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drawings/_rels/drawing11.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815" firstSheet="0" activeTab="0"/>
  </bookViews>
  <sheets>
    <sheet name="DistMenu" sheetId="1" state="visible" r:id="rId2"/>
    <sheet name="Inputs1" sheetId="2" state="visible" r:id="rId3"/>
    <sheet name="Inputs2" sheetId="3" state="visible" r:id="rId4"/>
    <sheet name="Inputs3" sheetId="4" state="visible" r:id="rId5"/>
    <sheet name="Inputs4" sheetId="5" state="visible" r:id="rId6"/>
    <sheet name="Inputs5" sheetId="6" state="visible" r:id="rId7"/>
    <sheet name="TrialInputs" sheetId="7" state="visible" r:id="rId8"/>
    <sheet name="TrialOutputs" sheetId="8" state="visible" r:id="rId9"/>
    <sheet name="Save" sheetId="9" state="visible" r:id="rId10"/>
    <sheet name="AdoptedInputs" sheetId="10" state="visible" r:id="rId11"/>
    <sheet name="AdoptedOutputs" sheetId="11" state="visible" r:id="rId12"/>
    <sheet name="Info" sheetId="12" state="visible" r:id="rId13"/>
    <sheet name="Help" sheetId="13" state="visible" r:id="rId14"/>
    <sheet name="Imports" sheetId="14" state="visible" r:id="rId15"/>
  </sheets>
  <externalReferences>
    <externalReference r:id="rId16"/>
  </externalReferences>
  <definedNames>
    <definedName function="false" hidden="false" name="AdoptedInputs" vbProcedure="false">AdoptedInputs!$S$34:$W$95</definedName>
    <definedName function="false" hidden="false" name="AdoptedOutputs" vbProcedure="false">AdoptedOutputs!$Q$28:$CA$870</definedName>
    <definedName function="false" hidden="false" name="AdultMales" vbProcedure="false">TrialOutputs!$P$23:$BZ$184</definedName>
    <definedName function="false" hidden="false" name="BooBoo" vbProcedure="false">Inputs2!$X$28</definedName>
    <definedName function="false" hidden="false" name="BreedingFemales" vbProcedure="false">TrialOutputs!$P$186:$BZ$387</definedName>
    <definedName function="false" hidden="false" name="CallerSheet" vbProcedure="false">TrialInputs!$U$83</definedName>
    <definedName function="false" hidden="false" name="DataRange" vbProcedure="false">#REF!</definedName>
    <definedName function="false" hidden="false" name="DateTime" vbProcedure="false">Save!$Y$13</definedName>
    <definedName function="false" hidden="false" name="FinalPath" vbProcedure="false">DistMenu!$P$62</definedName>
    <definedName function="false" hidden="false" name="ItersToRun" vbProcedure="false">TrialOutputs!$T$865</definedName>
    <definedName function="false" hidden="false" name="LastScenarioBook" vbProcedure="false">AdoptedInputs!$U$11</definedName>
    <definedName function="false" hidden="false" name="MaleMaturityAge" vbProcedure="false">Imports!$G$4</definedName>
    <definedName function="false" hidden="false" name="MatingProbability" vbProcedure="false">Imports!$G$5</definedName>
    <definedName function="false" hidden="false" name="Pupae" vbProcedure="false">TrialOutputs!$P$795:$BZ$845</definedName>
    <definedName function="false" hidden="false" name="SavedScenarioBook" vbProcedure="false">AdoptedInputs!$U$14</definedName>
    <definedName function="false" hidden="false" name="ScenarioBook" vbProcedure="false">DistMenu!$R$58</definedName>
    <definedName function="false" hidden="false" name="ScenarioName" vbProcedure="false">Save!$D$23</definedName>
    <definedName function="false" hidden="false" name="ScenariosAnchor" vbProcedure="false">DistMenu!$R$27</definedName>
    <definedName function="false" hidden="false" name="ScenariosChoice" vbProcedure="false">DistMenu!$Q$53</definedName>
    <definedName function="false" hidden="false" name="ScenariosList" vbProcedure="false">DistMenu!$R$28:$R$52</definedName>
    <definedName function="false" hidden="false" name="Suginp2EvenCopy" vbProcedure="false">Inputs2!$AB$13:$AB$48</definedName>
    <definedName function="false" hidden="false" name="Suginp2Paste" vbProcedure="false">Inputs2!$E$13:$E$48</definedName>
    <definedName function="false" hidden="false" name="SugInp2SlopeCopy" vbProcedure="false">Inputs2!$AC$13:$AC$48</definedName>
    <definedName function="false" hidden="false" name="SugInp3EvenCopy" vbProcedure="false">Inputs3!$AA$13:$AA$48</definedName>
    <definedName function="false" hidden="false" name="SugInp3Paste" vbProcedure="false">Inputs3!$E$13:$E$48</definedName>
    <definedName function="false" hidden="false" name="SugInp3SlopeCopy" vbProcedure="false">Inputs3!$AB$13:$AB$48</definedName>
    <definedName function="false" hidden="false" name="SugInp4EvenCopy" vbProcedure="false">Inputs4!$AA$12:$AA$47</definedName>
    <definedName function="false" hidden="false" name="SugInp4Paste" vbProcedure="false">Inputs4!$E$12:$E$47</definedName>
    <definedName function="false" hidden="false" name="SugInp4SlopeCopy" vbProcedure="false">Inputs4!$AB$12:$AB$47</definedName>
    <definedName function="false" hidden="false" name="SugInp5EvenCopy" vbProcedure="false">Inputs5!$AB$13:$AB$48</definedName>
    <definedName function="false" hidden="false" name="SugInp5Paste" vbProcedure="false">Inputs5!$E$13:$E$48</definedName>
    <definedName function="false" hidden="false" name="SugInp5SlopeCopy" vbProcedure="false">Inputs5!$AC$13:$AC$48</definedName>
    <definedName function="false" hidden="false" name="TimeNow" vbProcedure="false">Save!$Y$12</definedName>
    <definedName function="false" hidden="false" name="TrialInputs" vbProcedure="false">TrialInputs!$R$16:$V$77</definedName>
    <definedName function="false" hidden="false" name="TrialOutputs" vbProcedure="false">TrialOutputs!$P$23:$BZ$865</definedName>
    <definedName function="false" hidden="false" name="VirginFemales" vbProcedure="false">TrialOutputs!$P$592:$BZ$793</definedName>
    <definedName function="false" hidden="false" name="WaitingFemales" vbProcedure="false">TrialOutputs!$P$389:$BZ$590</definedName>
    <definedName function="false" hidden="false" localSheetId="3" name="BooBoo" vbProcedure="false">Inputs3!$W$28</definedName>
    <definedName function="false" hidden="false" localSheetId="3" name="SugInp1Copy" vbProcedure="false">#REF!</definedName>
    <definedName function="false" hidden="false" localSheetId="3" name="SugInp1Paste" vbProcedure="false">#REF!</definedName>
    <definedName function="false" hidden="false" localSheetId="4" name="BooBoo" vbProcedure="false">Inputs4!$W$27</definedName>
    <definedName function="false" hidden="false" localSheetId="4" name="SugInp1Copy" vbProcedure="false">#REF!</definedName>
    <definedName function="false" hidden="false" localSheetId="4" name="SugInp1Paste" vbProcedure="false">#REF!</definedName>
    <definedName function="false" hidden="false" localSheetId="5" name="BooBoo" vbProcedure="false">Inputs5!$X$28</definedName>
    <definedName function="false" hidden="false" localSheetId="6" name="BooBoo" vbProcedure="false">#REF!</definedName>
    <definedName function="false" hidden="false" localSheetId="6" name="SugInp1Copy" vbProcedure="false">#REF!</definedName>
    <definedName function="false" hidden="false" localSheetId="6" name="SugInp1Paste" vbProcedure="false">#REF!</definedName>
    <definedName function="false" hidden="false" localSheetId="7" name="LastScenarioBook" vbProcedure="false">TrialOutputs!$R$13</definedName>
    <definedName function="false" hidden="false" localSheetId="8" name="SavedScenarioBook" vbProcedure="false">Save!$D$25</definedName>
    <definedName function="false" hidden="false" localSheetId="8" name="ScenariosAnchor" vbProcedure="false">Save!$L$5</definedName>
    <definedName function="false" hidden="false" localSheetId="8" name="ScenariosList" vbProcedure="false">Save!$L$6:$L$30</definedName>
    <definedName function="false" hidden="false" localSheetId="9" name="ScenarioName" vbProcedure="false">AdoptedInputs!$U$26</definedName>
    <definedName function="false" hidden="false" localSheetId="10" name="DateTime" vbProcedure="false">AdoptedOutputs!$T$19</definedName>
    <definedName function="false" hidden="false" localSheetId="10" name="LastScenarioBook" vbProcedure="false">AdoptedOutputs!$T$15</definedName>
    <definedName function="false" hidden="false" localSheetId="10" name="SavedScenarioBook" vbProcedure="false">AdoptedOutputs!$T$18</definedName>
    <definedName function="false" hidden="false" localSheetId="10" name="ScenarioName" vbProcedure="false">AdoptedOutputs!$T$17</definedName>
    <definedName function="false" hidden="false" localSheetId="11" name="SugInp4Paste" vbProcedure="false">[2]Inputs4!$E$12</definedName>
    <definedName function="false" hidden="false" localSheetId="12" name="SugInp4Paste" vbProcedure="false">[2]Inputs4!$E$12</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rPr>
          <t xml:space="preserve">Scenario book. -- </t>
        </r>
        <r>
          <rPr>
            <sz val="8"/>
            <color rgb="FF000000"/>
            <rFont val="Tahoma"/>
            <family val="2"/>
          </rPr>
          <t xml:space="preserve">To set the distribution of the population, Tsetse Muse must know what the stable population looks like, and what growth potential it has following a reduction in density. This information should already be created and saved in a scenario book by your previous work at the Stable and Growth sections of the Initial Level.
All scenario books that can be used in the present section must have been saved after working at the Growth section. The names of such books are formed by adding the prefix "G-" to the scenario name, and all bear the extension ".xls".
You may well have created several scenario books of the G-type, each with its own set of Stable and Growth data. You must now choose which scenario book to adopt for the present work on distribution. Make your selection by clicking the arrow head on the scenario box, scrolling to see the available books, and then clicking one of them.
If you have not yet created a scenario book of the G-type, you cannot perform any work in the present section.
</t>
        </r>
      </text>
      <mc:AlternateContent>
        <mc:Choice Requires="v2">
          <commentPr autoFill="true" autoScale="false" colHidden="false" locked="false" rowHidden="false" textHAlign="justify" textVAlign="top">
            <anchor moveWithCells="false" sizeWithCells="false">
              <xdr:from>
                <xdr:col>3</xdr:col>
                <xdr:colOff>15</xdr:colOff>
                <xdr:row>4</xdr:row>
                <xdr:rowOff>6</xdr:rowOff>
              </xdr:from>
              <xdr:to>
                <xdr:col>10</xdr:col>
                <xdr:colOff>42</xdr:colOff>
                <xdr:row>15</xdr:row>
                <xdr:rowOff>6</xdr:rowOff>
              </xdr:to>
            </anchor>
          </commentPr>
        </mc:Choice>
        <mc:Fallback/>
      </mc:AlternateContent>
    </comment>
    <comment ref="C9" authorId="0">
      <text>
        <r>
          <rPr>
            <b val="true"/>
            <sz val="8"/>
            <color rgb="FF000000"/>
            <rFont val="Tahoma"/>
            <family val="0"/>
          </rPr>
          <t xml:space="preserve">Information and instructions. -- </t>
        </r>
        <r>
          <rPr>
            <sz val="8"/>
            <color rgb="FF000000"/>
            <rFont val="Tahoma"/>
            <family val="2"/>
          </rPr>
          <t xml:space="preserve">The rational and assumptions about the simulation of the initial population, and how to produce a simulation.
</t>
        </r>
      </text>
      <mc:AlternateContent>
        <mc:Choice Requires="v2">
          <commentPr autoFill="true" autoScale="false" colHidden="false" locked="false" rowHidden="false" textHAlign="justify" textVAlign="top">
            <anchor moveWithCells="false" sizeWithCells="false">
              <xdr:from>
                <xdr:col>3</xdr:col>
                <xdr:colOff>17</xdr:colOff>
                <xdr:row>6</xdr:row>
                <xdr:rowOff>4</xdr:rowOff>
              </xdr:from>
              <xdr:to>
                <xdr:col>6</xdr:col>
                <xdr:colOff>4</xdr:colOff>
                <xdr:row>8</xdr:row>
                <xdr:rowOff>24</xdr:rowOff>
              </xdr:to>
            </anchor>
          </commentPr>
        </mc:Choice>
        <mc:Fallback/>
      </mc:AlternateContent>
    </comment>
    <comment ref="C11" authorId="0">
      <text>
        <r>
          <rPr>
            <b val="true"/>
            <sz val="8"/>
            <color rgb="FF000000"/>
            <rFont val="Tahoma"/>
            <family val="0"/>
          </rPr>
          <t xml:space="preserve">Inputs. -- </t>
        </r>
        <r>
          <rPr>
            <sz val="8"/>
            <color rgb="FF000000"/>
            <rFont val="Tahoma"/>
            <family val="2"/>
          </rPr>
          <t xml:space="preserve">To get your simulation you must first make a set of trial inputs, via the New Inputs button. This will result in the output of trial simulation. If you like the trial simulation you can then adopt it for later modelling options available at the Attack level.
TheTrial Inputs button shows the set of inputs used for the last trial simulation.
The Adopted Inputs button shows the set of inputs used for the last adopted simulation.</t>
        </r>
      </text>
      <mc:AlternateContent>
        <mc:Choice Requires="v2">
          <commentPr autoFill="true" autoScale="false" colHidden="false" locked="false" rowHidden="false" textHAlign="justify" textVAlign="top">
            <anchor moveWithCells="false" sizeWithCells="false">
              <xdr:from>
                <xdr:col>3</xdr:col>
                <xdr:colOff>17</xdr:colOff>
                <xdr:row>8</xdr:row>
                <xdr:rowOff>6</xdr:rowOff>
              </xdr:from>
              <xdr:to>
                <xdr:col>7</xdr:col>
                <xdr:colOff>25</xdr:colOff>
                <xdr:row>14</xdr:row>
                <xdr:rowOff>12</xdr:rowOff>
              </xdr:to>
            </anchor>
          </commentPr>
        </mc:Choice>
        <mc:Fallback/>
      </mc:AlternateContent>
    </comment>
    <comment ref="C17" authorId="0">
      <text>
        <r>
          <rPr>
            <b val="true"/>
            <sz val="8"/>
            <color rgb="FF000000"/>
            <rFont val="Tahoma"/>
            <family val="0"/>
          </rPr>
          <t xml:space="preserve">Outputs. -- </t>
        </r>
        <r>
          <rPr>
            <sz val="8"/>
            <color rgb="FF000000"/>
            <rFont val="Tahoma"/>
            <family val="2"/>
          </rPr>
          <t xml:space="preserve">The Trial Outputs button shows the simulatiuon produced by the last set of trial inputs. The Adopted Outputs button shows the last simulation adopted for the modelling options available at the Attack level. </t>
        </r>
      </text>
      <mc:AlternateContent>
        <mc:Choice Requires="v2">
          <commentPr autoFill="true" autoScale="false" colHidden="false" locked="false" rowHidden="false" textHAlign="justify" textVAlign="top">
            <anchor moveWithCells="false" sizeWithCells="false">
              <xdr:from>
                <xdr:col>3</xdr:col>
                <xdr:colOff>17</xdr:colOff>
                <xdr:row>14</xdr:row>
                <xdr:rowOff>6</xdr:rowOff>
              </xdr:from>
              <xdr:to>
                <xdr:col>7</xdr:col>
                <xdr:colOff>63</xdr:colOff>
                <xdr:row>16</xdr:row>
                <xdr:rowOff>16</xdr:rowOff>
              </xdr:to>
            </anchor>
          </commentPr>
        </mc:Choice>
        <mc:Fallback/>
      </mc:AlternateContent>
    </comment>
    <comment ref="C21" authorId="0">
      <text>
        <r>
          <rPr>
            <b val="true"/>
            <sz val="8"/>
            <color rgb="FF000000"/>
            <rFont val="Tahoma"/>
            <family val="0"/>
          </rPr>
          <t xml:space="preserve">Back. </t>
        </r>
        <r>
          <rPr>
            <sz val="8"/>
            <color rgb="FF000000"/>
            <rFont val="Tahoma"/>
            <family val="2"/>
          </rPr>
          <t xml:space="preserve">-- Return to the Initial Menu where you can start other modelling or return to the Begin Menu.
</t>
        </r>
      </text>
      <mc:AlternateContent>
        <mc:Choice Requires="v2">
          <commentPr autoFill="true" autoScale="false" colHidden="false" locked="false" rowHidden="false" textHAlign="justify" textVAlign="top">
            <anchor moveWithCells="false" sizeWithCells="false">
              <xdr:from>
                <xdr:col>3</xdr:col>
                <xdr:colOff>17</xdr:colOff>
                <xdr:row>18</xdr:row>
                <xdr:rowOff>4</xdr:rowOff>
              </xdr:from>
              <xdr:to>
                <xdr:col>8</xdr:col>
                <xdr:colOff>19</xdr:colOff>
                <xdr:row>20</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9"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7</xdr:colOff>
                <xdr:row>16</xdr:row>
                <xdr:rowOff>0</xdr:rowOff>
              </xdr:from>
              <xdr:to>
                <xdr:col>10</xdr:col>
                <xdr:colOff>51</xdr:colOff>
                <xdr:row>26</xdr:row>
                <xdr:rowOff>1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eath rates in each band
</t>
        </r>
        <r>
          <rPr>
            <sz val="8"/>
            <color rgb="FF000000"/>
            <rFont val="Tahoma"/>
            <family val="2"/>
          </rPr>
          <t xml:space="preserve">You are required to enter the death rate in each band as a percentage of the death rate that was identified in Task 1 (Stable) as applying to the stable population. All of the natural density-specific rates of death, identified during Task 2 (Growth), will always be adjusted in all later stages of modelling according to the figures you enter now, provided these later stages are based on the distribution scenario that you are presently developing.
</t>
        </r>
      </text>
      <mc:AlternateContent>
        <mc:Choice Requires="v2">
          <commentPr autoFill="true" autoScale="false" colHidden="false" locked="false" rowHidden="false" textHAlign="justify" textVAlign="top">
            <anchor moveWithCells="false" sizeWithCells="false">
              <xdr:from>
                <xdr:col>3</xdr:col>
                <xdr:colOff>3</xdr:colOff>
                <xdr:row>11</xdr:row>
                <xdr:rowOff>0</xdr:rowOff>
              </xdr:from>
              <xdr:to>
                <xdr:col>10</xdr:col>
                <xdr:colOff>71</xdr:colOff>
                <xdr:row>16</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eath rates in each band
</t>
        </r>
        <r>
          <rPr>
            <sz val="8"/>
            <color rgb="FF000000"/>
            <rFont val="Tahoma"/>
            <family val="2"/>
          </rPr>
          <t xml:space="preserve">You are required to enter the death rate in each band as a percentage of the death rate that was identified in Task 1 (Stable) as applying to the stable population. All of the natural density-specific rates of death, identified during Task 2 (Growth), will always be adjusted in all later stages of modelling according to the figures you enter now, provided these later stages are based on the distribution scenario that you are presently developing.
</t>
        </r>
      </text>
      <mc:AlternateContent>
        <mc:Choice Requires="v2">
          <commentPr autoFill="true" autoScale="false" colHidden="false" locked="false" rowHidden="false" textHAlign="justify" textVAlign="top">
            <anchor moveWithCells="false" sizeWithCells="false">
              <xdr:from>
                <xdr:col>3</xdr:col>
                <xdr:colOff>4</xdr:colOff>
                <xdr:row>7</xdr:row>
                <xdr:rowOff>12</xdr:rowOff>
              </xdr:from>
              <xdr:to>
                <xdr:col>10</xdr:col>
                <xdr:colOff>72</xdr:colOff>
                <xdr:row>13</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Death rates in each band
</t>
        </r>
        <r>
          <rPr>
            <sz val="8"/>
            <color rgb="FF000000"/>
            <rFont val="Tahoma"/>
            <family val="2"/>
          </rPr>
          <t xml:space="preserve">You are required to enter the death rate in each band as a percentage of the death rate that was identified in Task 1 (Stable) as applying to the stable population. All of the natural density-specific rates of death, identified during Task 2 (Growth), will always be adjusted in all later stages of modelling according to the figures you enter now, provided these later stages are based on the distribution scenario that you are presently developing.
</t>
        </r>
      </text>
      <mc:AlternateContent>
        <mc:Choice Requires="v2">
          <commentPr autoFill="true" autoScale="false" colHidden="false" locked="false" rowHidden="false" textHAlign="justify" textVAlign="top">
            <anchor moveWithCells="false" sizeWithCells="false">
              <xdr:from>
                <xdr:col>3</xdr:col>
                <xdr:colOff>4</xdr:colOff>
                <xdr:row>6</xdr:row>
                <xdr:rowOff>12</xdr:rowOff>
              </xdr:from>
              <xdr:to>
                <xdr:col>10</xdr:col>
                <xdr:colOff>72</xdr:colOff>
                <xdr:row>12</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0"/>
          </rPr>
          <t xml:space="preserve">Death rates in each band
</t>
        </r>
        <r>
          <rPr>
            <sz val="8"/>
            <color rgb="FF000000"/>
            <rFont val="Tahoma"/>
            <family val="2"/>
          </rPr>
          <t xml:space="preserve">You are required to enter the death rate in each band as a percentage of the death rate that was identified in Task 1 (Stable) as applying to the stable population. All of the natural density-specific rates of death, identified during Task 2 (Growth), will always be adjusted in all later stages of modelling according to the figures you enter now, provided these later stages are based on the distribution scenario that you are presently developing.
</t>
        </r>
      </text>
      <mc:AlternateContent>
        <mc:Choice Requires="v2">
          <commentPr autoFill="true" autoScale="false" colHidden="false" locked="false" rowHidden="false" textHAlign="justify" textVAlign="top">
            <anchor moveWithCells="false" sizeWithCells="false">
              <xdr:from>
                <xdr:col>3</xdr:col>
                <xdr:colOff>3</xdr:colOff>
                <xdr:row>7</xdr:row>
                <xdr:rowOff>11</xdr:rowOff>
              </xdr:from>
              <xdr:to>
                <xdr:col>10</xdr:col>
                <xdr:colOff>72</xdr:colOff>
                <xdr:row>13</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Death rates in each band
</t>
        </r>
        <r>
          <rPr>
            <sz val="8"/>
            <color rgb="FF000000"/>
            <rFont val="Tahoma"/>
            <family val="2"/>
          </rPr>
          <t xml:space="preserve">These are the entered death rates in each band as a percentage of the death rates that were identified in Task 1 (Stable) as applying to the stable population. All of the natural density-specific rates of death, identified during Task 2 (Growth), will always be adjusted in all later stages of modelling according to the figures shown here, provided these later stages are based on the distribution scenario that you produced from present figures.
</t>
        </r>
      </text>
      <mc:AlternateContent>
        <mc:Choice Requires="v2">
          <commentPr autoFill="true" autoScale="false" colHidden="false" locked="false" rowHidden="false" textHAlign="justify" textVAlign="top">
            <anchor moveWithCells="false" sizeWithCells="false">
              <xdr:from>
                <xdr:col>2</xdr:col>
                <xdr:colOff>17</xdr:colOff>
                <xdr:row>8</xdr:row>
                <xdr:rowOff>12</xdr:rowOff>
              </xdr:from>
              <xdr:to>
                <xdr:col>11</xdr:col>
                <xdr:colOff>4</xdr:colOff>
                <xdr:row>15</xdr:row>
                <xdr:rowOff>16</xdr:rowOff>
              </xdr:to>
            </anchor>
          </commentPr>
        </mc:Choice>
        <mc:Fallback/>
      </mc:AlternateContent>
    </comment>
  </commentList>
</comments>
</file>

<file path=xl/sharedStrings.xml><?xml version="1.0" encoding="utf-8"?>
<sst xmlns="http://schemas.openxmlformats.org/spreadsheetml/2006/main" count="20884" uniqueCount="333">
  <si>
    <t xml:space="preserve">DistUser.xls</t>
  </si>
  <si>
    <t xml:space="preserve">INITIAL LEVEL. -- Task 3</t>
  </si>
  <si>
    <t xml:space="preserve">Out of bounds to regular users</t>
  </si>
  <si>
    <t xml:space="preserve">Set the distribution of the non-isolated population </t>
  </si>
  <si>
    <t xml:space="preserve">Distribution Menu</t>
  </si>
  <si>
    <t xml:space="preserve">?</t>
  </si>
  <si>
    <t xml:space="preserve">  Scenario book:</t>
  </si>
  <si>
    <t xml:space="preserve">  Information and instructions</t>
  </si>
  <si>
    <t xml:space="preserve">  Inputs:</t>
  </si>
  <si>
    <t xml:space="preserve">Make new trial inputs</t>
  </si>
  <si>
    <t xml:space="preserve">Examine last trial inputs</t>
  </si>
  <si>
    <t xml:space="preserve">Examine last adopted inputs</t>
  </si>
  <si>
    <t xml:space="preserve">  Outputs:</t>
  </si>
  <si>
    <t xml:space="preserve">Examine last trial outputs</t>
  </si>
  <si>
    <t xml:space="preserve">Examine last adopted outputs</t>
  </si>
  <si>
    <t xml:space="preserve">  Back to the Initial Menu</t>
  </si>
  <si>
    <t xml:space="preserve">Scenarios list</t>
  </si>
  <si>
    <t xml:space="preserve">ScenariosList</t>
  </si>
  <si>
    <t xml:space="preserve">Number</t>
  </si>
  <si>
    <r>
      <rPr>
        <sz val="10"/>
        <rFont val="Arial"/>
        <family val="2"/>
      </rPr>
      <t xml:space="preserve">Name </t>
    </r>
    <r>
      <rPr>
        <sz val="10"/>
        <color rgb="FFFF0000"/>
        <rFont val="Arial"/>
        <family val="2"/>
      </rPr>
      <t xml:space="preserve">(ScenariosAnchor)</t>
    </r>
  </si>
  <si>
    <t xml:space="preserve">Count</t>
  </si>
  <si>
    <t xml:space="preserve">Options:</t>
  </si>
  <si>
    <t xml:space="preserve">Choice:</t>
  </si>
  <si>
    <t xml:space="preserve">ScenariosChoice</t>
  </si>
  <si>
    <t xml:space="preserve">= total</t>
  </si>
  <si>
    <t xml:space="preserve">Chosen book name</t>
  </si>
  <si>
    <t xml:space="preserve">Entry by macros behind worksheet and drop-down box</t>
  </si>
  <si>
    <t xml:space="preserve">Eventyally reverts to a value if entry is by Vlookup or Offset formulae of the workshhet</t>
  </si>
  <si>
    <t xml:space="preserve">G-Std.xls</t>
  </si>
  <si>
    <r>
      <rPr>
        <sz val="10"/>
        <color rgb="FFFF0000"/>
        <rFont val="Arial"/>
        <family val="2"/>
      </rPr>
      <t xml:space="preserve">ScenarioBook</t>
    </r>
    <r>
      <rPr>
        <sz val="10"/>
        <rFont val="Arial"/>
        <family val="2"/>
      </rPr>
      <t xml:space="preserve"> (unlocked)</t>
    </r>
  </si>
  <si>
    <t xml:space="preserve">Path for Scenario book,</t>
  </si>
  <si>
    <t xml:space="preserve">= path for Begin.xls +</t>
  </si>
  <si>
    <t xml:space="preserve">FinalPath</t>
  </si>
  <si>
    <t xml:space="preserve">Section of modelled area</t>
  </si>
  <si>
    <t xml:space="preserve">The modelled area consists of a number of bands running parallel to the invasion front. The bands are regarded as "infinitely"</t>
  </si>
  <si>
    <r>
      <rPr>
        <sz val="10"/>
        <rFont val="Arial"/>
        <family val="2"/>
      </rPr>
      <t xml:space="preserve">long, </t>
    </r>
    <r>
      <rPr>
        <i val="true"/>
        <sz val="10"/>
        <rFont val="Arial"/>
        <family val="2"/>
      </rPr>
      <t xml:space="preserve">ie</t>
    </r>
    <r>
      <rPr>
        <sz val="10"/>
        <rFont val="Arial"/>
        <family val="2"/>
      </rPr>
      <t xml:space="preserve">, extending far above and below the section shown here. Band width is set by your inputs. </t>
    </r>
  </si>
  <si>
    <t xml:space="preserve">Invasion source (No control measures)</t>
  </si>
  <si>
    <t xml:space="preserve">Operational area (Control measures in at least some bands)</t>
  </si>
  <si>
    <t xml:space="preserve">No User business here</t>
  </si>
  <si>
    <t xml:space="preserve">Invaded area</t>
  </si>
  <si>
    <t xml:space="preserve">Protected area</t>
  </si>
  <si>
    <t xml:space="preserve">List for band width</t>
  </si>
  <si>
    <t xml:space="preserve">Invasion</t>
  </si>
  <si>
    <t xml:space="preserve">Options</t>
  </si>
  <si>
    <t xml:space="preserve">1 km</t>
  </si>
  <si>
    <t xml:space="preserve">2 km</t>
  </si>
  <si>
    <t xml:space="preserve">Modelled transect</t>
  </si>
  <si>
    <t xml:space="preserve">3 km</t>
  </si>
  <si>
    <t xml:space="preserve">4 km</t>
  </si>
  <si>
    <t xml:space="preserve">Selected</t>
  </si>
  <si>
    <t xml:space="preserve">"Infinity"</t>
  </si>
  <si>
    <t xml:space="preserve">Band-20</t>
  </si>
  <si>
    <t xml:space="preserve">Band -10</t>
  </si>
  <si>
    <t xml:space="preserve">Front</t>
  </si>
  <si>
    <t xml:space="preserve">Band 10</t>
  </si>
  <si>
    <t xml:space="preserve">Band 20</t>
  </si>
  <si>
    <t xml:space="preserve">Band 30</t>
  </si>
  <si>
    <t xml:space="preserve">Band 40</t>
  </si>
  <si>
    <t xml:space="preserve">Value, km</t>
  </si>
  <si>
    <t xml:space="preserve">0 km</t>
  </si>
  <si>
    <t xml:space="preserve">Purple cell is unlocked</t>
  </si>
  <si>
    <t xml:space="preserve">Distance from front</t>
  </si>
  <si>
    <t xml:space="preserve">Inputs</t>
  </si>
  <si>
    <t xml:space="preserve">Set scale by choosing band width</t>
  </si>
  <si>
    <t xml:space="preserve">Select a band width so that the modelled transect is long enough to include all types</t>
  </si>
  <si>
    <t xml:space="preserve">of control measures you are to perform nea. Press Help for more information.</t>
  </si>
  <si>
    <t xml:space="preserve">When finished</t>
  </si>
  <si>
    <t xml:space="preserve">Press the Next button to continue with inputs.</t>
  </si>
  <si>
    <t xml:space="preserve">Death rates in each band, as percent of the rate for the stable population</t>
  </si>
  <si>
    <r>
      <rPr>
        <b val="true"/>
        <sz val="10"/>
        <rFont val="Arial"/>
        <family val="2"/>
      </rPr>
      <t xml:space="preserve">BooBoo check</t>
    </r>
    <r>
      <rPr>
        <sz val="10"/>
        <rFont val="Arial"/>
        <family val="2"/>
      </rPr>
      <t xml:space="preserve"> (1 in table if BooBoo occurs) </t>
    </r>
  </si>
  <si>
    <t xml:space="preserve">Suggestions</t>
  </si>
  <si>
    <t xml:space="preserve">Comments re inputs type</t>
  </si>
  <si>
    <t xml:space="preserve">Data for graph</t>
  </si>
  <si>
    <t xml:space="preserve">Band</t>
  </si>
  <si>
    <t xml:space="preserve">Percent</t>
  </si>
  <si>
    <t xml:space="preserve">Blanks</t>
  </si>
  <si>
    <t xml:space="preserve">Text</t>
  </si>
  <si>
    <t xml:space="preserve">&gt;Max</t>
  </si>
  <si>
    <t xml:space="preserve">&lt;Min</t>
  </si>
  <si>
    <t xml:space="preserve">Even</t>
  </si>
  <si>
    <t xml:space="preserve">Slope</t>
  </si>
  <si>
    <t xml:space="preserve">0 if suggested type</t>
  </si>
  <si>
    <t xml:space="preserve">Graph of inputs</t>
  </si>
  <si>
    <t xml:space="preserve">Band width =</t>
  </si>
  <si>
    <t xml:space="preserve">Limits = Author's inputs</t>
  </si>
  <si>
    <t xml:space="preserve">Limits</t>
  </si>
  <si>
    <t xml:space="preserve">Value</t>
  </si>
  <si>
    <t xml:space="preserve">Maximum</t>
  </si>
  <si>
    <t xml:space="preserve">Minimum</t>
  </si>
  <si>
    <t xml:space="preserve">Is there a BooBoo?</t>
  </si>
  <si>
    <t xml:space="preserve">Type</t>
  </si>
  <si>
    <t xml:space="preserve">Answer</t>
  </si>
  <si>
    <t xml:space="preserve">Blank</t>
  </si>
  <si>
    <t xml:space="preserve">Overall</t>
  </si>
  <si>
    <t xml:space="preserve">BooBoo</t>
  </si>
  <si>
    <t xml:space="preserve">Comments:</t>
  </si>
  <si>
    <t xml:space="preserve">Message code</t>
  </si>
  <si>
    <t xml:space="preserve">Order</t>
  </si>
  <si>
    <t xml:space="preserve">Code</t>
  </si>
  <si>
    <t xml:space="preserve">Codes are ignored if they</t>
  </si>
  <si>
    <t xml:space="preserve">are 0 or &gt;4</t>
  </si>
  <si>
    <t xml:space="preserve">26-infinity</t>
  </si>
  <si>
    <t xml:space="preserve">BooBoo messages</t>
  </si>
  <si>
    <t xml:space="preserve">Suggestions to copy</t>
  </si>
  <si>
    <t xml:space="preserve">Messages = Author's inputs</t>
  </si>
  <si>
    <t xml:space="preserve">SugInp2EvenCopy</t>
  </si>
  <si>
    <t xml:space="preserve">Message for input type</t>
  </si>
  <si>
    <t xml:space="preserve">Blank input cells are not allowed</t>
  </si>
  <si>
    <t xml:space="preserve">SugInp2SlopeCopy</t>
  </si>
  <si>
    <t xml:space="preserve">Message = author's inputs</t>
  </si>
  <si>
    <t xml:space="preserve">All entries must be numeric, not text</t>
  </si>
  <si>
    <t xml:space="preserve">Inputs are suggested even type</t>
  </si>
  <si>
    <t xml:space="preserve">Paste suggestions to</t>
  </si>
  <si>
    <t xml:space="preserve">Inputs are suggested sloping type</t>
  </si>
  <si>
    <t xml:space="preserve">SugInp2Paste</t>
  </si>
  <si>
    <t xml:space="preserve">User's</t>
  </si>
  <si>
    <t xml:space="preserve">Inputs are User's choice</t>
  </si>
  <si>
    <t xml:space="preserve">For front</t>
  </si>
  <si>
    <t xml:space="preserve">SugInp3EvenCopy</t>
  </si>
  <si>
    <t xml:space="preserve">SugInp3SlopeCopy</t>
  </si>
  <si>
    <t xml:space="preserve">SugInp3Paste</t>
  </si>
  <si>
    <t xml:space="preserve">Comments</t>
  </si>
  <si>
    <t xml:space="preserve">SugInp4EvenCopy</t>
  </si>
  <si>
    <t xml:space="preserve">SugInp4SlopeCopy</t>
  </si>
  <si>
    <t xml:space="preserve">SugInp4Paste</t>
  </si>
  <si>
    <t xml:space="preserve">SugInp5EvenCopy</t>
  </si>
  <si>
    <t xml:space="preserve">SugInp5SlopeCopy</t>
  </si>
  <si>
    <t xml:space="preserve">SugInp5Paste</t>
  </si>
  <si>
    <t xml:space="preserve">Limit of Author's part of sheet</t>
  </si>
  <si>
    <t xml:space="preserve">Instructions</t>
  </si>
  <si>
    <t xml:space="preserve">Data used for estimating absolute population for present graph and for export to DistCalc book</t>
  </si>
  <si>
    <t xml:space="preserve">Proper mathematicians will, no doubt, scorn this crummy method of estimation -- the authors would welcome erudite suggestions.</t>
  </si>
  <si>
    <t xml:space="preserve">Power for formula</t>
  </si>
  <si>
    <t xml:space="preserve">  Death rates in each band, as percent of the rates for the stable population</t>
  </si>
  <si>
    <r>
      <rPr>
        <sz val="10"/>
        <rFont val="Arial"/>
        <family val="2"/>
      </rPr>
      <t xml:space="preserve">Data for export </t>
    </r>
    <r>
      <rPr>
        <sz val="10"/>
        <color rgb="FF0000FF"/>
        <rFont val="Arial"/>
        <family val="2"/>
      </rPr>
      <t xml:space="preserve">= modified from User's inputs</t>
    </r>
  </si>
  <si>
    <t xml:space="preserve">Calculations</t>
  </si>
  <si>
    <t xml:space="preserve">Males</t>
  </si>
  <si>
    <t xml:space="preserve">Females</t>
  </si>
  <si>
    <t xml:space="preserve">Pupae</t>
  </si>
  <si>
    <t xml:space="preserve">Eggs/Larvae</t>
  </si>
  <si>
    <t xml:space="preserve">TrialInputs</t>
  </si>
  <si>
    <t xml:space="preserve">Graph of guessed population (adults, males + females)</t>
  </si>
  <si>
    <t xml:space="preserve">Proportional increase in rates (Coef)</t>
  </si>
  <si>
    <t xml:space="preserve">Seed as</t>
  </si>
  <si>
    <t xml:space="preserve">1st seed</t>
  </si>
  <si>
    <t xml:space="preserve">Inspection of inputs</t>
  </si>
  <si>
    <t xml:space="preserve">Larvae</t>
  </si>
  <si>
    <t xml:space="preserve">Prop Stab</t>
  </si>
  <si>
    <t xml:space="preserve">Maximum input</t>
  </si>
  <si>
    <t xml:space="preserve">Minimum input</t>
  </si>
  <si>
    <t xml:space="preserve">Are rates even along the transect?</t>
  </si>
  <si>
    <t xml:space="preserve">Messages</t>
  </si>
  <si>
    <t xml:space="preserve">   If rates are even</t>
  </si>
  <si>
    <t xml:space="preserve">     The population will be the same in all bands.</t>
  </si>
  <si>
    <t xml:space="preserve">   If rates are not even</t>
  </si>
  <si>
    <t xml:space="preserve">     The distribution shown above is merely a first  approximation,</t>
  </si>
  <si>
    <t xml:space="preserve">     to be used to seed the simulation.  You will be shown the </t>
  </si>
  <si>
    <t xml:space="preserve">     fully simulated distribution after the simulation has been run,</t>
  </si>
  <si>
    <t xml:space="preserve">     ie, after pressing the Next button at the bottom of this sheet.</t>
  </si>
  <si>
    <t xml:space="preserve">Comment</t>
  </si>
  <si>
    <t xml:space="preserve">Press the Next button to run the simulation.</t>
  </si>
  <si>
    <t xml:space="preserve">  This can take about 15 minutes if</t>
  </si>
  <si>
    <t xml:space="preserve">  you opt for the long procedure that </t>
  </si>
  <si>
    <t xml:space="preserve">  is recommended.</t>
  </si>
  <si>
    <t xml:space="preserve">Band width, in km</t>
  </si>
  <si>
    <t xml:space="preserve">For plot of front</t>
  </si>
  <si>
    <t xml:space="preserve">Sheet of origin</t>
  </si>
  <si>
    <t xml:space="preserve">Sheet from which the present sheet was accessed, and to which the Back button must return the User</t>
  </si>
  <si>
    <t xml:space="preserve">Entry by accessing macros</t>
  </si>
  <si>
    <t xml:space="preserve">Inputs5</t>
  </si>
  <si>
    <t xml:space="preserve">CallerSheet</t>
  </si>
  <si>
    <t xml:space="preserve">1. -- Inspect the outputs by scrolling down through them.</t>
  </si>
  <si>
    <t xml:space="preserve">If iterations were quick and nasty</t>
  </si>
  <si>
    <t xml:space="preserve">If iterations were long and lovelyl</t>
  </si>
  <si>
    <t xml:space="preserve">2. -- Then take one of the options offered at the bottom of the sheet.</t>
  </si>
  <si>
    <t xml:space="preserve">    Outputs are based on only </t>
  </si>
  <si>
    <t xml:space="preserve">    iterations, so they are OK.</t>
  </si>
  <si>
    <t xml:space="preserve">Scenario details</t>
  </si>
  <si>
    <t xml:space="preserve">    QUICK AND NASTY.</t>
  </si>
  <si>
    <t xml:space="preserve">Scenario book on which distribution work was based</t>
  </si>
  <si>
    <t xml:space="preserve">Information for scenario details used as staring point for last simulation</t>
  </si>
  <si>
    <t xml:space="preserve">Outputs</t>
  </si>
  <si>
    <t xml:space="preserve">Book name</t>
  </si>
  <si>
    <t xml:space="preserve">LastScenarioBook</t>
  </si>
  <si>
    <r>
      <rPr>
        <b val="true"/>
        <sz val="10"/>
        <rFont val="Arial"/>
        <family val="2"/>
      </rPr>
      <t xml:space="preserve">Adults per km</t>
    </r>
    <r>
      <rPr>
        <b val="true"/>
        <vertAlign val="superscript"/>
        <sz val="10"/>
        <rFont val="Arial"/>
        <family val="2"/>
      </rPr>
      <t xml:space="preserve">2</t>
    </r>
  </si>
  <si>
    <t xml:space="preserve">Mean age of adults (Days)</t>
  </si>
  <si>
    <t xml:space="preserve">Trial outputs imported from DistCalc book</t>
  </si>
  <si>
    <t xml:space="preserve">Calculations and data for graphs are below the distribution  tables</t>
  </si>
  <si>
    <r>
      <rPr>
        <sz val="10"/>
        <rFont val="Arial"/>
        <family val="0"/>
      </rPr>
      <t xml:space="preserve">Whole range of values = </t>
    </r>
    <r>
      <rPr>
        <sz val="10"/>
        <color rgb="FFFF0000"/>
        <rFont val="Arial"/>
        <family val="2"/>
      </rPr>
      <t xml:space="preserve">TrialOutputs</t>
    </r>
    <r>
      <rPr>
        <sz val="10"/>
        <rFont val="Arial"/>
        <family val="2"/>
      </rPr>
      <t xml:space="preserve">, covering all tables for distribution and extra data for graphs below</t>
    </r>
  </si>
  <si>
    <t xml:space="preserve">Distribution</t>
  </si>
  <si>
    <t xml:space="preserve">Age</t>
  </si>
  <si>
    <t xml:space="preserve">Band widths from invasion front</t>
  </si>
  <si>
    <t xml:space="preserve">Infinity</t>
  </si>
  <si>
    <t xml:space="preserve">(Days)</t>
  </si>
  <si>
    <t xml:space="preserve">&lt;=-20.5</t>
  </si>
  <si>
    <t xml:space="preserve">&gt;=40.5</t>
  </si>
  <si>
    <t xml:space="preserve">(isolated)</t>
  </si>
  <si>
    <r>
      <rPr>
        <b val="true"/>
        <sz val="10"/>
        <rFont val="Arial"/>
        <family val="2"/>
      </rPr>
      <t xml:space="preserve">Adult males </t>
    </r>
    <r>
      <rPr>
        <sz val="10"/>
        <color rgb="FFFF0000"/>
        <rFont val="Arial"/>
        <family val="2"/>
      </rPr>
      <t xml:space="preserve">= AdultMales</t>
    </r>
  </si>
  <si>
    <t xml:space="preserve">-</t>
  </si>
  <si>
    <t xml:space="preserve">At + infinity (isolated)</t>
  </si>
  <si>
    <t xml:space="preserve">Percent of males in various classes</t>
  </si>
  <si>
    <t xml:space="preserve">Daily probability of mating</t>
  </si>
  <si>
    <t xml:space="preserve">Mature</t>
  </si>
  <si>
    <t xml:space="preserve">Immature</t>
  </si>
  <si>
    <t xml:space="preserve">Percent of females in various classes</t>
  </si>
  <si>
    <r>
      <rPr>
        <b val="true"/>
        <sz val="10"/>
        <rFont val="Arial"/>
        <family val="2"/>
      </rPr>
      <t xml:space="preserve">Daily production of pupae per km</t>
    </r>
    <r>
      <rPr>
        <b val="true"/>
        <vertAlign val="superscript"/>
        <sz val="10"/>
        <rFont val="Arial"/>
        <family val="2"/>
      </rPr>
      <t xml:space="preserve">2</t>
    </r>
  </si>
  <si>
    <t xml:space="preserve">Breeders</t>
  </si>
  <si>
    <t xml:space="preserve">Waiters</t>
  </si>
  <si>
    <t xml:space="preserve">Virgins</t>
  </si>
  <si>
    <t xml:space="preserve">Options when inspection is complete</t>
  </si>
  <si>
    <t xml:space="preserve">Press the button for one of the following options. </t>
  </si>
  <si>
    <t xml:space="preserve">1. -- </t>
  </si>
  <si>
    <t xml:space="preserve">If you are simply playing at at the present level, you need not</t>
  </si>
  <si>
    <t xml:space="preserve">adopt present outputs for later modelling. Hence, after viewing</t>
  </si>
  <si>
    <t xml:space="preserve">them return to the Distribution Menu, to play with new inputs or to exit.</t>
  </si>
  <si>
    <t xml:space="preserve">2. -- </t>
  </si>
  <si>
    <t xml:space="preserve">If you are not playing and wish to adopt present outputs as a</t>
  </si>
  <si>
    <t xml:space="preserve">realistic simulation to use in further modelling, press the Adopt</t>
  </si>
  <si>
    <t xml:space="preserve">button.The outputs will then be saved as adopted.</t>
  </si>
  <si>
    <t xml:space="preserve">3. -- </t>
  </si>
  <si>
    <t xml:space="preserve">If are not playing but cannot accept present outputs as realistic,</t>
  </si>
  <si>
    <t xml:space="preserve">        </t>
  </si>
  <si>
    <t xml:space="preserve">press the Reject button. The outputs will not be saved as adopted</t>
  </si>
  <si>
    <t xml:space="preserve">and you will be returned to Inputs Stage 1 to amend your inputs.</t>
  </si>
  <si>
    <t xml:space="preserve">Total</t>
  </si>
  <si>
    <r>
      <rPr>
        <b val="true"/>
        <sz val="10"/>
        <rFont val="Arial"/>
        <family val="2"/>
      </rPr>
      <t xml:space="preserve">Breeding females </t>
    </r>
    <r>
      <rPr>
        <sz val="10"/>
        <color rgb="FFFF0000"/>
        <rFont val="Arial"/>
        <family val="2"/>
      </rPr>
      <t xml:space="preserve">= BreedingFemales</t>
    </r>
  </si>
  <si>
    <r>
      <rPr>
        <b val="true"/>
        <sz val="10"/>
        <rFont val="Arial"/>
        <family val="2"/>
      </rPr>
      <t xml:space="preserve">Waiting females</t>
    </r>
    <r>
      <rPr>
        <sz val="10"/>
        <color rgb="FFFF0000"/>
        <rFont val="Arial"/>
        <family val="2"/>
      </rPr>
      <t xml:space="preserve"> = WaitingFemales</t>
    </r>
  </si>
  <si>
    <r>
      <rPr>
        <b val="true"/>
        <sz val="10"/>
        <rFont val="Arial"/>
        <family val="2"/>
      </rPr>
      <t xml:space="preserve">Virgin females</t>
    </r>
    <r>
      <rPr>
        <sz val="10"/>
        <color rgb="FFFF0000"/>
        <rFont val="Arial"/>
        <family val="2"/>
      </rPr>
      <t xml:space="preserve"> = VirginFemales</t>
    </r>
  </si>
  <si>
    <r>
      <rPr>
        <b val="true"/>
        <sz val="10"/>
        <rFont val="Arial"/>
        <family val="2"/>
      </rPr>
      <t xml:space="preserve">Pupae (Males + females, before mortality) </t>
    </r>
    <r>
      <rPr>
        <sz val="10"/>
        <color rgb="FFFF0000"/>
        <rFont val="Arial"/>
        <family val="2"/>
      </rPr>
      <t xml:space="preserve">= Pupae</t>
    </r>
  </si>
  <si>
    <t xml:space="preserve">Extra data for graphs</t>
  </si>
  <si>
    <t xml:space="preserve">Total of all adult females = breeders + waiters + virgins, of all ages</t>
  </si>
  <si>
    <t xml:space="preserve">0=0.001 for graph</t>
  </si>
  <si>
    <t xml:space="preserve">For graph</t>
  </si>
  <si>
    <t xml:space="preserve">Mean Age</t>
  </si>
  <si>
    <t xml:space="preserve">Percent of males in each class</t>
  </si>
  <si>
    <t xml:space="preserve">% Mat.</t>
  </si>
  <si>
    <t xml:space="preserve">% Imm.</t>
  </si>
  <si>
    <t xml:space="preserve">Probabilty of mating</t>
  </si>
  <si>
    <t xml:space="preserve">Not mate</t>
  </si>
  <si>
    <t xml:space="preserve">Mate</t>
  </si>
  <si>
    <t xml:space="preserve">Percent of females in each class</t>
  </si>
  <si>
    <t xml:space="preserve">Number of iterations for simulation</t>
  </si>
  <si>
    <t xml:space="preserve">Iterations for all  40 sessions combined</t>
  </si>
  <si>
    <t xml:space="preserve">ItersToRun</t>
  </si>
  <si>
    <t xml:space="preserve">Calculations for extra data for graphs</t>
  </si>
  <si>
    <t xml:space="preserve">Constants from scenario, via Imports sheet</t>
  </si>
  <si>
    <t xml:space="preserve">Age at maturity</t>
  </si>
  <si>
    <r>
      <rPr>
        <sz val="10"/>
        <rFont val="Arial"/>
        <family val="0"/>
      </rPr>
      <t xml:space="preserve">Mating probability at 1 mature male/km</t>
    </r>
    <r>
      <rPr>
        <vertAlign val="superscript"/>
        <sz val="10"/>
        <rFont val="Arial"/>
        <family val="2"/>
      </rPr>
      <t xml:space="preserve">2</t>
    </r>
  </si>
  <si>
    <t xml:space="preserve">Mature adult males</t>
  </si>
  <si>
    <t xml:space="preserve">No. Mat.</t>
  </si>
  <si>
    <t xml:space="preserve">Raw total </t>
  </si>
  <si>
    <t xml:space="preserve">Mean age</t>
  </si>
  <si>
    <t xml:space="preserve">USE SUMPRODUCT FUNCTION</t>
  </si>
  <si>
    <t xml:space="preserve">Km from invasion front</t>
  </si>
  <si>
    <t xml:space="preserve">Adult males</t>
  </si>
  <si>
    <t xml:space="preserve">Adult females of all classes</t>
  </si>
  <si>
    <t xml:space="preserve">Information and instructions</t>
  </si>
  <si>
    <t xml:space="preserve">Book names used already</t>
  </si>
  <si>
    <t xml:space="preserve">No.</t>
  </si>
  <si>
    <t xml:space="preserve">Name</t>
  </si>
  <si>
    <t xml:space="preserve">D-Std.xls</t>
  </si>
  <si>
    <t xml:space="preserve">&lt;-- ScenarioList</t>
  </si>
  <si>
    <t xml:space="preserve">Date and time to be recorded when scenario book is created/overwitten</t>
  </si>
  <si>
    <t xml:space="preserve">As mth/day/yr  hr:min</t>
  </si>
  <si>
    <t xml:space="preserve">Time now, when  calculation is forced by macro</t>
  </si>
  <si>
    <t xml:space="preserve">TimeNow</t>
  </si>
  <si>
    <t xml:space="preserve">Fossilised time of saving, copied by macro from time now</t>
  </si>
  <si>
    <t xml:space="preserve">DateTime</t>
  </si>
  <si>
    <t xml:space="preserve">Scenario name</t>
  </si>
  <si>
    <t xml:space="preserve">&lt;-- ScenarioName</t>
  </si>
  <si>
    <t xml:space="preserve">Scenario book</t>
  </si>
  <si>
    <t xml:space="preserve">&lt;-- SavedScenarioBook</t>
  </si>
  <si>
    <t xml:space="preserve">1. -- Inspect the inputs summarised in the table below.</t>
  </si>
  <si>
    <t xml:space="preserve">2. -- If you do not like the adopted set of inputs and wish to adopt another set, then you must</t>
  </si>
  <si>
    <t xml:space="preserve">       first create the new set. Do this by returning to the Distribution Menu and running through</t>
  </si>
  <si>
    <t xml:space="preserve">Information for scenario details</t>
  </si>
  <si>
    <t xml:space="preserve">       the New Inputs procedure again, adopting the inputs and outputs you produce.</t>
  </si>
  <si>
    <t xml:space="preserve">Copied  by macro on adoption</t>
  </si>
  <si>
    <t xml:space="preserve">Details from TrialOutputs sheet</t>
  </si>
  <si>
    <t xml:space="preserve">Scenario  details</t>
  </si>
  <si>
    <t xml:space="preserve">Book name for starting  scenario</t>
  </si>
  <si>
    <t xml:space="preserve">Scenario book on which the distribution work was based</t>
  </si>
  <si>
    <t xml:space="preserve">Details from Save sheet</t>
  </si>
  <si>
    <t xml:space="preserve">Scenario book in which the present data are saved</t>
  </si>
  <si>
    <t xml:space="preserve">Book name to hold present data </t>
  </si>
  <si>
    <t xml:space="preserve">D-Even.xls</t>
  </si>
  <si>
    <t xml:space="preserve">SavedScenarioBook</t>
  </si>
  <si>
    <t xml:space="preserve">Date and time of saving the above book</t>
  </si>
  <si>
    <t xml:space="preserve">  Death rates in each band, as percent of those for the stable uncontrolled population</t>
  </si>
  <si>
    <t xml:space="preserve">Adopted scenario name for outputs and their inputs, imported from Save sheet</t>
  </si>
  <si>
    <t xml:space="preserve">Imported from  Save sheet</t>
  </si>
  <si>
    <t xml:space="preserve">ScenarioName</t>
  </si>
  <si>
    <r>
      <rPr>
        <sz val="10"/>
        <rFont val="Arial"/>
        <family val="2"/>
      </rPr>
      <t xml:space="preserve">Adopted inputs </t>
    </r>
    <r>
      <rPr>
        <sz val="10"/>
        <color rgb="FF0000FF"/>
        <rFont val="Arial"/>
        <family val="2"/>
      </rPr>
      <t xml:space="preserve">= modified from User's inputs</t>
    </r>
  </si>
  <si>
    <t xml:space="preserve">AdoptedInputs</t>
  </si>
  <si>
    <t xml:space="preserve">Eggs/larvae</t>
  </si>
  <si>
    <t xml:space="preserve">     The above distribution is that which was seeded for the full</t>
  </si>
  <si>
    <t xml:space="preserve">     simulation of distribution. If the inputs for death rates along</t>
  </si>
  <si>
    <t xml:space="preserve">     the transect are even (at 100), the distribution will be flat.</t>
  </si>
  <si>
    <t xml:space="preserve">     Otherwise the full simulation will not be exactly the same as</t>
  </si>
  <si>
    <t xml:space="preserve">     the seeded distribution.</t>
  </si>
  <si>
    <t xml:space="preserve">Go back to the Distribution Menu</t>
  </si>
  <si>
    <t xml:space="preserve">21-infinity</t>
  </si>
  <si>
    <t xml:space="preserve">Instructions and notes</t>
  </si>
  <si>
    <t xml:space="preserve">1. -- Scroll down to inspect the outputs.</t>
  </si>
  <si>
    <t xml:space="preserve">2. -- If you do not like the adopted set of outputs and wish to adopt another</t>
  </si>
  <si>
    <t xml:space="preserve">If iterations were long and lovely</t>
  </si>
  <si>
    <t xml:space="preserve">       set, then you must first create the new set. Do this by returning to the</t>
  </si>
  <si>
    <t xml:space="preserve">       Distribution Menu and running through the New Inputs procedure again, </t>
  </si>
  <si>
    <t xml:space="preserve">       until you get outputs that you do like.</t>
  </si>
  <si>
    <t xml:space="preserve">Name of saved scenario</t>
  </si>
  <si>
    <r>
      <rPr>
        <sz val="10"/>
        <color rgb="FFFF0000"/>
        <rFont val="Arial"/>
        <family val="2"/>
      </rPr>
      <t xml:space="preserve">ScenarioName </t>
    </r>
    <r>
      <rPr>
        <sz val="10"/>
        <rFont val="Arial"/>
        <family val="2"/>
      </rPr>
      <t xml:space="preserve">(pasting problems if merged)</t>
    </r>
  </si>
  <si>
    <t xml:space="preserve">Data for each band</t>
  </si>
  <si>
    <t xml:space="preserve">Book that holds this scenario</t>
  </si>
  <si>
    <t xml:space="preserve">Date and time of saving</t>
  </si>
  <si>
    <r>
      <rPr>
        <sz val="10"/>
        <color rgb="FFFF0000"/>
        <rFont val="Arial"/>
        <family val="2"/>
      </rPr>
      <t xml:space="preserve">DateTime </t>
    </r>
    <r>
      <rPr>
        <sz val="10"/>
        <rFont val="Arial"/>
        <family val="2"/>
      </rPr>
      <t xml:space="preserve">(pasting problems if merged)</t>
    </r>
  </si>
  <si>
    <t xml:space="preserve">Adopted outputs imported from the TrialOutputs sheet</t>
  </si>
  <si>
    <r>
      <rPr>
        <sz val="10"/>
        <rFont val="Arial"/>
        <family val="0"/>
      </rPr>
      <t xml:space="preserve">Whole range of values = </t>
    </r>
    <r>
      <rPr>
        <sz val="10"/>
        <color rgb="FFFF0000"/>
        <rFont val="Arial"/>
        <family val="2"/>
      </rPr>
      <t xml:space="preserve">AdoptedOutputs</t>
    </r>
    <r>
      <rPr>
        <sz val="10"/>
        <rFont val="Arial"/>
        <family val="2"/>
      </rPr>
      <t xml:space="preserve">, covering all tables for distribution, movement rates, iteration number and data for graphs</t>
    </r>
  </si>
  <si>
    <t xml:space="preserve">When inspection is complete</t>
  </si>
  <si>
    <t xml:space="preserve">Go back to the Distribution Menu </t>
  </si>
  <si>
    <t xml:space="preserve">Breeding females</t>
  </si>
  <si>
    <t xml:space="preserve">Waiting female</t>
  </si>
  <si>
    <t xml:space="preserve">Virgin females</t>
  </si>
  <si>
    <t xml:space="preserve">Pupae (Males + females, before mortality)</t>
  </si>
  <si>
    <t xml:space="preserve">Information</t>
  </si>
  <si>
    <t xml:space="preserve">When finished reading this sheet</t>
  </si>
  <si>
    <t xml:space="preserve">Press the Back button to return to the Distribution Menu.</t>
  </si>
  <si>
    <t xml:space="preserve">Help. -- Amendments to inputs</t>
  </si>
  <si>
    <t xml:space="preserve">When finished press the Back button to return to Inputs Stage 1.</t>
  </si>
  <si>
    <t xml:space="preserve">Imports from Stable sheet of scenario book</t>
  </si>
  <si>
    <t xml:space="preserve">Age at which males mature</t>
  </si>
  <si>
    <t xml:space="preserve">MaleMaturityAge</t>
  </si>
  <si>
    <r>
      <rPr>
        <sz val="10"/>
        <rFont val="Arial"/>
        <family val="0"/>
      </rPr>
      <t xml:space="preserve">Mating probability if one mature male/km</t>
    </r>
    <r>
      <rPr>
        <vertAlign val="superscript"/>
        <sz val="10"/>
        <rFont val="Arial"/>
        <family val="2"/>
      </rPr>
      <t xml:space="preserve">2</t>
    </r>
    <r>
      <rPr>
        <sz val="10"/>
        <rFont val="Arial"/>
        <family val="2"/>
      </rPr>
      <t xml:space="preserve">, as %</t>
    </r>
  </si>
  <si>
    <t xml:space="preserve">MatingProbability</t>
  </si>
</sst>
</file>

<file path=xl/styles.xml><?xml version="1.0" encoding="utf-8"?>
<styleSheet xmlns="http://schemas.openxmlformats.org/spreadsheetml/2006/main">
  <numFmts count="13">
    <numFmt numFmtId="164" formatCode="General"/>
    <numFmt numFmtId="165" formatCode="General"/>
    <numFmt numFmtId="166" formatCode="0.00"/>
    <numFmt numFmtId="167" formatCode="0.00000"/>
    <numFmt numFmtId="168" formatCode="0.0"/>
    <numFmt numFmtId="169" formatCode="0.000"/>
    <numFmt numFmtId="170" formatCode="0.0000"/>
    <numFmt numFmtId="171" formatCode="0.000000"/>
    <numFmt numFmtId="172" formatCode="0"/>
    <numFmt numFmtId="173" formatCode="[$-409]m/d/yyyy\ h:mm"/>
    <numFmt numFmtId="174" formatCode="@"/>
    <numFmt numFmtId="175" formatCode="m/d/yy\ h:mm"/>
    <numFmt numFmtId="176" formatCode="[$-409]m/d/yyyy"/>
  </numFmts>
  <fonts count="63">
    <font>
      <sz val="10"/>
      <name val="Arial"/>
      <family val="0"/>
    </font>
    <font>
      <sz val="10"/>
      <name val="Arial"/>
      <family val="0"/>
    </font>
    <font>
      <sz val="10"/>
      <name val="Arial"/>
      <family val="0"/>
    </font>
    <font>
      <sz val="10"/>
      <name val="Arial"/>
      <family val="0"/>
    </font>
    <font>
      <sz val="8"/>
      <color rgb="FF969696"/>
      <name val="Arial"/>
      <family val="2"/>
    </font>
    <font>
      <b val="true"/>
      <sz val="20"/>
      <color rgb="FFFF0000"/>
      <name val="Arial"/>
      <family val="2"/>
    </font>
    <font>
      <b val="true"/>
      <sz val="14"/>
      <color rgb="FFFF0000"/>
      <name val="Arial"/>
      <family val="2"/>
    </font>
    <font>
      <sz val="10"/>
      <color rgb="FF969696"/>
      <name val="Arial"/>
      <family val="2"/>
    </font>
    <font>
      <b val="true"/>
      <sz val="18"/>
      <color rgb="FFFF00FF"/>
      <name val="Arial"/>
      <family val="2"/>
    </font>
    <font>
      <sz val="10"/>
      <name val="Arial"/>
      <family val="2"/>
    </font>
    <font>
      <b val="true"/>
      <sz val="14"/>
      <color rgb="FF0000FF"/>
      <name val="Arial"/>
      <family val="2"/>
    </font>
    <font>
      <b val="true"/>
      <u val="single"/>
      <sz val="14"/>
      <color rgb="FF0000FF"/>
      <name val="Arial"/>
      <family val="2"/>
    </font>
    <font>
      <b val="true"/>
      <sz val="12"/>
      <name val="Arial"/>
      <family val="2"/>
    </font>
    <font>
      <sz val="12"/>
      <name val="Arial"/>
      <family val="2"/>
    </font>
    <font>
      <sz val="10"/>
      <color rgb="FFFFFFFF"/>
      <name val="Arial"/>
      <family val="2"/>
    </font>
    <font>
      <b val="true"/>
      <sz val="10"/>
      <name val="Arial"/>
      <family val="2"/>
    </font>
    <font>
      <sz val="10"/>
      <color rgb="FFFF0000"/>
      <name val="Arial"/>
      <family val="2"/>
    </font>
    <font>
      <b val="true"/>
      <sz val="8"/>
      <color rgb="FF000000"/>
      <name val="Tahoma"/>
      <family val="0"/>
    </font>
    <font>
      <sz val="8"/>
      <color rgb="FF000000"/>
      <name val="Tahoma"/>
      <family val="2"/>
    </font>
    <font>
      <sz val="8"/>
      <color rgb="FF000000"/>
      <name val="Tahoma"/>
      <family val="0"/>
    </font>
    <font>
      <b val="true"/>
      <sz val="10"/>
      <color rgb="FF0000FF"/>
      <name val="Arial"/>
      <family val="2"/>
    </font>
    <font>
      <b val="true"/>
      <sz val="12"/>
      <color rgb="FF0000FF"/>
      <name val="Arial"/>
      <family val="2"/>
    </font>
    <font>
      <sz val="10"/>
      <color rgb="FF0000FF"/>
      <name val="Arial"/>
      <family val="2"/>
    </font>
    <font>
      <i val="true"/>
      <sz val="10"/>
      <name val="Arial"/>
      <family val="2"/>
    </font>
    <font>
      <b val="true"/>
      <sz val="10"/>
      <color rgb="FFFF0000"/>
      <name val="Arial"/>
      <family val="2"/>
    </font>
    <font>
      <sz val="10"/>
      <color rgb="FF993300"/>
      <name val="Arial"/>
      <family val="2"/>
    </font>
    <font>
      <sz val="10"/>
      <color rgb="FF800000"/>
      <name val="Arial"/>
      <family val="2"/>
    </font>
    <font>
      <sz val="10"/>
      <color rgb="FF008000"/>
      <name val="Arial"/>
      <family val="2"/>
    </font>
    <font>
      <sz val="10"/>
      <color rgb="FFFF00FF"/>
      <name val="Arial"/>
      <family val="2"/>
    </font>
    <font>
      <sz val="10"/>
      <color rgb="FF3366FF"/>
      <name val="Arial"/>
      <family val="2"/>
    </font>
    <font>
      <sz val="10"/>
      <color rgb="FF339966"/>
      <name val="Arial"/>
      <family val="2"/>
    </font>
    <font>
      <sz val="8"/>
      <name val="Arial"/>
      <family val="2"/>
    </font>
    <font>
      <b val="true"/>
      <sz val="14"/>
      <color rgb="FF339966"/>
      <name val="Arial"/>
      <family val="2"/>
    </font>
    <font>
      <b val="true"/>
      <sz val="10"/>
      <color rgb="FFFF00FF"/>
      <name val="Arial"/>
      <family val="2"/>
    </font>
    <font>
      <sz val="8"/>
      <color rgb="FFFF0000"/>
      <name val="Arial"/>
      <family val="2"/>
    </font>
    <font>
      <sz val="8"/>
      <color rgb="FF3366FF"/>
      <name val="Arial"/>
      <family val="2"/>
    </font>
    <font>
      <sz val="8"/>
      <color rgb="FF993366"/>
      <name val="Arial"/>
      <family val="2"/>
    </font>
    <font>
      <sz val="8"/>
      <color rgb="FFFF00FF"/>
      <name val="Arial"/>
      <family val="2"/>
    </font>
    <font>
      <sz val="9"/>
      <name val="Arial"/>
      <family val="2"/>
    </font>
    <font>
      <sz val="8"/>
      <color rgb="FF339966"/>
      <name val="Arial"/>
      <family val="2"/>
    </font>
    <font>
      <sz val="8"/>
      <color rgb="FF0000FF"/>
      <name val="Arial"/>
      <family val="2"/>
    </font>
    <font>
      <b val="true"/>
      <sz val="14"/>
      <color rgb="FF800000"/>
      <name val="Arial"/>
      <family val="2"/>
    </font>
    <font>
      <sz val="10"/>
      <color rgb="FF000000"/>
      <name val="Arial"/>
      <family val="2"/>
    </font>
    <font>
      <sz val="9"/>
      <color rgb="FFFF0000"/>
      <name val="Arial"/>
      <family val="2"/>
    </font>
    <font>
      <b val="true"/>
      <sz val="8"/>
      <color rgb="FF0000FF"/>
      <name val="Arial"/>
      <family val="2"/>
    </font>
    <font>
      <sz val="9.5"/>
      <color rgb="FF000000"/>
      <name val="Arial"/>
      <family val="2"/>
    </font>
    <font>
      <sz val="8.75"/>
      <color rgb="FF000000"/>
      <name val="Arial"/>
      <family val="2"/>
    </font>
    <font>
      <sz val="8"/>
      <color rgb="FF000000"/>
      <name val="Arial"/>
      <family val="2"/>
    </font>
    <font>
      <sz val="10"/>
      <color rgb="FFFF6600"/>
      <name val="Arial"/>
      <family val="2"/>
    </font>
    <font>
      <b val="true"/>
      <vertAlign val="superscript"/>
      <sz val="10"/>
      <name val="Arial"/>
      <family val="2"/>
    </font>
    <font>
      <vertAlign val="superscript"/>
      <sz val="10"/>
      <name val="Arial"/>
      <family val="2"/>
    </font>
    <font>
      <b val="true"/>
      <sz val="14"/>
      <color rgb="FF993366"/>
      <name val="Arial"/>
      <family val="2"/>
    </font>
    <font>
      <sz val="8.5"/>
      <color rgb="FF000000"/>
      <name val="Arial"/>
      <family val="2"/>
    </font>
    <font>
      <sz val="10"/>
      <color rgb="FF993366"/>
      <name val="Arial"/>
      <family val="2"/>
    </font>
    <font>
      <sz val="6"/>
      <name val="Arial"/>
      <family val="2"/>
    </font>
    <font>
      <sz val="9.25"/>
      <color rgb="FF000000"/>
      <name val="Arial"/>
      <family val="2"/>
    </font>
    <font>
      <sz val="9"/>
      <color rgb="FF000000"/>
      <name val="Arial"/>
      <family val="2"/>
    </font>
    <font>
      <sz val="8.25"/>
      <color rgb="FF000000"/>
      <name val="Arial"/>
      <family val="2"/>
    </font>
    <font>
      <b val="true"/>
      <sz val="12"/>
      <color rgb="FF339966"/>
      <name val="Arial"/>
      <family val="2"/>
    </font>
    <font>
      <b val="true"/>
      <sz val="14"/>
      <color rgb="FFFFFFFF"/>
      <name val="Arial"/>
      <family val="2"/>
    </font>
    <font>
      <sz val="12"/>
      <color rgb="FFFFFFFF"/>
      <name val="Arial"/>
      <family val="2"/>
    </font>
    <font>
      <sz val="12"/>
      <color rgb="FFFFCC00"/>
      <name val="Arial"/>
      <family val="2"/>
    </font>
    <font>
      <sz val="10"/>
      <color rgb="FFFFCC00"/>
      <name val="Arial"/>
      <family val="2"/>
    </font>
  </fonts>
  <fills count="13">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99FF"/>
        <bgColor rgb="FF9999FF"/>
      </patternFill>
    </fill>
    <fill>
      <patternFill patternType="solid">
        <fgColor rgb="FF00FF00"/>
        <bgColor rgb="FF33CCCC"/>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00FFFF"/>
        <bgColor rgb="FF00FFFF"/>
      </patternFill>
    </fill>
    <fill>
      <patternFill patternType="solid">
        <fgColor rgb="FFCCFFCC"/>
        <bgColor rgb="FFCCFFFF"/>
      </patternFill>
    </fill>
    <fill>
      <patternFill patternType="solid">
        <fgColor rgb="FFFF9900"/>
        <bgColor rgb="FFFFCC00"/>
      </patternFill>
    </fill>
    <fill>
      <patternFill patternType="solid">
        <fgColor rgb="FF0000FF"/>
        <bgColor rgb="FF0000FF"/>
      </patternFill>
    </fill>
  </fills>
  <borders count="112">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color rgb="FF993300"/>
      </left>
      <right/>
      <top/>
      <bottom style="thin"/>
      <diagonal/>
    </border>
    <border diagonalUp="false" diagonalDown="false">
      <left/>
      <right/>
      <top/>
      <bottom style="thin"/>
      <diagonal/>
    </border>
    <border diagonalUp="false" diagonalDown="false">
      <left/>
      <right style="thick">
        <color rgb="FF993300"/>
      </right>
      <top/>
      <bottom style="thin"/>
      <diagonal/>
    </border>
    <border diagonalUp="false" diagonalDown="false">
      <left style="thin">
        <color rgb="FF969696"/>
      </left>
      <right style="thin">
        <color rgb="FF969696"/>
      </right>
      <top/>
      <bottom/>
      <diagonal/>
    </border>
    <border diagonalUp="false" diagonalDown="false">
      <left style="thin">
        <color rgb="FF969696"/>
      </left>
      <right style="medium">
        <color rgb="FFFF0000"/>
      </right>
      <top/>
      <bottom/>
      <diagonal/>
    </border>
    <border diagonalUp="false" diagonalDown="false">
      <left/>
      <right style="thin">
        <color rgb="FF969696"/>
      </right>
      <top/>
      <bottom/>
      <diagonal/>
    </border>
    <border diagonalUp="false" diagonalDown="false">
      <left style="thin">
        <color rgb="FF969696"/>
      </left>
      <right style="thin">
        <color rgb="FF969696"/>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thin">
        <color rgb="FF969696"/>
      </left>
      <right style="thin">
        <color rgb="FF969696"/>
      </right>
      <top/>
      <bottom style="medium">
        <color rgb="FF3366FF"/>
      </bottom>
      <diagonal/>
    </border>
    <border diagonalUp="false" diagonalDown="false">
      <left style="thin">
        <color rgb="FF969696"/>
      </left>
      <right style="medium">
        <color rgb="FFFF0000"/>
      </right>
      <top/>
      <bottom style="medium">
        <color rgb="FF3366FF"/>
      </bottom>
      <diagonal/>
    </border>
    <border diagonalUp="false" diagonalDown="false">
      <left/>
      <right style="thin">
        <color rgb="FF969696"/>
      </right>
      <top/>
      <bottom style="medium">
        <color rgb="FF3366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right style="thin"/>
      <top style="thin"/>
      <bottom style="double"/>
      <diagonal/>
    </border>
    <border diagonalUp="false" diagonalDown="false">
      <left/>
      <right/>
      <top/>
      <bottom style="dotted">
        <color rgb="FFFF0000"/>
      </bottom>
      <diagonal/>
    </border>
    <border diagonalUp="false" diagonalDown="false">
      <left/>
      <right style="thin"/>
      <top/>
      <bottom style="dotted">
        <color rgb="FFFF0000"/>
      </bottom>
      <diagonal/>
    </border>
    <border diagonalUp="false" diagonalDown="false">
      <left style="thin"/>
      <right/>
      <top style="thin"/>
      <bottom style="double"/>
      <diagonal/>
    </border>
    <border diagonalUp="false" diagonalDown="false">
      <left/>
      <right/>
      <top style="thin"/>
      <bottom style="double"/>
      <diagonal/>
    </border>
    <border diagonalUp="false" diagonalDown="false">
      <left style="thin">
        <color rgb="FF993300"/>
      </left>
      <right/>
      <top/>
      <botto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right/>
      <top/>
      <bottom style="thin">
        <color rgb="FFFF0000"/>
      </bottom>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medium"/>
      <top/>
      <bottom style="double"/>
      <diagonal/>
    </border>
    <border diagonalUp="false" diagonalDown="false">
      <left style="medium"/>
      <right style="thin"/>
      <top style="double"/>
      <bottom style="thin"/>
      <diagonal/>
    </border>
    <border diagonalUp="false" diagonalDown="false">
      <left/>
      <right/>
      <top style="double"/>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medium"/>
      <right/>
      <top style="double"/>
      <bottom style="thin"/>
      <diagonal/>
    </border>
    <border diagonalUp="false" diagonalDown="false">
      <left style="thin"/>
      <right style="medium"/>
      <top style="double"/>
      <bottom style="thin"/>
      <diagonal/>
    </border>
    <border diagonalUp="false" diagonalDown="false">
      <left style="medium"/>
      <right style="medium"/>
      <top style="double"/>
      <bottom style="thin"/>
      <diagonal/>
    </border>
    <border diagonalUp="false" diagonalDown="false">
      <left style="medium"/>
      <right/>
      <top style="thin"/>
      <bottom style="double"/>
      <diagonal/>
    </border>
    <border diagonalUp="false" diagonalDown="false">
      <left style="thin"/>
      <right style="medium"/>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style="medium"/>
      <top style="thin"/>
      <bottom style="double"/>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double"/>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5"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9" fillId="4" borderId="30" xfId="0" applyFont="true" applyBorder="true" applyAlignment="true" applyProtection="true">
      <alignment horizontal="center" vertical="bottom" textRotation="0" wrapText="false" indent="0" shrinkToFit="false"/>
      <protection locked="false" hidden="false"/>
    </xf>
    <xf numFmtId="164" fontId="16" fillId="0" borderId="30" xfId="0" applyFont="true" applyBorder="true" applyAlignment="true" applyProtection="false">
      <alignment horizontal="left" vertical="bottom" textRotation="0" wrapText="false" indent="0" shrinkToFit="false"/>
      <protection locked="true" hidden="false"/>
    </xf>
    <xf numFmtId="165" fontId="0" fillId="0" borderId="31" xfId="0" applyFont="fals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true">
      <alignment horizontal="left" vertical="bottom" textRotation="0" wrapText="false" indent="0" shrinkToFit="false"/>
      <protection locked="fals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true">
      <alignment horizontal="general" vertical="bottom" textRotation="0" wrapText="false" indent="0" shrinkToFit="false"/>
      <protection locked="false" hidden="false"/>
    </xf>
    <xf numFmtId="164" fontId="22" fillId="2" borderId="2" xfId="0" applyFont="true" applyBorder="true" applyAlignment="false" applyProtection="true">
      <alignment horizontal="general" vertical="bottom" textRotation="0" wrapText="false" indent="0" shrinkToFit="false"/>
      <protection locked="fals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2" borderId="35" xfId="0" applyFont="true" applyBorder="true" applyAlignment="false" applyProtection="false">
      <alignment horizontal="general" vertical="bottom" textRotation="0" wrapText="false" indent="0" shrinkToFit="false"/>
      <protection locked="true" hidden="false"/>
    </xf>
    <xf numFmtId="164" fontId="22" fillId="2" borderId="36"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true" applyProtection="false">
      <alignment horizontal="right" vertical="bottom" textRotation="0" wrapText="false" indent="0" shrinkToFit="false"/>
      <protection locked="true" hidden="false"/>
    </xf>
    <xf numFmtId="164" fontId="9" fillId="2" borderId="37"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0" fillId="6" borderId="40" xfId="0" applyFont="false" applyBorder="true" applyAlignment="false" applyProtection="false">
      <alignment horizontal="general" vertical="bottom" textRotation="0" wrapText="false" indent="0" shrinkToFit="false"/>
      <protection locked="true" hidden="false"/>
    </xf>
    <xf numFmtId="164" fontId="0" fillId="6" borderId="38" xfId="0" applyFont="false" applyBorder="true" applyAlignment="false" applyProtection="false">
      <alignment horizontal="general" vertical="bottom" textRotation="0" wrapText="false" indent="0" shrinkToFit="false"/>
      <protection locked="true" hidden="false"/>
    </xf>
    <xf numFmtId="164" fontId="0" fillId="5" borderId="41" xfId="0" applyFont="false" applyBorder="true" applyAlignment="false" applyProtection="false">
      <alignment horizontal="general" vertical="bottom" textRotation="0" wrapText="false" indent="0" shrinkToFit="false"/>
      <protection locked="true" hidden="false"/>
    </xf>
    <xf numFmtId="164" fontId="0" fillId="5" borderId="41" xfId="0" applyFont="true" applyBorder="true" applyAlignment="true" applyProtection="false">
      <alignment horizontal="center" vertical="bottom" textRotation="0" wrapText="false" indent="0" shrinkToFit="false"/>
      <protection locked="true" hidden="false"/>
    </xf>
    <xf numFmtId="164" fontId="0" fillId="6" borderId="41" xfId="0" applyFont="false" applyBorder="true" applyAlignment="false" applyProtection="false">
      <alignment horizontal="general" vertical="bottom" textRotation="0" wrapText="false" indent="0" shrinkToFit="false"/>
      <protection locked="true" hidden="false"/>
    </xf>
    <xf numFmtId="164" fontId="0" fillId="6" borderId="41" xfId="0" applyFont="true" applyBorder="true" applyAlignment="true" applyProtection="false">
      <alignment horizontal="center" vertical="bottom" textRotation="0" wrapText="false" indent="0" shrinkToFit="false"/>
      <protection locked="true" hidden="false"/>
    </xf>
    <xf numFmtId="164" fontId="24" fillId="7" borderId="42" xfId="0" applyFont="true" applyBorder="true" applyAlignment="false" applyProtection="false">
      <alignment horizontal="general" vertical="bottom" textRotation="0" wrapText="false" indent="0" shrinkToFit="false"/>
      <protection locked="true" hidden="false"/>
    </xf>
    <xf numFmtId="164" fontId="9" fillId="7" borderId="43" xfId="0" applyFont="true" applyBorder="true" applyAlignment="false" applyProtection="false">
      <alignment horizontal="general" vertical="bottom" textRotation="0" wrapText="false" indent="0" shrinkToFit="false"/>
      <protection locked="true" hidden="false"/>
    </xf>
    <xf numFmtId="164" fontId="0" fillId="7" borderId="43" xfId="0" applyFont="false" applyBorder="true" applyAlignment="false" applyProtection="false">
      <alignment horizontal="general" vertical="bottom" textRotation="0" wrapText="false" indent="0" shrinkToFit="false"/>
      <protection locked="true" hidden="false"/>
    </xf>
    <xf numFmtId="164" fontId="0" fillId="7" borderId="44" xfId="0" applyFont="false" applyBorder="tru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7" borderId="45" xfId="0" applyFont="fals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0" fillId="2" borderId="48"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15" fillId="2" borderId="22" xfId="0" applyFont="tru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25" fillId="5" borderId="38" xfId="0" applyFont="true" applyBorder="true" applyAlignment="false" applyProtection="false">
      <alignment horizontal="general" vertical="bottom" textRotation="0" wrapText="false" indent="0" shrinkToFit="false"/>
      <protection locked="true" hidden="false"/>
    </xf>
    <xf numFmtId="164" fontId="26" fillId="5" borderId="38"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49" xfId="0" applyFont="true" applyBorder="true" applyAlignment="false" applyProtection="false">
      <alignment horizontal="general" vertical="bottom" textRotation="0" wrapText="false" indent="0" shrinkToFit="false"/>
      <protection locked="true" hidden="false"/>
    </xf>
    <xf numFmtId="164" fontId="0" fillId="2" borderId="49" xfId="0" applyFont="true" applyBorder="true" applyAlignment="true" applyProtection="false">
      <alignment horizontal="center" vertical="bottom" textRotation="0" wrapText="false" indent="0" shrinkToFit="false"/>
      <protection locked="true" hidden="false"/>
    </xf>
    <xf numFmtId="164" fontId="27" fillId="5" borderId="38" xfId="0" applyFont="tru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4" xfId="0" applyFont="true" applyBorder="true" applyAlignment="true" applyProtection="false">
      <alignment horizontal="center" vertical="bottom" textRotation="0" wrapText="false" indent="0" shrinkToFit="false"/>
      <protection locked="true" hidden="false"/>
    </xf>
    <xf numFmtId="164" fontId="0" fillId="5" borderId="50" xfId="0" applyFont="false" applyBorder="true" applyAlignment="false" applyProtection="false">
      <alignment horizontal="general" vertical="bottom" textRotation="0" wrapText="false" indent="0" shrinkToFit="false"/>
      <protection locked="true" hidden="false"/>
    </xf>
    <xf numFmtId="164" fontId="0" fillId="5" borderId="51" xfId="0" applyFont="false" applyBorder="true" applyAlignment="false" applyProtection="false">
      <alignment horizontal="general" vertical="bottom" textRotation="0" wrapText="false" indent="0" shrinkToFit="false"/>
      <protection locked="tru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50" xfId="0" applyFont="false" applyBorder="true" applyAlignment="false" applyProtection="false">
      <alignment horizontal="general" vertical="bottom" textRotation="0" wrapText="false" indent="0" shrinkToFit="false"/>
      <protection locked="true" hidden="false"/>
    </xf>
    <xf numFmtId="164" fontId="22" fillId="6" borderId="5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true" applyAlignment="true" applyProtection="false">
      <alignment horizontal="right" vertical="top" textRotation="0" wrapText="false" indent="0" shrinkToFit="false"/>
      <protection locked="true" hidden="false"/>
    </xf>
    <xf numFmtId="165" fontId="0" fillId="2" borderId="11" xfId="0" applyFont="false" applyBorder="true" applyAlignment="true" applyProtection="false">
      <alignment horizontal="center"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7" borderId="56" xfId="0" applyFont="false" applyBorder="true" applyAlignment="false" applyProtection="false">
      <alignment horizontal="general"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0" fillId="8" borderId="42" xfId="0" applyFont="false" applyBorder="true" applyAlignment="false" applyProtection="false">
      <alignment horizontal="general" vertical="bottom" textRotation="0" wrapText="false" indent="0" shrinkToFit="false"/>
      <protection locked="true" hidden="false"/>
    </xf>
    <xf numFmtId="164" fontId="0" fillId="8" borderId="43" xfId="0" applyFont="false" applyBorder="true" applyAlignment="false" applyProtection="false">
      <alignment horizontal="general" vertical="bottom" textRotation="0" wrapText="false" indent="0" shrinkToFit="false"/>
      <protection locked="true" hidden="false"/>
    </xf>
    <xf numFmtId="164" fontId="0" fillId="8" borderId="44" xfId="0" applyFont="false" applyBorder="true" applyAlignment="false" applyProtection="false">
      <alignment horizontal="general" vertical="bottom" textRotation="0" wrapText="false" indent="0" shrinkToFit="false"/>
      <protection locked="true" hidden="false"/>
    </xf>
    <xf numFmtId="164" fontId="0" fillId="8" borderId="56" xfId="0" applyFont="false" applyBorder="true" applyAlignment="false" applyProtection="false">
      <alignment horizontal="general" vertical="bottom" textRotation="0" wrapText="false" indent="0" shrinkToFit="false"/>
      <protection locked="true" hidden="false"/>
    </xf>
    <xf numFmtId="164" fontId="0" fillId="8" borderId="36" xfId="0" applyFont="false" applyBorder="true" applyAlignment="false" applyProtection="false">
      <alignment horizontal="general"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false" applyProtection="false">
      <alignment horizontal="general" vertical="bottom" textRotation="0" wrapText="false" indent="0" shrinkToFit="false"/>
      <protection locked="true" hidden="false"/>
    </xf>
    <xf numFmtId="164" fontId="9" fillId="2" borderId="47" xfId="0" applyFont="true" applyBorder="true" applyAlignment="false" applyProtection="false">
      <alignment horizontal="general" vertical="bottom" textRotation="0" wrapText="false" indent="0" shrinkToFit="false"/>
      <protection locked="true" hidden="false"/>
    </xf>
    <xf numFmtId="164" fontId="9" fillId="2" borderId="48" xfId="0" applyFont="true" applyBorder="true" applyAlignment="false" applyProtection="false">
      <alignment horizontal="general" vertical="bottom" textRotation="0" wrapText="false" indent="0" shrinkToFit="false"/>
      <protection locked="true" hidden="false"/>
    </xf>
    <xf numFmtId="164" fontId="9" fillId="2" borderId="22"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25"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31" fillId="2" borderId="57"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9" fillId="8" borderId="11" xfId="0" applyFont="true" applyBorder="true" applyAlignment="true" applyProtection="true">
      <alignment horizontal="center" vertical="bottom" textRotation="0" wrapText="false" indent="0" shrinkToFit="false"/>
      <protection locked="false" hidden="false"/>
    </xf>
    <xf numFmtId="165" fontId="33"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31" fillId="0" borderId="5"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65" fontId="31" fillId="2" borderId="24" xfId="0" applyFont="true" applyBorder="true" applyAlignment="true" applyProtection="false">
      <alignment horizontal="center" vertical="bottom" textRotation="0" wrapText="false" indent="0" shrinkToFit="false"/>
      <protection locked="true" hidden="false"/>
    </xf>
    <xf numFmtId="164" fontId="31" fillId="9" borderId="28" xfId="0" applyFont="true" applyBorder="true" applyAlignment="true" applyProtection="false">
      <alignment horizontal="center" vertical="bottom" textRotation="0" wrapText="false" indent="0" shrinkToFit="false"/>
      <protection locked="true" hidden="false"/>
    </xf>
    <xf numFmtId="164" fontId="31" fillId="2" borderId="25"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31" fillId="2" borderId="58" xfId="0" applyFont="true" applyBorder="true" applyAlignment="true" applyProtection="false">
      <alignment horizontal="center" vertical="bottom" textRotation="0" wrapText="false" indent="0" shrinkToFit="false"/>
      <protection locked="true" hidden="false"/>
    </xf>
    <xf numFmtId="164" fontId="31" fillId="2" borderId="23" xfId="0" applyFont="true" applyBorder="true" applyAlignment="true" applyProtection="false">
      <alignment horizontal="center" vertical="bottom" textRotation="0" wrapText="false" indent="0" shrinkToFit="false"/>
      <protection locked="true" hidden="false"/>
    </xf>
    <xf numFmtId="164" fontId="31" fillId="2" borderId="57" xfId="0" applyFont="true" applyBorder="true" applyAlignment="false" applyProtection="false">
      <alignment horizontal="general" vertical="bottom" textRotation="0" wrapText="false" indent="0" shrinkToFit="false"/>
      <protection locked="true" hidden="false"/>
    </xf>
    <xf numFmtId="164" fontId="31" fillId="2" borderId="59" xfId="0" applyFont="true" applyBorder="true" applyAlignment="true" applyProtection="false">
      <alignment horizontal="center" vertical="bottom" textRotation="0" wrapText="false" indent="0" shrinkToFit="false"/>
      <protection locked="true" hidden="false"/>
    </xf>
    <xf numFmtId="164" fontId="31" fillId="9" borderId="11" xfId="0" applyFont="true" applyBorder="true" applyAlignment="true" applyProtection="false">
      <alignment horizontal="center" vertical="bottom" textRotation="0" wrapText="false" indent="0" shrinkToFit="false"/>
      <protection locked="true" hidden="false"/>
    </xf>
    <xf numFmtId="165" fontId="31" fillId="2" borderId="28" xfId="0" applyFont="true" applyBorder="true" applyAlignment="true" applyProtection="false">
      <alignment horizontal="center" vertical="bottom" textRotation="0" wrapText="false" indent="0" shrinkToFit="false"/>
      <protection locked="true" hidden="false"/>
    </xf>
    <xf numFmtId="164" fontId="31" fillId="2" borderId="28" xfId="0" applyFont="true" applyBorder="true" applyAlignment="false" applyProtection="false">
      <alignment horizontal="general" vertical="bottom" textRotation="0" wrapText="false" indent="0" shrinkToFit="false"/>
      <protection locked="true" hidden="false"/>
    </xf>
    <xf numFmtId="164" fontId="31" fillId="2" borderId="11" xfId="0" applyFont="true" applyBorder="true" applyAlignment="false" applyProtection="false">
      <alignment horizontal="general" vertical="bottom" textRotation="0" wrapText="false" indent="0" shrinkToFit="false"/>
      <protection locked="true" hidden="false"/>
    </xf>
    <xf numFmtId="164" fontId="9" fillId="0" borderId="60" xfId="0" applyFont="true" applyBorder="true" applyAlignment="false" applyProtection="false">
      <alignment horizontal="general" vertical="bottom" textRotation="0" wrapText="false" indent="0" shrinkToFit="false"/>
      <protection locked="true" hidden="false"/>
    </xf>
    <xf numFmtId="164" fontId="9" fillId="0" borderId="61" xfId="0" applyFont="true" applyBorder="true" applyAlignment="true" applyProtection="false">
      <alignment horizontal="center" vertical="bottom" textRotation="0" wrapText="false" indent="0" shrinkToFit="false"/>
      <protection locked="true" hidden="false"/>
    </xf>
    <xf numFmtId="164" fontId="9" fillId="8" borderId="28" xfId="0" applyFont="true" applyBorder="true" applyAlignment="true" applyProtection="true">
      <alignment horizontal="center" vertical="bottom" textRotation="0" wrapText="false" indent="0" shrinkToFit="false"/>
      <protection locked="false" hidden="false"/>
    </xf>
    <xf numFmtId="165" fontId="34" fillId="2" borderId="23" xfId="0" applyFont="true" applyBorder="true" applyAlignment="true" applyProtection="false">
      <alignment horizontal="center" vertical="bottom" textRotation="0" wrapText="false" indent="0" shrinkToFit="false"/>
      <protection locked="true" hidden="false"/>
    </xf>
    <xf numFmtId="165" fontId="31" fillId="2" borderId="11" xfId="0" applyFont="true" applyBorder="true" applyAlignment="true" applyProtection="false">
      <alignment horizontal="center" vertical="bottom" textRotation="0" wrapText="false" indent="0" shrinkToFit="false"/>
      <protection locked="true" hidden="false"/>
    </xf>
    <xf numFmtId="165" fontId="35" fillId="2" borderId="11" xfId="0" applyFont="true" applyBorder="tru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9" fillId="10" borderId="42" xfId="0" applyFont="true" applyBorder="true" applyAlignment="false" applyProtection="false">
      <alignment horizontal="general" vertical="bottom" textRotation="0" wrapText="false" indent="0" shrinkToFit="false"/>
      <protection locked="true" hidden="false"/>
    </xf>
    <xf numFmtId="165" fontId="9" fillId="10" borderId="43" xfId="0" applyFont="true" applyBorder="true" applyAlignment="false" applyProtection="false">
      <alignment horizontal="general" vertical="bottom" textRotation="0" wrapText="false" indent="0" shrinkToFit="false"/>
      <protection locked="true" hidden="false"/>
    </xf>
    <xf numFmtId="164" fontId="9" fillId="10" borderId="44" xfId="0" applyFont="true" applyBorder="true" applyAlignment="false" applyProtection="false">
      <alignment horizontal="general" vertical="bottom" textRotation="0" wrapText="false" indent="0" shrinkToFit="false"/>
      <protection locked="true" hidden="false"/>
    </xf>
    <xf numFmtId="164" fontId="9" fillId="10" borderId="45" xfId="0" applyFont="true" applyBorder="true" applyAlignment="false" applyProtection="false">
      <alignment horizontal="general" vertical="bottom" textRotation="0" wrapText="false" indent="0" shrinkToFit="false"/>
      <protection locked="true" hidden="false"/>
    </xf>
    <xf numFmtId="164" fontId="9" fillId="10" borderId="0" xfId="0" applyFont="true" applyBorder="true" applyAlignment="false" applyProtection="false">
      <alignment horizontal="general" vertical="bottom" textRotation="0" wrapText="false" indent="0" shrinkToFit="false"/>
      <protection locked="true" hidden="false"/>
    </xf>
    <xf numFmtId="164" fontId="9" fillId="10" borderId="23" xfId="0" applyFont="true" applyBorder="true" applyAlignment="false" applyProtection="false">
      <alignment horizontal="general" vertical="bottom" textRotation="0" wrapText="false" indent="0" shrinkToFit="false"/>
      <protection locked="true" hidden="false"/>
    </xf>
    <xf numFmtId="165" fontId="33" fillId="10" borderId="45" xfId="0" applyFont="true" applyBorder="true" applyAlignment="false" applyProtection="false">
      <alignment horizontal="general" vertical="bottom" textRotation="0" wrapText="false" indent="0" shrinkToFit="false"/>
      <protection locked="true" hidden="false"/>
    </xf>
    <xf numFmtId="165" fontId="28" fillId="10" borderId="0" xfId="0" applyFont="true" applyBorder="true" applyAlignment="false" applyProtection="false">
      <alignment horizontal="general" vertical="bottom" textRotation="0" wrapText="false" indent="0" shrinkToFit="false"/>
      <protection locked="true" hidden="false"/>
    </xf>
    <xf numFmtId="165" fontId="36" fillId="2" borderId="11" xfId="0" applyFont="true" applyBorder="true" applyAlignment="true" applyProtection="false">
      <alignment horizontal="center" vertical="bottom" textRotation="0" wrapText="false" indent="0" shrinkToFit="false"/>
      <protection locked="true" hidden="false"/>
    </xf>
    <xf numFmtId="165" fontId="37" fillId="2" borderId="11" xfId="0" applyFont="true" applyBorder="true" applyAlignment="true" applyProtection="false">
      <alignment horizontal="center" vertical="bottom" textRotation="0" wrapText="false" indent="0" shrinkToFit="false"/>
      <protection locked="true" hidden="false"/>
    </xf>
    <xf numFmtId="164" fontId="9" fillId="10" borderId="56" xfId="0" applyFont="true" applyBorder="true" applyAlignment="false" applyProtection="false">
      <alignment horizontal="general" vertical="bottom" textRotation="0" wrapText="false" indent="0" shrinkToFit="false"/>
      <protection locked="true" hidden="false"/>
    </xf>
    <xf numFmtId="164" fontId="9" fillId="10" borderId="36" xfId="0" applyFont="true" applyBorder="true" applyAlignment="false" applyProtection="false">
      <alignment horizontal="general" vertical="bottom" textRotation="0" wrapText="false" indent="0" shrinkToFit="false"/>
      <protection locked="true" hidden="false"/>
    </xf>
    <xf numFmtId="164" fontId="9" fillId="10" borderId="27"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38" fillId="2" borderId="11" xfId="0" applyFont="true" applyBorder="true" applyAlignment="false" applyProtection="false">
      <alignment horizontal="general" vertical="bottom" textRotation="0" wrapText="false" indent="0" shrinkToFit="false"/>
      <protection locked="true" hidden="false"/>
    </xf>
    <xf numFmtId="164" fontId="38" fillId="2" borderId="11" xfId="0" applyFont="true" applyBorder="true" applyAlignment="true" applyProtection="false">
      <alignment horizontal="center" vertical="bottom" textRotation="0" wrapText="false" indent="0" shrinkToFit="false"/>
      <protection locked="true" hidden="false"/>
    </xf>
    <xf numFmtId="164" fontId="38" fillId="2" borderId="43" xfId="0" applyFont="true" applyBorder="true" applyAlignment="false" applyProtection="false">
      <alignment horizontal="general" vertical="bottom" textRotation="0" wrapText="false" indent="0" shrinkToFit="false"/>
      <protection locked="true" hidden="false"/>
    </xf>
    <xf numFmtId="164" fontId="38" fillId="2" borderId="44" xfId="0" applyFont="tru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8" fillId="9" borderId="33" xfId="0" applyFont="true" applyBorder="true" applyAlignment="false" applyProtection="false">
      <alignment horizontal="general" vertical="bottom" textRotation="0" wrapText="false" indent="0" shrinkToFit="false"/>
      <protection locked="true" hidden="false"/>
    </xf>
    <xf numFmtId="164" fontId="38" fillId="9" borderId="34" xfId="0" applyFont="true" applyBorder="true" applyAlignment="false" applyProtection="false">
      <alignment horizontal="general" vertical="bottom" textRotation="0" wrapText="false" indent="0" shrinkToFit="false"/>
      <protection locked="true" hidden="false"/>
    </xf>
    <xf numFmtId="164" fontId="0" fillId="2" borderId="57" xfId="0" applyFont="true" applyBorder="true" applyAlignment="false" applyProtection="false">
      <alignment horizontal="general" vertical="bottom" textRotation="0" wrapText="false" indent="0" shrinkToFit="false"/>
      <protection locked="true" hidden="false"/>
    </xf>
    <xf numFmtId="164" fontId="0" fillId="2" borderId="62" xfId="0" applyFont="true" applyBorder="true" applyAlignment="false" applyProtection="false">
      <alignment horizontal="general" vertical="bottom" textRotation="0" wrapText="false" indent="0" shrinkToFit="false"/>
      <protection locked="true" hidden="false"/>
    </xf>
    <xf numFmtId="164" fontId="0" fillId="2" borderId="63" xfId="0" applyFont="false" applyBorder="true" applyAlignment="false" applyProtection="false">
      <alignment horizontal="general" vertical="bottom" textRotation="0" wrapText="false" indent="0" shrinkToFit="false"/>
      <protection locked="true" hidden="false"/>
    </xf>
    <xf numFmtId="164" fontId="0" fillId="2" borderId="59" xfId="0" applyFont="false" applyBorder="true" applyAlignment="false" applyProtection="false">
      <alignment horizontal="general" vertical="bottom" textRotation="0" wrapText="false" indent="0" shrinkToFit="false"/>
      <protection locked="true" hidden="false"/>
    </xf>
    <xf numFmtId="164" fontId="0" fillId="2" borderId="28" xfId="0" applyFont="true" applyBorder="true" applyAlignment="false" applyProtection="false">
      <alignment horizontal="general" vertical="bottom" textRotation="0" wrapText="false" indent="0" shrinkToFit="false"/>
      <protection locked="true" hidden="false"/>
    </xf>
    <xf numFmtId="164" fontId="38" fillId="9" borderId="56" xfId="0" applyFont="true" applyBorder="true" applyAlignment="false" applyProtection="false">
      <alignment horizontal="general" vertical="bottom" textRotation="0" wrapText="false" indent="0" shrinkToFit="false"/>
      <protection locked="true" hidden="false"/>
    </xf>
    <xf numFmtId="164" fontId="0" fillId="9" borderId="36" xfId="0" applyFont="false" applyBorder="true" applyAlignment="false" applyProtection="false">
      <alignment horizontal="general"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64" fontId="38" fillId="9" borderId="32" xfId="0" applyFont="true" applyBorder="true" applyAlignment="false" applyProtection="false">
      <alignment horizontal="general" vertical="bottom" textRotation="0" wrapText="false" indent="0" shrinkToFit="false"/>
      <protection locked="true" hidden="false"/>
    </xf>
    <xf numFmtId="164" fontId="0" fillId="9" borderId="33" xfId="0" applyFont="false" applyBorder="true" applyAlignment="false" applyProtection="false">
      <alignment horizontal="general" vertical="bottom" textRotation="0" wrapText="false" indent="0" shrinkToFit="false"/>
      <protection locked="true" hidden="false"/>
    </xf>
    <xf numFmtId="164" fontId="0" fillId="9" borderId="34" xfId="0" applyFont="false" applyBorder="true" applyAlignment="false" applyProtection="false">
      <alignment horizontal="general" vertical="bottom" textRotation="0" wrapText="false" indent="0" shrinkToFit="false"/>
      <protection locked="true" hidden="false"/>
    </xf>
    <xf numFmtId="164" fontId="9" fillId="2" borderId="53" xfId="0" applyFont="true" applyBorder="true" applyAlignment="false" applyProtection="false">
      <alignment horizontal="general" vertical="bottom" textRotation="0" wrapText="false" indent="0" shrinkToFit="false"/>
      <protection locked="true" hidden="false"/>
    </xf>
    <xf numFmtId="164" fontId="9" fillId="2" borderId="54" xfId="0" applyFont="true" applyBorder="true" applyAlignment="false" applyProtection="false">
      <alignment horizontal="general" vertical="bottom" textRotation="0" wrapText="false" indent="0" shrinkToFit="false"/>
      <protection locked="true" hidden="false"/>
    </xf>
    <xf numFmtId="164" fontId="9" fillId="2" borderId="55" xfId="0" applyFont="true" applyBorder="true" applyAlignment="false" applyProtection="false">
      <alignment horizontal="general" vertical="bottom" textRotation="0" wrapText="false" indent="0" shrinkToFit="false"/>
      <protection locked="true" hidden="false"/>
    </xf>
    <xf numFmtId="165" fontId="39" fillId="2" borderId="23" xfId="0" applyFont="true" applyBorder="true" applyAlignment="true" applyProtection="false">
      <alignment horizontal="center" vertical="bottom" textRotation="0" wrapText="false" indent="0" shrinkToFit="false"/>
      <protection locked="true" hidden="false"/>
    </xf>
    <xf numFmtId="165" fontId="39" fillId="2" borderId="27" xfId="0" applyFont="true" applyBorder="true" applyAlignment="true" applyProtection="false">
      <alignment horizontal="center" vertical="bottom" textRotation="0" wrapText="false" indent="0" shrinkToFit="false"/>
      <protection locked="true" hidden="false"/>
    </xf>
    <xf numFmtId="164" fontId="9" fillId="2" borderId="49" xfId="0" applyFont="true" applyBorder="true" applyAlignment="true" applyProtection="false">
      <alignment horizontal="center" vertical="bottom" textRotation="0" wrapText="false" indent="0" shrinkToFit="false"/>
      <protection locked="true" hidden="false"/>
    </xf>
    <xf numFmtId="164" fontId="9" fillId="2" borderId="44" xfId="0" applyFont="true" applyBorder="true" applyAlignment="true" applyProtection="false">
      <alignment horizontal="center" vertical="bottom" textRotation="0" wrapText="false" indent="0" shrinkToFit="false"/>
      <protection locked="true" hidden="false"/>
    </xf>
    <xf numFmtId="164" fontId="9" fillId="2" borderId="28" xfId="0" applyFont="true" applyBorder="true" applyAlignment="true" applyProtection="false">
      <alignment horizontal="center" vertical="bottom" textRotation="0" wrapText="false" indent="0" shrinkToFit="false"/>
      <protection locked="true" hidden="false"/>
    </xf>
    <xf numFmtId="165" fontId="40" fillId="2" borderId="2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1" fillId="0" borderId="4" xfId="0" applyFont="true" applyBorder="true" applyAlignment="false" applyProtection="false">
      <alignment horizontal="general" vertical="bottom" textRotation="0" wrapText="false" indent="0" shrinkToFit="false"/>
      <protection locked="true" hidden="false"/>
    </xf>
    <xf numFmtId="164" fontId="31" fillId="0" borderId="60" xfId="0" applyFont="true" applyBorder="true" applyAlignment="false" applyProtection="false">
      <alignment horizontal="general"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5" fontId="29" fillId="2" borderId="1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9" fillId="7" borderId="44" xfId="0" applyFont="true" applyBorder="true" applyAlignment="false" applyProtection="false">
      <alignment horizontal="general" vertical="bottom" textRotation="0" wrapText="false" indent="0" shrinkToFit="false"/>
      <protection locked="true" hidden="false"/>
    </xf>
    <xf numFmtId="164" fontId="9" fillId="7" borderId="45" xfId="0" applyFont="true" applyBorder="true" applyAlignment="false" applyProtection="false">
      <alignment horizontal="general" vertical="bottom" textRotation="0" wrapText="false" indent="0" shrinkToFit="false"/>
      <protection locked="true" hidden="false"/>
    </xf>
    <xf numFmtId="164" fontId="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9" fillId="7" borderId="23" xfId="0" applyFont="true" applyBorder="true" applyAlignment="false" applyProtection="false">
      <alignment horizontal="general" vertical="bottom" textRotation="0" wrapText="false" indent="0" shrinkToFit="false"/>
      <protection locked="true" hidden="false"/>
    </xf>
    <xf numFmtId="164" fontId="31" fillId="7" borderId="45" xfId="0" applyFont="true" applyBorder="true" applyAlignment="false" applyProtection="false">
      <alignment horizontal="general" vertical="bottom" textRotation="0" wrapText="false" indent="0" shrinkToFit="false"/>
      <protection locked="true" hidden="false"/>
    </xf>
    <xf numFmtId="164" fontId="9" fillId="0" borderId="64" xfId="0" applyFont="true" applyBorder="true" applyAlignment="false" applyProtection="false">
      <alignment horizontal="general" vertical="bottom" textRotation="0" wrapText="false" indent="0" shrinkToFit="false"/>
      <protection locked="true" hidden="false"/>
    </xf>
    <xf numFmtId="164" fontId="9" fillId="7" borderId="56" xfId="0" applyFont="true" applyBorder="true" applyAlignment="false" applyProtection="false">
      <alignment horizontal="general" vertical="bottom" textRotation="0" wrapText="false" indent="0" shrinkToFit="false"/>
      <protection locked="true" hidden="false"/>
    </xf>
    <xf numFmtId="164" fontId="9" fillId="7" borderId="36" xfId="0" applyFont="true" applyBorder="true" applyAlignment="false" applyProtection="false">
      <alignment horizontal="general" vertical="bottom" textRotation="0" wrapText="false" indent="0" shrinkToFit="false"/>
      <protection locked="true" hidden="false"/>
    </xf>
    <xf numFmtId="164" fontId="9" fillId="7" borderId="27" xfId="0" applyFont="true" applyBorder="true" applyAlignment="false" applyProtection="false">
      <alignment horizontal="general" vertical="bottom" textRotation="0" wrapText="false" indent="0" shrinkToFit="false"/>
      <protection locked="true" hidden="false"/>
    </xf>
    <xf numFmtId="164" fontId="9" fillId="9" borderId="1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5" fontId="9" fillId="7" borderId="11" xfId="0" applyFont="true" applyBorder="true" applyAlignment="true" applyProtection="false">
      <alignment horizontal="center" vertical="bottom" textRotation="0" wrapText="false" indent="0" shrinkToFit="false"/>
      <protection locked="true" hidden="false"/>
    </xf>
    <xf numFmtId="164" fontId="31" fillId="0" borderId="65" xfId="0" applyFont="true" applyBorder="true" applyAlignment="true" applyProtection="false">
      <alignment horizontal="center" vertical="bottom" textRotation="0" wrapText="false" indent="0" shrinkToFit="false"/>
      <protection locked="true" hidden="false"/>
    </xf>
    <xf numFmtId="164" fontId="31" fillId="0" borderId="66" xfId="0" applyFont="true" applyBorder="true" applyAlignment="true" applyProtection="false">
      <alignment horizontal="left" vertical="bottom" textRotation="0" wrapText="false" indent="0" shrinkToFit="false"/>
      <protection locked="true" hidden="false"/>
    </xf>
    <xf numFmtId="164" fontId="31" fillId="0" borderId="67" xfId="0" applyFont="true" applyBorder="true" applyAlignment="true" applyProtection="false">
      <alignment horizontal="left" vertical="bottom" textRotation="0" wrapText="false" indent="0" shrinkToFit="false"/>
      <protection locked="true" hidden="false"/>
    </xf>
    <xf numFmtId="164" fontId="31" fillId="0" borderId="67" xfId="0" applyFont="true" applyBorder="true" applyAlignment="false" applyProtection="false">
      <alignment horizontal="general" vertical="bottom" textRotation="0" wrapText="false" indent="0" shrinkToFit="false"/>
      <protection locked="true" hidden="false"/>
    </xf>
    <xf numFmtId="164" fontId="31" fillId="0" borderId="68" xfId="0" applyFont="true" applyBorder="true" applyAlignment="false" applyProtection="false">
      <alignment horizontal="general" vertical="bottom" textRotation="0" wrapText="false" indent="0" shrinkToFit="false"/>
      <protection locked="true" hidden="false"/>
    </xf>
    <xf numFmtId="164" fontId="31" fillId="0" borderId="48" xfId="0" applyFont="true" applyBorder="true" applyAlignment="true" applyProtection="false">
      <alignment horizontal="center" vertical="bottom" textRotation="0" wrapText="false" indent="0" shrinkToFit="false"/>
      <protection locked="true" hidden="false"/>
    </xf>
    <xf numFmtId="164" fontId="31" fillId="0" borderId="69" xfId="0" applyFont="true" applyBorder="true" applyAlignment="true" applyProtection="false">
      <alignment horizontal="left" vertical="bottom" textRotation="0" wrapText="false" indent="0" shrinkToFit="false"/>
      <protection locked="true" hidden="false"/>
    </xf>
    <xf numFmtId="164" fontId="31" fillId="0" borderId="70" xfId="0" applyFont="true" applyBorder="true" applyAlignment="true" applyProtection="false">
      <alignment horizontal="center" vertical="bottom" textRotation="0" wrapText="false" indent="0" shrinkToFit="false"/>
      <protection locked="true" hidden="false"/>
    </xf>
    <xf numFmtId="164" fontId="31" fillId="0" borderId="56" xfId="0" applyFont="true" applyBorder="true" applyAlignment="true" applyProtection="false">
      <alignment horizontal="center" vertical="bottom" textRotation="0" wrapText="false" indent="0" shrinkToFit="false"/>
      <protection locked="true" hidden="false"/>
    </xf>
    <xf numFmtId="164" fontId="31" fillId="0" borderId="36" xfId="0" applyFont="true" applyBorder="true" applyAlignment="true" applyProtection="false">
      <alignment horizontal="center" vertical="bottom" textRotation="0" wrapText="false" indent="0" shrinkToFit="false"/>
      <protection locked="true" hidden="false"/>
    </xf>
    <xf numFmtId="164" fontId="31" fillId="0" borderId="27" xfId="0" applyFont="true" applyBorder="true" applyAlignment="true" applyProtection="false">
      <alignment horizontal="center" vertical="bottom" textRotation="0" wrapText="false" indent="0" shrinkToFit="false"/>
      <protection locked="true" hidden="false"/>
    </xf>
    <xf numFmtId="164" fontId="31" fillId="0" borderId="71" xfId="0" applyFont="true" applyBorder="true" applyAlignment="true" applyProtection="false">
      <alignment horizontal="center" vertical="bottom" textRotation="0" wrapText="false" indent="0" shrinkToFit="false"/>
      <protection locked="true" hidden="false"/>
    </xf>
    <xf numFmtId="164" fontId="31" fillId="0" borderId="72" xfId="0" applyFont="true" applyBorder="true" applyAlignment="true" applyProtection="false">
      <alignment horizontal="center" vertical="bottom" textRotation="0" wrapText="false" indent="0" shrinkToFit="false"/>
      <protection locked="true" hidden="false"/>
    </xf>
    <xf numFmtId="165" fontId="31" fillId="0" borderId="11" xfId="0" applyFont="true" applyBorder="true" applyAlignment="true" applyProtection="false">
      <alignment horizontal="center" vertical="bottom" textRotation="0" wrapText="false" indent="0" shrinkToFit="false"/>
      <protection locked="true" hidden="false"/>
    </xf>
    <xf numFmtId="164" fontId="31" fillId="0" borderId="73" xfId="0" applyFont="true" applyBorder="true" applyAlignment="true" applyProtection="false">
      <alignment horizontal="center" vertical="bottom" textRotation="0" wrapText="false" indent="0" shrinkToFit="false"/>
      <protection locked="true" hidden="false"/>
    </xf>
    <xf numFmtId="166" fontId="31" fillId="0" borderId="45"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23" xfId="0" applyFont="true" applyBorder="true" applyAlignment="true" applyProtection="false">
      <alignment horizontal="center" vertical="bottom" textRotation="0" wrapText="false" indent="0" shrinkToFit="false"/>
      <protection locked="true" hidden="false"/>
    </xf>
    <xf numFmtId="167" fontId="40" fillId="0" borderId="25" xfId="0" applyFont="true" applyBorder="true" applyAlignment="true" applyProtection="false">
      <alignment horizontal="center" vertical="bottom" textRotation="0" wrapText="false" indent="0" shrinkToFit="false"/>
      <protection locked="true" hidden="false"/>
    </xf>
    <xf numFmtId="167" fontId="31" fillId="0" borderId="7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31" fillId="0" borderId="25"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9" borderId="32" xfId="0" applyFont="true" applyBorder="true" applyAlignment="false" applyProtection="false">
      <alignment horizontal="general" vertical="bottom" textRotation="0" wrapText="false" indent="0" shrinkToFit="false"/>
      <protection locked="true" hidden="false"/>
    </xf>
    <xf numFmtId="164" fontId="31" fillId="9" borderId="33" xfId="0" applyFont="true" applyBorder="true" applyAlignment="false" applyProtection="false">
      <alignment horizontal="general" vertical="bottom" textRotation="0" wrapText="false" indent="0" shrinkToFit="false"/>
      <protection locked="true" hidden="false"/>
    </xf>
    <xf numFmtId="164" fontId="31" fillId="9" borderId="34" xfId="0" applyFont="true" applyBorder="true" applyAlignment="false" applyProtection="false">
      <alignment horizontal="general" vertical="bottom" textRotation="0" wrapText="false" indent="0" shrinkToFit="false"/>
      <protection locked="true" hidden="false"/>
    </xf>
    <xf numFmtId="164" fontId="31" fillId="9" borderId="42" xfId="0" applyFont="true" applyBorder="true" applyAlignment="false" applyProtection="false">
      <alignment horizontal="general" vertical="bottom" textRotation="0" wrapText="false" indent="0" shrinkToFit="false"/>
      <protection locked="true" hidden="false"/>
    </xf>
    <xf numFmtId="164" fontId="31" fillId="9" borderId="43" xfId="0" applyFont="true" applyBorder="true" applyAlignment="false" applyProtection="false">
      <alignment horizontal="general" vertical="bottom" textRotation="0" wrapText="false" indent="0" shrinkToFit="false"/>
      <protection locked="true" hidden="false"/>
    </xf>
    <xf numFmtId="164" fontId="31" fillId="9" borderId="44" xfId="0" applyFont="true" applyBorder="true" applyAlignment="false" applyProtection="false">
      <alignment horizontal="general" vertical="bottom" textRotation="0" wrapText="false" indent="0" shrinkToFit="false"/>
      <protection locked="true" hidden="false"/>
    </xf>
    <xf numFmtId="164" fontId="31" fillId="0" borderId="60" xfId="0" applyFont="true" applyBorder="true" applyAlignment="true" applyProtection="false">
      <alignment horizontal="center" vertical="bottom" textRotation="0" wrapText="false" indent="0" shrinkToFit="false"/>
      <protection locked="true" hidden="false"/>
    </xf>
    <xf numFmtId="164" fontId="31" fillId="9" borderId="45" xfId="0" applyFont="true" applyBorder="true" applyAlignment="false" applyProtection="false">
      <alignment horizontal="general" vertical="bottom" textRotation="0" wrapText="false" indent="0" shrinkToFit="false"/>
      <protection locked="true" hidden="false"/>
    </xf>
    <xf numFmtId="164" fontId="31" fillId="9" borderId="0" xfId="0" applyFont="true" applyBorder="true" applyAlignment="false" applyProtection="false">
      <alignment horizontal="general" vertical="bottom" textRotation="0" wrapText="false" indent="0" shrinkToFit="false"/>
      <protection locked="true" hidden="false"/>
    </xf>
    <xf numFmtId="164" fontId="31" fillId="9" borderId="23" xfId="0" applyFont="true" applyBorder="true" applyAlignment="false" applyProtection="false">
      <alignment horizontal="general" vertical="bottom" textRotation="0" wrapText="false" indent="0" shrinkToFit="false"/>
      <protection locked="true" hidden="false"/>
    </xf>
    <xf numFmtId="164" fontId="31" fillId="9" borderId="56" xfId="0" applyFont="true" applyBorder="true" applyAlignment="false" applyProtection="false">
      <alignment horizontal="general" vertical="bottom" textRotation="0" wrapText="false" indent="0" shrinkToFit="false"/>
      <protection locked="true" hidden="false"/>
    </xf>
    <xf numFmtId="164" fontId="31" fillId="9" borderId="36" xfId="0" applyFont="true" applyBorder="true" applyAlignment="false" applyProtection="false">
      <alignment horizontal="general" vertical="bottom" textRotation="0" wrapText="false" indent="0" shrinkToFit="false"/>
      <protection locked="true" hidden="false"/>
    </xf>
    <xf numFmtId="164" fontId="31" fillId="9" borderId="27" xfId="0" applyFont="true" applyBorder="true" applyAlignment="false" applyProtection="false">
      <alignment horizontal="general" vertical="bottom" textRotation="0" wrapText="false" indent="0" shrinkToFit="false"/>
      <protection locked="true" hidden="false"/>
    </xf>
    <xf numFmtId="166" fontId="37" fillId="0" borderId="45" xfId="0" applyFont="true" applyBorder="true" applyAlignment="true" applyProtection="false">
      <alignment horizontal="center" vertical="bottom" textRotation="0" wrapText="false" indent="0" shrinkToFit="false"/>
      <protection locked="true" hidden="false"/>
    </xf>
    <xf numFmtId="166" fontId="37" fillId="0" borderId="0" xfId="0" applyFont="true" applyBorder="true" applyAlignment="true" applyProtection="false">
      <alignment horizontal="center" vertical="bottom" textRotation="0" wrapText="false" indent="0" shrinkToFit="false"/>
      <protection locked="true" hidden="false"/>
    </xf>
    <xf numFmtId="166" fontId="37" fillId="0" borderId="23" xfId="0" applyFont="true" applyBorder="true" applyAlignment="true" applyProtection="false">
      <alignment horizontal="center" vertical="bottom" textRotation="0" wrapText="false" indent="0" shrinkToFit="false"/>
      <protection locked="true" hidden="false"/>
    </xf>
    <xf numFmtId="164" fontId="31" fillId="10" borderId="42" xfId="0" applyFont="true" applyBorder="true" applyAlignment="false" applyProtection="false">
      <alignment horizontal="general" vertical="bottom" textRotation="0" wrapText="false" indent="0" shrinkToFit="false"/>
      <protection locked="true" hidden="false"/>
    </xf>
    <xf numFmtId="164" fontId="31" fillId="10" borderId="43" xfId="0" applyFont="true" applyBorder="true" applyAlignment="false" applyProtection="false">
      <alignment horizontal="general" vertical="bottom" textRotation="0" wrapText="false" indent="0" shrinkToFit="false"/>
      <protection locked="true" hidden="false"/>
    </xf>
    <xf numFmtId="164" fontId="31" fillId="10" borderId="44" xfId="0" applyFont="true" applyBorder="true" applyAlignment="false" applyProtection="false">
      <alignment horizontal="general" vertical="bottom" textRotation="0" wrapText="false" indent="0" shrinkToFit="false"/>
      <protection locked="true" hidden="false"/>
    </xf>
    <xf numFmtId="165" fontId="31" fillId="10" borderId="4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false">
      <alignment horizontal="general" vertical="bottom" textRotation="0" wrapText="false" indent="0" shrinkToFit="false"/>
      <protection locked="true" hidden="false"/>
    </xf>
    <xf numFmtId="164" fontId="31" fillId="10" borderId="23" xfId="0" applyFont="true" applyBorder="true" applyAlignment="false" applyProtection="false">
      <alignment horizontal="general" vertical="bottom" textRotation="0" wrapText="false" indent="0" shrinkToFit="false"/>
      <protection locked="true" hidden="false"/>
    </xf>
    <xf numFmtId="164" fontId="31" fillId="10" borderId="56" xfId="0" applyFont="true" applyBorder="true" applyAlignment="false" applyProtection="false">
      <alignment horizontal="general" vertical="bottom" textRotation="0" wrapText="false" indent="0" shrinkToFit="false"/>
      <protection locked="true" hidden="false"/>
    </xf>
    <xf numFmtId="164" fontId="31" fillId="10" borderId="36" xfId="0" applyFont="true" applyBorder="true" applyAlignment="false" applyProtection="false">
      <alignment horizontal="general" vertical="bottom" textRotation="0" wrapText="false" indent="0" shrinkToFit="false"/>
      <protection locked="true" hidden="false"/>
    </xf>
    <xf numFmtId="164" fontId="31" fillId="10" borderId="27" xfId="0" applyFont="true" applyBorder="true" applyAlignment="false" applyProtection="false">
      <alignment horizontal="general" vertical="bottom" textRotation="0" wrapText="false" indent="0" shrinkToFit="false"/>
      <protection locked="true" hidden="false"/>
    </xf>
    <xf numFmtId="166" fontId="40" fillId="0" borderId="45" xfId="0" applyFont="true" applyBorder="true" applyAlignment="true" applyProtection="false">
      <alignment horizontal="center" vertical="bottom" textRotation="0" wrapText="false" indent="0" shrinkToFit="false"/>
      <protection locked="true" hidden="false"/>
    </xf>
    <xf numFmtId="166" fontId="40" fillId="0" borderId="0" xfId="0" applyFont="true" applyBorder="true" applyAlignment="true" applyProtection="false">
      <alignment horizontal="center" vertical="bottom" textRotation="0" wrapText="false" indent="0" shrinkToFit="false"/>
      <protection locked="true" hidden="false"/>
    </xf>
    <xf numFmtId="166" fontId="40" fillId="0" borderId="23" xfId="0" applyFont="true" applyBorder="true" applyAlignment="true" applyProtection="false">
      <alignment horizontal="center" vertical="bottom" textRotation="0" wrapText="false" indent="0" shrinkToFit="false"/>
      <protection locked="true" hidden="false"/>
    </xf>
    <xf numFmtId="167" fontId="35" fillId="0" borderId="74" xfId="0" applyFont="true" applyBorder="true" applyAlignment="true" applyProtection="false">
      <alignment horizontal="center" vertical="bottom" textRotation="0" wrapText="false" indent="0" shrinkToFit="false"/>
      <protection locked="true" hidden="false"/>
    </xf>
    <xf numFmtId="167" fontId="35" fillId="0" borderId="25" xfId="0" applyFont="true" applyBorder="true" applyAlignment="true" applyProtection="false">
      <alignment horizontal="center" vertical="bottom" textRotation="0" wrapText="false" indent="0" shrinkToFit="false"/>
      <protection locked="true" hidden="false"/>
    </xf>
    <xf numFmtId="164" fontId="31" fillId="0" borderId="75" xfId="0" applyFont="true" applyBorder="true" applyAlignment="true" applyProtection="false">
      <alignment horizontal="center" vertical="bottom" textRotation="0" wrapText="false" indent="0" shrinkToFit="false"/>
      <protection locked="true" hidden="false"/>
    </xf>
    <xf numFmtId="166" fontId="40" fillId="0" borderId="76" xfId="0" applyFont="true" applyBorder="true" applyAlignment="true" applyProtection="false">
      <alignment horizontal="center" vertical="bottom" textRotation="0" wrapText="false" indent="0" shrinkToFit="false"/>
      <protection locked="true" hidden="false"/>
    </xf>
    <xf numFmtId="166" fontId="40" fillId="0" borderId="54" xfId="0" applyFont="true" applyBorder="true" applyAlignment="true" applyProtection="false">
      <alignment horizontal="center" vertical="bottom" textRotation="0" wrapText="false" indent="0" shrinkToFit="false"/>
      <protection locked="true" hidden="false"/>
    </xf>
    <xf numFmtId="166" fontId="40" fillId="0" borderId="77" xfId="0" applyFont="true" applyBorder="true" applyAlignment="true" applyProtection="false">
      <alignment horizontal="center" vertical="bottom" textRotation="0" wrapText="false" indent="0" shrinkToFit="false"/>
      <protection locked="true" hidden="false"/>
    </xf>
    <xf numFmtId="167" fontId="35" fillId="0" borderId="78" xfId="0" applyFont="true" applyBorder="true" applyAlignment="true" applyProtection="false">
      <alignment horizontal="center" vertical="bottom" textRotation="0" wrapText="false" indent="0" shrinkToFit="false"/>
      <protection locked="true" hidden="false"/>
    </xf>
    <xf numFmtId="167" fontId="35" fillId="0" borderId="79"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9" fillId="0" borderId="80" xfId="0" applyFont="true" applyBorder="true" applyAlignment="false" applyProtection="false">
      <alignment horizontal="general" vertical="bottom" textRotation="0" wrapText="false" indent="0" shrinkToFit="false"/>
      <protection locked="true" hidden="false"/>
    </xf>
    <xf numFmtId="164" fontId="9" fillId="0" borderId="81" xfId="0" applyFont="true" applyBorder="true" applyAlignment="false" applyProtection="false">
      <alignment horizontal="general" vertical="bottom" textRotation="0" wrapText="false" indent="0" shrinkToFit="false"/>
      <protection locked="true" hidden="false"/>
    </xf>
    <xf numFmtId="165" fontId="0" fillId="0" borderId="82" xfId="0" applyFont="false" applyBorder="true" applyAlignment="true" applyProtection="false">
      <alignment horizontal="center" vertical="bottom" textRotation="0" wrapText="false" indent="0" shrinkToFit="false"/>
      <protection locked="true" hidden="false"/>
    </xf>
    <xf numFmtId="168" fontId="40" fillId="0" borderId="28" xfId="0" applyFont="true" applyBorder="true" applyAlignment="true" applyProtection="false">
      <alignment horizontal="center" vertical="bottom" textRotation="0" wrapText="false" indent="0" shrinkToFit="false"/>
      <protection locked="true" hidden="false"/>
    </xf>
    <xf numFmtId="164" fontId="9" fillId="11" borderId="32" xfId="0" applyFont="true" applyBorder="true" applyAlignment="false" applyProtection="false">
      <alignment horizontal="general" vertical="bottom" textRotation="0" wrapText="false" indent="0" shrinkToFit="false"/>
      <protection locked="true" hidden="false"/>
    </xf>
    <xf numFmtId="164" fontId="9" fillId="11" borderId="34"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4" fontId="9" fillId="2" borderId="37"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15" fillId="10" borderId="42" xfId="0" applyFont="true" applyBorder="true" applyAlignment="false" applyProtection="false">
      <alignment horizontal="general" vertical="bottom" textRotation="0" wrapText="false" indent="0" shrinkToFit="false"/>
      <protection locked="true" hidden="false"/>
    </xf>
    <xf numFmtId="164" fontId="0" fillId="10" borderId="43" xfId="0" applyFont="false" applyBorder="true" applyAlignment="false" applyProtection="false">
      <alignment horizontal="general" vertical="bottom" textRotation="0" wrapText="false" indent="0" shrinkToFit="false"/>
      <protection locked="true" hidden="false"/>
    </xf>
    <xf numFmtId="164" fontId="0" fillId="10" borderId="44" xfId="0" applyFont="false" applyBorder="true" applyAlignment="false" applyProtection="false">
      <alignment horizontal="general" vertical="bottom" textRotation="0" wrapText="false" indent="0" shrinkToFit="false"/>
      <protection locked="true" hidden="false"/>
    </xf>
    <xf numFmtId="165" fontId="0" fillId="10" borderId="4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9" borderId="32" xfId="0" applyFont="true" applyBorder="true" applyAlignment="true" applyProtection="false">
      <alignment horizontal="left" vertical="bottom" textRotation="0" wrapText="false" indent="0" shrinkToFit="false"/>
      <protection locked="true" hidden="false"/>
    </xf>
    <xf numFmtId="164" fontId="0" fillId="9" borderId="33" xfId="0" applyFont="false" applyBorder="true" applyAlignment="true" applyProtection="false">
      <alignment horizontal="left" vertical="bottom" textRotation="0" wrapText="false" indent="0" shrinkToFit="false"/>
      <protection locked="true" hidden="false"/>
    </xf>
    <xf numFmtId="164" fontId="0" fillId="9" borderId="34" xfId="0" applyFont="false" applyBorder="true" applyAlignment="true" applyProtection="false">
      <alignment horizontal="left" vertical="bottom" textRotation="0" wrapText="false" indent="0" shrinkToFit="false"/>
      <protection locked="true" hidden="false"/>
    </xf>
    <xf numFmtId="165" fontId="48" fillId="9" borderId="32" xfId="0" applyFont="true" applyBorder="true" applyAlignment="true" applyProtection="false">
      <alignment horizontal="left" vertical="bottom" textRotation="0" wrapText="false" indent="0" shrinkToFit="false"/>
      <protection locked="true" hidden="false"/>
    </xf>
    <xf numFmtId="165" fontId="0" fillId="10" borderId="56"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27" xfId="0" applyFont="false" applyBorder="true" applyAlignment="false" applyProtection="false">
      <alignment horizontal="general" vertical="bottom" textRotation="0" wrapText="false" indent="0" shrinkToFit="false"/>
      <protection locked="true" hidden="false"/>
    </xf>
    <xf numFmtId="165" fontId="48" fillId="9" borderId="32" xfId="0" applyFont="true" applyBorder="true" applyAlignment="false" applyProtection="false">
      <alignment horizontal="general" vertical="bottom" textRotation="0" wrapText="false" indent="0" shrinkToFit="false"/>
      <protection locked="true" hidden="false"/>
    </xf>
    <xf numFmtId="164" fontId="9" fillId="9" borderId="32" xfId="0" applyFont="true" applyBorder="true" applyAlignment="false" applyProtection="false">
      <alignment horizontal="general" vertical="bottom" textRotation="0" wrapText="false" indent="0" shrinkToFit="false"/>
      <protection locked="true" hidden="false"/>
    </xf>
    <xf numFmtId="164" fontId="0" fillId="9" borderId="56"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83" xfId="0" applyFont="true" applyBorder="true" applyAlignment="false" applyProtection="false">
      <alignment horizontal="general" vertical="bottom" textRotation="0" wrapText="false" indent="0" shrinkToFit="false"/>
      <protection locked="true" hidden="false"/>
    </xf>
    <xf numFmtId="164" fontId="0" fillId="0" borderId="83" xfId="0" applyFont="false" applyBorder="true" applyAlignment="true" applyProtection="false">
      <alignment horizontal="center" vertical="bottom" textRotation="0" wrapText="false" indent="0" shrinkToFit="false"/>
      <protection locked="true" hidden="false"/>
    </xf>
    <xf numFmtId="169" fontId="0" fillId="0" borderId="83" xfId="0" applyFont="fals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67" xfId="0" applyFont="fals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85"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57"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4" fontId="0" fillId="0" borderId="88" xfId="0" applyFont="true" applyBorder="true" applyAlignment="true" applyProtection="false">
      <alignment horizontal="center" vertical="bottom" textRotation="0" wrapText="false" indent="0" shrinkToFit="false"/>
      <protection locked="true" hidden="false"/>
    </xf>
    <xf numFmtId="164" fontId="15" fillId="0" borderId="89" xfId="0" applyFont="true" applyBorder="true" applyAlignment="true" applyProtection="false">
      <alignment horizontal="left"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4" fontId="0" fillId="0" borderId="90" xfId="0" applyFont="false" applyBorder="true" applyAlignment="true" applyProtection="false">
      <alignment horizontal="center" vertical="bottom" textRotation="0" wrapText="false" indent="0" shrinkToFit="false"/>
      <protection locked="true" hidden="false"/>
    </xf>
    <xf numFmtId="169" fontId="0" fillId="0" borderId="91" xfId="0" applyFont="false" applyBorder="true" applyAlignment="true" applyProtection="false">
      <alignment horizontal="center" vertical="bottom" textRotation="0" wrapText="false" indent="0" shrinkToFit="false"/>
      <protection locked="true" hidden="false"/>
    </xf>
    <xf numFmtId="169" fontId="0" fillId="0" borderId="72" xfId="0" applyFont="false" applyBorder="true" applyAlignment="true" applyProtection="false">
      <alignment horizontal="center" vertical="bottom" textRotation="0" wrapText="false" indent="0" shrinkToFit="false"/>
      <protection locked="true" hidden="false"/>
    </xf>
    <xf numFmtId="164" fontId="0" fillId="6" borderId="73" xfId="0" applyFont="false" applyBorder="true" applyAlignment="true" applyProtection="false">
      <alignment horizontal="center" vertical="bottom" textRotation="0" wrapText="false" indent="0" shrinkToFit="false"/>
      <protection locked="true" hidden="false"/>
    </xf>
    <xf numFmtId="169" fontId="9" fillId="0" borderId="24" xfId="0" applyFont="tru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0" fillId="0" borderId="92" xfId="0" applyFont="true" applyBorder="true" applyAlignment="true" applyProtection="false">
      <alignment horizontal="center" vertical="bottom" textRotation="0" wrapText="false" indent="0" shrinkToFit="false"/>
      <protection locked="true" hidden="false"/>
    </xf>
    <xf numFmtId="169" fontId="0" fillId="0" borderId="74"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6" borderId="93" xfId="0" applyFont="true" applyBorder="true" applyAlignment="true" applyProtection="false">
      <alignment horizontal="center" vertical="bottom" textRotation="0" wrapText="false" indent="0" shrinkToFit="false"/>
      <protection locked="true" hidden="false"/>
    </xf>
    <xf numFmtId="169" fontId="9" fillId="0" borderId="63" xfId="0" applyFont="true" applyBorder="true" applyAlignment="true" applyProtection="false">
      <alignment horizontal="center" vertical="bottom" textRotation="0" wrapText="false" indent="0" shrinkToFit="false"/>
      <protection locked="true" hidden="false"/>
    </xf>
    <xf numFmtId="169" fontId="0" fillId="0" borderId="87" xfId="0" applyFont="false" applyBorder="true" applyAlignment="true" applyProtection="false">
      <alignment horizontal="center" vertical="bottom" textRotation="0" wrapText="false" indent="0" shrinkToFit="false"/>
      <protection locked="true" hidden="false"/>
    </xf>
    <xf numFmtId="169" fontId="0" fillId="0" borderId="94" xfId="0" applyFont="false" applyBorder="true" applyAlignment="true" applyProtection="false">
      <alignment horizontal="center" vertical="bottom" textRotation="0" wrapText="false" indent="0" shrinkToFit="false"/>
      <protection locked="true" hidden="false"/>
    </xf>
    <xf numFmtId="164" fontId="15" fillId="0" borderId="95" xfId="0" applyFont="true" applyBorder="true" applyAlignment="false" applyProtection="false">
      <alignment horizontal="general" vertical="bottom" textRotation="0" wrapText="false" indent="0" shrinkToFit="false"/>
      <protection locked="true" hidden="false"/>
    </xf>
    <xf numFmtId="164" fontId="9" fillId="0" borderId="90" xfId="0" applyFont="true" applyBorder="true" applyAlignment="false" applyProtection="false">
      <alignment horizontal="general" vertical="bottom" textRotation="0" wrapText="false" indent="0" shrinkToFit="false"/>
      <protection locked="true" hidden="false"/>
    </xf>
    <xf numFmtId="169" fontId="0" fillId="0" borderId="96" xfId="0" applyFont="false" applyBorder="true" applyAlignment="true" applyProtection="false">
      <alignment horizontal="center" vertical="bottom" textRotation="0" wrapText="false" indent="0" shrinkToFit="false"/>
      <protection locked="true" hidden="false"/>
    </xf>
    <xf numFmtId="169" fontId="0" fillId="0" borderId="97" xfId="0" applyFont="false" applyBorder="true" applyAlignment="true" applyProtection="false">
      <alignment horizontal="center" vertical="bottom" textRotation="0" wrapText="false" indent="0" shrinkToFit="false"/>
      <protection locked="true" hidden="false"/>
    </xf>
    <xf numFmtId="164" fontId="9" fillId="5" borderId="73" xfId="0" applyFont="true" applyBorder="true" applyAlignment="true" applyProtection="false">
      <alignment horizontal="center" vertical="bottom" textRotation="0" wrapText="false" indent="0" shrinkToFit="false"/>
      <protection locked="true" hidden="false"/>
    </xf>
    <xf numFmtId="164" fontId="0" fillId="5" borderId="93" xfId="0" applyFont="true" applyBorder="true" applyAlignment="true" applyProtection="false">
      <alignment horizontal="center" vertical="bottom" textRotation="0" wrapText="false" indent="0" shrinkToFit="false"/>
      <protection locked="true" hidden="false"/>
    </xf>
    <xf numFmtId="169" fontId="9" fillId="0" borderId="59" xfId="0" applyFont="true" applyBorder="true" applyAlignment="true" applyProtection="false">
      <alignment horizontal="center" vertical="bottom" textRotation="0" wrapText="false" indent="0" shrinkToFit="false"/>
      <protection locked="true" hidden="false"/>
    </xf>
    <xf numFmtId="164" fontId="9" fillId="10" borderId="73" xfId="0" applyFont="true" applyBorder="true" applyAlignment="true" applyProtection="false">
      <alignment horizontal="center" vertical="bottom" textRotation="0" wrapText="false" indent="0" shrinkToFit="false"/>
      <protection locked="true" hidden="false"/>
    </xf>
    <xf numFmtId="164" fontId="0" fillId="10" borderId="98" xfId="0" applyFont="true" applyBorder="true" applyAlignment="true" applyProtection="false">
      <alignment horizontal="center" vertical="bottom" textRotation="0" wrapText="false" indent="0" shrinkToFit="false"/>
      <protection locked="true" hidden="false"/>
    </xf>
    <xf numFmtId="164" fontId="0" fillId="9" borderId="73" xfId="0" applyFont="false" applyBorder="true" applyAlignment="true" applyProtection="false">
      <alignment horizontal="center" vertical="bottom" textRotation="0" wrapText="false" indent="0" shrinkToFit="false"/>
      <protection locked="true" hidden="false"/>
    </xf>
    <xf numFmtId="164" fontId="0" fillId="9" borderId="93"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0" fillId="2" borderId="73" xfId="0" applyFont="false" applyBorder="true" applyAlignment="true" applyProtection="false">
      <alignment horizontal="center" vertical="bottom" textRotation="0" wrapText="false" indent="0" shrinkToFit="false"/>
      <protection locked="true" hidden="false"/>
    </xf>
    <xf numFmtId="169" fontId="9" fillId="0" borderId="23" xfId="0" applyFont="true" applyBorder="true" applyAlignment="true" applyProtection="false">
      <alignment horizontal="center" vertical="bottom" textRotation="0" wrapText="false" indent="0" shrinkToFit="false"/>
      <protection locked="true" hidden="false"/>
    </xf>
    <xf numFmtId="169" fontId="0" fillId="0" borderId="99" xfId="0" applyFont="true" applyBorder="true" applyAlignment="true" applyProtection="false">
      <alignment horizontal="center" vertical="bottom" textRotation="0" wrapText="false" indent="0" shrinkToFit="false"/>
      <protection locked="true" hidden="false"/>
    </xf>
    <xf numFmtId="169" fontId="0" fillId="0" borderId="100" xfId="0" applyFont="true" applyBorder="true" applyAlignment="true" applyProtection="false">
      <alignment horizontal="center" vertical="bottom" textRotation="0" wrapText="false" indent="0" shrinkToFit="false"/>
      <protection locked="true" hidden="false"/>
    </xf>
    <xf numFmtId="164" fontId="0" fillId="2" borderId="101" xfId="0" applyFont="true" applyBorder="true" applyAlignment="true" applyProtection="false">
      <alignment horizontal="center" vertical="bottom" textRotation="0" wrapText="false" indent="0" shrinkToFit="false"/>
      <protection locked="true" hidden="false"/>
    </xf>
    <xf numFmtId="168" fontId="9" fillId="0" borderId="102" xfId="0" applyFont="true" applyBorder="true" applyAlignment="true" applyProtection="false">
      <alignment horizontal="center" vertical="bottom" textRotation="0" wrapText="false" indent="0" shrinkToFit="false"/>
      <protection locked="true" hidden="false"/>
    </xf>
    <xf numFmtId="168" fontId="9" fillId="0" borderId="103" xfId="0" applyFont="true" applyBorder="true" applyAlignment="true" applyProtection="false">
      <alignment horizontal="center" vertical="bottom" textRotation="0" wrapText="false" indent="0" shrinkToFit="false"/>
      <protection locked="true" hidden="false"/>
    </xf>
    <xf numFmtId="168" fontId="0" fillId="0" borderId="104" xfId="0" applyFont="false" applyBorder="true" applyAlignment="true" applyProtection="false">
      <alignment horizontal="center" vertical="bottom" textRotation="0" wrapText="false" indent="0" shrinkToFit="false"/>
      <protection locked="true" hidden="false"/>
    </xf>
    <xf numFmtId="168" fontId="0" fillId="0" borderId="79"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bottom" textRotation="0" wrapText="false" indent="0" shrinkToFit="false"/>
      <protection locked="true" hidden="false"/>
    </xf>
    <xf numFmtId="169" fontId="9" fillId="0" borderId="33" xfId="0" applyFont="true" applyBorder="true" applyAlignment="true" applyProtection="false">
      <alignment horizontal="center" vertical="bottom" textRotation="0" wrapText="false" indent="0" shrinkToFit="false"/>
      <protection locked="true" hidden="false"/>
    </xf>
    <xf numFmtId="169" fontId="9" fillId="0" borderId="34"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66" fontId="9" fillId="0" borderId="49" xfId="0" applyFont="true" applyBorder="true" applyAlignment="true" applyProtection="false">
      <alignment horizontal="center" vertical="bottom" textRotation="0" wrapText="false" indent="0" shrinkToFit="false"/>
      <protection locked="true" hidden="false"/>
    </xf>
    <xf numFmtId="166" fontId="9" fillId="0" borderId="43" xfId="0" applyFont="true" applyBorder="true" applyAlignment="true" applyProtection="false">
      <alignment horizontal="center" vertical="bottom" textRotation="0" wrapText="false" indent="0" shrinkToFit="false"/>
      <protection locked="true" hidden="false"/>
    </xf>
    <xf numFmtId="166" fontId="9" fillId="0" borderId="44" xfId="0" applyFont="tru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bottom" textRotation="0" wrapText="false" indent="0" shrinkToFit="false"/>
      <protection locked="true" hidden="false"/>
    </xf>
    <xf numFmtId="166" fontId="0" fillId="0" borderId="36" xfId="0" applyFont="false" applyBorder="true" applyAlignment="true" applyProtection="false">
      <alignment horizontal="center" vertical="bottom" textRotation="0" wrapText="false" indent="0" shrinkToFit="false"/>
      <protection locked="true" hidden="false"/>
    </xf>
    <xf numFmtId="166" fontId="0" fillId="0" borderId="27" xfId="0" applyFont="fals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9" fontId="0" fillId="0" borderId="49" xfId="0" applyFont="false" applyBorder="true" applyAlignment="true" applyProtection="false">
      <alignment horizontal="center" vertical="bottom" textRotation="0" wrapText="false" indent="0" shrinkToFit="false"/>
      <protection locked="true" hidden="false"/>
    </xf>
    <xf numFmtId="169" fontId="0" fillId="0" borderId="42" xfId="0" applyFont="false" applyBorder="true" applyAlignment="true" applyProtection="false">
      <alignment horizontal="center" vertical="bottom" textRotation="0" wrapText="false" indent="0" shrinkToFit="false"/>
      <protection locked="true" hidden="false"/>
    </xf>
    <xf numFmtId="169" fontId="0" fillId="0" borderId="43" xfId="0" applyFont="false" applyBorder="true" applyAlignment="true" applyProtection="false">
      <alignment horizontal="center" vertical="bottom" textRotation="0" wrapText="false" indent="0" shrinkToFit="false"/>
      <protection locked="true" hidden="false"/>
    </xf>
    <xf numFmtId="169" fontId="0" fillId="0" borderId="44"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true" applyProtection="false">
      <alignment horizontal="center" vertical="bottom" textRotation="0" wrapText="false" indent="0" shrinkToFit="false"/>
      <protection locked="true" hidden="false"/>
    </xf>
    <xf numFmtId="169" fontId="0" fillId="0" borderId="56" xfId="0" applyFont="false" applyBorder="true" applyAlignment="true" applyProtection="false">
      <alignment horizontal="center"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false">
      <alignment horizontal="center" vertical="bottom" textRotation="0" wrapText="false" indent="0" shrinkToFit="false"/>
      <protection locked="true" hidden="false"/>
    </xf>
    <xf numFmtId="171" fontId="0" fillId="0" borderId="49" xfId="0" applyFont="false" applyBorder="true" applyAlignment="true" applyProtection="false">
      <alignment horizontal="center" vertical="bottom" textRotation="0" wrapText="false" indent="0" shrinkToFit="false"/>
      <protection locked="true" hidden="false"/>
    </xf>
    <xf numFmtId="171" fontId="0" fillId="0" borderId="43" xfId="0" applyFont="false" applyBorder="true" applyAlignment="true" applyProtection="false">
      <alignment horizontal="center" vertical="bottom" textRotation="0" wrapText="false" indent="0" shrinkToFit="false"/>
      <protection locked="true" hidden="false"/>
    </xf>
    <xf numFmtId="171" fontId="0" fillId="0" borderId="44" xfId="0" applyFont="false" applyBorder="true" applyAlignment="true" applyProtection="false">
      <alignment horizontal="center" vertical="bottom" textRotation="0" wrapText="false" indent="0" shrinkToFit="false"/>
      <protection locked="true" hidden="false"/>
    </xf>
    <xf numFmtId="171" fontId="0" fillId="0" borderId="28" xfId="0" applyFont="false" applyBorder="true" applyAlignment="true" applyProtection="false">
      <alignment horizontal="center" vertical="bottom" textRotation="0" wrapText="false" indent="0" shrinkToFit="false"/>
      <protection locked="true" hidden="false"/>
    </xf>
    <xf numFmtId="171" fontId="0" fillId="0" borderId="36" xfId="0" applyFont="false" applyBorder="true" applyAlignment="true" applyProtection="false">
      <alignment horizontal="center" vertical="bottom" textRotation="0" wrapText="false" indent="0" shrinkToFit="false"/>
      <protection locked="true" hidden="false"/>
    </xf>
    <xf numFmtId="171" fontId="0" fillId="0" borderId="27" xfId="0" applyFont="false" applyBorder="true" applyAlignment="true" applyProtection="false">
      <alignment horizontal="center" vertical="bottom" textRotation="0" wrapText="false" indent="0" shrinkToFit="false"/>
      <protection locked="true" hidden="false"/>
    </xf>
    <xf numFmtId="166" fontId="0" fillId="0" borderId="49" xfId="0" applyFont="false" applyBorder="true" applyAlignment="true" applyProtection="false">
      <alignment horizontal="center" vertical="bottom" textRotation="0" wrapText="false" indent="0" shrinkToFit="false"/>
      <protection locked="true" hidden="false"/>
    </xf>
    <xf numFmtId="166" fontId="0" fillId="0" borderId="42" xfId="0" applyFont="false" applyBorder="true" applyAlignment="true" applyProtection="false">
      <alignment horizontal="center" vertical="bottom" textRotation="0" wrapText="false" indent="0" shrinkToFit="false"/>
      <protection locked="true" hidden="false"/>
    </xf>
    <xf numFmtId="166" fontId="0" fillId="0" borderId="43" xfId="0" applyFont="false" applyBorder="true" applyAlignment="true" applyProtection="false">
      <alignment horizontal="center" vertical="bottom" textRotation="0" wrapText="false" indent="0" shrinkToFit="false"/>
      <protection locked="true" hidden="false"/>
    </xf>
    <xf numFmtId="166" fontId="0" fillId="0" borderId="44" xfId="0" applyFont="false" applyBorder="true" applyAlignment="true" applyProtection="false">
      <alignment horizontal="center" vertical="bottom" textRotation="0" wrapText="false" indent="0" shrinkToFit="false"/>
      <protection locked="true" hidden="false"/>
    </xf>
    <xf numFmtId="166" fontId="0" fillId="0" borderId="24" xfId="0" applyFont="false" applyBorder="true" applyAlignment="true" applyProtection="false">
      <alignment horizontal="center" vertical="bottom" textRotation="0" wrapText="false" indent="0" shrinkToFit="false"/>
      <protection locked="true" hidden="false"/>
    </xf>
    <xf numFmtId="166" fontId="0" fillId="0" borderId="4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6" fontId="0" fillId="0" borderId="56"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11" xfId="0" applyFont="fals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9" fontId="0" fillId="0" borderId="33" xfId="0" applyFont="false" applyBorder="true" applyAlignment="true" applyProtection="false">
      <alignment horizontal="center" vertical="bottom" textRotation="0" wrapText="false" indent="0" shrinkToFit="false"/>
      <protection locked="true" hidden="false"/>
    </xf>
    <xf numFmtId="169" fontId="0" fillId="0" borderId="34" xfId="0" applyFont="false" applyBorder="true" applyAlignment="true" applyProtection="false">
      <alignment horizontal="center" vertical="bottom" textRotation="0" wrapText="false" indent="0" shrinkToFit="false"/>
      <protection locked="true" hidden="false"/>
    </xf>
    <xf numFmtId="169" fontId="9" fillId="0" borderId="32" xfId="0" applyFont="true" applyBorder="true" applyAlignment="true" applyProtection="false">
      <alignment horizontal="center" vertical="bottom" textRotation="0" wrapText="false" indent="0" shrinkToFit="false"/>
      <protection locked="true" hidden="false"/>
    </xf>
    <xf numFmtId="164" fontId="0" fillId="0" borderId="105" xfId="0" applyFont="false" applyBorder="true" applyAlignment="false" applyProtection="false">
      <alignment horizontal="general" vertical="bottom" textRotation="0" wrapText="false" indent="0" shrinkToFit="false"/>
      <protection locked="true" hidden="false"/>
    </xf>
    <xf numFmtId="164" fontId="0" fillId="0" borderId="69" xfId="0" applyFont="fals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true" applyProtection="false">
      <alignment horizontal="center" vertical="bottom" textRotation="0" wrapText="false" indent="0" shrinkToFit="false"/>
      <protection locked="true" hidden="false"/>
    </xf>
    <xf numFmtId="164" fontId="0" fillId="0" borderId="94" xfId="0" applyFont="false" applyBorder="true" applyAlignment="true" applyProtection="false">
      <alignment horizontal="center" vertical="bottom" textRotation="0" wrapText="false" indent="0" shrinkToFit="false"/>
      <protection locked="true" hidden="false"/>
    </xf>
    <xf numFmtId="164" fontId="15" fillId="0" borderId="73" xfId="0" applyFont="true" applyBorder="true" applyAlignment="true" applyProtection="false">
      <alignment horizontal="left"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74" xfId="0" applyFont="fals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6" fontId="9" fillId="0" borderId="25" xfId="0" applyFont="true" applyBorder="true" applyAlignment="true" applyProtection="false">
      <alignment horizontal="center" vertical="bottom" textRotation="0" wrapText="false" indent="0" shrinkToFit="false"/>
      <protection locked="true" hidden="false"/>
    </xf>
    <xf numFmtId="166" fontId="9" fillId="0" borderId="74" xfId="0" applyFont="true" applyBorder="true" applyAlignment="true" applyProtection="false">
      <alignment horizontal="center" vertical="bottom" textRotation="0" wrapText="false" indent="0" shrinkToFit="false"/>
      <protection locked="true" hidden="false"/>
    </xf>
    <xf numFmtId="164" fontId="0" fillId="6" borderId="107" xfId="0" applyFont="true" applyBorder="true" applyAlignment="true" applyProtection="false">
      <alignment horizontal="center" vertical="bottom" textRotation="0" wrapText="false" indent="0" shrinkToFit="false"/>
      <protection locked="true" hidden="false"/>
    </xf>
    <xf numFmtId="168" fontId="9" fillId="0" borderId="32" xfId="0" applyFont="true" applyBorder="true" applyAlignment="true" applyProtection="false">
      <alignment horizontal="center" vertical="bottom" textRotation="0" wrapText="false" indent="0" shrinkToFit="false"/>
      <protection locked="true" hidden="false"/>
    </xf>
    <xf numFmtId="168" fontId="9" fillId="0" borderId="33" xfId="0" applyFont="true" applyBorder="true" applyAlignment="true" applyProtection="false">
      <alignment horizontal="center" vertical="bottom" textRotation="0" wrapText="false" indent="0" shrinkToFit="false"/>
      <protection locked="true" hidden="false"/>
    </xf>
    <xf numFmtId="168" fontId="9" fillId="0" borderId="108" xfId="0" applyFont="true" applyBorder="true" applyAlignment="true" applyProtection="false">
      <alignment horizontal="center" vertical="bottom" textRotation="0" wrapText="false" indent="0" shrinkToFit="false"/>
      <protection locked="true" hidden="false"/>
    </xf>
    <xf numFmtId="168" fontId="9" fillId="0" borderId="109"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74" xfId="0" applyFont="true" applyBorder="true" applyAlignment="false" applyProtection="false">
      <alignment horizontal="general" vertical="bottom" textRotation="0" wrapText="false" indent="0" shrinkToFit="false"/>
      <protection locked="true" hidden="false"/>
    </xf>
    <xf numFmtId="164" fontId="0" fillId="3" borderId="73" xfId="0" applyFont="false" applyBorder="true" applyAlignment="true" applyProtection="false">
      <alignment horizontal="center" vertical="bottom" textRotation="0" wrapText="false" indent="0" shrinkToFit="false"/>
      <protection locked="true" hidden="false"/>
    </xf>
    <xf numFmtId="168" fontId="9" fillId="0" borderId="103" xfId="0" applyFont="true" applyBorder="true" applyAlignment="true" applyProtection="false">
      <alignment horizontal="center" vertical="bottom" textRotation="0" wrapText="false" indent="0" shrinkToFit="false"/>
      <protection locked="true" hidden="false"/>
    </xf>
    <xf numFmtId="168" fontId="9" fillId="0" borderId="31" xfId="0" applyFont="true" applyBorder="true" applyAlignment="true" applyProtection="false">
      <alignment horizontal="center" vertical="bottom" textRotation="0" wrapText="false" indent="0" shrinkToFit="false"/>
      <protection locked="true" hidden="false"/>
    </xf>
    <xf numFmtId="168" fontId="9" fillId="0" borderId="110"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false" applyProtection="false">
      <alignment horizontal="general" vertical="bottom" textRotation="0" wrapText="false" indent="0" shrinkToFit="false"/>
      <protection locked="true" hidden="false"/>
    </xf>
    <xf numFmtId="164" fontId="15"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3" fontId="0" fillId="0" borderId="11" xfId="0" applyFont="false" applyBorder="true" applyAlignment="true" applyProtection="false">
      <alignment horizontal="center" vertical="bottom" textRotation="0" wrapText="false" indent="0" shrinkToFit="false"/>
      <protection locked="true" hidden="false"/>
    </xf>
    <xf numFmtId="174" fontId="0" fillId="3" borderId="11" xfId="0" applyFont="true" applyBorder="true" applyAlignment="true" applyProtection="true">
      <alignment horizontal="general" vertical="bottom" textRotation="0" wrapText="false" indent="0" shrinkToFit="false"/>
      <protection locked="fals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general" vertical="bottom" textRotation="0" wrapText="false" indent="0" shrinkToFit="false"/>
      <protection locked="true" hidden="false"/>
    </xf>
    <xf numFmtId="175" fontId="0" fillId="0" borderId="11" xfId="0" applyFont="false" applyBorder="true" applyAlignment="true" applyProtection="false">
      <alignment horizontal="left" vertical="bottom" textRotation="0" wrapText="false" indent="0" shrinkToFit="false"/>
      <protection locked="true" hidden="false"/>
    </xf>
    <xf numFmtId="176" fontId="0" fillId="0" borderId="32"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31" fillId="0" borderId="76" xfId="0" applyFont="true" applyBorder="true" applyAlignment="true" applyProtection="false">
      <alignment horizontal="center" vertical="bottom" textRotation="0" wrapText="false" indent="0" shrinkToFit="false"/>
      <protection locked="true" hidden="false"/>
    </xf>
    <xf numFmtId="166" fontId="31" fillId="0" borderId="54" xfId="0" applyFont="true" applyBorder="true" applyAlignment="true" applyProtection="false">
      <alignment horizontal="center" vertical="bottom" textRotation="0" wrapText="false" indent="0" shrinkToFit="false"/>
      <protection locked="true" hidden="false"/>
    </xf>
    <xf numFmtId="166" fontId="31" fillId="0" borderId="77" xfId="0" applyFont="true" applyBorder="true" applyAlignment="true" applyProtection="false">
      <alignment horizontal="center" vertical="bottom" textRotation="0" wrapText="false" indent="0" shrinkToFit="false"/>
      <protection locked="true" hidden="false"/>
    </xf>
    <xf numFmtId="167" fontId="31" fillId="0" borderId="55" xfId="0" applyFont="true" applyBorder="true" applyAlignment="true" applyProtection="false">
      <alignment horizontal="center" vertical="bottom" textRotation="0" wrapText="false" indent="0" shrinkToFit="false"/>
      <protection locked="true" hidden="false"/>
    </xf>
    <xf numFmtId="165" fontId="24" fillId="10" borderId="56" xfId="0" applyFont="tru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5" fontId="0" fillId="0" borderId="0" xfId="0" applyFont="false" applyBorder="true" applyAlignment="true" applyProtection="false">
      <alignment horizontal="left" vertical="bottom" textRotation="0" wrapText="false" indent="0" shrinkToFit="false"/>
      <protection locked="true" hidden="false"/>
    </xf>
    <xf numFmtId="175" fontId="54" fillId="0" borderId="32" xfId="0" applyFont="true" applyBorder="true" applyAlignment="true" applyProtection="false">
      <alignment horizontal="left" vertical="bottom" textRotation="0" wrapText="false" indent="0" shrinkToFit="false"/>
      <protection locked="true" hidden="false"/>
    </xf>
    <xf numFmtId="175" fontId="54" fillId="0" borderId="33" xfId="0" applyFont="true" applyBorder="true" applyAlignment="true" applyProtection="false">
      <alignment horizontal="left" vertical="bottom" textRotation="0" wrapText="false" indent="0" shrinkToFit="false"/>
      <protection locked="true" hidden="false"/>
    </xf>
    <xf numFmtId="175" fontId="54" fillId="0" borderId="34" xfId="0" applyFont="true" applyBorder="true" applyAlignment="true" applyProtection="false">
      <alignment horizontal="left" vertical="bottom" textRotation="0" wrapText="false" indent="0" shrinkToFit="false"/>
      <protection locked="true" hidden="false"/>
    </xf>
    <xf numFmtId="175" fontId="54" fillId="0" borderId="0" xfId="0" applyFont="true" applyBorder="true" applyAlignment="true" applyProtection="false">
      <alignment horizontal="left" vertical="bottom" textRotation="0" wrapText="false" indent="0" shrinkToFit="false"/>
      <protection locked="true" hidden="false"/>
    </xf>
    <xf numFmtId="169" fontId="0" fillId="0" borderId="71" xfId="0" applyFont="false" applyBorder="true" applyAlignment="true" applyProtection="false">
      <alignment horizontal="center" vertical="bottom" textRotation="0" wrapText="false" indent="0" shrinkToFit="false"/>
      <protection locked="true" hidden="false"/>
    </xf>
    <xf numFmtId="169" fontId="0" fillId="0" borderId="25" xfId="0" applyFont="true" applyBorder="true" applyAlignment="true" applyProtection="false">
      <alignment horizontal="center" vertical="bottom" textRotation="0" wrapText="false" indent="0" shrinkToFit="false"/>
      <protection locked="true" hidden="false"/>
    </xf>
    <xf numFmtId="169" fontId="0" fillId="0" borderId="106" xfId="0" applyFont="false" applyBorder="true" applyAlignment="true" applyProtection="false">
      <alignment horizontal="center" vertical="bottom" textRotation="0" wrapText="false" indent="0" shrinkToFit="false"/>
      <protection locked="true" hidden="false"/>
    </xf>
    <xf numFmtId="169" fontId="0" fillId="0" borderId="111" xfId="0" applyFont="false" applyBorder="true" applyAlignment="true" applyProtection="false">
      <alignment horizontal="center" vertical="bottom" textRotation="0" wrapText="false" indent="0" shrinkToFit="false"/>
      <protection locked="true" hidden="false"/>
    </xf>
    <xf numFmtId="169" fontId="9" fillId="0" borderId="0" xfId="0" applyFont="true" applyBorder="true" applyAlignment="true" applyProtection="false">
      <alignment horizontal="center" vertical="bottom" textRotation="0" wrapText="false" indent="0" shrinkToFit="false"/>
      <protection locked="true" hidden="false"/>
    </xf>
    <xf numFmtId="169" fontId="9" fillId="0" borderId="102" xfId="0" applyFont="true" applyBorder="true" applyAlignment="true" applyProtection="false">
      <alignment horizontal="center" vertical="bottom" textRotation="0" wrapText="false" indent="0" shrinkToFit="false"/>
      <protection locked="true" hidden="false"/>
    </xf>
    <xf numFmtId="169" fontId="9" fillId="0" borderId="103" xfId="0" applyFont="true" applyBorder="true" applyAlignment="true" applyProtection="false">
      <alignment horizontal="center" vertical="bottom" textRotation="0" wrapText="false" indent="0" shrinkToFit="false"/>
      <protection locked="true" hidden="false"/>
    </xf>
    <xf numFmtId="169" fontId="0" fillId="0" borderId="104" xfId="0" applyFont="false" applyBorder="true" applyAlignment="true" applyProtection="false">
      <alignment horizontal="center" vertical="bottom" textRotation="0" wrapText="false" indent="0" shrinkToFit="false"/>
      <protection locked="true" hidden="false"/>
    </xf>
    <xf numFmtId="169" fontId="0" fillId="0" borderId="79" xfId="0" applyFont="false" applyBorder="true" applyAlignment="true" applyProtection="false">
      <alignment horizontal="center" vertical="bottom" textRotation="0" wrapText="false" indent="0" shrinkToFit="false"/>
      <protection locked="true" hidden="false"/>
    </xf>
    <xf numFmtId="166" fontId="9" fillId="0" borderId="42" xfId="0" applyFont="tru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71" fontId="0" fillId="0" borderId="56" xfId="0" applyFont="false" applyBorder="true" applyAlignment="true" applyProtection="false">
      <alignment horizontal="center"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false" hidden="false"/>
    </xf>
    <xf numFmtId="164" fontId="22" fillId="2" borderId="4"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59" fillId="12" borderId="1" xfId="0" applyFont="true" applyBorder="true" applyAlignment="true" applyProtection="false">
      <alignment horizontal="general" vertical="center" textRotation="0" wrapText="false" indent="0" shrinkToFit="false"/>
      <protection locked="true" hidden="false"/>
    </xf>
    <xf numFmtId="164" fontId="59" fillId="12" borderId="2" xfId="0" applyFont="true" applyBorder="true" applyAlignment="true" applyProtection="false">
      <alignment horizontal="general" vertical="center" textRotation="0" wrapText="false" indent="0" shrinkToFit="false"/>
      <protection locked="true" hidden="false"/>
    </xf>
    <xf numFmtId="164" fontId="60" fillId="12" borderId="2" xfId="0" applyFont="true" applyBorder="true" applyAlignment="false" applyProtection="false">
      <alignment horizontal="general" vertical="bottom" textRotation="0" wrapText="false" indent="0" shrinkToFit="false"/>
      <protection locked="true" hidden="false"/>
    </xf>
    <xf numFmtId="164" fontId="61" fillId="12" borderId="2" xfId="0" applyFont="true" applyBorder="true" applyAlignment="false" applyProtection="false">
      <alignment horizontal="general" vertical="bottom" textRotation="0" wrapText="false" indent="0" shrinkToFit="false"/>
      <protection locked="true" hidden="false"/>
    </xf>
    <xf numFmtId="164" fontId="61" fillId="12"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12" borderId="35" xfId="0" applyFont="false" applyBorder="true" applyAlignment="false" applyProtection="false">
      <alignment horizontal="general" vertical="bottom" textRotation="0" wrapText="false" indent="0" shrinkToFit="false"/>
      <protection locked="true" hidden="false"/>
    </xf>
    <xf numFmtId="164" fontId="14" fillId="12" borderId="36" xfId="0" applyFont="true" applyBorder="true" applyAlignment="true" applyProtection="false">
      <alignment horizontal="general" vertical="center" textRotation="0" wrapText="false" indent="0" shrinkToFit="false"/>
      <protection locked="true" hidden="false"/>
    </xf>
    <xf numFmtId="164" fontId="14" fillId="12" borderId="36" xfId="0" applyFont="true" applyBorder="true" applyAlignment="false" applyProtection="false">
      <alignment horizontal="general" vertical="bottom" textRotation="0" wrapText="false" indent="0" shrinkToFit="false"/>
      <protection locked="true" hidden="false"/>
    </xf>
    <xf numFmtId="164" fontId="62" fillId="12" borderId="36" xfId="0" applyFont="true" applyBorder="true" applyAlignment="false" applyProtection="false">
      <alignment horizontal="general" vertical="bottom" textRotation="0" wrapText="false" indent="0" shrinkToFit="false"/>
      <protection locked="true" hidden="false"/>
    </xf>
    <xf numFmtId="164" fontId="62" fillId="12" borderId="37"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5110792284394"/>
          <c:y val="0.0847457627118644"/>
          <c:w val="0.921488920771561"/>
          <c:h val="0.777993887190886"/>
        </c:manualLayout>
      </c:layout>
      <c:scatterChart>
        <c:scatterStyle val="line"/>
        <c:varyColors val="0"/>
        <c:ser>
          <c:idx val="0"/>
          <c:order val="0"/>
          <c:tx>
            <c:strRef>
              <c:f>Inputs2!$AQ$12</c:f>
              <c:strCache>
                <c:ptCount val="1"/>
                <c:pt idx="0">
                  <c:v>Percen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s2!$AP$13:$AP$77</c:f>
              <c:numCache>
                <c:formatCode>General</c:formatCode>
                <c:ptCount val="65"/>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25.5</c:v>
                </c:pt>
                <c:pt idx="51">
                  <c:v>26.5</c:v>
                </c:pt>
                <c:pt idx="52">
                  <c:v>27.5</c:v>
                </c:pt>
                <c:pt idx="53">
                  <c:v>28.5</c:v>
                </c:pt>
                <c:pt idx="54">
                  <c:v>29.5</c:v>
                </c:pt>
                <c:pt idx="55">
                  <c:v>30.5</c:v>
                </c:pt>
                <c:pt idx="56">
                  <c:v>31.5</c:v>
                </c:pt>
                <c:pt idx="57">
                  <c:v>32.5</c:v>
                </c:pt>
                <c:pt idx="58">
                  <c:v>33.5</c:v>
                </c:pt>
                <c:pt idx="59">
                  <c:v>34.5</c:v>
                </c:pt>
                <c:pt idx="60">
                  <c:v>35.5</c:v>
                </c:pt>
                <c:pt idx="61">
                  <c:v>36.5</c:v>
                </c:pt>
                <c:pt idx="62">
                  <c:v>37.5</c:v>
                </c:pt>
                <c:pt idx="63">
                  <c:v>38.5</c:v>
                </c:pt>
                <c:pt idx="64">
                  <c:v>39.5</c:v>
                </c:pt>
              </c:numCache>
            </c:numRef>
          </c:xVal>
          <c:yVal>
            <c:numRef>
              <c:f>Inputs2!$AQ$13:$AQ$77</c:f>
              <c:numCache>
                <c:formatCode>General</c:formatCode>
                <c:ptCount val="6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5</c:v>
                </c:pt>
                <c:pt idx="26">
                  <c:v>110</c:v>
                </c:pt>
                <c:pt idx="27">
                  <c:v>115</c:v>
                </c:pt>
                <c:pt idx="28">
                  <c:v>120</c:v>
                </c:pt>
                <c:pt idx="29">
                  <c:v>125</c:v>
                </c:pt>
                <c:pt idx="30">
                  <c:v>130</c:v>
                </c:pt>
                <c:pt idx="31">
                  <c:v>135</c:v>
                </c:pt>
                <c:pt idx="32">
                  <c:v>140</c:v>
                </c:pt>
                <c:pt idx="33">
                  <c:v>145</c:v>
                </c:pt>
                <c:pt idx="34">
                  <c:v>150</c:v>
                </c:pt>
                <c:pt idx="35">
                  <c:v>155</c:v>
                </c:pt>
                <c:pt idx="36">
                  <c:v>160</c:v>
                </c:pt>
                <c:pt idx="37">
                  <c:v>165</c:v>
                </c:pt>
                <c:pt idx="38">
                  <c:v>170</c:v>
                </c:pt>
                <c:pt idx="39">
                  <c:v>175</c:v>
                </c:pt>
                <c:pt idx="40">
                  <c:v>180</c:v>
                </c:pt>
                <c:pt idx="41">
                  <c:v>185</c:v>
                </c:pt>
                <c:pt idx="42">
                  <c:v>190</c:v>
                </c:pt>
                <c:pt idx="43">
                  <c:v>195</c:v>
                </c:pt>
                <c:pt idx="44">
                  <c:v>200</c:v>
                </c:pt>
                <c:pt idx="45">
                  <c:v>200</c:v>
                </c:pt>
                <c:pt idx="46">
                  <c:v>200</c:v>
                </c:pt>
                <c:pt idx="47">
                  <c:v>200</c:v>
                </c:pt>
                <c:pt idx="48">
                  <c:v>200</c:v>
                </c:pt>
                <c:pt idx="49">
                  <c:v>200</c:v>
                </c:pt>
                <c:pt idx="50">
                  <c:v>200</c:v>
                </c:pt>
                <c:pt idx="51">
                  <c:v>200</c:v>
                </c:pt>
                <c:pt idx="52">
                  <c:v>200</c:v>
                </c:pt>
                <c:pt idx="53">
                  <c:v>200</c:v>
                </c:pt>
                <c:pt idx="54">
                  <c:v>200</c:v>
                </c:pt>
                <c:pt idx="55">
                  <c:v>200</c:v>
                </c:pt>
                <c:pt idx="56">
                  <c:v>200</c:v>
                </c:pt>
                <c:pt idx="57">
                  <c:v>200</c:v>
                </c:pt>
                <c:pt idx="58">
                  <c:v>200</c:v>
                </c:pt>
                <c:pt idx="59">
                  <c:v>200</c:v>
                </c:pt>
                <c:pt idx="60">
                  <c:v>200</c:v>
                </c:pt>
                <c:pt idx="61">
                  <c:v>200</c:v>
                </c:pt>
                <c:pt idx="62">
                  <c:v>200</c:v>
                </c:pt>
                <c:pt idx="63">
                  <c:v>200</c:v>
                </c:pt>
                <c:pt idx="64">
                  <c:v>200</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Inputs2!$AQ$79:$AQ$80</c:f>
              <c:numCache>
                <c:formatCode>General</c:formatCode>
                <c:ptCount val="2"/>
                <c:pt idx="0">
                  <c:v>0</c:v>
                </c:pt>
                <c:pt idx="1">
                  <c:v>220</c:v>
                </c:pt>
              </c:numCache>
            </c:numRef>
          </c:yVal>
          <c:smooth val="0"/>
        </c:ser>
        <c:axId val="29627981"/>
        <c:axId val="79410386"/>
      </c:scatterChart>
      <c:valAx>
        <c:axId val="29627981"/>
        <c:scaling>
          <c:orientation val="minMax"/>
          <c:max val="40"/>
          <c:min val="-2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Band</a:t>
                </a:r>
              </a:p>
            </c:rich>
          </c:tx>
          <c:layout>
            <c:manualLayout>
              <c:xMode val="edge"/>
              <c:yMode val="edge"/>
              <c:x val="0.517615176151762"/>
              <c:y val="0.8025840511253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0386"/>
        <c:crossesAt val="0"/>
        <c:crossBetween val="midCat"/>
        <c:majorUnit val="10"/>
      </c:valAx>
      <c:valAx>
        <c:axId val="79410386"/>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200063765343536"/>
              <c:y val="0.1554598499583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627981"/>
        <c:crossesAt val="-20"/>
        <c:crossBetween val="midCat"/>
      </c:valAx>
      <c:spPr>
        <a:solidFill>
          <a:srgbClr val="ffffff"/>
        </a:solidFill>
        <a:ln w="0">
          <a:noFill/>
        </a:ln>
      </c:spPr>
    </c:plotArea>
    <c:legend>
      <c:legendPos val="r"/>
      <c:layout>
        <c:manualLayout>
          <c:xMode val="edge"/>
          <c:yMode val="edge"/>
          <c:x val="0.248684839789574"/>
          <c:y val="0.904140038899694"/>
          <c:w val="0.531484138370795"/>
          <c:h val="0.083356487913309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8008088978766"/>
          <c:y val="0.042749658002736"/>
          <c:w val="0.871991911021234"/>
          <c:h val="0.763166894664843"/>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54:$BX$854</c:f>
              <c:numCache>
                <c:formatCode>General</c:formatCode>
                <c:ptCount val="60"/>
                <c:pt idx="0">
                  <c:v>79.9609984747362</c:v>
                </c:pt>
                <c:pt idx="1">
                  <c:v>79.9614041021356</c:v>
                </c:pt>
                <c:pt idx="2">
                  <c:v>79.9618997666092</c:v>
                </c:pt>
                <c:pt idx="3">
                  <c:v>79.9625192879929</c:v>
                </c:pt>
                <c:pt idx="4">
                  <c:v>79.9633152269231</c:v>
                </c:pt>
                <c:pt idx="5">
                  <c:v>79.9643585582857</c:v>
                </c:pt>
                <c:pt idx="6">
                  <c:v>79.9657430870825</c:v>
                </c:pt>
                <c:pt idx="7">
                  <c:v>79.9675932949056</c:v>
                </c:pt>
                <c:pt idx="8">
                  <c:v>79.970075300312</c:v>
                </c:pt>
                <c:pt idx="9">
                  <c:v>79.9734115937379</c:v>
                </c:pt>
                <c:pt idx="10">
                  <c:v>79.9779007163928</c:v>
                </c:pt>
                <c:pt idx="11">
                  <c:v>79.9839434769012</c:v>
                </c:pt>
                <c:pt idx="12">
                  <c:v>79.9920777442098</c:v>
                </c:pt>
                <c:pt idx="13">
                  <c:v>80.0030243174029</c:v>
                </c:pt>
                <c:pt idx="14">
                  <c:v>80.0177467788777</c:v>
                </c:pt>
                <c:pt idx="15">
                  <c:v>80.037528416136</c:v>
                </c:pt>
                <c:pt idx="16">
                  <c:v>80.0640688762245</c:v>
                </c:pt>
                <c:pt idx="17">
                  <c:v>80.0996011351176</c:v>
                </c:pt>
                <c:pt idx="18">
                  <c:v>80.1470214597381</c:v>
                </c:pt>
                <c:pt idx="19">
                  <c:v>80.2099936766724</c:v>
                </c:pt>
                <c:pt idx="20">
                  <c:v>80.2928651327085</c:v>
                </c:pt>
                <c:pt idx="21">
                  <c:v>80.3997539482772</c:v>
                </c:pt>
                <c:pt idx="22">
                  <c:v>80.530310573748</c:v>
                </c:pt>
                <c:pt idx="23">
                  <c:v>80.6625976298344</c:v>
                </c:pt>
                <c:pt idx="24">
                  <c:v>80.6911049617099</c:v>
                </c:pt>
                <c:pt idx="25">
                  <c:v>80.5724160327556</c:v>
                </c:pt>
                <c:pt idx="26">
                  <c:v>80.3138274577185</c:v>
                </c:pt>
                <c:pt idx="27">
                  <c:v>80.0329902092285</c:v>
                </c:pt>
                <c:pt idx="28">
                  <c:v>79.7556839763429</c:v>
                </c:pt>
                <c:pt idx="29">
                  <c:v>79.4803259726159</c:v>
                </c:pt>
                <c:pt idx="30">
                  <c:v>79.1985347926902</c:v>
                </c:pt>
                <c:pt idx="31">
                  <c:v>78.9013926257978</c:v>
                </c:pt>
                <c:pt idx="32">
                  <c:v>78.5810771210692</c:v>
                </c:pt>
                <c:pt idx="33">
                  <c:v>78.2300568056258</c:v>
                </c:pt>
                <c:pt idx="34">
                  <c:v>77.8344008571441</c:v>
                </c:pt>
                <c:pt idx="35">
                  <c:v>77.3526629437937</c:v>
                </c:pt>
                <c:pt idx="36">
                  <c:v>76.7617662734513</c:v>
                </c:pt>
                <c:pt idx="37">
                  <c:v>76.1469874239156</c:v>
                </c:pt>
                <c:pt idx="38">
                  <c:v>75.4905411614568</c:v>
                </c:pt>
                <c:pt idx="39">
                  <c:v>74.8126092376392</c:v>
                </c:pt>
                <c:pt idx="40">
                  <c:v>74.1211726872973</c:v>
                </c:pt>
                <c:pt idx="41">
                  <c:v>73.4191953443659</c:v>
                </c:pt>
                <c:pt idx="42">
                  <c:v>72.7090829045548</c:v>
                </c:pt>
                <c:pt idx="43">
                  <c:v>72.0043140463691</c:v>
                </c:pt>
                <c:pt idx="44">
                  <c:v>71.3983392014517</c:v>
                </c:pt>
                <c:pt idx="45">
                  <c:v>70.9903127690278</c:v>
                </c:pt>
                <c:pt idx="46">
                  <c:v>70.8757533881293</c:v>
                </c:pt>
                <c:pt idx="47">
                  <c:v>70.8978019344938</c:v>
                </c:pt>
                <c:pt idx="48">
                  <c:v>70.9936373384772</c:v>
                </c:pt>
                <c:pt idx="49">
                  <c:v>71.1366210950766</c:v>
                </c:pt>
                <c:pt idx="50">
                  <c:v>71.3116158716848</c:v>
                </c:pt>
                <c:pt idx="51">
                  <c:v>71.507757483537</c:v>
                </c:pt>
                <c:pt idx="52">
                  <c:v>71.7169153482918</c:v>
                </c:pt>
                <c:pt idx="53">
                  <c:v>71.9335121079847</c:v>
                </c:pt>
                <c:pt idx="54">
                  <c:v>72.1545514636896</c:v>
                </c:pt>
                <c:pt idx="55">
                  <c:v>72.3798539423581</c:v>
                </c:pt>
                <c:pt idx="56">
                  <c:v>72.6129944561416</c:v>
                </c:pt>
                <c:pt idx="57">
                  <c:v>72.8623923113291</c:v>
                </c:pt>
                <c:pt idx="58">
                  <c:v>73.1314660827773</c:v>
                </c:pt>
                <c:pt idx="59">
                  <c:v>73.3552370312989</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55:$BX$855</c:f>
              <c:numCache>
                <c:formatCode>General</c:formatCode>
                <c:ptCount val="60"/>
                <c:pt idx="0">
                  <c:v>20.0390015252638</c:v>
                </c:pt>
                <c:pt idx="1">
                  <c:v>20.0385958978644</c:v>
                </c:pt>
                <c:pt idx="2">
                  <c:v>20.0381002333909</c:v>
                </c:pt>
                <c:pt idx="3">
                  <c:v>20.0374807120071</c:v>
                </c:pt>
                <c:pt idx="4">
                  <c:v>20.0366847730769</c:v>
                </c:pt>
                <c:pt idx="5">
                  <c:v>20.0356414417143</c:v>
                </c:pt>
                <c:pt idx="6">
                  <c:v>20.0342569129175</c:v>
                </c:pt>
                <c:pt idx="7">
                  <c:v>20.0324067050944</c:v>
                </c:pt>
                <c:pt idx="8">
                  <c:v>20.0299246996881</c:v>
                </c:pt>
                <c:pt idx="9">
                  <c:v>20.0265884062621</c:v>
                </c:pt>
                <c:pt idx="10">
                  <c:v>20.0220992836072</c:v>
                </c:pt>
                <c:pt idx="11">
                  <c:v>20.0160565230989</c:v>
                </c:pt>
                <c:pt idx="12">
                  <c:v>20.0079222557902</c:v>
                </c:pt>
                <c:pt idx="13">
                  <c:v>19.9969756825971</c:v>
                </c:pt>
                <c:pt idx="14">
                  <c:v>19.9822532211223</c:v>
                </c:pt>
                <c:pt idx="15">
                  <c:v>19.962471583864</c:v>
                </c:pt>
                <c:pt idx="16">
                  <c:v>19.9359311237755</c:v>
                </c:pt>
                <c:pt idx="17">
                  <c:v>19.9003988648824</c:v>
                </c:pt>
                <c:pt idx="18">
                  <c:v>19.8529785402619</c:v>
                </c:pt>
                <c:pt idx="19">
                  <c:v>19.7900063233276</c:v>
                </c:pt>
                <c:pt idx="20">
                  <c:v>19.7071348672915</c:v>
                </c:pt>
                <c:pt idx="21">
                  <c:v>19.6002460517228</c:v>
                </c:pt>
                <c:pt idx="22">
                  <c:v>19.469689426252</c:v>
                </c:pt>
                <c:pt idx="23">
                  <c:v>19.3374023701656</c:v>
                </c:pt>
                <c:pt idx="24">
                  <c:v>19.3088950382901</c:v>
                </c:pt>
                <c:pt idx="25">
                  <c:v>19.4275839672444</c:v>
                </c:pt>
                <c:pt idx="26">
                  <c:v>19.6861725422815</c:v>
                </c:pt>
                <c:pt idx="27">
                  <c:v>19.9670097907715</c:v>
                </c:pt>
                <c:pt idx="28">
                  <c:v>20.2443160236571</c:v>
                </c:pt>
                <c:pt idx="29">
                  <c:v>20.5196740273841</c:v>
                </c:pt>
                <c:pt idx="30">
                  <c:v>20.8014652073098</c:v>
                </c:pt>
                <c:pt idx="31">
                  <c:v>21.0986073742022</c:v>
                </c:pt>
                <c:pt idx="32">
                  <c:v>21.4189228789308</c:v>
                </c:pt>
                <c:pt idx="33">
                  <c:v>21.7699431943742</c:v>
                </c:pt>
                <c:pt idx="34">
                  <c:v>22.1655991428559</c:v>
                </c:pt>
                <c:pt idx="35">
                  <c:v>22.6473370562063</c:v>
                </c:pt>
                <c:pt idx="36">
                  <c:v>23.2382337265487</c:v>
                </c:pt>
                <c:pt idx="37">
                  <c:v>23.8530125760844</c:v>
                </c:pt>
                <c:pt idx="38">
                  <c:v>24.5094588385433</c:v>
                </c:pt>
                <c:pt idx="39">
                  <c:v>25.1873907623608</c:v>
                </c:pt>
                <c:pt idx="40">
                  <c:v>25.8788273127027</c:v>
                </c:pt>
                <c:pt idx="41">
                  <c:v>26.5808046556341</c:v>
                </c:pt>
                <c:pt idx="42">
                  <c:v>27.2909170954452</c:v>
                </c:pt>
                <c:pt idx="43">
                  <c:v>27.9956859536309</c:v>
                </c:pt>
                <c:pt idx="44">
                  <c:v>28.6016607985483</c:v>
                </c:pt>
                <c:pt idx="45">
                  <c:v>29.0096872309722</c:v>
                </c:pt>
                <c:pt idx="46">
                  <c:v>29.1242466118707</c:v>
                </c:pt>
                <c:pt idx="47">
                  <c:v>29.1021980655062</c:v>
                </c:pt>
                <c:pt idx="48">
                  <c:v>29.0063626615228</c:v>
                </c:pt>
                <c:pt idx="49">
                  <c:v>28.8633789049234</c:v>
                </c:pt>
                <c:pt idx="50">
                  <c:v>28.6883841283152</c:v>
                </c:pt>
                <c:pt idx="51">
                  <c:v>28.492242516463</c:v>
                </c:pt>
                <c:pt idx="52">
                  <c:v>28.2830846517082</c:v>
                </c:pt>
                <c:pt idx="53">
                  <c:v>28.0664878920153</c:v>
                </c:pt>
                <c:pt idx="54">
                  <c:v>27.8454485363104</c:v>
                </c:pt>
                <c:pt idx="55">
                  <c:v>27.6201460576419</c:v>
                </c:pt>
                <c:pt idx="56">
                  <c:v>27.3870055438584</c:v>
                </c:pt>
                <c:pt idx="57">
                  <c:v>27.1376076886709</c:v>
                </c:pt>
                <c:pt idx="58">
                  <c:v>26.8685339172228</c:v>
                </c:pt>
                <c:pt idx="59">
                  <c:v>26.6447629687011</c:v>
                </c:pt>
              </c:numCache>
            </c:numRef>
          </c:yVal>
          <c:smooth val="0"/>
        </c:ser>
        <c:axId val="26035695"/>
        <c:axId val="9091940"/>
      </c:scatterChart>
      <c:valAx>
        <c:axId val="2603569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32962588473205"/>
              <c:y val="0.7501709986320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91940"/>
        <c:crossesAt val="0"/>
        <c:crossBetween val="midCat"/>
      </c:valAx>
      <c:valAx>
        <c:axId val="9091940"/>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52780586450961"/>
              <c:y val="-0.1456908344733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035695"/>
        <c:crossesAt val="-20"/>
        <c:crossBetween val="midCat"/>
        <c:majorUnit val="20"/>
      </c:valAx>
      <c:spPr>
        <a:solidFill>
          <a:srgbClr val="c0c0c0"/>
        </a:solidFill>
        <a:ln w="12600">
          <a:solidFill>
            <a:srgbClr val="808080"/>
          </a:solidFill>
          <a:round/>
        </a:ln>
      </c:spPr>
    </c:plotArea>
    <c:legend>
      <c:legendPos val="r"/>
      <c:layout>
        <c:manualLayout>
          <c:xMode val="edge"/>
          <c:yMode val="edge"/>
          <c:x val="0.0321536905965622"/>
          <c:y val="0.875683994528044"/>
          <c:w val="0.927401415571284"/>
          <c:h val="0.084473324213406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9716885743175"/>
          <c:y val="0.042749658002736"/>
          <c:w val="0.880283114256825"/>
          <c:h val="0.77000683994528"/>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58:$BX$858</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0.999999999999801</c:v>
                </c:pt>
                <c:pt idx="34">
                  <c:v>0.999999999675672</c:v>
                </c:pt>
                <c:pt idx="35">
                  <c:v>0.999999877384959</c:v>
                </c:pt>
                <c:pt idx="36">
                  <c:v>0.999987229781972</c:v>
                </c:pt>
                <c:pt idx="37">
                  <c:v>0.999585938952753</c:v>
                </c:pt>
                <c:pt idx="38">
                  <c:v>0.99489202998479</c:v>
                </c:pt>
                <c:pt idx="39">
                  <c:v>0.970112195924891</c:v>
                </c:pt>
                <c:pt idx="40">
                  <c:v>0.89931428179045</c:v>
                </c:pt>
                <c:pt idx="41">
                  <c:v>0.771811307736739</c:v>
                </c:pt>
                <c:pt idx="42">
                  <c:v>0.608183427341095</c:v>
                </c:pt>
                <c:pt idx="43">
                  <c:v>0.443806727425021</c:v>
                </c:pt>
                <c:pt idx="44">
                  <c:v>0.305970592811556</c:v>
                </c:pt>
                <c:pt idx="45">
                  <c:v>0.208557228440974</c:v>
                </c:pt>
                <c:pt idx="46">
                  <c:v>0.139884421723728</c:v>
                </c:pt>
                <c:pt idx="47">
                  <c:v>0.0920497541132472</c:v>
                </c:pt>
                <c:pt idx="48">
                  <c:v>0.0593345638383407</c:v>
                </c:pt>
                <c:pt idx="49">
                  <c:v>0.0374392094906972</c:v>
                </c:pt>
                <c:pt idx="50">
                  <c:v>0.0231235330688738</c:v>
                </c:pt>
                <c:pt idx="51">
                  <c:v>0.0139849978591675</c:v>
                </c:pt>
                <c:pt idx="52">
                  <c:v>0.00828804986086829</c:v>
                </c:pt>
                <c:pt idx="53">
                  <c:v>0.00481730984943063</c:v>
                </c:pt>
                <c:pt idx="54">
                  <c:v>0.00274909960678182</c:v>
                </c:pt>
                <c:pt idx="55">
                  <c:v>0.00154303923329513</c:v>
                </c:pt>
                <c:pt idx="56">
                  <c:v>0.000855648928389741</c:v>
                </c:pt>
                <c:pt idx="57">
                  <c:v>0.000475578561319634</c:v>
                </c:pt>
                <c:pt idx="58">
                  <c:v>0.000277933882230186</c:v>
                </c:pt>
                <c:pt idx="59">
                  <c:v>0.000194172412857352</c:v>
                </c:pt>
              </c:numCache>
            </c:numRef>
          </c:yVal>
          <c:smooth val="0"/>
        </c:ser>
        <c:axId val="31763859"/>
        <c:axId val="3949400"/>
      </c:scatterChart>
      <c:valAx>
        <c:axId val="31763859"/>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32962588473205"/>
              <c:y val="0.7718878248974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49400"/>
        <c:crossesAt val="0"/>
        <c:crossBetween val="midCat"/>
      </c:valAx>
      <c:valAx>
        <c:axId val="3949400"/>
        <c:scaling>
          <c:orientation val="minMax"/>
          <c:max val="1"/>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52780586450961"/>
              <c:y val="-0.16279069767441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63859"/>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12158399505"/>
          <c:y val="0.0998062015503876"/>
          <c:w val="0.90687841600495"/>
          <c:h val="0.752076411960133"/>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Inputs!$Q$16:$Q$75</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Inputs!$V$16:$V$75</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0.963745056662375</c:v>
                </c:pt>
                <c:pt idx="23">
                  <c:v>0.901527046670058</c:v>
                </c:pt>
                <c:pt idx="24">
                  <c:v>0.820430988943137</c:v>
                </c:pt>
                <c:pt idx="25">
                  <c:v>0.725416414183192</c:v>
                </c:pt>
                <c:pt idx="26">
                  <c:v>0.620008414183192</c:v>
                </c:pt>
                <c:pt idx="27">
                  <c:v>0.506747872902193</c:v>
                </c:pt>
                <c:pt idx="28">
                  <c:v>0.387490042426428</c:v>
                </c:pt>
                <c:pt idx="29">
                  <c:v>0.299860744139753</c:v>
                </c:pt>
                <c:pt idx="30">
                  <c:v>0.234592321904576</c:v>
                </c:pt>
                <c:pt idx="31">
                  <c:v>0.185372878945625</c:v>
                </c:pt>
                <c:pt idx="32">
                  <c:v>0.147832078985947</c:v>
                </c:pt>
                <c:pt idx="33">
                  <c:v>0.118897885382432</c:v>
                </c:pt>
                <c:pt idx="34">
                  <c:v>0.0963807138520342</c:v>
                </c:pt>
                <c:pt idx="35">
                  <c:v>0.078699857585982</c:v>
                </c:pt>
                <c:pt idx="36">
                  <c:v>0.0647005885739207</c:v>
                </c:pt>
                <c:pt idx="37">
                  <c:v>0.0535300485316811</c:v>
                </c:pt>
                <c:pt idx="38">
                  <c:v>0.0445518639102034</c:v>
                </c:pt>
                <c:pt idx="39">
                  <c:v>0.0372866451967905</c:v>
                </c:pt>
                <c:pt idx="40">
                  <c:v>0.0313700258483391</c:v>
                </c:pt>
                <c:pt idx="41">
                  <c:v>0.026522738659736</c:v>
                </c:pt>
                <c:pt idx="42">
                  <c:v>0.0228364254015533</c:v>
                </c:pt>
                <c:pt idx="43">
                  <c:v>0.0200949360379135</c:v>
                </c:pt>
                <c:pt idx="44">
                  <c:v>0.0181269083076481</c:v>
                </c:pt>
                <c:pt idx="45">
                  <c:v>0.0167955936149968</c:v>
                </c:pt>
                <c:pt idx="46">
                  <c:v>0.015991187048033</c:v>
                </c:pt>
                <c:pt idx="47">
                  <c:v>0.015625</c:v>
                </c:pt>
                <c:pt idx="48">
                  <c:v>0.015625</c:v>
                </c:pt>
                <c:pt idx="49">
                  <c:v>0.015625</c:v>
                </c:pt>
                <c:pt idx="50">
                  <c:v>0.015625</c:v>
                </c:pt>
                <c:pt idx="51">
                  <c:v>0.015625</c:v>
                </c:pt>
                <c:pt idx="52">
                  <c:v>0.015625</c:v>
                </c:pt>
                <c:pt idx="53">
                  <c:v>0.015625</c:v>
                </c:pt>
                <c:pt idx="54">
                  <c:v>0.015625</c:v>
                </c:pt>
                <c:pt idx="55">
                  <c:v>0.015625</c:v>
                </c:pt>
                <c:pt idx="56">
                  <c:v>0.015625</c:v>
                </c:pt>
                <c:pt idx="57">
                  <c:v>0.015625</c:v>
                </c:pt>
                <c:pt idx="58">
                  <c:v>0.015625</c:v>
                </c:pt>
                <c:pt idx="59">
                  <c:v>0.015625</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rialInputs!$Y$78:$Y$79</c:f>
              <c:numCache>
                <c:formatCode>General</c:formatCode>
                <c:ptCount val="2"/>
                <c:pt idx="0">
                  <c:v>0.001</c:v>
                </c:pt>
                <c:pt idx="1">
                  <c:v>10</c:v>
                </c:pt>
              </c:numCache>
            </c:numRef>
          </c:yVal>
          <c:smooth val="0"/>
        </c:ser>
        <c:axId val="47510278"/>
        <c:axId val="4104714"/>
      </c:scatterChart>
      <c:valAx>
        <c:axId val="47510278"/>
        <c:scaling>
          <c:orientation val="minMax"/>
          <c:max val="40"/>
          <c:min val="-2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Band (km from front)</a:t>
                </a:r>
              </a:p>
            </c:rich>
          </c:tx>
          <c:layout>
            <c:manualLayout>
              <c:xMode val="edge"/>
              <c:yMode val="edge"/>
              <c:x val="0.405589357533258"/>
              <c:y val="0.7998338870431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04714"/>
        <c:crossesAt val="0.001"/>
        <c:crossBetween val="midCat"/>
        <c:majorUnit val="10"/>
      </c:valAx>
      <c:valAx>
        <c:axId val="4104714"/>
        <c:scaling>
          <c:logBase val="10"/>
          <c:orientation val="minMax"/>
          <c:min val="0.001"/>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roportion</a:t>
                </a:r>
              </a:p>
            </c:rich>
          </c:tx>
          <c:layout>
            <c:manualLayout>
              <c:xMode val="edge"/>
              <c:yMode val="edge"/>
              <c:x val="0.0258842941115809"/>
              <c:y val="0.066029900332225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510278"/>
        <c:crossesAt val="-20"/>
        <c:crossBetween val="midCat"/>
      </c:valAx>
      <c:spPr>
        <a:solidFill>
          <a:srgbClr val="c0c0c0"/>
        </a:solidFill>
        <a:ln w="0">
          <a:solidFill>
            <a:srgbClr val="000000"/>
          </a:solidFill>
        </a:ln>
      </c:spPr>
    </c:plotArea>
    <c:legend>
      <c:legendPos val="r"/>
      <c:layout>
        <c:manualLayout>
          <c:xMode val="edge"/>
          <c:yMode val="edge"/>
          <c:x val="0.212127462101681"/>
          <c:y val="0.909745293466224"/>
          <c:w val="0.713004021862432"/>
          <c:h val="0.0732281284606866"/>
        </c:manualLayout>
      </c:layout>
      <c:overlay val="0"/>
      <c:spPr>
        <a:solidFill>
          <a:srgbClr val="c0c0c0"/>
        </a:solidFill>
        <a:ln w="0">
          <a:no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0737150358477"/>
          <c:y val="0.0425531914893617"/>
          <c:w val="0.909926284964152"/>
          <c:h val="0.811574468085106"/>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54:$BY$854</c:f>
              <c:numCache>
                <c:formatCode>General</c:formatCode>
                <c:ptCount val="60"/>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pt idx="31">
                  <c:v>5000</c:v>
                </c:pt>
                <c:pt idx="32">
                  <c:v>5000</c:v>
                </c:pt>
                <c:pt idx="33">
                  <c:v>5000</c:v>
                </c:pt>
                <c:pt idx="34">
                  <c:v>5000</c:v>
                </c:pt>
                <c:pt idx="35">
                  <c:v>5000</c:v>
                </c:pt>
                <c:pt idx="36">
                  <c:v>5000</c:v>
                </c:pt>
                <c:pt idx="37">
                  <c:v>5000</c:v>
                </c:pt>
                <c:pt idx="38">
                  <c:v>5000</c:v>
                </c:pt>
                <c:pt idx="39">
                  <c:v>5000</c:v>
                </c:pt>
                <c:pt idx="40">
                  <c:v>5000</c:v>
                </c:pt>
                <c:pt idx="41">
                  <c:v>5000</c:v>
                </c:pt>
                <c:pt idx="42">
                  <c:v>5000</c:v>
                </c:pt>
                <c:pt idx="43">
                  <c:v>5000</c:v>
                </c:pt>
                <c:pt idx="44">
                  <c:v>5000</c:v>
                </c:pt>
                <c:pt idx="45">
                  <c:v>5000</c:v>
                </c:pt>
                <c:pt idx="46">
                  <c:v>5000</c:v>
                </c:pt>
                <c:pt idx="47">
                  <c:v>5000</c:v>
                </c:pt>
                <c:pt idx="48">
                  <c:v>5000</c:v>
                </c:pt>
                <c:pt idx="49">
                  <c:v>5000</c:v>
                </c:pt>
                <c:pt idx="50">
                  <c:v>5000</c:v>
                </c:pt>
                <c:pt idx="51">
                  <c:v>5000</c:v>
                </c:pt>
                <c:pt idx="52">
                  <c:v>5000</c:v>
                </c:pt>
                <c:pt idx="53">
                  <c:v>5000</c:v>
                </c:pt>
                <c:pt idx="54">
                  <c:v>5000</c:v>
                </c:pt>
                <c:pt idx="55">
                  <c:v>5000</c:v>
                </c:pt>
                <c:pt idx="56">
                  <c:v>5000</c:v>
                </c:pt>
                <c:pt idx="57">
                  <c:v>5000</c:v>
                </c:pt>
                <c:pt idx="58">
                  <c:v>5000</c:v>
                </c:pt>
                <c:pt idx="59">
                  <c:v>5000</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189:$BY$189</c:f>
              <c:numCache>
                <c:formatCode>General</c:formatCode>
                <c:ptCount val="60"/>
                <c:pt idx="0">
                  <c:v>2499.99965535127</c:v>
                </c:pt>
                <c:pt idx="1">
                  <c:v>2499.99965535127</c:v>
                </c:pt>
                <c:pt idx="2">
                  <c:v>2499.99965535127</c:v>
                </c:pt>
                <c:pt idx="3">
                  <c:v>2499.99965535127</c:v>
                </c:pt>
                <c:pt idx="4">
                  <c:v>2499.99965535127</c:v>
                </c:pt>
                <c:pt idx="5">
                  <c:v>2499.99965535127</c:v>
                </c:pt>
                <c:pt idx="6">
                  <c:v>2499.99965535127</c:v>
                </c:pt>
                <c:pt idx="7">
                  <c:v>2499.99965535127</c:v>
                </c:pt>
                <c:pt idx="8">
                  <c:v>2499.99965535127</c:v>
                </c:pt>
                <c:pt idx="9">
                  <c:v>2499.99965535127</c:v>
                </c:pt>
                <c:pt idx="10">
                  <c:v>2499.99965535127</c:v>
                </c:pt>
                <c:pt idx="11">
                  <c:v>2499.99965535127</c:v>
                </c:pt>
                <c:pt idx="12">
                  <c:v>2499.99965535127</c:v>
                </c:pt>
                <c:pt idx="13">
                  <c:v>2499.99965535127</c:v>
                </c:pt>
                <c:pt idx="14">
                  <c:v>2499.99965535127</c:v>
                </c:pt>
                <c:pt idx="15">
                  <c:v>2499.99965535127</c:v>
                </c:pt>
                <c:pt idx="16">
                  <c:v>2499.99965535127</c:v>
                </c:pt>
                <c:pt idx="17">
                  <c:v>2499.99965535127</c:v>
                </c:pt>
                <c:pt idx="18">
                  <c:v>2499.99965535127</c:v>
                </c:pt>
                <c:pt idx="19">
                  <c:v>2499.99965535127</c:v>
                </c:pt>
                <c:pt idx="20">
                  <c:v>2499.99965535127</c:v>
                </c:pt>
                <c:pt idx="21">
                  <c:v>2499.99965535127</c:v>
                </c:pt>
                <c:pt idx="22">
                  <c:v>2499.99965535127</c:v>
                </c:pt>
                <c:pt idx="23">
                  <c:v>2499.99965535127</c:v>
                </c:pt>
                <c:pt idx="24">
                  <c:v>2499.99965535127</c:v>
                </c:pt>
                <c:pt idx="25">
                  <c:v>2499.99965535127</c:v>
                </c:pt>
                <c:pt idx="26">
                  <c:v>2499.99965535127</c:v>
                </c:pt>
                <c:pt idx="27">
                  <c:v>2499.99965535127</c:v>
                </c:pt>
                <c:pt idx="28">
                  <c:v>2499.99965535127</c:v>
                </c:pt>
                <c:pt idx="29">
                  <c:v>2499.99965535127</c:v>
                </c:pt>
                <c:pt idx="30">
                  <c:v>2499.99965535127</c:v>
                </c:pt>
                <c:pt idx="31">
                  <c:v>2499.99965535127</c:v>
                </c:pt>
                <c:pt idx="32">
                  <c:v>2499.99965535127</c:v>
                </c:pt>
                <c:pt idx="33">
                  <c:v>2499.99965535127</c:v>
                </c:pt>
                <c:pt idx="34">
                  <c:v>2499.99965535127</c:v>
                </c:pt>
                <c:pt idx="35">
                  <c:v>2499.99965535127</c:v>
                </c:pt>
                <c:pt idx="36">
                  <c:v>2499.99965535127</c:v>
                </c:pt>
                <c:pt idx="37">
                  <c:v>2499.99965535127</c:v>
                </c:pt>
                <c:pt idx="38">
                  <c:v>2499.99965535127</c:v>
                </c:pt>
                <c:pt idx="39">
                  <c:v>2499.99965535127</c:v>
                </c:pt>
                <c:pt idx="40">
                  <c:v>2499.99965535127</c:v>
                </c:pt>
                <c:pt idx="41">
                  <c:v>2499.99965535127</c:v>
                </c:pt>
                <c:pt idx="42">
                  <c:v>2499.99965535127</c:v>
                </c:pt>
                <c:pt idx="43">
                  <c:v>2499.99965535127</c:v>
                </c:pt>
                <c:pt idx="44">
                  <c:v>2499.99965535127</c:v>
                </c:pt>
                <c:pt idx="45">
                  <c:v>2499.99965535127</c:v>
                </c:pt>
                <c:pt idx="46">
                  <c:v>2499.99965535127</c:v>
                </c:pt>
                <c:pt idx="47">
                  <c:v>2499.99965535127</c:v>
                </c:pt>
                <c:pt idx="48">
                  <c:v>2499.99965535127</c:v>
                </c:pt>
                <c:pt idx="49">
                  <c:v>2499.99965535127</c:v>
                </c:pt>
                <c:pt idx="50">
                  <c:v>2499.99965535127</c:v>
                </c:pt>
                <c:pt idx="51">
                  <c:v>2499.99965535127</c:v>
                </c:pt>
                <c:pt idx="52">
                  <c:v>2499.99965535127</c:v>
                </c:pt>
                <c:pt idx="53">
                  <c:v>2499.99965535127</c:v>
                </c:pt>
                <c:pt idx="54">
                  <c:v>2499.99965535127</c:v>
                </c:pt>
                <c:pt idx="55">
                  <c:v>2499.99965535127</c:v>
                </c:pt>
                <c:pt idx="56">
                  <c:v>2499.99965535127</c:v>
                </c:pt>
                <c:pt idx="57">
                  <c:v>2499.99965535127</c:v>
                </c:pt>
                <c:pt idx="58">
                  <c:v>2499.99965535127</c:v>
                </c:pt>
                <c:pt idx="59">
                  <c:v>2499.99965535127</c:v>
                </c:pt>
              </c:numCache>
            </c:numRef>
          </c:yVal>
          <c:smooth val="0"/>
        </c:ser>
        <c:axId val="30133729"/>
        <c:axId val="97313534"/>
      </c:scatterChart>
      <c:valAx>
        <c:axId val="30133729"/>
        <c:scaling>
          <c:orientation val="minMax"/>
          <c:max val="40"/>
          <c:min val="-20"/>
        </c:scaling>
        <c:delete val="0"/>
        <c:axPos val="b"/>
        <c:title>
          <c:tx>
            <c:rich>
              <a:bodyPr rot="0"/>
              <a:lstStyle/>
              <a:p>
                <a:pPr>
                  <a:defRPr b="0" sz="925" spc="-1" strike="noStrike">
                    <a:solidFill>
                      <a:srgbClr val="000000"/>
                    </a:solidFill>
                    <a:latin typeface="Arial"/>
                  </a:defRPr>
                </a:pPr>
                <a:r>
                  <a:rPr b="0" sz="925" spc="-1" strike="noStrike">
                    <a:solidFill>
                      <a:srgbClr val="000000"/>
                    </a:solidFill>
                    <a:latin typeface="Arial"/>
                  </a:rPr>
                  <a:t>Band</a:t>
                </a:r>
              </a:p>
            </c:rich>
          </c:tx>
          <c:layout>
            <c:manualLayout>
              <c:xMode val="edge"/>
              <c:yMode val="edge"/>
              <c:x val="0.546501060284762"/>
              <c:y val="0.7991489361702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7313534"/>
        <c:crossesAt val="0.01"/>
        <c:crossBetween val="midCat"/>
      </c:valAx>
      <c:valAx>
        <c:axId val="97313534"/>
        <c:scaling>
          <c:logBase val="10"/>
          <c:orientation val="minMax"/>
          <c:min val="0.01"/>
        </c:scaling>
        <c:delete val="0"/>
        <c:axPos val="l"/>
        <c:majorGridlines>
          <c:spPr>
            <a:ln w="0">
              <a:solidFill>
                <a:srgbClr val="000000"/>
              </a:solidFill>
            </a:ln>
          </c:spPr>
        </c:majorGridlines>
        <c:title>
          <c:tx>
            <c:rich>
              <a:bodyPr rot="-5400000"/>
              <a:lstStyle/>
              <a:p>
                <a:pPr>
                  <a:defRPr b="0" sz="925" spc="-1" strike="noStrike">
                    <a:solidFill>
                      <a:srgbClr val="000000"/>
                    </a:solidFill>
                    <a:latin typeface="Arial"/>
                  </a:defRPr>
                </a:pPr>
                <a:r>
                  <a:rPr b="0" sz="925" spc="-1" strike="noStrike">
                    <a:solidFill>
                      <a:srgbClr val="000000"/>
                    </a:solidFill>
                    <a:latin typeface="Arial"/>
                  </a:rPr>
                  <a:t>Adults per sqkm</a:t>
                </a:r>
              </a:p>
            </c:rich>
          </c:tx>
          <c:layout>
            <c:manualLayout>
              <c:xMode val="edge"/>
              <c:yMode val="edge"/>
              <c:x val="0.0252448752903161"/>
              <c:y val="-0.23557446808510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0133729"/>
        <c:crossesAt val="-20"/>
        <c:crossBetween val="midCat"/>
        <c:majorUnit val="1"/>
      </c:valAx>
      <c:spPr>
        <a:solidFill>
          <a:srgbClr val="c0c0c0"/>
        </a:solidFill>
        <a:ln w="12600">
          <a:solidFill>
            <a:srgbClr val="808080"/>
          </a:solidFill>
          <a:round/>
        </a:ln>
      </c:spPr>
    </c:plotArea>
    <c:legend>
      <c:legendPos val="r"/>
      <c:layout>
        <c:manualLayout>
          <c:xMode val="edge"/>
          <c:yMode val="edge"/>
          <c:x val="0.188831667171564"/>
          <c:y val="0.882723404255319"/>
          <c:w val="0.505806321316773"/>
          <c:h val="0.0781276595744681"/>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439073514602"/>
          <c:y val="0.0425531914893617"/>
          <c:w val="0.849043303121853"/>
          <c:h val="0.812936170212766"/>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56:$BY$856</c:f>
              <c:numCache>
                <c:formatCode>General</c:formatCode>
                <c:ptCount val="60"/>
                <c:pt idx="0">
                  <c:v>19.1291793701995</c:v>
                </c:pt>
                <c:pt idx="1">
                  <c:v>19.1291793701995</c:v>
                </c:pt>
                <c:pt idx="2">
                  <c:v>19.1291793701995</c:v>
                </c:pt>
                <c:pt idx="3">
                  <c:v>19.1291793701995</c:v>
                </c:pt>
                <c:pt idx="4">
                  <c:v>19.1291793701995</c:v>
                </c:pt>
                <c:pt idx="5">
                  <c:v>19.1291793701995</c:v>
                </c:pt>
                <c:pt idx="6">
                  <c:v>19.1291793701995</c:v>
                </c:pt>
                <c:pt idx="7">
                  <c:v>19.1291793701995</c:v>
                </c:pt>
                <c:pt idx="8">
                  <c:v>19.1291793701995</c:v>
                </c:pt>
                <c:pt idx="9">
                  <c:v>19.1291793701995</c:v>
                </c:pt>
                <c:pt idx="10">
                  <c:v>19.1291793701995</c:v>
                </c:pt>
                <c:pt idx="11">
                  <c:v>19.1291793701995</c:v>
                </c:pt>
                <c:pt idx="12">
                  <c:v>19.1291793701995</c:v>
                </c:pt>
                <c:pt idx="13">
                  <c:v>19.1291793701995</c:v>
                </c:pt>
                <c:pt idx="14">
                  <c:v>19.1291793701995</c:v>
                </c:pt>
                <c:pt idx="15">
                  <c:v>19.1291793701995</c:v>
                </c:pt>
                <c:pt idx="16">
                  <c:v>19.1291793701995</c:v>
                </c:pt>
                <c:pt idx="17">
                  <c:v>19.1291793701995</c:v>
                </c:pt>
                <c:pt idx="18">
                  <c:v>19.1291793701995</c:v>
                </c:pt>
                <c:pt idx="19">
                  <c:v>19.1291793701995</c:v>
                </c:pt>
                <c:pt idx="20">
                  <c:v>19.1291793701995</c:v>
                </c:pt>
                <c:pt idx="21">
                  <c:v>19.1291793701995</c:v>
                </c:pt>
                <c:pt idx="22">
                  <c:v>19.1291793701995</c:v>
                </c:pt>
                <c:pt idx="23">
                  <c:v>19.1291793701995</c:v>
                </c:pt>
                <c:pt idx="24">
                  <c:v>19.1291793701995</c:v>
                </c:pt>
                <c:pt idx="25">
                  <c:v>19.1291793701995</c:v>
                </c:pt>
                <c:pt idx="26">
                  <c:v>19.1291793701995</c:v>
                </c:pt>
                <c:pt idx="27">
                  <c:v>19.1291793701995</c:v>
                </c:pt>
                <c:pt idx="28">
                  <c:v>19.1291793701995</c:v>
                </c:pt>
                <c:pt idx="29">
                  <c:v>19.1291793701995</c:v>
                </c:pt>
                <c:pt idx="30">
                  <c:v>19.1291793701995</c:v>
                </c:pt>
                <c:pt idx="31">
                  <c:v>19.1291793701995</c:v>
                </c:pt>
                <c:pt idx="32">
                  <c:v>19.1291793701995</c:v>
                </c:pt>
                <c:pt idx="33">
                  <c:v>19.1291793701995</c:v>
                </c:pt>
                <c:pt idx="34">
                  <c:v>19.1291793701995</c:v>
                </c:pt>
                <c:pt idx="35">
                  <c:v>19.1291793701995</c:v>
                </c:pt>
                <c:pt idx="36">
                  <c:v>19.1291793701995</c:v>
                </c:pt>
                <c:pt idx="37">
                  <c:v>19.1291793701995</c:v>
                </c:pt>
                <c:pt idx="38">
                  <c:v>19.1291793701995</c:v>
                </c:pt>
                <c:pt idx="39">
                  <c:v>19.1291793701995</c:v>
                </c:pt>
                <c:pt idx="40">
                  <c:v>19.1291793701995</c:v>
                </c:pt>
                <c:pt idx="41">
                  <c:v>19.1291793701995</c:v>
                </c:pt>
                <c:pt idx="42">
                  <c:v>19.1291793701995</c:v>
                </c:pt>
                <c:pt idx="43">
                  <c:v>19.1291793701995</c:v>
                </c:pt>
                <c:pt idx="44">
                  <c:v>19.1291793701995</c:v>
                </c:pt>
                <c:pt idx="45">
                  <c:v>19.1291793701995</c:v>
                </c:pt>
                <c:pt idx="46">
                  <c:v>19.1291793701995</c:v>
                </c:pt>
                <c:pt idx="47">
                  <c:v>19.1291793701995</c:v>
                </c:pt>
                <c:pt idx="48">
                  <c:v>19.1291793701995</c:v>
                </c:pt>
                <c:pt idx="49">
                  <c:v>19.1291793701995</c:v>
                </c:pt>
                <c:pt idx="50">
                  <c:v>19.1291793701995</c:v>
                </c:pt>
                <c:pt idx="51">
                  <c:v>19.1291793701995</c:v>
                </c:pt>
                <c:pt idx="52">
                  <c:v>19.1291793701995</c:v>
                </c:pt>
                <c:pt idx="53">
                  <c:v>19.1291793701995</c:v>
                </c:pt>
                <c:pt idx="54">
                  <c:v>19.1291793701995</c:v>
                </c:pt>
                <c:pt idx="55">
                  <c:v>19.1291793701995</c:v>
                </c:pt>
                <c:pt idx="56">
                  <c:v>19.1291793701995</c:v>
                </c:pt>
                <c:pt idx="57">
                  <c:v>19.1291793701995</c:v>
                </c:pt>
                <c:pt idx="58">
                  <c:v>19.1291793701995</c:v>
                </c:pt>
                <c:pt idx="59">
                  <c:v>19.1291793701995</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57:$BY$857</c:f>
              <c:numCache>
                <c:formatCode>General</c:formatCode>
                <c:ptCount val="60"/>
                <c:pt idx="0">
                  <c:v>44.0305864171508</c:v>
                </c:pt>
                <c:pt idx="1">
                  <c:v>44.0305864171508</c:v>
                </c:pt>
                <c:pt idx="2">
                  <c:v>44.0305864171508</c:v>
                </c:pt>
                <c:pt idx="3">
                  <c:v>44.0305864171508</c:v>
                </c:pt>
                <c:pt idx="4">
                  <c:v>44.0305864171508</c:v>
                </c:pt>
                <c:pt idx="5">
                  <c:v>44.0305864171508</c:v>
                </c:pt>
                <c:pt idx="6">
                  <c:v>44.0305864171508</c:v>
                </c:pt>
                <c:pt idx="7">
                  <c:v>44.0305864171508</c:v>
                </c:pt>
                <c:pt idx="8">
                  <c:v>44.0305864171508</c:v>
                </c:pt>
                <c:pt idx="9">
                  <c:v>44.0305864171508</c:v>
                </c:pt>
                <c:pt idx="10">
                  <c:v>44.0305864171508</c:v>
                </c:pt>
                <c:pt idx="11">
                  <c:v>44.0305864171508</c:v>
                </c:pt>
                <c:pt idx="12">
                  <c:v>44.0305864171508</c:v>
                </c:pt>
                <c:pt idx="13">
                  <c:v>44.0305864171508</c:v>
                </c:pt>
                <c:pt idx="14">
                  <c:v>44.0305864171508</c:v>
                </c:pt>
                <c:pt idx="15">
                  <c:v>44.0305864171508</c:v>
                </c:pt>
                <c:pt idx="16">
                  <c:v>44.0305864171508</c:v>
                </c:pt>
                <c:pt idx="17">
                  <c:v>44.0305864171508</c:v>
                </c:pt>
                <c:pt idx="18">
                  <c:v>44.0305864171508</c:v>
                </c:pt>
                <c:pt idx="19">
                  <c:v>44.0305864171508</c:v>
                </c:pt>
                <c:pt idx="20">
                  <c:v>44.0305864171508</c:v>
                </c:pt>
                <c:pt idx="21">
                  <c:v>44.0305864171508</c:v>
                </c:pt>
                <c:pt idx="22">
                  <c:v>44.0305864171508</c:v>
                </c:pt>
                <c:pt idx="23">
                  <c:v>44.0305864171508</c:v>
                </c:pt>
                <c:pt idx="24">
                  <c:v>44.0305864171508</c:v>
                </c:pt>
                <c:pt idx="25">
                  <c:v>44.0305864171508</c:v>
                </c:pt>
                <c:pt idx="26">
                  <c:v>44.0305864171508</c:v>
                </c:pt>
                <c:pt idx="27">
                  <c:v>44.0305864171508</c:v>
                </c:pt>
                <c:pt idx="28">
                  <c:v>44.0305864171508</c:v>
                </c:pt>
                <c:pt idx="29">
                  <c:v>44.0305864171508</c:v>
                </c:pt>
                <c:pt idx="30">
                  <c:v>44.0305864171508</c:v>
                </c:pt>
                <c:pt idx="31">
                  <c:v>44.0305864171508</c:v>
                </c:pt>
                <c:pt idx="32">
                  <c:v>44.0305864171508</c:v>
                </c:pt>
                <c:pt idx="33">
                  <c:v>44.0305864171508</c:v>
                </c:pt>
                <c:pt idx="34">
                  <c:v>44.0305864171508</c:v>
                </c:pt>
                <c:pt idx="35">
                  <c:v>44.0305864171508</c:v>
                </c:pt>
                <c:pt idx="36">
                  <c:v>44.0305864171508</c:v>
                </c:pt>
                <c:pt idx="37">
                  <c:v>44.0305864171508</c:v>
                </c:pt>
                <c:pt idx="38">
                  <c:v>44.0305864171508</c:v>
                </c:pt>
                <c:pt idx="39">
                  <c:v>44.0305864171508</c:v>
                </c:pt>
                <c:pt idx="40">
                  <c:v>44.0305864171508</c:v>
                </c:pt>
                <c:pt idx="41">
                  <c:v>44.0305864171508</c:v>
                </c:pt>
                <c:pt idx="42">
                  <c:v>44.0305864171508</c:v>
                </c:pt>
                <c:pt idx="43">
                  <c:v>44.0305864171508</c:v>
                </c:pt>
                <c:pt idx="44">
                  <c:v>44.0305864171508</c:v>
                </c:pt>
                <c:pt idx="45">
                  <c:v>44.0305864171508</c:v>
                </c:pt>
                <c:pt idx="46">
                  <c:v>44.0305864171508</c:v>
                </c:pt>
                <c:pt idx="47">
                  <c:v>44.0305864171508</c:v>
                </c:pt>
                <c:pt idx="48">
                  <c:v>44.0305864171508</c:v>
                </c:pt>
                <c:pt idx="49">
                  <c:v>44.0305864171508</c:v>
                </c:pt>
                <c:pt idx="50">
                  <c:v>44.0305864171508</c:v>
                </c:pt>
                <c:pt idx="51">
                  <c:v>44.0305864171508</c:v>
                </c:pt>
                <c:pt idx="52">
                  <c:v>44.0305864171508</c:v>
                </c:pt>
                <c:pt idx="53">
                  <c:v>44.0305864171508</c:v>
                </c:pt>
                <c:pt idx="54">
                  <c:v>44.0305864171508</c:v>
                </c:pt>
                <c:pt idx="55">
                  <c:v>44.0305864171508</c:v>
                </c:pt>
                <c:pt idx="56">
                  <c:v>44.0305864171508</c:v>
                </c:pt>
                <c:pt idx="57">
                  <c:v>44.0305864171508</c:v>
                </c:pt>
                <c:pt idx="58">
                  <c:v>44.0305864171508</c:v>
                </c:pt>
                <c:pt idx="59">
                  <c:v>44.0305864171508</c:v>
                </c:pt>
              </c:numCache>
            </c:numRef>
          </c:yVal>
          <c:smooth val="0"/>
        </c:ser>
        <c:axId val="72357121"/>
        <c:axId val="19309977"/>
      </c:scatterChart>
      <c:valAx>
        <c:axId val="72357121"/>
        <c:scaling>
          <c:orientation val="minMax"/>
          <c:max val="40"/>
          <c:min val="-20"/>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Band</a:t>
                </a:r>
              </a:p>
            </c:rich>
          </c:tx>
          <c:layout>
            <c:manualLayout>
              <c:xMode val="edge"/>
              <c:yMode val="edge"/>
              <c:x val="0.547532729103726"/>
              <c:y val="0.7923404255319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309977"/>
        <c:crossesAt val="0"/>
        <c:crossBetween val="midCat"/>
      </c:valAx>
      <c:valAx>
        <c:axId val="19309977"/>
        <c:scaling>
          <c:orientation val="minMax"/>
          <c:min val="0"/>
        </c:scaling>
        <c:delete val="0"/>
        <c:axPos val="l"/>
        <c:majorGridlines>
          <c:spPr>
            <a:ln w="0">
              <a:solidFill>
                <a:srgbClr val="000000"/>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Mean age (days)</a:t>
                </a:r>
              </a:p>
            </c:rich>
          </c:tx>
          <c:layout>
            <c:manualLayout>
              <c:xMode val="edge"/>
              <c:yMode val="edge"/>
              <c:x val="0.0510574018126888"/>
              <c:y val="-0.27472340425531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357121"/>
        <c:crossesAt val="-20"/>
        <c:crossBetween val="midCat"/>
        <c:majorUnit val="20"/>
      </c:valAx>
      <c:spPr>
        <a:solidFill>
          <a:srgbClr val="c0c0c0"/>
        </a:solidFill>
        <a:ln w="12600">
          <a:solidFill>
            <a:srgbClr val="808080"/>
          </a:solidFill>
          <a:round/>
        </a:ln>
      </c:spPr>
    </c:plotArea>
    <c:legend>
      <c:legendPos val="r"/>
      <c:layout>
        <c:manualLayout>
          <c:xMode val="edge"/>
          <c:yMode val="edge"/>
          <c:x val="0.330513595166163"/>
          <c:y val="0.871148936170213"/>
          <c:w val="0.508056394763343"/>
          <c:h val="0.0840851063829787"/>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4543244885558"/>
          <c:y val="0.0421300977418268"/>
          <c:w val="0.885456755114442"/>
          <c:h val="0.765082574991574"/>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65:$BY$865</c:f>
              <c:numCache>
                <c:formatCode>General</c:formatCode>
                <c:ptCount val="60"/>
                <c:pt idx="0">
                  <c:v>91.9531228690655</c:v>
                </c:pt>
                <c:pt idx="1">
                  <c:v>91.9531228690655</c:v>
                </c:pt>
                <c:pt idx="2">
                  <c:v>91.9531228690655</c:v>
                </c:pt>
                <c:pt idx="3">
                  <c:v>91.9531228690655</c:v>
                </c:pt>
                <c:pt idx="4">
                  <c:v>91.9531228690655</c:v>
                </c:pt>
                <c:pt idx="5">
                  <c:v>91.9531228690655</c:v>
                </c:pt>
                <c:pt idx="6">
                  <c:v>91.9531228690655</c:v>
                </c:pt>
                <c:pt idx="7">
                  <c:v>91.9531228690655</c:v>
                </c:pt>
                <c:pt idx="8">
                  <c:v>91.9531228690655</c:v>
                </c:pt>
                <c:pt idx="9">
                  <c:v>91.9531228690655</c:v>
                </c:pt>
                <c:pt idx="10">
                  <c:v>91.9531228690655</c:v>
                </c:pt>
                <c:pt idx="11">
                  <c:v>91.9531228690655</c:v>
                </c:pt>
                <c:pt idx="12">
                  <c:v>91.9531228690655</c:v>
                </c:pt>
                <c:pt idx="13">
                  <c:v>91.9531228690655</c:v>
                </c:pt>
                <c:pt idx="14">
                  <c:v>91.9531228690655</c:v>
                </c:pt>
                <c:pt idx="15">
                  <c:v>91.9531228690655</c:v>
                </c:pt>
                <c:pt idx="16">
                  <c:v>91.9531228690655</c:v>
                </c:pt>
                <c:pt idx="17">
                  <c:v>91.9531228690655</c:v>
                </c:pt>
                <c:pt idx="18">
                  <c:v>91.9531228690655</c:v>
                </c:pt>
                <c:pt idx="19">
                  <c:v>91.9531228690655</c:v>
                </c:pt>
                <c:pt idx="20">
                  <c:v>91.9531228690655</c:v>
                </c:pt>
                <c:pt idx="21">
                  <c:v>91.9531228690655</c:v>
                </c:pt>
                <c:pt idx="22">
                  <c:v>91.9531228690655</c:v>
                </c:pt>
                <c:pt idx="23">
                  <c:v>91.9531228690655</c:v>
                </c:pt>
                <c:pt idx="24">
                  <c:v>91.9531228690655</c:v>
                </c:pt>
                <c:pt idx="25">
                  <c:v>91.9531228690655</c:v>
                </c:pt>
                <c:pt idx="26">
                  <c:v>91.9531228690655</c:v>
                </c:pt>
                <c:pt idx="27">
                  <c:v>91.9531228690655</c:v>
                </c:pt>
                <c:pt idx="28">
                  <c:v>91.9531228690655</c:v>
                </c:pt>
                <c:pt idx="29">
                  <c:v>91.9531228690655</c:v>
                </c:pt>
                <c:pt idx="30">
                  <c:v>91.9531228690655</c:v>
                </c:pt>
                <c:pt idx="31">
                  <c:v>91.9531228690655</c:v>
                </c:pt>
                <c:pt idx="32">
                  <c:v>91.9531228690655</c:v>
                </c:pt>
                <c:pt idx="33">
                  <c:v>91.9531228690655</c:v>
                </c:pt>
                <c:pt idx="34">
                  <c:v>91.9531228690655</c:v>
                </c:pt>
                <c:pt idx="35">
                  <c:v>91.9531228690655</c:v>
                </c:pt>
                <c:pt idx="36">
                  <c:v>91.9531228690655</c:v>
                </c:pt>
                <c:pt idx="37">
                  <c:v>91.9531228690655</c:v>
                </c:pt>
                <c:pt idx="38">
                  <c:v>91.9531228690655</c:v>
                </c:pt>
                <c:pt idx="39">
                  <c:v>91.9531228690655</c:v>
                </c:pt>
                <c:pt idx="40">
                  <c:v>91.9531228690655</c:v>
                </c:pt>
                <c:pt idx="41">
                  <c:v>91.9531228690655</c:v>
                </c:pt>
                <c:pt idx="42">
                  <c:v>91.9531228690655</c:v>
                </c:pt>
                <c:pt idx="43">
                  <c:v>91.9531228690655</c:v>
                </c:pt>
                <c:pt idx="44">
                  <c:v>91.9531228690655</c:v>
                </c:pt>
                <c:pt idx="45">
                  <c:v>91.9531228690655</c:v>
                </c:pt>
                <c:pt idx="46">
                  <c:v>91.9531228690655</c:v>
                </c:pt>
                <c:pt idx="47">
                  <c:v>91.9531228690655</c:v>
                </c:pt>
                <c:pt idx="48">
                  <c:v>91.9531228690655</c:v>
                </c:pt>
                <c:pt idx="49">
                  <c:v>91.9531228690655</c:v>
                </c:pt>
                <c:pt idx="50">
                  <c:v>91.9531228690655</c:v>
                </c:pt>
                <c:pt idx="51">
                  <c:v>91.9531228690655</c:v>
                </c:pt>
                <c:pt idx="52">
                  <c:v>91.9531228690655</c:v>
                </c:pt>
                <c:pt idx="53">
                  <c:v>91.9531228690655</c:v>
                </c:pt>
                <c:pt idx="54">
                  <c:v>91.9531228690655</c:v>
                </c:pt>
                <c:pt idx="55">
                  <c:v>91.9531228690655</c:v>
                </c:pt>
                <c:pt idx="56">
                  <c:v>91.9531228690655</c:v>
                </c:pt>
                <c:pt idx="57">
                  <c:v>91.9531228690655</c:v>
                </c:pt>
                <c:pt idx="58">
                  <c:v>91.9531228690655</c:v>
                </c:pt>
                <c:pt idx="59">
                  <c:v>91.9531228690655</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66:$BY$866</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numCache>
            </c:numRef>
          </c:yVal>
          <c:smooth val="0"/>
        </c:ser>
        <c:ser>
          <c:idx val="2"/>
          <c:order val="2"/>
          <c:tx>
            <c:strRef>
              <c:f>"Virgins"</c:f>
              <c:strCache>
                <c:ptCount val="1"/>
                <c:pt idx="0">
                  <c:v>Virgin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67:$BY$867</c:f>
              <c:numCache>
                <c:formatCode>General</c:formatCode>
                <c:ptCount val="60"/>
                <c:pt idx="0">
                  <c:v>8.04687713093447</c:v>
                </c:pt>
                <c:pt idx="1">
                  <c:v>8.04687713093447</c:v>
                </c:pt>
                <c:pt idx="2">
                  <c:v>8.04687713093447</c:v>
                </c:pt>
                <c:pt idx="3">
                  <c:v>8.04687713093447</c:v>
                </c:pt>
                <c:pt idx="4">
                  <c:v>8.04687713093447</c:v>
                </c:pt>
                <c:pt idx="5">
                  <c:v>8.04687713093447</c:v>
                </c:pt>
                <c:pt idx="6">
                  <c:v>8.04687713093447</c:v>
                </c:pt>
                <c:pt idx="7">
                  <c:v>8.04687713093447</c:v>
                </c:pt>
                <c:pt idx="8">
                  <c:v>8.04687713093447</c:v>
                </c:pt>
                <c:pt idx="9">
                  <c:v>8.04687713093447</c:v>
                </c:pt>
                <c:pt idx="10">
                  <c:v>8.04687713093447</c:v>
                </c:pt>
                <c:pt idx="11">
                  <c:v>8.04687713093447</c:v>
                </c:pt>
                <c:pt idx="12">
                  <c:v>8.04687713093447</c:v>
                </c:pt>
                <c:pt idx="13">
                  <c:v>8.04687713093447</c:v>
                </c:pt>
                <c:pt idx="14">
                  <c:v>8.04687713093447</c:v>
                </c:pt>
                <c:pt idx="15">
                  <c:v>8.04687713093447</c:v>
                </c:pt>
                <c:pt idx="16">
                  <c:v>8.04687713093447</c:v>
                </c:pt>
                <c:pt idx="17">
                  <c:v>8.04687713093447</c:v>
                </c:pt>
                <c:pt idx="18">
                  <c:v>8.04687713093447</c:v>
                </c:pt>
                <c:pt idx="19">
                  <c:v>8.04687713093447</c:v>
                </c:pt>
                <c:pt idx="20">
                  <c:v>8.04687713093447</c:v>
                </c:pt>
                <c:pt idx="21">
                  <c:v>8.04687713093447</c:v>
                </c:pt>
                <c:pt idx="22">
                  <c:v>8.04687713093447</c:v>
                </c:pt>
                <c:pt idx="23">
                  <c:v>8.04687713093447</c:v>
                </c:pt>
                <c:pt idx="24">
                  <c:v>8.04687713093447</c:v>
                </c:pt>
                <c:pt idx="25">
                  <c:v>8.04687713093447</c:v>
                </c:pt>
                <c:pt idx="26">
                  <c:v>8.04687713093447</c:v>
                </c:pt>
                <c:pt idx="27">
                  <c:v>8.04687713093447</c:v>
                </c:pt>
                <c:pt idx="28">
                  <c:v>8.04687713093447</c:v>
                </c:pt>
                <c:pt idx="29">
                  <c:v>8.04687713093447</c:v>
                </c:pt>
                <c:pt idx="30">
                  <c:v>8.04687713093447</c:v>
                </c:pt>
                <c:pt idx="31">
                  <c:v>8.04687713093447</c:v>
                </c:pt>
                <c:pt idx="32">
                  <c:v>8.04687713093447</c:v>
                </c:pt>
                <c:pt idx="33">
                  <c:v>8.04687713093447</c:v>
                </c:pt>
                <c:pt idx="34">
                  <c:v>8.04687713093447</c:v>
                </c:pt>
                <c:pt idx="35">
                  <c:v>8.04687713093447</c:v>
                </c:pt>
                <c:pt idx="36">
                  <c:v>8.04687713093447</c:v>
                </c:pt>
                <c:pt idx="37">
                  <c:v>8.04687713093447</c:v>
                </c:pt>
                <c:pt idx="38">
                  <c:v>8.04687713093447</c:v>
                </c:pt>
                <c:pt idx="39">
                  <c:v>8.04687713093447</c:v>
                </c:pt>
                <c:pt idx="40">
                  <c:v>8.04687713093447</c:v>
                </c:pt>
                <c:pt idx="41">
                  <c:v>8.04687713093447</c:v>
                </c:pt>
                <c:pt idx="42">
                  <c:v>8.04687713093447</c:v>
                </c:pt>
                <c:pt idx="43">
                  <c:v>8.04687713093447</c:v>
                </c:pt>
                <c:pt idx="44">
                  <c:v>8.04687713093447</c:v>
                </c:pt>
                <c:pt idx="45">
                  <c:v>8.04687713093447</c:v>
                </c:pt>
                <c:pt idx="46">
                  <c:v>8.04687713093447</c:v>
                </c:pt>
                <c:pt idx="47">
                  <c:v>8.04687713093447</c:v>
                </c:pt>
                <c:pt idx="48">
                  <c:v>8.04687713093447</c:v>
                </c:pt>
                <c:pt idx="49">
                  <c:v>8.04687713093447</c:v>
                </c:pt>
                <c:pt idx="50">
                  <c:v>8.04687713093447</c:v>
                </c:pt>
                <c:pt idx="51">
                  <c:v>8.04687713093447</c:v>
                </c:pt>
                <c:pt idx="52">
                  <c:v>8.04687713093447</c:v>
                </c:pt>
                <c:pt idx="53">
                  <c:v>8.04687713093447</c:v>
                </c:pt>
                <c:pt idx="54">
                  <c:v>8.04687713093447</c:v>
                </c:pt>
                <c:pt idx="55">
                  <c:v>8.04687713093447</c:v>
                </c:pt>
                <c:pt idx="56">
                  <c:v>8.04687713093447</c:v>
                </c:pt>
                <c:pt idx="57">
                  <c:v>8.04687713093447</c:v>
                </c:pt>
                <c:pt idx="58">
                  <c:v>8.04687713093447</c:v>
                </c:pt>
                <c:pt idx="59">
                  <c:v>8.04687713093447</c:v>
                </c:pt>
              </c:numCache>
            </c:numRef>
          </c:yVal>
          <c:smooth val="0"/>
        </c:ser>
        <c:axId val="56115303"/>
        <c:axId val="56291539"/>
      </c:scatterChart>
      <c:valAx>
        <c:axId val="56115303"/>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36763216528256"/>
              <c:y val="0.747893495112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291539"/>
        <c:crossesAt val="0"/>
        <c:crossBetween val="midCat"/>
      </c:valAx>
      <c:valAx>
        <c:axId val="56291539"/>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53190196475592"/>
              <c:y val="-0.1526794742163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15303"/>
        <c:crossesAt val="-20"/>
        <c:crossBetween val="midCat"/>
        <c:majorUnit val="20"/>
      </c:valAx>
      <c:spPr>
        <a:solidFill>
          <a:srgbClr val="c0c0c0"/>
        </a:solidFill>
        <a:ln w="12600">
          <a:solidFill>
            <a:srgbClr val="808080"/>
          </a:solidFill>
          <a:round/>
        </a:ln>
      </c:spPr>
    </c:plotArea>
    <c:legend>
      <c:legendPos val="r"/>
      <c:layout>
        <c:manualLayout>
          <c:xMode val="edge"/>
          <c:yMode val="edge"/>
          <c:x val="0.224934170548916"/>
          <c:y val="0.885911695315133"/>
          <c:w val="0.618087907636216"/>
          <c:h val="0.0891472868217054"/>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908464965573"/>
          <c:y val="0.0419392719342392"/>
          <c:w val="0.846091535034427"/>
          <c:h val="0.764133534641839"/>
        </c:manualLayout>
      </c:layout>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smooth val="0"/>
        </c:ser>
        <c:axId val="11669382"/>
        <c:axId val="63944624"/>
      </c:scatterChart>
      <c:valAx>
        <c:axId val="11669382"/>
        <c:scaling>
          <c:orientation val="minMax"/>
          <c:max val="40"/>
          <c:min val="-2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Band</a:t>
                </a:r>
              </a:p>
            </c:rich>
          </c:tx>
          <c:layout>
            <c:manualLayout>
              <c:xMode val="edge"/>
              <c:yMode val="edge"/>
              <c:x val="0.540097205346294"/>
              <c:y val="0.7453447408152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3944624"/>
        <c:crossesAt val="0.01"/>
        <c:crossBetween val="midCat"/>
      </c:valAx>
      <c:valAx>
        <c:axId val="63944624"/>
        <c:scaling>
          <c:logBase val="10"/>
          <c:orientation val="minMax"/>
          <c:min val="0.01"/>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Percent of total</a:t>
                </a:r>
              </a:p>
            </c:rich>
          </c:tx>
          <c:layout>
            <c:manualLayout>
              <c:xMode val="edge"/>
              <c:yMode val="edge"/>
              <c:x val="0.0493114621304172"/>
              <c:y val="-0.16607951685958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11669382"/>
        <c:crossesAt val="-20"/>
        <c:crossBetween val="midCat"/>
        <c:majorUnit val="1"/>
      </c:valAx>
      <c:spPr>
        <a:solidFill>
          <a:srgbClr val="c0c0c0"/>
        </a:solidFill>
        <a:ln w="12600">
          <a:solidFill>
            <a:srgbClr val="808080"/>
          </a:solidFill>
          <a:round/>
        </a:ln>
      </c:spPr>
    </c:plotArea>
    <c:legend>
      <c:legendPos val="r"/>
      <c:layout>
        <c:manualLayout>
          <c:xMode val="edge"/>
          <c:yMode val="edge"/>
          <c:x val="0.342142567841231"/>
          <c:y val="0.879550411004865"/>
          <c:w val="0.403604698258404"/>
          <c:h val="0.0946149974836437"/>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6110269615268"/>
          <c:y val="0.0427423491195076"/>
          <c:w val="0.916388973038473"/>
          <c:h val="0.764917079842708"/>
        </c:manualLayout>
      </c:layout>
      <c:scatterChart>
        <c:scatterStyle val="line"/>
        <c:varyColors val="0"/>
        <c:ser>
          <c:idx val="0"/>
          <c:order val="0"/>
          <c:tx>
            <c:strRef>
              <c:f>"Mature"</c:f>
              <c:strCache>
                <c:ptCount val="1"/>
                <c:pt idx="0">
                  <c:v>M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59:$BY$859</c:f>
              <c:numCache>
                <c:formatCode>General</c:formatCode>
                <c:ptCount val="60"/>
                <c:pt idx="0">
                  <c:v>79.9605507402408</c:v>
                </c:pt>
                <c:pt idx="1">
                  <c:v>79.9605507402408</c:v>
                </c:pt>
                <c:pt idx="2">
                  <c:v>79.9605507402408</c:v>
                </c:pt>
                <c:pt idx="3">
                  <c:v>79.9605507402408</c:v>
                </c:pt>
                <c:pt idx="4">
                  <c:v>79.9605507402408</c:v>
                </c:pt>
                <c:pt idx="5">
                  <c:v>79.9605507402408</c:v>
                </c:pt>
                <c:pt idx="6">
                  <c:v>79.9605507402408</c:v>
                </c:pt>
                <c:pt idx="7">
                  <c:v>79.9605507402408</c:v>
                </c:pt>
                <c:pt idx="8">
                  <c:v>79.9605507402408</c:v>
                </c:pt>
                <c:pt idx="9">
                  <c:v>79.9605507402408</c:v>
                </c:pt>
                <c:pt idx="10">
                  <c:v>79.9605507402408</c:v>
                </c:pt>
                <c:pt idx="11">
                  <c:v>79.9605507402408</c:v>
                </c:pt>
                <c:pt idx="12">
                  <c:v>79.9605507402408</c:v>
                </c:pt>
                <c:pt idx="13">
                  <c:v>79.9605507402408</c:v>
                </c:pt>
                <c:pt idx="14">
                  <c:v>79.9605507402408</c:v>
                </c:pt>
                <c:pt idx="15">
                  <c:v>79.9605507402408</c:v>
                </c:pt>
                <c:pt idx="16">
                  <c:v>79.9605507402408</c:v>
                </c:pt>
                <c:pt idx="17">
                  <c:v>79.9605507402408</c:v>
                </c:pt>
                <c:pt idx="18">
                  <c:v>79.9605507402408</c:v>
                </c:pt>
                <c:pt idx="19">
                  <c:v>79.9605507402408</c:v>
                </c:pt>
                <c:pt idx="20">
                  <c:v>79.9605507402408</c:v>
                </c:pt>
                <c:pt idx="21">
                  <c:v>79.9605507402408</c:v>
                </c:pt>
                <c:pt idx="22">
                  <c:v>79.9605507402408</c:v>
                </c:pt>
                <c:pt idx="23">
                  <c:v>79.9605507402408</c:v>
                </c:pt>
                <c:pt idx="24">
                  <c:v>79.9605507402408</c:v>
                </c:pt>
                <c:pt idx="25">
                  <c:v>79.9605507402408</c:v>
                </c:pt>
                <c:pt idx="26">
                  <c:v>79.9605507402408</c:v>
                </c:pt>
                <c:pt idx="27">
                  <c:v>79.9605507402408</c:v>
                </c:pt>
                <c:pt idx="28">
                  <c:v>79.9605507402408</c:v>
                </c:pt>
                <c:pt idx="29">
                  <c:v>79.9605507402408</c:v>
                </c:pt>
                <c:pt idx="30">
                  <c:v>79.9605507402408</c:v>
                </c:pt>
                <c:pt idx="31">
                  <c:v>79.9605507402408</c:v>
                </c:pt>
                <c:pt idx="32">
                  <c:v>79.9605507402408</c:v>
                </c:pt>
                <c:pt idx="33">
                  <c:v>79.9605507402408</c:v>
                </c:pt>
                <c:pt idx="34">
                  <c:v>79.9605507402408</c:v>
                </c:pt>
                <c:pt idx="35">
                  <c:v>79.9605507402408</c:v>
                </c:pt>
                <c:pt idx="36">
                  <c:v>79.9605507402408</c:v>
                </c:pt>
                <c:pt idx="37">
                  <c:v>79.9605507402408</c:v>
                </c:pt>
                <c:pt idx="38">
                  <c:v>79.9605507402408</c:v>
                </c:pt>
                <c:pt idx="39">
                  <c:v>79.9605507402408</c:v>
                </c:pt>
                <c:pt idx="40">
                  <c:v>79.9605507402408</c:v>
                </c:pt>
                <c:pt idx="41">
                  <c:v>79.9605507402408</c:v>
                </c:pt>
                <c:pt idx="42">
                  <c:v>79.9605507402408</c:v>
                </c:pt>
                <c:pt idx="43">
                  <c:v>79.9605507402408</c:v>
                </c:pt>
                <c:pt idx="44">
                  <c:v>79.9605507402408</c:v>
                </c:pt>
                <c:pt idx="45">
                  <c:v>79.9605507402408</c:v>
                </c:pt>
                <c:pt idx="46">
                  <c:v>79.9605507402408</c:v>
                </c:pt>
                <c:pt idx="47">
                  <c:v>79.9605507402408</c:v>
                </c:pt>
                <c:pt idx="48">
                  <c:v>79.9605507402408</c:v>
                </c:pt>
                <c:pt idx="49">
                  <c:v>79.9605507402408</c:v>
                </c:pt>
                <c:pt idx="50">
                  <c:v>79.9605507402408</c:v>
                </c:pt>
                <c:pt idx="51">
                  <c:v>79.9605507402408</c:v>
                </c:pt>
                <c:pt idx="52">
                  <c:v>79.9605507402408</c:v>
                </c:pt>
                <c:pt idx="53">
                  <c:v>79.9605507402408</c:v>
                </c:pt>
                <c:pt idx="54">
                  <c:v>79.9605507402408</c:v>
                </c:pt>
                <c:pt idx="55">
                  <c:v>79.9605507402408</c:v>
                </c:pt>
                <c:pt idx="56">
                  <c:v>79.9605507402408</c:v>
                </c:pt>
                <c:pt idx="57">
                  <c:v>79.9605507402408</c:v>
                </c:pt>
                <c:pt idx="58">
                  <c:v>79.9605507402408</c:v>
                </c:pt>
                <c:pt idx="59">
                  <c:v>79.9605507402408</c:v>
                </c:pt>
              </c:numCache>
            </c:numRef>
          </c:yVal>
          <c:smooth val="0"/>
        </c:ser>
        <c:ser>
          <c:idx val="1"/>
          <c:order val="1"/>
          <c:tx>
            <c:strRef>
              <c:f>"Immature"</c:f>
              <c:strCache>
                <c:ptCount val="1"/>
                <c:pt idx="0">
                  <c:v>Immature</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60:$BY$860</c:f>
              <c:numCache>
                <c:formatCode>General</c:formatCode>
                <c:ptCount val="60"/>
                <c:pt idx="0">
                  <c:v>20.0394492597592</c:v>
                </c:pt>
                <c:pt idx="1">
                  <c:v>20.0394492597592</c:v>
                </c:pt>
                <c:pt idx="2">
                  <c:v>20.0394492597592</c:v>
                </c:pt>
                <c:pt idx="3">
                  <c:v>20.0394492597592</c:v>
                </c:pt>
                <c:pt idx="4">
                  <c:v>20.0394492597592</c:v>
                </c:pt>
                <c:pt idx="5">
                  <c:v>20.0394492597592</c:v>
                </c:pt>
                <c:pt idx="6">
                  <c:v>20.0394492597592</c:v>
                </c:pt>
                <c:pt idx="7">
                  <c:v>20.0394492597592</c:v>
                </c:pt>
                <c:pt idx="8">
                  <c:v>20.0394492597592</c:v>
                </c:pt>
                <c:pt idx="9">
                  <c:v>20.0394492597592</c:v>
                </c:pt>
                <c:pt idx="10">
                  <c:v>20.0394492597592</c:v>
                </c:pt>
                <c:pt idx="11">
                  <c:v>20.0394492597592</c:v>
                </c:pt>
                <c:pt idx="12">
                  <c:v>20.0394492597592</c:v>
                </c:pt>
                <c:pt idx="13">
                  <c:v>20.0394492597592</c:v>
                </c:pt>
                <c:pt idx="14">
                  <c:v>20.0394492597592</c:v>
                </c:pt>
                <c:pt idx="15">
                  <c:v>20.0394492597592</c:v>
                </c:pt>
                <c:pt idx="16">
                  <c:v>20.0394492597592</c:v>
                </c:pt>
                <c:pt idx="17">
                  <c:v>20.0394492597592</c:v>
                </c:pt>
                <c:pt idx="18">
                  <c:v>20.0394492597592</c:v>
                </c:pt>
                <c:pt idx="19">
                  <c:v>20.0394492597592</c:v>
                </c:pt>
                <c:pt idx="20">
                  <c:v>20.0394492597592</c:v>
                </c:pt>
                <c:pt idx="21">
                  <c:v>20.0394492597592</c:v>
                </c:pt>
                <c:pt idx="22">
                  <c:v>20.0394492597592</c:v>
                </c:pt>
                <c:pt idx="23">
                  <c:v>20.0394492597592</c:v>
                </c:pt>
                <c:pt idx="24">
                  <c:v>20.0394492597592</c:v>
                </c:pt>
                <c:pt idx="25">
                  <c:v>20.0394492597592</c:v>
                </c:pt>
                <c:pt idx="26">
                  <c:v>20.0394492597592</c:v>
                </c:pt>
                <c:pt idx="27">
                  <c:v>20.0394492597592</c:v>
                </c:pt>
                <c:pt idx="28">
                  <c:v>20.0394492597592</c:v>
                </c:pt>
                <c:pt idx="29">
                  <c:v>20.0394492597592</c:v>
                </c:pt>
                <c:pt idx="30">
                  <c:v>20.0394492597592</c:v>
                </c:pt>
                <c:pt idx="31">
                  <c:v>20.0394492597592</c:v>
                </c:pt>
                <c:pt idx="32">
                  <c:v>20.0394492597592</c:v>
                </c:pt>
                <c:pt idx="33">
                  <c:v>20.0394492597592</c:v>
                </c:pt>
                <c:pt idx="34">
                  <c:v>20.0394492597592</c:v>
                </c:pt>
                <c:pt idx="35">
                  <c:v>20.0394492597592</c:v>
                </c:pt>
                <c:pt idx="36">
                  <c:v>20.0394492597592</c:v>
                </c:pt>
                <c:pt idx="37">
                  <c:v>20.0394492597592</c:v>
                </c:pt>
                <c:pt idx="38">
                  <c:v>20.0394492597592</c:v>
                </c:pt>
                <c:pt idx="39">
                  <c:v>20.0394492597592</c:v>
                </c:pt>
                <c:pt idx="40">
                  <c:v>20.0394492597592</c:v>
                </c:pt>
                <c:pt idx="41">
                  <c:v>20.0394492597592</c:v>
                </c:pt>
                <c:pt idx="42">
                  <c:v>20.0394492597592</c:v>
                </c:pt>
                <c:pt idx="43">
                  <c:v>20.0394492597592</c:v>
                </c:pt>
                <c:pt idx="44">
                  <c:v>20.0394492597592</c:v>
                </c:pt>
                <c:pt idx="45">
                  <c:v>20.0394492597592</c:v>
                </c:pt>
                <c:pt idx="46">
                  <c:v>20.0394492597592</c:v>
                </c:pt>
                <c:pt idx="47">
                  <c:v>20.0394492597592</c:v>
                </c:pt>
                <c:pt idx="48">
                  <c:v>20.0394492597592</c:v>
                </c:pt>
                <c:pt idx="49">
                  <c:v>20.0394492597592</c:v>
                </c:pt>
                <c:pt idx="50">
                  <c:v>20.0394492597592</c:v>
                </c:pt>
                <c:pt idx="51">
                  <c:v>20.0394492597592</c:v>
                </c:pt>
                <c:pt idx="52">
                  <c:v>20.0394492597592</c:v>
                </c:pt>
                <c:pt idx="53">
                  <c:v>20.0394492597592</c:v>
                </c:pt>
                <c:pt idx="54">
                  <c:v>20.0394492597592</c:v>
                </c:pt>
                <c:pt idx="55">
                  <c:v>20.0394492597592</c:v>
                </c:pt>
                <c:pt idx="56">
                  <c:v>20.0394492597592</c:v>
                </c:pt>
                <c:pt idx="57">
                  <c:v>20.0394492597592</c:v>
                </c:pt>
                <c:pt idx="58">
                  <c:v>20.0394492597592</c:v>
                </c:pt>
                <c:pt idx="59">
                  <c:v>20.0394492597592</c:v>
                </c:pt>
              </c:numCache>
            </c:numRef>
          </c:yVal>
          <c:smooth val="0"/>
        </c:ser>
        <c:axId val="5093462"/>
        <c:axId val="89453966"/>
      </c:scatterChart>
      <c:valAx>
        <c:axId val="5093462"/>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11865091386449"/>
              <c:y val="0.7512395281244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53966"/>
        <c:crossesAt val="0"/>
        <c:crossBetween val="midCat"/>
      </c:valAx>
      <c:valAx>
        <c:axId val="89453966"/>
        <c:scaling>
          <c:orientation val="minMax"/>
          <c:max val="1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52448752903161"/>
              <c:y val="-0.1410497520943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3462"/>
        <c:crossesAt val="-20"/>
        <c:crossBetween val="midCat"/>
        <c:majorUnit val="20"/>
      </c:valAx>
      <c:spPr>
        <a:solidFill>
          <a:srgbClr val="c0c0c0"/>
        </a:solidFill>
        <a:ln w="12600">
          <a:solidFill>
            <a:srgbClr val="808080"/>
          </a:solidFill>
          <a:round/>
        </a:ln>
      </c:spPr>
    </c:plotArea>
    <c:legend>
      <c:legendPos val="r"/>
      <c:layout>
        <c:manualLayout>
          <c:xMode val="edge"/>
          <c:yMode val="edge"/>
          <c:x val="0.263354539028577"/>
          <c:y val="0.881176269447769"/>
          <c:w val="0.484499646571746"/>
          <c:h val="0.078474952983416"/>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6786838631055"/>
          <c:y val="0.0427423491195076"/>
          <c:w val="0.883213161368945"/>
          <c:h val="0.779620447939819"/>
        </c:manualLayout>
      </c:layout>
      <c:scatterChart>
        <c:scatterStyle val="line"/>
        <c:varyColors val="0"/>
        <c:ser>
          <c:idx val="0"/>
          <c:order val="0"/>
          <c:tx>
            <c:strRef>
              <c:f>"Daily probability"</c:f>
              <c:strCache>
                <c:ptCount val="1"/>
                <c:pt idx="0">
                  <c:v>Daily probability</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doptedOutputs!$R$26:$BY$26</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AdoptedOutputs!$R$863:$BY$863</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pt idx="31">
                  <c:v>1</c:v>
                </c:pt>
                <c:pt idx="32">
                  <c:v>1</c:v>
                </c:pt>
                <c:pt idx="33">
                  <c:v>1</c:v>
                </c:pt>
                <c:pt idx="34">
                  <c:v>1</c:v>
                </c:pt>
                <c:pt idx="35">
                  <c:v>1</c:v>
                </c:pt>
                <c:pt idx="36">
                  <c:v>1</c:v>
                </c:pt>
                <c:pt idx="37">
                  <c:v>1</c:v>
                </c:pt>
                <c:pt idx="38">
                  <c:v>1</c:v>
                </c:pt>
                <c:pt idx="39">
                  <c:v>1</c:v>
                </c:pt>
                <c:pt idx="40">
                  <c:v>1</c:v>
                </c:pt>
                <c:pt idx="41">
                  <c:v>1</c:v>
                </c:pt>
                <c:pt idx="42">
                  <c:v>1</c:v>
                </c:pt>
                <c:pt idx="43">
                  <c:v>1</c:v>
                </c:pt>
                <c:pt idx="44">
                  <c:v>1</c:v>
                </c:pt>
                <c:pt idx="45">
                  <c:v>1</c:v>
                </c:pt>
                <c:pt idx="46">
                  <c:v>1</c:v>
                </c:pt>
                <c:pt idx="47">
                  <c:v>1</c:v>
                </c:pt>
                <c:pt idx="48">
                  <c:v>1</c:v>
                </c:pt>
                <c:pt idx="49">
                  <c:v>1</c:v>
                </c:pt>
                <c:pt idx="50">
                  <c:v>1</c:v>
                </c:pt>
                <c:pt idx="51">
                  <c:v>1</c:v>
                </c:pt>
                <c:pt idx="52">
                  <c:v>1</c:v>
                </c:pt>
                <c:pt idx="53">
                  <c:v>1</c:v>
                </c:pt>
                <c:pt idx="54">
                  <c:v>1</c:v>
                </c:pt>
                <c:pt idx="55">
                  <c:v>1</c:v>
                </c:pt>
                <c:pt idx="56">
                  <c:v>1</c:v>
                </c:pt>
                <c:pt idx="57">
                  <c:v>1</c:v>
                </c:pt>
                <c:pt idx="58">
                  <c:v>1</c:v>
                </c:pt>
                <c:pt idx="59">
                  <c:v>1</c:v>
                </c:pt>
              </c:numCache>
            </c:numRef>
          </c:yVal>
          <c:smooth val="0"/>
        </c:ser>
        <c:axId val="32839660"/>
        <c:axId val="69032725"/>
      </c:scatterChart>
      <c:valAx>
        <c:axId val="32839660"/>
        <c:scaling>
          <c:orientation val="minMax"/>
          <c:max val="40"/>
          <c:min val="-20"/>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Band</a:t>
                </a:r>
              </a:p>
            </c:rich>
          </c:tx>
          <c:layout>
            <c:manualLayout>
              <c:xMode val="edge"/>
              <c:yMode val="edge"/>
              <c:x val="0.52828272570326"/>
              <c:y val="0.8175756539579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69032725"/>
        <c:crossesAt val="0"/>
        <c:crossBetween val="midCat"/>
      </c:valAx>
      <c:valAx>
        <c:axId val="69032725"/>
        <c:scaling>
          <c:orientation val="minMax"/>
          <c:max val="1"/>
          <c:min val="0"/>
        </c:scaling>
        <c:delete val="0"/>
        <c:axPos val="l"/>
        <c:majorGridlines>
          <c:spPr>
            <a:ln w="0">
              <a:solidFill>
                <a:srgbClr val="000000"/>
              </a:solidFill>
            </a:ln>
          </c:spPr>
        </c:majorGridlines>
        <c:title>
          <c:tx>
            <c:rich>
              <a:bodyPr rot="-5400000"/>
              <a:lstStyle/>
              <a:p>
                <a:pPr>
                  <a:defRPr b="0" sz="825" spc="-1" strike="noStrike">
                    <a:solidFill>
                      <a:srgbClr val="000000"/>
                    </a:solidFill>
                    <a:latin typeface="Arial"/>
                  </a:defRPr>
                </a:pPr>
                <a:r>
                  <a:rPr b="0" sz="825" spc="-1" strike="noStrike">
                    <a:solidFill>
                      <a:srgbClr val="000000"/>
                    </a:solidFill>
                    <a:latin typeface="Arial"/>
                  </a:rPr>
                  <a:t>Percent of total</a:t>
                </a:r>
              </a:p>
            </c:rich>
          </c:tx>
          <c:layout>
            <c:manualLayout>
              <c:xMode val="edge"/>
              <c:yMode val="edge"/>
              <c:x val="0.0253884431806642"/>
              <c:y val="-0.16943067190972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32839660"/>
        <c:crossesAt val="-20"/>
        <c:crossBetween val="midCat"/>
        <c:majorUnit val="0.2"/>
      </c:valAx>
      <c:spPr>
        <a:solidFill>
          <a:srgbClr val="c0c0c0"/>
        </a:solidFill>
        <a:ln w="12600">
          <a:solidFill>
            <a:srgbClr val="808080"/>
          </a:solidFill>
          <a:round/>
        </a:ln>
      </c:spPr>
    </c:plotArea>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0758807588076"/>
          <c:y val="0.0561985776042393"/>
          <c:w val="0.911924119241192"/>
          <c:h val="0.804490308185748"/>
        </c:manualLayout>
      </c:layout>
      <c:scatterChart>
        <c:scatterStyle val="line"/>
        <c:varyColors val="0"/>
        <c:ser>
          <c:idx val="0"/>
          <c:order val="0"/>
          <c:tx>
            <c:strRef>
              <c:f>Inputs3!$AN$12</c:f>
              <c:strCache>
                <c:ptCount val="1"/>
                <c:pt idx="0">
                  <c:v>Percen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s3!$AM$13:$AM$77</c:f>
              <c:numCache>
                <c:formatCode>General</c:formatCode>
                <c:ptCount val="65"/>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25.5</c:v>
                </c:pt>
                <c:pt idx="51">
                  <c:v>26.5</c:v>
                </c:pt>
                <c:pt idx="52">
                  <c:v>27.5</c:v>
                </c:pt>
                <c:pt idx="53">
                  <c:v>28.5</c:v>
                </c:pt>
                <c:pt idx="54">
                  <c:v>29.5</c:v>
                </c:pt>
                <c:pt idx="55">
                  <c:v>30.5</c:v>
                </c:pt>
                <c:pt idx="56">
                  <c:v>31.5</c:v>
                </c:pt>
                <c:pt idx="57">
                  <c:v>32.5</c:v>
                </c:pt>
                <c:pt idx="58">
                  <c:v>33.5</c:v>
                </c:pt>
                <c:pt idx="59">
                  <c:v>34.5</c:v>
                </c:pt>
                <c:pt idx="60">
                  <c:v>35.5</c:v>
                </c:pt>
                <c:pt idx="61">
                  <c:v>36.5</c:v>
                </c:pt>
                <c:pt idx="62">
                  <c:v>37.5</c:v>
                </c:pt>
                <c:pt idx="63">
                  <c:v>38.5</c:v>
                </c:pt>
                <c:pt idx="64">
                  <c:v>39.5</c:v>
                </c:pt>
              </c:numCache>
            </c:numRef>
          </c:xVal>
          <c:yVal>
            <c:numRef>
              <c:f>Inputs3!$AN$13:$AN$77</c:f>
              <c:numCache>
                <c:formatCode>General</c:formatCode>
                <c:ptCount val="6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5</c:v>
                </c:pt>
                <c:pt idx="26">
                  <c:v>110</c:v>
                </c:pt>
                <c:pt idx="27">
                  <c:v>115</c:v>
                </c:pt>
                <c:pt idx="28">
                  <c:v>120</c:v>
                </c:pt>
                <c:pt idx="29">
                  <c:v>125</c:v>
                </c:pt>
                <c:pt idx="30">
                  <c:v>130</c:v>
                </c:pt>
                <c:pt idx="31">
                  <c:v>135</c:v>
                </c:pt>
                <c:pt idx="32">
                  <c:v>140</c:v>
                </c:pt>
                <c:pt idx="33">
                  <c:v>145</c:v>
                </c:pt>
                <c:pt idx="34">
                  <c:v>150</c:v>
                </c:pt>
                <c:pt idx="35">
                  <c:v>155</c:v>
                </c:pt>
                <c:pt idx="36">
                  <c:v>160</c:v>
                </c:pt>
                <c:pt idx="37">
                  <c:v>165</c:v>
                </c:pt>
                <c:pt idx="38">
                  <c:v>170</c:v>
                </c:pt>
                <c:pt idx="39">
                  <c:v>175</c:v>
                </c:pt>
                <c:pt idx="40">
                  <c:v>180</c:v>
                </c:pt>
                <c:pt idx="41">
                  <c:v>185</c:v>
                </c:pt>
                <c:pt idx="42">
                  <c:v>190</c:v>
                </c:pt>
                <c:pt idx="43">
                  <c:v>195</c:v>
                </c:pt>
                <c:pt idx="44">
                  <c:v>200</c:v>
                </c:pt>
                <c:pt idx="45">
                  <c:v>200</c:v>
                </c:pt>
                <c:pt idx="46">
                  <c:v>200</c:v>
                </c:pt>
                <c:pt idx="47">
                  <c:v>200</c:v>
                </c:pt>
                <c:pt idx="48">
                  <c:v>200</c:v>
                </c:pt>
                <c:pt idx="49">
                  <c:v>200</c:v>
                </c:pt>
                <c:pt idx="50">
                  <c:v>200</c:v>
                </c:pt>
                <c:pt idx="51">
                  <c:v>200</c:v>
                </c:pt>
                <c:pt idx="52">
                  <c:v>200</c:v>
                </c:pt>
                <c:pt idx="53">
                  <c:v>200</c:v>
                </c:pt>
                <c:pt idx="54">
                  <c:v>200</c:v>
                </c:pt>
                <c:pt idx="55">
                  <c:v>200</c:v>
                </c:pt>
                <c:pt idx="56">
                  <c:v>200</c:v>
                </c:pt>
                <c:pt idx="57">
                  <c:v>200</c:v>
                </c:pt>
                <c:pt idx="58">
                  <c:v>200</c:v>
                </c:pt>
                <c:pt idx="59">
                  <c:v>200</c:v>
                </c:pt>
                <c:pt idx="60">
                  <c:v>200</c:v>
                </c:pt>
                <c:pt idx="61">
                  <c:v>200</c:v>
                </c:pt>
                <c:pt idx="62">
                  <c:v>200</c:v>
                </c:pt>
                <c:pt idx="63">
                  <c:v>200</c:v>
                </c:pt>
                <c:pt idx="64">
                  <c:v>200</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Inputs3!$AN$79:$AN$80</c:f>
              <c:numCache>
                <c:formatCode>General</c:formatCode>
                <c:ptCount val="2"/>
                <c:pt idx="0">
                  <c:v>0</c:v>
                </c:pt>
                <c:pt idx="1">
                  <c:v>220</c:v>
                </c:pt>
              </c:numCache>
            </c:numRef>
          </c:yVal>
          <c:smooth val="0"/>
        </c:ser>
        <c:axId val="67362153"/>
        <c:axId val="95260347"/>
      </c:scatterChart>
      <c:valAx>
        <c:axId val="67362153"/>
        <c:scaling>
          <c:orientation val="minMax"/>
          <c:max val="40"/>
          <c:min val="-20"/>
        </c:scaling>
        <c:delete val="0"/>
        <c:axPos val="b"/>
        <c:title>
          <c:tx>
            <c:rich>
              <a:bodyPr rot="0"/>
              <a:lstStyle/>
              <a:p>
                <a:pPr>
                  <a:defRPr b="0" sz="950" spc="-1" strike="noStrike">
                    <a:solidFill>
                      <a:srgbClr val="000000"/>
                    </a:solidFill>
                    <a:latin typeface="Arial"/>
                  </a:defRPr>
                </a:pPr>
                <a:r>
                  <a:rPr b="0" sz="950" spc="-1" strike="noStrike">
                    <a:solidFill>
                      <a:srgbClr val="000000"/>
                    </a:solidFill>
                    <a:latin typeface="Arial"/>
                  </a:rPr>
                  <a:t>Band</a:t>
                </a:r>
              </a:p>
            </c:rich>
          </c:tx>
          <c:layout>
            <c:manualLayout>
              <c:xMode val="edge"/>
              <c:yMode val="edge"/>
              <c:x val="0.517615176151762"/>
              <c:y val="0.8019801980198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260347"/>
        <c:crossesAt val="0"/>
        <c:crossBetween val="midCat"/>
        <c:majorUnit val="10"/>
      </c:valAx>
      <c:valAx>
        <c:axId val="95260347"/>
        <c:scaling>
          <c:orientation val="minMax"/>
        </c:scaling>
        <c:delete val="0"/>
        <c:axPos val="l"/>
        <c:title>
          <c:tx>
            <c:rich>
              <a:bodyPr rot="-5400000"/>
              <a:lstStyle/>
              <a:p>
                <a:pPr>
                  <a:defRPr b="0" sz="950" spc="-1" strike="noStrike">
                    <a:solidFill>
                      <a:srgbClr val="000000"/>
                    </a:solidFill>
                    <a:latin typeface="Arial"/>
                  </a:defRPr>
                </a:pPr>
                <a:r>
                  <a:rPr b="0" sz="950" spc="-1" strike="noStrike">
                    <a:solidFill>
                      <a:srgbClr val="000000"/>
                    </a:solidFill>
                    <a:latin typeface="Arial"/>
                  </a:rPr>
                  <a:t>Percent</a:t>
                </a:r>
              </a:p>
            </c:rich>
          </c:tx>
          <c:layout>
            <c:manualLayout>
              <c:xMode val="edge"/>
              <c:yMode val="edge"/>
              <c:x val="0.0200063765343536"/>
              <c:y val="0.1394505647747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7362153"/>
        <c:crossesAt val="-20"/>
        <c:crossBetween val="midCat"/>
      </c:valAx>
      <c:spPr>
        <a:solidFill>
          <a:srgbClr val="ffffff"/>
        </a:solidFill>
        <a:ln w="0">
          <a:noFill/>
        </a:ln>
      </c:spPr>
    </c:plotArea>
    <c:legend>
      <c:legendPos val="r"/>
      <c:layout>
        <c:manualLayout>
          <c:xMode val="edge"/>
          <c:yMode val="edge"/>
          <c:x val="0.223736649131197"/>
          <c:y val="0.889973504392693"/>
          <c:w val="0.59333652160051"/>
          <c:h val="0.0836703388648724"/>
        </c:manualLayout>
      </c:layout>
      <c:overlay val="0"/>
      <c:spPr>
        <a:solidFill>
          <a:srgbClr val="ffffff"/>
        </a:solidFill>
        <a:ln w="0">
          <a:no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3369998405866"/>
          <c:y val="0.0755822061079347"/>
          <c:w val="0.917663000159413"/>
          <c:h val="0.745781620415563"/>
        </c:manualLayout>
      </c:layout>
      <c:scatterChart>
        <c:scatterStyle val="line"/>
        <c:varyColors val="0"/>
        <c:ser>
          <c:idx val="0"/>
          <c:order val="0"/>
          <c:tx>
            <c:strRef>
              <c:f>Inputs4!$AN$11</c:f>
              <c:strCache>
                <c:ptCount val="1"/>
                <c:pt idx="0">
                  <c:v>Percen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s4!$AM$12:$AM$76</c:f>
              <c:numCache>
                <c:formatCode>General</c:formatCode>
                <c:ptCount val="65"/>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25.5</c:v>
                </c:pt>
                <c:pt idx="51">
                  <c:v>26.5</c:v>
                </c:pt>
                <c:pt idx="52">
                  <c:v>27.5</c:v>
                </c:pt>
                <c:pt idx="53">
                  <c:v>28.5</c:v>
                </c:pt>
                <c:pt idx="54">
                  <c:v>29.5</c:v>
                </c:pt>
                <c:pt idx="55">
                  <c:v>30.5</c:v>
                </c:pt>
                <c:pt idx="56">
                  <c:v>31.5</c:v>
                </c:pt>
                <c:pt idx="57">
                  <c:v>32.5</c:v>
                </c:pt>
                <c:pt idx="58">
                  <c:v>33.5</c:v>
                </c:pt>
                <c:pt idx="59">
                  <c:v>34.5</c:v>
                </c:pt>
                <c:pt idx="60">
                  <c:v>35.5</c:v>
                </c:pt>
                <c:pt idx="61">
                  <c:v>36.5</c:v>
                </c:pt>
                <c:pt idx="62">
                  <c:v>37.5</c:v>
                </c:pt>
                <c:pt idx="63">
                  <c:v>38.5</c:v>
                </c:pt>
                <c:pt idx="64">
                  <c:v>39.5</c:v>
                </c:pt>
              </c:numCache>
            </c:numRef>
          </c:xVal>
          <c:yVal>
            <c:numRef>
              <c:f>Inputs4!$AN$12:$AN$76</c:f>
              <c:numCache>
                <c:formatCode>General</c:formatCode>
                <c:ptCount val="6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5</c:v>
                </c:pt>
                <c:pt idx="26">
                  <c:v>110</c:v>
                </c:pt>
                <c:pt idx="27">
                  <c:v>115</c:v>
                </c:pt>
                <c:pt idx="28">
                  <c:v>120</c:v>
                </c:pt>
                <c:pt idx="29">
                  <c:v>125</c:v>
                </c:pt>
                <c:pt idx="30">
                  <c:v>130</c:v>
                </c:pt>
                <c:pt idx="31">
                  <c:v>135</c:v>
                </c:pt>
                <c:pt idx="32">
                  <c:v>140</c:v>
                </c:pt>
                <c:pt idx="33">
                  <c:v>145</c:v>
                </c:pt>
                <c:pt idx="34">
                  <c:v>150</c:v>
                </c:pt>
                <c:pt idx="35">
                  <c:v>155</c:v>
                </c:pt>
                <c:pt idx="36">
                  <c:v>160</c:v>
                </c:pt>
                <c:pt idx="37">
                  <c:v>165</c:v>
                </c:pt>
                <c:pt idx="38">
                  <c:v>170</c:v>
                </c:pt>
                <c:pt idx="39">
                  <c:v>175</c:v>
                </c:pt>
                <c:pt idx="40">
                  <c:v>180</c:v>
                </c:pt>
                <c:pt idx="41">
                  <c:v>185</c:v>
                </c:pt>
                <c:pt idx="42">
                  <c:v>190</c:v>
                </c:pt>
                <c:pt idx="43">
                  <c:v>195</c:v>
                </c:pt>
                <c:pt idx="44">
                  <c:v>200</c:v>
                </c:pt>
                <c:pt idx="45">
                  <c:v>200</c:v>
                </c:pt>
                <c:pt idx="46">
                  <c:v>200</c:v>
                </c:pt>
                <c:pt idx="47">
                  <c:v>200</c:v>
                </c:pt>
                <c:pt idx="48">
                  <c:v>200</c:v>
                </c:pt>
                <c:pt idx="49">
                  <c:v>200</c:v>
                </c:pt>
                <c:pt idx="50">
                  <c:v>200</c:v>
                </c:pt>
                <c:pt idx="51">
                  <c:v>200</c:v>
                </c:pt>
                <c:pt idx="52">
                  <c:v>200</c:v>
                </c:pt>
                <c:pt idx="53">
                  <c:v>200</c:v>
                </c:pt>
                <c:pt idx="54">
                  <c:v>200</c:v>
                </c:pt>
                <c:pt idx="55">
                  <c:v>200</c:v>
                </c:pt>
                <c:pt idx="56">
                  <c:v>200</c:v>
                </c:pt>
                <c:pt idx="57">
                  <c:v>200</c:v>
                </c:pt>
                <c:pt idx="58">
                  <c:v>200</c:v>
                </c:pt>
                <c:pt idx="59">
                  <c:v>200</c:v>
                </c:pt>
                <c:pt idx="60">
                  <c:v>200</c:v>
                </c:pt>
                <c:pt idx="61">
                  <c:v>200</c:v>
                </c:pt>
                <c:pt idx="62">
                  <c:v>200</c:v>
                </c:pt>
                <c:pt idx="63">
                  <c:v>200</c:v>
                </c:pt>
                <c:pt idx="64">
                  <c:v>200</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Inputs4!$AN$78:$AN$79</c:f>
              <c:numCache>
                <c:formatCode>General</c:formatCode>
                <c:ptCount val="2"/>
                <c:pt idx="0">
                  <c:v>0</c:v>
                </c:pt>
                <c:pt idx="1">
                  <c:v>220</c:v>
                </c:pt>
              </c:numCache>
            </c:numRef>
          </c:yVal>
          <c:smooth val="0"/>
        </c:ser>
        <c:axId val="99111732"/>
        <c:axId val="57272052"/>
      </c:scatterChart>
      <c:valAx>
        <c:axId val="99111732"/>
        <c:scaling>
          <c:orientation val="minMax"/>
          <c:max val="40"/>
          <c:min val="-20"/>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Band</a:t>
                </a:r>
              </a:p>
            </c:rich>
          </c:tx>
          <c:layout>
            <c:manualLayout>
              <c:xMode val="edge"/>
              <c:yMode val="edge"/>
              <c:x val="0.519687549816675"/>
              <c:y val="0.79124250453214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7272052"/>
        <c:crossesAt val="0"/>
        <c:crossBetween val="midCat"/>
        <c:majorUnit val="10"/>
      </c:valAx>
      <c:valAx>
        <c:axId val="57272052"/>
        <c:scaling>
          <c:orientation val="minMax"/>
        </c:scaling>
        <c:delete val="0"/>
        <c:axPos val="l"/>
        <c:title>
          <c:tx>
            <c:rich>
              <a:bodyPr rot="-5400000"/>
              <a:lstStyle/>
              <a:p>
                <a:pPr>
                  <a:defRPr b="0" sz="875" spc="-1" strike="noStrike">
                    <a:solidFill>
                      <a:srgbClr val="000000"/>
                    </a:solidFill>
                    <a:latin typeface="Arial"/>
                  </a:defRPr>
                </a:pPr>
                <a:r>
                  <a:rPr b="0" sz="875" spc="-1" strike="noStrike">
                    <a:solidFill>
                      <a:srgbClr val="000000"/>
                    </a:solidFill>
                    <a:latin typeface="Arial"/>
                  </a:rPr>
                  <a:t>Percent</a:t>
                </a:r>
              </a:p>
            </c:rich>
          </c:tx>
          <c:layout>
            <c:manualLayout>
              <c:xMode val="edge"/>
              <c:yMode val="edge"/>
              <c:x val="0.0199266698549338"/>
              <c:y val="0.147957049226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9111732"/>
        <c:crossesAt val="-20"/>
        <c:crossBetween val="midCat"/>
      </c:valAx>
      <c:spPr>
        <a:solidFill>
          <a:srgbClr val="ffffff"/>
        </a:solidFill>
        <a:ln w="0">
          <a:noFill/>
        </a:ln>
      </c:spPr>
    </c:plotArea>
    <c:legend>
      <c:legendPos val="r"/>
      <c:layout>
        <c:manualLayout>
          <c:xMode val="edge"/>
          <c:yMode val="edge"/>
          <c:x val="0.206440299697115"/>
          <c:y val="0.873797238878817"/>
          <c:w val="0.613024071417185"/>
          <c:h val="0.0885511086319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6191614857325"/>
          <c:y val="0.0902245154092874"/>
          <c:w val="0.907380838514268"/>
          <c:h val="0.789290196625296"/>
        </c:manualLayout>
      </c:layout>
      <c:scatterChart>
        <c:scatterStyle val="line"/>
        <c:varyColors val="0"/>
        <c:ser>
          <c:idx val="0"/>
          <c:order val="0"/>
          <c:tx>
            <c:strRef>
              <c:f>Inputs5!$AO$12</c:f>
              <c:strCache>
                <c:ptCount val="1"/>
                <c:pt idx="0">
                  <c:v>Percen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puts5!$AN$13:$AN$77</c:f>
              <c:numCache>
                <c:formatCode>General</c:formatCode>
                <c:ptCount val="65"/>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25.5</c:v>
                </c:pt>
                <c:pt idx="51">
                  <c:v>26.5</c:v>
                </c:pt>
                <c:pt idx="52">
                  <c:v>27.5</c:v>
                </c:pt>
                <c:pt idx="53">
                  <c:v>28.5</c:v>
                </c:pt>
                <c:pt idx="54">
                  <c:v>29.5</c:v>
                </c:pt>
                <c:pt idx="55">
                  <c:v>30.5</c:v>
                </c:pt>
                <c:pt idx="56">
                  <c:v>31.5</c:v>
                </c:pt>
                <c:pt idx="57">
                  <c:v>32.5</c:v>
                </c:pt>
                <c:pt idx="58">
                  <c:v>33.5</c:v>
                </c:pt>
                <c:pt idx="59">
                  <c:v>34.5</c:v>
                </c:pt>
                <c:pt idx="60">
                  <c:v>35.5</c:v>
                </c:pt>
                <c:pt idx="61">
                  <c:v>36.5</c:v>
                </c:pt>
                <c:pt idx="62">
                  <c:v>37.5</c:v>
                </c:pt>
                <c:pt idx="63">
                  <c:v>38.5</c:v>
                </c:pt>
                <c:pt idx="64">
                  <c:v>39.5</c:v>
                </c:pt>
              </c:numCache>
            </c:numRef>
          </c:xVal>
          <c:yVal>
            <c:numRef>
              <c:f>Inputs5!$AO$13:$AO$77</c:f>
              <c:numCache>
                <c:formatCode>General</c:formatCode>
                <c:ptCount val="65"/>
                <c:pt idx="0">
                  <c:v>100</c:v>
                </c:pt>
                <c:pt idx="1">
                  <c:v>100</c:v>
                </c:pt>
                <c:pt idx="2">
                  <c:v>100</c:v>
                </c:pt>
                <c:pt idx="3">
                  <c:v>100</c:v>
                </c:pt>
                <c:pt idx="4">
                  <c:v>100</c:v>
                </c:pt>
                <c:pt idx="5">
                  <c:v>100</c:v>
                </c:pt>
                <c:pt idx="6">
                  <c:v>100</c:v>
                </c:pt>
                <c:pt idx="7">
                  <c:v>100</c:v>
                </c:pt>
                <c:pt idx="8">
                  <c:v>100</c:v>
                </c:pt>
                <c:pt idx="9">
                  <c:v>100</c:v>
                </c:pt>
                <c:pt idx="10">
                  <c:v>100</c:v>
                </c:pt>
                <c:pt idx="11">
                  <c:v>100</c:v>
                </c:pt>
                <c:pt idx="12">
                  <c:v>100</c:v>
                </c:pt>
                <c:pt idx="13">
                  <c:v>100</c:v>
                </c:pt>
                <c:pt idx="14">
                  <c:v>100</c:v>
                </c:pt>
                <c:pt idx="15">
                  <c:v>100</c:v>
                </c:pt>
                <c:pt idx="16">
                  <c:v>100</c:v>
                </c:pt>
                <c:pt idx="17">
                  <c:v>100</c:v>
                </c:pt>
                <c:pt idx="18">
                  <c:v>100</c:v>
                </c:pt>
                <c:pt idx="19">
                  <c:v>100</c:v>
                </c:pt>
                <c:pt idx="20">
                  <c:v>100</c:v>
                </c:pt>
                <c:pt idx="21">
                  <c:v>100</c:v>
                </c:pt>
                <c:pt idx="22">
                  <c:v>100</c:v>
                </c:pt>
                <c:pt idx="23">
                  <c:v>100</c:v>
                </c:pt>
                <c:pt idx="24">
                  <c:v>100</c:v>
                </c:pt>
                <c:pt idx="25">
                  <c:v>105</c:v>
                </c:pt>
                <c:pt idx="26">
                  <c:v>110</c:v>
                </c:pt>
                <c:pt idx="27">
                  <c:v>115</c:v>
                </c:pt>
                <c:pt idx="28">
                  <c:v>120</c:v>
                </c:pt>
                <c:pt idx="29">
                  <c:v>125</c:v>
                </c:pt>
                <c:pt idx="30">
                  <c:v>130</c:v>
                </c:pt>
                <c:pt idx="31">
                  <c:v>135</c:v>
                </c:pt>
                <c:pt idx="32">
                  <c:v>140</c:v>
                </c:pt>
                <c:pt idx="33">
                  <c:v>145</c:v>
                </c:pt>
                <c:pt idx="34">
                  <c:v>150</c:v>
                </c:pt>
                <c:pt idx="35">
                  <c:v>155</c:v>
                </c:pt>
                <c:pt idx="36">
                  <c:v>160</c:v>
                </c:pt>
                <c:pt idx="37">
                  <c:v>165</c:v>
                </c:pt>
                <c:pt idx="38">
                  <c:v>170</c:v>
                </c:pt>
                <c:pt idx="39">
                  <c:v>175</c:v>
                </c:pt>
                <c:pt idx="40">
                  <c:v>180</c:v>
                </c:pt>
                <c:pt idx="41">
                  <c:v>185</c:v>
                </c:pt>
                <c:pt idx="42">
                  <c:v>190</c:v>
                </c:pt>
                <c:pt idx="43">
                  <c:v>195</c:v>
                </c:pt>
                <c:pt idx="44">
                  <c:v>200</c:v>
                </c:pt>
                <c:pt idx="45">
                  <c:v>200</c:v>
                </c:pt>
                <c:pt idx="46">
                  <c:v>200</c:v>
                </c:pt>
                <c:pt idx="47">
                  <c:v>200</c:v>
                </c:pt>
                <c:pt idx="48">
                  <c:v>200</c:v>
                </c:pt>
                <c:pt idx="49">
                  <c:v>200</c:v>
                </c:pt>
                <c:pt idx="50">
                  <c:v>200</c:v>
                </c:pt>
                <c:pt idx="51">
                  <c:v>200</c:v>
                </c:pt>
                <c:pt idx="52">
                  <c:v>200</c:v>
                </c:pt>
                <c:pt idx="53">
                  <c:v>200</c:v>
                </c:pt>
                <c:pt idx="54">
                  <c:v>200</c:v>
                </c:pt>
                <c:pt idx="55">
                  <c:v>200</c:v>
                </c:pt>
                <c:pt idx="56">
                  <c:v>200</c:v>
                </c:pt>
                <c:pt idx="57">
                  <c:v>200</c:v>
                </c:pt>
                <c:pt idx="58">
                  <c:v>200</c:v>
                </c:pt>
                <c:pt idx="59">
                  <c:v>200</c:v>
                </c:pt>
                <c:pt idx="60">
                  <c:v>200</c:v>
                </c:pt>
                <c:pt idx="61">
                  <c:v>200</c:v>
                </c:pt>
                <c:pt idx="62">
                  <c:v>200</c:v>
                </c:pt>
                <c:pt idx="63">
                  <c:v>200</c:v>
                </c:pt>
                <c:pt idx="64">
                  <c:v>200</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Inputs5!$AO$79:$AO$80</c:f>
              <c:numCache>
                <c:formatCode>General</c:formatCode>
                <c:ptCount val="2"/>
                <c:pt idx="0">
                  <c:v>0</c:v>
                </c:pt>
                <c:pt idx="1">
                  <c:v>220</c:v>
                </c:pt>
              </c:numCache>
            </c:numRef>
          </c:yVal>
          <c:smooth val="0"/>
        </c:ser>
        <c:axId val="86786937"/>
        <c:axId val="78294181"/>
      </c:scatterChart>
      <c:valAx>
        <c:axId val="86786937"/>
        <c:scaling>
          <c:orientation val="minMax"/>
          <c:max val="40"/>
          <c:min val="-2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Band</a:t>
                </a:r>
              </a:p>
            </c:rich>
          </c:tx>
          <c:layout>
            <c:manualLayout>
              <c:xMode val="edge"/>
              <c:yMode val="edge"/>
              <c:x val="0.52407141718476"/>
              <c:y val="0.81969041974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4181"/>
        <c:crossesAt val="0"/>
        <c:crossBetween val="midCat"/>
        <c:majorUnit val="10"/>
      </c:valAx>
      <c:valAx>
        <c:axId val="78294181"/>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ercent</a:t>
                </a:r>
              </a:p>
            </c:rich>
          </c:tx>
          <c:layout>
            <c:manualLayout>
              <c:xMode val="edge"/>
              <c:yMode val="edge"/>
              <c:x val="0.0200063765343536"/>
              <c:y val="0.1666434249058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6937"/>
        <c:crossesAt val="-20"/>
        <c:crossBetween val="midCat"/>
      </c:valAx>
      <c:spPr>
        <a:solidFill>
          <a:srgbClr val="ffffff"/>
        </a:solidFill>
        <a:ln w="0">
          <a:noFill/>
        </a:ln>
      </c:spPr>
    </c:plotArea>
    <c:legend>
      <c:legendPos val="r"/>
      <c:layout>
        <c:manualLayout>
          <c:xMode val="edge"/>
          <c:yMode val="edge"/>
          <c:x val="0.231388490355492"/>
          <c:y val="0.890531306651792"/>
          <c:w val="0.570779531324725"/>
          <c:h val="0.0836703388648724"/>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217303416212"/>
          <c:y val="0.092716097816137"/>
          <c:w val="0.922478269658379"/>
          <c:h val="0.768667451288087"/>
        </c:manualLayout>
      </c:layout>
      <c:scatterChart>
        <c:scatterStyle val="line"/>
        <c:varyColors val="0"/>
        <c:ser>
          <c:idx val="0"/>
          <c:order val="0"/>
          <c:tx>
            <c:strRef>
              <c:f>"Population"</c:f>
              <c:strCache>
                <c:ptCount val="1"/>
                <c:pt idx="0">
                  <c:v>Populatio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Inputs!$Q$16:$Q$75</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Inputs!$V$16:$V$75</c:f>
              <c:numCache>
                <c:formatCode>General</c:formatCode>
                <c:ptCount val="6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0.963745056662375</c:v>
                </c:pt>
                <c:pt idx="23">
                  <c:v>0.901527046670058</c:v>
                </c:pt>
                <c:pt idx="24">
                  <c:v>0.820430988943137</c:v>
                </c:pt>
                <c:pt idx="25">
                  <c:v>0.725416414183192</c:v>
                </c:pt>
                <c:pt idx="26">
                  <c:v>0.620008414183192</c:v>
                </c:pt>
                <c:pt idx="27">
                  <c:v>0.506747872902193</c:v>
                </c:pt>
                <c:pt idx="28">
                  <c:v>0.387490042426428</c:v>
                </c:pt>
                <c:pt idx="29">
                  <c:v>0.299860744139753</c:v>
                </c:pt>
                <c:pt idx="30">
                  <c:v>0.234592321904576</c:v>
                </c:pt>
                <c:pt idx="31">
                  <c:v>0.185372878945625</c:v>
                </c:pt>
                <c:pt idx="32">
                  <c:v>0.147832078985947</c:v>
                </c:pt>
                <c:pt idx="33">
                  <c:v>0.118897885382432</c:v>
                </c:pt>
                <c:pt idx="34">
                  <c:v>0.0963807138520342</c:v>
                </c:pt>
                <c:pt idx="35">
                  <c:v>0.078699857585982</c:v>
                </c:pt>
                <c:pt idx="36">
                  <c:v>0.0647005885739207</c:v>
                </c:pt>
                <c:pt idx="37">
                  <c:v>0.0535300485316811</c:v>
                </c:pt>
                <c:pt idx="38">
                  <c:v>0.0445518639102034</c:v>
                </c:pt>
                <c:pt idx="39">
                  <c:v>0.0372866451967905</c:v>
                </c:pt>
                <c:pt idx="40">
                  <c:v>0.0313700258483391</c:v>
                </c:pt>
                <c:pt idx="41">
                  <c:v>0.026522738659736</c:v>
                </c:pt>
                <c:pt idx="42">
                  <c:v>0.0228364254015533</c:v>
                </c:pt>
                <c:pt idx="43">
                  <c:v>0.0200949360379135</c:v>
                </c:pt>
                <c:pt idx="44">
                  <c:v>0.0181269083076481</c:v>
                </c:pt>
                <c:pt idx="45">
                  <c:v>0.0167955936149968</c:v>
                </c:pt>
                <c:pt idx="46">
                  <c:v>0.015991187048033</c:v>
                </c:pt>
                <c:pt idx="47">
                  <c:v>0.015625</c:v>
                </c:pt>
                <c:pt idx="48">
                  <c:v>0.015625</c:v>
                </c:pt>
                <c:pt idx="49">
                  <c:v>0.015625</c:v>
                </c:pt>
                <c:pt idx="50">
                  <c:v>0.015625</c:v>
                </c:pt>
                <c:pt idx="51">
                  <c:v>0.015625</c:v>
                </c:pt>
                <c:pt idx="52">
                  <c:v>0.015625</c:v>
                </c:pt>
                <c:pt idx="53">
                  <c:v>0.015625</c:v>
                </c:pt>
                <c:pt idx="54">
                  <c:v>0.015625</c:v>
                </c:pt>
                <c:pt idx="55">
                  <c:v>0.015625</c:v>
                </c:pt>
                <c:pt idx="56">
                  <c:v>0.015625</c:v>
                </c:pt>
                <c:pt idx="57">
                  <c:v>0.015625</c:v>
                </c:pt>
                <c:pt idx="58">
                  <c:v>0.015625</c:v>
                </c:pt>
                <c:pt idx="59">
                  <c:v>0.015625</c:v>
                </c:pt>
              </c:numCache>
            </c:numRef>
          </c:yVal>
          <c:smooth val="0"/>
        </c:ser>
        <c:ser>
          <c:idx val="1"/>
          <c:order val="1"/>
          <c:tx>
            <c:strRef>
              <c:f>"Front"</c:f>
              <c:strCache>
                <c:ptCount val="1"/>
                <c:pt idx="0">
                  <c:v>Front</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TrialInputs!$Y$78:$Y$79</c:f>
              <c:numCache>
                <c:formatCode>General</c:formatCode>
                <c:ptCount val="2"/>
                <c:pt idx="0">
                  <c:v>0.001</c:v>
                </c:pt>
                <c:pt idx="1">
                  <c:v>10</c:v>
                </c:pt>
              </c:numCache>
            </c:numRef>
          </c:yVal>
          <c:smooth val="0"/>
        </c:ser>
        <c:axId val="33246466"/>
        <c:axId val="46729422"/>
      </c:scatterChart>
      <c:valAx>
        <c:axId val="33246466"/>
        <c:scaling>
          <c:orientation val="minMax"/>
          <c:max val="40"/>
          <c:min val="-2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Band</a:t>
                </a:r>
              </a:p>
            </c:rich>
          </c:tx>
          <c:layout>
            <c:manualLayout>
              <c:xMode val="edge"/>
              <c:yMode val="edge"/>
              <c:x val="0.526177481301799"/>
              <c:y val="0.8106446972669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9422"/>
        <c:crossesAt val="0.001"/>
        <c:crossBetween val="midCat"/>
        <c:majorUnit val="10"/>
      </c:valAx>
      <c:valAx>
        <c:axId val="46729422"/>
        <c:scaling>
          <c:logBase val="10"/>
          <c:orientation val="minMax"/>
          <c:min val="0.001"/>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roportion</a:t>
                </a:r>
              </a:p>
            </c:rich>
          </c:tx>
          <c:layout>
            <c:manualLayout>
              <c:xMode val="edge"/>
              <c:yMode val="edge"/>
              <c:x val="0.0253689104507783"/>
              <c:y val="0.045246501896168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246466"/>
        <c:crossesAt val="-20"/>
        <c:crossBetween val="midCat"/>
      </c:valAx>
      <c:spPr>
        <a:solidFill>
          <a:srgbClr val="c0c0c0"/>
        </a:solidFill>
        <a:ln w="0">
          <a:solidFill>
            <a:srgbClr val="000000"/>
          </a:solidFill>
        </a:ln>
      </c:spPr>
    </c:plotArea>
    <c:legend>
      <c:legendPos val="r"/>
      <c:layout>
        <c:manualLayout>
          <c:xMode val="edge"/>
          <c:yMode val="edge"/>
          <c:x val="0.17030523549626"/>
          <c:y val="0.910814698574604"/>
          <c:w val="0.780877299373358"/>
          <c:h val="0.0691774552111939"/>
        </c:manualLayout>
      </c:layout>
      <c:overlay val="0"/>
      <c:spPr>
        <a:solidFill>
          <a:srgbClr val="c0c0c0"/>
        </a:solidFill>
        <a:ln w="0">
          <a:noFill/>
        </a:ln>
      </c:spPr>
      <c:txPr>
        <a:bodyPr/>
        <a:lstStyle/>
        <a:p>
          <a:pPr>
            <a:defRPr b="0" sz="1000" spc="-1" strike="noStrike">
              <a:solidFill>
                <a:srgbClr val="000000"/>
              </a:solidFill>
              <a:latin typeface="Arial"/>
            </a:defRPr>
          </a:pPr>
        </a:p>
      </c:txPr>
    </c:legend>
    <c:plotVisOnly val="1"/>
    <c:dispBlanksAs val="gap"/>
  </c:chart>
  <c:spPr>
    <a:solidFill>
      <a:srgbClr val="cccc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9120323559151"/>
          <c:y val="0.0417990302624979"/>
          <c:w val="0.917087967644085"/>
          <c:h val="0.79969904698211"/>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184:$BX$184</c:f>
              <c:numCache>
                <c:formatCode>General</c:formatCode>
                <c:ptCount val="60"/>
                <c:pt idx="0">
                  <c:v>2499.8342024273</c:v>
                </c:pt>
                <c:pt idx="1">
                  <c:v>2499.66558088607</c:v>
                </c:pt>
                <c:pt idx="2">
                  <c:v>2499.46999533683</c:v>
                </c:pt>
                <c:pt idx="3">
                  <c:v>2499.22821179868</c:v>
                </c:pt>
                <c:pt idx="4">
                  <c:v>2498.91787499342</c:v>
                </c:pt>
                <c:pt idx="5">
                  <c:v>2498.5107898428</c:v>
                </c:pt>
                <c:pt idx="6">
                  <c:v>2497.97017134396</c:v>
                </c:pt>
                <c:pt idx="7">
                  <c:v>2497.24726137745</c:v>
                </c:pt>
                <c:pt idx="8">
                  <c:v>2496.27691485339</c:v>
                </c:pt>
                <c:pt idx="9">
                  <c:v>2494.97172739219</c:v>
                </c:pt>
                <c:pt idx="10">
                  <c:v>2493.21417420961</c:v>
                </c:pt>
                <c:pt idx="11">
                  <c:v>2490.8460722147</c:v>
                </c:pt>
                <c:pt idx="12">
                  <c:v>2487.65446602997</c:v>
                </c:pt>
                <c:pt idx="13">
                  <c:v>2483.35276830669</c:v>
                </c:pt>
                <c:pt idx="14">
                  <c:v>2477.55564505679</c:v>
                </c:pt>
                <c:pt idx="15">
                  <c:v>2469.74570998563</c:v>
                </c:pt>
                <c:pt idx="16">
                  <c:v>2459.22953655277</c:v>
                </c:pt>
                <c:pt idx="17">
                  <c:v>2445.0796791908</c:v>
                </c:pt>
                <c:pt idx="18">
                  <c:v>2426.05779467986</c:v>
                </c:pt>
                <c:pt idx="19">
                  <c:v>2400.50940941476</c:v>
                </c:pt>
                <c:pt idx="20">
                  <c:v>2366.20485622319</c:v>
                </c:pt>
                <c:pt idx="21">
                  <c:v>2320.04412733714</c:v>
                </c:pt>
                <c:pt idx="22">
                  <c:v>2257.36062413781</c:v>
                </c:pt>
                <c:pt idx="23">
                  <c:v>2170.00968631812</c:v>
                </c:pt>
                <c:pt idx="24">
                  <c:v>2040.55075746073</c:v>
                </c:pt>
                <c:pt idx="25">
                  <c:v>1814.96413359698</c:v>
                </c:pt>
                <c:pt idx="26">
                  <c:v>1572.48479082741</c:v>
                </c:pt>
                <c:pt idx="27">
                  <c:v>1337.16345811519</c:v>
                </c:pt>
                <c:pt idx="28">
                  <c:v>1118.4566600376</c:v>
                </c:pt>
                <c:pt idx="29">
                  <c:v>920.475104388706</c:v>
                </c:pt>
                <c:pt idx="30">
                  <c:v>745.030148444951</c:v>
                </c:pt>
                <c:pt idx="31">
                  <c:v>592.655340907312</c:v>
                </c:pt>
                <c:pt idx="32">
                  <c:v>462.967179090548</c:v>
                </c:pt>
                <c:pt idx="33">
                  <c:v>354.826534656798</c:v>
                </c:pt>
                <c:pt idx="34">
                  <c:v>266.432612265978</c:v>
                </c:pt>
                <c:pt idx="35">
                  <c:v>195.268457350515</c:v>
                </c:pt>
                <c:pt idx="36">
                  <c:v>139.328258376502</c:v>
                </c:pt>
                <c:pt idx="37">
                  <c:v>97.0909629411022</c:v>
                </c:pt>
                <c:pt idx="38">
                  <c:v>66.3457056045312</c:v>
                </c:pt>
                <c:pt idx="39">
                  <c:v>44.5340441270218</c:v>
                </c:pt>
                <c:pt idx="40">
                  <c:v>29.3971123639093</c:v>
                </c:pt>
                <c:pt idx="41">
                  <c:v>19.1013560501332</c:v>
                </c:pt>
                <c:pt idx="42">
                  <c:v>12.2308088927855</c:v>
                </c:pt>
                <c:pt idx="43">
                  <c:v>7.73276562192442</c:v>
                </c:pt>
                <c:pt idx="44">
                  <c:v>4.85527084635161</c:v>
                </c:pt>
                <c:pt idx="45">
                  <c:v>3.12715195758582</c:v>
                </c:pt>
                <c:pt idx="46">
                  <c:v>2.01792281039165</c:v>
                </c:pt>
                <c:pt idx="47">
                  <c:v>1.29274308070812</c:v>
                </c:pt>
                <c:pt idx="48">
                  <c:v>0.817758643720369</c:v>
                </c:pt>
                <c:pt idx="49">
                  <c:v>0.509114092770972</c:v>
                </c:pt>
                <c:pt idx="50">
                  <c:v>0.31137683382434</c:v>
                </c:pt>
                <c:pt idx="51">
                  <c:v>0.186933013640016</c:v>
                </c:pt>
                <c:pt idx="52">
                  <c:v>0.110143491507009</c:v>
                </c:pt>
                <c:pt idx="53">
                  <c:v>0.0637152805733438</c:v>
                </c:pt>
                <c:pt idx="54">
                  <c:v>0.0362114988421565</c:v>
                </c:pt>
                <c:pt idx="55">
                  <c:v>0.0202496098945028</c:v>
                </c:pt>
                <c:pt idx="56">
                  <c:v>0.0111889477181695</c:v>
                </c:pt>
                <c:pt idx="57">
                  <c:v>0.00619646849389039</c:v>
                </c:pt>
                <c:pt idx="58">
                  <c:v>0.00360761086264064</c:v>
                </c:pt>
                <c:pt idx="59">
                  <c:v>0.00251258453591025</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74:$BX$874</c:f>
              <c:numCache>
                <c:formatCode>General</c:formatCode>
                <c:ptCount val="60"/>
                <c:pt idx="0">
                  <c:v>4999.54687402069</c:v>
                </c:pt>
                <c:pt idx="1">
                  <c:v>4999.06168402912</c:v>
                </c:pt>
                <c:pt idx="2">
                  <c:v>4998.4956640067</c:v>
                </c:pt>
                <c:pt idx="3">
                  <c:v>4997.79700435905</c:v>
                </c:pt>
                <c:pt idx="4">
                  <c:v>4996.90232850573</c:v>
                </c:pt>
                <c:pt idx="5">
                  <c:v>4995.73077214103</c:v>
                </c:pt>
                <c:pt idx="6">
                  <c:v>4994.17671440945</c:v>
                </c:pt>
                <c:pt idx="7">
                  <c:v>4992.10031503738</c:v>
                </c:pt>
                <c:pt idx="8">
                  <c:v>4989.31501859891</c:v>
                </c:pt>
                <c:pt idx="9">
                  <c:v>4985.57094551152</c:v>
                </c:pt>
                <c:pt idx="10">
                  <c:v>4980.53276612051</c:v>
                </c:pt>
                <c:pt idx="11">
                  <c:v>4973.75025092685</c:v>
                </c:pt>
                <c:pt idx="12">
                  <c:v>4964.61920986649</c:v>
                </c:pt>
                <c:pt idx="13">
                  <c:v>4952.33000031669</c:v>
                </c:pt>
                <c:pt idx="14">
                  <c:v>4935.80025564992</c:v>
                </c:pt>
                <c:pt idx="15">
                  <c:v>4913.58807522946</c:v>
                </c:pt>
                <c:pt idx="16">
                  <c:v>4883.78180647822</c:v>
                </c:pt>
                <c:pt idx="17">
                  <c:v>4843.86301041072</c:v>
                </c:pt>
                <c:pt idx="18">
                  <c:v>4790.54059632962</c:v>
                </c:pt>
                <c:pt idx="19">
                  <c:v>4719.55687390777</c:v>
                </c:pt>
                <c:pt idx="20">
                  <c:v>4625.47079761313</c:v>
                </c:pt>
                <c:pt idx="21">
                  <c:v>4501.43061980913</c:v>
                </c:pt>
                <c:pt idx="22">
                  <c:v>4338.96153650767</c:v>
                </c:pt>
                <c:pt idx="23">
                  <c:v>4127.79902605027</c:v>
                </c:pt>
                <c:pt idx="24">
                  <c:v>3855.29832925139</c:v>
                </c:pt>
                <c:pt idx="25">
                  <c:v>3496.83988106749</c:v>
                </c:pt>
                <c:pt idx="26">
                  <c:v>3103.31801952144</c:v>
                </c:pt>
                <c:pt idx="27">
                  <c:v>2701.93490437495</c:v>
                </c:pt>
                <c:pt idx="28">
                  <c:v>2311.33838205461</c:v>
                </c:pt>
                <c:pt idx="29">
                  <c:v>1944.16713744361</c:v>
                </c:pt>
                <c:pt idx="30">
                  <c:v>1608.51602971582</c:v>
                </c:pt>
                <c:pt idx="31">
                  <c:v>1309.00373442807</c:v>
                </c:pt>
                <c:pt idx="32">
                  <c:v>1047.56053592201</c:v>
                </c:pt>
                <c:pt idx="33">
                  <c:v>824.030534133044</c:v>
                </c:pt>
                <c:pt idx="34">
                  <c:v>636.658216593878</c:v>
                </c:pt>
                <c:pt idx="35">
                  <c:v>482.460044728008</c:v>
                </c:pt>
                <c:pt idx="36">
                  <c:v>358.249863529802</c:v>
                </c:pt>
                <c:pt idx="37">
                  <c:v>260.843795482264</c:v>
                </c:pt>
                <c:pt idx="38">
                  <c:v>186.478560716427</c:v>
                </c:pt>
                <c:pt idx="39">
                  <c:v>131.012567926912</c:v>
                </c:pt>
                <c:pt idx="40">
                  <c:v>90.528076880768</c:v>
                </c:pt>
                <c:pt idx="41">
                  <c:v>61.5752801329419</c:v>
                </c:pt>
                <c:pt idx="42">
                  <c:v>41.2703032565142</c:v>
                </c:pt>
                <c:pt idx="43">
                  <c:v>27.3014613155766</c:v>
                </c:pt>
                <c:pt idx="44">
                  <c:v>17.8830545545078</c:v>
                </c:pt>
                <c:pt idx="45">
                  <c:v>11.7055262271443</c:v>
                </c:pt>
                <c:pt idx="46">
                  <c:v>7.63332471797083</c:v>
                </c:pt>
                <c:pt idx="47">
                  <c:v>4.95284129874498</c:v>
                </c:pt>
                <c:pt idx="48">
                  <c:v>3.19373655098952</c:v>
                </c:pt>
                <c:pt idx="49">
                  <c:v>2.0444801017265</c:v>
                </c:pt>
                <c:pt idx="50">
                  <c:v>1.29816597978014</c:v>
                </c:pt>
                <c:pt idx="51">
                  <c:v>0.817091313191464</c:v>
                </c:pt>
                <c:pt idx="52">
                  <c:v>0.509616852303227</c:v>
                </c:pt>
                <c:pt idx="53">
                  <c:v>0.31493860881753</c:v>
                </c:pt>
                <c:pt idx="54">
                  <c:v>0.192949653210824</c:v>
                </c:pt>
                <c:pt idx="55">
                  <c:v>0.117424712490738</c:v>
                </c:pt>
                <c:pt idx="56">
                  <c:v>0.0714205703332061</c:v>
                </c:pt>
                <c:pt idx="57">
                  <c:v>0.044185001248428</c:v>
                </c:pt>
                <c:pt idx="58">
                  <c:v>0.0291107780849877</c:v>
                </c:pt>
                <c:pt idx="59">
                  <c:v>0.022427031537793</c:v>
                </c:pt>
              </c:numCache>
            </c:numRef>
          </c:yVal>
          <c:smooth val="0"/>
        </c:ser>
        <c:axId val="7249280"/>
        <c:axId val="76448802"/>
      </c:scatterChart>
      <c:valAx>
        <c:axId val="7249280"/>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41051567239636"/>
              <c:y val="0.7849857883297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8802"/>
        <c:crossesAt val="0.01"/>
        <c:crossBetween val="midCat"/>
      </c:valAx>
      <c:valAx>
        <c:axId val="76448802"/>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Adults per sqkm</a:t>
                </a:r>
              </a:p>
            </c:rich>
          </c:tx>
          <c:layout>
            <c:manualLayout>
              <c:xMode val="edge"/>
              <c:yMode val="edge"/>
              <c:x val="0.0252780586450961"/>
              <c:y val="-0.156328373181742"/>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49280"/>
        <c:crossesAt val="-20"/>
        <c:crossBetween val="midCat"/>
        <c:majorUnit val="1"/>
      </c:valAx>
      <c:spPr>
        <a:solidFill>
          <a:srgbClr val="c0c0c0"/>
        </a:solidFill>
        <a:ln w="12600">
          <a:solidFill>
            <a:srgbClr val="808080"/>
          </a:solidFill>
          <a:round/>
        </a:ln>
      </c:spPr>
    </c:plotArea>
    <c:legend>
      <c:legendPos val="r"/>
      <c:layout>
        <c:manualLayout>
          <c:xMode val="edge"/>
          <c:yMode val="edge"/>
          <c:x val="-0.0588473205257836"/>
          <c:y val="0.898177562280555"/>
          <c:w val="0.927401415571284"/>
          <c:h val="0.0767430195619462"/>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9824561403509"/>
          <c:y val="0.0417990302624979"/>
          <c:w val="0.867568922305764"/>
          <c:h val="0.777629159003511"/>
        </c:manualLayout>
      </c:layout>
      <c:scatterChart>
        <c:scatterStyle val="line"/>
        <c:varyColors val="0"/>
        <c:ser>
          <c:idx val="0"/>
          <c:order val="0"/>
          <c:tx>
            <c:strRef>
              <c:f>"Males"</c:f>
              <c:strCache>
                <c:ptCount val="1"/>
                <c:pt idx="0">
                  <c:v>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51:$BX$851</c:f>
              <c:numCache>
                <c:formatCode>General</c:formatCode>
                <c:ptCount val="60"/>
                <c:pt idx="0">
                  <c:v>19.1294992826415</c:v>
                </c:pt>
                <c:pt idx="1">
                  <c:v>19.1297998277857</c:v>
                </c:pt>
                <c:pt idx="2">
                  <c:v>19.1301576334592</c:v>
                </c:pt>
                <c:pt idx="3">
                  <c:v>19.1306051706608</c:v>
                </c:pt>
                <c:pt idx="4">
                  <c:v>19.1311809957381</c:v>
                </c:pt>
                <c:pt idx="5">
                  <c:v>19.1319361445844</c:v>
                </c:pt>
                <c:pt idx="6">
                  <c:v>19.1329383380616</c:v>
                </c:pt>
                <c:pt idx="7">
                  <c:v>19.1342776457155</c:v>
                </c:pt>
                <c:pt idx="8">
                  <c:v>19.1360743619399</c:v>
                </c:pt>
                <c:pt idx="9">
                  <c:v>19.1384896787314</c:v>
                </c:pt>
                <c:pt idx="10">
                  <c:v>19.1417399970233</c:v>
                </c:pt>
                <c:pt idx="11">
                  <c:v>19.1461160432659</c:v>
                </c:pt>
                <c:pt idx="12">
                  <c:v>19.1520083100105</c:v>
                </c:pt>
                <c:pt idx="13">
                  <c:v>19.1599407106302</c:v>
                </c:pt>
                <c:pt idx="14">
                  <c:v>19.1706146820641</c:v>
                </c:pt>
                <c:pt idx="15">
                  <c:v>19.1849661423643</c:v>
                </c:pt>
                <c:pt idx="16">
                  <c:v>19.2042372456099</c:v>
                </c:pt>
                <c:pt idx="17">
                  <c:v>19.2300619074107</c:v>
                </c:pt>
                <c:pt idx="18">
                  <c:v>19.2645507309389</c:v>
                </c:pt>
                <c:pt idx="19">
                  <c:v>19.3103070936744</c:v>
                </c:pt>
                <c:pt idx="20">
                  <c:v>19.370114139344</c:v>
                </c:pt>
                <c:pt idx="21">
                  <c:v>19.4454499008535</c:v>
                </c:pt>
                <c:pt idx="22">
                  <c:v>19.5315808015406</c:v>
                </c:pt>
                <c:pt idx="23">
                  <c:v>19.6050207215848</c:v>
                </c:pt>
                <c:pt idx="24">
                  <c:v>19.6047780263934</c:v>
                </c:pt>
                <c:pt idx="25">
                  <c:v>19.5506628244971</c:v>
                </c:pt>
                <c:pt idx="26">
                  <c:v>19.3990866401248</c:v>
                </c:pt>
                <c:pt idx="27">
                  <c:v>19.214436930006</c:v>
                </c:pt>
                <c:pt idx="28">
                  <c:v>19.0255455002857</c:v>
                </c:pt>
                <c:pt idx="29">
                  <c:v>18.8388835700041</c:v>
                </c:pt>
                <c:pt idx="30">
                  <c:v>18.6520069981421</c:v>
                </c:pt>
                <c:pt idx="31">
                  <c:v>18.4602488640359</c:v>
                </c:pt>
                <c:pt idx="32">
                  <c:v>18.2590683733221</c:v>
                </c:pt>
                <c:pt idx="33">
                  <c:v>18.0437847263491</c:v>
                </c:pt>
                <c:pt idx="34">
                  <c:v>17.8063258429229</c:v>
                </c:pt>
                <c:pt idx="35">
                  <c:v>17.5321958071966</c:v>
                </c:pt>
                <c:pt idx="36">
                  <c:v>17.2171214459139</c:v>
                </c:pt>
                <c:pt idx="37">
                  <c:v>16.8919257884106</c:v>
                </c:pt>
                <c:pt idx="38">
                  <c:v>16.5528188511124</c:v>
                </c:pt>
                <c:pt idx="39">
                  <c:v>16.2106576733488</c:v>
                </c:pt>
                <c:pt idx="40">
                  <c:v>15.8717320419277</c:v>
                </c:pt>
                <c:pt idx="41">
                  <c:v>15.5388911073732</c:v>
                </c:pt>
                <c:pt idx="42">
                  <c:v>15.2143317597756</c:v>
                </c:pt>
                <c:pt idx="43">
                  <c:v>14.9062739675029</c:v>
                </c:pt>
                <c:pt idx="44">
                  <c:v>14.6496224698415</c:v>
                </c:pt>
                <c:pt idx="45">
                  <c:v>14.4261244038954</c:v>
                </c:pt>
                <c:pt idx="46">
                  <c:v>14.3328596017574</c:v>
                </c:pt>
                <c:pt idx="47">
                  <c:v>14.3251947197399</c:v>
                </c:pt>
                <c:pt idx="48">
                  <c:v>14.3692660427347</c:v>
                </c:pt>
                <c:pt idx="49">
                  <c:v>14.4461467419422</c:v>
                </c:pt>
                <c:pt idx="50">
                  <c:v>14.5449976337207</c:v>
                </c:pt>
                <c:pt idx="51">
                  <c:v>14.6587608516771</c:v>
                </c:pt>
                <c:pt idx="52">
                  <c:v>14.782439486556</c:v>
                </c:pt>
                <c:pt idx="53">
                  <c:v>14.9125915090965</c:v>
                </c:pt>
                <c:pt idx="54">
                  <c:v>15.0472667674439</c:v>
                </c:pt>
                <c:pt idx="55">
                  <c:v>15.1862185233062</c:v>
                </c:pt>
                <c:pt idx="56">
                  <c:v>15.3315977986255</c:v>
                </c:pt>
                <c:pt idx="57">
                  <c:v>15.4887217830049</c:v>
                </c:pt>
                <c:pt idx="58">
                  <c:v>15.6597494742886</c:v>
                </c:pt>
                <c:pt idx="59">
                  <c:v>15.8027897490403</c:v>
                </c:pt>
              </c:numCache>
            </c:numRef>
          </c:yVal>
          <c:smooth val="0"/>
        </c:ser>
        <c:ser>
          <c:idx val="1"/>
          <c:order val="1"/>
          <c:tx>
            <c:strRef>
              <c:f>"Females"</c:f>
              <c:strCache>
                <c:ptCount val="1"/>
                <c:pt idx="0">
                  <c:v>Female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52:$BX$852</c:f>
              <c:numCache>
                <c:formatCode>General</c:formatCode>
                <c:ptCount val="60"/>
                <c:pt idx="0">
                  <c:v>44.0301268436211</c:v>
                </c:pt>
                <c:pt idx="1">
                  <c:v>44.0295585004284</c:v>
                </c:pt>
                <c:pt idx="2">
                  <c:v>44.0288784670894</c:v>
                </c:pt>
                <c:pt idx="3">
                  <c:v>44.0280351654307</c:v>
                </c:pt>
                <c:pt idx="4">
                  <c:v>44.0269576668648</c:v>
                </c:pt>
                <c:pt idx="5">
                  <c:v>44.0255520028393</c:v>
                </c:pt>
                <c:pt idx="6">
                  <c:v>44.0236934650594</c:v>
                </c:pt>
                <c:pt idx="7">
                  <c:v>44.0212158427096</c:v>
                </c:pt>
                <c:pt idx="8">
                  <c:v>44.0178967903202</c:v>
                </c:pt>
                <c:pt idx="9">
                  <c:v>44.0134382737121</c:v>
                </c:pt>
                <c:pt idx="10">
                  <c:v>44.0074409777953</c:v>
                </c:pt>
                <c:pt idx="11">
                  <c:v>43.9993718311835</c:v>
                </c:pt>
                <c:pt idx="12">
                  <c:v>43.9885247743893</c:v>
                </c:pt>
                <c:pt idx="13">
                  <c:v>43.9739771424479</c:v>
                </c:pt>
                <c:pt idx="14">
                  <c:v>43.954548372036</c:v>
                </c:pt>
                <c:pt idx="15">
                  <c:v>43.9287752512984</c:v>
                </c:pt>
                <c:pt idx="16">
                  <c:v>43.8949298755242</c:v>
                </c:pt>
                <c:pt idx="17">
                  <c:v>43.8511242321324</c:v>
                </c:pt>
                <c:pt idx="18">
                  <c:v>43.7955704375313</c:v>
                </c:pt>
                <c:pt idx="19">
                  <c:v>43.7271004448697</c:v>
                </c:pt>
                <c:pt idx="20">
                  <c:v>43.6460995119012</c:v>
                </c:pt>
                <c:pt idx="21">
                  <c:v>43.5560850916017</c:v>
                </c:pt>
                <c:pt idx="22">
                  <c:v>43.4662587070596</c:v>
                </c:pt>
                <c:pt idx="23">
                  <c:v>43.3956310053979</c:v>
                </c:pt>
                <c:pt idx="24">
                  <c:v>43.3850214657013</c:v>
                </c:pt>
                <c:pt idx="25">
                  <c:v>43.6261581196252</c:v>
                </c:pt>
                <c:pt idx="26">
                  <c:v>43.9348594772698</c:v>
                </c:pt>
                <c:pt idx="27">
                  <c:v>44.2762570435594</c:v>
                </c:pt>
                <c:pt idx="28">
                  <c:v>44.6349881411382</c:v>
                </c:pt>
                <c:pt idx="29">
                  <c:v>45.0047308634599</c:v>
                </c:pt>
                <c:pt idx="30">
                  <c:v>45.3847893510432</c:v>
                </c:pt>
                <c:pt idx="31">
                  <c:v>45.7777637634402</c:v>
                </c:pt>
                <c:pt idx="32">
                  <c:v>46.1880439868347</c:v>
                </c:pt>
                <c:pt idx="33">
                  <c:v>46.6210760743411</c:v>
                </c:pt>
                <c:pt idx="34">
                  <c:v>47.0836158742774</c:v>
                </c:pt>
                <c:pt idx="35">
                  <c:v>47.5896318153892</c:v>
                </c:pt>
                <c:pt idx="36">
                  <c:v>48.1535435757112</c:v>
                </c:pt>
                <c:pt idx="37">
                  <c:v>48.7834218890514</c:v>
                </c:pt>
                <c:pt idx="38">
                  <c:v>49.451764752219</c:v>
                </c:pt>
                <c:pt idx="39">
                  <c:v>50.1491478027784</c:v>
                </c:pt>
                <c:pt idx="40">
                  <c:v>50.8683754123607</c:v>
                </c:pt>
                <c:pt idx="41">
                  <c:v>51.6030363044759</c:v>
                </c:pt>
                <c:pt idx="42">
                  <c:v>52.346549298588</c:v>
                </c:pt>
                <c:pt idx="43">
                  <c:v>53.0901280480089</c:v>
                </c:pt>
                <c:pt idx="44">
                  <c:v>53.8148379644344</c:v>
                </c:pt>
                <c:pt idx="45">
                  <c:v>54.3702947437208</c:v>
                </c:pt>
                <c:pt idx="46">
                  <c:v>54.8957835628798</c:v>
                </c:pt>
                <c:pt idx="47">
                  <c:v>55.4441949056899</c:v>
                </c:pt>
                <c:pt idx="48">
                  <c:v>56.0643426138573</c:v>
                </c:pt>
                <c:pt idx="49">
                  <c:v>56.7982848388362</c:v>
                </c:pt>
                <c:pt idx="50">
                  <c:v>57.6763138398934</c:v>
                </c:pt>
                <c:pt idx="51">
                  <c:v>58.7161023333035</c:v>
                </c:pt>
                <c:pt idx="52">
                  <c:v>59.9249492351915</c:v>
                </c:pt>
                <c:pt idx="53">
                  <c:v>61.30413205543</c:v>
                </c:pt>
                <c:pt idx="54">
                  <c:v>62.8554973052039</c:v>
                </c:pt>
                <c:pt idx="55">
                  <c:v>64.5912710396863</c:v>
                </c:pt>
                <c:pt idx="56">
                  <c:v>66.5449977951109</c:v>
                </c:pt>
                <c:pt idx="57">
                  <c:v>68.7574162004299</c:v>
                </c:pt>
                <c:pt idx="58">
                  <c:v>71.1209842879382</c:v>
                </c:pt>
                <c:pt idx="59">
                  <c:v>72.9255936695484</c:v>
                </c:pt>
              </c:numCache>
            </c:numRef>
          </c:yVal>
          <c:smooth val="0"/>
        </c:ser>
        <c:axId val="85530612"/>
        <c:axId val="10884590"/>
      </c:scatterChart>
      <c:valAx>
        <c:axId val="85530612"/>
        <c:scaling>
          <c:orientation val="minMax"/>
          <c:max val="40"/>
          <c:min val="-20"/>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Band</a:t>
                </a:r>
              </a:p>
            </c:rich>
          </c:tx>
          <c:layout>
            <c:manualLayout>
              <c:xMode val="edge"/>
              <c:yMode val="edge"/>
              <c:x val="0.536842105263158"/>
              <c:y val="0.7553920749038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0884590"/>
        <c:crossesAt val="0"/>
        <c:crossBetween val="midCat"/>
      </c:valAx>
      <c:valAx>
        <c:axId val="10884590"/>
        <c:scaling>
          <c:orientation val="minMax"/>
          <c:min val="0"/>
        </c:scaling>
        <c:delete val="0"/>
        <c:axPos val="l"/>
        <c:majorGridlines>
          <c:spPr>
            <a:ln w="0">
              <a:solidFill>
                <a:srgbClr val="000000"/>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Age (days)</a:t>
                </a:r>
              </a:p>
            </c:rich>
          </c:tx>
          <c:layout>
            <c:manualLayout>
              <c:xMode val="edge"/>
              <c:yMode val="edge"/>
              <c:x val="0.0276691729323308"/>
              <c:y val="-0.042300618625647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5530612"/>
        <c:crossesAt val="-20"/>
        <c:crossBetween val="midCat"/>
        <c:majorUnit val="20"/>
      </c:valAx>
      <c:spPr>
        <a:solidFill>
          <a:srgbClr val="c0c0c0"/>
        </a:solidFill>
        <a:ln w="12600">
          <a:solidFill>
            <a:srgbClr val="808080"/>
          </a:solidFill>
          <a:round/>
        </a:ln>
      </c:spPr>
    </c:plotArea>
    <c:legend>
      <c:legendPos val="r"/>
      <c:layout>
        <c:manualLayout>
          <c:xMode val="edge"/>
          <c:yMode val="edge"/>
          <c:x val="0.0340852130325815"/>
          <c:y val="0.889650560107006"/>
          <c:w val="0.926616541353383"/>
          <c:h val="0.0825948837986959"/>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6292465267214"/>
          <c:y val="0.04212299915754"/>
          <c:w val="0.904370753473279"/>
          <c:h val="0.755686604886268"/>
        </c:manualLayout>
      </c:layout>
      <c:scatterChart>
        <c:scatterStyle val="line"/>
        <c:varyColors val="0"/>
        <c:ser>
          <c:idx val="0"/>
          <c:order val="0"/>
          <c:tx>
            <c:strRef>
              <c:f>"Breeders"</c:f>
              <c:strCache>
                <c:ptCount val="1"/>
                <c:pt idx="0">
                  <c:v>Breed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60:$BX$860</c:f>
              <c:numCache>
                <c:formatCode>General</c:formatCode>
                <c:ptCount val="60"/>
                <c:pt idx="0">
                  <c:v>91.8896301625617</c:v>
                </c:pt>
                <c:pt idx="1">
                  <c:v>91.9530574812646</c:v>
                </c:pt>
                <c:pt idx="2">
                  <c:v>91.9529910377302</c:v>
                </c:pt>
                <c:pt idx="3">
                  <c:v>91.9529131900675</c:v>
                </c:pt>
                <c:pt idx="4">
                  <c:v>91.9528167159563</c:v>
                </c:pt>
                <c:pt idx="5">
                  <c:v>91.9526928644971</c:v>
                </c:pt>
                <c:pt idx="6">
                  <c:v>91.9525304445356</c:v>
                </c:pt>
                <c:pt idx="7">
                  <c:v>91.9523148143296</c:v>
                </c:pt>
                <c:pt idx="8">
                  <c:v>91.9520265710859</c:v>
                </c:pt>
                <c:pt idx="9">
                  <c:v>91.9516398159969</c:v>
                </c:pt>
                <c:pt idx="10">
                  <c:v>91.9511198461277</c:v>
                </c:pt>
                <c:pt idx="11">
                  <c:v>91.9504200789376</c:v>
                </c:pt>
                <c:pt idx="12">
                  <c:v>91.9494779608552</c:v>
                </c:pt>
                <c:pt idx="13">
                  <c:v>91.9482095491829</c:v>
                </c:pt>
                <c:pt idx="14">
                  <c:v>91.9465023915377</c:v>
                </c:pt>
                <c:pt idx="15">
                  <c:v>91.9442062698604</c:v>
                </c:pt>
                <c:pt idx="16">
                  <c:v>91.9411213468244</c:v>
                </c:pt>
                <c:pt idx="17">
                  <c:v>91.936983282243</c:v>
                </c:pt>
                <c:pt idx="18">
                  <c:v>91.9314449855581</c:v>
                </c:pt>
                <c:pt idx="19">
                  <c:v>91.9240548801391</c:v>
                </c:pt>
                <c:pt idx="20">
                  <c:v>91.9142333416154</c:v>
                </c:pt>
                <c:pt idx="21">
                  <c:v>91.9012539441685</c:v>
                </c:pt>
                <c:pt idx="22">
                  <c:v>91.8841758102245</c:v>
                </c:pt>
                <c:pt idx="23">
                  <c:v>91.861088666257</c:v>
                </c:pt>
                <c:pt idx="24">
                  <c:v>91.8267820605751</c:v>
                </c:pt>
                <c:pt idx="25">
                  <c:v>91.9214784224064</c:v>
                </c:pt>
                <c:pt idx="26">
                  <c:v>91.9970806465759</c:v>
                </c:pt>
                <c:pt idx="27">
                  <c:v>92.0624811724366</c:v>
                </c:pt>
                <c:pt idx="28">
                  <c:v>92.1219003454256</c:v>
                </c:pt>
                <c:pt idx="29">
                  <c:v>92.1782185766729</c:v>
                </c:pt>
                <c:pt idx="30">
                  <c:v>92.2338016809954</c:v>
                </c:pt>
                <c:pt idx="31">
                  <c:v>92.2905631813496</c:v>
                </c:pt>
                <c:pt idx="32">
                  <c:v>92.3499880970203</c:v>
                </c:pt>
                <c:pt idx="33">
                  <c:v>92.4131447216674</c:v>
                </c:pt>
                <c:pt idx="34">
                  <c:v>92.4805245111323</c:v>
                </c:pt>
                <c:pt idx="35">
                  <c:v>92.5545905808192</c:v>
                </c:pt>
                <c:pt idx="36">
                  <c:v>92.6399294023418</c:v>
                </c:pt>
                <c:pt idx="37">
                  <c:v>92.7492780195873</c:v>
                </c:pt>
                <c:pt idx="38">
                  <c:v>92.8492079250818</c:v>
                </c:pt>
                <c:pt idx="39">
                  <c:v>92.9096777819972</c:v>
                </c:pt>
                <c:pt idx="40">
                  <c:v>92.8781750578688</c:v>
                </c:pt>
                <c:pt idx="41">
                  <c:v>92.6965075932259</c:v>
                </c:pt>
                <c:pt idx="42">
                  <c:v>92.304837733563</c:v>
                </c:pt>
                <c:pt idx="43">
                  <c:v>91.6334808671611</c:v>
                </c:pt>
                <c:pt idx="44">
                  <c:v>90.6204108137905</c:v>
                </c:pt>
                <c:pt idx="45">
                  <c:v>89.0807000624998</c:v>
                </c:pt>
                <c:pt idx="46">
                  <c:v>87.130966788494</c:v>
                </c:pt>
                <c:pt idx="47">
                  <c:v>84.7453543471183</c:v>
                </c:pt>
                <c:pt idx="48">
                  <c:v>81.8970219966673</c:v>
                </c:pt>
                <c:pt idx="49">
                  <c:v>78.5722288557608</c:v>
                </c:pt>
                <c:pt idx="50">
                  <c:v>74.7858827778815</c:v>
                </c:pt>
                <c:pt idx="51">
                  <c:v>70.5886553823281</c:v>
                </c:pt>
                <c:pt idx="52">
                  <c:v>66.0607485846855</c:v>
                </c:pt>
                <c:pt idx="53">
                  <c:v>61.2958741601027</c:v>
                </c:pt>
                <c:pt idx="54">
                  <c:v>56.379938028676</c:v>
                </c:pt>
                <c:pt idx="55">
                  <c:v>51.3660691810832</c:v>
                </c:pt>
                <c:pt idx="56">
                  <c:v>46.2510967150285</c:v>
                </c:pt>
                <c:pt idx="57">
                  <c:v>41.0016233008861</c:v>
                </c:pt>
                <c:pt idx="58">
                  <c:v>35.8439910121705</c:v>
                </c:pt>
                <c:pt idx="59">
                  <c:v>32.1085454743666</c:v>
                </c:pt>
              </c:numCache>
            </c:numRef>
          </c:yVal>
          <c:smooth val="0"/>
        </c:ser>
        <c:ser>
          <c:idx val="1"/>
          <c:order val="1"/>
          <c:tx>
            <c:strRef>
              <c:f>"Waiters"</c:f>
              <c:strCache>
                <c:ptCount val="1"/>
                <c:pt idx="0">
                  <c:v>Waiters</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61:$BX$861</c:f>
              <c:numCache>
                <c:formatCode>General</c:formatCode>
                <c:ptCount val="6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2.45478960646129E-070</c:v>
                </c:pt>
                <c:pt idx="27">
                  <c:v>3.06694478538049E-055</c:v>
                </c:pt>
                <c:pt idx="28">
                  <c:v>2.54773101091536E-043</c:v>
                </c:pt>
                <c:pt idx="29">
                  <c:v>3.66057985079662E-034</c:v>
                </c:pt>
                <c:pt idx="30">
                  <c:v>3.03414260255697E-027</c:v>
                </c:pt>
                <c:pt idx="31">
                  <c:v>4.30058463154292E-022</c:v>
                </c:pt>
                <c:pt idx="32">
                  <c:v>2.8843798414993E-018</c:v>
                </c:pt>
                <c:pt idx="33">
                  <c:v>2.25214464606256E-015</c:v>
                </c:pt>
                <c:pt idx="34">
                  <c:v>4.44882989236192E-013</c:v>
                </c:pt>
                <c:pt idx="35">
                  <c:v>3.82601634879509E-011</c:v>
                </c:pt>
                <c:pt idx="36">
                  <c:v>1.87643789919275E-009</c:v>
                </c:pt>
                <c:pt idx="37">
                  <c:v>5.99806111200168E-008</c:v>
                </c:pt>
                <c:pt idx="38">
                  <c:v>1.34471900415317E-006</c:v>
                </c:pt>
                <c:pt idx="39">
                  <c:v>2.19580893002373E-005</c:v>
                </c:pt>
                <c:pt idx="40">
                  <c:v>0.000262235427331692</c:v>
                </c:pt>
                <c:pt idx="41">
                  <c:v>0.00224010998659161</c:v>
                </c:pt>
                <c:pt idx="42">
                  <c:v>0.0132630415998895</c:v>
                </c:pt>
                <c:pt idx="43">
                  <c:v>0.0532414913896381</c:v>
                </c:pt>
                <c:pt idx="44">
                  <c:v>0.146264607278567</c:v>
                </c:pt>
                <c:pt idx="45">
                  <c:v>0.289927196644431</c:v>
                </c:pt>
                <c:pt idx="46">
                  <c:v>0.446064196761947</c:v>
                </c:pt>
                <c:pt idx="47">
                  <c:v>0.566468819319027</c:v>
                </c:pt>
                <c:pt idx="48">
                  <c:v>0.621558737803549</c:v>
                </c:pt>
                <c:pt idx="49">
                  <c:v>0.60838500431824</c:v>
                </c:pt>
                <c:pt idx="50">
                  <c:v>0.542950026688033</c:v>
                </c:pt>
                <c:pt idx="51">
                  <c:v>0.448616484016765</c:v>
                </c:pt>
                <c:pt idx="52">
                  <c:v>0.347081243272604</c:v>
                </c:pt>
                <c:pt idx="53">
                  <c:v>0.253677458441829</c:v>
                </c:pt>
                <c:pt idx="54">
                  <c:v>0.176463019821032</c:v>
                </c:pt>
                <c:pt idx="55">
                  <c:v>0.117623042536905</c:v>
                </c:pt>
                <c:pt idx="56">
                  <c:v>0.0756881210225628</c:v>
                </c:pt>
                <c:pt idx="57">
                  <c:v>0.0475890556381033</c:v>
                </c:pt>
                <c:pt idx="58">
                  <c:v>0.0302319885272934</c:v>
                </c:pt>
                <c:pt idx="59">
                  <c:v>0.0217173140446765</c:v>
                </c:pt>
              </c:numCache>
            </c:numRef>
          </c:yVal>
          <c:smooth val="0"/>
        </c:ser>
        <c:ser>
          <c:idx val="2"/>
          <c:order val="2"/>
          <c:tx>
            <c:strRef>
              <c:f>"Virgins"</c:f>
              <c:strCache>
                <c:ptCount val="1"/>
                <c:pt idx="0">
                  <c:v>Virgins</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62:$BX$862</c:f>
              <c:numCache>
                <c:formatCode>General</c:formatCode>
                <c:ptCount val="60"/>
                <c:pt idx="0">
                  <c:v>8.11036983743834</c:v>
                </c:pt>
                <c:pt idx="1">
                  <c:v>8.04694251873542</c:v>
                </c:pt>
                <c:pt idx="2">
                  <c:v>8.04700896226976</c:v>
                </c:pt>
                <c:pt idx="3">
                  <c:v>8.04708680993251</c:v>
                </c:pt>
                <c:pt idx="4">
                  <c:v>8.04718328404374</c:v>
                </c:pt>
                <c:pt idx="5">
                  <c:v>8.04730713550289</c:v>
                </c:pt>
                <c:pt idx="6">
                  <c:v>8.04746955546438</c:v>
                </c:pt>
                <c:pt idx="7">
                  <c:v>8.04768518567037</c:v>
                </c:pt>
                <c:pt idx="8">
                  <c:v>8.04797342891414</c:v>
                </c:pt>
                <c:pt idx="9">
                  <c:v>8.04836018400312</c:v>
                </c:pt>
                <c:pt idx="10">
                  <c:v>8.04888015387229</c:v>
                </c:pt>
                <c:pt idx="11">
                  <c:v>8.04957992106243</c:v>
                </c:pt>
                <c:pt idx="12">
                  <c:v>8.05052203914485</c:v>
                </c:pt>
                <c:pt idx="13">
                  <c:v>8.05179045081715</c:v>
                </c:pt>
                <c:pt idx="14">
                  <c:v>8.0534976084623</c:v>
                </c:pt>
                <c:pt idx="15">
                  <c:v>8.05579373013964</c:v>
                </c:pt>
                <c:pt idx="16">
                  <c:v>8.0588786531756</c:v>
                </c:pt>
                <c:pt idx="17">
                  <c:v>8.06301671775704</c:v>
                </c:pt>
                <c:pt idx="18">
                  <c:v>8.06855501444189</c:v>
                </c:pt>
                <c:pt idx="19">
                  <c:v>8.07594511986093</c:v>
                </c:pt>
                <c:pt idx="20">
                  <c:v>8.0857666583846</c:v>
                </c:pt>
                <c:pt idx="21">
                  <c:v>8.09874605583153</c:v>
                </c:pt>
                <c:pt idx="22">
                  <c:v>8.11582418977555</c:v>
                </c:pt>
                <c:pt idx="23">
                  <c:v>8.13891133374299</c:v>
                </c:pt>
                <c:pt idx="24">
                  <c:v>8.17321793942493</c:v>
                </c:pt>
                <c:pt idx="25">
                  <c:v>8.07852157759358</c:v>
                </c:pt>
                <c:pt idx="26">
                  <c:v>8.00291935342408</c:v>
                </c:pt>
                <c:pt idx="27">
                  <c:v>7.9375188275634</c:v>
                </c:pt>
                <c:pt idx="28">
                  <c:v>7.87809965457443</c:v>
                </c:pt>
                <c:pt idx="29">
                  <c:v>7.82178142332708</c:v>
                </c:pt>
                <c:pt idx="30">
                  <c:v>7.76619831900464</c:v>
                </c:pt>
                <c:pt idx="31">
                  <c:v>7.7094368186504</c:v>
                </c:pt>
                <c:pt idx="32">
                  <c:v>7.65001190297974</c:v>
                </c:pt>
                <c:pt idx="33">
                  <c:v>7.5868552783326</c:v>
                </c:pt>
                <c:pt idx="34">
                  <c:v>7.51947548886726</c:v>
                </c:pt>
                <c:pt idx="35">
                  <c:v>7.4454094191425</c:v>
                </c:pt>
                <c:pt idx="36">
                  <c:v>7.36007059578175</c:v>
                </c:pt>
                <c:pt idx="37">
                  <c:v>7.25072192043208</c:v>
                </c:pt>
                <c:pt idx="38">
                  <c:v>7.1507907301992</c:v>
                </c:pt>
                <c:pt idx="39">
                  <c:v>7.09030025991351</c:v>
                </c:pt>
                <c:pt idx="40">
                  <c:v>7.12156270670382</c:v>
                </c:pt>
                <c:pt idx="41">
                  <c:v>7.30125229678754</c:v>
                </c:pt>
                <c:pt idx="42">
                  <c:v>7.68189922483716</c:v>
                </c:pt>
                <c:pt idx="43">
                  <c:v>8.31327764144928</c:v>
                </c:pt>
                <c:pt idx="44">
                  <c:v>9.23332457893097</c:v>
                </c:pt>
                <c:pt idx="45">
                  <c:v>10.6293727408558</c:v>
                </c:pt>
                <c:pt idx="46">
                  <c:v>12.4229690147441</c:v>
                </c:pt>
                <c:pt idx="47">
                  <c:v>14.6881768335627</c:v>
                </c:pt>
                <c:pt idx="48">
                  <c:v>17.4814192655292</c:v>
                </c:pt>
                <c:pt idx="49">
                  <c:v>20.819386139921</c:v>
                </c:pt>
                <c:pt idx="50">
                  <c:v>24.6711671954305</c:v>
                </c:pt>
                <c:pt idx="51">
                  <c:v>28.9627281336551</c:v>
                </c:pt>
                <c:pt idx="52">
                  <c:v>33.5921701720419</c:v>
                </c:pt>
                <c:pt idx="53">
                  <c:v>38.4504483814554</c:v>
                </c:pt>
                <c:pt idx="54">
                  <c:v>43.443598951503</c:v>
                </c:pt>
                <c:pt idx="55">
                  <c:v>48.5163077763799</c:v>
                </c:pt>
                <c:pt idx="56">
                  <c:v>53.6732151639489</c:v>
                </c:pt>
                <c:pt idx="57">
                  <c:v>58.9507876434758</c:v>
                </c:pt>
                <c:pt idx="58">
                  <c:v>64.1257769993022</c:v>
                </c:pt>
                <c:pt idx="59">
                  <c:v>67.8697372115887</c:v>
                </c:pt>
              </c:numCache>
            </c:numRef>
          </c:yVal>
          <c:smooth val="0"/>
        </c:ser>
        <c:axId val="74894985"/>
        <c:axId val="93782066"/>
      </c:scatterChart>
      <c:valAx>
        <c:axId val="74894985"/>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2895243890072"/>
              <c:y val="0.7406908171861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782066"/>
        <c:crossesAt val="0"/>
        <c:crossBetween val="midCat"/>
      </c:valAx>
      <c:valAx>
        <c:axId val="93782066"/>
        <c:scaling>
          <c:orientation val="minMax"/>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53523983368827"/>
              <c:y val="-0.16461668070766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94985"/>
        <c:crossesAt val="-20"/>
        <c:crossBetween val="midCat"/>
        <c:majorUnit val="20"/>
      </c:valAx>
      <c:spPr>
        <a:solidFill>
          <a:srgbClr val="c0c0c0"/>
        </a:solidFill>
        <a:ln w="12600">
          <a:solidFill>
            <a:srgbClr val="808080"/>
          </a:solidFill>
          <a:round/>
        </a:ln>
      </c:spPr>
    </c:plotArea>
    <c:legend>
      <c:legendPos val="r"/>
      <c:layout>
        <c:manualLayout>
          <c:xMode val="edge"/>
          <c:yMode val="edge"/>
          <c:x val="-0.00537470844741913"/>
          <c:y val="0.864195450716091"/>
          <c:w val="0.926579454416388"/>
          <c:h val="0.0950294860994103"/>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076612903226"/>
          <c:y val="0.0419392719342392"/>
          <c:w val="0.877923387096774"/>
          <c:h val="0.751887267237041"/>
        </c:manualLayout>
      </c:layout>
      <c:scatterChart>
        <c:scatterStyle val="line"/>
        <c:varyColors val="0"/>
        <c:ser>
          <c:idx val="0"/>
          <c:order val="0"/>
          <c:tx>
            <c:strRef>
              <c:f>"Males + females"</c:f>
              <c:strCache>
                <c:ptCount val="1"/>
                <c:pt idx="0">
                  <c:v>Males + femal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ialOutputs!$Q$21:$BX$21</c:f>
              <c:numCache>
                <c:formatCode>General</c:formatCode>
                <c:ptCount val="60"/>
                <c:pt idx="0">
                  <c:v>-19.5</c:v>
                </c:pt>
                <c:pt idx="1">
                  <c:v>-18.5</c:v>
                </c:pt>
                <c:pt idx="2">
                  <c:v>-17.5</c:v>
                </c:pt>
                <c:pt idx="3">
                  <c:v>-16.5</c:v>
                </c:pt>
                <c:pt idx="4">
                  <c:v>-15.5</c:v>
                </c:pt>
                <c:pt idx="5">
                  <c:v>-14.5</c:v>
                </c:pt>
                <c:pt idx="6">
                  <c:v>-13.5</c:v>
                </c:pt>
                <c:pt idx="7">
                  <c:v>-12.5</c:v>
                </c:pt>
                <c:pt idx="8">
                  <c:v>-11.5</c:v>
                </c:pt>
                <c:pt idx="9">
                  <c:v>-10.5</c:v>
                </c:pt>
                <c:pt idx="10">
                  <c:v>-9.5</c:v>
                </c:pt>
                <c:pt idx="11">
                  <c:v>-8.5</c:v>
                </c:pt>
                <c:pt idx="12">
                  <c:v>-7.5</c:v>
                </c:pt>
                <c:pt idx="13">
                  <c:v>-6.5</c:v>
                </c:pt>
                <c:pt idx="14">
                  <c:v>-5.5</c:v>
                </c:pt>
                <c:pt idx="15">
                  <c:v>-4.5</c:v>
                </c:pt>
                <c:pt idx="16">
                  <c:v>-3.5</c:v>
                </c:pt>
                <c:pt idx="17">
                  <c:v>-2.5</c:v>
                </c:pt>
                <c:pt idx="18">
                  <c:v>-1.5</c:v>
                </c:pt>
                <c:pt idx="19">
                  <c:v>-0.5</c:v>
                </c:pt>
                <c:pt idx="20">
                  <c:v>0.5</c:v>
                </c:pt>
                <c:pt idx="21">
                  <c:v>1.5</c:v>
                </c:pt>
                <c:pt idx="22">
                  <c:v>2.5</c:v>
                </c:pt>
                <c:pt idx="23">
                  <c:v>3.5</c:v>
                </c:pt>
                <c:pt idx="24">
                  <c:v>4.5</c:v>
                </c:pt>
                <c:pt idx="25">
                  <c:v>5.5</c:v>
                </c:pt>
                <c:pt idx="26">
                  <c:v>6.5</c:v>
                </c:pt>
                <c:pt idx="27">
                  <c:v>7.5</c:v>
                </c:pt>
                <c:pt idx="28">
                  <c:v>8.5</c:v>
                </c:pt>
                <c:pt idx="29">
                  <c:v>9.5</c:v>
                </c:pt>
                <c:pt idx="30">
                  <c:v>10.5</c:v>
                </c:pt>
                <c:pt idx="31">
                  <c:v>11.5</c:v>
                </c:pt>
                <c:pt idx="32">
                  <c:v>12.5</c:v>
                </c:pt>
                <c:pt idx="33">
                  <c:v>13.5</c:v>
                </c:pt>
                <c:pt idx="34">
                  <c:v>14.5</c:v>
                </c:pt>
                <c:pt idx="35">
                  <c:v>15.5</c:v>
                </c:pt>
                <c:pt idx="36">
                  <c:v>16.5</c:v>
                </c:pt>
                <c:pt idx="37">
                  <c:v>17.5</c:v>
                </c:pt>
                <c:pt idx="38">
                  <c:v>18.5</c:v>
                </c:pt>
                <c:pt idx="39">
                  <c:v>19.5</c:v>
                </c:pt>
                <c:pt idx="40">
                  <c:v>20.5</c:v>
                </c:pt>
                <c:pt idx="41">
                  <c:v>21.5</c:v>
                </c:pt>
                <c:pt idx="42">
                  <c:v>22.5</c:v>
                </c:pt>
                <c:pt idx="43">
                  <c:v>23.5</c:v>
                </c:pt>
                <c:pt idx="44">
                  <c:v>24.5</c:v>
                </c:pt>
                <c:pt idx="45">
                  <c:v>25.5</c:v>
                </c:pt>
                <c:pt idx="46">
                  <c:v>26.5</c:v>
                </c:pt>
                <c:pt idx="47">
                  <c:v>27.5</c:v>
                </c:pt>
                <c:pt idx="48">
                  <c:v>28.5</c:v>
                </c:pt>
                <c:pt idx="49">
                  <c:v>29.5</c:v>
                </c:pt>
                <c:pt idx="50">
                  <c:v>30.5</c:v>
                </c:pt>
                <c:pt idx="51">
                  <c:v>31.5</c:v>
                </c:pt>
                <c:pt idx="52">
                  <c:v>32.5</c:v>
                </c:pt>
                <c:pt idx="53">
                  <c:v>33.5</c:v>
                </c:pt>
                <c:pt idx="54">
                  <c:v>34.5</c:v>
                </c:pt>
                <c:pt idx="55">
                  <c:v>35.5</c:v>
                </c:pt>
                <c:pt idx="56">
                  <c:v>36.5</c:v>
                </c:pt>
                <c:pt idx="57">
                  <c:v>37.5</c:v>
                </c:pt>
                <c:pt idx="58">
                  <c:v>38.5</c:v>
                </c:pt>
                <c:pt idx="59">
                  <c:v>39.5</c:v>
                </c:pt>
              </c:numCache>
            </c:numRef>
          </c:xVal>
          <c:yVal>
            <c:numRef>
              <c:f>TrialOutputs!$Q$844:$BX$844</c:f>
              <c:numCache>
                <c:formatCode>General</c:formatCode>
                <c:ptCount val="60"/>
                <c:pt idx="0">
                  <c:v>409.212094682469</c:v>
                </c:pt>
                <c:pt idx="1">
                  <c:v>409.170746389247</c:v>
                </c:pt>
                <c:pt idx="2">
                  <c:v>409.122473276964</c:v>
                </c:pt>
                <c:pt idx="3">
                  <c:v>409.062926414568</c:v>
                </c:pt>
                <c:pt idx="4">
                  <c:v>408.98671252266</c:v>
                </c:pt>
                <c:pt idx="5">
                  <c:v>408.886941981797</c:v>
                </c:pt>
                <c:pt idx="6">
                  <c:v>408.75461892551</c:v>
                </c:pt>
                <c:pt idx="7">
                  <c:v>408.577836662594</c:v>
                </c:pt>
                <c:pt idx="8">
                  <c:v>408.340714725664</c:v>
                </c:pt>
                <c:pt idx="9">
                  <c:v>408.02198696123</c:v>
                </c:pt>
                <c:pt idx="10">
                  <c:v>407.593122001996</c:v>
                </c:pt>
                <c:pt idx="11">
                  <c:v>407.015823804407</c:v>
                </c:pt>
                <c:pt idx="12">
                  <c:v>406.238720237844</c:v>
                </c:pt>
                <c:pt idx="13">
                  <c:v>405.193004342004</c:v>
                </c:pt>
                <c:pt idx="14">
                  <c:v>403.786751490351</c:v>
                </c:pt>
                <c:pt idx="15">
                  <c:v>401.897606984884</c:v>
                </c:pt>
                <c:pt idx="16">
                  <c:v>399.363540133511</c:v>
                </c:pt>
                <c:pt idx="17">
                  <c:v>395.971418673601</c:v>
                </c:pt>
                <c:pt idx="18">
                  <c:v>391.443308250668</c:v>
                </c:pt>
                <c:pt idx="19">
                  <c:v>385.420687950597</c:v>
                </c:pt>
                <c:pt idx="20">
                  <c:v>377.447155658427</c:v>
                </c:pt>
                <c:pt idx="21">
                  <c:v>366.950575040528</c:v>
                </c:pt>
                <c:pt idx="22">
                  <c:v>353.229070623417</c:v>
                </c:pt>
                <c:pt idx="23">
                  <c:v>335.469128451594</c:v>
                </c:pt>
                <c:pt idx="24">
                  <c:v>312.879201526413</c:v>
                </c:pt>
                <c:pt idx="25">
                  <c:v>284.216335174877</c:v>
                </c:pt>
                <c:pt idx="26">
                  <c:v>252.653314748092</c:v>
                </c:pt>
                <c:pt idx="27">
                  <c:v>220.238717442621</c:v>
                </c:pt>
                <c:pt idx="28">
                  <c:v>188.55666287967</c:v>
                </c:pt>
                <c:pt idx="29">
                  <c:v>158.704807984253</c:v>
                </c:pt>
                <c:pt idx="30">
                  <c:v>131.383937988212</c:v>
                </c:pt>
                <c:pt idx="31">
                  <c:v>106.991189248394</c:v>
                </c:pt>
                <c:pt idx="32">
                  <c:v>85.6920281638374</c:v>
                </c:pt>
                <c:pt idx="33">
                  <c:v>67.4754421708155</c:v>
                </c:pt>
                <c:pt idx="34">
                  <c:v>52.1990259877001</c:v>
                </c:pt>
                <c:pt idx="35">
                  <c:v>39.6284560696305</c:v>
                </c:pt>
                <c:pt idx="36">
                  <c:v>29.5024058457799</c:v>
                </c:pt>
                <c:pt idx="37">
                  <c:v>21.5506858144247</c:v>
                </c:pt>
                <c:pt idx="38">
                  <c:v>15.4568211956112</c:v>
                </c:pt>
                <c:pt idx="39">
                  <c:v>10.893525819121</c:v>
                </c:pt>
                <c:pt idx="40">
                  <c:v>7.55004002974122</c:v>
                </c:pt>
                <c:pt idx="41">
                  <c:v>5.15025822484069</c:v>
                </c:pt>
                <c:pt idx="42">
                  <c:v>3.46146056358141</c:v>
                </c:pt>
                <c:pt idx="43">
                  <c:v>2.29560798975343</c:v>
                </c:pt>
                <c:pt idx="44">
                  <c:v>1.50588649405409</c:v>
                </c:pt>
                <c:pt idx="45">
                  <c:v>0.984069598076038</c:v>
                </c:pt>
                <c:pt idx="46">
                  <c:v>0.637479516112483</c:v>
                </c:pt>
                <c:pt idx="47">
                  <c:v>0.408038253460607</c:v>
                </c:pt>
                <c:pt idx="48">
                  <c:v>0.257227375183917</c:v>
                </c:pt>
                <c:pt idx="49">
                  <c:v>0.159323230779155</c:v>
                </c:pt>
                <c:pt idx="50">
                  <c:v>0.0968309561679331</c:v>
                </c:pt>
                <c:pt idx="51">
                  <c:v>0.0577206651685528</c:v>
                </c:pt>
                <c:pt idx="52">
                  <c:v>0.0337517865774688</c:v>
                </c:pt>
                <c:pt idx="53">
                  <c:v>0.0193701646400791</c:v>
                </c:pt>
                <c:pt idx="54">
                  <c:v>0.0109192275015585</c:v>
                </c:pt>
                <c:pt idx="55">
                  <c:v>0.00605511121530798</c:v>
                </c:pt>
                <c:pt idx="56">
                  <c:v>0.00331663952851543</c:v>
                </c:pt>
                <c:pt idx="57">
                  <c:v>0.0018195231918041</c:v>
                </c:pt>
                <c:pt idx="58">
                  <c:v>0.00104851084975902</c:v>
                </c:pt>
                <c:pt idx="59">
                  <c:v>0.000723987171685228</c:v>
                </c:pt>
              </c:numCache>
            </c:numRef>
          </c:yVal>
          <c:smooth val="0"/>
        </c:ser>
        <c:axId val="85207359"/>
        <c:axId val="13295020"/>
      </c:scatterChart>
      <c:valAx>
        <c:axId val="85207359"/>
        <c:scaling>
          <c:orientation val="minMax"/>
          <c:max val="40"/>
          <c:min val="-2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Band</a:t>
                </a:r>
              </a:p>
            </c:rich>
          </c:tx>
          <c:layout>
            <c:manualLayout>
              <c:xMode val="edge"/>
              <c:yMode val="edge"/>
              <c:x val="0.558870967741936"/>
              <c:y val="0.7334339875859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95020"/>
        <c:crossesAt val="0.01"/>
        <c:crossBetween val="midCat"/>
      </c:valAx>
      <c:valAx>
        <c:axId val="13295020"/>
        <c:scaling>
          <c:logBase val="10"/>
          <c:orientation val="minMax"/>
          <c:min val="0.01"/>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ercent of total</a:t>
                </a:r>
              </a:p>
            </c:rich>
          </c:tx>
          <c:layout>
            <c:manualLayout>
              <c:xMode val="edge"/>
              <c:yMode val="edge"/>
              <c:x val="0.0251008064516129"/>
              <c:y val="-0.163563160543533"/>
            </c:manualLayout>
          </c:layout>
          <c:overlay val="0"/>
          <c:spPr>
            <a:solidFill>
              <a:srgbClr val="ccffff"/>
            </a:solid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07359"/>
        <c:crossesAt val="-20"/>
        <c:crossBetween val="midCat"/>
        <c:majorUnit val="1"/>
      </c:valAx>
      <c:spPr>
        <a:solidFill>
          <a:srgbClr val="c0c0c0"/>
        </a:solidFill>
        <a:ln w="12600">
          <a:solidFill>
            <a:srgbClr val="808080"/>
          </a:solidFill>
          <a:round/>
        </a:ln>
      </c:spPr>
    </c:plotArea>
    <c:legend>
      <c:legendPos val="r"/>
      <c:layout>
        <c:manualLayout>
          <c:xMode val="edge"/>
          <c:yMode val="edge"/>
          <c:x val="0.0162298387096774"/>
          <c:y val="0.867639657775541"/>
          <c:w val="0.924596774193548"/>
          <c:h val="0.0946149974836437"/>
        </c:manualLayout>
      </c:layout>
      <c:overlay val="0"/>
      <c:spPr>
        <a:solidFill>
          <a:srgbClr val="c0c0c0"/>
        </a:solidFill>
        <a:ln w="0">
          <a:noFill/>
        </a:ln>
      </c:spPr>
      <c:txPr>
        <a:bodyPr/>
        <a:lstStyle/>
        <a:p>
          <a:pPr>
            <a:defRPr b="0" sz="80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2.xml"/>
</Relationships>
</file>

<file path=xl/drawings/_rels/drawing11.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12</xdr:row>
      <xdr:rowOff>0</xdr:rowOff>
    </xdr:from>
    <xdr:to>
      <xdr:col>10</xdr:col>
      <xdr:colOff>389520</xdr:colOff>
      <xdr:row>12</xdr:row>
      <xdr:rowOff>219600</xdr:rowOff>
    </xdr:to>
    <xdr:sp>
      <xdr:nvSpPr>
        <xdr:cNvPr id="0" name="Text 1"/>
        <xdr:cNvSpPr/>
      </xdr:nvSpPr>
      <xdr:spPr>
        <a:xfrm>
          <a:off x="4438800" y="270180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rial Inputs</a:t>
          </a:r>
          <a:endParaRPr b="0" lang="en-US" sz="1000" spc="-1" strike="noStrike">
            <a:latin typeface="Times New Roman"/>
          </a:endParaRPr>
        </a:p>
      </xdr:txBody>
    </xdr:sp>
    <xdr:clientData/>
  </xdr:twoCellAnchor>
  <xdr:twoCellAnchor editAs="oneCell">
    <xdr:from>
      <xdr:col>8</xdr:col>
      <xdr:colOff>271440</xdr:colOff>
      <xdr:row>8</xdr:row>
      <xdr:rowOff>0</xdr:rowOff>
    </xdr:from>
    <xdr:to>
      <xdr:col>10</xdr:col>
      <xdr:colOff>389520</xdr:colOff>
      <xdr:row>8</xdr:row>
      <xdr:rowOff>219240</xdr:rowOff>
    </xdr:to>
    <xdr:sp>
      <xdr:nvSpPr>
        <xdr:cNvPr id="1" name="Text 2"/>
        <xdr:cNvSpPr/>
      </xdr:nvSpPr>
      <xdr:spPr>
        <a:xfrm>
          <a:off x="4438800" y="188676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0</xdr:row>
      <xdr:rowOff>10080</xdr:rowOff>
    </xdr:from>
    <xdr:to>
      <xdr:col>10</xdr:col>
      <xdr:colOff>389520</xdr:colOff>
      <xdr:row>10</xdr:row>
      <xdr:rowOff>229320</xdr:rowOff>
    </xdr:to>
    <xdr:sp>
      <xdr:nvSpPr>
        <xdr:cNvPr id="2" name="Text 3"/>
        <xdr:cNvSpPr/>
      </xdr:nvSpPr>
      <xdr:spPr>
        <a:xfrm>
          <a:off x="4438800" y="230436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w Inputs</a:t>
          </a:r>
          <a:endParaRPr b="0" lang="en-US" sz="1000" spc="-1" strike="noStrike">
            <a:latin typeface="Times New Roman"/>
          </a:endParaRPr>
        </a:p>
      </xdr:txBody>
    </xdr:sp>
    <xdr:clientData/>
  </xdr:twoCellAnchor>
  <xdr:twoCellAnchor editAs="oneCell">
    <xdr:from>
      <xdr:col>8</xdr:col>
      <xdr:colOff>271440</xdr:colOff>
      <xdr:row>14</xdr:row>
      <xdr:rowOff>0</xdr:rowOff>
    </xdr:from>
    <xdr:to>
      <xdr:col>10</xdr:col>
      <xdr:colOff>389520</xdr:colOff>
      <xdr:row>14</xdr:row>
      <xdr:rowOff>219240</xdr:rowOff>
    </xdr:to>
    <xdr:sp>
      <xdr:nvSpPr>
        <xdr:cNvPr id="3" name="Text 4"/>
        <xdr:cNvSpPr/>
      </xdr:nvSpPr>
      <xdr:spPr>
        <a:xfrm>
          <a:off x="4438800" y="31096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ed Inputs</a:t>
          </a:r>
          <a:endParaRPr b="0" lang="en-US" sz="1000" spc="-1" strike="noStrike">
            <a:latin typeface="Times New Roman"/>
          </a:endParaRPr>
        </a:p>
      </xdr:txBody>
    </xdr:sp>
    <xdr:clientData/>
  </xdr:twoCellAnchor>
  <xdr:twoCellAnchor editAs="oneCell">
    <xdr:from>
      <xdr:col>8</xdr:col>
      <xdr:colOff>271440</xdr:colOff>
      <xdr:row>18</xdr:row>
      <xdr:rowOff>0</xdr:rowOff>
    </xdr:from>
    <xdr:to>
      <xdr:col>10</xdr:col>
      <xdr:colOff>389520</xdr:colOff>
      <xdr:row>18</xdr:row>
      <xdr:rowOff>219240</xdr:rowOff>
    </xdr:to>
    <xdr:sp>
      <xdr:nvSpPr>
        <xdr:cNvPr id="4" name="Text 5"/>
        <xdr:cNvSpPr/>
      </xdr:nvSpPr>
      <xdr:spPr>
        <a:xfrm>
          <a:off x="4438800" y="39250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ed Outputs</a:t>
          </a:r>
          <a:endParaRPr b="0" lang="en-US" sz="1000" spc="-1" strike="noStrike">
            <a:latin typeface="Times New Roman"/>
          </a:endParaRPr>
        </a:p>
      </xdr:txBody>
    </xdr:sp>
    <xdr:clientData/>
  </xdr:twoCellAnchor>
  <xdr:twoCellAnchor editAs="oneCell">
    <xdr:from>
      <xdr:col>8</xdr:col>
      <xdr:colOff>271440</xdr:colOff>
      <xdr:row>16</xdr:row>
      <xdr:rowOff>0</xdr:rowOff>
    </xdr:from>
    <xdr:to>
      <xdr:col>10</xdr:col>
      <xdr:colOff>389520</xdr:colOff>
      <xdr:row>16</xdr:row>
      <xdr:rowOff>210600</xdr:rowOff>
    </xdr:to>
    <xdr:sp>
      <xdr:nvSpPr>
        <xdr:cNvPr id="5" name="Text 6"/>
        <xdr:cNvSpPr/>
      </xdr:nvSpPr>
      <xdr:spPr>
        <a:xfrm>
          <a:off x="4438800" y="3517200"/>
          <a:ext cx="1369800" cy="21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rial Outputs</a:t>
          </a:r>
          <a:endParaRPr b="0" lang="en-US" sz="1000" spc="-1" strike="noStrike">
            <a:latin typeface="Times New Roman"/>
          </a:endParaRPr>
        </a:p>
      </xdr:txBody>
    </xdr:sp>
    <xdr:clientData/>
  </xdr:twoCellAnchor>
  <xdr:twoCellAnchor editAs="oneCell">
    <xdr:from>
      <xdr:col>8</xdr:col>
      <xdr:colOff>271440</xdr:colOff>
      <xdr:row>20</xdr:row>
      <xdr:rowOff>0</xdr:rowOff>
    </xdr:from>
    <xdr:to>
      <xdr:col>10</xdr:col>
      <xdr:colOff>389520</xdr:colOff>
      <xdr:row>20</xdr:row>
      <xdr:rowOff>219240</xdr:rowOff>
    </xdr:to>
    <xdr:sp>
      <xdr:nvSpPr>
        <xdr:cNvPr id="6" name="Text 7"/>
        <xdr:cNvSpPr/>
      </xdr:nvSpPr>
      <xdr:spPr>
        <a:xfrm>
          <a:off x="4438800" y="43066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4</xdr:col>
      <xdr:colOff>361800</xdr:colOff>
      <xdr:row>5</xdr:row>
      <xdr:rowOff>123840</xdr:rowOff>
    </xdr:from>
    <xdr:to>
      <xdr:col>8</xdr:col>
      <xdr:colOff>41040</xdr:colOff>
      <xdr:row>7</xdr:row>
      <xdr:rowOff>9360</xdr:rowOff>
    </xdr:to>
    <xdr:sp>
      <xdr:nvSpPr>
        <xdr:cNvPr id="7" name="Rectangle 20"/>
        <xdr:cNvSpPr/>
      </xdr:nvSpPr>
      <xdr:spPr>
        <a:xfrm>
          <a:off x="1980360" y="1467000"/>
          <a:ext cx="2228040" cy="302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8</xdr:col>
      <xdr:colOff>271440</xdr:colOff>
      <xdr:row>5</xdr:row>
      <xdr:rowOff>133200</xdr:rowOff>
    </xdr:from>
    <xdr:to>
      <xdr:col>10</xdr:col>
      <xdr:colOff>389520</xdr:colOff>
      <xdr:row>6</xdr:row>
      <xdr:rowOff>190440</xdr:rowOff>
    </xdr:to>
    <xdr:sp>
      <xdr:nvSpPr>
        <xdr:cNvPr id="8" name="Text 22"/>
        <xdr:cNvSpPr/>
      </xdr:nvSpPr>
      <xdr:spPr>
        <a:xfrm>
          <a:off x="4438800" y="1476360"/>
          <a:ext cx="136980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View Scenario</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4</xdr:col>
          <xdr:colOff>381960</xdr:colOff>
          <xdr:row>5</xdr:row>
          <xdr:rowOff>142920</xdr:rowOff>
        </xdr:from>
        <xdr:to>
          <xdr:col>7</xdr:col>
          <xdr:colOff>744840</xdr:colOff>
          <xdr:row>6</xdr:row>
          <xdr:rowOff>22932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391680</xdr:colOff>
      <xdr:row>3</xdr:row>
      <xdr:rowOff>181080</xdr:rowOff>
    </xdr:from>
    <xdr:to>
      <xdr:col>12</xdr:col>
      <xdr:colOff>1092960</xdr:colOff>
      <xdr:row>10</xdr:row>
      <xdr:rowOff>204840</xdr:rowOff>
    </xdr:to>
    <xdr:grpSp>
      <xdr:nvGrpSpPr>
        <xdr:cNvPr id="9" name="Group 40"/>
        <xdr:cNvGrpSpPr/>
      </xdr:nvGrpSpPr>
      <xdr:grpSpPr>
        <a:xfrm>
          <a:off x="6449040" y="1104840"/>
          <a:ext cx="1103040" cy="1394280"/>
          <a:chOff x="6449040" y="1104840"/>
          <a:chExt cx="1103040" cy="1394280"/>
        </a:xfrm>
      </xdr:grpSpPr>
      <xdr:sp>
        <xdr:nvSpPr>
          <xdr:cNvPr id="10" name="Rectangle 33"/>
          <xdr:cNvSpPr/>
        </xdr:nvSpPr>
        <xdr:spPr>
          <a:xfrm>
            <a:off x="6449040" y="1104840"/>
            <a:ext cx="1103040" cy="1394280"/>
          </a:xfrm>
          <a:prstGeom prst="rect">
            <a:avLst/>
          </a:prstGeom>
          <a:solidFill>
            <a:srgbClr val="ffcc00"/>
          </a:solidFill>
          <a:ln w="19080">
            <a:solidFill>
              <a:srgbClr val="800080"/>
            </a:solidFill>
            <a:miter/>
          </a:ln>
        </xdr:spPr>
        <xdr:style>
          <a:lnRef idx="0"/>
          <a:fillRef idx="0"/>
          <a:effectRef idx="0"/>
          <a:fontRef idx="minor"/>
        </xdr:style>
      </xdr:sp>
      <xdr:sp>
        <xdr:nvSpPr>
          <xdr:cNvPr id="11" name="Text 34"/>
          <xdr:cNvSpPr/>
        </xdr:nvSpPr>
        <xdr:spPr>
          <a:xfrm>
            <a:off x="6511320" y="1159200"/>
            <a:ext cx="989280" cy="202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12" name="Line 35"/>
          <xdr:cNvSpPr/>
        </xdr:nvSpPr>
        <xdr:spPr>
          <a:xfrm>
            <a:off x="6647760" y="1689840"/>
            <a:ext cx="0" cy="552240"/>
          </a:xfrm>
          <a:prstGeom prst="line">
            <a:avLst/>
          </a:prstGeom>
          <a:ln w="12600">
            <a:solidFill>
              <a:srgbClr val="000000"/>
            </a:solidFill>
            <a:miter/>
          </a:ln>
        </xdr:spPr>
        <xdr:style>
          <a:lnRef idx="0"/>
          <a:fillRef idx="0"/>
          <a:effectRef idx="0"/>
          <a:fontRef idx="minor"/>
        </xdr:style>
      </xdr:sp>
      <xdr:sp>
        <xdr:nvSpPr>
          <xdr:cNvPr id="13" name="Text 36"/>
          <xdr:cNvSpPr/>
        </xdr:nvSpPr>
        <xdr:spPr>
          <a:xfrm>
            <a:off x="6539760" y="1509480"/>
            <a:ext cx="943560" cy="21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14" name="Text 38"/>
          <xdr:cNvSpPr/>
        </xdr:nvSpPr>
        <xdr:spPr>
          <a:xfrm>
            <a:off x="6551280" y="1842840"/>
            <a:ext cx="920880" cy="22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sp>
        <xdr:nvSpPr>
          <xdr:cNvPr id="15" name="Text 39"/>
          <xdr:cNvSpPr/>
        </xdr:nvSpPr>
        <xdr:spPr>
          <a:xfrm>
            <a:off x="6562440" y="2181960"/>
            <a:ext cx="909720" cy="22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Distribution</a:t>
            </a:r>
            <a:endParaRPr b="0" lang="en-US" sz="1000" spc="-1" strike="noStrike">
              <a:latin typeface="Times New Roman"/>
            </a:endParaRPr>
          </a:p>
        </xdr:txBody>
      </xdr:sp>
    </xdr:grpSp>
    <xdr:clientData/>
  </xdr:twoCellAnchor>
  <xdr:twoCellAnchor editAs="oneCell">
    <xdr:from>
      <xdr:col>11</xdr:col>
      <xdr:colOff>221040</xdr:colOff>
      <xdr:row>15</xdr:row>
      <xdr:rowOff>142920</xdr:rowOff>
    </xdr:from>
    <xdr:to>
      <xdr:col>13</xdr:col>
      <xdr:colOff>181080</xdr:colOff>
      <xdr:row>22</xdr:row>
      <xdr:rowOff>9360</xdr:rowOff>
    </xdr:to>
    <xdr:sp>
      <xdr:nvSpPr>
        <xdr:cNvPr id="16" name="Text 48"/>
        <xdr:cNvSpPr/>
      </xdr:nvSpPr>
      <xdr:spPr>
        <a:xfrm>
          <a:off x="6278400" y="3507840"/>
          <a:ext cx="1468800" cy="1128240"/>
        </a:xfrm>
        <a:prstGeom prst="rect">
          <a:avLst/>
        </a:prstGeom>
        <a:solidFill>
          <a:srgbClr val="ccffff"/>
        </a:solidFill>
        <a:ln w="19080">
          <a:solidFill>
            <a:srgbClr val="ff0000"/>
          </a:solidFill>
          <a:miter/>
        </a:ln>
      </xdr:spPr>
      <xdr:style>
        <a:lnRef idx="0"/>
        <a:fillRef idx="0"/>
        <a:effectRef idx="0"/>
        <a:fontRef idx="minor"/>
      </xdr:style>
      <xdr:txBody>
        <a:bodyPr lIns="20160" rIns="20160" tIns="20160" bIns="20160" anchor="b">
          <a:noAutofit/>
        </a:bodyPr>
        <a:p>
          <a:pPr algn="ctr"/>
          <a:r>
            <a:rPr b="1" lang="en-US" sz="1000" spc="-1" strike="noStrike">
              <a:latin typeface="Arial"/>
            </a:rPr>
            <a:t>Help for</a:t>
          </a:r>
          <a:endParaRPr b="0" lang="en-US" sz="1000" spc="-1" strike="noStrike">
            <a:latin typeface="Times New Roman"/>
          </a:endParaRPr>
        </a:p>
        <a:p>
          <a:pPr algn="ctr"/>
          <a:r>
            <a:rPr b="1" lang="en-US" sz="1000" spc="-1" strike="noStrike">
              <a:latin typeface="Arial"/>
            </a:rPr>
            <a:t>Helpful Harry</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205560</xdr:colOff>
      <xdr:row>12</xdr:row>
      <xdr:rowOff>190440</xdr:rowOff>
    </xdr:from>
    <xdr:to>
      <xdr:col>12</xdr:col>
      <xdr:colOff>850680</xdr:colOff>
      <xdr:row>16</xdr:row>
      <xdr:rowOff>214200</xdr:rowOff>
    </xdr:to>
    <xdr:grpSp>
      <xdr:nvGrpSpPr>
        <xdr:cNvPr id="17" name="Group 47"/>
        <xdr:cNvGrpSpPr/>
      </xdr:nvGrpSpPr>
      <xdr:grpSpPr>
        <a:xfrm>
          <a:off x="6664680" y="2892240"/>
          <a:ext cx="645120" cy="839160"/>
          <a:chOff x="6664680" y="2892240"/>
          <a:chExt cx="645120" cy="839160"/>
        </a:xfrm>
      </xdr:grpSpPr>
      <xdr:sp>
        <xdr:nvSpPr>
          <xdr:cNvPr id="18" name="AutoShape 41"/>
          <xdr:cNvSpPr/>
        </xdr:nvSpPr>
        <xdr:spPr>
          <a:xfrm>
            <a:off x="6732360" y="3257280"/>
            <a:ext cx="480960" cy="47412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19" name="Freeform 43"/>
          <xdr:cNvSpPr/>
        </xdr:nvSpPr>
        <xdr:spPr>
          <a:xfrm rot="21486600">
            <a:off x="6669720" y="3093480"/>
            <a:ext cx="543240" cy="326880"/>
          </a:xfrm>
          <a:custGeom>
            <a:avLst/>
            <a:gdLst/>
            <a:ahLst/>
            <a:rect l="l" t="t" r="r" b="b"/>
            <a:pathLst>
              <a:path w="48" h="42">
                <a:moveTo>
                  <a:pt x="0" y="42"/>
                </a:moveTo>
                <a:lnTo>
                  <a:pt x="9" y="37"/>
                </a:lnTo>
                <a:lnTo>
                  <a:pt x="20" y="32"/>
                </a:lnTo>
                <a:lnTo>
                  <a:pt x="32" y="30"/>
                </a:lnTo>
                <a:lnTo>
                  <a:pt x="42" y="27"/>
                </a:lnTo>
                <a:lnTo>
                  <a:pt x="46" y="22"/>
                </a:lnTo>
                <a:lnTo>
                  <a:pt x="48" y="12"/>
                </a:lnTo>
                <a:lnTo>
                  <a:pt x="45" y="5"/>
                </a:lnTo>
                <a:lnTo>
                  <a:pt x="40" y="0"/>
                </a:lnTo>
                <a:lnTo>
                  <a:pt x="34" y="1"/>
                </a:lnTo>
                <a:lnTo>
                  <a:pt x="25" y="11"/>
                </a:lnTo>
                <a:lnTo>
                  <a:pt x="15" y="20"/>
                </a:lnTo>
                <a:lnTo>
                  <a:pt x="7" y="25"/>
                </a:lnTo>
                <a:lnTo>
                  <a:pt x="2" y="33"/>
                </a:lnTo>
                <a:lnTo>
                  <a:pt x="0" y="42"/>
                </a:lnTo>
              </a:path>
            </a:pathLst>
          </a:custGeom>
          <a:gradFill rotWithShape="0">
            <a:gsLst>
              <a:gs pos="0">
                <a:srgbClr val="99cc00"/>
              </a:gs>
              <a:gs pos="100000">
                <a:srgbClr val="339966"/>
              </a:gs>
            </a:gsLst>
            <a:lin ang="10800000"/>
          </a:gradFill>
          <a:ln w="9360">
            <a:solidFill>
              <a:srgbClr val="000000"/>
            </a:solidFill>
            <a:round/>
          </a:ln>
        </xdr:spPr>
        <xdr:style>
          <a:lnRef idx="0"/>
          <a:fillRef idx="0"/>
          <a:effectRef idx="0"/>
          <a:fontRef idx="minor"/>
        </xdr:style>
      </xdr:sp>
      <xdr:sp>
        <xdr:nvSpPr>
          <xdr:cNvPr id="20" name="Freeform 44"/>
          <xdr:cNvSpPr/>
        </xdr:nvSpPr>
        <xdr:spPr>
          <a:xfrm>
            <a:off x="6783120" y="3055680"/>
            <a:ext cx="277200" cy="266760"/>
          </a:xfrm>
          <a:custGeom>
            <a:avLst/>
            <a:gdLst/>
            <a:ahLst/>
            <a:rect l="l" t="t" r="r" b="b"/>
            <a:pathLst>
              <a:path w="26" h="28">
                <a:moveTo>
                  <a:pt x="4" y="27"/>
                </a:moveTo>
                <a:lnTo>
                  <a:pt x="8" y="28"/>
                </a:lnTo>
                <a:lnTo>
                  <a:pt x="15" y="26"/>
                </a:lnTo>
                <a:lnTo>
                  <a:pt x="24" y="24"/>
                </a:lnTo>
                <a:lnTo>
                  <a:pt x="26" y="21"/>
                </a:lnTo>
                <a:lnTo>
                  <a:pt x="24" y="13"/>
                </a:lnTo>
                <a:lnTo>
                  <a:pt x="20" y="8"/>
                </a:lnTo>
                <a:lnTo>
                  <a:pt x="13" y="3"/>
                </a:lnTo>
                <a:lnTo>
                  <a:pt x="6" y="0"/>
                </a:lnTo>
                <a:lnTo>
                  <a:pt x="0" y="0"/>
                </a:lnTo>
                <a:lnTo>
                  <a:pt x="2" y="6"/>
                </a:lnTo>
                <a:lnTo>
                  <a:pt x="5" y="11"/>
                </a:lnTo>
                <a:lnTo>
                  <a:pt x="6" y="17"/>
                </a:lnTo>
                <a:lnTo>
                  <a:pt x="6" y="22"/>
                </a:lnTo>
                <a:lnTo>
                  <a:pt x="4" y="27"/>
                </a:lnTo>
                <a:close/>
              </a:path>
            </a:pathLst>
          </a:custGeom>
          <a:gradFill rotWithShape="0">
            <a:gsLst>
              <a:gs pos="0">
                <a:srgbClr val="99cc00"/>
              </a:gs>
              <a:gs pos="100000">
                <a:srgbClr val="339966"/>
              </a:gs>
            </a:gsLst>
            <a:lin ang="10800000"/>
          </a:gradFill>
          <a:ln w="9360">
            <a:solidFill>
              <a:srgbClr val="000000"/>
            </a:solidFill>
            <a:round/>
          </a:ln>
        </xdr:spPr>
        <xdr:style>
          <a:lnRef idx="0"/>
          <a:fillRef idx="0"/>
          <a:effectRef idx="0"/>
          <a:fontRef idx="minor"/>
        </xdr:style>
      </xdr:sp>
      <xdr:sp>
        <xdr:nvSpPr>
          <xdr:cNvPr id="21" name="Freeform 46"/>
          <xdr:cNvSpPr/>
        </xdr:nvSpPr>
        <xdr:spPr>
          <a:xfrm>
            <a:off x="7021080" y="2892240"/>
            <a:ext cx="288720" cy="348840"/>
          </a:xfrm>
          <a:custGeom>
            <a:avLst/>
            <a:gdLst/>
            <a:ahLst/>
            <a:rect l="l" t="t" r="r" b="b"/>
            <a:pathLst>
              <a:path w="29" h="36">
                <a:moveTo>
                  <a:pt x="0" y="36"/>
                </a:moveTo>
                <a:lnTo>
                  <a:pt x="0" y="31"/>
                </a:lnTo>
                <a:lnTo>
                  <a:pt x="2" y="26"/>
                </a:lnTo>
                <a:lnTo>
                  <a:pt x="5" y="20"/>
                </a:lnTo>
                <a:lnTo>
                  <a:pt x="10" y="15"/>
                </a:lnTo>
                <a:lnTo>
                  <a:pt x="14" y="10"/>
                </a:lnTo>
                <a:lnTo>
                  <a:pt x="21" y="5"/>
                </a:lnTo>
                <a:lnTo>
                  <a:pt x="25" y="2"/>
                </a:lnTo>
                <a:lnTo>
                  <a:pt x="29" y="0"/>
                </a:lnTo>
                <a:lnTo>
                  <a:pt x="22" y="9"/>
                </a:lnTo>
                <a:lnTo>
                  <a:pt x="17" y="15"/>
                </a:lnTo>
                <a:lnTo>
                  <a:pt x="12" y="20"/>
                </a:lnTo>
                <a:lnTo>
                  <a:pt x="8" y="26"/>
                </a:lnTo>
                <a:lnTo>
                  <a:pt x="6" y="31"/>
                </a:lnTo>
                <a:lnTo>
                  <a:pt x="4" y="35"/>
                </a:lnTo>
                <a:lnTo>
                  <a:pt x="0" y="36"/>
                </a:lnTo>
                <a:close/>
              </a:path>
            </a:pathLst>
          </a:custGeom>
          <a:gradFill rotWithShape="0">
            <a:gsLst>
              <a:gs pos="0">
                <a:srgbClr val="993300"/>
              </a:gs>
              <a:gs pos="100000">
                <a:srgbClr val="ff6600"/>
              </a:gs>
            </a:gsLst>
            <a:lin ang="5400000"/>
          </a:gradFill>
          <a:ln w="9360">
            <a:solidFill>
              <a:srgbClr val="000000"/>
            </a:solidFill>
            <a:round/>
          </a:ln>
        </xdr:spPr>
        <xdr:style>
          <a:lnRef idx="0"/>
          <a:fillRef idx="0"/>
          <a:effectRef idx="0"/>
          <a:fontRef idx="minor"/>
        </xdr:style>
      </xdr:sp>
      <xdr:sp>
        <xdr:nvSpPr>
          <xdr:cNvPr id="22" name="Freeform 45"/>
          <xdr:cNvSpPr/>
        </xdr:nvSpPr>
        <xdr:spPr>
          <a:xfrm>
            <a:off x="7021080" y="2952000"/>
            <a:ext cx="220680" cy="326880"/>
          </a:xfrm>
          <a:custGeom>
            <a:avLst/>
            <a:gdLst/>
            <a:ahLst/>
            <a:rect l="l" t="t" r="r" b="b"/>
            <a:pathLst>
              <a:path w="32" h="34">
                <a:moveTo>
                  <a:pt x="0" y="34"/>
                </a:moveTo>
                <a:lnTo>
                  <a:pt x="2" y="27"/>
                </a:lnTo>
                <a:lnTo>
                  <a:pt x="6" y="21"/>
                </a:lnTo>
                <a:lnTo>
                  <a:pt x="13" y="14"/>
                </a:lnTo>
                <a:lnTo>
                  <a:pt x="20" y="8"/>
                </a:lnTo>
                <a:lnTo>
                  <a:pt x="27" y="3"/>
                </a:lnTo>
                <a:lnTo>
                  <a:pt x="32" y="0"/>
                </a:lnTo>
              </a:path>
            </a:pathLst>
          </a:custGeom>
          <a:noFill/>
          <a:ln w="9360">
            <a:solidFill>
              <a:srgbClr val="000000"/>
            </a:solidFill>
            <a:round/>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47520</xdr:rowOff>
    </xdr:from>
    <xdr:to>
      <xdr:col>11</xdr:col>
      <xdr:colOff>720</xdr:colOff>
      <xdr:row>1</xdr:row>
      <xdr:rowOff>420120</xdr:rowOff>
    </xdr:to>
    <xdr:sp>
      <xdr:nvSpPr>
        <xdr:cNvPr id="114" name="Text 1"/>
        <xdr:cNvSpPr/>
      </xdr:nvSpPr>
      <xdr:spPr>
        <a:xfrm>
          <a:off x="140400" y="554760"/>
          <a:ext cx="5923800" cy="372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Distribution Menu.</a:t>
          </a:r>
          <a:endParaRPr b="0" lang="en-US" sz="1000" spc="-1" strike="noStrike">
            <a:latin typeface="Times New Roman"/>
          </a:endParaRPr>
        </a:p>
      </xdr:txBody>
    </xdr:sp>
    <xdr:clientData/>
  </xdr:twoCellAnchor>
  <xdr:twoCellAnchor editAs="oneCell">
    <xdr:from>
      <xdr:col>12</xdr:col>
      <xdr:colOff>0</xdr:colOff>
      <xdr:row>1</xdr:row>
      <xdr:rowOff>180360</xdr:rowOff>
    </xdr:from>
    <xdr:to>
      <xdr:col>13</xdr:col>
      <xdr:colOff>433080</xdr:colOff>
      <xdr:row>1</xdr:row>
      <xdr:rowOff>390600</xdr:rowOff>
    </xdr:to>
    <xdr:sp>
      <xdr:nvSpPr>
        <xdr:cNvPr id="115" name="Text 2"/>
        <xdr:cNvSpPr/>
      </xdr:nvSpPr>
      <xdr:spPr>
        <a:xfrm>
          <a:off x="6707520" y="687600"/>
          <a:ext cx="90540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13</xdr:col>
      <xdr:colOff>20880</xdr:colOff>
      <xdr:row>1</xdr:row>
      <xdr:rowOff>19800</xdr:rowOff>
    </xdr:to>
    <xdr:sp>
      <xdr:nvSpPr>
        <xdr:cNvPr id="116" name="Text 3"/>
        <xdr:cNvSpPr/>
      </xdr:nvSpPr>
      <xdr:spPr>
        <a:xfrm>
          <a:off x="30240" y="27720"/>
          <a:ext cx="717048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Summary of adopted inputs</a:t>
          </a:r>
          <a:endParaRPr b="0" lang="en-US" sz="1400" spc="-1" strike="noStrike">
            <a:latin typeface="Times New Roman"/>
          </a:endParaRPr>
        </a:p>
        <a:p>
          <a:r>
            <a:rPr b="1" lang="en-US" sz="1400" spc="-1" strike="noStrike">
              <a:solidFill>
                <a:srgbClr val="339966"/>
              </a:solidFill>
              <a:latin typeface="Arial"/>
            </a:rPr>
            <a:t>Inputs for the last adopted simulations of distribution</a:t>
          </a:r>
          <a:endParaRPr b="0" lang="en-US" sz="1400" spc="-1" strike="noStrike">
            <a:latin typeface="Times New Roman"/>
          </a:endParaRPr>
        </a:p>
      </xdr:txBody>
    </xdr:sp>
    <xdr:clientData/>
  </xdr:twoCellAnchor>
  <xdr:twoCellAnchor editAs="oneCell">
    <xdr:from>
      <xdr:col>8</xdr:col>
      <xdr:colOff>0</xdr:colOff>
      <xdr:row>24</xdr:row>
      <xdr:rowOff>0</xdr:rowOff>
    </xdr:from>
    <xdr:to>
      <xdr:col>13</xdr:col>
      <xdr:colOff>442800</xdr:colOff>
      <xdr:row>40</xdr:row>
      <xdr:rowOff>9360</xdr:rowOff>
    </xdr:to>
    <xdr:graphicFrame>
      <xdr:nvGraphicFramePr>
        <xdr:cNvPr id="117" name="Chart 11"/>
        <xdr:cNvGraphicFramePr/>
      </xdr:nvGraphicFramePr>
      <xdr:xfrm>
        <a:off x="4132080" y="3957840"/>
        <a:ext cx="349056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200</xdr:colOff>
      <xdr:row>30</xdr:row>
      <xdr:rowOff>0</xdr:rowOff>
    </xdr:from>
    <xdr:to>
      <xdr:col>2</xdr:col>
      <xdr:colOff>372600</xdr:colOff>
      <xdr:row>31</xdr:row>
      <xdr:rowOff>28440</xdr:rowOff>
    </xdr:to>
    <xdr:sp>
      <xdr:nvSpPr>
        <xdr:cNvPr id="118" name="Text 12"/>
        <xdr:cNvSpPr/>
      </xdr:nvSpPr>
      <xdr:spPr>
        <a:xfrm>
          <a:off x="160200" y="4929480"/>
          <a:ext cx="59328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382320</xdr:colOff>
      <xdr:row>24</xdr:row>
      <xdr:rowOff>38160</xdr:rowOff>
    </xdr:from>
    <xdr:to>
      <xdr:col>10</xdr:col>
      <xdr:colOff>282240</xdr:colOff>
      <xdr:row>25</xdr:row>
      <xdr:rowOff>95400</xdr:rowOff>
    </xdr:to>
    <xdr:sp>
      <xdr:nvSpPr>
        <xdr:cNvPr id="119" name="Text 13"/>
        <xdr:cNvSpPr/>
      </xdr:nvSpPr>
      <xdr:spPr>
        <a:xfrm>
          <a:off x="4514400" y="3996000"/>
          <a:ext cx="1187640" cy="21924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10</xdr:col>
      <xdr:colOff>513000</xdr:colOff>
      <xdr:row>24</xdr:row>
      <xdr:rowOff>28440</xdr:rowOff>
    </xdr:from>
    <xdr:to>
      <xdr:col>13</xdr:col>
      <xdr:colOff>81000</xdr:colOff>
      <xdr:row>25</xdr:row>
      <xdr:rowOff>105120</xdr:rowOff>
    </xdr:to>
    <xdr:sp>
      <xdr:nvSpPr>
        <xdr:cNvPr id="120" name="Text 14"/>
        <xdr:cNvSpPr/>
      </xdr:nvSpPr>
      <xdr:spPr>
        <a:xfrm>
          <a:off x="5932800" y="3986280"/>
          <a:ext cx="1328040" cy="23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8</xdr:col>
      <xdr:colOff>39960</xdr:colOff>
      <xdr:row>37</xdr:row>
      <xdr:rowOff>86040</xdr:rowOff>
    </xdr:from>
    <xdr:to>
      <xdr:col>8</xdr:col>
      <xdr:colOff>553680</xdr:colOff>
      <xdr:row>39</xdr:row>
      <xdr:rowOff>133560</xdr:rowOff>
    </xdr:to>
    <xdr:sp>
      <xdr:nvSpPr>
        <xdr:cNvPr id="121" name="Text 15"/>
        <xdr:cNvSpPr/>
      </xdr:nvSpPr>
      <xdr:spPr>
        <a:xfrm>
          <a:off x="4172040" y="6149160"/>
          <a:ext cx="513720" cy="37116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twoCellAnchor editAs="oneCell">
    <xdr:from>
      <xdr:col>12</xdr:col>
      <xdr:colOff>10080</xdr:colOff>
      <xdr:row>54</xdr:row>
      <xdr:rowOff>105120</xdr:rowOff>
    </xdr:from>
    <xdr:to>
      <xdr:col>13</xdr:col>
      <xdr:colOff>433080</xdr:colOff>
      <xdr:row>55</xdr:row>
      <xdr:rowOff>152280</xdr:rowOff>
    </xdr:to>
    <xdr:sp>
      <xdr:nvSpPr>
        <xdr:cNvPr id="122" name="Text 17"/>
        <xdr:cNvSpPr/>
      </xdr:nvSpPr>
      <xdr:spPr>
        <a:xfrm>
          <a:off x="6717600" y="8920800"/>
          <a:ext cx="8953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271800</xdr:colOff>
      <xdr:row>12</xdr:row>
      <xdr:rowOff>123840</xdr:rowOff>
    </xdr:from>
    <xdr:to>
      <xdr:col>14</xdr:col>
      <xdr:colOff>10080</xdr:colOff>
      <xdr:row>14</xdr:row>
      <xdr:rowOff>9720</xdr:rowOff>
    </xdr:to>
    <xdr:sp>
      <xdr:nvSpPr>
        <xdr:cNvPr id="123" name="Text 18"/>
        <xdr:cNvSpPr/>
      </xdr:nvSpPr>
      <xdr:spPr>
        <a:xfrm>
          <a:off x="6335280" y="2386440"/>
          <a:ext cx="129744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1</xdr:col>
      <xdr:colOff>80640</xdr:colOff>
      <xdr:row>12</xdr:row>
      <xdr:rowOff>0</xdr:rowOff>
    </xdr:from>
    <xdr:to>
      <xdr:col>11</xdr:col>
      <xdr:colOff>171720</xdr:colOff>
      <xdr:row>14</xdr:row>
      <xdr:rowOff>152640</xdr:rowOff>
    </xdr:to>
    <xdr:sp>
      <xdr:nvSpPr>
        <xdr:cNvPr id="124" name="AutoShape 19"/>
        <xdr:cNvSpPr/>
      </xdr:nvSpPr>
      <xdr:spPr>
        <a:xfrm>
          <a:off x="6144120" y="2262600"/>
          <a:ext cx="91080" cy="476280"/>
        </a:xfrm>
        <a:custGeom>
          <a:avLst/>
          <a:gdLst>
            <a:gd name="textAreaLeft" fmla="*/ 0 w 91080"/>
            <a:gd name="textAreaRight" fmla="*/ 32760 w 91080"/>
            <a:gd name="textAreaTop" fmla="*/ 12240 h 476280"/>
            <a:gd name="textAreaBottom" fmla="*/ 464040 h 4762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32840</xdr:rowOff>
    </xdr:from>
    <xdr:to>
      <xdr:col>8</xdr:col>
      <xdr:colOff>568800</xdr:colOff>
      <xdr:row>1</xdr:row>
      <xdr:rowOff>485640</xdr:rowOff>
    </xdr:to>
    <xdr:sp>
      <xdr:nvSpPr>
        <xdr:cNvPr id="125" name="Text 1"/>
        <xdr:cNvSpPr/>
      </xdr:nvSpPr>
      <xdr:spPr>
        <a:xfrm>
          <a:off x="140400" y="640080"/>
          <a:ext cx="533952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adopted outputs and then go back to the Distribution Menu.</a:t>
          </a:r>
          <a:endParaRPr b="0" lang="en-US" sz="1000" spc="-1" strike="noStrike">
            <a:latin typeface="Times New Roman"/>
          </a:endParaRPr>
        </a:p>
      </xdr:txBody>
    </xdr:sp>
    <xdr:clientData/>
  </xdr:twoCellAnchor>
  <xdr:twoCellAnchor editAs="oneCell">
    <xdr:from>
      <xdr:col>10</xdr:col>
      <xdr:colOff>428760</xdr:colOff>
      <xdr:row>1</xdr:row>
      <xdr:rowOff>219960</xdr:rowOff>
    </xdr:from>
    <xdr:to>
      <xdr:col>12</xdr:col>
      <xdr:colOff>20160</xdr:colOff>
      <xdr:row>1</xdr:row>
      <xdr:rowOff>420120</xdr:rowOff>
    </xdr:to>
    <xdr:sp>
      <xdr:nvSpPr>
        <xdr:cNvPr id="126" name="Text 2"/>
        <xdr:cNvSpPr/>
      </xdr:nvSpPr>
      <xdr:spPr>
        <a:xfrm>
          <a:off x="6732360" y="727200"/>
          <a:ext cx="8679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0</xdr:rowOff>
    </xdr:from>
    <xdr:to>
      <xdr:col>10</xdr:col>
      <xdr:colOff>628920</xdr:colOff>
      <xdr:row>1</xdr:row>
      <xdr:rowOff>57600</xdr:rowOff>
    </xdr:to>
    <xdr:sp>
      <xdr:nvSpPr>
        <xdr:cNvPr id="127" name="Text 3"/>
        <xdr:cNvSpPr/>
      </xdr:nvSpPr>
      <xdr:spPr>
        <a:xfrm>
          <a:off x="30240" y="0"/>
          <a:ext cx="690228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Summary of adopted outputs</a:t>
          </a:r>
          <a:endParaRPr b="0" lang="en-US" sz="1400" spc="-1" strike="noStrike">
            <a:latin typeface="Times New Roman"/>
          </a:endParaRPr>
        </a:p>
        <a:p>
          <a:r>
            <a:rPr b="1" lang="en-US" sz="1400" spc="-1" strike="noStrike">
              <a:solidFill>
                <a:srgbClr val="339966"/>
              </a:solidFill>
              <a:latin typeface="Arial"/>
            </a:rPr>
            <a:t>Outputs of the last adopted simulation of distribution</a:t>
          </a:r>
          <a:endParaRPr b="0" lang="en-US" sz="1400" spc="-1" strike="noStrike">
            <a:latin typeface="Times New Roman"/>
          </a:endParaRPr>
        </a:p>
      </xdr:txBody>
    </xdr:sp>
    <xdr:clientData/>
  </xdr:twoCellAnchor>
  <xdr:twoCellAnchor editAs="oneCell">
    <xdr:from>
      <xdr:col>1</xdr:col>
      <xdr:colOff>0</xdr:colOff>
      <xdr:row>21</xdr:row>
      <xdr:rowOff>9360</xdr:rowOff>
    </xdr:from>
    <xdr:to>
      <xdr:col>6</xdr:col>
      <xdr:colOff>360</xdr:colOff>
      <xdr:row>33</xdr:row>
      <xdr:rowOff>152280</xdr:rowOff>
    </xdr:to>
    <xdr:graphicFrame>
      <xdr:nvGraphicFramePr>
        <xdr:cNvPr id="128" name="Chart 21"/>
        <xdr:cNvGraphicFramePr/>
      </xdr:nvGraphicFramePr>
      <xdr:xfrm>
        <a:off x="190440" y="3853080"/>
        <a:ext cx="356472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21</xdr:row>
      <xdr:rowOff>9360</xdr:rowOff>
    </xdr:from>
    <xdr:to>
      <xdr:col>12</xdr:col>
      <xdr:colOff>10080</xdr:colOff>
      <xdr:row>33</xdr:row>
      <xdr:rowOff>152280</xdr:rowOff>
    </xdr:to>
    <xdr:graphicFrame>
      <xdr:nvGraphicFramePr>
        <xdr:cNvPr id="129" name="Chart 22"/>
        <xdr:cNvGraphicFramePr/>
      </xdr:nvGraphicFramePr>
      <xdr:xfrm>
        <a:off x="4015800" y="3853080"/>
        <a:ext cx="3574440" cy="211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xdr:colOff>
      <xdr:row>57</xdr:row>
      <xdr:rowOff>0</xdr:rowOff>
    </xdr:from>
    <xdr:to>
      <xdr:col>6</xdr:col>
      <xdr:colOff>360</xdr:colOff>
      <xdr:row>69</xdr:row>
      <xdr:rowOff>152280</xdr:rowOff>
    </xdr:to>
    <xdr:graphicFrame>
      <xdr:nvGraphicFramePr>
        <xdr:cNvPr id="130" name="Chart 23"/>
        <xdr:cNvGraphicFramePr/>
      </xdr:nvGraphicFramePr>
      <xdr:xfrm>
        <a:off x="200880" y="9720720"/>
        <a:ext cx="3554280" cy="2135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0</xdr:colOff>
      <xdr:row>57</xdr:row>
      <xdr:rowOff>0</xdr:rowOff>
    </xdr:from>
    <xdr:to>
      <xdr:col>11</xdr:col>
      <xdr:colOff>628920</xdr:colOff>
      <xdr:row>69</xdr:row>
      <xdr:rowOff>162000</xdr:rowOff>
    </xdr:to>
    <xdr:graphicFrame>
      <xdr:nvGraphicFramePr>
        <xdr:cNvPr id="131" name="Chart 27"/>
        <xdr:cNvGraphicFramePr/>
      </xdr:nvGraphicFramePr>
      <xdr:xfrm>
        <a:off x="4015800" y="9720720"/>
        <a:ext cx="3555000" cy="2145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9</xdr:row>
      <xdr:rowOff>0</xdr:rowOff>
    </xdr:from>
    <xdr:to>
      <xdr:col>6</xdr:col>
      <xdr:colOff>360</xdr:colOff>
      <xdr:row>51</xdr:row>
      <xdr:rowOff>162000</xdr:rowOff>
    </xdr:to>
    <xdr:graphicFrame>
      <xdr:nvGraphicFramePr>
        <xdr:cNvPr id="132" name="Chart 29"/>
        <xdr:cNvGraphicFramePr/>
      </xdr:nvGraphicFramePr>
      <xdr:xfrm>
        <a:off x="190440" y="6786720"/>
        <a:ext cx="35647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440</xdr:colOff>
      <xdr:row>39</xdr:row>
      <xdr:rowOff>0</xdr:rowOff>
    </xdr:from>
    <xdr:to>
      <xdr:col>11</xdr:col>
      <xdr:colOff>628920</xdr:colOff>
      <xdr:row>51</xdr:row>
      <xdr:rowOff>162000</xdr:rowOff>
    </xdr:to>
    <xdr:graphicFrame>
      <xdr:nvGraphicFramePr>
        <xdr:cNvPr id="133" name="Chart 31"/>
        <xdr:cNvGraphicFramePr/>
      </xdr:nvGraphicFramePr>
      <xdr:xfrm>
        <a:off x="4026240" y="6786720"/>
        <a:ext cx="354456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428760</xdr:colOff>
      <xdr:row>75</xdr:row>
      <xdr:rowOff>142920</xdr:rowOff>
    </xdr:from>
    <xdr:to>
      <xdr:col>11</xdr:col>
      <xdr:colOff>638280</xdr:colOff>
      <xdr:row>77</xdr:row>
      <xdr:rowOff>18720</xdr:rowOff>
    </xdr:to>
    <xdr:sp>
      <xdr:nvSpPr>
        <xdr:cNvPr id="134" name="Text 33"/>
        <xdr:cNvSpPr/>
      </xdr:nvSpPr>
      <xdr:spPr>
        <a:xfrm>
          <a:off x="6732360" y="12818880"/>
          <a:ext cx="847800" cy="199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189360</xdr:colOff>
      <xdr:row>12</xdr:row>
      <xdr:rowOff>95400</xdr:rowOff>
    </xdr:from>
    <xdr:to>
      <xdr:col>11</xdr:col>
      <xdr:colOff>638280</xdr:colOff>
      <xdr:row>13</xdr:row>
      <xdr:rowOff>162000</xdr:rowOff>
    </xdr:to>
    <xdr:sp>
      <xdr:nvSpPr>
        <xdr:cNvPr id="135" name="Text 35"/>
        <xdr:cNvSpPr/>
      </xdr:nvSpPr>
      <xdr:spPr>
        <a:xfrm>
          <a:off x="6492960" y="2481840"/>
          <a:ext cx="108720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10</xdr:col>
      <xdr:colOff>50040</xdr:colOff>
      <xdr:row>12</xdr:row>
      <xdr:rowOff>0</xdr:rowOff>
    </xdr:from>
    <xdr:to>
      <xdr:col>10</xdr:col>
      <xdr:colOff>130320</xdr:colOff>
      <xdr:row>14</xdr:row>
      <xdr:rowOff>142920</xdr:rowOff>
    </xdr:to>
    <xdr:sp>
      <xdr:nvSpPr>
        <xdr:cNvPr id="136" name="AutoShape 36"/>
        <xdr:cNvSpPr/>
      </xdr:nvSpPr>
      <xdr:spPr>
        <a:xfrm>
          <a:off x="6353640" y="2386440"/>
          <a:ext cx="80280" cy="466560"/>
        </a:xfrm>
        <a:custGeom>
          <a:avLst/>
          <a:gdLst>
            <a:gd name="textAreaLeft" fmla="*/ 0 w 80280"/>
            <a:gd name="textAreaRight" fmla="*/ 28800 w 80280"/>
            <a:gd name="textAreaTop" fmla="*/ 11880 h 466560"/>
            <a:gd name="textAreaBottom" fmla="*/ 454680 h 4665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05120</xdr:rowOff>
    </xdr:from>
    <xdr:to>
      <xdr:col>10</xdr:col>
      <xdr:colOff>409320</xdr:colOff>
      <xdr:row>1</xdr:row>
      <xdr:rowOff>285840</xdr:rowOff>
    </xdr:to>
    <xdr:sp>
      <xdr:nvSpPr>
        <xdr:cNvPr id="137" name="Text 1"/>
        <xdr:cNvSpPr/>
      </xdr:nvSpPr>
      <xdr:spPr>
        <a:xfrm>
          <a:off x="130320" y="574560"/>
          <a:ext cx="576540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through the items. Press Back to return to the Stable Menu.</a:t>
          </a:r>
          <a:endParaRPr b="0" lang="en-US" sz="1000" spc="-1" strike="noStrike">
            <a:latin typeface="Times New Roman"/>
          </a:endParaRPr>
        </a:p>
      </xdr:txBody>
    </xdr:sp>
    <xdr:clientData/>
  </xdr:twoCellAnchor>
  <xdr:twoCellAnchor editAs="oneCell">
    <xdr:from>
      <xdr:col>0</xdr:col>
      <xdr:colOff>30240</xdr:colOff>
      <xdr:row>0</xdr:row>
      <xdr:rowOff>56880</xdr:rowOff>
    </xdr:from>
    <xdr:to>
      <xdr:col>10</xdr:col>
      <xdr:colOff>419400</xdr:colOff>
      <xdr:row>1</xdr:row>
      <xdr:rowOff>85320</xdr:rowOff>
    </xdr:to>
    <xdr:sp>
      <xdr:nvSpPr>
        <xdr:cNvPr id="138" name="Text 2"/>
        <xdr:cNvSpPr/>
      </xdr:nvSpPr>
      <xdr:spPr>
        <a:xfrm>
          <a:off x="30240" y="56880"/>
          <a:ext cx="5875560" cy="497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Task 3 (Distribution) of Initial Level</a:t>
          </a:r>
          <a:endParaRPr b="0" lang="en-US" sz="1400" spc="-1" strike="noStrike">
            <a:latin typeface="Times New Roman"/>
          </a:endParaRPr>
        </a:p>
        <a:p>
          <a:r>
            <a:rPr b="1" lang="en-US" sz="1200" spc="-1" strike="noStrike">
              <a:solidFill>
                <a:srgbClr val="339966"/>
              </a:solidFill>
              <a:latin typeface="Arial"/>
            </a:rPr>
            <a:t>Information and instructions</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1</xdr:col>
      <xdr:colOff>10080</xdr:colOff>
      <xdr:row>4</xdr:row>
      <xdr:rowOff>47520</xdr:rowOff>
    </xdr:from>
    <xdr:to>
      <xdr:col>13</xdr:col>
      <xdr:colOff>120600</xdr:colOff>
      <xdr:row>7</xdr:row>
      <xdr:rowOff>123840</xdr:rowOff>
    </xdr:to>
    <xdr:sp>
      <xdr:nvSpPr>
        <xdr:cNvPr id="139" name="Text 3"/>
        <xdr:cNvSpPr/>
      </xdr:nvSpPr>
      <xdr:spPr>
        <a:xfrm>
          <a:off x="200520" y="1033560"/>
          <a:ext cx="748296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are now in Task 3 of the Initial Level of modelling. This task sets the distribution of the non-isolated population. It is taken that the basic situation studied consists of an operational area next to an invasion source, with the two areas being separated by an imaginary line called the invasion front.</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56</xdr:row>
      <xdr:rowOff>19080</xdr:rowOff>
    </xdr:from>
    <xdr:to>
      <xdr:col>13</xdr:col>
      <xdr:colOff>110520</xdr:colOff>
      <xdr:row>59</xdr:row>
      <xdr:rowOff>75960</xdr:rowOff>
    </xdr:to>
    <xdr:sp>
      <xdr:nvSpPr>
        <xdr:cNvPr id="140" name="Text 4"/>
        <xdr:cNvSpPr/>
      </xdr:nvSpPr>
      <xdr:spPr>
        <a:xfrm>
          <a:off x="190440" y="9425160"/>
          <a:ext cx="748296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Get back to the Distribution Menu, by pressing the Back button on this sheet. Then select, from the drop down box, the scenario you wish to use as the basis for present modelling. Be very careful to ensure that the selection is correct, by viewng the selected scenario if need be.</a:t>
          </a:r>
          <a:endParaRPr b="0" lang="en-US" sz="1000" spc="-1" strike="noStrike">
            <a:latin typeface="Times New Roman"/>
          </a:endParaRPr>
        </a:p>
      </xdr:txBody>
    </xdr:sp>
    <xdr:clientData/>
  </xdr:twoCellAnchor>
  <xdr:twoCellAnchor editAs="oneCell">
    <xdr:from>
      <xdr:col>1</xdr:col>
      <xdr:colOff>0</xdr:colOff>
      <xdr:row>64</xdr:row>
      <xdr:rowOff>0</xdr:rowOff>
    </xdr:from>
    <xdr:to>
      <xdr:col>13</xdr:col>
      <xdr:colOff>110520</xdr:colOff>
      <xdr:row>68</xdr:row>
      <xdr:rowOff>47520</xdr:rowOff>
    </xdr:to>
    <xdr:sp>
      <xdr:nvSpPr>
        <xdr:cNvPr id="141" name="Text 5"/>
        <xdr:cNvSpPr/>
      </xdr:nvSpPr>
      <xdr:spPr>
        <a:xfrm>
          <a:off x="190440" y="10701720"/>
          <a:ext cx="748296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completing all of the input stages you will be taken next to a summary of the inputs made. At this stage the New Inputs are termed Trial Inputs since you are about to "try" them, </a:t>
          </a:r>
          <a:r>
            <a:rPr b="0" i="1" lang="en-US" sz="1000" spc="-1" strike="noStrike">
              <a:latin typeface="Arial"/>
            </a:rPr>
            <a:t>ie</a:t>
          </a:r>
          <a:r>
            <a:rPr b="0" lang="en-US" sz="1000" spc="-1" strike="noStrike">
              <a:latin typeface="Arial"/>
            </a:rPr>
            <a:t>, see what sort of distibution Tsetse Muse creates from them. To view these distribution outputs you press the Next button of the summary sheet. You may have to wait about a minute while all the calculations are performed.</a:t>
          </a:r>
          <a:endParaRPr b="0" lang="en-US" sz="1000" spc="-1" strike="noStrike">
            <a:latin typeface="Times New Roman"/>
          </a:endParaRPr>
        </a:p>
      </xdr:txBody>
    </xdr:sp>
    <xdr:clientData/>
  </xdr:twoCellAnchor>
  <xdr:twoCellAnchor editAs="oneCell">
    <xdr:from>
      <xdr:col>2</xdr:col>
      <xdr:colOff>0</xdr:colOff>
      <xdr:row>72</xdr:row>
      <xdr:rowOff>0</xdr:rowOff>
    </xdr:from>
    <xdr:to>
      <xdr:col>13</xdr:col>
      <xdr:colOff>100440</xdr:colOff>
      <xdr:row>74</xdr:row>
      <xdr:rowOff>47520</xdr:rowOff>
    </xdr:to>
    <xdr:sp>
      <xdr:nvSpPr>
        <xdr:cNvPr id="142" name="Text 6"/>
        <xdr:cNvSpPr/>
      </xdr:nvSpPr>
      <xdr:spPr>
        <a:xfrm>
          <a:off x="380880" y="11997000"/>
          <a:ext cx="728244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If you are just playing around, or if you want to leave Task 2 work for the time being, return to the Distribution Menu and thence to some other part of Tsetse Muse.</a:t>
          </a:r>
          <a:endParaRPr b="0" lang="en-US" sz="1000" spc="-1" strike="noStrike">
            <a:latin typeface="Times New Roman"/>
          </a:endParaRPr>
        </a:p>
      </xdr:txBody>
    </xdr:sp>
    <xdr:clientData/>
  </xdr:twoCellAnchor>
  <xdr:twoCellAnchor editAs="oneCell">
    <xdr:from>
      <xdr:col>2</xdr:col>
      <xdr:colOff>0</xdr:colOff>
      <xdr:row>81</xdr:row>
      <xdr:rowOff>0</xdr:rowOff>
    </xdr:from>
    <xdr:to>
      <xdr:col>13</xdr:col>
      <xdr:colOff>100440</xdr:colOff>
      <xdr:row>84</xdr:row>
      <xdr:rowOff>86040</xdr:rowOff>
    </xdr:to>
    <xdr:sp>
      <xdr:nvSpPr>
        <xdr:cNvPr id="143" name="Text 7"/>
        <xdr:cNvSpPr/>
      </xdr:nvSpPr>
      <xdr:spPr>
        <a:xfrm>
          <a:off x="380880" y="13454280"/>
          <a:ext cx="7282440" cy="572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3) If you dislike the outputs, press the Reject button. This will take you to the start of the New Inputs procedure, so that you can make alternative inputs and thus get alternative outputs. When you arrive there you will be offered help on how to adjust the previous inputs. </a:t>
          </a:r>
          <a:endParaRPr b="0" lang="en-US" sz="1000" spc="-1" strike="noStrike">
            <a:latin typeface="Times New Roman"/>
          </a:endParaRPr>
        </a:p>
      </xdr:txBody>
    </xdr:sp>
    <xdr:clientData/>
  </xdr:twoCellAnchor>
  <xdr:twoCellAnchor editAs="oneCell">
    <xdr:from>
      <xdr:col>11</xdr:col>
      <xdr:colOff>0</xdr:colOff>
      <xdr:row>97</xdr:row>
      <xdr:rowOff>9720</xdr:rowOff>
    </xdr:from>
    <xdr:to>
      <xdr:col>12</xdr:col>
      <xdr:colOff>360</xdr:colOff>
      <xdr:row>98</xdr:row>
      <xdr:rowOff>162000</xdr:rowOff>
    </xdr:to>
    <xdr:sp>
      <xdr:nvSpPr>
        <xdr:cNvPr id="144" name="Text 8"/>
        <xdr:cNvSpPr/>
      </xdr:nvSpPr>
      <xdr:spPr>
        <a:xfrm>
          <a:off x="6124680" y="16054920"/>
          <a:ext cx="117756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628200</xdr:colOff>
      <xdr:row>1</xdr:row>
      <xdr:rowOff>38160</xdr:rowOff>
    </xdr:from>
    <xdr:to>
      <xdr:col>11</xdr:col>
      <xdr:colOff>1167840</xdr:colOff>
      <xdr:row>1</xdr:row>
      <xdr:rowOff>247320</xdr:rowOff>
    </xdr:to>
    <xdr:sp>
      <xdr:nvSpPr>
        <xdr:cNvPr id="145" name="Text 9"/>
        <xdr:cNvSpPr/>
      </xdr:nvSpPr>
      <xdr:spPr>
        <a:xfrm>
          <a:off x="6114600" y="507600"/>
          <a:ext cx="11779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69</xdr:row>
      <xdr:rowOff>0</xdr:rowOff>
    </xdr:from>
    <xdr:to>
      <xdr:col>13</xdr:col>
      <xdr:colOff>110520</xdr:colOff>
      <xdr:row>71</xdr:row>
      <xdr:rowOff>66600</xdr:rowOff>
    </xdr:to>
    <xdr:sp>
      <xdr:nvSpPr>
        <xdr:cNvPr id="146" name="Text 10"/>
        <xdr:cNvSpPr/>
      </xdr:nvSpPr>
      <xdr:spPr>
        <a:xfrm>
          <a:off x="190440" y="11511360"/>
          <a:ext cx="74829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see the outputs they are called Trial Outputs since you need to decide whether you like them. After inspecting the Trial Outputs, take one of the following three options.</a:t>
          </a:r>
          <a:endParaRPr b="0" lang="en-US" sz="1000" spc="-1" strike="noStrike">
            <a:latin typeface="Times New Roman"/>
          </a:endParaRPr>
        </a:p>
      </xdr:txBody>
    </xdr:sp>
    <xdr:clientData/>
  </xdr:twoCellAnchor>
  <xdr:twoCellAnchor editAs="oneCell">
    <xdr:from>
      <xdr:col>2</xdr:col>
      <xdr:colOff>0</xdr:colOff>
      <xdr:row>75</xdr:row>
      <xdr:rowOff>0</xdr:rowOff>
    </xdr:from>
    <xdr:to>
      <xdr:col>13</xdr:col>
      <xdr:colOff>100440</xdr:colOff>
      <xdr:row>80</xdr:row>
      <xdr:rowOff>86040</xdr:rowOff>
    </xdr:to>
    <xdr:sp>
      <xdr:nvSpPr>
        <xdr:cNvPr id="147" name="Text 11"/>
        <xdr:cNvSpPr/>
      </xdr:nvSpPr>
      <xdr:spPr>
        <a:xfrm>
          <a:off x="380880" y="12483000"/>
          <a:ext cx="7282440" cy="895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If you like the Trial Outputs and wish to adopt them as a saved scenario for later stages of modelling, press the Adopt button and follow the Save procedure. This saves the Trial Outputs, together with the Trial Inputs on which they were based, but now the data are called the Adopted Outputs and Adopted Inputs. During the Save procedure you name the scenario that holds the adopted data. Saving does not mean that you lose those data that you saved previously in any scenario with a different name.</a:t>
          </a:r>
          <a:endParaRPr b="0" lang="en-US" sz="1000" spc="-1" strike="noStrike">
            <a:latin typeface="Times New Roman"/>
          </a:endParaRPr>
        </a:p>
      </xdr:txBody>
    </xdr:sp>
    <xdr:clientData/>
  </xdr:twoCellAnchor>
  <xdr:twoCellAnchor editAs="oneCell">
    <xdr:from>
      <xdr:col>1</xdr:col>
      <xdr:colOff>10080</xdr:colOff>
      <xdr:row>84</xdr:row>
      <xdr:rowOff>142920</xdr:rowOff>
    </xdr:from>
    <xdr:to>
      <xdr:col>13</xdr:col>
      <xdr:colOff>120600</xdr:colOff>
      <xdr:row>87</xdr:row>
      <xdr:rowOff>19080</xdr:rowOff>
    </xdr:to>
    <xdr:sp>
      <xdr:nvSpPr>
        <xdr:cNvPr id="148" name="Text 12"/>
        <xdr:cNvSpPr/>
      </xdr:nvSpPr>
      <xdr:spPr>
        <a:xfrm>
          <a:off x="200520" y="14083200"/>
          <a:ext cx="748296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fter saving the adopted data you arrive the Growth Menu, from which you can go to other parts of Tsetse Muse -- maybe you will want to go to Phase 1 of Attack, </a:t>
          </a:r>
          <a:r>
            <a:rPr b="0" i="1" lang="en-US" sz="1000" spc="-1" strike="noStrike">
              <a:latin typeface="Arial"/>
            </a:rPr>
            <a:t>ie</a:t>
          </a:r>
          <a:r>
            <a:rPr b="0" lang="en-US" sz="1000" spc="-1" strike="noStrike">
              <a:latin typeface="Arial"/>
            </a:rPr>
            <a:t>, the next stage of modelling a non-isolated population.</a:t>
          </a:r>
          <a:endParaRPr b="0" lang="en-US" sz="1000" spc="-1" strike="noStrike">
            <a:latin typeface="Times New Roman"/>
          </a:endParaRPr>
        </a:p>
      </xdr:txBody>
    </xdr:sp>
    <xdr:clientData/>
  </xdr:twoCellAnchor>
  <xdr:twoCellAnchor editAs="oneCell">
    <xdr:from>
      <xdr:col>1</xdr:col>
      <xdr:colOff>0</xdr:colOff>
      <xdr:row>93</xdr:row>
      <xdr:rowOff>0</xdr:rowOff>
    </xdr:from>
    <xdr:to>
      <xdr:col>13</xdr:col>
      <xdr:colOff>110520</xdr:colOff>
      <xdr:row>95</xdr:row>
      <xdr:rowOff>66600</xdr:rowOff>
    </xdr:to>
    <xdr:sp>
      <xdr:nvSpPr>
        <xdr:cNvPr id="149" name="Text 13"/>
        <xdr:cNvSpPr/>
      </xdr:nvSpPr>
      <xdr:spPr>
        <a:xfrm>
          <a:off x="190440" y="15397560"/>
          <a:ext cx="748296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rial Outputs and Trial Inputs buttons on the Distribution Menu are provided to remind you of the inputs and outputs that you last tried. These data are overwitten each time you run a new trial.</a:t>
          </a:r>
          <a:endParaRPr b="0" lang="en-US" sz="1000" spc="-1" strike="noStrike">
            <a:latin typeface="Times New Roman"/>
          </a:endParaRPr>
        </a:p>
      </xdr:txBody>
    </xdr:sp>
    <xdr:clientData/>
  </xdr:twoCellAnchor>
  <xdr:twoCellAnchor editAs="oneCell">
    <xdr:from>
      <xdr:col>1</xdr:col>
      <xdr:colOff>10080</xdr:colOff>
      <xdr:row>13</xdr:row>
      <xdr:rowOff>47520</xdr:rowOff>
    </xdr:from>
    <xdr:to>
      <xdr:col>13</xdr:col>
      <xdr:colOff>120600</xdr:colOff>
      <xdr:row>18</xdr:row>
      <xdr:rowOff>124200</xdr:rowOff>
    </xdr:to>
    <xdr:sp>
      <xdr:nvSpPr>
        <xdr:cNvPr id="150" name="Text 14"/>
        <xdr:cNvSpPr/>
      </xdr:nvSpPr>
      <xdr:spPr>
        <a:xfrm>
          <a:off x="200520" y="2490840"/>
          <a:ext cx="748296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simplify the inputs and speed the calculations it is assumed that factors affecting the natural abundance of tsetse vary in just one dimension, </a:t>
          </a:r>
          <a:r>
            <a:rPr b="0" i="1" lang="en-US" sz="1000" spc="-1" strike="noStrike">
              <a:latin typeface="Arial"/>
            </a:rPr>
            <a:t>ie</a:t>
          </a:r>
          <a:r>
            <a:rPr b="0" lang="en-US" sz="1000" spc="-1" strike="noStrike">
              <a:latin typeface="Arial"/>
            </a:rPr>
            <a:t>, as you travel from the invasion source and through the operational area. Wherever you are in the studied situation, the abundance of tsetse does change if you travel parallel to the front for many kilometres. Of course, it would change eventually if you went right out of the tsetse belt, but it is assumed that the particular situation you are studying is somewhere near the middle of the infestation.</a:t>
          </a:r>
          <a:endParaRPr b="0" lang="en-US" sz="1000" spc="-1" strike="noStrike">
            <a:latin typeface="Times New Roman"/>
          </a:endParaRPr>
        </a:p>
      </xdr:txBody>
    </xdr:sp>
    <xdr:clientData/>
  </xdr:twoCellAnchor>
  <xdr:twoCellAnchor editAs="oneCell">
    <xdr:from>
      <xdr:col>1</xdr:col>
      <xdr:colOff>10080</xdr:colOff>
      <xdr:row>19</xdr:row>
      <xdr:rowOff>47520</xdr:rowOff>
    </xdr:from>
    <xdr:to>
      <xdr:col>13</xdr:col>
      <xdr:colOff>120600</xdr:colOff>
      <xdr:row>24</xdr:row>
      <xdr:rowOff>105120</xdr:rowOff>
    </xdr:to>
    <xdr:sp>
      <xdr:nvSpPr>
        <xdr:cNvPr id="151" name="Text 15"/>
        <xdr:cNvSpPr/>
      </xdr:nvSpPr>
      <xdr:spPr>
        <a:xfrm>
          <a:off x="200520" y="3462480"/>
          <a:ext cx="7482960" cy="86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Given the above assumptions, the population can be modelled along a single transect, passing through the invasion source and the operational area, at right angles to the invasion front. This does not mean that the flies are conceived as existing in just one dimension, being able to move only along the transect. The flies are in fact considered to move along the transect and to and from it. However, there are great benefits in being able to assume, as now we do, that if they move at right angles to the transect they do not change habitat typ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25</xdr:row>
      <xdr:rowOff>47520</xdr:rowOff>
    </xdr:from>
    <xdr:to>
      <xdr:col>13</xdr:col>
      <xdr:colOff>110520</xdr:colOff>
      <xdr:row>28</xdr:row>
      <xdr:rowOff>114480</xdr:rowOff>
    </xdr:to>
    <xdr:sp>
      <xdr:nvSpPr>
        <xdr:cNvPr id="152" name="Text 17"/>
        <xdr:cNvSpPr/>
      </xdr:nvSpPr>
      <xdr:spPr>
        <a:xfrm>
          <a:off x="190440" y="4434120"/>
          <a:ext cx="748296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ssumptions about the spatial variation in habitat and fly density are analogous to the assumptions that are made about the distribution of control measures at the Attack level: it will be taken that these measures can vary according to distance from the front, but not along it.   </a:t>
          </a:r>
          <a:endParaRPr b="0" lang="en-US" sz="1000" spc="-1" strike="noStrike">
            <a:latin typeface="Times New Roman"/>
          </a:endParaRPr>
        </a:p>
      </xdr:txBody>
    </xdr:sp>
    <xdr:clientData/>
  </xdr:twoCellAnchor>
  <xdr:twoCellAnchor editAs="oneCell">
    <xdr:from>
      <xdr:col>2</xdr:col>
      <xdr:colOff>0</xdr:colOff>
      <xdr:row>31</xdr:row>
      <xdr:rowOff>0</xdr:rowOff>
    </xdr:from>
    <xdr:to>
      <xdr:col>13</xdr:col>
      <xdr:colOff>80280</xdr:colOff>
      <xdr:row>35</xdr:row>
      <xdr:rowOff>66240</xdr:rowOff>
    </xdr:to>
    <xdr:sp>
      <xdr:nvSpPr>
        <xdr:cNvPr id="153" name="Text 18"/>
        <xdr:cNvSpPr/>
      </xdr:nvSpPr>
      <xdr:spPr>
        <a:xfrm>
          <a:off x="380880" y="5358240"/>
          <a:ext cx="7262280" cy="71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ny operational areas are somewhat like the modelled situation. For example, in Zimbabwe the control operations are often applied in a belt of territory next to a densely-infested invasion source such as a widerness or game reserve; the tsetse populations in the operational area are dense near the front but decrease further away where heavy cultivation produces unsuitable habitat (Reid </a:t>
          </a:r>
          <a:r>
            <a:rPr b="0" i="1" lang="en-US" sz="1000" spc="-1" strike="noStrike">
              <a:latin typeface="Arial"/>
            </a:rPr>
            <a:t>et al</a:t>
          </a:r>
          <a:r>
            <a:rPr b="0" lang="en-US" sz="1000" spc="-1" strike="noStrike">
              <a:latin typeface="Arial"/>
            </a:rPr>
            <a:t>., 2000).</a:t>
          </a:r>
          <a:endParaRPr b="0" lang="en-US" sz="1000" spc="-1" strike="noStrike">
            <a:latin typeface="Times New Roman"/>
          </a:endParaRPr>
        </a:p>
      </xdr:txBody>
    </xdr:sp>
    <xdr:clientData/>
  </xdr:twoCellAnchor>
  <xdr:twoCellAnchor editAs="oneCell">
    <xdr:from>
      <xdr:col>1</xdr:col>
      <xdr:colOff>50040</xdr:colOff>
      <xdr:row>31</xdr:row>
      <xdr:rowOff>47160</xdr:rowOff>
    </xdr:from>
    <xdr:to>
      <xdr:col>1</xdr:col>
      <xdr:colOff>130320</xdr:colOff>
      <xdr:row>31</xdr:row>
      <xdr:rowOff>123120</xdr:rowOff>
    </xdr:to>
    <xdr:sp>
      <xdr:nvSpPr>
        <xdr:cNvPr id="154" name="Rectangle 19"/>
        <xdr:cNvSpPr/>
      </xdr:nvSpPr>
      <xdr:spPr>
        <a:xfrm>
          <a:off x="240480" y="540540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35</xdr:row>
      <xdr:rowOff>152280</xdr:rowOff>
    </xdr:from>
    <xdr:to>
      <xdr:col>13</xdr:col>
      <xdr:colOff>60480</xdr:colOff>
      <xdr:row>40</xdr:row>
      <xdr:rowOff>47520</xdr:rowOff>
    </xdr:to>
    <xdr:sp>
      <xdr:nvSpPr>
        <xdr:cNvPr id="155" name="Text 20"/>
        <xdr:cNvSpPr/>
      </xdr:nvSpPr>
      <xdr:spPr>
        <a:xfrm>
          <a:off x="380880" y="6158160"/>
          <a:ext cx="7242480" cy="70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resent modelling is not intended to formulate a detailed plan of operations in any particular situation with its own particular habitat distribution. Instead, the current aim is to produce data for a generalised situation that will assist musing over the general policies of control. The allowance now made for invasion, and for habit changes in just one dimension, are able to expose the principles on which policies can be based.</a:t>
          </a:r>
          <a:endParaRPr b="0" lang="en-US" sz="1000" spc="-1" strike="noStrike">
            <a:latin typeface="Times New Roman"/>
          </a:endParaRPr>
        </a:p>
      </xdr:txBody>
    </xdr:sp>
    <xdr:clientData/>
  </xdr:twoCellAnchor>
  <xdr:twoCellAnchor editAs="oneCell">
    <xdr:from>
      <xdr:col>1</xdr:col>
      <xdr:colOff>50040</xdr:colOff>
      <xdr:row>36</xdr:row>
      <xdr:rowOff>47160</xdr:rowOff>
    </xdr:from>
    <xdr:to>
      <xdr:col>1</xdr:col>
      <xdr:colOff>130320</xdr:colOff>
      <xdr:row>36</xdr:row>
      <xdr:rowOff>123120</xdr:rowOff>
    </xdr:to>
    <xdr:sp>
      <xdr:nvSpPr>
        <xdr:cNvPr id="156" name="Rectangle 21"/>
        <xdr:cNvSpPr/>
      </xdr:nvSpPr>
      <xdr:spPr>
        <a:xfrm>
          <a:off x="240480" y="621504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xdr:col>
      <xdr:colOff>0</xdr:colOff>
      <xdr:row>41</xdr:row>
      <xdr:rowOff>28440</xdr:rowOff>
    </xdr:from>
    <xdr:to>
      <xdr:col>13</xdr:col>
      <xdr:colOff>110520</xdr:colOff>
      <xdr:row>46</xdr:row>
      <xdr:rowOff>95400</xdr:rowOff>
    </xdr:to>
    <xdr:sp>
      <xdr:nvSpPr>
        <xdr:cNvPr id="157" name="Text 29"/>
        <xdr:cNvSpPr/>
      </xdr:nvSpPr>
      <xdr:spPr>
        <a:xfrm>
          <a:off x="190440" y="7005960"/>
          <a:ext cx="7482960" cy="876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modelling the uneven distribution of tsetse across the invasion front, it is taken that the uneveness is caused by changes in the death rates, due to variations in habitat features such as the abundance of hosts and the character of the vegetation. Your inputs are not required to specify the changes in the habitat features themselves -- just the extent to which the death rates vary on moving away from the front. Tsetse Muse will enter some suggestions for you, to produce a "typical" distibution, if you press the Suggest buttons that will be offered.  </a:t>
          </a:r>
          <a:endParaRPr b="0" lang="en-US" sz="1000" spc="-1" strike="noStrike">
            <a:latin typeface="Times New Roman"/>
          </a:endParaRPr>
        </a:p>
      </xdr:txBody>
    </xdr:sp>
    <xdr:clientData/>
  </xdr:twoCellAnchor>
  <xdr:twoCellAnchor editAs="oneCell">
    <xdr:from>
      <xdr:col>1</xdr:col>
      <xdr:colOff>0</xdr:colOff>
      <xdr:row>88</xdr:row>
      <xdr:rowOff>0</xdr:rowOff>
    </xdr:from>
    <xdr:to>
      <xdr:col>13</xdr:col>
      <xdr:colOff>110520</xdr:colOff>
      <xdr:row>92</xdr:row>
      <xdr:rowOff>66240</xdr:rowOff>
    </xdr:to>
    <xdr:sp>
      <xdr:nvSpPr>
        <xdr:cNvPr id="158" name="Text 32"/>
        <xdr:cNvSpPr/>
      </xdr:nvSpPr>
      <xdr:spPr>
        <a:xfrm>
          <a:off x="190440" y="14587920"/>
          <a:ext cx="7482960" cy="71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atever you do, copies of the data you saved will have been been put on special sheets, accessed via the Adopted Inputs and Adopted Outputs buttons of the Distribution Menu. Look at these data if you come to Task 3 (Distribution) again, to remind yourself what you did before. The data accessed via the Adopted Inputs and Adopted Outputs buttons are over-written each time you run the Save procedure, but data in saved scenarios remain.  </a:t>
          </a:r>
          <a:endParaRPr b="0" lang="en-US" sz="1000" spc="-1" strike="noStrike">
            <a:latin typeface="Times New Roman"/>
          </a:endParaRPr>
        </a:p>
      </xdr:txBody>
    </xdr:sp>
    <xdr:clientData/>
  </xdr:twoCellAnchor>
  <xdr:twoCellAnchor editAs="oneCell">
    <xdr:from>
      <xdr:col>1</xdr:col>
      <xdr:colOff>0</xdr:colOff>
      <xdr:row>29</xdr:row>
      <xdr:rowOff>47520</xdr:rowOff>
    </xdr:from>
    <xdr:to>
      <xdr:col>13</xdr:col>
      <xdr:colOff>110520</xdr:colOff>
      <xdr:row>30</xdr:row>
      <xdr:rowOff>75960</xdr:rowOff>
    </xdr:to>
    <xdr:sp>
      <xdr:nvSpPr>
        <xdr:cNvPr id="159" name="Text 34"/>
        <xdr:cNvSpPr/>
      </xdr:nvSpPr>
      <xdr:spPr>
        <a:xfrm>
          <a:off x="190440" y="5081760"/>
          <a:ext cx="74829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justification for the present assumptions are as follows.</a:t>
          </a:r>
          <a:endParaRPr b="0" lang="en-US" sz="1000" spc="-1" strike="noStrike">
            <a:latin typeface="Times New Roman"/>
          </a:endParaRPr>
        </a:p>
      </xdr:txBody>
    </xdr:sp>
    <xdr:clientData/>
  </xdr:twoCellAnchor>
  <xdr:twoCellAnchor editAs="oneCell">
    <xdr:from>
      <xdr:col>1</xdr:col>
      <xdr:colOff>0</xdr:colOff>
      <xdr:row>8</xdr:row>
      <xdr:rowOff>9720</xdr:rowOff>
    </xdr:from>
    <xdr:to>
      <xdr:col>13</xdr:col>
      <xdr:colOff>110520</xdr:colOff>
      <xdr:row>12</xdr:row>
      <xdr:rowOff>114480</xdr:rowOff>
    </xdr:to>
    <xdr:sp>
      <xdr:nvSpPr>
        <xdr:cNvPr id="160" name="Text 35"/>
        <xdr:cNvSpPr/>
      </xdr:nvSpPr>
      <xdr:spPr>
        <a:xfrm>
          <a:off x="190440" y="1643400"/>
          <a:ext cx="7482960" cy="75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though at the present level of modelling the programme recognises an invasion front on just one side of the operational aprea, you can in fact produce additional fronts when you get to the Attack Level -- simply ensure that the control measures do not cover all of the infested parts of the operational area. Those parts of the operational area from which the flies are not eliminated become additional invasion sources.</a:t>
          </a:r>
          <a:endParaRPr b="0" lang="en-US" sz="1000" spc="-1" strike="noStrike">
            <a:latin typeface="Times New Roman"/>
          </a:endParaRPr>
        </a:p>
      </xdr:txBody>
    </xdr:sp>
    <xdr:clientData/>
  </xdr:twoCellAnchor>
  <xdr:twoCellAnchor editAs="oneCell">
    <xdr:from>
      <xdr:col>1</xdr:col>
      <xdr:colOff>0</xdr:colOff>
      <xdr:row>50</xdr:row>
      <xdr:rowOff>28440</xdr:rowOff>
    </xdr:from>
    <xdr:to>
      <xdr:col>11</xdr:col>
      <xdr:colOff>162000</xdr:colOff>
      <xdr:row>54</xdr:row>
      <xdr:rowOff>95400</xdr:rowOff>
    </xdr:to>
    <xdr:sp>
      <xdr:nvSpPr>
        <xdr:cNvPr id="161" name="Text 36"/>
        <xdr:cNvSpPr/>
      </xdr:nvSpPr>
      <xdr:spPr>
        <a:xfrm>
          <a:off x="190440" y="8463240"/>
          <a:ext cx="609624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 allowance is made for the possibilty that tsetse mobility varies according to the types of habitat at various distances from the front. Such allowance would increase the complexity of inputs. It would also be academic since so far as the authors are aware there are no critical data to show how mobility might change according to habitat.</a:t>
          </a:r>
          <a:endParaRPr b="0" lang="en-US" sz="1000" spc="-1" strike="noStrike">
            <a:latin typeface="Times New Roman"/>
          </a:endParaRPr>
        </a:p>
      </xdr:txBody>
    </xdr:sp>
    <xdr:clientData/>
  </xdr:twoCellAnchor>
  <xdr:twoCellAnchor editAs="oneCell">
    <xdr:from>
      <xdr:col>11</xdr:col>
      <xdr:colOff>603360</xdr:colOff>
      <xdr:row>50</xdr:row>
      <xdr:rowOff>0</xdr:rowOff>
    </xdr:from>
    <xdr:to>
      <xdr:col>11</xdr:col>
      <xdr:colOff>1071720</xdr:colOff>
      <xdr:row>54</xdr:row>
      <xdr:rowOff>80640</xdr:rowOff>
    </xdr:to>
    <xdr:grpSp>
      <xdr:nvGrpSpPr>
        <xdr:cNvPr id="162" name="Group 44"/>
        <xdr:cNvGrpSpPr/>
      </xdr:nvGrpSpPr>
      <xdr:grpSpPr>
        <a:xfrm>
          <a:off x="6728040" y="8434800"/>
          <a:ext cx="468360" cy="728280"/>
          <a:chOff x="6728040" y="8434800"/>
          <a:chExt cx="468360" cy="728280"/>
        </a:xfrm>
      </xdr:grpSpPr>
      <xdr:sp>
        <xdr:nvSpPr>
          <xdr:cNvPr id="163" name="AutoShape 42"/>
          <xdr:cNvSpPr/>
        </xdr:nvSpPr>
        <xdr:spPr>
          <a:xfrm>
            <a:off x="6778800" y="8488440"/>
            <a:ext cx="355320" cy="221040"/>
          </a:xfrm>
          <a:prstGeom prst="pentagon">
            <a:avLst/>
          </a:prstGeom>
          <a:solidFill>
            <a:srgbClr val="993366"/>
          </a:solidFill>
          <a:ln w="9360">
            <a:solidFill>
              <a:srgbClr val="000000"/>
            </a:solidFill>
            <a:miter/>
          </a:ln>
        </xdr:spPr>
        <xdr:style>
          <a:lnRef idx="0"/>
          <a:fillRef idx="0"/>
          <a:effectRef idx="0"/>
          <a:fontRef idx="minor"/>
        </xdr:style>
      </xdr:sp>
      <xdr:sp>
        <xdr:nvSpPr>
          <xdr:cNvPr id="164" name="AutoShape 37"/>
          <xdr:cNvSpPr/>
        </xdr:nvSpPr>
        <xdr:spPr>
          <a:xfrm>
            <a:off x="6728040" y="8726040"/>
            <a:ext cx="468360" cy="43704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165" name="Freeform 39"/>
          <xdr:cNvSpPr/>
        </xdr:nvSpPr>
        <xdr:spPr>
          <a:xfrm>
            <a:off x="6744960" y="8574840"/>
            <a:ext cx="417600" cy="199440"/>
          </a:xfrm>
          <a:custGeom>
            <a:avLst/>
            <a:gdLst/>
            <a:ahLst/>
            <a:rect l="l" t="t" r="r" b="b"/>
            <a:pathLst>
              <a:path w="41" h="21">
                <a:moveTo>
                  <a:pt x="3" y="21"/>
                </a:moveTo>
                <a:lnTo>
                  <a:pt x="0" y="3"/>
                </a:lnTo>
                <a:lnTo>
                  <a:pt x="7" y="12"/>
                </a:lnTo>
                <a:lnTo>
                  <a:pt x="8" y="1"/>
                </a:lnTo>
                <a:lnTo>
                  <a:pt x="13" y="10"/>
                </a:lnTo>
                <a:lnTo>
                  <a:pt x="16" y="0"/>
                </a:lnTo>
                <a:lnTo>
                  <a:pt x="20" y="10"/>
                </a:lnTo>
                <a:lnTo>
                  <a:pt x="24" y="0"/>
                </a:lnTo>
                <a:lnTo>
                  <a:pt x="28" y="10"/>
                </a:lnTo>
                <a:lnTo>
                  <a:pt x="32" y="1"/>
                </a:lnTo>
                <a:lnTo>
                  <a:pt x="35" y="12"/>
                </a:lnTo>
                <a:lnTo>
                  <a:pt x="41" y="1"/>
                </a:lnTo>
                <a:lnTo>
                  <a:pt x="38" y="20"/>
                </a:lnTo>
              </a:path>
            </a:pathLst>
          </a:custGeom>
          <a:solidFill>
            <a:srgbClr val="ffcc00"/>
          </a:solidFill>
          <a:ln w="9360">
            <a:solidFill>
              <a:srgbClr val="000000"/>
            </a:solidFill>
            <a:round/>
          </a:ln>
        </xdr:spPr>
        <xdr:style>
          <a:lnRef idx="0"/>
          <a:fillRef idx="0"/>
          <a:effectRef idx="0"/>
          <a:fontRef idx="minor"/>
        </xdr:style>
      </xdr:sp>
      <xdr:sp>
        <xdr:nvSpPr>
          <xdr:cNvPr id="166" name="Freeform 41"/>
          <xdr:cNvSpPr/>
        </xdr:nvSpPr>
        <xdr:spPr>
          <a:xfrm>
            <a:off x="6767280" y="8720640"/>
            <a:ext cx="378000" cy="91440"/>
          </a:xfrm>
          <a:custGeom>
            <a:avLst/>
            <a:gdLst/>
            <a:ahLst/>
            <a:rect l="l" t="t" r="r" b="b"/>
            <a:pathLst>
              <a:path w="37" h="10">
                <a:moveTo>
                  <a:pt x="0" y="3"/>
                </a:moveTo>
                <a:lnTo>
                  <a:pt x="4" y="2"/>
                </a:lnTo>
                <a:lnTo>
                  <a:pt x="12" y="0"/>
                </a:lnTo>
                <a:lnTo>
                  <a:pt x="19" y="0"/>
                </a:lnTo>
                <a:lnTo>
                  <a:pt x="26" y="0"/>
                </a:lnTo>
                <a:lnTo>
                  <a:pt x="35" y="2"/>
                </a:lnTo>
                <a:lnTo>
                  <a:pt x="37" y="3"/>
                </a:lnTo>
                <a:lnTo>
                  <a:pt x="36" y="9"/>
                </a:lnTo>
                <a:lnTo>
                  <a:pt x="30" y="7"/>
                </a:lnTo>
                <a:lnTo>
                  <a:pt x="24" y="6"/>
                </a:lnTo>
                <a:lnTo>
                  <a:pt x="19" y="6"/>
                </a:lnTo>
                <a:lnTo>
                  <a:pt x="14" y="6"/>
                </a:lnTo>
                <a:lnTo>
                  <a:pt x="10" y="7"/>
                </a:lnTo>
                <a:lnTo>
                  <a:pt x="6" y="8"/>
                </a:lnTo>
                <a:lnTo>
                  <a:pt x="1" y="10"/>
                </a:lnTo>
                <a:lnTo>
                  <a:pt x="0" y="3"/>
                </a:lnTo>
                <a:close/>
              </a:path>
            </a:pathLst>
          </a:custGeom>
          <a:solidFill>
            <a:srgbClr val="ff0000"/>
          </a:solidFill>
          <a:ln w="9360">
            <a:solidFill>
              <a:srgbClr val="000000"/>
            </a:solidFill>
            <a:round/>
          </a:ln>
        </xdr:spPr>
        <xdr:style>
          <a:lnRef idx="0"/>
          <a:fillRef idx="0"/>
          <a:effectRef idx="0"/>
          <a:fontRef idx="minor"/>
        </xdr:style>
      </xdr:sp>
      <xdr:sp>
        <xdr:nvSpPr>
          <xdr:cNvPr id="167" name="Oval 43"/>
          <xdr:cNvSpPr/>
        </xdr:nvSpPr>
        <xdr:spPr>
          <a:xfrm>
            <a:off x="6914160" y="8434800"/>
            <a:ext cx="78840" cy="75240"/>
          </a:xfrm>
          <a:prstGeom prst="ellipse">
            <a:avLst/>
          </a:prstGeom>
          <a:solidFill>
            <a:srgbClr val="ccccff"/>
          </a:solidFill>
          <a:ln w="9360">
            <a:solidFill>
              <a:srgbClr val="cc99ff"/>
            </a:solidFill>
            <a:miter/>
          </a:ln>
        </xdr:spPr>
        <xdr:style>
          <a:lnRef idx="0"/>
          <a:fillRef idx="0"/>
          <a:effectRef idx="0"/>
          <a:fontRef idx="minor"/>
        </xdr:style>
      </xdr:sp>
    </xdr:grpSp>
    <xdr:clientData/>
  </xdr:twoCellAnchor>
  <xdr:twoCellAnchor editAs="oneCell">
    <xdr:from>
      <xdr:col>1</xdr:col>
      <xdr:colOff>0</xdr:colOff>
      <xdr:row>47</xdr:row>
      <xdr:rowOff>28440</xdr:rowOff>
    </xdr:from>
    <xdr:to>
      <xdr:col>13</xdr:col>
      <xdr:colOff>80280</xdr:colOff>
      <xdr:row>49</xdr:row>
      <xdr:rowOff>114480</xdr:rowOff>
    </xdr:to>
    <xdr:sp>
      <xdr:nvSpPr>
        <xdr:cNvPr id="168" name="Text 45"/>
        <xdr:cNvSpPr/>
      </xdr:nvSpPr>
      <xdr:spPr>
        <a:xfrm>
          <a:off x="190440" y="7977240"/>
          <a:ext cx="745272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death rates need not increase steadily on moving away from the front. For example, if first they rise and then they decline before rising again you will produce </a:t>
          </a:r>
          <a:r>
            <a:rPr b="0" i="1" lang="en-US" sz="1000" spc="-1" strike="noStrike">
              <a:latin typeface="Arial"/>
            </a:rPr>
            <a:t>foci </a:t>
          </a:r>
          <a:r>
            <a:rPr b="0" lang="en-US" sz="1000" spc="-1" strike="noStrike">
              <a:latin typeface="Arial"/>
            </a:rPr>
            <a:t>of infestation in the operational area.</a:t>
          </a:r>
          <a:endParaRPr b="0" lang="en-US" sz="1000" spc="-1" strike="noStrike">
            <a:latin typeface="Times New Roman"/>
          </a:endParaRPr>
        </a:p>
      </xdr:txBody>
    </xdr:sp>
    <xdr:clientData/>
  </xdr:twoCellAnchor>
  <xdr:twoCellAnchor editAs="oneCell">
    <xdr:from>
      <xdr:col>1</xdr:col>
      <xdr:colOff>0</xdr:colOff>
      <xdr:row>60</xdr:row>
      <xdr:rowOff>9360</xdr:rowOff>
    </xdr:from>
    <xdr:to>
      <xdr:col>13</xdr:col>
      <xdr:colOff>110520</xdr:colOff>
      <xdr:row>63</xdr:row>
      <xdr:rowOff>86040</xdr:rowOff>
    </xdr:to>
    <xdr:sp>
      <xdr:nvSpPr>
        <xdr:cNvPr id="169" name="Text 46"/>
        <xdr:cNvSpPr/>
      </xdr:nvSpPr>
      <xdr:spPr>
        <a:xfrm>
          <a:off x="190440" y="10063440"/>
          <a:ext cx="748296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n start the inputs procedure by pressing the menu's New Inputs button. Work through the sequence of input stages, making free use of the Suggest buttons if need be. Most inputs sheets have a graph on them, to clarify the pattern of death rates produced by your inputs. If you dislike the pattern, make alternative inputs.</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58920</xdr:colOff>
      <xdr:row>0</xdr:row>
      <xdr:rowOff>267480</xdr:rowOff>
    </xdr:from>
    <xdr:to>
      <xdr:col>13</xdr:col>
      <xdr:colOff>40680</xdr:colOff>
      <xdr:row>1</xdr:row>
      <xdr:rowOff>143640</xdr:rowOff>
    </xdr:to>
    <xdr:sp>
      <xdr:nvSpPr>
        <xdr:cNvPr id="170" name="Text 1"/>
        <xdr:cNvSpPr/>
      </xdr:nvSpPr>
      <xdr:spPr>
        <a:xfrm>
          <a:off x="6483600" y="267480"/>
          <a:ext cx="957960" cy="192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0</xdr:colOff>
      <xdr:row>3</xdr:row>
      <xdr:rowOff>0</xdr:rowOff>
    </xdr:from>
    <xdr:to>
      <xdr:col>13</xdr:col>
      <xdr:colOff>211680</xdr:colOff>
      <xdr:row>5</xdr:row>
      <xdr:rowOff>37800</xdr:rowOff>
    </xdr:to>
    <xdr:sp>
      <xdr:nvSpPr>
        <xdr:cNvPr id="171" name="Text 2"/>
        <xdr:cNvSpPr/>
      </xdr:nvSpPr>
      <xdr:spPr>
        <a:xfrm>
          <a:off x="190440" y="734040"/>
          <a:ext cx="742212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think that the abundance of the population does not decline quickly enough on moving from the invasion front and into the operational area then try:</a:t>
          </a:r>
          <a:endParaRPr b="0" lang="en-US" sz="1000" spc="-1" strike="noStrike">
            <a:latin typeface="Times New Roman"/>
          </a:endParaRPr>
        </a:p>
      </xdr:txBody>
    </xdr:sp>
    <xdr:clientData/>
  </xdr:twoCellAnchor>
  <xdr:twoCellAnchor editAs="oneCell">
    <xdr:from>
      <xdr:col>1</xdr:col>
      <xdr:colOff>50040</xdr:colOff>
      <xdr:row>6</xdr:row>
      <xdr:rowOff>57240</xdr:rowOff>
    </xdr:from>
    <xdr:to>
      <xdr:col>1</xdr:col>
      <xdr:colOff>130320</xdr:colOff>
      <xdr:row>6</xdr:row>
      <xdr:rowOff>132840</xdr:rowOff>
    </xdr:to>
    <xdr:sp>
      <xdr:nvSpPr>
        <xdr:cNvPr id="172" name="Rectangle 4"/>
        <xdr:cNvSpPr/>
      </xdr:nvSpPr>
      <xdr:spPr>
        <a:xfrm>
          <a:off x="240480" y="127692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6</xdr:row>
      <xdr:rowOff>0</xdr:rowOff>
    </xdr:from>
    <xdr:to>
      <xdr:col>13</xdr:col>
      <xdr:colOff>211680</xdr:colOff>
      <xdr:row>7</xdr:row>
      <xdr:rowOff>56880</xdr:rowOff>
    </xdr:to>
    <xdr:sp>
      <xdr:nvSpPr>
        <xdr:cNvPr id="173" name="Text 5"/>
        <xdr:cNvSpPr/>
      </xdr:nvSpPr>
      <xdr:spPr>
        <a:xfrm>
          <a:off x="380880" y="1219680"/>
          <a:ext cx="7231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creasing the rate at which the death rate rises, and/or</a:t>
          </a:r>
          <a:endParaRPr b="0" lang="en-US" sz="1000" spc="-1" strike="noStrike">
            <a:latin typeface="Times New Roman"/>
          </a:endParaRPr>
        </a:p>
      </xdr:txBody>
    </xdr:sp>
    <xdr:clientData/>
  </xdr:twoCellAnchor>
  <xdr:twoCellAnchor editAs="oneCell">
    <xdr:from>
      <xdr:col>1</xdr:col>
      <xdr:colOff>50040</xdr:colOff>
      <xdr:row>8</xdr:row>
      <xdr:rowOff>56880</xdr:rowOff>
    </xdr:from>
    <xdr:to>
      <xdr:col>1</xdr:col>
      <xdr:colOff>130320</xdr:colOff>
      <xdr:row>8</xdr:row>
      <xdr:rowOff>132840</xdr:rowOff>
    </xdr:to>
    <xdr:sp>
      <xdr:nvSpPr>
        <xdr:cNvPr id="174" name="Rectangle 6"/>
        <xdr:cNvSpPr/>
      </xdr:nvSpPr>
      <xdr:spPr>
        <a:xfrm>
          <a:off x="240480" y="160056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8</xdr:row>
      <xdr:rowOff>0</xdr:rowOff>
    </xdr:from>
    <xdr:to>
      <xdr:col>13</xdr:col>
      <xdr:colOff>211680</xdr:colOff>
      <xdr:row>9</xdr:row>
      <xdr:rowOff>75960</xdr:rowOff>
    </xdr:to>
    <xdr:sp>
      <xdr:nvSpPr>
        <xdr:cNvPr id="175" name="Text 7"/>
        <xdr:cNvSpPr/>
      </xdr:nvSpPr>
      <xdr:spPr>
        <a:xfrm>
          <a:off x="380880" y="1543680"/>
          <a:ext cx="72316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suring that the rise in death rates starts closer to the front. </a:t>
          </a:r>
          <a:endParaRPr b="0" lang="en-US" sz="1000" spc="-1" strike="noStrike">
            <a:latin typeface="Times New Roman"/>
          </a:endParaRPr>
        </a:p>
      </xdr:txBody>
    </xdr:sp>
    <xdr:clientData/>
  </xdr:twoCellAnchor>
  <xdr:twoCellAnchor editAs="oneCell">
    <xdr:from>
      <xdr:col>1</xdr:col>
      <xdr:colOff>0</xdr:colOff>
      <xdr:row>10</xdr:row>
      <xdr:rowOff>18720</xdr:rowOff>
    </xdr:from>
    <xdr:to>
      <xdr:col>13</xdr:col>
      <xdr:colOff>211680</xdr:colOff>
      <xdr:row>11</xdr:row>
      <xdr:rowOff>57240</xdr:rowOff>
    </xdr:to>
    <xdr:sp>
      <xdr:nvSpPr>
        <xdr:cNvPr id="176" name="Text 8"/>
        <xdr:cNvSpPr/>
      </xdr:nvSpPr>
      <xdr:spPr>
        <a:xfrm>
          <a:off x="190440" y="1886400"/>
          <a:ext cx="742212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think that the abundance of the population declines too quickly, try the opposite of the above procedures.</a:t>
          </a:r>
          <a:endParaRPr b="0" lang="en-US" sz="1000" spc="-1" strike="noStrike">
            <a:latin typeface="Times New Roman"/>
          </a:endParaRPr>
        </a:p>
      </xdr:txBody>
    </xdr:sp>
    <xdr:clientData/>
  </xdr:twoCellAnchor>
  <xdr:twoCellAnchor editAs="oneCell">
    <xdr:from>
      <xdr:col>1</xdr:col>
      <xdr:colOff>0</xdr:colOff>
      <xdr:row>12</xdr:row>
      <xdr:rowOff>0</xdr:rowOff>
    </xdr:from>
    <xdr:to>
      <xdr:col>13</xdr:col>
      <xdr:colOff>211680</xdr:colOff>
      <xdr:row>13</xdr:row>
      <xdr:rowOff>56880</xdr:rowOff>
    </xdr:to>
    <xdr:sp>
      <xdr:nvSpPr>
        <xdr:cNvPr id="177" name="Text 9"/>
        <xdr:cNvSpPr/>
      </xdr:nvSpPr>
      <xdr:spPr>
        <a:xfrm>
          <a:off x="190440" y="2191320"/>
          <a:ext cx="74221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find it impossible to get a distribution of the type you require, please contact the authors.</a:t>
          </a:r>
          <a:endParaRPr b="0" lang="en-US" sz="1000" spc="-1" strike="noStrike">
            <a:latin typeface="Times New Roman"/>
          </a:endParaRPr>
        </a:p>
      </xdr:txBody>
    </xdr:sp>
    <xdr:clientData/>
  </xdr:twoCellAnchor>
  <xdr:twoCellAnchor editAs="oneCell">
    <xdr:from>
      <xdr:col>11</xdr:col>
      <xdr:colOff>578160</xdr:colOff>
      <xdr:row>24</xdr:row>
      <xdr:rowOff>114480</xdr:rowOff>
    </xdr:from>
    <xdr:to>
      <xdr:col>13</xdr:col>
      <xdr:colOff>347040</xdr:colOff>
      <xdr:row>29</xdr:row>
      <xdr:rowOff>61560</xdr:rowOff>
    </xdr:to>
    <xdr:grpSp>
      <xdr:nvGrpSpPr>
        <xdr:cNvPr id="178" name="Group 60"/>
        <xdr:cNvGrpSpPr/>
      </xdr:nvGrpSpPr>
      <xdr:grpSpPr>
        <a:xfrm>
          <a:off x="6702840" y="4249080"/>
          <a:ext cx="1045080" cy="756720"/>
          <a:chOff x="6702840" y="4249080"/>
          <a:chExt cx="1045080" cy="756720"/>
        </a:xfrm>
      </xdr:grpSpPr>
      <xdr:sp>
        <xdr:nvSpPr>
          <xdr:cNvPr id="179" name="Freeform 12"/>
          <xdr:cNvSpPr/>
        </xdr:nvSpPr>
        <xdr:spPr>
          <a:xfrm>
            <a:off x="6793200" y="4647600"/>
            <a:ext cx="531000" cy="181800"/>
          </a:xfrm>
          <a:custGeom>
            <a:avLst/>
            <a:gdLst/>
            <a:ahLst/>
            <a:rect l="l" t="t" r="r" b="b"/>
            <a:pathLst>
              <a:path w="53" h="19">
                <a:moveTo>
                  <a:pt x="0" y="0"/>
                </a:moveTo>
                <a:lnTo>
                  <a:pt x="44" y="0"/>
                </a:lnTo>
                <a:lnTo>
                  <a:pt x="48" y="1"/>
                </a:lnTo>
                <a:lnTo>
                  <a:pt x="51" y="4"/>
                </a:lnTo>
                <a:lnTo>
                  <a:pt x="52" y="7"/>
                </a:lnTo>
                <a:lnTo>
                  <a:pt x="53" y="10"/>
                </a:lnTo>
                <a:lnTo>
                  <a:pt x="52" y="14"/>
                </a:lnTo>
                <a:lnTo>
                  <a:pt x="50" y="17"/>
                </a:lnTo>
                <a:lnTo>
                  <a:pt x="47" y="18"/>
                </a:lnTo>
                <a:lnTo>
                  <a:pt x="44" y="19"/>
                </a:lnTo>
                <a:lnTo>
                  <a:pt x="40" y="19"/>
                </a:lnTo>
                <a:lnTo>
                  <a:pt x="35" y="19"/>
                </a:lnTo>
                <a:lnTo>
                  <a:pt x="31" y="18"/>
                </a:lnTo>
                <a:lnTo>
                  <a:pt x="26" y="18"/>
                </a:lnTo>
                <a:lnTo>
                  <a:pt x="35" y="16"/>
                </a:lnTo>
              </a:path>
            </a:pathLst>
          </a:custGeom>
          <a:noFill/>
          <a:ln w="19080">
            <a:solidFill>
              <a:srgbClr val="000000"/>
            </a:solidFill>
            <a:round/>
          </a:ln>
        </xdr:spPr>
        <xdr:style>
          <a:lnRef idx="0"/>
          <a:fillRef idx="0"/>
          <a:effectRef idx="0"/>
          <a:fontRef idx="minor"/>
        </xdr:style>
      </xdr:sp>
      <xdr:sp>
        <xdr:nvSpPr>
          <xdr:cNvPr id="180" name="Oval 13"/>
          <xdr:cNvSpPr/>
        </xdr:nvSpPr>
        <xdr:spPr>
          <a:xfrm rot="2345400">
            <a:off x="6730920" y="4620240"/>
            <a:ext cx="61920" cy="26640"/>
          </a:xfrm>
          <a:prstGeom prst="ellipse">
            <a:avLst/>
          </a:prstGeom>
          <a:solidFill>
            <a:srgbClr val="ffffff"/>
          </a:solidFill>
          <a:ln w="19080">
            <a:solidFill>
              <a:srgbClr val="000000"/>
            </a:solidFill>
            <a:miter/>
          </a:ln>
        </xdr:spPr>
        <xdr:style>
          <a:lnRef idx="0"/>
          <a:fillRef idx="0"/>
          <a:effectRef idx="0"/>
          <a:fontRef idx="minor"/>
        </xdr:style>
      </xdr:sp>
      <xdr:sp>
        <xdr:nvSpPr>
          <xdr:cNvPr id="181" name="Oval 14"/>
          <xdr:cNvSpPr/>
        </xdr:nvSpPr>
        <xdr:spPr>
          <a:xfrm>
            <a:off x="6815520" y="4610160"/>
            <a:ext cx="406440" cy="64080"/>
          </a:xfrm>
          <a:prstGeom prst="ellipse">
            <a:avLst/>
          </a:prstGeom>
          <a:gradFill rotWithShape="0">
            <a:gsLst>
              <a:gs pos="0">
                <a:srgbClr val="ffffcc"/>
              </a:gs>
              <a:gs pos="100000">
                <a:srgbClr val="ffff00"/>
              </a:gs>
            </a:gsLst>
            <a:lin ang="5400000"/>
          </a:gradFill>
          <a:ln w="9360">
            <a:solidFill>
              <a:srgbClr val="000000"/>
            </a:solidFill>
            <a:miter/>
          </a:ln>
        </xdr:spPr>
        <xdr:style>
          <a:lnRef idx="0"/>
          <a:fillRef idx="0"/>
          <a:effectRef idx="0"/>
          <a:fontRef idx="minor"/>
        </xdr:style>
      </xdr:sp>
      <xdr:sp>
        <xdr:nvSpPr>
          <xdr:cNvPr id="182" name="AutoShape 15"/>
          <xdr:cNvSpPr/>
        </xdr:nvSpPr>
        <xdr:spPr>
          <a:xfrm rot="16166400">
            <a:off x="6791760" y="4610520"/>
            <a:ext cx="53280" cy="73440"/>
          </a:xfrm>
          <a:prstGeom prst="triangle">
            <a:avLst>
              <a:gd name="adj" fmla="val 50000"/>
            </a:avLst>
          </a:prstGeom>
          <a:solidFill>
            <a:srgbClr val="800080"/>
          </a:solidFill>
          <a:ln w="9360">
            <a:solidFill>
              <a:srgbClr val="000000"/>
            </a:solidFill>
            <a:miter/>
          </a:ln>
        </xdr:spPr>
        <xdr:style>
          <a:lnRef idx="0"/>
          <a:fillRef idx="0"/>
          <a:effectRef idx="0"/>
          <a:fontRef idx="minor"/>
        </xdr:style>
      </xdr:sp>
      <xdr:sp>
        <xdr:nvSpPr>
          <xdr:cNvPr id="183" name="Freeform 17"/>
          <xdr:cNvSpPr/>
        </xdr:nvSpPr>
        <xdr:spPr>
          <a:xfrm>
            <a:off x="6855120" y="4278240"/>
            <a:ext cx="174960" cy="342360"/>
          </a:xfrm>
          <a:custGeom>
            <a:avLst/>
            <a:gdLst/>
            <a:ahLst/>
            <a:rect l="l" t="t" r="r" b="b"/>
            <a:pathLst>
              <a:path w="49" h="73">
                <a:moveTo>
                  <a:pt x="5" y="73"/>
                </a:moveTo>
                <a:lnTo>
                  <a:pt x="0" y="53"/>
                </a:lnTo>
                <a:lnTo>
                  <a:pt x="0" y="35"/>
                </a:lnTo>
                <a:lnTo>
                  <a:pt x="4" y="16"/>
                </a:lnTo>
                <a:lnTo>
                  <a:pt x="11" y="3"/>
                </a:lnTo>
                <a:lnTo>
                  <a:pt x="20" y="0"/>
                </a:lnTo>
                <a:lnTo>
                  <a:pt x="35" y="6"/>
                </a:lnTo>
                <a:lnTo>
                  <a:pt x="46" y="14"/>
                </a:lnTo>
                <a:lnTo>
                  <a:pt x="49" y="23"/>
                </a:lnTo>
                <a:lnTo>
                  <a:pt x="48" y="35"/>
                </a:lnTo>
                <a:lnTo>
                  <a:pt x="39" y="46"/>
                </a:lnTo>
                <a:lnTo>
                  <a:pt x="22" y="63"/>
                </a:lnTo>
                <a:lnTo>
                  <a:pt x="5" y="73"/>
                </a:lnTo>
                <a:close/>
              </a:path>
            </a:pathLst>
          </a:custGeom>
          <a:gradFill rotWithShape="0">
            <a:gsLst>
              <a:gs pos="0">
                <a:srgbClr val="ffff99"/>
              </a:gs>
              <a:gs pos="100000">
                <a:srgbClr val="c0c0c0"/>
              </a:gs>
            </a:gsLst>
            <a:lin ang="5400000"/>
          </a:gradFill>
          <a:ln w="9360">
            <a:solidFill>
              <a:srgbClr val="000000"/>
            </a:solidFill>
            <a:round/>
          </a:ln>
        </xdr:spPr>
        <xdr:style>
          <a:lnRef idx="0"/>
          <a:fillRef idx="0"/>
          <a:effectRef idx="0"/>
          <a:fontRef idx="minor"/>
        </xdr:style>
      </xdr:sp>
      <xdr:sp>
        <xdr:nvSpPr>
          <xdr:cNvPr id="184" name="Freeform 18"/>
          <xdr:cNvSpPr/>
        </xdr:nvSpPr>
        <xdr:spPr>
          <a:xfrm rot="1072200">
            <a:off x="6900480" y="4267440"/>
            <a:ext cx="180720" cy="379800"/>
          </a:xfrm>
          <a:custGeom>
            <a:avLst/>
            <a:gdLst/>
            <a:ahLst/>
            <a:rect l="l" t="t" r="r" b="b"/>
            <a:pathLst>
              <a:path w="49" h="73">
                <a:moveTo>
                  <a:pt x="5" y="73"/>
                </a:moveTo>
                <a:lnTo>
                  <a:pt x="0" y="53"/>
                </a:lnTo>
                <a:lnTo>
                  <a:pt x="0" y="35"/>
                </a:lnTo>
                <a:lnTo>
                  <a:pt x="4" y="16"/>
                </a:lnTo>
                <a:lnTo>
                  <a:pt x="11" y="3"/>
                </a:lnTo>
                <a:lnTo>
                  <a:pt x="20" y="0"/>
                </a:lnTo>
                <a:lnTo>
                  <a:pt x="35" y="6"/>
                </a:lnTo>
                <a:lnTo>
                  <a:pt x="46" y="14"/>
                </a:lnTo>
                <a:lnTo>
                  <a:pt x="49" y="23"/>
                </a:lnTo>
                <a:lnTo>
                  <a:pt x="48" y="35"/>
                </a:lnTo>
                <a:lnTo>
                  <a:pt x="39" y="46"/>
                </a:lnTo>
                <a:lnTo>
                  <a:pt x="22" y="63"/>
                </a:lnTo>
                <a:lnTo>
                  <a:pt x="5" y="73"/>
                </a:lnTo>
                <a:close/>
              </a:path>
            </a:pathLst>
          </a:custGeom>
          <a:gradFill rotWithShape="0">
            <a:gsLst>
              <a:gs pos="0">
                <a:srgbClr val="ffff99"/>
              </a:gs>
              <a:gs pos="100000">
                <a:srgbClr val="c0c0c0"/>
              </a:gs>
            </a:gsLst>
            <a:lin ang="5400000"/>
          </a:gradFill>
          <a:ln w="9360">
            <a:solidFill>
              <a:srgbClr val="000000"/>
            </a:solidFill>
            <a:round/>
          </a:ln>
        </xdr:spPr>
        <xdr:style>
          <a:lnRef idx="0"/>
          <a:fillRef idx="0"/>
          <a:effectRef idx="0"/>
          <a:fontRef idx="minor"/>
        </xdr:style>
      </xdr:sp>
      <xdr:sp>
        <xdr:nvSpPr>
          <xdr:cNvPr id="185" name="Line 19"/>
          <xdr:cNvSpPr/>
        </xdr:nvSpPr>
        <xdr:spPr>
          <a:xfrm flipV="1">
            <a:off x="7222320" y="4572720"/>
            <a:ext cx="479880" cy="74880"/>
          </a:xfrm>
          <a:prstGeom prst="line">
            <a:avLst/>
          </a:prstGeom>
          <a:ln w="9360">
            <a:solidFill>
              <a:srgbClr val="000000"/>
            </a:solidFill>
            <a:miter/>
          </a:ln>
        </xdr:spPr>
        <xdr:style>
          <a:lnRef idx="0"/>
          <a:fillRef idx="0"/>
          <a:effectRef idx="0"/>
          <a:fontRef idx="minor"/>
        </xdr:style>
      </xdr:sp>
      <xdr:sp>
        <xdr:nvSpPr>
          <xdr:cNvPr id="186" name="Line 20"/>
          <xdr:cNvSpPr/>
        </xdr:nvSpPr>
        <xdr:spPr>
          <a:xfrm flipV="1">
            <a:off x="7250760" y="4610160"/>
            <a:ext cx="440640" cy="37440"/>
          </a:xfrm>
          <a:prstGeom prst="line">
            <a:avLst/>
          </a:prstGeom>
          <a:ln w="9360">
            <a:solidFill>
              <a:srgbClr val="000000"/>
            </a:solidFill>
            <a:miter/>
          </a:ln>
        </xdr:spPr>
        <xdr:style>
          <a:lnRef idx="0"/>
          <a:fillRef idx="0"/>
          <a:effectRef idx="0"/>
          <a:fontRef idx="minor"/>
        </xdr:style>
      </xdr:sp>
      <xdr:sp>
        <xdr:nvSpPr>
          <xdr:cNvPr id="187" name="Line 21"/>
          <xdr:cNvSpPr/>
        </xdr:nvSpPr>
        <xdr:spPr>
          <a:xfrm>
            <a:off x="7233840" y="4636800"/>
            <a:ext cx="514080" cy="0"/>
          </a:xfrm>
          <a:prstGeom prst="line">
            <a:avLst/>
          </a:prstGeom>
          <a:ln w="9360">
            <a:solidFill>
              <a:srgbClr val="000000"/>
            </a:solidFill>
            <a:miter/>
          </a:ln>
        </xdr:spPr>
        <xdr:style>
          <a:lnRef idx="0"/>
          <a:fillRef idx="0"/>
          <a:effectRef idx="0"/>
          <a:fontRef idx="minor"/>
        </xdr:style>
      </xdr:sp>
      <xdr:sp>
        <xdr:nvSpPr>
          <xdr:cNvPr id="188" name="Line 22"/>
          <xdr:cNvSpPr/>
        </xdr:nvSpPr>
        <xdr:spPr>
          <a:xfrm>
            <a:off x="6872040" y="4620600"/>
            <a:ext cx="28080" cy="47880"/>
          </a:xfrm>
          <a:prstGeom prst="line">
            <a:avLst/>
          </a:prstGeom>
          <a:ln w="19080">
            <a:solidFill>
              <a:srgbClr val="800000"/>
            </a:solidFill>
            <a:miter/>
          </a:ln>
        </xdr:spPr>
        <xdr:style>
          <a:lnRef idx="0"/>
          <a:fillRef idx="0"/>
          <a:effectRef idx="0"/>
          <a:fontRef idx="minor"/>
        </xdr:style>
      </xdr:sp>
      <xdr:sp>
        <xdr:nvSpPr>
          <xdr:cNvPr id="189" name="Line 23"/>
          <xdr:cNvSpPr/>
        </xdr:nvSpPr>
        <xdr:spPr>
          <a:xfrm>
            <a:off x="6945480" y="4620600"/>
            <a:ext cx="28080" cy="53280"/>
          </a:xfrm>
          <a:prstGeom prst="line">
            <a:avLst/>
          </a:prstGeom>
          <a:ln w="19080">
            <a:solidFill>
              <a:srgbClr val="800000"/>
            </a:solidFill>
            <a:miter/>
          </a:ln>
        </xdr:spPr>
        <xdr:style>
          <a:lnRef idx="0"/>
          <a:fillRef idx="0"/>
          <a:effectRef idx="0"/>
          <a:fontRef idx="minor"/>
        </xdr:style>
      </xdr:sp>
      <xdr:sp>
        <xdr:nvSpPr>
          <xdr:cNvPr id="190" name="Line 24"/>
          <xdr:cNvSpPr/>
        </xdr:nvSpPr>
        <xdr:spPr>
          <a:xfrm>
            <a:off x="7002000" y="4610160"/>
            <a:ext cx="39240" cy="74880"/>
          </a:xfrm>
          <a:prstGeom prst="line">
            <a:avLst/>
          </a:prstGeom>
          <a:ln w="19080">
            <a:solidFill>
              <a:srgbClr val="800000"/>
            </a:solidFill>
            <a:miter/>
          </a:ln>
        </xdr:spPr>
        <xdr:style>
          <a:lnRef idx="0"/>
          <a:fillRef idx="0"/>
          <a:effectRef idx="0"/>
          <a:fontRef idx="minor"/>
        </xdr:style>
      </xdr:sp>
      <xdr:sp>
        <xdr:nvSpPr>
          <xdr:cNvPr id="191" name="Line 25"/>
          <xdr:cNvSpPr/>
        </xdr:nvSpPr>
        <xdr:spPr>
          <a:xfrm flipH="1" flipV="1">
            <a:off x="7070040" y="4610160"/>
            <a:ext cx="22320" cy="64080"/>
          </a:xfrm>
          <a:prstGeom prst="line">
            <a:avLst/>
          </a:prstGeom>
          <a:ln w="19080">
            <a:solidFill>
              <a:srgbClr val="800000"/>
            </a:solidFill>
            <a:miter/>
          </a:ln>
        </xdr:spPr>
        <xdr:style>
          <a:lnRef idx="0"/>
          <a:fillRef idx="0"/>
          <a:effectRef idx="0"/>
          <a:fontRef idx="minor"/>
        </xdr:style>
      </xdr:sp>
      <xdr:sp>
        <xdr:nvSpPr>
          <xdr:cNvPr id="192" name="Line 26"/>
          <xdr:cNvSpPr/>
        </xdr:nvSpPr>
        <xdr:spPr>
          <a:xfrm>
            <a:off x="7131960" y="4620600"/>
            <a:ext cx="28080" cy="53280"/>
          </a:xfrm>
          <a:prstGeom prst="line">
            <a:avLst/>
          </a:prstGeom>
          <a:ln w="19080">
            <a:solidFill>
              <a:srgbClr val="800000"/>
            </a:solidFill>
            <a:miter/>
          </a:ln>
        </xdr:spPr>
        <xdr:style>
          <a:lnRef idx="0"/>
          <a:fillRef idx="0"/>
          <a:effectRef idx="0"/>
          <a:fontRef idx="minor"/>
        </xdr:style>
      </xdr:sp>
      <xdr:sp>
        <xdr:nvSpPr>
          <xdr:cNvPr id="193" name="Line 27"/>
          <xdr:cNvSpPr/>
        </xdr:nvSpPr>
        <xdr:spPr>
          <a:xfrm>
            <a:off x="6860880" y="4668840"/>
            <a:ext cx="208800" cy="64080"/>
          </a:xfrm>
          <a:prstGeom prst="line">
            <a:avLst/>
          </a:prstGeom>
          <a:ln w="9360">
            <a:solidFill>
              <a:srgbClr val="000000"/>
            </a:solidFill>
            <a:miter/>
          </a:ln>
        </xdr:spPr>
        <xdr:style>
          <a:lnRef idx="0"/>
          <a:fillRef idx="0"/>
          <a:effectRef idx="0"/>
          <a:fontRef idx="minor"/>
        </xdr:style>
      </xdr:sp>
      <xdr:sp>
        <xdr:nvSpPr>
          <xdr:cNvPr id="194" name="Line 28"/>
          <xdr:cNvSpPr/>
        </xdr:nvSpPr>
        <xdr:spPr>
          <a:xfrm>
            <a:off x="6872040" y="4674240"/>
            <a:ext cx="197640" cy="85320"/>
          </a:xfrm>
          <a:prstGeom prst="line">
            <a:avLst/>
          </a:prstGeom>
          <a:ln w="9360">
            <a:solidFill>
              <a:srgbClr val="000000"/>
            </a:solidFill>
            <a:miter/>
          </a:ln>
        </xdr:spPr>
        <xdr:style>
          <a:lnRef idx="0"/>
          <a:fillRef idx="0"/>
          <a:effectRef idx="0"/>
          <a:fontRef idx="minor"/>
        </xdr:style>
      </xdr:sp>
      <xdr:sp>
        <xdr:nvSpPr>
          <xdr:cNvPr id="195" name="Line 29"/>
          <xdr:cNvSpPr/>
        </xdr:nvSpPr>
        <xdr:spPr>
          <a:xfrm>
            <a:off x="6860880" y="4674240"/>
            <a:ext cx="242640" cy="47880"/>
          </a:xfrm>
          <a:prstGeom prst="line">
            <a:avLst/>
          </a:prstGeom>
          <a:ln w="9360">
            <a:solidFill>
              <a:srgbClr val="000000"/>
            </a:solidFill>
            <a:miter/>
          </a:ln>
        </xdr:spPr>
        <xdr:style>
          <a:lnRef idx="0"/>
          <a:fillRef idx="0"/>
          <a:effectRef idx="0"/>
          <a:fontRef idx="minor"/>
        </xdr:style>
      </xdr:sp>
      <xdr:sp>
        <xdr:nvSpPr>
          <xdr:cNvPr id="196" name="Line 30"/>
          <xdr:cNvSpPr/>
        </xdr:nvSpPr>
        <xdr:spPr>
          <a:xfrm>
            <a:off x="6872040" y="4674240"/>
            <a:ext cx="259560" cy="96120"/>
          </a:xfrm>
          <a:prstGeom prst="line">
            <a:avLst/>
          </a:prstGeom>
          <a:ln w="9360">
            <a:solidFill>
              <a:srgbClr val="000000"/>
            </a:solidFill>
            <a:miter/>
          </a:ln>
        </xdr:spPr>
        <xdr:style>
          <a:lnRef idx="0"/>
          <a:fillRef idx="0"/>
          <a:effectRef idx="0"/>
          <a:fontRef idx="minor"/>
        </xdr:style>
      </xdr:sp>
      <xdr:sp>
        <xdr:nvSpPr>
          <xdr:cNvPr id="197" name="Line 31"/>
          <xdr:cNvSpPr/>
        </xdr:nvSpPr>
        <xdr:spPr>
          <a:xfrm flipH="1" flipV="1">
            <a:off x="6764400" y="4299840"/>
            <a:ext cx="78840" cy="310320"/>
          </a:xfrm>
          <a:prstGeom prst="line">
            <a:avLst/>
          </a:prstGeom>
          <a:ln w="9360">
            <a:solidFill>
              <a:srgbClr val="ff9900"/>
            </a:solidFill>
            <a:miter/>
          </a:ln>
        </xdr:spPr>
        <xdr:style>
          <a:lnRef idx="0"/>
          <a:fillRef idx="0"/>
          <a:effectRef idx="0"/>
          <a:fontRef idx="minor"/>
        </xdr:style>
      </xdr:sp>
      <xdr:sp>
        <xdr:nvSpPr>
          <xdr:cNvPr id="198" name="Line 32"/>
          <xdr:cNvSpPr/>
        </xdr:nvSpPr>
        <xdr:spPr>
          <a:xfrm flipH="1" flipV="1">
            <a:off x="6804000" y="4299840"/>
            <a:ext cx="50760" cy="310320"/>
          </a:xfrm>
          <a:prstGeom prst="line">
            <a:avLst/>
          </a:prstGeom>
          <a:ln w="9360">
            <a:solidFill>
              <a:srgbClr val="ffcc00"/>
            </a:solidFill>
            <a:miter/>
          </a:ln>
        </xdr:spPr>
        <xdr:style>
          <a:lnRef idx="0"/>
          <a:fillRef idx="0"/>
          <a:effectRef idx="0"/>
          <a:fontRef idx="minor"/>
        </xdr:style>
      </xdr:sp>
      <xdr:sp>
        <xdr:nvSpPr>
          <xdr:cNvPr id="199" name="Line 33"/>
          <xdr:cNvSpPr/>
        </xdr:nvSpPr>
        <xdr:spPr>
          <a:xfrm flipH="1" flipV="1">
            <a:off x="6730560" y="4310280"/>
            <a:ext cx="112680" cy="299520"/>
          </a:xfrm>
          <a:prstGeom prst="line">
            <a:avLst/>
          </a:prstGeom>
          <a:ln w="9360">
            <a:solidFill>
              <a:srgbClr val="ffcc00"/>
            </a:solidFill>
            <a:miter/>
          </a:ln>
        </xdr:spPr>
        <xdr:style>
          <a:lnRef idx="0"/>
          <a:fillRef idx="0"/>
          <a:effectRef idx="0"/>
          <a:fontRef idx="minor"/>
        </xdr:style>
      </xdr:sp>
      <xdr:sp>
        <xdr:nvSpPr>
          <xdr:cNvPr id="200" name="Line 34"/>
          <xdr:cNvSpPr/>
        </xdr:nvSpPr>
        <xdr:spPr>
          <a:xfrm flipH="1" flipV="1">
            <a:off x="6724800" y="4347720"/>
            <a:ext cx="118440" cy="272880"/>
          </a:xfrm>
          <a:prstGeom prst="line">
            <a:avLst/>
          </a:prstGeom>
          <a:ln w="9360">
            <a:solidFill>
              <a:srgbClr val="ffcc00"/>
            </a:solidFill>
            <a:miter/>
          </a:ln>
        </xdr:spPr>
        <xdr:style>
          <a:lnRef idx="0"/>
          <a:fillRef idx="0"/>
          <a:effectRef idx="0"/>
          <a:fontRef idx="minor"/>
        </xdr:style>
      </xdr:sp>
      <xdr:sp>
        <xdr:nvSpPr>
          <xdr:cNvPr id="201" name="Line 35"/>
          <xdr:cNvSpPr/>
        </xdr:nvSpPr>
        <xdr:spPr>
          <a:xfrm flipH="1" flipV="1">
            <a:off x="6832440" y="4288680"/>
            <a:ext cx="22320" cy="320760"/>
          </a:xfrm>
          <a:prstGeom prst="line">
            <a:avLst/>
          </a:prstGeom>
          <a:ln w="9360">
            <a:solidFill>
              <a:srgbClr val="ff9900"/>
            </a:solidFill>
            <a:miter/>
          </a:ln>
        </xdr:spPr>
        <xdr:style>
          <a:lnRef idx="0"/>
          <a:fillRef idx="0"/>
          <a:effectRef idx="0"/>
          <a:fontRef idx="minor"/>
        </xdr:style>
      </xdr:sp>
      <xdr:sp>
        <xdr:nvSpPr>
          <xdr:cNvPr id="202" name="Line 36"/>
          <xdr:cNvSpPr/>
        </xdr:nvSpPr>
        <xdr:spPr>
          <a:xfrm flipV="1">
            <a:off x="6855120" y="4267440"/>
            <a:ext cx="39240" cy="342360"/>
          </a:xfrm>
          <a:prstGeom prst="line">
            <a:avLst/>
          </a:prstGeom>
          <a:ln w="9360">
            <a:solidFill>
              <a:srgbClr val="ffcc00"/>
            </a:solidFill>
            <a:miter/>
          </a:ln>
        </xdr:spPr>
        <xdr:style>
          <a:lnRef idx="0"/>
          <a:fillRef idx="0"/>
          <a:effectRef idx="0"/>
          <a:fontRef idx="minor"/>
        </xdr:style>
      </xdr:sp>
      <xdr:sp>
        <xdr:nvSpPr>
          <xdr:cNvPr id="203" name="Line 37"/>
          <xdr:cNvSpPr/>
        </xdr:nvSpPr>
        <xdr:spPr>
          <a:xfrm flipH="1" flipV="1">
            <a:off x="6714000" y="4363920"/>
            <a:ext cx="129600" cy="262080"/>
          </a:xfrm>
          <a:prstGeom prst="line">
            <a:avLst/>
          </a:prstGeom>
          <a:ln w="9360">
            <a:solidFill>
              <a:srgbClr val="ffcc00"/>
            </a:solidFill>
            <a:miter/>
          </a:ln>
        </xdr:spPr>
        <xdr:style>
          <a:lnRef idx="0"/>
          <a:fillRef idx="0"/>
          <a:effectRef idx="0"/>
          <a:fontRef idx="minor"/>
        </xdr:style>
      </xdr:sp>
      <xdr:sp>
        <xdr:nvSpPr>
          <xdr:cNvPr id="204" name="Line 38"/>
          <xdr:cNvSpPr/>
        </xdr:nvSpPr>
        <xdr:spPr>
          <a:xfrm flipH="1" flipV="1">
            <a:off x="6702840" y="4385160"/>
            <a:ext cx="129600" cy="240480"/>
          </a:xfrm>
          <a:prstGeom prst="line">
            <a:avLst/>
          </a:prstGeom>
          <a:ln w="9360">
            <a:solidFill>
              <a:srgbClr val="ff9900"/>
            </a:solidFill>
            <a:miter/>
          </a:ln>
        </xdr:spPr>
        <xdr:style>
          <a:lnRef idx="0"/>
          <a:fillRef idx="0"/>
          <a:effectRef idx="0"/>
          <a:fontRef idx="minor"/>
        </xdr:style>
      </xdr:sp>
      <xdr:sp>
        <xdr:nvSpPr>
          <xdr:cNvPr id="205" name="Line 39"/>
          <xdr:cNvSpPr/>
        </xdr:nvSpPr>
        <xdr:spPr>
          <a:xfrm flipH="1" flipV="1">
            <a:off x="6854760" y="4647240"/>
            <a:ext cx="16920" cy="320760"/>
          </a:xfrm>
          <a:prstGeom prst="line">
            <a:avLst/>
          </a:prstGeom>
          <a:ln w="9360">
            <a:solidFill>
              <a:srgbClr val="ffcc00"/>
            </a:solidFill>
            <a:miter/>
          </a:ln>
        </xdr:spPr>
        <xdr:style>
          <a:lnRef idx="0"/>
          <a:fillRef idx="0"/>
          <a:effectRef idx="0"/>
          <a:fontRef idx="minor"/>
        </xdr:style>
      </xdr:sp>
      <xdr:sp>
        <xdr:nvSpPr>
          <xdr:cNvPr id="206" name="Line 40"/>
          <xdr:cNvSpPr/>
        </xdr:nvSpPr>
        <xdr:spPr>
          <a:xfrm flipV="1">
            <a:off x="6804360" y="4668480"/>
            <a:ext cx="39240" cy="320760"/>
          </a:xfrm>
          <a:prstGeom prst="line">
            <a:avLst/>
          </a:prstGeom>
          <a:ln w="9360">
            <a:solidFill>
              <a:srgbClr val="ffcc00"/>
            </a:solidFill>
            <a:miter/>
          </a:ln>
        </xdr:spPr>
        <xdr:style>
          <a:lnRef idx="0"/>
          <a:fillRef idx="0"/>
          <a:effectRef idx="0"/>
          <a:fontRef idx="minor"/>
        </xdr:style>
      </xdr:sp>
      <xdr:sp>
        <xdr:nvSpPr>
          <xdr:cNvPr id="207" name="Line 41"/>
          <xdr:cNvSpPr/>
        </xdr:nvSpPr>
        <xdr:spPr>
          <a:xfrm flipH="1" flipV="1">
            <a:off x="6871680" y="4668480"/>
            <a:ext cx="50760" cy="320760"/>
          </a:xfrm>
          <a:prstGeom prst="line">
            <a:avLst/>
          </a:prstGeom>
          <a:ln w="9360">
            <a:solidFill>
              <a:srgbClr val="ff9900"/>
            </a:solidFill>
            <a:miter/>
          </a:ln>
        </xdr:spPr>
        <xdr:style>
          <a:lnRef idx="0"/>
          <a:fillRef idx="0"/>
          <a:effectRef idx="0"/>
          <a:fontRef idx="minor"/>
        </xdr:style>
      </xdr:sp>
      <xdr:sp>
        <xdr:nvSpPr>
          <xdr:cNvPr id="208" name="Line 42"/>
          <xdr:cNvSpPr/>
        </xdr:nvSpPr>
        <xdr:spPr>
          <a:xfrm flipV="1">
            <a:off x="6781680" y="4668840"/>
            <a:ext cx="61920" cy="288720"/>
          </a:xfrm>
          <a:prstGeom prst="line">
            <a:avLst/>
          </a:prstGeom>
          <a:ln w="9360">
            <a:solidFill>
              <a:srgbClr val="ffcc00"/>
            </a:solidFill>
            <a:miter/>
          </a:ln>
        </xdr:spPr>
        <xdr:style>
          <a:lnRef idx="0"/>
          <a:fillRef idx="0"/>
          <a:effectRef idx="0"/>
          <a:fontRef idx="minor"/>
        </xdr:style>
      </xdr:sp>
      <xdr:sp>
        <xdr:nvSpPr>
          <xdr:cNvPr id="209" name="Line 43"/>
          <xdr:cNvSpPr/>
        </xdr:nvSpPr>
        <xdr:spPr>
          <a:xfrm flipV="1">
            <a:off x="6843960" y="4668840"/>
            <a:ext cx="11160" cy="310320"/>
          </a:xfrm>
          <a:prstGeom prst="line">
            <a:avLst/>
          </a:prstGeom>
          <a:ln w="9360">
            <a:solidFill>
              <a:srgbClr val="ff9900"/>
            </a:solidFill>
            <a:miter/>
          </a:ln>
        </xdr:spPr>
        <xdr:style>
          <a:lnRef idx="0"/>
          <a:fillRef idx="0"/>
          <a:effectRef idx="0"/>
          <a:fontRef idx="minor"/>
        </xdr:style>
      </xdr:sp>
      <xdr:sp>
        <xdr:nvSpPr>
          <xdr:cNvPr id="210" name="Line 44"/>
          <xdr:cNvSpPr/>
        </xdr:nvSpPr>
        <xdr:spPr>
          <a:xfrm flipV="1">
            <a:off x="6742080" y="4658400"/>
            <a:ext cx="90360" cy="272880"/>
          </a:xfrm>
          <a:prstGeom prst="line">
            <a:avLst/>
          </a:prstGeom>
          <a:ln w="9360">
            <a:solidFill>
              <a:srgbClr val="ff9900"/>
            </a:solidFill>
            <a:miter/>
          </a:ln>
        </xdr:spPr>
        <xdr:style>
          <a:lnRef idx="0"/>
          <a:fillRef idx="0"/>
          <a:effectRef idx="0"/>
          <a:fontRef idx="minor"/>
        </xdr:style>
      </xdr:sp>
      <xdr:sp>
        <xdr:nvSpPr>
          <xdr:cNvPr id="211" name="Line 45"/>
          <xdr:cNvSpPr/>
        </xdr:nvSpPr>
        <xdr:spPr>
          <a:xfrm flipH="1" flipV="1">
            <a:off x="6872040" y="4668840"/>
            <a:ext cx="73440" cy="262080"/>
          </a:xfrm>
          <a:prstGeom prst="line">
            <a:avLst/>
          </a:prstGeom>
          <a:ln w="9360">
            <a:solidFill>
              <a:srgbClr val="ffcc00"/>
            </a:solidFill>
            <a:miter/>
          </a:ln>
        </xdr:spPr>
        <xdr:style>
          <a:lnRef idx="0"/>
          <a:fillRef idx="0"/>
          <a:effectRef idx="0"/>
          <a:fontRef idx="minor"/>
        </xdr:style>
      </xdr:sp>
      <xdr:sp>
        <xdr:nvSpPr>
          <xdr:cNvPr id="212" name="Line 46"/>
          <xdr:cNvSpPr/>
        </xdr:nvSpPr>
        <xdr:spPr>
          <a:xfrm flipV="1">
            <a:off x="6742080" y="4636440"/>
            <a:ext cx="90360" cy="181800"/>
          </a:xfrm>
          <a:prstGeom prst="line">
            <a:avLst/>
          </a:prstGeom>
          <a:ln w="9360">
            <a:solidFill>
              <a:srgbClr val="ffcc00"/>
            </a:solidFill>
            <a:miter/>
          </a:ln>
        </xdr:spPr>
        <xdr:style>
          <a:lnRef idx="0"/>
          <a:fillRef idx="0"/>
          <a:effectRef idx="0"/>
          <a:fontRef idx="minor"/>
        </xdr:style>
      </xdr:sp>
      <xdr:sp>
        <xdr:nvSpPr>
          <xdr:cNvPr id="213" name="Line 47"/>
          <xdr:cNvSpPr/>
        </xdr:nvSpPr>
        <xdr:spPr>
          <a:xfrm flipV="1">
            <a:off x="6742080" y="4636440"/>
            <a:ext cx="90360" cy="122760"/>
          </a:xfrm>
          <a:prstGeom prst="line">
            <a:avLst/>
          </a:prstGeom>
          <a:ln w="9360">
            <a:solidFill>
              <a:srgbClr val="ffcc00"/>
            </a:solidFill>
            <a:miter/>
          </a:ln>
        </xdr:spPr>
        <xdr:style>
          <a:lnRef idx="0"/>
          <a:fillRef idx="0"/>
          <a:effectRef idx="0"/>
          <a:fontRef idx="minor"/>
        </xdr:style>
      </xdr:sp>
      <xdr:sp>
        <xdr:nvSpPr>
          <xdr:cNvPr id="214" name="Line 48"/>
          <xdr:cNvSpPr/>
        </xdr:nvSpPr>
        <xdr:spPr>
          <a:xfrm flipV="1">
            <a:off x="6742080" y="4636800"/>
            <a:ext cx="90360" cy="74880"/>
          </a:xfrm>
          <a:prstGeom prst="line">
            <a:avLst/>
          </a:prstGeom>
          <a:ln w="9360">
            <a:solidFill>
              <a:srgbClr val="ffcc00"/>
            </a:solidFill>
            <a:miter/>
          </a:ln>
        </xdr:spPr>
        <xdr:style>
          <a:lnRef idx="0"/>
          <a:fillRef idx="0"/>
          <a:effectRef idx="0"/>
          <a:fontRef idx="minor"/>
        </xdr:style>
      </xdr:sp>
      <xdr:sp>
        <xdr:nvSpPr>
          <xdr:cNvPr id="215" name="Line 49"/>
          <xdr:cNvSpPr/>
        </xdr:nvSpPr>
        <xdr:spPr>
          <a:xfrm flipH="1" flipV="1">
            <a:off x="6843960" y="4647600"/>
            <a:ext cx="107280" cy="112320"/>
          </a:xfrm>
          <a:prstGeom prst="line">
            <a:avLst/>
          </a:prstGeom>
          <a:ln w="9360">
            <a:solidFill>
              <a:srgbClr val="ffcc00"/>
            </a:solidFill>
            <a:miter/>
          </a:ln>
        </xdr:spPr>
        <xdr:style>
          <a:lnRef idx="0"/>
          <a:fillRef idx="0"/>
          <a:effectRef idx="0"/>
          <a:fontRef idx="minor"/>
        </xdr:style>
      </xdr:sp>
      <xdr:sp>
        <xdr:nvSpPr>
          <xdr:cNvPr id="216" name="Line 50"/>
          <xdr:cNvSpPr/>
        </xdr:nvSpPr>
        <xdr:spPr>
          <a:xfrm flipH="1" flipV="1">
            <a:off x="6843600" y="4647240"/>
            <a:ext cx="78840" cy="122760"/>
          </a:xfrm>
          <a:prstGeom prst="line">
            <a:avLst/>
          </a:prstGeom>
          <a:ln w="9360">
            <a:solidFill>
              <a:srgbClr val="ffcc00"/>
            </a:solidFill>
            <a:miter/>
          </a:ln>
        </xdr:spPr>
        <xdr:style>
          <a:lnRef idx="0"/>
          <a:fillRef idx="0"/>
          <a:effectRef idx="0"/>
          <a:fontRef idx="minor"/>
        </xdr:style>
      </xdr:sp>
      <xdr:sp>
        <xdr:nvSpPr>
          <xdr:cNvPr id="217" name="Line 51"/>
          <xdr:cNvSpPr/>
        </xdr:nvSpPr>
        <xdr:spPr>
          <a:xfrm>
            <a:off x="6702840" y="4513680"/>
            <a:ext cx="129600" cy="106920"/>
          </a:xfrm>
          <a:prstGeom prst="line">
            <a:avLst/>
          </a:prstGeom>
          <a:ln w="9360">
            <a:solidFill>
              <a:srgbClr val="ffcc00"/>
            </a:solidFill>
            <a:miter/>
          </a:ln>
        </xdr:spPr>
        <xdr:style>
          <a:lnRef idx="0"/>
          <a:fillRef idx="0"/>
          <a:effectRef idx="0"/>
          <a:fontRef idx="minor"/>
        </xdr:style>
      </xdr:sp>
      <xdr:sp>
        <xdr:nvSpPr>
          <xdr:cNvPr id="218" name="Line 52"/>
          <xdr:cNvSpPr/>
        </xdr:nvSpPr>
        <xdr:spPr>
          <a:xfrm>
            <a:off x="6714000" y="4561920"/>
            <a:ext cx="107280" cy="58680"/>
          </a:xfrm>
          <a:prstGeom prst="line">
            <a:avLst/>
          </a:prstGeom>
          <a:ln w="9360">
            <a:solidFill>
              <a:srgbClr val="ffcc00"/>
            </a:solidFill>
            <a:miter/>
          </a:ln>
        </xdr:spPr>
        <xdr:style>
          <a:lnRef idx="0"/>
          <a:fillRef idx="0"/>
          <a:effectRef idx="0"/>
          <a:fontRef idx="minor"/>
        </xdr:style>
      </xdr:sp>
      <xdr:sp>
        <xdr:nvSpPr>
          <xdr:cNvPr id="219" name="Line 53"/>
          <xdr:cNvSpPr/>
        </xdr:nvSpPr>
        <xdr:spPr>
          <a:xfrm>
            <a:off x="6702840" y="4470840"/>
            <a:ext cx="129600" cy="155160"/>
          </a:xfrm>
          <a:prstGeom prst="line">
            <a:avLst/>
          </a:prstGeom>
          <a:ln w="9360">
            <a:solidFill>
              <a:srgbClr val="ffcc00"/>
            </a:solidFill>
            <a:miter/>
          </a:ln>
        </xdr:spPr>
        <xdr:style>
          <a:lnRef idx="0"/>
          <a:fillRef idx="0"/>
          <a:effectRef idx="0"/>
          <a:fontRef idx="minor"/>
        </xdr:style>
      </xdr:sp>
      <xdr:sp>
        <xdr:nvSpPr>
          <xdr:cNvPr id="220" name="Line 54"/>
          <xdr:cNvSpPr/>
        </xdr:nvSpPr>
        <xdr:spPr>
          <a:xfrm flipH="1">
            <a:off x="6872040" y="4524480"/>
            <a:ext cx="61920" cy="74880"/>
          </a:xfrm>
          <a:prstGeom prst="line">
            <a:avLst/>
          </a:prstGeom>
          <a:ln w="9360">
            <a:solidFill>
              <a:srgbClr val="ffcc00"/>
            </a:solidFill>
            <a:miter/>
          </a:ln>
        </xdr:spPr>
        <xdr:style>
          <a:lnRef idx="0"/>
          <a:fillRef idx="0"/>
          <a:effectRef idx="0"/>
          <a:fontRef idx="minor"/>
        </xdr:style>
      </xdr:sp>
      <xdr:sp>
        <xdr:nvSpPr>
          <xdr:cNvPr id="221" name="Line 56"/>
          <xdr:cNvSpPr/>
        </xdr:nvSpPr>
        <xdr:spPr>
          <a:xfrm>
            <a:off x="6776280" y="4422960"/>
            <a:ext cx="56160" cy="197640"/>
          </a:xfrm>
          <a:prstGeom prst="line">
            <a:avLst/>
          </a:prstGeom>
          <a:ln w="9360">
            <a:solidFill>
              <a:srgbClr val="c0c0c0"/>
            </a:solidFill>
            <a:miter/>
          </a:ln>
        </xdr:spPr>
        <xdr:style>
          <a:lnRef idx="0"/>
          <a:fillRef idx="0"/>
          <a:effectRef idx="0"/>
          <a:fontRef idx="minor"/>
        </xdr:style>
      </xdr:sp>
      <xdr:sp>
        <xdr:nvSpPr>
          <xdr:cNvPr id="222" name="Line 57"/>
          <xdr:cNvSpPr/>
        </xdr:nvSpPr>
        <xdr:spPr>
          <a:xfrm flipH="1">
            <a:off x="6815160" y="4626000"/>
            <a:ext cx="39240" cy="379800"/>
          </a:xfrm>
          <a:prstGeom prst="line">
            <a:avLst/>
          </a:prstGeom>
          <a:ln w="9360">
            <a:solidFill>
              <a:srgbClr val="c0c0c0"/>
            </a:solidFill>
            <a:miter/>
          </a:ln>
        </xdr:spPr>
        <xdr:style>
          <a:lnRef idx="0"/>
          <a:fillRef idx="0"/>
          <a:effectRef idx="0"/>
          <a:fontRef idx="minor"/>
        </xdr:style>
      </xdr:sp>
      <xdr:sp>
        <xdr:nvSpPr>
          <xdr:cNvPr id="223" name="Line 58"/>
          <xdr:cNvSpPr/>
        </xdr:nvSpPr>
        <xdr:spPr>
          <a:xfrm flipH="1">
            <a:off x="6764400" y="4658400"/>
            <a:ext cx="78840" cy="149760"/>
          </a:xfrm>
          <a:prstGeom prst="line">
            <a:avLst/>
          </a:prstGeom>
          <a:ln w="9360">
            <a:solidFill>
              <a:srgbClr val="c0c0c0"/>
            </a:solidFill>
            <a:miter/>
          </a:ln>
        </xdr:spPr>
        <xdr:style>
          <a:lnRef idx="0"/>
          <a:fillRef idx="0"/>
          <a:effectRef idx="0"/>
          <a:fontRef idx="minor"/>
        </xdr:style>
      </xdr:sp>
      <xdr:sp>
        <xdr:nvSpPr>
          <xdr:cNvPr id="224" name="Line 59"/>
          <xdr:cNvSpPr/>
        </xdr:nvSpPr>
        <xdr:spPr>
          <a:xfrm flipH="1">
            <a:off x="6854760" y="4385160"/>
            <a:ext cx="118440" cy="240480"/>
          </a:xfrm>
          <a:prstGeom prst="line">
            <a:avLst/>
          </a:prstGeom>
          <a:ln w="9360">
            <a:solidFill>
              <a:srgbClr val="c0c0c0"/>
            </a:solidFill>
            <a:miter/>
          </a:ln>
        </xdr:spPr>
        <xdr:style>
          <a:lnRef idx="0"/>
          <a:fillRef idx="0"/>
          <a:effectRef idx="0"/>
          <a:fontRef idx="minor"/>
        </xdr:style>
      </xdr:sp>
    </xdr:grpSp>
    <xdr:clientData/>
  </xdr:twoCellAnchor>
  <xdr:twoCellAnchor editAs="oneCell">
    <xdr:from>
      <xdr:col>2</xdr:col>
      <xdr:colOff>389160</xdr:colOff>
      <xdr:row>25</xdr:row>
      <xdr:rowOff>105120</xdr:rowOff>
    </xdr:from>
    <xdr:to>
      <xdr:col>11</xdr:col>
      <xdr:colOff>578880</xdr:colOff>
      <xdr:row>27</xdr:row>
      <xdr:rowOff>9360</xdr:rowOff>
    </xdr:to>
    <xdr:sp>
      <xdr:nvSpPr>
        <xdr:cNvPr id="225" name="AutoShape 61"/>
        <xdr:cNvSpPr/>
      </xdr:nvSpPr>
      <xdr:spPr>
        <a:xfrm>
          <a:off x="770040" y="4401360"/>
          <a:ext cx="5933520" cy="228240"/>
        </a:xfrm>
        <a:custGeom>
          <a:avLst/>
          <a:gdLst/>
          <a:ahLst/>
          <a:rect l="l" t="t" r="r" b="b"/>
          <a:pathLst>
            <a:path w="595" h="24">
              <a:moveTo>
                <a:pt x="595" y="24"/>
              </a:moveTo>
              <a:cubicBezTo>
                <a:pt x="582" y="23"/>
                <a:pt x="543" y="20"/>
                <a:pt x="517" y="20"/>
              </a:cubicBezTo>
              <a:cubicBezTo>
                <a:pt x="491" y="20"/>
                <a:pt x="462" y="22"/>
                <a:pt x="438" y="21"/>
              </a:cubicBezTo>
              <a:cubicBezTo>
                <a:pt x="414" y="20"/>
                <a:pt x="395" y="17"/>
                <a:pt x="371" y="15"/>
              </a:cubicBezTo>
              <a:cubicBezTo>
                <a:pt x="347" y="13"/>
                <a:pt x="319" y="7"/>
                <a:pt x="292" y="6"/>
              </a:cubicBezTo>
              <a:cubicBezTo>
                <a:pt x="265" y="5"/>
                <a:pt x="235" y="9"/>
                <a:pt x="206" y="8"/>
              </a:cubicBezTo>
              <a:cubicBezTo>
                <a:pt x="177" y="7"/>
                <a:pt x="139" y="3"/>
                <a:pt x="117" y="2"/>
              </a:cubicBezTo>
              <a:cubicBezTo>
                <a:pt x="95" y="1"/>
                <a:pt x="95" y="2"/>
                <a:pt x="76" y="2"/>
              </a:cubicBezTo>
              <a:cubicBezTo>
                <a:pt x="57" y="2"/>
                <a:pt x="16" y="0"/>
                <a:pt x="0" y="0"/>
              </a:cubicBezTo>
            </a:path>
          </a:pathLst>
        </a:custGeom>
        <a:noFill/>
        <a:ln w="9360">
          <a:solidFill>
            <a:srgbClr val="c0c0c0"/>
          </a:solidFill>
          <a:roun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15200</xdr:rowOff>
    </xdr:from>
    <xdr:to>
      <xdr:col>64</xdr:col>
      <xdr:colOff>50040</xdr:colOff>
      <xdr:row>1</xdr:row>
      <xdr:rowOff>485640</xdr:rowOff>
    </xdr:to>
    <xdr:sp>
      <xdr:nvSpPr>
        <xdr:cNvPr id="23" name="Text 1"/>
        <xdr:cNvSpPr/>
      </xdr:nvSpPr>
      <xdr:spPr>
        <a:xfrm>
          <a:off x="140400" y="622440"/>
          <a:ext cx="5140800" cy="3704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Distributon Menu.</a:t>
          </a:r>
          <a:endParaRPr b="0" lang="en-US" sz="1000" spc="-1" strike="noStrike">
            <a:latin typeface="Times New Roman"/>
          </a:endParaRPr>
        </a:p>
      </xdr:txBody>
    </xdr:sp>
    <xdr:clientData/>
  </xdr:twoCellAnchor>
  <xdr:twoCellAnchor editAs="oneCell">
    <xdr:from>
      <xdr:col>83</xdr:col>
      <xdr:colOff>39960</xdr:colOff>
      <xdr:row>1</xdr:row>
      <xdr:rowOff>248040</xdr:rowOff>
    </xdr:from>
    <xdr:to>
      <xdr:col>94</xdr:col>
      <xdr:colOff>60120</xdr:colOff>
      <xdr:row>1</xdr:row>
      <xdr:rowOff>457920</xdr:rowOff>
    </xdr:to>
    <xdr:sp>
      <xdr:nvSpPr>
        <xdr:cNvPr id="24" name="Text 2"/>
        <xdr:cNvSpPr/>
      </xdr:nvSpPr>
      <xdr:spPr>
        <a:xfrm>
          <a:off x="6791400" y="755280"/>
          <a:ext cx="90000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20160</xdr:colOff>
      <xdr:row>0</xdr:row>
      <xdr:rowOff>57600</xdr:rowOff>
    </xdr:from>
    <xdr:to>
      <xdr:col>79</xdr:col>
      <xdr:colOff>10080</xdr:colOff>
      <xdr:row>1</xdr:row>
      <xdr:rowOff>47520</xdr:rowOff>
    </xdr:to>
    <xdr:sp>
      <xdr:nvSpPr>
        <xdr:cNvPr id="25" name="Text 3"/>
        <xdr:cNvSpPr/>
      </xdr:nvSpPr>
      <xdr:spPr>
        <a:xfrm>
          <a:off x="20160" y="57600"/>
          <a:ext cx="6421320" cy="497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1</a:t>
          </a:r>
          <a:endParaRPr b="0" lang="en-US" sz="1400" spc="-1" strike="noStrike">
            <a:latin typeface="Times New Roman"/>
          </a:endParaRPr>
        </a:p>
        <a:p>
          <a:r>
            <a:rPr b="1" lang="en-US" sz="1400" spc="-1" strike="noStrike">
              <a:solidFill>
                <a:srgbClr val="339966"/>
              </a:solidFill>
              <a:latin typeface="Arial"/>
            </a:rPr>
            <a:t>Width of modelled bands</a:t>
          </a:r>
          <a:endParaRPr b="0" lang="en-US" sz="1400" spc="-1" strike="noStrike">
            <a:latin typeface="Times New Roman"/>
          </a:endParaRPr>
        </a:p>
      </xdr:txBody>
    </xdr:sp>
    <xdr:clientData/>
  </xdr:twoCellAnchor>
  <xdr:twoCellAnchor editAs="oneCell">
    <xdr:from>
      <xdr:col>26</xdr:col>
      <xdr:colOff>60120</xdr:colOff>
      <xdr:row>13</xdr:row>
      <xdr:rowOff>19080</xdr:rowOff>
    </xdr:from>
    <xdr:to>
      <xdr:col>42</xdr:col>
      <xdr:colOff>50400</xdr:colOff>
      <xdr:row>13</xdr:row>
      <xdr:rowOff>19080</xdr:rowOff>
    </xdr:to>
    <xdr:sp>
      <xdr:nvSpPr>
        <xdr:cNvPr id="26" name="Line 14"/>
        <xdr:cNvSpPr/>
      </xdr:nvSpPr>
      <xdr:spPr>
        <a:xfrm>
          <a:off x="2250720" y="2296800"/>
          <a:ext cx="1270440" cy="0"/>
        </a:xfrm>
        <a:prstGeom prst="line">
          <a:avLst/>
        </a:prstGeom>
        <a:ln w="9360">
          <a:solidFill>
            <a:srgbClr val="993300"/>
          </a:solidFill>
          <a:miter/>
          <a:tailEnd len="med" type="triangle" w="med"/>
        </a:ln>
      </xdr:spPr>
      <xdr:style>
        <a:lnRef idx="0"/>
        <a:fillRef idx="0"/>
        <a:effectRef idx="0"/>
        <a:fontRef idx="minor"/>
      </xdr:style>
    </xdr:sp>
    <xdr:clientData/>
  </xdr:twoCellAnchor>
  <xdr:twoCellAnchor editAs="oneCell">
    <xdr:from>
      <xdr:col>66</xdr:col>
      <xdr:colOff>0</xdr:colOff>
      <xdr:row>21</xdr:row>
      <xdr:rowOff>38520</xdr:rowOff>
    </xdr:from>
    <xdr:to>
      <xdr:col>66</xdr:col>
      <xdr:colOff>360</xdr:colOff>
      <xdr:row>24</xdr:row>
      <xdr:rowOff>9720</xdr:rowOff>
    </xdr:to>
    <xdr:sp>
      <xdr:nvSpPr>
        <xdr:cNvPr id="27" name="Line 17"/>
        <xdr:cNvSpPr/>
      </xdr:nvSpPr>
      <xdr:spPr>
        <a:xfrm>
          <a:off x="5391000" y="3524040"/>
          <a:ext cx="360" cy="359640"/>
        </a:xfrm>
        <a:prstGeom prst="line">
          <a:avLst/>
        </a:prstGeom>
        <a:ln w="9360">
          <a:solidFill>
            <a:srgbClr val="339966"/>
          </a:solidFill>
          <a:miter/>
          <a:tailEnd len="med" type="triangle" w="med"/>
        </a:ln>
      </xdr:spPr>
      <xdr:style>
        <a:lnRef idx="0"/>
        <a:fillRef idx="0"/>
        <a:effectRef idx="0"/>
        <a:fontRef idx="minor"/>
      </xdr:style>
    </xdr:sp>
    <xdr:clientData/>
  </xdr:twoCellAnchor>
  <xdr:twoCellAnchor editAs="oneCell">
    <xdr:from>
      <xdr:col>68</xdr:col>
      <xdr:colOff>50040</xdr:colOff>
      <xdr:row>26</xdr:row>
      <xdr:rowOff>47520</xdr:rowOff>
    </xdr:from>
    <xdr:to>
      <xdr:col>77</xdr:col>
      <xdr:colOff>40320</xdr:colOff>
      <xdr:row>27</xdr:row>
      <xdr:rowOff>123840</xdr:rowOff>
    </xdr:to>
    <xdr:clientData/>
  </xdr:twoCellAnchor>
  <xdr:twoCellAnchor editAs="oneCell">
    <xdr:from>
      <xdr:col>16</xdr:col>
      <xdr:colOff>39960</xdr:colOff>
      <xdr:row>15</xdr:row>
      <xdr:rowOff>133560</xdr:rowOff>
    </xdr:from>
    <xdr:to>
      <xdr:col>16</xdr:col>
      <xdr:colOff>50040</xdr:colOff>
      <xdr:row>16</xdr:row>
      <xdr:rowOff>152280</xdr:rowOff>
    </xdr:to>
    <xdr:sp>
      <xdr:nvSpPr>
        <xdr:cNvPr id="28" name="Line 23"/>
        <xdr:cNvSpPr/>
      </xdr:nvSpPr>
      <xdr:spPr>
        <a:xfrm flipH="1" flipV="1">
          <a:off x="1430640" y="2744640"/>
          <a:ext cx="1008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6</xdr:col>
      <xdr:colOff>40320</xdr:colOff>
      <xdr:row>15</xdr:row>
      <xdr:rowOff>133560</xdr:rowOff>
    </xdr:from>
    <xdr:to>
      <xdr:col>26</xdr:col>
      <xdr:colOff>50400</xdr:colOff>
      <xdr:row>16</xdr:row>
      <xdr:rowOff>152280</xdr:rowOff>
    </xdr:to>
    <xdr:sp>
      <xdr:nvSpPr>
        <xdr:cNvPr id="29" name="Line 24"/>
        <xdr:cNvSpPr/>
      </xdr:nvSpPr>
      <xdr:spPr>
        <a:xfrm flipH="1" flipV="1">
          <a:off x="2230920" y="2744640"/>
          <a:ext cx="1008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5</xdr:col>
      <xdr:colOff>29880</xdr:colOff>
      <xdr:row>15</xdr:row>
      <xdr:rowOff>142560</xdr:rowOff>
    </xdr:from>
    <xdr:to>
      <xdr:col>55</xdr:col>
      <xdr:colOff>39960</xdr:colOff>
      <xdr:row>16</xdr:row>
      <xdr:rowOff>161640</xdr:rowOff>
    </xdr:to>
    <xdr:sp>
      <xdr:nvSpPr>
        <xdr:cNvPr id="30" name="Line 26"/>
        <xdr:cNvSpPr/>
      </xdr:nvSpPr>
      <xdr:spPr>
        <a:xfrm flipH="1" flipV="1">
          <a:off x="4541040" y="2753640"/>
          <a:ext cx="100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5</xdr:col>
      <xdr:colOff>39960</xdr:colOff>
      <xdr:row>15</xdr:row>
      <xdr:rowOff>142560</xdr:rowOff>
    </xdr:from>
    <xdr:to>
      <xdr:col>45</xdr:col>
      <xdr:colOff>50040</xdr:colOff>
      <xdr:row>16</xdr:row>
      <xdr:rowOff>161640</xdr:rowOff>
    </xdr:to>
    <xdr:sp>
      <xdr:nvSpPr>
        <xdr:cNvPr id="31" name="Line 27"/>
        <xdr:cNvSpPr/>
      </xdr:nvSpPr>
      <xdr:spPr>
        <a:xfrm flipH="1" flipV="1">
          <a:off x="3750840" y="2753640"/>
          <a:ext cx="100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69840</xdr:colOff>
      <xdr:row>15</xdr:row>
      <xdr:rowOff>133560</xdr:rowOff>
    </xdr:from>
    <xdr:to>
      <xdr:col>35</xdr:col>
      <xdr:colOff>79920</xdr:colOff>
      <xdr:row>16</xdr:row>
      <xdr:rowOff>152280</xdr:rowOff>
    </xdr:to>
    <xdr:sp>
      <xdr:nvSpPr>
        <xdr:cNvPr id="32" name="Line 28"/>
        <xdr:cNvSpPr/>
      </xdr:nvSpPr>
      <xdr:spPr>
        <a:xfrm flipH="1" flipV="1">
          <a:off x="2980800" y="2744640"/>
          <a:ext cx="1008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5</xdr:col>
      <xdr:colOff>39960</xdr:colOff>
      <xdr:row>15</xdr:row>
      <xdr:rowOff>142560</xdr:rowOff>
    </xdr:from>
    <xdr:to>
      <xdr:col>65</xdr:col>
      <xdr:colOff>50040</xdr:colOff>
      <xdr:row>16</xdr:row>
      <xdr:rowOff>161640</xdr:rowOff>
    </xdr:to>
    <xdr:sp>
      <xdr:nvSpPr>
        <xdr:cNvPr id="33" name="Line 29"/>
        <xdr:cNvSpPr/>
      </xdr:nvSpPr>
      <xdr:spPr>
        <a:xfrm flipH="1" flipV="1">
          <a:off x="5351040" y="2753640"/>
          <a:ext cx="1008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5</xdr:col>
      <xdr:colOff>29880</xdr:colOff>
      <xdr:row>15</xdr:row>
      <xdr:rowOff>133560</xdr:rowOff>
    </xdr:from>
    <xdr:to>
      <xdr:col>75</xdr:col>
      <xdr:colOff>39960</xdr:colOff>
      <xdr:row>16</xdr:row>
      <xdr:rowOff>152280</xdr:rowOff>
    </xdr:to>
    <xdr:sp>
      <xdr:nvSpPr>
        <xdr:cNvPr id="34" name="Line 30"/>
        <xdr:cNvSpPr/>
      </xdr:nvSpPr>
      <xdr:spPr>
        <a:xfrm flipH="1" flipV="1">
          <a:off x="6141240" y="2744640"/>
          <a:ext cx="10080" cy="180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9960</xdr:colOff>
      <xdr:row>16</xdr:row>
      <xdr:rowOff>105120</xdr:rowOff>
    </xdr:from>
    <xdr:to>
      <xdr:col>6</xdr:col>
      <xdr:colOff>30240</xdr:colOff>
      <xdr:row>16</xdr:row>
      <xdr:rowOff>105120</xdr:rowOff>
    </xdr:to>
    <xdr:sp>
      <xdr:nvSpPr>
        <xdr:cNvPr id="35" name="Line 31"/>
        <xdr:cNvSpPr/>
      </xdr:nvSpPr>
      <xdr:spPr>
        <a:xfrm flipH="1">
          <a:off x="230400" y="2878200"/>
          <a:ext cx="3902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9</xdr:col>
      <xdr:colOff>50040</xdr:colOff>
      <xdr:row>16</xdr:row>
      <xdr:rowOff>105120</xdr:rowOff>
    </xdr:from>
    <xdr:to>
      <xdr:col>94</xdr:col>
      <xdr:colOff>40320</xdr:colOff>
      <xdr:row>16</xdr:row>
      <xdr:rowOff>105120</xdr:rowOff>
    </xdr:to>
    <xdr:sp>
      <xdr:nvSpPr>
        <xdr:cNvPr id="36" name="Line 32"/>
        <xdr:cNvSpPr/>
      </xdr:nvSpPr>
      <xdr:spPr>
        <a:xfrm flipH="1">
          <a:off x="7281360" y="2878200"/>
          <a:ext cx="390240" cy="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83</xdr:col>
      <xdr:colOff>29880</xdr:colOff>
      <xdr:row>31</xdr:row>
      <xdr:rowOff>0</xdr:rowOff>
    </xdr:from>
    <xdr:to>
      <xdr:col>94</xdr:col>
      <xdr:colOff>60120</xdr:colOff>
      <xdr:row>32</xdr:row>
      <xdr:rowOff>57240</xdr:rowOff>
    </xdr:to>
    <xdr:sp>
      <xdr:nvSpPr>
        <xdr:cNvPr id="37" name="Text 33"/>
        <xdr:cNvSpPr/>
      </xdr:nvSpPr>
      <xdr:spPr>
        <a:xfrm>
          <a:off x="6781320" y="4759920"/>
          <a:ext cx="9100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83</xdr:col>
      <xdr:colOff>19800</xdr:colOff>
      <xdr:row>26</xdr:row>
      <xdr:rowOff>47520</xdr:rowOff>
    </xdr:from>
    <xdr:to>
      <xdr:col>94</xdr:col>
      <xdr:colOff>50400</xdr:colOff>
      <xdr:row>27</xdr:row>
      <xdr:rowOff>105120</xdr:rowOff>
    </xdr:to>
    <xdr:sp>
      <xdr:nvSpPr>
        <xdr:cNvPr id="38" name="Text 34"/>
        <xdr:cNvSpPr/>
      </xdr:nvSpPr>
      <xdr:spPr>
        <a:xfrm>
          <a:off x="6771240" y="4121640"/>
          <a:ext cx="91044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85320</xdr:rowOff>
    </xdr:from>
    <xdr:to>
      <xdr:col>11</xdr:col>
      <xdr:colOff>720</xdr:colOff>
      <xdr:row>1</xdr:row>
      <xdr:rowOff>428040</xdr:rowOff>
    </xdr:to>
    <xdr:sp>
      <xdr:nvSpPr>
        <xdr:cNvPr id="39" name="Text 1"/>
        <xdr:cNvSpPr/>
      </xdr:nvSpPr>
      <xdr:spPr>
        <a:xfrm>
          <a:off x="140400" y="592560"/>
          <a:ext cx="5832360" cy="34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Distributon Menu.</a:t>
          </a:r>
          <a:endParaRPr b="0" lang="en-US" sz="1000" spc="-1" strike="noStrike">
            <a:latin typeface="Times New Roman"/>
          </a:endParaRPr>
        </a:p>
      </xdr:txBody>
    </xdr:sp>
    <xdr:clientData/>
  </xdr:twoCellAnchor>
  <xdr:twoCellAnchor editAs="oneCell">
    <xdr:from>
      <xdr:col>11</xdr:col>
      <xdr:colOff>492840</xdr:colOff>
      <xdr:row>1</xdr:row>
      <xdr:rowOff>248040</xdr:rowOff>
    </xdr:from>
    <xdr:to>
      <xdr:col>13</xdr:col>
      <xdr:colOff>10440</xdr:colOff>
      <xdr:row>1</xdr:row>
      <xdr:rowOff>457920</xdr:rowOff>
    </xdr:to>
    <xdr:sp>
      <xdr:nvSpPr>
        <xdr:cNvPr id="40" name="Text 2"/>
        <xdr:cNvSpPr/>
      </xdr:nvSpPr>
      <xdr:spPr>
        <a:xfrm>
          <a:off x="6464880" y="755280"/>
          <a:ext cx="10263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13</xdr:col>
      <xdr:colOff>20520</xdr:colOff>
      <xdr:row>1</xdr:row>
      <xdr:rowOff>19800</xdr:rowOff>
    </xdr:to>
    <xdr:sp>
      <xdr:nvSpPr>
        <xdr:cNvPr id="41" name="Text 3"/>
        <xdr:cNvSpPr/>
      </xdr:nvSpPr>
      <xdr:spPr>
        <a:xfrm>
          <a:off x="30240" y="27720"/>
          <a:ext cx="747108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2</a:t>
          </a:r>
          <a:endParaRPr b="0" lang="en-US" sz="1400" spc="-1" strike="noStrike">
            <a:latin typeface="Times New Roman"/>
          </a:endParaRPr>
        </a:p>
        <a:p>
          <a:r>
            <a:rPr b="1" lang="en-US" sz="1400" spc="-1" strike="noStrike">
              <a:solidFill>
                <a:srgbClr val="339966"/>
              </a:solidFill>
              <a:latin typeface="Arial"/>
            </a:rPr>
            <a:t>Death rates of </a:t>
          </a:r>
          <a:r>
            <a:rPr b="1" lang="en-US" sz="1400" spc="-1" strike="noStrike">
              <a:solidFill>
                <a:srgbClr val="800000"/>
              </a:solidFill>
              <a:latin typeface="Arial"/>
            </a:rPr>
            <a:t>adult males</a:t>
          </a:r>
          <a:r>
            <a:rPr b="1" lang="en-US" sz="1400" spc="-1" strike="noStrike">
              <a:solidFill>
                <a:srgbClr val="339966"/>
              </a:solidFill>
              <a:latin typeface="Arial"/>
            </a:rPr>
            <a:t> in each band</a:t>
          </a:r>
          <a:endParaRPr b="0" lang="en-US" sz="1400" spc="-1" strike="noStrike">
            <a:latin typeface="Times New Roman"/>
          </a:endParaRPr>
        </a:p>
      </xdr:txBody>
    </xdr:sp>
    <xdr:clientData/>
  </xdr:twoCellAnchor>
  <xdr:twoCellAnchor editAs="oneCell">
    <xdr:from>
      <xdr:col>0</xdr:col>
      <xdr:colOff>180360</xdr:colOff>
      <xdr:row>5</xdr:row>
      <xdr:rowOff>9720</xdr:rowOff>
    </xdr:from>
    <xdr:to>
      <xdr:col>11</xdr:col>
      <xdr:colOff>11160</xdr:colOff>
      <xdr:row>7</xdr:row>
      <xdr:rowOff>56880</xdr:rowOff>
    </xdr:to>
    <xdr:sp>
      <xdr:nvSpPr>
        <xdr:cNvPr id="42" name="Text 4"/>
        <xdr:cNvSpPr/>
      </xdr:nvSpPr>
      <xdr:spPr>
        <a:xfrm>
          <a:off x="180360" y="1262520"/>
          <a:ext cx="580284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11</xdr:col>
      <xdr:colOff>503280</xdr:colOff>
      <xdr:row>5</xdr:row>
      <xdr:rowOff>124200</xdr:rowOff>
    </xdr:from>
    <xdr:to>
      <xdr:col>12</xdr:col>
      <xdr:colOff>754560</xdr:colOff>
      <xdr:row>6</xdr:row>
      <xdr:rowOff>162000</xdr:rowOff>
    </xdr:to>
    <xdr:sp>
      <xdr:nvSpPr>
        <xdr:cNvPr id="43" name="Text 7"/>
        <xdr:cNvSpPr/>
      </xdr:nvSpPr>
      <xdr:spPr>
        <a:xfrm>
          <a:off x="6475320" y="1377000"/>
          <a:ext cx="100584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482760</xdr:colOff>
      <xdr:row>46</xdr:row>
      <xdr:rowOff>114480</xdr:rowOff>
    </xdr:from>
    <xdr:to>
      <xdr:col>13</xdr:col>
      <xdr:colOff>10440</xdr:colOff>
      <xdr:row>47</xdr:row>
      <xdr:rowOff>162000</xdr:rowOff>
    </xdr:to>
    <xdr:sp>
      <xdr:nvSpPr>
        <xdr:cNvPr id="44" name="Text 12"/>
        <xdr:cNvSpPr/>
      </xdr:nvSpPr>
      <xdr:spPr>
        <a:xfrm>
          <a:off x="6454800" y="7758720"/>
          <a:ext cx="10364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10440</xdr:colOff>
      <xdr:row>13</xdr:row>
      <xdr:rowOff>9360</xdr:rowOff>
    </xdr:from>
    <xdr:to>
      <xdr:col>12</xdr:col>
      <xdr:colOff>754560</xdr:colOff>
      <xdr:row>29</xdr:row>
      <xdr:rowOff>9720</xdr:rowOff>
    </xdr:to>
    <xdr:graphicFrame>
      <xdr:nvGraphicFramePr>
        <xdr:cNvPr id="45" name="Chart 13"/>
        <xdr:cNvGraphicFramePr/>
      </xdr:nvGraphicFramePr>
      <xdr:xfrm>
        <a:off x="2964960" y="2310120"/>
        <a:ext cx="451620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152640</xdr:rowOff>
    </xdr:from>
    <xdr:to>
      <xdr:col>3</xdr:col>
      <xdr:colOff>121320</xdr:colOff>
      <xdr:row>22</xdr:row>
      <xdr:rowOff>9360</xdr:rowOff>
    </xdr:to>
    <xdr:sp>
      <xdr:nvSpPr>
        <xdr:cNvPr id="46" name="Text 14"/>
        <xdr:cNvSpPr/>
      </xdr:nvSpPr>
      <xdr:spPr>
        <a:xfrm>
          <a:off x="190440" y="3586680"/>
          <a:ext cx="432000" cy="180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7</xdr:col>
      <xdr:colOff>624240</xdr:colOff>
      <xdr:row>13</xdr:row>
      <xdr:rowOff>18720</xdr:rowOff>
    </xdr:from>
    <xdr:to>
      <xdr:col>9</xdr:col>
      <xdr:colOff>392760</xdr:colOff>
      <xdr:row>14</xdr:row>
      <xdr:rowOff>95760</xdr:rowOff>
    </xdr:to>
    <xdr:sp>
      <xdr:nvSpPr>
        <xdr:cNvPr id="47" name="Text 15"/>
        <xdr:cNvSpPr/>
      </xdr:nvSpPr>
      <xdr:spPr>
        <a:xfrm>
          <a:off x="3578760" y="2319480"/>
          <a:ext cx="1277280" cy="23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9</xdr:col>
      <xdr:colOff>633600</xdr:colOff>
      <xdr:row>13</xdr:row>
      <xdr:rowOff>18720</xdr:rowOff>
    </xdr:from>
    <xdr:to>
      <xdr:col>12</xdr:col>
      <xdr:colOff>191520</xdr:colOff>
      <xdr:row>14</xdr:row>
      <xdr:rowOff>47520</xdr:rowOff>
    </xdr:to>
    <xdr:sp>
      <xdr:nvSpPr>
        <xdr:cNvPr id="48" name="Text 16"/>
        <xdr:cNvSpPr/>
      </xdr:nvSpPr>
      <xdr:spPr>
        <a:xfrm>
          <a:off x="5096880" y="2319480"/>
          <a:ext cx="1821240" cy="19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7</xdr:col>
      <xdr:colOff>50400</xdr:colOff>
      <xdr:row>26</xdr:row>
      <xdr:rowOff>75960</xdr:rowOff>
    </xdr:from>
    <xdr:to>
      <xdr:col>7</xdr:col>
      <xdr:colOff>564480</xdr:colOff>
      <xdr:row>28</xdr:row>
      <xdr:rowOff>133560</xdr:rowOff>
    </xdr:to>
    <xdr:sp>
      <xdr:nvSpPr>
        <xdr:cNvPr id="49" name="Text 17"/>
        <xdr:cNvSpPr/>
      </xdr:nvSpPr>
      <xdr:spPr>
        <a:xfrm>
          <a:off x="3004920" y="4481640"/>
          <a:ext cx="514080" cy="38124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75600</xdr:rowOff>
    </xdr:from>
    <xdr:to>
      <xdr:col>11</xdr:col>
      <xdr:colOff>720</xdr:colOff>
      <xdr:row>1</xdr:row>
      <xdr:rowOff>457920</xdr:rowOff>
    </xdr:to>
    <xdr:sp>
      <xdr:nvSpPr>
        <xdr:cNvPr id="50" name="Text 1"/>
        <xdr:cNvSpPr/>
      </xdr:nvSpPr>
      <xdr:spPr>
        <a:xfrm>
          <a:off x="140400" y="582840"/>
          <a:ext cx="5832360" cy="38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Distribution Menu.</a:t>
          </a:r>
          <a:endParaRPr b="0" lang="en-US" sz="1000" spc="-1" strike="noStrike">
            <a:latin typeface="Times New Roman"/>
          </a:endParaRPr>
        </a:p>
      </xdr:txBody>
    </xdr:sp>
    <xdr:clientData/>
  </xdr:twoCellAnchor>
  <xdr:twoCellAnchor editAs="oneCell">
    <xdr:from>
      <xdr:col>11</xdr:col>
      <xdr:colOff>392040</xdr:colOff>
      <xdr:row>1</xdr:row>
      <xdr:rowOff>248040</xdr:rowOff>
    </xdr:from>
    <xdr:to>
      <xdr:col>13</xdr:col>
      <xdr:colOff>10440</xdr:colOff>
      <xdr:row>1</xdr:row>
      <xdr:rowOff>457920</xdr:rowOff>
    </xdr:to>
    <xdr:sp>
      <xdr:nvSpPr>
        <xdr:cNvPr id="51" name="Text 2"/>
        <xdr:cNvSpPr/>
      </xdr:nvSpPr>
      <xdr:spPr>
        <a:xfrm>
          <a:off x="6364080" y="755280"/>
          <a:ext cx="11271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13</xdr:col>
      <xdr:colOff>20520</xdr:colOff>
      <xdr:row>1</xdr:row>
      <xdr:rowOff>19800</xdr:rowOff>
    </xdr:to>
    <xdr:sp>
      <xdr:nvSpPr>
        <xdr:cNvPr id="52" name="Text 3"/>
        <xdr:cNvSpPr/>
      </xdr:nvSpPr>
      <xdr:spPr>
        <a:xfrm>
          <a:off x="30240" y="27720"/>
          <a:ext cx="747108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3</a:t>
          </a:r>
          <a:endParaRPr b="0" lang="en-US" sz="1400" spc="-1" strike="noStrike">
            <a:latin typeface="Times New Roman"/>
          </a:endParaRPr>
        </a:p>
        <a:p>
          <a:r>
            <a:rPr b="1" lang="en-US" sz="1400" spc="-1" strike="noStrike">
              <a:solidFill>
                <a:srgbClr val="339966"/>
              </a:solidFill>
              <a:latin typeface="Arial"/>
            </a:rPr>
            <a:t>Death rates of </a:t>
          </a:r>
          <a:r>
            <a:rPr b="1" lang="en-US" sz="1400" spc="-1" strike="noStrike">
              <a:solidFill>
                <a:srgbClr val="800000"/>
              </a:solidFill>
              <a:latin typeface="Arial"/>
            </a:rPr>
            <a:t>adult females</a:t>
          </a:r>
          <a:r>
            <a:rPr b="1" lang="en-US" sz="1400" spc="-1" strike="noStrike">
              <a:solidFill>
                <a:srgbClr val="339966"/>
              </a:solidFill>
              <a:latin typeface="Arial"/>
            </a:rPr>
            <a:t> in each band</a:t>
          </a:r>
          <a:endParaRPr b="0" lang="en-US" sz="1400" spc="-1" strike="noStrike">
            <a:latin typeface="Times New Roman"/>
          </a:endParaRPr>
        </a:p>
      </xdr:txBody>
    </xdr:sp>
    <xdr:clientData/>
  </xdr:twoCellAnchor>
  <xdr:twoCellAnchor editAs="oneCell">
    <xdr:from>
      <xdr:col>0</xdr:col>
      <xdr:colOff>180360</xdr:colOff>
      <xdr:row>5</xdr:row>
      <xdr:rowOff>9720</xdr:rowOff>
    </xdr:from>
    <xdr:to>
      <xdr:col>11</xdr:col>
      <xdr:colOff>41400</xdr:colOff>
      <xdr:row>7</xdr:row>
      <xdr:rowOff>56880</xdr:rowOff>
    </xdr:to>
    <xdr:sp>
      <xdr:nvSpPr>
        <xdr:cNvPr id="53" name="Text 4"/>
        <xdr:cNvSpPr/>
      </xdr:nvSpPr>
      <xdr:spPr>
        <a:xfrm>
          <a:off x="180360" y="1262520"/>
          <a:ext cx="583308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11</xdr:col>
      <xdr:colOff>392040</xdr:colOff>
      <xdr:row>5</xdr:row>
      <xdr:rowOff>133560</xdr:rowOff>
    </xdr:from>
    <xdr:to>
      <xdr:col>12</xdr:col>
      <xdr:colOff>744840</xdr:colOff>
      <xdr:row>7</xdr:row>
      <xdr:rowOff>9360</xdr:rowOff>
    </xdr:to>
    <xdr:sp>
      <xdr:nvSpPr>
        <xdr:cNvPr id="54" name="Text 7"/>
        <xdr:cNvSpPr/>
      </xdr:nvSpPr>
      <xdr:spPr>
        <a:xfrm>
          <a:off x="6364080" y="1386360"/>
          <a:ext cx="110736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392040</xdr:colOff>
      <xdr:row>46</xdr:row>
      <xdr:rowOff>95400</xdr:rowOff>
    </xdr:from>
    <xdr:to>
      <xdr:col>13</xdr:col>
      <xdr:colOff>10440</xdr:colOff>
      <xdr:row>47</xdr:row>
      <xdr:rowOff>162000</xdr:rowOff>
    </xdr:to>
    <xdr:sp>
      <xdr:nvSpPr>
        <xdr:cNvPr id="55" name="Text 12"/>
        <xdr:cNvSpPr/>
      </xdr:nvSpPr>
      <xdr:spPr>
        <a:xfrm>
          <a:off x="6364080" y="7987320"/>
          <a:ext cx="112716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10440</xdr:colOff>
      <xdr:row>13</xdr:row>
      <xdr:rowOff>9720</xdr:rowOff>
    </xdr:from>
    <xdr:to>
      <xdr:col>12</xdr:col>
      <xdr:colOff>754560</xdr:colOff>
      <xdr:row>28</xdr:row>
      <xdr:rowOff>162000</xdr:rowOff>
    </xdr:to>
    <xdr:graphicFrame>
      <xdr:nvGraphicFramePr>
        <xdr:cNvPr id="56" name="Chart 13"/>
        <xdr:cNvGraphicFramePr/>
      </xdr:nvGraphicFramePr>
      <xdr:xfrm>
        <a:off x="2964960" y="2557800"/>
        <a:ext cx="45162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152280</xdr:rowOff>
    </xdr:from>
    <xdr:to>
      <xdr:col>3</xdr:col>
      <xdr:colOff>121320</xdr:colOff>
      <xdr:row>22</xdr:row>
      <xdr:rowOff>9360</xdr:rowOff>
    </xdr:to>
    <xdr:sp>
      <xdr:nvSpPr>
        <xdr:cNvPr id="57" name="Text 14"/>
        <xdr:cNvSpPr/>
      </xdr:nvSpPr>
      <xdr:spPr>
        <a:xfrm>
          <a:off x="190440" y="3834000"/>
          <a:ext cx="432000" cy="181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70560</xdr:colOff>
      <xdr:row>13</xdr:row>
      <xdr:rowOff>28800</xdr:rowOff>
    </xdr:from>
    <xdr:to>
      <xdr:col>9</xdr:col>
      <xdr:colOff>392760</xdr:colOff>
      <xdr:row>14</xdr:row>
      <xdr:rowOff>95760</xdr:rowOff>
    </xdr:to>
    <xdr:sp>
      <xdr:nvSpPr>
        <xdr:cNvPr id="58" name="Text 15"/>
        <xdr:cNvSpPr/>
      </xdr:nvSpPr>
      <xdr:spPr>
        <a:xfrm>
          <a:off x="3779640" y="2576880"/>
          <a:ext cx="1076400" cy="228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9</xdr:col>
      <xdr:colOff>633600</xdr:colOff>
      <xdr:row>13</xdr:row>
      <xdr:rowOff>38160</xdr:rowOff>
    </xdr:from>
    <xdr:to>
      <xdr:col>12</xdr:col>
      <xdr:colOff>191520</xdr:colOff>
      <xdr:row>14</xdr:row>
      <xdr:rowOff>66600</xdr:rowOff>
    </xdr:to>
    <xdr:sp>
      <xdr:nvSpPr>
        <xdr:cNvPr id="59" name="Text 16"/>
        <xdr:cNvSpPr/>
      </xdr:nvSpPr>
      <xdr:spPr>
        <a:xfrm>
          <a:off x="5096880" y="2586240"/>
          <a:ext cx="1821240" cy="19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7</xdr:col>
      <xdr:colOff>50400</xdr:colOff>
      <xdr:row>26</xdr:row>
      <xdr:rowOff>75960</xdr:rowOff>
    </xdr:from>
    <xdr:to>
      <xdr:col>7</xdr:col>
      <xdr:colOff>564480</xdr:colOff>
      <xdr:row>28</xdr:row>
      <xdr:rowOff>124200</xdr:rowOff>
    </xdr:to>
    <xdr:sp>
      <xdr:nvSpPr>
        <xdr:cNvPr id="60" name="Text 17"/>
        <xdr:cNvSpPr/>
      </xdr:nvSpPr>
      <xdr:spPr>
        <a:xfrm>
          <a:off x="3004920" y="4729320"/>
          <a:ext cx="51408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67680</xdr:rowOff>
    </xdr:from>
    <xdr:to>
      <xdr:col>11</xdr:col>
      <xdr:colOff>720</xdr:colOff>
      <xdr:row>1</xdr:row>
      <xdr:rowOff>457920</xdr:rowOff>
    </xdr:to>
    <xdr:sp>
      <xdr:nvSpPr>
        <xdr:cNvPr id="61" name="Text 1"/>
        <xdr:cNvSpPr/>
      </xdr:nvSpPr>
      <xdr:spPr>
        <a:xfrm>
          <a:off x="140400" y="574920"/>
          <a:ext cx="5832360" cy="390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Distibution Menu.</a:t>
          </a:r>
          <a:endParaRPr b="0" lang="en-US" sz="1000" spc="-1" strike="noStrike">
            <a:latin typeface="Times New Roman"/>
          </a:endParaRPr>
        </a:p>
      </xdr:txBody>
    </xdr:sp>
    <xdr:clientData/>
  </xdr:twoCellAnchor>
  <xdr:twoCellAnchor editAs="oneCell">
    <xdr:from>
      <xdr:col>11</xdr:col>
      <xdr:colOff>392040</xdr:colOff>
      <xdr:row>1</xdr:row>
      <xdr:rowOff>248040</xdr:rowOff>
    </xdr:from>
    <xdr:to>
      <xdr:col>13</xdr:col>
      <xdr:colOff>10440</xdr:colOff>
      <xdr:row>1</xdr:row>
      <xdr:rowOff>457920</xdr:rowOff>
    </xdr:to>
    <xdr:sp>
      <xdr:nvSpPr>
        <xdr:cNvPr id="62" name="Text 2"/>
        <xdr:cNvSpPr/>
      </xdr:nvSpPr>
      <xdr:spPr>
        <a:xfrm>
          <a:off x="6364080" y="755280"/>
          <a:ext cx="11271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20160</xdr:colOff>
      <xdr:row>0</xdr:row>
      <xdr:rowOff>19800</xdr:rowOff>
    </xdr:from>
    <xdr:to>
      <xdr:col>13</xdr:col>
      <xdr:colOff>10440</xdr:colOff>
      <xdr:row>1</xdr:row>
      <xdr:rowOff>10080</xdr:rowOff>
    </xdr:to>
    <xdr:sp>
      <xdr:nvSpPr>
        <xdr:cNvPr id="63" name="Text 3"/>
        <xdr:cNvSpPr/>
      </xdr:nvSpPr>
      <xdr:spPr>
        <a:xfrm>
          <a:off x="20160" y="19800"/>
          <a:ext cx="7471080" cy="497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4</a:t>
          </a:r>
          <a:endParaRPr b="0" lang="en-US" sz="1400" spc="-1" strike="noStrike">
            <a:latin typeface="Times New Roman"/>
          </a:endParaRPr>
        </a:p>
        <a:p>
          <a:r>
            <a:rPr b="1" lang="en-US" sz="1400" spc="-1" strike="noStrike">
              <a:solidFill>
                <a:srgbClr val="339966"/>
              </a:solidFill>
              <a:latin typeface="Arial"/>
            </a:rPr>
            <a:t>Death rates of </a:t>
          </a:r>
          <a:r>
            <a:rPr b="1" lang="en-US" sz="1400" spc="-1" strike="noStrike">
              <a:solidFill>
                <a:srgbClr val="800000"/>
              </a:solidFill>
              <a:latin typeface="Arial"/>
            </a:rPr>
            <a:t>pupae</a:t>
          </a:r>
          <a:r>
            <a:rPr b="1" lang="en-US" sz="1400" spc="-1" strike="noStrike">
              <a:solidFill>
                <a:srgbClr val="339966"/>
              </a:solidFill>
              <a:latin typeface="Arial"/>
            </a:rPr>
            <a:t> in each band</a:t>
          </a:r>
          <a:endParaRPr b="0" lang="en-US" sz="1400" spc="-1" strike="noStrike">
            <a:latin typeface="Times New Roman"/>
          </a:endParaRPr>
        </a:p>
      </xdr:txBody>
    </xdr:sp>
    <xdr:clientData/>
  </xdr:twoCellAnchor>
  <xdr:twoCellAnchor editAs="oneCell">
    <xdr:from>
      <xdr:col>0</xdr:col>
      <xdr:colOff>180360</xdr:colOff>
      <xdr:row>5</xdr:row>
      <xdr:rowOff>9720</xdr:rowOff>
    </xdr:from>
    <xdr:to>
      <xdr:col>10</xdr:col>
      <xdr:colOff>554040</xdr:colOff>
      <xdr:row>7</xdr:row>
      <xdr:rowOff>56880</xdr:rowOff>
    </xdr:to>
    <xdr:sp>
      <xdr:nvSpPr>
        <xdr:cNvPr id="64" name="Text 4"/>
        <xdr:cNvSpPr/>
      </xdr:nvSpPr>
      <xdr:spPr>
        <a:xfrm>
          <a:off x="180360" y="1262520"/>
          <a:ext cx="5591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11</xdr:col>
      <xdr:colOff>382320</xdr:colOff>
      <xdr:row>6</xdr:row>
      <xdr:rowOff>47520</xdr:rowOff>
    </xdr:from>
    <xdr:to>
      <xdr:col>12</xdr:col>
      <xdr:colOff>754560</xdr:colOff>
      <xdr:row>7</xdr:row>
      <xdr:rowOff>85680</xdr:rowOff>
    </xdr:to>
    <xdr:sp>
      <xdr:nvSpPr>
        <xdr:cNvPr id="65" name="Text 7"/>
        <xdr:cNvSpPr/>
      </xdr:nvSpPr>
      <xdr:spPr>
        <a:xfrm>
          <a:off x="6354360" y="1462320"/>
          <a:ext cx="112680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392040</xdr:colOff>
      <xdr:row>45</xdr:row>
      <xdr:rowOff>86040</xdr:rowOff>
    </xdr:from>
    <xdr:to>
      <xdr:col>13</xdr:col>
      <xdr:colOff>10440</xdr:colOff>
      <xdr:row>46</xdr:row>
      <xdr:rowOff>142920</xdr:rowOff>
    </xdr:to>
    <xdr:sp>
      <xdr:nvSpPr>
        <xdr:cNvPr id="66" name="Text 12"/>
        <xdr:cNvSpPr/>
      </xdr:nvSpPr>
      <xdr:spPr>
        <a:xfrm>
          <a:off x="6364080" y="7825320"/>
          <a:ext cx="112716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10440</xdr:colOff>
      <xdr:row>12</xdr:row>
      <xdr:rowOff>9720</xdr:rowOff>
    </xdr:from>
    <xdr:to>
      <xdr:col>12</xdr:col>
      <xdr:colOff>754560</xdr:colOff>
      <xdr:row>27</xdr:row>
      <xdr:rowOff>162000</xdr:rowOff>
    </xdr:to>
    <xdr:graphicFrame>
      <xdr:nvGraphicFramePr>
        <xdr:cNvPr id="67" name="Chart 13"/>
        <xdr:cNvGraphicFramePr/>
      </xdr:nvGraphicFramePr>
      <xdr:xfrm>
        <a:off x="2964960" y="2405520"/>
        <a:ext cx="45162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xdr:row>
      <xdr:rowOff>142920</xdr:rowOff>
    </xdr:from>
    <xdr:to>
      <xdr:col>3</xdr:col>
      <xdr:colOff>121320</xdr:colOff>
      <xdr:row>21</xdr:row>
      <xdr:rowOff>9720</xdr:rowOff>
    </xdr:to>
    <xdr:sp>
      <xdr:nvSpPr>
        <xdr:cNvPr id="68" name="Text 14"/>
        <xdr:cNvSpPr/>
      </xdr:nvSpPr>
      <xdr:spPr>
        <a:xfrm>
          <a:off x="190440" y="3672360"/>
          <a:ext cx="432000" cy="190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70560</xdr:colOff>
      <xdr:row>12</xdr:row>
      <xdr:rowOff>28440</xdr:rowOff>
    </xdr:from>
    <xdr:to>
      <xdr:col>9</xdr:col>
      <xdr:colOff>392760</xdr:colOff>
      <xdr:row>13</xdr:row>
      <xdr:rowOff>95400</xdr:rowOff>
    </xdr:to>
    <xdr:sp>
      <xdr:nvSpPr>
        <xdr:cNvPr id="69" name="Text 15"/>
        <xdr:cNvSpPr/>
      </xdr:nvSpPr>
      <xdr:spPr>
        <a:xfrm>
          <a:off x="3779640" y="2424240"/>
          <a:ext cx="1076400" cy="228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9</xdr:col>
      <xdr:colOff>633600</xdr:colOff>
      <xdr:row>12</xdr:row>
      <xdr:rowOff>38160</xdr:rowOff>
    </xdr:from>
    <xdr:to>
      <xdr:col>12</xdr:col>
      <xdr:colOff>191520</xdr:colOff>
      <xdr:row>13</xdr:row>
      <xdr:rowOff>66240</xdr:rowOff>
    </xdr:to>
    <xdr:sp>
      <xdr:nvSpPr>
        <xdr:cNvPr id="70" name="Text 16"/>
        <xdr:cNvSpPr/>
      </xdr:nvSpPr>
      <xdr:spPr>
        <a:xfrm>
          <a:off x="5096880" y="2433960"/>
          <a:ext cx="1821240" cy="1900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7</xdr:col>
      <xdr:colOff>50400</xdr:colOff>
      <xdr:row>25</xdr:row>
      <xdr:rowOff>75960</xdr:rowOff>
    </xdr:from>
    <xdr:to>
      <xdr:col>7</xdr:col>
      <xdr:colOff>564480</xdr:colOff>
      <xdr:row>27</xdr:row>
      <xdr:rowOff>123840</xdr:rowOff>
    </xdr:to>
    <xdr:sp>
      <xdr:nvSpPr>
        <xdr:cNvPr id="71" name="Text 17"/>
        <xdr:cNvSpPr/>
      </xdr:nvSpPr>
      <xdr:spPr>
        <a:xfrm>
          <a:off x="3004920" y="4576680"/>
          <a:ext cx="51408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05120</xdr:rowOff>
    </xdr:from>
    <xdr:to>
      <xdr:col>11</xdr:col>
      <xdr:colOff>720</xdr:colOff>
      <xdr:row>1</xdr:row>
      <xdr:rowOff>468000</xdr:rowOff>
    </xdr:to>
    <xdr:sp>
      <xdr:nvSpPr>
        <xdr:cNvPr id="72" name="Text 1"/>
        <xdr:cNvSpPr/>
      </xdr:nvSpPr>
      <xdr:spPr>
        <a:xfrm>
          <a:off x="140400" y="612360"/>
          <a:ext cx="5832360" cy="362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Distribution Menu.</a:t>
          </a:r>
          <a:endParaRPr b="0" lang="en-US" sz="1000" spc="-1" strike="noStrike">
            <a:latin typeface="Times New Roman"/>
          </a:endParaRPr>
        </a:p>
      </xdr:txBody>
    </xdr:sp>
    <xdr:clientData/>
  </xdr:twoCellAnchor>
  <xdr:twoCellAnchor editAs="oneCell">
    <xdr:from>
      <xdr:col>11</xdr:col>
      <xdr:colOff>392040</xdr:colOff>
      <xdr:row>1</xdr:row>
      <xdr:rowOff>248040</xdr:rowOff>
    </xdr:from>
    <xdr:to>
      <xdr:col>13</xdr:col>
      <xdr:colOff>10440</xdr:colOff>
      <xdr:row>1</xdr:row>
      <xdr:rowOff>457920</xdr:rowOff>
    </xdr:to>
    <xdr:sp>
      <xdr:nvSpPr>
        <xdr:cNvPr id="73" name="Text 2"/>
        <xdr:cNvSpPr/>
      </xdr:nvSpPr>
      <xdr:spPr>
        <a:xfrm>
          <a:off x="6364080" y="755280"/>
          <a:ext cx="112716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13</xdr:col>
      <xdr:colOff>20520</xdr:colOff>
      <xdr:row>1</xdr:row>
      <xdr:rowOff>19800</xdr:rowOff>
    </xdr:to>
    <xdr:sp>
      <xdr:nvSpPr>
        <xdr:cNvPr id="74" name="Text 3"/>
        <xdr:cNvSpPr/>
      </xdr:nvSpPr>
      <xdr:spPr>
        <a:xfrm>
          <a:off x="30240" y="27720"/>
          <a:ext cx="747108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puts Stage 5</a:t>
          </a:r>
          <a:endParaRPr b="0" lang="en-US" sz="1400" spc="-1" strike="noStrike">
            <a:latin typeface="Times New Roman"/>
          </a:endParaRPr>
        </a:p>
        <a:p>
          <a:r>
            <a:rPr b="1" lang="en-US" sz="1400" spc="-1" strike="noStrike">
              <a:solidFill>
                <a:srgbClr val="339966"/>
              </a:solidFill>
              <a:latin typeface="Arial"/>
            </a:rPr>
            <a:t>Death rates of </a:t>
          </a:r>
          <a:r>
            <a:rPr b="1" lang="en-US" sz="1400" spc="-1" strike="noStrike">
              <a:solidFill>
                <a:srgbClr val="800000"/>
              </a:solidFill>
              <a:latin typeface="Arial"/>
            </a:rPr>
            <a:t>eggs/larvae</a:t>
          </a:r>
          <a:r>
            <a:rPr b="1" lang="en-US" sz="1400" spc="-1" strike="noStrike">
              <a:solidFill>
                <a:srgbClr val="339966"/>
              </a:solidFill>
              <a:latin typeface="Arial"/>
            </a:rPr>
            <a:t> in each band</a:t>
          </a:r>
          <a:endParaRPr b="0" lang="en-US" sz="1400" spc="-1" strike="noStrike">
            <a:latin typeface="Times New Roman"/>
          </a:endParaRPr>
        </a:p>
      </xdr:txBody>
    </xdr:sp>
    <xdr:clientData/>
  </xdr:twoCellAnchor>
  <xdr:twoCellAnchor editAs="oneCell">
    <xdr:from>
      <xdr:col>0</xdr:col>
      <xdr:colOff>180360</xdr:colOff>
      <xdr:row>5</xdr:row>
      <xdr:rowOff>9720</xdr:rowOff>
    </xdr:from>
    <xdr:to>
      <xdr:col>11</xdr:col>
      <xdr:colOff>20880</xdr:colOff>
      <xdr:row>7</xdr:row>
      <xdr:rowOff>56880</xdr:rowOff>
    </xdr:to>
    <xdr:sp>
      <xdr:nvSpPr>
        <xdr:cNvPr id="75" name="Text 4"/>
        <xdr:cNvSpPr/>
      </xdr:nvSpPr>
      <xdr:spPr>
        <a:xfrm>
          <a:off x="180360" y="1262520"/>
          <a:ext cx="581256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ake the prompted inputs. For fuller prompts, press the ? icons. To enter Tsetse Muse's suggestions, press the Suggest button.</a:t>
          </a:r>
          <a:endParaRPr b="0" lang="en-US" sz="1000" spc="-1" strike="noStrike">
            <a:latin typeface="Times New Roman"/>
          </a:endParaRPr>
        </a:p>
      </xdr:txBody>
    </xdr:sp>
    <xdr:clientData/>
  </xdr:twoCellAnchor>
  <xdr:twoCellAnchor editAs="oneCell">
    <xdr:from>
      <xdr:col>11</xdr:col>
      <xdr:colOff>382320</xdr:colOff>
      <xdr:row>5</xdr:row>
      <xdr:rowOff>133560</xdr:rowOff>
    </xdr:from>
    <xdr:to>
      <xdr:col>12</xdr:col>
      <xdr:colOff>754560</xdr:colOff>
      <xdr:row>7</xdr:row>
      <xdr:rowOff>18720</xdr:rowOff>
    </xdr:to>
    <xdr:sp>
      <xdr:nvSpPr>
        <xdr:cNvPr id="76" name="Text 7"/>
        <xdr:cNvSpPr/>
      </xdr:nvSpPr>
      <xdr:spPr>
        <a:xfrm>
          <a:off x="6354360" y="1386360"/>
          <a:ext cx="112680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392040</xdr:colOff>
      <xdr:row>46</xdr:row>
      <xdr:rowOff>75600</xdr:rowOff>
    </xdr:from>
    <xdr:to>
      <xdr:col>13</xdr:col>
      <xdr:colOff>10440</xdr:colOff>
      <xdr:row>47</xdr:row>
      <xdr:rowOff>133560</xdr:rowOff>
    </xdr:to>
    <xdr:sp>
      <xdr:nvSpPr>
        <xdr:cNvPr id="77" name="Text 12"/>
        <xdr:cNvSpPr/>
      </xdr:nvSpPr>
      <xdr:spPr>
        <a:xfrm>
          <a:off x="6364080" y="7967520"/>
          <a:ext cx="112716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10440</xdr:colOff>
      <xdr:row>13</xdr:row>
      <xdr:rowOff>9720</xdr:rowOff>
    </xdr:from>
    <xdr:to>
      <xdr:col>12</xdr:col>
      <xdr:colOff>754560</xdr:colOff>
      <xdr:row>28</xdr:row>
      <xdr:rowOff>162000</xdr:rowOff>
    </xdr:to>
    <xdr:graphicFrame>
      <xdr:nvGraphicFramePr>
        <xdr:cNvPr id="78" name="Chart 13"/>
        <xdr:cNvGraphicFramePr/>
      </xdr:nvGraphicFramePr>
      <xdr:xfrm>
        <a:off x="2964960" y="2557800"/>
        <a:ext cx="451620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133560</xdr:rowOff>
    </xdr:from>
    <xdr:to>
      <xdr:col>3</xdr:col>
      <xdr:colOff>121320</xdr:colOff>
      <xdr:row>22</xdr:row>
      <xdr:rowOff>9360</xdr:rowOff>
    </xdr:to>
    <xdr:sp>
      <xdr:nvSpPr>
        <xdr:cNvPr id="79" name="Text 14"/>
        <xdr:cNvSpPr/>
      </xdr:nvSpPr>
      <xdr:spPr>
        <a:xfrm>
          <a:off x="190440" y="3815280"/>
          <a:ext cx="43200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110520</xdr:colOff>
      <xdr:row>13</xdr:row>
      <xdr:rowOff>28800</xdr:rowOff>
    </xdr:from>
    <xdr:to>
      <xdr:col>9</xdr:col>
      <xdr:colOff>433440</xdr:colOff>
      <xdr:row>14</xdr:row>
      <xdr:rowOff>95760</xdr:rowOff>
    </xdr:to>
    <xdr:sp>
      <xdr:nvSpPr>
        <xdr:cNvPr id="80" name="Text 15"/>
        <xdr:cNvSpPr/>
      </xdr:nvSpPr>
      <xdr:spPr>
        <a:xfrm>
          <a:off x="3819600" y="2576880"/>
          <a:ext cx="1077120" cy="228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9</xdr:col>
      <xdr:colOff>633600</xdr:colOff>
      <xdr:row>13</xdr:row>
      <xdr:rowOff>38160</xdr:rowOff>
    </xdr:from>
    <xdr:to>
      <xdr:col>12</xdr:col>
      <xdr:colOff>191520</xdr:colOff>
      <xdr:row>14</xdr:row>
      <xdr:rowOff>66600</xdr:rowOff>
    </xdr:to>
    <xdr:sp>
      <xdr:nvSpPr>
        <xdr:cNvPr id="81" name="Text 16"/>
        <xdr:cNvSpPr/>
      </xdr:nvSpPr>
      <xdr:spPr>
        <a:xfrm>
          <a:off x="5096880" y="2586240"/>
          <a:ext cx="1821240" cy="1904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7</xdr:col>
      <xdr:colOff>50400</xdr:colOff>
      <xdr:row>26</xdr:row>
      <xdr:rowOff>75960</xdr:rowOff>
    </xdr:from>
    <xdr:to>
      <xdr:col>7</xdr:col>
      <xdr:colOff>564480</xdr:colOff>
      <xdr:row>28</xdr:row>
      <xdr:rowOff>124200</xdr:rowOff>
    </xdr:to>
    <xdr:sp>
      <xdr:nvSpPr>
        <xdr:cNvPr id="82" name="Text 17"/>
        <xdr:cNvSpPr/>
      </xdr:nvSpPr>
      <xdr:spPr>
        <a:xfrm>
          <a:off x="3004920" y="4729320"/>
          <a:ext cx="51408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05120</xdr:rowOff>
    </xdr:from>
    <xdr:to>
      <xdr:col>11</xdr:col>
      <xdr:colOff>720</xdr:colOff>
      <xdr:row>1</xdr:row>
      <xdr:rowOff>448200</xdr:rowOff>
    </xdr:to>
    <xdr:sp>
      <xdr:nvSpPr>
        <xdr:cNvPr id="83" name="Text 1"/>
        <xdr:cNvSpPr/>
      </xdr:nvSpPr>
      <xdr:spPr>
        <a:xfrm>
          <a:off x="140400" y="612360"/>
          <a:ext cx="5722560" cy="343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proceed to the next stage, or go back to the Distribution Menu.</a:t>
          </a:r>
          <a:endParaRPr b="0" lang="en-US" sz="1000" spc="-1" strike="noStrike">
            <a:latin typeface="Times New Roman"/>
          </a:endParaRPr>
        </a:p>
      </xdr:txBody>
    </xdr:sp>
    <xdr:clientData/>
  </xdr:twoCellAnchor>
  <xdr:twoCellAnchor editAs="oneCell">
    <xdr:from>
      <xdr:col>12</xdr:col>
      <xdr:colOff>10080</xdr:colOff>
      <xdr:row>1</xdr:row>
      <xdr:rowOff>152640</xdr:rowOff>
    </xdr:from>
    <xdr:to>
      <xdr:col>13</xdr:col>
      <xdr:colOff>442800</xdr:colOff>
      <xdr:row>1</xdr:row>
      <xdr:rowOff>370800</xdr:rowOff>
    </xdr:to>
    <xdr:sp>
      <xdr:nvSpPr>
        <xdr:cNvPr id="84" name="Text 2"/>
        <xdr:cNvSpPr/>
      </xdr:nvSpPr>
      <xdr:spPr>
        <a:xfrm>
          <a:off x="6516360" y="659880"/>
          <a:ext cx="1076400" cy="218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13</xdr:col>
      <xdr:colOff>20880</xdr:colOff>
      <xdr:row>1</xdr:row>
      <xdr:rowOff>19800</xdr:rowOff>
    </xdr:to>
    <xdr:sp>
      <xdr:nvSpPr>
        <xdr:cNvPr id="85" name="Text 3"/>
        <xdr:cNvSpPr/>
      </xdr:nvSpPr>
      <xdr:spPr>
        <a:xfrm>
          <a:off x="30240" y="27720"/>
          <a:ext cx="714060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Summary of trial inputs</a:t>
          </a:r>
          <a:endParaRPr b="0" lang="en-US" sz="1400" spc="-1" strike="noStrike">
            <a:latin typeface="Times New Roman"/>
          </a:endParaRPr>
        </a:p>
        <a:p>
          <a:r>
            <a:rPr b="1" lang="en-US" sz="1400" spc="-1" strike="noStrike">
              <a:solidFill>
                <a:srgbClr val="339966"/>
              </a:solidFill>
              <a:latin typeface="Arial"/>
            </a:rPr>
            <a:t>Check inputs before simulatiing distribution</a:t>
          </a:r>
          <a:endParaRPr b="0" lang="en-US" sz="1400" spc="-1" strike="noStrike">
            <a:latin typeface="Times New Roman"/>
          </a:endParaRPr>
        </a:p>
      </xdr:txBody>
    </xdr:sp>
    <xdr:clientData/>
  </xdr:twoCellAnchor>
  <xdr:twoCellAnchor editAs="oneCell">
    <xdr:from>
      <xdr:col>0</xdr:col>
      <xdr:colOff>180360</xdr:colOff>
      <xdr:row>5</xdr:row>
      <xdr:rowOff>9720</xdr:rowOff>
    </xdr:from>
    <xdr:to>
      <xdr:col>13</xdr:col>
      <xdr:colOff>720</xdr:colOff>
      <xdr:row>8</xdr:row>
      <xdr:rowOff>66240</xdr:rowOff>
    </xdr:to>
    <xdr:sp>
      <xdr:nvSpPr>
        <xdr:cNvPr id="86" name="Text 4"/>
        <xdr:cNvSpPr/>
      </xdr:nvSpPr>
      <xdr:spPr>
        <a:xfrm>
          <a:off x="180360" y="1262520"/>
          <a:ext cx="697032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heck the inputs on this sheet. If they are as required, press the Next button, at the bottom of the sheet, to start the simulation. If the inputs are not as required, Press the Back button and go through the New Inputs procedure again, making your correction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46</xdr:row>
      <xdr:rowOff>75960</xdr:rowOff>
    </xdr:from>
    <xdr:to>
      <xdr:col>14</xdr:col>
      <xdr:colOff>10080</xdr:colOff>
      <xdr:row>47</xdr:row>
      <xdr:rowOff>143280</xdr:rowOff>
    </xdr:to>
    <xdr:sp>
      <xdr:nvSpPr>
        <xdr:cNvPr id="87" name="Text 12"/>
        <xdr:cNvSpPr/>
      </xdr:nvSpPr>
      <xdr:spPr>
        <a:xfrm>
          <a:off x="6506280" y="7720200"/>
          <a:ext cx="109656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7</xdr:col>
      <xdr:colOff>170280</xdr:colOff>
      <xdr:row>16</xdr:row>
      <xdr:rowOff>0</xdr:rowOff>
    </xdr:from>
    <xdr:to>
      <xdr:col>14</xdr:col>
      <xdr:colOff>10080</xdr:colOff>
      <xdr:row>32</xdr:row>
      <xdr:rowOff>161640</xdr:rowOff>
    </xdr:to>
    <xdr:graphicFrame>
      <xdr:nvGraphicFramePr>
        <xdr:cNvPr id="88" name="Chart 13"/>
        <xdr:cNvGraphicFramePr/>
      </xdr:nvGraphicFramePr>
      <xdr:xfrm>
        <a:off x="4041360" y="2786400"/>
        <a:ext cx="35614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480</xdr:colOff>
      <xdr:row>21</xdr:row>
      <xdr:rowOff>142920</xdr:rowOff>
    </xdr:from>
    <xdr:to>
      <xdr:col>2</xdr:col>
      <xdr:colOff>171360</xdr:colOff>
      <xdr:row>23</xdr:row>
      <xdr:rowOff>28800</xdr:rowOff>
    </xdr:to>
    <xdr:sp>
      <xdr:nvSpPr>
        <xdr:cNvPr id="89" name="Text 14"/>
        <xdr:cNvSpPr/>
      </xdr:nvSpPr>
      <xdr:spPr>
        <a:xfrm>
          <a:off x="150480" y="3738960"/>
          <a:ext cx="40176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ff0000"/>
              </a:solidFill>
              <a:latin typeface="Arial"/>
            </a:rPr>
            <a:t>Front</a:t>
          </a:r>
          <a:endParaRPr b="0" lang="en-US" sz="900" spc="-1" strike="noStrike">
            <a:latin typeface="Times New Roman"/>
          </a:endParaRPr>
        </a:p>
      </xdr:txBody>
    </xdr:sp>
    <xdr:clientData/>
  </xdr:twoCellAnchor>
  <xdr:twoCellAnchor editAs="oneCell">
    <xdr:from>
      <xdr:col>8</xdr:col>
      <xdr:colOff>573480</xdr:colOff>
      <xdr:row>16</xdr:row>
      <xdr:rowOff>37800</xdr:rowOff>
    </xdr:from>
    <xdr:to>
      <xdr:col>10</xdr:col>
      <xdr:colOff>291960</xdr:colOff>
      <xdr:row>17</xdr:row>
      <xdr:rowOff>86040</xdr:rowOff>
    </xdr:to>
    <xdr:sp>
      <xdr:nvSpPr>
        <xdr:cNvPr id="90" name="Text 15"/>
        <xdr:cNvSpPr/>
      </xdr:nvSpPr>
      <xdr:spPr>
        <a:xfrm>
          <a:off x="4635000" y="2824200"/>
          <a:ext cx="1006200" cy="21024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Invasion source</a:t>
          </a:r>
          <a:endParaRPr b="0" lang="en-US" sz="800" spc="-1" strike="noStrike">
            <a:latin typeface="Times New Roman"/>
          </a:endParaRPr>
        </a:p>
      </xdr:txBody>
    </xdr:sp>
    <xdr:clientData/>
  </xdr:twoCellAnchor>
  <xdr:twoCellAnchor editAs="oneCell">
    <xdr:from>
      <xdr:col>11</xdr:col>
      <xdr:colOff>70560</xdr:colOff>
      <xdr:row>16</xdr:row>
      <xdr:rowOff>37800</xdr:rowOff>
    </xdr:from>
    <xdr:to>
      <xdr:col>12</xdr:col>
      <xdr:colOff>523800</xdr:colOff>
      <xdr:row>17</xdr:row>
      <xdr:rowOff>114480</xdr:rowOff>
    </xdr:to>
    <xdr:sp>
      <xdr:nvSpPr>
        <xdr:cNvPr id="91" name="Text 16"/>
        <xdr:cNvSpPr/>
      </xdr:nvSpPr>
      <xdr:spPr>
        <a:xfrm>
          <a:off x="5932800" y="2824200"/>
          <a:ext cx="1097280" cy="238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Operational area</a:t>
          </a:r>
          <a:endParaRPr b="0" lang="en-US" sz="800" spc="-1" strike="noStrike">
            <a:latin typeface="Times New Roman"/>
          </a:endParaRPr>
        </a:p>
      </xdr:txBody>
    </xdr:sp>
    <xdr:clientData/>
  </xdr:twoCellAnchor>
  <xdr:twoCellAnchor editAs="oneCell">
    <xdr:from>
      <xdr:col>8</xdr:col>
      <xdr:colOff>20160</xdr:colOff>
      <xdr:row>30</xdr:row>
      <xdr:rowOff>75960</xdr:rowOff>
    </xdr:from>
    <xdr:to>
      <xdr:col>8</xdr:col>
      <xdr:colOff>533880</xdr:colOff>
      <xdr:row>32</xdr:row>
      <xdr:rowOff>123840</xdr:rowOff>
    </xdr:to>
    <xdr:sp>
      <xdr:nvSpPr>
        <xdr:cNvPr id="92" name="Text 77"/>
        <xdr:cNvSpPr/>
      </xdr:nvSpPr>
      <xdr:spPr>
        <a:xfrm>
          <a:off x="4081680" y="5129280"/>
          <a:ext cx="513720" cy="371880"/>
        </a:xfrm>
        <a:prstGeom prst="rect">
          <a:avLst/>
        </a:prstGeom>
        <a:solidFill>
          <a:srgbClr val="00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0000ff"/>
              </a:solidFill>
              <a:latin typeface="Arial"/>
            </a:rPr>
            <a:t>What's</a:t>
          </a:r>
          <a:endParaRPr b="0" lang="en-US" sz="800" spc="-1" strike="noStrike">
            <a:latin typeface="Times New Roman"/>
          </a:endParaRPr>
        </a:p>
        <a:p>
          <a:pPr algn="ctr"/>
          <a:r>
            <a:rPr b="1" lang="en-US" sz="800" spc="-1" strike="noStrike">
              <a:solidFill>
                <a:srgbClr val="0000ff"/>
              </a:solidFill>
              <a:latin typeface="Arial"/>
            </a:rPr>
            <a:t>this?</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62720</xdr:rowOff>
    </xdr:from>
    <xdr:to>
      <xdr:col>8</xdr:col>
      <xdr:colOff>568800</xdr:colOff>
      <xdr:row>1</xdr:row>
      <xdr:rowOff>448200</xdr:rowOff>
    </xdr:to>
    <xdr:sp>
      <xdr:nvSpPr>
        <xdr:cNvPr id="93" name="Text 1"/>
        <xdr:cNvSpPr/>
      </xdr:nvSpPr>
      <xdr:spPr>
        <a:xfrm>
          <a:off x="140400" y="669960"/>
          <a:ext cx="5335200" cy="2854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spect the adopted outputs and then go back to the Distribution Menu.</a:t>
          </a:r>
          <a:endParaRPr b="0" lang="en-US" sz="1000" spc="-1" strike="noStrike">
            <a:latin typeface="Times New Roman"/>
          </a:endParaRPr>
        </a:p>
      </xdr:txBody>
    </xdr:sp>
    <xdr:clientData/>
  </xdr:twoCellAnchor>
  <xdr:twoCellAnchor editAs="oneCell">
    <xdr:from>
      <xdr:col>10</xdr:col>
      <xdr:colOff>211320</xdr:colOff>
      <xdr:row>1</xdr:row>
      <xdr:rowOff>200160</xdr:rowOff>
    </xdr:from>
    <xdr:to>
      <xdr:col>11</xdr:col>
      <xdr:colOff>638280</xdr:colOff>
      <xdr:row>1</xdr:row>
      <xdr:rowOff>410400</xdr:rowOff>
    </xdr:to>
    <xdr:sp>
      <xdr:nvSpPr>
        <xdr:cNvPr id="94" name="Text 2"/>
        <xdr:cNvSpPr/>
      </xdr:nvSpPr>
      <xdr:spPr>
        <a:xfrm>
          <a:off x="6510600" y="707400"/>
          <a:ext cx="10810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27720</xdr:rowOff>
    </xdr:from>
    <xdr:to>
      <xdr:col>10</xdr:col>
      <xdr:colOff>463680</xdr:colOff>
      <xdr:row>1</xdr:row>
      <xdr:rowOff>37800</xdr:rowOff>
    </xdr:to>
    <xdr:sp>
      <xdr:nvSpPr>
        <xdr:cNvPr id="95" name="Text 3"/>
        <xdr:cNvSpPr/>
      </xdr:nvSpPr>
      <xdr:spPr>
        <a:xfrm>
          <a:off x="30240" y="27720"/>
          <a:ext cx="6732720" cy="517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Summary of trial outputs</a:t>
          </a:r>
          <a:endParaRPr b="0" lang="en-US" sz="1400" spc="-1" strike="noStrike">
            <a:latin typeface="Times New Roman"/>
          </a:endParaRPr>
        </a:p>
        <a:p>
          <a:r>
            <a:rPr b="1" lang="en-US" sz="1400" spc="-1" strike="noStrike">
              <a:solidFill>
                <a:srgbClr val="339966"/>
              </a:solidFill>
              <a:latin typeface="Arial"/>
            </a:rPr>
            <a:t>Check the simulations of distribution</a:t>
          </a:r>
          <a:endParaRPr b="0" lang="en-US" sz="1400" spc="-1" strike="noStrike">
            <a:latin typeface="Times New Roman"/>
          </a:endParaRPr>
        </a:p>
      </xdr:txBody>
    </xdr:sp>
    <xdr:clientData/>
  </xdr:twoCellAnchor>
  <xdr:twoCellAnchor editAs="oneCell">
    <xdr:from>
      <xdr:col>1</xdr:col>
      <xdr:colOff>0</xdr:colOff>
      <xdr:row>15</xdr:row>
      <xdr:rowOff>9360</xdr:rowOff>
    </xdr:from>
    <xdr:to>
      <xdr:col>5</xdr:col>
      <xdr:colOff>633960</xdr:colOff>
      <xdr:row>27</xdr:row>
      <xdr:rowOff>152280</xdr:rowOff>
    </xdr:to>
    <xdr:graphicFrame>
      <xdr:nvGraphicFramePr>
        <xdr:cNvPr id="96" name="Chart 4"/>
        <xdr:cNvGraphicFramePr/>
      </xdr:nvGraphicFramePr>
      <xdr:xfrm>
        <a:off x="190440" y="3053520"/>
        <a:ext cx="3560040" cy="21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0</xdr:colOff>
      <xdr:row>15</xdr:row>
      <xdr:rowOff>9360</xdr:rowOff>
    </xdr:from>
    <xdr:to>
      <xdr:col>12</xdr:col>
      <xdr:colOff>10440</xdr:colOff>
      <xdr:row>27</xdr:row>
      <xdr:rowOff>152280</xdr:rowOff>
    </xdr:to>
    <xdr:graphicFrame>
      <xdr:nvGraphicFramePr>
        <xdr:cNvPr id="97" name="Chart 5"/>
        <xdr:cNvGraphicFramePr/>
      </xdr:nvGraphicFramePr>
      <xdr:xfrm>
        <a:off x="4011120" y="3053520"/>
        <a:ext cx="3590640" cy="215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440</xdr:colOff>
      <xdr:row>51</xdr:row>
      <xdr:rowOff>0</xdr:rowOff>
    </xdr:from>
    <xdr:to>
      <xdr:col>5</xdr:col>
      <xdr:colOff>633960</xdr:colOff>
      <xdr:row>63</xdr:row>
      <xdr:rowOff>152640</xdr:rowOff>
    </xdr:to>
    <xdr:graphicFrame>
      <xdr:nvGraphicFramePr>
        <xdr:cNvPr id="98" name="Chart 6"/>
        <xdr:cNvGraphicFramePr/>
      </xdr:nvGraphicFramePr>
      <xdr:xfrm>
        <a:off x="200880" y="8959320"/>
        <a:ext cx="3549600" cy="213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0</xdr:colOff>
      <xdr:row>51</xdr:row>
      <xdr:rowOff>0</xdr:rowOff>
    </xdr:from>
    <xdr:to>
      <xdr:col>11</xdr:col>
      <xdr:colOff>628560</xdr:colOff>
      <xdr:row>63</xdr:row>
      <xdr:rowOff>162000</xdr:rowOff>
    </xdr:to>
    <xdr:graphicFrame>
      <xdr:nvGraphicFramePr>
        <xdr:cNvPr id="99" name="Chart 12"/>
        <xdr:cNvGraphicFramePr/>
      </xdr:nvGraphicFramePr>
      <xdr:xfrm>
        <a:off x="4011120" y="8959320"/>
        <a:ext cx="3570840" cy="2145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3</xdr:row>
      <xdr:rowOff>0</xdr:rowOff>
    </xdr:from>
    <xdr:to>
      <xdr:col>5</xdr:col>
      <xdr:colOff>633960</xdr:colOff>
      <xdr:row>45</xdr:row>
      <xdr:rowOff>162000</xdr:rowOff>
    </xdr:to>
    <xdr:graphicFrame>
      <xdr:nvGraphicFramePr>
        <xdr:cNvPr id="100" name="Chart 13"/>
        <xdr:cNvGraphicFramePr/>
      </xdr:nvGraphicFramePr>
      <xdr:xfrm>
        <a:off x="190440" y="6025680"/>
        <a:ext cx="3560040" cy="2104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800</xdr:colOff>
      <xdr:row>33</xdr:row>
      <xdr:rowOff>0</xdr:rowOff>
    </xdr:from>
    <xdr:to>
      <xdr:col>11</xdr:col>
      <xdr:colOff>628560</xdr:colOff>
      <xdr:row>45</xdr:row>
      <xdr:rowOff>162000</xdr:rowOff>
    </xdr:to>
    <xdr:graphicFrame>
      <xdr:nvGraphicFramePr>
        <xdr:cNvPr id="101" name="Chart 14"/>
        <xdr:cNvGraphicFramePr/>
      </xdr:nvGraphicFramePr>
      <xdr:xfrm>
        <a:off x="4021920" y="6025680"/>
        <a:ext cx="35600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533520</xdr:colOff>
      <xdr:row>80</xdr:row>
      <xdr:rowOff>123840</xdr:rowOff>
    </xdr:from>
    <xdr:to>
      <xdr:col>11</xdr:col>
      <xdr:colOff>638280</xdr:colOff>
      <xdr:row>82</xdr:row>
      <xdr:rowOff>9360</xdr:rowOff>
    </xdr:to>
    <xdr:sp>
      <xdr:nvSpPr>
        <xdr:cNvPr id="102" name="Text 17"/>
        <xdr:cNvSpPr/>
      </xdr:nvSpPr>
      <xdr:spPr>
        <a:xfrm>
          <a:off x="6078240" y="13819680"/>
          <a:ext cx="15134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ject</a:t>
          </a:r>
          <a:endParaRPr b="0" lang="en-US" sz="1000" spc="-1" strike="noStrike">
            <a:latin typeface="Times New Roman"/>
          </a:endParaRPr>
        </a:p>
      </xdr:txBody>
    </xdr:sp>
    <xdr:clientData/>
  </xdr:twoCellAnchor>
  <xdr:twoCellAnchor editAs="oneCell">
    <xdr:from>
      <xdr:col>9</xdr:col>
      <xdr:colOff>533520</xdr:colOff>
      <xdr:row>76</xdr:row>
      <xdr:rowOff>124200</xdr:rowOff>
    </xdr:from>
    <xdr:to>
      <xdr:col>11</xdr:col>
      <xdr:colOff>638280</xdr:colOff>
      <xdr:row>78</xdr:row>
      <xdr:rowOff>9360</xdr:rowOff>
    </xdr:to>
    <xdr:sp>
      <xdr:nvSpPr>
        <xdr:cNvPr id="103" name="Text 18"/>
        <xdr:cNvSpPr/>
      </xdr:nvSpPr>
      <xdr:spPr>
        <a:xfrm>
          <a:off x="6078240" y="13172040"/>
          <a:ext cx="15134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opt</a:t>
          </a:r>
          <a:endParaRPr b="0" lang="en-US" sz="1000" spc="-1" strike="noStrike">
            <a:latin typeface="Times New Roman"/>
          </a:endParaRPr>
        </a:p>
      </xdr:txBody>
    </xdr:sp>
    <xdr:clientData/>
  </xdr:twoCellAnchor>
  <xdr:twoCellAnchor editAs="oneCell">
    <xdr:from>
      <xdr:col>9</xdr:col>
      <xdr:colOff>533520</xdr:colOff>
      <xdr:row>72</xdr:row>
      <xdr:rowOff>124200</xdr:rowOff>
    </xdr:from>
    <xdr:to>
      <xdr:col>11</xdr:col>
      <xdr:colOff>638280</xdr:colOff>
      <xdr:row>74</xdr:row>
      <xdr:rowOff>9360</xdr:rowOff>
    </xdr:to>
    <xdr:sp>
      <xdr:nvSpPr>
        <xdr:cNvPr id="104" name="Text 19"/>
        <xdr:cNvSpPr/>
      </xdr:nvSpPr>
      <xdr:spPr>
        <a:xfrm>
          <a:off x="6078240" y="12524400"/>
          <a:ext cx="151344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istribution Menu</a:t>
          </a:r>
          <a:endParaRPr b="0" lang="en-US" sz="1000" spc="-1" strike="noStrike">
            <a:latin typeface="Times New Roman"/>
          </a:endParaRPr>
        </a:p>
      </xdr:txBody>
    </xdr:sp>
    <xdr:clientData/>
  </xdr:twoCellAnchor>
  <xdr:twoCellAnchor editAs="oneCell">
    <xdr:from>
      <xdr:col>9</xdr:col>
      <xdr:colOff>241560</xdr:colOff>
      <xdr:row>8</xdr:row>
      <xdr:rowOff>9360</xdr:rowOff>
    </xdr:from>
    <xdr:to>
      <xdr:col>11</xdr:col>
      <xdr:colOff>70200</xdr:colOff>
      <xdr:row>10</xdr:row>
      <xdr:rowOff>9720</xdr:rowOff>
    </xdr:to>
    <xdr:sp>
      <xdr:nvSpPr>
        <xdr:cNvPr id="105" name="Text 21"/>
        <xdr:cNvSpPr/>
      </xdr:nvSpPr>
      <xdr:spPr>
        <a:xfrm>
          <a:off x="5786280" y="1965240"/>
          <a:ext cx="123732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What's this?</a:t>
          </a:r>
          <a:endParaRPr b="0" lang="en-US" sz="1000" spc="-1" strike="noStrike">
            <a:latin typeface="Times New Roman"/>
          </a:endParaRPr>
        </a:p>
      </xdr:txBody>
    </xdr:sp>
    <xdr:clientData/>
  </xdr:twoCellAnchor>
  <xdr:twoCellAnchor editAs="oneCell">
    <xdr:from>
      <xdr:col>9</xdr:col>
      <xdr:colOff>80280</xdr:colOff>
      <xdr:row>8</xdr:row>
      <xdr:rowOff>28440</xdr:rowOff>
    </xdr:from>
    <xdr:to>
      <xdr:col>9</xdr:col>
      <xdr:colOff>171720</xdr:colOff>
      <xdr:row>9</xdr:row>
      <xdr:rowOff>152280</xdr:rowOff>
    </xdr:to>
    <xdr:sp>
      <xdr:nvSpPr>
        <xdr:cNvPr id="106" name="AutoShape 22"/>
        <xdr:cNvSpPr/>
      </xdr:nvSpPr>
      <xdr:spPr>
        <a:xfrm>
          <a:off x="5625000" y="1984320"/>
          <a:ext cx="91440" cy="162000"/>
        </a:xfrm>
        <a:custGeom>
          <a:avLst/>
          <a:gdLst>
            <a:gd name="textAreaLeft" fmla="*/ 0 w 91440"/>
            <a:gd name="textAreaRight" fmla="*/ 33120 w 91440"/>
            <a:gd name="textAreaTop" fmla="*/ 3960 h 162000"/>
            <a:gd name="textAreaBottom" fmla="*/ 158040 h 1620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90440</xdr:rowOff>
    </xdr:from>
    <xdr:to>
      <xdr:col>12</xdr:col>
      <xdr:colOff>479160</xdr:colOff>
      <xdr:row>1</xdr:row>
      <xdr:rowOff>448200</xdr:rowOff>
    </xdr:to>
    <xdr:sp>
      <xdr:nvSpPr>
        <xdr:cNvPr id="107" name="Text 1"/>
        <xdr:cNvSpPr/>
      </xdr:nvSpPr>
      <xdr:spPr>
        <a:xfrm>
          <a:off x="140400" y="697680"/>
          <a:ext cx="5804280" cy="2577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or go back to the Distribution Menu.</a:t>
          </a:r>
          <a:endParaRPr b="0" lang="en-US" sz="1000" spc="-1" strike="noStrike">
            <a:latin typeface="Times New Roman"/>
          </a:endParaRPr>
        </a:p>
      </xdr:txBody>
    </xdr:sp>
    <xdr:clientData/>
  </xdr:twoCellAnchor>
  <xdr:twoCellAnchor editAs="oneCell">
    <xdr:from>
      <xdr:col>13</xdr:col>
      <xdr:colOff>488520</xdr:colOff>
      <xdr:row>1</xdr:row>
      <xdr:rowOff>172440</xdr:rowOff>
    </xdr:from>
    <xdr:to>
      <xdr:col>15</xdr:col>
      <xdr:colOff>110160</xdr:colOff>
      <xdr:row>1</xdr:row>
      <xdr:rowOff>370800</xdr:rowOff>
    </xdr:to>
    <xdr:sp>
      <xdr:nvSpPr>
        <xdr:cNvPr id="108" name="Text 2"/>
        <xdr:cNvSpPr/>
      </xdr:nvSpPr>
      <xdr:spPr>
        <a:xfrm>
          <a:off x="6592320" y="679680"/>
          <a:ext cx="897840" cy="198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2</xdr:col>
      <xdr:colOff>498960</xdr:colOff>
      <xdr:row>1</xdr:row>
      <xdr:rowOff>85320</xdr:rowOff>
    </xdr:to>
    <xdr:sp>
      <xdr:nvSpPr>
        <xdr:cNvPr id="109" name="Text 3"/>
        <xdr:cNvSpPr/>
      </xdr:nvSpPr>
      <xdr:spPr>
        <a:xfrm>
          <a:off x="40320" y="27720"/>
          <a:ext cx="5924160" cy="564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993366"/>
              </a:solidFill>
              <a:latin typeface="Arial"/>
            </a:rPr>
            <a:t>Adoption procedure</a:t>
          </a:r>
          <a:endParaRPr b="0" lang="en-US" sz="1400" spc="-1" strike="noStrike">
            <a:latin typeface="Times New Roman"/>
          </a:endParaRPr>
        </a:p>
        <a:p>
          <a:r>
            <a:rPr b="1" lang="en-US" sz="1400" spc="-1" strike="noStrike">
              <a:solidFill>
                <a:srgbClr val="339966"/>
              </a:solidFill>
              <a:latin typeface="Arial"/>
            </a:rPr>
            <a:t>Save the data for the population distribution</a:t>
          </a:r>
          <a:endParaRPr b="0" lang="en-US" sz="1400" spc="-1" strike="noStrike">
            <a:latin typeface="Times New Roman"/>
          </a:endParaRPr>
        </a:p>
      </xdr:txBody>
    </xdr:sp>
    <xdr:clientData/>
  </xdr:twoCellAnchor>
  <xdr:twoCellAnchor editAs="oneCell">
    <xdr:from>
      <xdr:col>2</xdr:col>
      <xdr:colOff>628200</xdr:colOff>
      <xdr:row>26</xdr:row>
      <xdr:rowOff>114480</xdr:rowOff>
    </xdr:from>
    <xdr:to>
      <xdr:col>4</xdr:col>
      <xdr:colOff>409680</xdr:colOff>
      <xdr:row>28</xdr:row>
      <xdr:rowOff>9360</xdr:rowOff>
    </xdr:to>
    <xdr:sp>
      <xdr:nvSpPr>
        <xdr:cNvPr id="110" name="Text 4"/>
        <xdr:cNvSpPr/>
      </xdr:nvSpPr>
      <xdr:spPr>
        <a:xfrm>
          <a:off x="1456920" y="4984920"/>
          <a:ext cx="105768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ave</a:t>
          </a:r>
          <a:endParaRPr b="0" lang="en-US" sz="1000" spc="-1" strike="noStrike">
            <a:latin typeface="Times New Roman"/>
          </a:endParaRPr>
        </a:p>
      </xdr:txBody>
    </xdr:sp>
    <xdr:clientData/>
  </xdr:twoCellAnchor>
  <xdr:twoCellAnchor editAs="oneCell">
    <xdr:from>
      <xdr:col>1</xdr:col>
      <xdr:colOff>0</xdr:colOff>
      <xdr:row>4</xdr:row>
      <xdr:rowOff>0</xdr:rowOff>
    </xdr:from>
    <xdr:to>
      <xdr:col>8</xdr:col>
      <xdr:colOff>40320</xdr:colOff>
      <xdr:row>8</xdr:row>
      <xdr:rowOff>56880</xdr:rowOff>
    </xdr:to>
    <xdr:sp>
      <xdr:nvSpPr>
        <xdr:cNvPr id="111" name="Text 5"/>
        <xdr:cNvSpPr/>
      </xdr:nvSpPr>
      <xdr:spPr>
        <a:xfrm>
          <a:off x="190440" y="1308240"/>
          <a:ext cx="420084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fore you can adopt the present inputs and outputs and save them as a scenario book for use in later musings, you must first decide on what name to give to the scenario. This name must be entered in the yellow input cell (below).</a:t>
          </a:r>
          <a:endParaRPr b="0" lang="en-US" sz="1000" spc="-1" strike="noStrike">
            <a:latin typeface="Times New Roman"/>
          </a:endParaRPr>
        </a:p>
      </xdr:txBody>
    </xdr:sp>
    <xdr:clientData/>
  </xdr:twoCellAnchor>
  <xdr:twoCellAnchor editAs="oneCell">
    <xdr:from>
      <xdr:col>1</xdr:col>
      <xdr:colOff>0</xdr:colOff>
      <xdr:row>14</xdr:row>
      <xdr:rowOff>9360</xdr:rowOff>
    </xdr:from>
    <xdr:to>
      <xdr:col>8</xdr:col>
      <xdr:colOff>40320</xdr:colOff>
      <xdr:row>20</xdr:row>
      <xdr:rowOff>114480</xdr:rowOff>
    </xdr:to>
    <xdr:sp>
      <xdr:nvSpPr>
        <xdr:cNvPr id="112" name="Text 6"/>
        <xdr:cNvSpPr/>
      </xdr:nvSpPr>
      <xdr:spPr>
        <a:xfrm>
          <a:off x="190440" y="2936880"/>
          <a:ext cx="4200840" cy="107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Keep the scenario name short enough to fit into the yellow cell. Use only  letters and numbers. Check the table of book names already saved to see whether your entry results in a new book name. If you execute the save procedure using a book name that already exists, you will overwrite the data in the existing book.</a:t>
          </a:r>
          <a:endParaRPr b="0" lang="en-US" sz="1000" spc="-1" strike="noStrike">
            <a:latin typeface="Times New Roman"/>
          </a:endParaRPr>
        </a:p>
      </xdr:txBody>
    </xdr:sp>
    <xdr:clientData/>
  </xdr:twoCellAnchor>
  <xdr:twoCellAnchor editAs="oneCell">
    <xdr:from>
      <xdr:col>1</xdr:col>
      <xdr:colOff>10080</xdr:colOff>
      <xdr:row>9</xdr:row>
      <xdr:rowOff>9360</xdr:rowOff>
    </xdr:from>
    <xdr:to>
      <xdr:col>8</xdr:col>
      <xdr:colOff>30240</xdr:colOff>
      <xdr:row>13</xdr:row>
      <xdr:rowOff>114480</xdr:rowOff>
    </xdr:to>
    <xdr:sp>
      <xdr:nvSpPr>
        <xdr:cNvPr id="113" name="Text 7"/>
        <xdr:cNvSpPr/>
      </xdr:nvSpPr>
      <xdr:spPr>
        <a:xfrm>
          <a:off x="200520" y="2127240"/>
          <a:ext cx="4180680" cy="752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book that holds the named scenario will be given a prefix automatically, to show what type of scenario it is, </a:t>
          </a:r>
          <a:r>
            <a:rPr b="0" i="1" lang="en-US" sz="1000" spc="-1" strike="noStrike">
              <a:latin typeface="Arial"/>
            </a:rPr>
            <a:t>ie</a:t>
          </a:r>
          <a:r>
            <a:rPr b="0" lang="en-US" sz="1000" spc="-1" strike="noStrike">
              <a:latin typeface="Arial"/>
            </a:rPr>
            <a:t>, "D-" for Distribution. The extension ".xls" will also be added automatically. Do not use this extension in the scenario name.</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default/My%20Documents/Tsetse%20Muse/Control/Initial/Stable/StableUs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bleMenu"/>
      <sheetName val="Inputs1"/>
      <sheetName val="Inputs2"/>
      <sheetName val="Inputs3"/>
      <sheetName val="Inputs4"/>
      <sheetName val="DieGraph"/>
      <sheetName val="Inputs5"/>
      <sheetName val="MateGraph"/>
      <sheetName val="Inputs6"/>
      <sheetName val="MoveGraph"/>
      <sheetName val="TrialInputs"/>
      <sheetName val="TrialOutputs"/>
      <sheetName val="Save"/>
      <sheetName val="AdoptedInputs"/>
      <sheetName val="AdoptedOutputs"/>
      <sheetName val="Lists"/>
      <sheetName val="Info"/>
      <sheetName val="Help"/>
      <sheetName val="StableUs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5.71"/>
    <col collapsed="false" customWidth="true" hidden="false" outlineLevel="0" max="8" min="7" style="0" width="10.71"/>
    <col collapsed="false" customWidth="true" hidden="false" outlineLevel="0" max="9" min="9" style="0" width="8.7"/>
    <col collapsed="false" customWidth="true" hidden="false" outlineLevel="0" max="12" min="12" style="0" width="5.71"/>
    <col collapsed="false" customWidth="true" hidden="false" outlineLevel="0" max="13" min="13" style="0" width="15.7"/>
    <col collapsed="false" customWidth="true" hidden="false" outlineLevel="0" max="14" min="14" style="0" width="5.28"/>
    <col collapsed="false" customWidth="true" hidden="false" outlineLevel="0" max="18" min="18" style="0" width="25.7"/>
  </cols>
  <sheetData>
    <row r="1" customFormat="false" ht="12.75" hidden="false" customHeight="true" outlineLevel="0" collapsed="false">
      <c r="A1" s="1" t="s">
        <v>0</v>
      </c>
      <c r="B1" s="2"/>
      <c r="C1" s="2"/>
      <c r="D1" s="2"/>
      <c r="E1" s="2"/>
      <c r="F1" s="2"/>
      <c r="G1" s="2"/>
      <c r="H1" s="2"/>
      <c r="I1" s="2"/>
      <c r="J1" s="2"/>
      <c r="K1" s="2"/>
      <c r="L1" s="2"/>
      <c r="M1" s="2"/>
      <c r="N1" s="3"/>
    </row>
    <row r="2" customFormat="false" ht="30" hidden="false" customHeight="true" outlineLevel="0" collapsed="false">
      <c r="A2" s="4" t="s">
        <v>1</v>
      </c>
      <c r="B2" s="5"/>
      <c r="C2" s="5"/>
      <c r="D2" s="5"/>
      <c r="E2" s="5"/>
      <c r="F2" s="5"/>
      <c r="G2" s="5"/>
      <c r="H2" s="5"/>
      <c r="I2" s="5"/>
      <c r="J2" s="5"/>
      <c r="K2" s="5"/>
      <c r="L2" s="5"/>
      <c r="M2" s="5"/>
      <c r="N2" s="6"/>
      <c r="P2" s="7" t="s">
        <v>2</v>
      </c>
      <c r="R2" s="8"/>
    </row>
    <row r="3" customFormat="false" ht="30" hidden="false" customHeight="true" outlineLevel="0" collapsed="false">
      <c r="A3" s="9"/>
      <c r="B3" s="10" t="s">
        <v>3</v>
      </c>
      <c r="C3" s="5"/>
      <c r="D3" s="5"/>
      <c r="E3" s="5"/>
      <c r="F3" s="5"/>
      <c r="G3" s="5"/>
      <c r="H3" s="5"/>
      <c r="I3" s="5"/>
      <c r="J3" s="5"/>
      <c r="K3" s="5"/>
      <c r="L3" s="5"/>
      <c r="M3" s="5"/>
      <c r="N3" s="6"/>
    </row>
    <row r="4" customFormat="false" ht="15" hidden="false" customHeight="true" outlineLevel="0" collapsed="false">
      <c r="A4" s="9"/>
      <c r="B4" s="5"/>
      <c r="C4" s="5"/>
      <c r="D4" s="5"/>
      <c r="E4" s="5"/>
      <c r="F4" s="5"/>
      <c r="G4" s="5"/>
      <c r="H4" s="5"/>
      <c r="I4" s="5"/>
      <c r="J4" s="5"/>
      <c r="K4" s="5"/>
      <c r="L4" s="5"/>
      <c r="M4" s="5"/>
      <c r="N4" s="6"/>
      <c r="O4" s="5"/>
    </row>
    <row r="5" customFormat="false" ht="18" hidden="false" customHeight="true" outlineLevel="0" collapsed="false">
      <c r="A5" s="9"/>
      <c r="B5" s="11"/>
      <c r="C5" s="12"/>
      <c r="D5" s="12"/>
      <c r="E5" s="12"/>
      <c r="F5" s="12"/>
      <c r="G5" s="13" t="s">
        <v>4</v>
      </c>
      <c r="H5" s="12"/>
      <c r="I5" s="12"/>
      <c r="J5" s="12"/>
      <c r="K5" s="14"/>
      <c r="L5" s="5"/>
      <c r="M5" s="5"/>
      <c r="N5" s="6"/>
      <c r="O5" s="5"/>
    </row>
    <row r="6" customFormat="false" ht="12.75" hidden="false" customHeight="true" outlineLevel="0" collapsed="false">
      <c r="A6" s="9"/>
      <c r="B6" s="15"/>
      <c r="C6" s="16"/>
      <c r="D6" s="16"/>
      <c r="E6" s="16"/>
      <c r="F6" s="16"/>
      <c r="G6" s="17"/>
      <c r="H6" s="16"/>
      <c r="I6" s="16"/>
      <c r="J6" s="16"/>
      <c r="K6" s="18"/>
      <c r="L6" s="5"/>
      <c r="M6" s="5"/>
      <c r="N6" s="6"/>
      <c r="O6" s="5"/>
    </row>
    <row r="7" customFormat="false" ht="20.1" hidden="false" customHeight="true" outlineLevel="0" collapsed="false">
      <c r="A7" s="9"/>
      <c r="B7" s="15"/>
      <c r="C7" s="19" t="s">
        <v>5</v>
      </c>
      <c r="D7" s="20" t="s">
        <v>6</v>
      </c>
      <c r="E7" s="17"/>
      <c r="F7" s="17"/>
      <c r="G7" s="17"/>
      <c r="H7" s="16"/>
      <c r="I7" s="16"/>
      <c r="J7" s="16"/>
      <c r="K7" s="18"/>
      <c r="L7" s="5"/>
      <c r="M7" s="5"/>
      <c r="N7" s="6"/>
      <c r="O7" s="5"/>
    </row>
    <row r="8" customFormat="false" ht="9.95" hidden="false" customHeight="true" outlineLevel="0" collapsed="false">
      <c r="A8" s="9"/>
      <c r="B8" s="15"/>
      <c r="C8" s="16"/>
      <c r="D8" s="16"/>
      <c r="E8" s="16"/>
      <c r="F8" s="16"/>
      <c r="G8" s="16"/>
      <c r="H8" s="16"/>
      <c r="I8" s="16"/>
      <c r="J8" s="16"/>
      <c r="K8" s="18"/>
      <c r="L8" s="5"/>
      <c r="M8" s="5"/>
      <c r="N8" s="6"/>
      <c r="O8" s="5"/>
    </row>
    <row r="9" customFormat="false" ht="20.1" hidden="false" customHeight="true" outlineLevel="0" collapsed="false">
      <c r="A9" s="9"/>
      <c r="B9" s="15"/>
      <c r="C9" s="19" t="s">
        <v>5</v>
      </c>
      <c r="D9" s="20" t="s">
        <v>7</v>
      </c>
      <c r="E9" s="16"/>
      <c r="F9" s="16"/>
      <c r="G9" s="16"/>
      <c r="H9" s="16"/>
      <c r="I9" s="16"/>
      <c r="J9" s="16"/>
      <c r="K9" s="18"/>
      <c r="L9" s="5"/>
      <c r="M9" s="5"/>
      <c r="N9" s="6"/>
      <c r="O9" s="5"/>
    </row>
    <row r="10" customFormat="false" ht="12" hidden="false" customHeight="true" outlineLevel="0" collapsed="false">
      <c r="A10" s="9"/>
      <c r="B10" s="15"/>
      <c r="C10" s="16"/>
      <c r="D10" s="16"/>
      <c r="E10" s="16"/>
      <c r="F10" s="16"/>
      <c r="G10" s="16"/>
      <c r="H10" s="16"/>
      <c r="I10" s="16"/>
      <c r="J10" s="16"/>
      <c r="K10" s="18"/>
      <c r="L10" s="5"/>
      <c r="M10" s="5"/>
      <c r="N10" s="6"/>
      <c r="O10" s="5"/>
    </row>
    <row r="11" customFormat="false" ht="20.1" hidden="false" customHeight="true" outlineLevel="0" collapsed="false">
      <c r="A11" s="9"/>
      <c r="B11" s="15"/>
      <c r="C11" s="19" t="s">
        <v>5</v>
      </c>
      <c r="D11" s="20" t="s">
        <v>8</v>
      </c>
      <c r="E11" s="20" t="s">
        <v>9</v>
      </c>
      <c r="F11" s="16"/>
      <c r="G11" s="16"/>
      <c r="H11" s="16"/>
      <c r="I11" s="16"/>
      <c r="J11" s="16"/>
      <c r="K11" s="18"/>
      <c r="L11" s="5"/>
      <c r="M11" s="5"/>
      <c r="N11" s="6"/>
      <c r="O11" s="5"/>
    </row>
    <row r="12" customFormat="false" ht="12" hidden="false" customHeight="true" outlineLevel="0" collapsed="false">
      <c r="A12" s="9"/>
      <c r="B12" s="15"/>
      <c r="C12" s="16"/>
      <c r="D12" s="16"/>
      <c r="E12" s="16"/>
      <c r="F12" s="16"/>
      <c r="G12" s="16"/>
      <c r="H12" s="16"/>
      <c r="I12" s="16"/>
      <c r="J12" s="16"/>
      <c r="K12" s="18"/>
      <c r="L12" s="5"/>
      <c r="M12" s="5"/>
      <c r="N12" s="6"/>
      <c r="O12" s="5"/>
    </row>
    <row r="13" customFormat="false" ht="20.1" hidden="false" customHeight="true" outlineLevel="0" collapsed="false">
      <c r="A13" s="9"/>
      <c r="B13" s="15"/>
      <c r="C13" s="20"/>
      <c r="D13" s="20"/>
      <c r="E13" s="20" t="s">
        <v>10</v>
      </c>
      <c r="F13" s="16"/>
      <c r="G13" s="16"/>
      <c r="H13" s="16"/>
      <c r="I13" s="16"/>
      <c r="J13" s="16"/>
      <c r="K13" s="18"/>
      <c r="L13" s="5"/>
      <c r="M13" s="5"/>
      <c r="N13" s="6"/>
      <c r="O13" s="5"/>
    </row>
    <row r="14" customFormat="false" ht="12" hidden="false" customHeight="true" outlineLevel="0" collapsed="false">
      <c r="A14" s="9"/>
      <c r="B14" s="15"/>
      <c r="C14" s="20"/>
      <c r="D14" s="20"/>
      <c r="E14" s="16"/>
      <c r="F14" s="16"/>
      <c r="G14" s="16"/>
      <c r="H14" s="16"/>
      <c r="I14" s="16"/>
      <c r="J14" s="16"/>
      <c r="K14" s="18"/>
      <c r="L14" s="5"/>
      <c r="M14" s="5"/>
      <c r="N14" s="6"/>
      <c r="O14" s="5"/>
    </row>
    <row r="15" customFormat="false" ht="20.1" hidden="false" customHeight="true" outlineLevel="0" collapsed="false">
      <c r="A15" s="9"/>
      <c r="B15" s="15"/>
      <c r="C15" s="20"/>
      <c r="D15" s="20"/>
      <c r="E15" s="20" t="s">
        <v>11</v>
      </c>
      <c r="F15" s="16"/>
      <c r="G15" s="16"/>
      <c r="H15" s="16"/>
      <c r="I15" s="16"/>
      <c r="J15" s="16"/>
      <c r="K15" s="18"/>
      <c r="L15" s="5"/>
      <c r="M15" s="5"/>
      <c r="N15" s="6"/>
    </row>
    <row r="16" customFormat="false" ht="12" hidden="false" customHeight="true" outlineLevel="0" collapsed="false">
      <c r="A16" s="9"/>
      <c r="B16" s="15"/>
      <c r="C16" s="16"/>
      <c r="D16" s="16"/>
      <c r="E16" s="16"/>
      <c r="F16" s="16"/>
      <c r="G16" s="16"/>
      <c r="H16" s="16"/>
      <c r="I16" s="16"/>
      <c r="J16" s="16"/>
      <c r="K16" s="18"/>
      <c r="L16" s="5"/>
      <c r="M16" s="5"/>
      <c r="N16" s="6"/>
    </row>
    <row r="17" customFormat="false" ht="20.1" hidden="false" customHeight="true" outlineLevel="0" collapsed="false">
      <c r="A17" s="9"/>
      <c r="B17" s="15"/>
      <c r="C17" s="19" t="s">
        <v>5</v>
      </c>
      <c r="D17" s="20" t="s">
        <v>12</v>
      </c>
      <c r="E17" s="20" t="s">
        <v>13</v>
      </c>
      <c r="F17" s="16"/>
      <c r="G17" s="16"/>
      <c r="H17" s="16"/>
      <c r="I17" s="16"/>
      <c r="J17" s="16"/>
      <c r="K17" s="18"/>
      <c r="L17" s="5"/>
      <c r="M17" s="5"/>
      <c r="N17" s="6"/>
    </row>
    <row r="18" customFormat="false" ht="12" hidden="false" customHeight="true" outlineLevel="0" collapsed="false">
      <c r="A18" s="9"/>
      <c r="B18" s="15"/>
      <c r="C18" s="16"/>
      <c r="D18" s="20"/>
      <c r="E18" s="16"/>
      <c r="F18" s="16"/>
      <c r="G18" s="16"/>
      <c r="H18" s="16"/>
      <c r="I18" s="16"/>
      <c r="J18" s="16"/>
      <c r="K18" s="18"/>
      <c r="L18" s="5"/>
      <c r="M18" s="5"/>
      <c r="N18" s="6"/>
    </row>
    <row r="19" customFormat="false" ht="20.1" hidden="false" customHeight="true" outlineLevel="0" collapsed="false">
      <c r="A19" s="9"/>
      <c r="B19" s="15"/>
      <c r="C19" s="20"/>
      <c r="D19" s="20"/>
      <c r="E19" s="20" t="s">
        <v>14</v>
      </c>
      <c r="F19" s="16"/>
      <c r="G19" s="16"/>
      <c r="H19" s="16"/>
      <c r="I19" s="16"/>
      <c r="J19" s="16"/>
      <c r="K19" s="18"/>
      <c r="L19" s="5"/>
      <c r="M19" s="5"/>
      <c r="N19" s="6"/>
    </row>
    <row r="20" customFormat="false" ht="9.95" hidden="false" customHeight="true" outlineLevel="0" collapsed="false">
      <c r="A20" s="9"/>
      <c r="B20" s="15"/>
      <c r="C20" s="16"/>
      <c r="D20" s="16"/>
      <c r="E20" s="16"/>
      <c r="F20" s="16"/>
      <c r="G20" s="16"/>
      <c r="H20" s="16"/>
      <c r="I20" s="16"/>
      <c r="J20" s="16"/>
      <c r="K20" s="18"/>
      <c r="L20" s="5"/>
      <c r="M20" s="5"/>
      <c r="N20" s="6"/>
    </row>
    <row r="21" customFormat="false" ht="20.1" hidden="false" customHeight="true" outlineLevel="0" collapsed="false">
      <c r="A21" s="9"/>
      <c r="B21" s="15"/>
      <c r="C21" s="19" t="s">
        <v>5</v>
      </c>
      <c r="D21" s="20" t="s">
        <v>15</v>
      </c>
      <c r="E21" s="16"/>
      <c r="F21" s="16"/>
      <c r="G21" s="16"/>
      <c r="H21" s="16"/>
      <c r="I21" s="16"/>
      <c r="J21" s="16"/>
      <c r="K21" s="18"/>
      <c r="L21" s="5"/>
      <c r="M21" s="5"/>
      <c r="N21" s="6"/>
    </row>
    <row r="22" customFormat="false" ht="5.1" hidden="false" customHeight="true" outlineLevel="0" collapsed="false">
      <c r="A22" s="9"/>
      <c r="B22" s="21"/>
      <c r="C22" s="22"/>
      <c r="D22" s="22"/>
      <c r="E22" s="22"/>
      <c r="F22" s="22"/>
      <c r="G22" s="22"/>
      <c r="H22" s="22"/>
      <c r="I22" s="22"/>
      <c r="J22" s="22"/>
      <c r="K22" s="23"/>
      <c r="L22" s="5"/>
      <c r="M22" s="5"/>
      <c r="N22" s="6"/>
    </row>
    <row r="23" customFormat="false" ht="12.75" hidden="false" customHeight="true" outlineLevel="0" collapsed="false">
      <c r="A23" s="9"/>
      <c r="B23" s="5"/>
      <c r="C23" s="5"/>
      <c r="D23" s="5"/>
      <c r="E23" s="5"/>
      <c r="F23" s="5"/>
      <c r="G23" s="5"/>
      <c r="H23" s="5"/>
      <c r="I23" s="5"/>
      <c r="J23" s="5"/>
      <c r="K23" s="5"/>
      <c r="L23" s="5"/>
      <c r="M23" s="5"/>
      <c r="N23" s="6"/>
    </row>
    <row r="24" customFormat="false" ht="12.75" hidden="false" customHeight="false" outlineLevel="0" collapsed="false">
      <c r="A24" s="9"/>
      <c r="B24" s="5"/>
      <c r="C24" s="5"/>
      <c r="D24" s="5"/>
      <c r="E24" s="5"/>
      <c r="F24" s="5"/>
      <c r="G24" s="24"/>
      <c r="H24" s="5"/>
      <c r="I24" s="5"/>
      <c r="J24" s="5"/>
      <c r="K24" s="5"/>
      <c r="L24" s="5"/>
      <c r="M24" s="5"/>
      <c r="N24" s="6"/>
    </row>
    <row r="25" customFormat="false" ht="18" hidden="false" customHeight="true" outlineLevel="0" collapsed="false">
      <c r="A25" s="25"/>
      <c r="B25" s="26"/>
      <c r="C25" s="26"/>
      <c r="D25" s="26"/>
      <c r="E25" s="26"/>
      <c r="F25" s="26"/>
      <c r="G25" s="26"/>
      <c r="H25" s="26"/>
      <c r="I25" s="26"/>
      <c r="J25" s="26"/>
      <c r="K25" s="26"/>
      <c r="L25" s="26"/>
      <c r="M25" s="26"/>
      <c r="N25" s="27"/>
    </row>
    <row r="26" customFormat="false" ht="14.25" hidden="false" customHeight="false" outlineLevel="0" collapsed="false">
      <c r="P26" s="28" t="s">
        <v>16</v>
      </c>
      <c r="R26" s="29" t="s">
        <v>17</v>
      </c>
    </row>
    <row r="27" customFormat="false" ht="13.5" hidden="false" customHeight="false" outlineLevel="0" collapsed="false">
      <c r="P27" s="30" t="s">
        <v>18</v>
      </c>
      <c r="Q27" s="31"/>
      <c r="R27" s="32" t="s">
        <v>19</v>
      </c>
      <c r="S27" s="33" t="s">
        <v>20</v>
      </c>
    </row>
    <row r="28" customFormat="false" ht="13.5" hidden="false" customHeight="false" outlineLevel="0" collapsed="false">
      <c r="P28" s="34" t="s">
        <v>21</v>
      </c>
      <c r="Q28" s="35" t="n">
        <v>1</v>
      </c>
      <c r="R28" s="36"/>
      <c r="S28" s="37" t="n">
        <f aca="false">IF(ISBLANK(R28),0,Q28)</f>
        <v>0</v>
      </c>
    </row>
    <row r="29" customFormat="false" ht="12.75" hidden="false" customHeight="false" outlineLevel="0" collapsed="false">
      <c r="P29" s="34"/>
      <c r="Q29" s="35" t="n">
        <v>2</v>
      </c>
      <c r="R29" s="36"/>
      <c r="S29" s="37" t="n">
        <f aca="false">IF(ISBLANK(R29),0,Q29)</f>
        <v>0</v>
      </c>
    </row>
    <row r="30" customFormat="false" ht="12.75" hidden="false" customHeight="false" outlineLevel="0" collapsed="false">
      <c r="P30" s="34"/>
      <c r="Q30" s="35" t="n">
        <v>3</v>
      </c>
      <c r="R30" s="36"/>
      <c r="S30" s="37" t="n">
        <f aca="false">IF(ISBLANK(R30),0,Q30)</f>
        <v>0</v>
      </c>
    </row>
    <row r="31" customFormat="false" ht="12.75" hidden="false" customHeight="false" outlineLevel="0" collapsed="false">
      <c r="P31" s="34"/>
      <c r="Q31" s="35" t="n">
        <v>4</v>
      </c>
      <c r="R31" s="36"/>
      <c r="S31" s="37" t="n">
        <f aca="false">IF(ISBLANK(R31),0,Q31)</f>
        <v>0</v>
      </c>
    </row>
    <row r="32" customFormat="false" ht="12.75" hidden="false" customHeight="false" outlineLevel="0" collapsed="false">
      <c r="P32" s="34"/>
      <c r="Q32" s="35" t="n">
        <v>5</v>
      </c>
      <c r="R32" s="36"/>
      <c r="S32" s="37" t="n">
        <f aca="false">IF(ISBLANK(R32),0,Q32)</f>
        <v>0</v>
      </c>
    </row>
    <row r="33" customFormat="false" ht="12.75" hidden="false" customHeight="false" outlineLevel="0" collapsed="false">
      <c r="P33" s="34"/>
      <c r="Q33" s="35" t="n">
        <v>6</v>
      </c>
      <c r="R33" s="36"/>
      <c r="S33" s="37" t="n">
        <f aca="false">IF(ISBLANK(R33),0,Q33)</f>
        <v>0</v>
      </c>
    </row>
    <row r="34" customFormat="false" ht="12.75" hidden="false" customHeight="false" outlineLevel="0" collapsed="false">
      <c r="P34" s="34"/>
      <c r="Q34" s="35" t="n">
        <v>7</v>
      </c>
      <c r="R34" s="36"/>
      <c r="S34" s="37" t="n">
        <f aca="false">IF(ISBLANK(R34),0,Q34)</f>
        <v>0</v>
      </c>
    </row>
    <row r="35" customFormat="false" ht="12.75" hidden="false" customHeight="false" outlineLevel="0" collapsed="false">
      <c r="P35" s="34"/>
      <c r="Q35" s="35" t="n">
        <v>8</v>
      </c>
      <c r="R35" s="36"/>
      <c r="S35" s="37" t="n">
        <f aca="false">IF(ISBLANK(R35),0,Q35)</f>
        <v>0</v>
      </c>
    </row>
    <row r="36" customFormat="false" ht="12.75" hidden="false" customHeight="false" outlineLevel="0" collapsed="false">
      <c r="P36" s="34"/>
      <c r="Q36" s="35" t="n">
        <v>9</v>
      </c>
      <c r="R36" s="36"/>
      <c r="S36" s="37" t="n">
        <f aca="false">IF(ISBLANK(R36),0,Q36)</f>
        <v>0</v>
      </c>
    </row>
    <row r="37" customFormat="false" ht="12.75" hidden="false" customHeight="false" outlineLevel="0" collapsed="false">
      <c r="P37" s="34"/>
      <c r="Q37" s="35" t="n">
        <v>10</v>
      </c>
      <c r="R37" s="36"/>
      <c r="S37" s="37" t="n">
        <f aca="false">IF(ISBLANK(R37),0,Q37)</f>
        <v>0</v>
      </c>
    </row>
    <row r="38" customFormat="false" ht="12.75" hidden="false" customHeight="false" outlineLevel="0" collapsed="false">
      <c r="P38" s="34"/>
      <c r="Q38" s="35" t="n">
        <v>11</v>
      </c>
      <c r="R38" s="36"/>
      <c r="S38" s="37" t="n">
        <f aca="false">IF(ISBLANK(R38),0,Q38)</f>
        <v>0</v>
      </c>
    </row>
    <row r="39" customFormat="false" ht="12.75" hidden="false" customHeight="false" outlineLevel="0" collapsed="false">
      <c r="P39" s="34"/>
      <c r="Q39" s="35" t="n">
        <v>12</v>
      </c>
      <c r="R39" s="36"/>
      <c r="S39" s="37" t="n">
        <f aca="false">IF(ISBLANK(R39),0,Q39)</f>
        <v>0</v>
      </c>
    </row>
    <row r="40" customFormat="false" ht="12.75" hidden="false" customHeight="false" outlineLevel="0" collapsed="false">
      <c r="P40" s="34"/>
      <c r="Q40" s="35" t="n">
        <v>13</v>
      </c>
      <c r="R40" s="36"/>
      <c r="S40" s="37" t="n">
        <f aca="false">IF(ISBLANK(R40),0,Q40)</f>
        <v>0</v>
      </c>
    </row>
    <row r="41" customFormat="false" ht="12.75" hidden="false" customHeight="false" outlineLevel="0" collapsed="false">
      <c r="P41" s="34"/>
      <c r="Q41" s="35" t="n">
        <v>14</v>
      </c>
      <c r="R41" s="36"/>
      <c r="S41" s="37" t="n">
        <f aca="false">IF(ISBLANK(R41),0,Q41)</f>
        <v>0</v>
      </c>
    </row>
    <row r="42" customFormat="false" ht="12.75" hidden="false" customHeight="false" outlineLevel="0" collapsed="false">
      <c r="P42" s="34"/>
      <c r="Q42" s="35" t="n">
        <v>15</v>
      </c>
      <c r="R42" s="36"/>
      <c r="S42" s="37" t="n">
        <f aca="false">IF(ISBLANK(R42),0,Q42)</f>
        <v>0</v>
      </c>
    </row>
    <row r="43" customFormat="false" ht="12.75" hidden="false" customHeight="false" outlineLevel="0" collapsed="false">
      <c r="P43" s="34"/>
      <c r="Q43" s="35" t="n">
        <v>16</v>
      </c>
      <c r="R43" s="36"/>
      <c r="S43" s="37" t="n">
        <f aca="false">IF(ISBLANK(R43),0,Q43)</f>
        <v>0</v>
      </c>
    </row>
    <row r="44" customFormat="false" ht="12.75" hidden="false" customHeight="false" outlineLevel="0" collapsed="false">
      <c r="P44" s="34"/>
      <c r="Q44" s="35" t="n">
        <v>17</v>
      </c>
      <c r="R44" s="36"/>
      <c r="S44" s="37" t="n">
        <f aca="false">IF(ISBLANK(R44),0,Q44)</f>
        <v>0</v>
      </c>
    </row>
    <row r="45" customFormat="false" ht="12.75" hidden="false" customHeight="false" outlineLevel="0" collapsed="false">
      <c r="P45" s="34"/>
      <c r="Q45" s="35" t="n">
        <v>18</v>
      </c>
      <c r="R45" s="36"/>
      <c r="S45" s="37" t="n">
        <f aca="false">IF(ISBLANK(R45),0,Q45)</f>
        <v>0</v>
      </c>
    </row>
    <row r="46" customFormat="false" ht="12.75" hidden="false" customHeight="false" outlineLevel="0" collapsed="false">
      <c r="P46" s="34"/>
      <c r="Q46" s="35" t="n">
        <v>19</v>
      </c>
      <c r="R46" s="36"/>
      <c r="S46" s="37" t="n">
        <f aca="false">IF(ISBLANK(R46),0,Q46)</f>
        <v>0</v>
      </c>
    </row>
    <row r="47" customFormat="false" ht="12.75" hidden="false" customHeight="false" outlineLevel="0" collapsed="false">
      <c r="P47" s="34"/>
      <c r="Q47" s="35" t="n">
        <v>20</v>
      </c>
      <c r="R47" s="36"/>
      <c r="S47" s="37" t="n">
        <f aca="false">IF(ISBLANK(R47),0,Q47)</f>
        <v>0</v>
      </c>
    </row>
    <row r="48" customFormat="false" ht="12.75" hidden="false" customHeight="false" outlineLevel="0" collapsed="false">
      <c r="P48" s="34"/>
      <c r="Q48" s="35" t="n">
        <v>21</v>
      </c>
      <c r="R48" s="36"/>
      <c r="S48" s="37" t="n">
        <f aca="false">IF(ISBLANK(R48),0,Q48)</f>
        <v>0</v>
      </c>
    </row>
    <row r="49" customFormat="false" ht="12.75" hidden="false" customHeight="false" outlineLevel="0" collapsed="false">
      <c r="P49" s="34"/>
      <c r="Q49" s="35" t="n">
        <v>22</v>
      </c>
      <c r="R49" s="36"/>
      <c r="S49" s="37" t="n">
        <f aca="false">IF(ISBLANK(R49),0,Q49)</f>
        <v>0</v>
      </c>
    </row>
    <row r="50" customFormat="false" ht="12.75" hidden="false" customHeight="false" outlineLevel="0" collapsed="false">
      <c r="P50" s="34"/>
      <c r="Q50" s="35" t="n">
        <v>2</v>
      </c>
      <c r="R50" s="36"/>
      <c r="S50" s="37" t="n">
        <f aca="false">IF(ISBLANK(R50),0,Q50)</f>
        <v>0</v>
      </c>
    </row>
    <row r="51" customFormat="false" ht="12.75" hidden="false" customHeight="false" outlineLevel="0" collapsed="false">
      <c r="P51" s="34"/>
      <c r="Q51" s="35" t="n">
        <v>24</v>
      </c>
      <c r="R51" s="36"/>
      <c r="S51" s="37" t="n">
        <f aca="false">IF(ISBLANK(R51),0,Q51)</f>
        <v>0</v>
      </c>
    </row>
    <row r="52" customFormat="false" ht="12.75" hidden="false" customHeight="false" outlineLevel="0" collapsed="false">
      <c r="P52" s="38"/>
      <c r="Q52" s="39" t="n">
        <v>2</v>
      </c>
      <c r="R52" s="40"/>
      <c r="S52" s="37" t="n">
        <f aca="false">IF(ISBLANK(R52),0,Q52)</f>
        <v>0</v>
      </c>
    </row>
    <row r="53" customFormat="false" ht="13.5" hidden="false" customHeight="false" outlineLevel="0" collapsed="false">
      <c r="P53" s="41" t="s">
        <v>22</v>
      </c>
      <c r="Q53" s="42" t="n">
        <v>1</v>
      </c>
      <c r="R53" s="43" t="s">
        <v>23</v>
      </c>
      <c r="S53" s="44" t="n">
        <f aca="false">MAX(S28:S52)</f>
        <v>0</v>
      </c>
      <c r="T53" s="0" t="s">
        <v>24</v>
      </c>
    </row>
    <row r="55" customFormat="false" ht="12.75" hidden="false" customHeight="false" outlineLevel="0" collapsed="false">
      <c r="P55" s="28" t="s">
        <v>25</v>
      </c>
    </row>
    <row r="56" customFormat="false" ht="12.75" hidden="false" customHeight="false" outlineLevel="0" collapsed="false">
      <c r="P56" s="0" t="s">
        <v>26</v>
      </c>
    </row>
    <row r="57" customFormat="false" ht="12.75" hidden="false" customHeight="false" outlineLevel="0" collapsed="false">
      <c r="P57" s="0" t="s">
        <v>27</v>
      </c>
    </row>
    <row r="58" customFormat="false" ht="12.75" hidden="false" customHeight="false" outlineLevel="0" collapsed="false">
      <c r="R58" s="45" t="s">
        <v>28</v>
      </c>
      <c r="S58" s="29" t="s">
        <v>29</v>
      </c>
    </row>
    <row r="60" customFormat="false" ht="12.75" hidden="false" customHeight="false" outlineLevel="0" collapsed="false">
      <c r="P60" s="28" t="s">
        <v>30</v>
      </c>
    </row>
    <row r="61" customFormat="false" ht="12.75" hidden="false" customHeight="false" outlineLevel="0" collapsed="false">
      <c r="P61" s="0" t="s">
        <v>31</v>
      </c>
    </row>
    <row r="62" customFormat="false" ht="12.75" hidden="false" customHeight="false" outlineLevel="0" collapsed="false">
      <c r="P62" s="46" t="str">
        <f aca="false">"\Control\Scenarios\Growth\"</f>
        <v>\Control\Scenarios\Growth\</v>
      </c>
      <c r="Q62" s="47"/>
      <c r="R62" s="48"/>
      <c r="S62" s="29"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99"/>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3" activePane="bottomLeft" state="frozen"/>
      <selection pane="topLeft" activeCell="A1" activeCellId="0" sqref="A1"/>
      <selection pane="bottomLeft" activeCell="S34" activeCellId="0" sqref="S34:W95"/>
    </sheetView>
  </sheetViews>
  <sheetFormatPr defaultColWidth="9.13671875" defaultRowHeight="12.75" zeroHeight="false" outlineLevelRow="0" outlineLevelCol="0"/>
  <cols>
    <col collapsed="false" customWidth="true" hidden="false" outlineLevel="0" max="2" min="1" style="54" width="2.7"/>
    <col collapsed="false" customWidth="true" hidden="false" outlineLevel="0" max="3" min="3" style="54" width="6.7"/>
    <col collapsed="false" customWidth="true" hidden="false" outlineLevel="0" max="7" min="4" style="54" width="10.71"/>
    <col collapsed="false" customWidth="true" hidden="false" outlineLevel="0" max="8" min="8" style="54" width="3.7"/>
    <col collapsed="false" customWidth="false" hidden="false" outlineLevel="0" max="12" min="9" style="54" width="9.14"/>
    <col collapsed="false" customWidth="true" hidden="false" outlineLevel="0" max="13" min="13" style="54" width="6.7"/>
    <col collapsed="false" customWidth="true" hidden="false" outlineLevel="0" max="14" min="14" style="54" width="6.28"/>
    <col collapsed="false" customWidth="true" hidden="false" outlineLevel="0" max="15" min="15" style="54" width="2.7"/>
    <col collapsed="false" customWidth="false" hidden="false" outlineLevel="0" max="16" min="16" style="54" width="9.14"/>
    <col collapsed="false" customWidth="true" hidden="false" outlineLevel="0" max="17" min="17" style="54" width="2.7"/>
    <col collapsed="false" customWidth="true" hidden="false" outlineLevel="0" max="20" min="18" style="54" width="9.28"/>
    <col collapsed="false" customWidth="true" hidden="false" outlineLevel="0" max="21" min="21" style="54" width="10.71"/>
    <col collapsed="false" customWidth="true" hidden="false" outlineLevel="0" max="22" min="22" style="54" width="9.28"/>
    <col collapsed="false" customWidth="true" hidden="false" outlineLevel="0" max="23" min="23" style="0" width="9.28"/>
    <col collapsed="false" customWidth="true" hidden="false" outlineLevel="0" max="24" min="24" style="0" width="9.06"/>
    <col collapsed="false" customWidth="false" hidden="false" outlineLevel="0" max="25" min="25" style="54" width="9.14"/>
    <col collapsed="false" customWidth="true" hidden="false" outlineLevel="0" max="26" min="26" style="54" width="5.71"/>
    <col collapsed="false" customWidth="false" hidden="false" outlineLevel="0" max="27" min="27" style="54" width="9.14"/>
    <col collapsed="false" customWidth="true" hidden="false" outlineLevel="0" max="28" min="28" style="54" width="2.7"/>
    <col collapsed="false" customWidth="false" hidden="false" outlineLevel="0" max="30" min="29" style="54" width="9.14"/>
    <col collapsed="false" customWidth="true" hidden="false" outlineLevel="0" max="31" min="31" style="54" width="2.7"/>
    <col collapsed="false" customWidth="false" hidden="false" outlineLevel="0" max="257" min="32" style="54" width="9.14"/>
  </cols>
  <sheetData>
    <row r="1" customFormat="false" ht="39.95" hidden="false" customHeight="true" outlineLevel="0" collapsed="false">
      <c r="A1" s="49"/>
      <c r="B1" s="50"/>
      <c r="C1" s="51"/>
      <c r="D1" s="51"/>
      <c r="E1" s="51"/>
      <c r="F1" s="52"/>
      <c r="G1" s="52"/>
      <c r="H1" s="52"/>
      <c r="I1" s="52"/>
      <c r="J1" s="52"/>
      <c r="K1" s="52"/>
      <c r="L1" s="52"/>
      <c r="M1" s="52"/>
      <c r="N1" s="52"/>
      <c r="O1" s="53"/>
      <c r="Q1" s="7" t="s">
        <v>2</v>
      </c>
    </row>
    <row r="2" customFormat="false" ht="39.95" hidden="false" customHeight="true" outlineLevel="0" collapsed="false">
      <c r="A2" s="55"/>
      <c r="B2" s="56"/>
      <c r="C2" s="56"/>
      <c r="D2" s="56"/>
      <c r="E2" s="56"/>
      <c r="F2" s="132"/>
      <c r="G2" s="132"/>
      <c r="H2" s="132"/>
      <c r="I2" s="132"/>
      <c r="J2" s="132"/>
      <c r="K2" s="57"/>
      <c r="L2" s="57"/>
      <c r="M2" s="57"/>
      <c r="N2" s="57"/>
      <c r="O2" s="58"/>
    </row>
    <row r="3" customFormat="false" ht="3" hidden="false" customHeight="true" outlineLevel="0" collapsed="false">
      <c r="A3" s="59"/>
      <c r="B3" s="60"/>
      <c r="C3" s="60"/>
      <c r="D3" s="60"/>
      <c r="E3" s="60"/>
      <c r="F3" s="60"/>
      <c r="G3" s="60"/>
      <c r="H3" s="60"/>
      <c r="I3" s="60"/>
      <c r="J3" s="60"/>
      <c r="K3" s="60"/>
      <c r="L3" s="60"/>
      <c r="M3" s="60"/>
      <c r="N3" s="60"/>
      <c r="O3" s="61"/>
    </row>
    <row r="4" customFormat="false" ht="12.75" hidden="false" customHeight="false" outlineLevel="0" collapsed="false">
      <c r="A4" s="62" t="s">
        <v>129</v>
      </c>
      <c r="B4" s="63"/>
      <c r="C4" s="60"/>
      <c r="D4" s="60"/>
      <c r="E4" s="60"/>
      <c r="F4" s="60"/>
      <c r="G4" s="60"/>
      <c r="H4" s="60"/>
      <c r="I4" s="60"/>
      <c r="J4" s="60"/>
      <c r="K4" s="60"/>
      <c r="L4" s="60"/>
      <c r="M4" s="60"/>
      <c r="N4" s="60"/>
      <c r="O4" s="61"/>
    </row>
    <row r="5" customFormat="false" ht="3" hidden="false" customHeight="true" outlineLevel="0" collapsed="false">
      <c r="A5" s="62"/>
      <c r="B5" s="63"/>
      <c r="C5" s="60"/>
      <c r="D5" s="60"/>
      <c r="E5" s="60"/>
      <c r="F5" s="60"/>
      <c r="G5" s="60"/>
      <c r="H5" s="60"/>
      <c r="I5" s="60"/>
      <c r="J5" s="60"/>
      <c r="K5" s="60"/>
      <c r="L5" s="60"/>
      <c r="M5" s="60"/>
      <c r="N5" s="60"/>
      <c r="O5" s="61"/>
    </row>
    <row r="6" customFormat="false" ht="12.75" hidden="false" customHeight="false" outlineLevel="0" collapsed="false">
      <c r="A6" s="59"/>
      <c r="B6" s="5" t="s">
        <v>272</v>
      </c>
      <c r="C6" s="60"/>
      <c r="D6" s="60"/>
      <c r="E6" s="60"/>
      <c r="F6" s="60"/>
      <c r="G6" s="60"/>
      <c r="H6" s="60"/>
      <c r="I6" s="60"/>
      <c r="J6" s="60"/>
      <c r="K6" s="60"/>
      <c r="L6" s="60"/>
      <c r="M6" s="60"/>
      <c r="N6" s="60"/>
      <c r="O6" s="61"/>
    </row>
    <row r="7" customFormat="false" ht="12.75" hidden="false" customHeight="false" outlineLevel="0" collapsed="false">
      <c r="A7" s="59"/>
      <c r="B7" s="5" t="s">
        <v>273</v>
      </c>
      <c r="C7" s="60"/>
      <c r="D7" s="60"/>
      <c r="E7" s="60"/>
      <c r="F7" s="60"/>
      <c r="G7" s="60"/>
      <c r="H7" s="60"/>
      <c r="I7" s="60"/>
      <c r="J7" s="60"/>
      <c r="K7" s="60"/>
      <c r="L7" s="60"/>
      <c r="M7" s="60"/>
      <c r="N7" s="60"/>
      <c r="O7" s="61"/>
      <c r="R7" s="0"/>
    </row>
    <row r="8" customFormat="false" ht="12.75" hidden="false" customHeight="false" outlineLevel="0" collapsed="false">
      <c r="A8" s="59"/>
      <c r="B8" s="5" t="s">
        <v>274</v>
      </c>
      <c r="C8" s="60"/>
      <c r="D8" s="60"/>
      <c r="E8" s="60"/>
      <c r="F8" s="60"/>
      <c r="G8" s="60"/>
      <c r="H8" s="60"/>
      <c r="I8" s="60"/>
      <c r="J8" s="60"/>
      <c r="K8" s="60"/>
      <c r="L8" s="60"/>
      <c r="M8" s="60"/>
      <c r="N8" s="60"/>
      <c r="O8" s="61"/>
      <c r="Q8" s="28" t="s">
        <v>275</v>
      </c>
      <c r="R8" s="0"/>
    </row>
    <row r="9" customFormat="false" ht="12.75" hidden="false" customHeight="false" outlineLevel="0" collapsed="false">
      <c r="A9" s="59"/>
      <c r="B9" s="5" t="s">
        <v>276</v>
      </c>
      <c r="C9" s="60"/>
      <c r="D9" s="60"/>
      <c r="E9" s="60"/>
      <c r="F9" s="60"/>
      <c r="G9" s="60"/>
      <c r="H9" s="60"/>
      <c r="I9" s="60"/>
      <c r="J9" s="60"/>
      <c r="K9" s="60"/>
      <c r="L9" s="60"/>
      <c r="M9" s="60"/>
      <c r="N9" s="60"/>
      <c r="O9" s="61"/>
      <c r="Q9" s="0" t="s">
        <v>277</v>
      </c>
      <c r="R9" s="0"/>
    </row>
    <row r="10" customFormat="false" ht="12.75" hidden="false" customHeight="false" outlineLevel="0" collapsed="false">
      <c r="A10" s="59"/>
      <c r="B10" s="60"/>
      <c r="C10" s="60"/>
      <c r="D10" s="60"/>
      <c r="E10" s="60"/>
      <c r="F10" s="60"/>
      <c r="G10" s="60"/>
      <c r="H10" s="60"/>
      <c r="I10" s="60"/>
      <c r="J10" s="60"/>
      <c r="K10" s="60"/>
      <c r="L10" s="60"/>
      <c r="M10" s="60"/>
      <c r="N10" s="60"/>
      <c r="O10" s="61"/>
      <c r="Q10" s="0" t="s">
        <v>278</v>
      </c>
      <c r="R10" s="0"/>
      <c r="S10" s="0"/>
      <c r="T10" s="0"/>
      <c r="U10" s="0"/>
      <c r="V10" s="0"/>
    </row>
    <row r="11" customFormat="false" ht="12.75" hidden="false" customHeight="false" outlineLevel="0" collapsed="false">
      <c r="A11" s="62" t="s">
        <v>279</v>
      </c>
      <c r="B11" s="5"/>
      <c r="C11" s="5"/>
      <c r="D11" s="5"/>
      <c r="E11" s="5"/>
      <c r="F11" s="5"/>
      <c r="G11" s="5"/>
      <c r="H11" s="5"/>
      <c r="J11" s="0"/>
      <c r="L11" s="0"/>
      <c r="M11" s="0"/>
      <c r="N11" s="0"/>
      <c r="O11" s="6"/>
      <c r="P11" s="0"/>
      <c r="R11" s="0" t="s">
        <v>280</v>
      </c>
      <c r="S11" s="0"/>
      <c r="U11" s="46" t="s">
        <v>28</v>
      </c>
      <c r="V11" s="47"/>
      <c r="W11" s="47"/>
      <c r="X11" s="48"/>
      <c r="Y11" s="29" t="s">
        <v>183</v>
      </c>
    </row>
    <row r="12" customFormat="false" ht="3" hidden="false" customHeight="true" outlineLevel="0" collapsed="false">
      <c r="A12" s="9"/>
      <c r="B12" s="5"/>
      <c r="C12" s="5"/>
      <c r="D12" s="5"/>
      <c r="E12" s="5"/>
      <c r="F12" s="5"/>
      <c r="G12" s="5"/>
      <c r="H12" s="5"/>
      <c r="J12" s="0"/>
      <c r="L12" s="0"/>
      <c r="M12" s="0"/>
      <c r="N12" s="0"/>
      <c r="O12" s="6"/>
      <c r="P12" s="0"/>
      <c r="Q12" s="0"/>
      <c r="R12" s="0" t="s">
        <v>280</v>
      </c>
      <c r="W12" s="54"/>
      <c r="X12" s="54"/>
      <c r="Y12" s="29" t="s">
        <v>183</v>
      </c>
    </row>
    <row r="13" customFormat="false" ht="12.75" hidden="false" customHeight="false" outlineLevel="0" collapsed="false">
      <c r="A13" s="9"/>
      <c r="B13" s="98" t="s">
        <v>281</v>
      </c>
      <c r="C13" s="98"/>
      <c r="D13" s="98"/>
      <c r="G13" s="5"/>
      <c r="H13" s="46" t="str">
        <f aca="false">LastScenarioBook</f>
        <v>G-Std.xls</v>
      </c>
      <c r="I13" s="457"/>
      <c r="J13" s="457"/>
      <c r="K13" s="458"/>
      <c r="L13" s="0"/>
      <c r="M13" s="0"/>
      <c r="N13" s="0"/>
      <c r="O13" s="6"/>
      <c r="P13" s="0"/>
      <c r="Q13" s="0" t="s">
        <v>282</v>
      </c>
      <c r="R13" s="0"/>
      <c r="S13" s="0"/>
      <c r="T13" s="0"/>
      <c r="U13" s="0"/>
      <c r="V13" s="0"/>
      <c r="Y13" s="0"/>
    </row>
    <row r="14" customFormat="false" ht="12.75" hidden="false" customHeight="false" outlineLevel="0" collapsed="false">
      <c r="A14" s="9"/>
      <c r="B14" s="98" t="s">
        <v>283</v>
      </c>
      <c r="C14" s="98"/>
      <c r="D14" s="98"/>
      <c r="G14" s="5"/>
      <c r="H14" s="459" t="str">
        <f aca="false">SavedScenarioBook</f>
        <v>D-Even.xls</v>
      </c>
      <c r="I14" s="457"/>
      <c r="J14" s="457"/>
      <c r="K14" s="460"/>
      <c r="L14" s="5"/>
      <c r="M14" s="5"/>
      <c r="N14" s="5"/>
      <c r="O14" s="6"/>
      <c r="P14" s="0"/>
      <c r="Q14" s="0"/>
      <c r="R14" s="0" t="s">
        <v>284</v>
      </c>
      <c r="S14" s="0"/>
      <c r="T14" s="0"/>
      <c r="U14" s="46" t="s">
        <v>285</v>
      </c>
      <c r="V14" s="47"/>
      <c r="W14" s="47"/>
      <c r="X14" s="48"/>
      <c r="Y14" s="29" t="s">
        <v>286</v>
      </c>
    </row>
    <row r="15" customFormat="false" ht="12.75" hidden="false" customHeight="false" outlineLevel="0" collapsed="false">
      <c r="A15" s="9"/>
      <c r="B15" s="5" t="s">
        <v>287</v>
      </c>
      <c r="C15" s="5"/>
      <c r="D15" s="5"/>
      <c r="G15" s="5"/>
      <c r="H15" s="461" t="n">
        <f aca="false">DateTime</f>
        <v>38583.2785416667</v>
      </c>
      <c r="I15" s="461"/>
      <c r="J15" s="461"/>
      <c r="K15" s="461"/>
      <c r="L15" s="0"/>
      <c r="M15" s="5"/>
      <c r="N15" s="5"/>
      <c r="O15" s="6"/>
      <c r="P15" s="0"/>
      <c r="Q15" s="0"/>
      <c r="R15" s="0"/>
      <c r="S15" s="0"/>
      <c r="T15" s="0"/>
      <c r="U15" s="5"/>
      <c r="V15" s="5"/>
      <c r="W15" s="5"/>
      <c r="X15" s="5"/>
      <c r="Y15" s="29"/>
    </row>
    <row r="16" customFormat="false" ht="12.75" hidden="false" customHeight="false" outlineLevel="0" collapsed="false">
      <c r="A16" s="9"/>
      <c r="B16" s="5"/>
      <c r="C16" s="5"/>
      <c r="D16" s="5"/>
      <c r="E16" s="5"/>
      <c r="G16" s="5"/>
      <c r="H16" s="5"/>
      <c r="J16" s="0"/>
      <c r="K16" s="0"/>
      <c r="L16" s="0"/>
      <c r="M16" s="0"/>
      <c r="N16" s="0"/>
      <c r="O16" s="6"/>
      <c r="P16" s="0"/>
      <c r="Q16" s="0"/>
      <c r="R16" s="0"/>
      <c r="S16" s="0"/>
      <c r="T16" s="0"/>
      <c r="U16" s="5"/>
      <c r="V16" s="5"/>
      <c r="W16" s="5"/>
      <c r="X16" s="5"/>
      <c r="Y16" s="29"/>
    </row>
    <row r="17" customFormat="false" ht="12.75" hidden="false" customHeight="false" outlineLevel="0" collapsed="false">
      <c r="A17" s="62" t="s">
        <v>62</v>
      </c>
      <c r="B17" s="63"/>
      <c r="C17" s="60"/>
      <c r="D17" s="60"/>
      <c r="E17" s="60"/>
      <c r="F17" s="60"/>
      <c r="G17" s="60"/>
      <c r="H17" s="60"/>
      <c r="I17" s="60"/>
      <c r="J17" s="60"/>
      <c r="K17" s="60"/>
      <c r="L17" s="60"/>
      <c r="M17" s="60"/>
      <c r="N17" s="60"/>
      <c r="O17" s="61"/>
    </row>
    <row r="18" customFormat="false" ht="3" hidden="false" customHeight="true" outlineLevel="0" collapsed="false">
      <c r="A18" s="59"/>
      <c r="B18" s="60"/>
      <c r="C18" s="60"/>
      <c r="D18" s="60"/>
      <c r="E18" s="60"/>
      <c r="F18" s="60"/>
      <c r="G18" s="60"/>
      <c r="H18" s="60"/>
      <c r="I18" s="60"/>
      <c r="J18" s="60"/>
      <c r="K18" s="60"/>
      <c r="L18" s="60"/>
      <c r="M18" s="60"/>
      <c r="N18" s="60"/>
      <c r="O18" s="61"/>
    </row>
    <row r="19" customFormat="false" ht="12.75" hidden="false" customHeight="false" outlineLevel="0" collapsed="false">
      <c r="A19" s="59"/>
      <c r="B19" s="133" t="s">
        <v>5</v>
      </c>
      <c r="C19" s="60" t="s">
        <v>288</v>
      </c>
      <c r="D19" s="60"/>
      <c r="E19" s="60"/>
      <c r="F19" s="60"/>
      <c r="G19" s="60"/>
      <c r="H19" s="60"/>
      <c r="I19" s="60"/>
      <c r="J19" s="60"/>
      <c r="K19" s="60"/>
      <c r="L19" s="60"/>
      <c r="M19" s="60"/>
      <c r="N19" s="60"/>
      <c r="O19" s="61"/>
    </row>
    <row r="20" customFormat="false" ht="3" hidden="false" customHeight="true" outlineLevel="0" collapsed="false">
      <c r="A20" s="59"/>
      <c r="B20" s="60"/>
      <c r="C20" s="60"/>
      <c r="D20" s="60"/>
      <c r="E20" s="60"/>
      <c r="F20" s="60"/>
      <c r="G20" s="60"/>
      <c r="H20" s="60"/>
      <c r="I20" s="60"/>
      <c r="J20" s="60"/>
      <c r="K20" s="60"/>
      <c r="L20" s="60"/>
      <c r="M20" s="60"/>
      <c r="N20" s="60"/>
      <c r="O20" s="61"/>
    </row>
    <row r="21" customFormat="false" ht="12.75" hidden="false" customHeight="true" outlineLevel="0" collapsed="false">
      <c r="A21" s="59"/>
      <c r="B21" s="60"/>
      <c r="C21" s="140" t="s">
        <v>73</v>
      </c>
      <c r="D21" s="140" t="s">
        <v>136</v>
      </c>
      <c r="E21" s="140" t="s">
        <v>137</v>
      </c>
      <c r="F21" s="140" t="s">
        <v>138</v>
      </c>
      <c r="G21" s="140" t="s">
        <v>139</v>
      </c>
      <c r="H21" s="60"/>
      <c r="I21" s="60"/>
      <c r="J21" s="60"/>
      <c r="K21" s="60"/>
      <c r="L21" s="60"/>
      <c r="M21" s="60"/>
      <c r="N21" s="60"/>
      <c r="O21" s="61"/>
    </row>
    <row r="22" s="147" customFormat="true" ht="12.75" hidden="false" customHeight="true" outlineLevel="0" collapsed="false">
      <c r="A22" s="214"/>
      <c r="B22" s="130"/>
      <c r="C22" s="140" t="n">
        <v>-10</v>
      </c>
      <c r="D22" s="238" t="n">
        <f aca="false">100*S44</f>
        <v>100</v>
      </c>
      <c r="E22" s="238" t="n">
        <f aca="false">100*T44</f>
        <v>100</v>
      </c>
      <c r="F22" s="238" t="n">
        <f aca="false">100*T44</f>
        <v>100</v>
      </c>
      <c r="G22" s="238" t="n">
        <f aca="false">100*U44</f>
        <v>100</v>
      </c>
      <c r="H22" s="130"/>
      <c r="I22" s="60" t="s">
        <v>141</v>
      </c>
      <c r="J22" s="130"/>
      <c r="K22" s="130"/>
      <c r="L22" s="130"/>
      <c r="M22" s="130"/>
      <c r="N22" s="130"/>
      <c r="O22" s="146"/>
      <c r="Q22" s="28" t="s">
        <v>130</v>
      </c>
      <c r="R22" s="54"/>
      <c r="S22" s="54"/>
      <c r="T22" s="54"/>
      <c r="U22" s="54"/>
      <c r="V22" s="54"/>
      <c r="W22" s="0"/>
      <c r="X22" s="0"/>
      <c r="Y22" s="54"/>
      <c r="Z22" s="54"/>
      <c r="AA22" s="54"/>
      <c r="AB22" s="54"/>
      <c r="AC22" s="54"/>
      <c r="AD22" s="54"/>
    </row>
    <row r="23" s="147" customFormat="true" ht="12.75" hidden="false" customHeight="true" outlineLevel="0" collapsed="false">
      <c r="A23" s="214"/>
      <c r="B23" s="130"/>
      <c r="C23" s="140" t="n">
        <v>-9</v>
      </c>
      <c r="D23" s="238" t="n">
        <f aca="false">100*S45</f>
        <v>100</v>
      </c>
      <c r="E23" s="238" t="n">
        <f aca="false">100*T45</f>
        <v>100</v>
      </c>
      <c r="F23" s="238" t="n">
        <f aca="false">100*T45</f>
        <v>100</v>
      </c>
      <c r="G23" s="238" t="n">
        <f aca="false">100*U45</f>
        <v>100</v>
      </c>
      <c r="H23" s="130"/>
      <c r="I23" s="130"/>
      <c r="J23" s="130"/>
      <c r="K23" s="130"/>
      <c r="L23" s="130"/>
      <c r="M23" s="130"/>
      <c r="N23" s="130"/>
      <c r="O23" s="146"/>
      <c r="Q23" s="54"/>
      <c r="R23" s="54" t="s">
        <v>132</v>
      </c>
      <c r="S23" s="54"/>
      <c r="T23" s="235" t="n">
        <v>4</v>
      </c>
      <c r="U23" s="54"/>
      <c r="V23" s="54"/>
      <c r="W23" s="0"/>
      <c r="X23" s="0"/>
      <c r="Y23" s="54"/>
      <c r="Z23" s="54"/>
      <c r="AA23" s="54"/>
      <c r="AB23" s="54"/>
      <c r="AC23" s="54"/>
      <c r="AD23" s="54"/>
    </row>
    <row r="24" s="147" customFormat="true" ht="12.75" hidden="false" customHeight="true" outlineLevel="0" collapsed="false">
      <c r="A24" s="214"/>
      <c r="B24" s="130"/>
      <c r="C24" s="140" t="n">
        <v>-8</v>
      </c>
      <c r="D24" s="238" t="n">
        <f aca="false">100*S46</f>
        <v>100</v>
      </c>
      <c r="E24" s="238" t="n">
        <f aca="false">100*T46</f>
        <v>100</v>
      </c>
      <c r="F24" s="238" t="n">
        <f aca="false">100*T46</f>
        <v>100</v>
      </c>
      <c r="G24" s="238" t="n">
        <f aca="false">100*U46</f>
        <v>100</v>
      </c>
      <c r="H24" s="130"/>
      <c r="I24" s="130"/>
      <c r="J24" s="130"/>
      <c r="K24" s="130"/>
      <c r="L24" s="130"/>
      <c r="M24" s="145" t="s">
        <v>83</v>
      </c>
      <c r="N24" s="60" t="str">
        <f aca="false">W95&amp;" km"</f>
        <v>1 km</v>
      </c>
      <c r="O24" s="146"/>
      <c r="Q24" s="54"/>
      <c r="R24" s="54"/>
      <c r="S24" s="0"/>
      <c r="T24" s="0"/>
      <c r="U24" s="0"/>
      <c r="V24" s="0"/>
      <c r="W24" s="0"/>
      <c r="X24" s="0"/>
      <c r="Y24" s="0"/>
      <c r="Z24" s="0"/>
      <c r="AA24" s="54"/>
      <c r="AB24" s="54"/>
      <c r="AC24" s="54"/>
      <c r="AD24" s="54"/>
    </row>
    <row r="25" s="147" customFormat="true" ht="12.75" hidden="false" customHeight="true" outlineLevel="0" collapsed="false">
      <c r="A25" s="214"/>
      <c r="B25" s="130"/>
      <c r="C25" s="140" t="n">
        <v>-7</v>
      </c>
      <c r="D25" s="238" t="n">
        <f aca="false">100*S47</f>
        <v>100</v>
      </c>
      <c r="E25" s="238" t="n">
        <f aca="false">100*T47</f>
        <v>100</v>
      </c>
      <c r="F25" s="238" t="n">
        <f aca="false">100*T47</f>
        <v>100</v>
      </c>
      <c r="G25" s="238" t="n">
        <f aca="false">100*U47</f>
        <v>100</v>
      </c>
      <c r="H25" s="130"/>
      <c r="I25" s="130"/>
      <c r="J25" s="130"/>
      <c r="K25" s="130"/>
      <c r="L25" s="130"/>
      <c r="M25" s="130"/>
      <c r="N25" s="130"/>
      <c r="O25" s="146"/>
      <c r="Q25" s="28" t="s">
        <v>289</v>
      </c>
      <c r="R25" s="54"/>
      <c r="S25" s="0"/>
      <c r="T25" s="0"/>
      <c r="U25" s="0"/>
      <c r="V25" s="0"/>
      <c r="W25" s="0"/>
      <c r="X25" s="0"/>
      <c r="Y25" s="0"/>
      <c r="Z25" s="0"/>
      <c r="AA25" s="54"/>
      <c r="AB25" s="54"/>
      <c r="AC25" s="54"/>
      <c r="AD25" s="54"/>
    </row>
    <row r="26" s="147" customFormat="true" ht="12.75" hidden="false" customHeight="true" outlineLevel="0" collapsed="false">
      <c r="A26" s="214"/>
      <c r="B26" s="130"/>
      <c r="C26" s="140" t="n">
        <v>-6</v>
      </c>
      <c r="D26" s="238" t="n">
        <f aca="false">100*S48</f>
        <v>100</v>
      </c>
      <c r="E26" s="238" t="n">
        <f aca="false">100*T48</f>
        <v>100</v>
      </c>
      <c r="F26" s="238" t="n">
        <f aca="false">100*T48</f>
        <v>100</v>
      </c>
      <c r="G26" s="238" t="n">
        <f aca="false">100*U48</f>
        <v>100</v>
      </c>
      <c r="H26" s="130"/>
      <c r="I26" s="130"/>
      <c r="J26" s="130"/>
      <c r="K26" s="130"/>
      <c r="L26" s="130"/>
      <c r="M26" s="130"/>
      <c r="N26" s="130"/>
      <c r="O26" s="146"/>
      <c r="Q26" s="54"/>
      <c r="R26" s="0" t="s">
        <v>290</v>
      </c>
      <c r="S26" s="0"/>
      <c r="T26" s="0"/>
      <c r="U26" s="462" t="s">
        <v>79</v>
      </c>
      <c r="V26" s="47"/>
      <c r="W26" s="48"/>
      <c r="X26" s="463" t="s">
        <v>291</v>
      </c>
      <c r="Y26" s="54"/>
      <c r="Z26" s="0"/>
      <c r="AA26" s="54"/>
      <c r="AB26" s="54"/>
      <c r="AC26" s="54"/>
      <c r="AD26" s="54"/>
    </row>
    <row r="27" s="147" customFormat="true" ht="12.75" hidden="false" customHeight="true" outlineLevel="0" collapsed="false">
      <c r="A27" s="214"/>
      <c r="B27" s="130"/>
      <c r="C27" s="140" t="n">
        <v>-5</v>
      </c>
      <c r="D27" s="238" t="n">
        <f aca="false">100*S49</f>
        <v>100</v>
      </c>
      <c r="E27" s="238" t="n">
        <f aca="false">100*T49</f>
        <v>100</v>
      </c>
      <c r="F27" s="238" t="n">
        <f aca="false">100*T49</f>
        <v>100</v>
      </c>
      <c r="G27" s="238" t="n">
        <f aca="false">100*U49</f>
        <v>100</v>
      </c>
      <c r="H27" s="130"/>
      <c r="I27" s="130"/>
      <c r="J27" s="130"/>
      <c r="K27" s="130"/>
      <c r="L27" s="130"/>
      <c r="M27" s="130"/>
      <c r="N27" s="130"/>
      <c r="O27" s="146"/>
      <c r="Q27" s="54"/>
      <c r="R27" s="54"/>
      <c r="S27" s="54"/>
      <c r="T27" s="54"/>
      <c r="U27" s="54"/>
      <c r="V27" s="236"/>
      <c r="W27" s="0"/>
      <c r="X27" s="0"/>
      <c r="Y27" s="54"/>
      <c r="Z27" s="54"/>
      <c r="AA27" s="54"/>
      <c r="AB27" s="54"/>
      <c r="AC27" s="54"/>
      <c r="AD27" s="54"/>
    </row>
    <row r="28" s="147" customFormat="true" ht="12.75" hidden="false" customHeight="true" outlineLevel="0" collapsed="false">
      <c r="A28" s="214"/>
      <c r="B28" s="130"/>
      <c r="C28" s="140" t="n">
        <v>-4</v>
      </c>
      <c r="D28" s="238" t="n">
        <f aca="false">100*S50</f>
        <v>100</v>
      </c>
      <c r="E28" s="238" t="n">
        <f aca="false">100*T50</f>
        <v>100</v>
      </c>
      <c r="F28" s="238" t="n">
        <f aca="false">100*T50</f>
        <v>100</v>
      </c>
      <c r="G28" s="238" t="n">
        <f aca="false">100*U50</f>
        <v>100</v>
      </c>
      <c r="H28" s="130"/>
      <c r="I28" s="130"/>
      <c r="J28" s="130"/>
      <c r="K28" s="130"/>
      <c r="L28" s="130"/>
      <c r="M28" s="130"/>
      <c r="N28" s="130"/>
      <c r="O28" s="146"/>
      <c r="Q28" s="54"/>
      <c r="R28" s="54"/>
      <c r="S28" s="54"/>
      <c r="T28" s="54"/>
      <c r="U28" s="54"/>
      <c r="V28" s="54"/>
      <c r="W28" s="0"/>
      <c r="X28" s="0"/>
      <c r="Y28" s="54"/>
      <c r="Z28" s="54"/>
      <c r="AA28" s="54"/>
      <c r="AB28" s="54"/>
      <c r="AC28" s="54"/>
      <c r="AD28" s="54"/>
    </row>
    <row r="29" s="147" customFormat="true" ht="12.75" hidden="false" customHeight="true" outlineLevel="0" collapsed="false">
      <c r="A29" s="214"/>
      <c r="B29" s="130"/>
      <c r="C29" s="140" t="n">
        <v>-3</v>
      </c>
      <c r="D29" s="238" t="n">
        <f aca="false">100*S51</f>
        <v>100</v>
      </c>
      <c r="E29" s="238" t="n">
        <f aca="false">100*T51</f>
        <v>100</v>
      </c>
      <c r="F29" s="238" t="n">
        <f aca="false">100*T51</f>
        <v>100</v>
      </c>
      <c r="G29" s="238" t="n">
        <f aca="false">100*U51</f>
        <v>100</v>
      </c>
      <c r="H29" s="130"/>
      <c r="I29" s="130"/>
      <c r="J29" s="130"/>
      <c r="K29" s="130"/>
      <c r="L29" s="130"/>
      <c r="M29" s="130"/>
      <c r="N29" s="130"/>
      <c r="O29" s="146"/>
      <c r="Q29" s="54"/>
      <c r="R29" s="54" t="s">
        <v>292</v>
      </c>
      <c r="S29" s="54"/>
      <c r="T29" s="54"/>
      <c r="U29" s="54"/>
      <c r="V29" s="54"/>
      <c r="W29" s="0"/>
      <c r="X29" s="0"/>
      <c r="Y29" s="54"/>
      <c r="Z29" s="54"/>
      <c r="AA29" s="54"/>
      <c r="AB29" s="54"/>
      <c r="AC29" s="54"/>
      <c r="AD29" s="54"/>
    </row>
    <row r="30" s="147" customFormat="true" ht="12.75" hidden="false" customHeight="true" outlineLevel="0" collapsed="false">
      <c r="A30" s="214"/>
      <c r="B30" s="130"/>
      <c r="C30" s="140" t="n">
        <v>-2</v>
      </c>
      <c r="D30" s="238" t="n">
        <f aca="false">100*S52</f>
        <v>100</v>
      </c>
      <c r="E30" s="238" t="n">
        <f aca="false">100*T52</f>
        <v>100</v>
      </c>
      <c r="F30" s="238" t="n">
        <f aca="false">100*T52</f>
        <v>100</v>
      </c>
      <c r="G30" s="238" t="n">
        <f aca="false">100*U52</f>
        <v>100</v>
      </c>
      <c r="H30" s="130"/>
      <c r="I30" s="130"/>
      <c r="J30" s="130"/>
      <c r="K30" s="130"/>
      <c r="L30" s="130"/>
      <c r="M30" s="130"/>
      <c r="N30" s="130"/>
      <c r="O30" s="146"/>
      <c r="Q30" s="54"/>
      <c r="R30" s="54"/>
      <c r="S30" s="54"/>
      <c r="T30" s="54"/>
      <c r="U30" s="54"/>
      <c r="V30" s="54"/>
      <c r="W30" s="0"/>
      <c r="X30" s="0"/>
      <c r="Y30" s="54"/>
      <c r="Z30" s="54"/>
      <c r="AA30" s="54"/>
      <c r="AB30" s="54"/>
      <c r="AC30" s="54"/>
      <c r="AD30" s="54"/>
    </row>
    <row r="31" s="147" customFormat="true" ht="12.75" hidden="false" customHeight="true" outlineLevel="0" collapsed="false">
      <c r="A31" s="214"/>
      <c r="B31" s="215"/>
      <c r="C31" s="162" t="n">
        <v>-1</v>
      </c>
      <c r="D31" s="238" t="n">
        <f aca="false">100*S53</f>
        <v>100</v>
      </c>
      <c r="E31" s="238" t="n">
        <f aca="false">100*T53</f>
        <v>100</v>
      </c>
      <c r="F31" s="238" t="n">
        <f aca="false">100*T53</f>
        <v>100</v>
      </c>
      <c r="G31" s="238" t="n">
        <f aca="false">100*U53</f>
        <v>100</v>
      </c>
      <c r="H31" s="130"/>
      <c r="I31" s="130"/>
      <c r="J31" s="130"/>
      <c r="K31" s="130"/>
      <c r="L31" s="130"/>
      <c r="M31" s="130"/>
      <c r="N31" s="130"/>
      <c r="O31" s="146"/>
      <c r="Q31" s="54"/>
      <c r="R31" s="237"/>
      <c r="S31" s="237" t="s">
        <v>293</v>
      </c>
      <c r="W31" s="0"/>
      <c r="X31" s="0"/>
      <c r="Z31" s="54"/>
      <c r="AA31" s="54"/>
      <c r="AB31" s="54"/>
      <c r="AC31" s="54"/>
      <c r="AD31" s="54"/>
    </row>
    <row r="32" s="147" customFormat="true" ht="12.75" hidden="false" customHeight="true" outlineLevel="0" collapsed="false">
      <c r="A32" s="214"/>
      <c r="B32" s="130"/>
      <c r="C32" s="140" t="n">
        <v>1</v>
      </c>
      <c r="D32" s="238" t="n">
        <f aca="false">100*S54</f>
        <v>100</v>
      </c>
      <c r="E32" s="238" t="n">
        <f aca="false">100*T54</f>
        <v>100</v>
      </c>
      <c r="F32" s="238" t="n">
        <f aca="false">100*T54</f>
        <v>100</v>
      </c>
      <c r="G32" s="238" t="n">
        <f aca="false">100*U54</f>
        <v>100</v>
      </c>
      <c r="H32" s="130"/>
      <c r="I32" s="130"/>
      <c r="J32" s="130"/>
      <c r="K32" s="130"/>
      <c r="L32" s="130"/>
      <c r="M32" s="130"/>
      <c r="N32" s="130"/>
      <c r="O32" s="146"/>
      <c r="R32" s="239"/>
      <c r="S32" s="240" t="s">
        <v>142</v>
      </c>
      <c r="T32" s="241"/>
      <c r="U32" s="242"/>
      <c r="V32" s="243"/>
      <c r="W32" s="244" t="s">
        <v>143</v>
      </c>
    </row>
    <row r="33" s="147" customFormat="true" ht="12.75" hidden="false" customHeight="true" outlineLevel="0" collapsed="false">
      <c r="A33" s="214"/>
      <c r="B33" s="130"/>
      <c r="C33" s="140" t="n">
        <v>2</v>
      </c>
      <c r="D33" s="238" t="n">
        <f aca="false">100*S55</f>
        <v>100</v>
      </c>
      <c r="E33" s="238" t="n">
        <f aca="false">100*T55</f>
        <v>100</v>
      </c>
      <c r="F33" s="238" t="n">
        <f aca="false">100*T55</f>
        <v>100</v>
      </c>
      <c r="G33" s="238" t="n">
        <f aca="false">100*U55</f>
        <v>100</v>
      </c>
      <c r="H33" s="130"/>
      <c r="I33" s="130"/>
      <c r="J33" s="130"/>
      <c r="K33" s="130"/>
      <c r="L33" s="130"/>
      <c r="M33" s="130"/>
      <c r="N33" s="130"/>
      <c r="O33" s="146"/>
      <c r="R33" s="246" t="s">
        <v>73</v>
      </c>
      <c r="S33" s="247" t="s">
        <v>136</v>
      </c>
      <c r="T33" s="248" t="s">
        <v>137</v>
      </c>
      <c r="U33" s="248" t="s">
        <v>138</v>
      </c>
      <c r="V33" s="249" t="s">
        <v>294</v>
      </c>
      <c r="W33" s="250" t="s">
        <v>147</v>
      </c>
    </row>
    <row r="34" s="147" customFormat="true" ht="12.75" hidden="false" customHeight="true" outlineLevel="0" collapsed="false">
      <c r="A34" s="214"/>
      <c r="B34" s="130"/>
      <c r="C34" s="140" t="n">
        <v>3</v>
      </c>
      <c r="D34" s="238" t="n">
        <f aca="false">100*S56</f>
        <v>100</v>
      </c>
      <c r="E34" s="238" t="n">
        <f aca="false">100*T56</f>
        <v>100</v>
      </c>
      <c r="F34" s="238" t="n">
        <f aca="false">100*T56</f>
        <v>100</v>
      </c>
      <c r="G34" s="238" t="n">
        <f aca="false">100*U56</f>
        <v>100</v>
      </c>
      <c r="H34" s="130"/>
      <c r="I34" s="130"/>
      <c r="J34" s="130"/>
      <c r="K34" s="130"/>
      <c r="L34" s="130"/>
      <c r="M34" s="130"/>
      <c r="N34" s="130"/>
      <c r="O34" s="146"/>
      <c r="R34" s="253" t="n">
        <v>-19.5</v>
      </c>
      <c r="S34" s="254" t="n">
        <v>1</v>
      </c>
      <c r="T34" s="255" t="n">
        <v>1</v>
      </c>
      <c r="U34" s="255" t="n">
        <v>1</v>
      </c>
      <c r="V34" s="256" t="n">
        <v>1</v>
      </c>
      <c r="W34" s="260" t="n">
        <v>1</v>
      </c>
    </row>
    <row r="35" s="147" customFormat="true" ht="12.75" hidden="false" customHeight="true" outlineLevel="0" collapsed="false">
      <c r="A35" s="214"/>
      <c r="B35" s="130"/>
      <c r="C35" s="140" t="n">
        <v>4</v>
      </c>
      <c r="D35" s="238" t="n">
        <f aca="false">100*S57</f>
        <v>100</v>
      </c>
      <c r="E35" s="238" t="n">
        <f aca="false">100*T57</f>
        <v>100</v>
      </c>
      <c r="F35" s="238" t="n">
        <f aca="false">100*T57</f>
        <v>100</v>
      </c>
      <c r="G35" s="238" t="n">
        <f aca="false">100*U57</f>
        <v>100</v>
      </c>
      <c r="H35" s="130"/>
      <c r="I35" s="130"/>
      <c r="J35" s="130"/>
      <c r="K35" s="130"/>
      <c r="L35" s="130"/>
      <c r="M35" s="130"/>
      <c r="N35" s="130"/>
      <c r="O35" s="146"/>
      <c r="R35" s="253" t="n">
        <v>-18.5</v>
      </c>
      <c r="S35" s="254" t="n">
        <v>1</v>
      </c>
      <c r="T35" s="255" t="n">
        <v>1</v>
      </c>
      <c r="U35" s="255" t="n">
        <v>1</v>
      </c>
      <c r="V35" s="256" t="n">
        <v>1</v>
      </c>
      <c r="W35" s="260" t="n">
        <v>1</v>
      </c>
    </row>
    <row r="36" s="147" customFormat="true" ht="12.75" hidden="false" customHeight="true" outlineLevel="0" collapsed="false">
      <c r="A36" s="214"/>
      <c r="B36" s="130"/>
      <c r="C36" s="140" t="n">
        <v>5</v>
      </c>
      <c r="D36" s="238" t="n">
        <f aca="false">100*S58</f>
        <v>100</v>
      </c>
      <c r="E36" s="238" t="n">
        <f aca="false">100*T58</f>
        <v>100</v>
      </c>
      <c r="F36" s="238" t="n">
        <f aca="false">100*T58</f>
        <v>100</v>
      </c>
      <c r="G36" s="238" t="n">
        <f aca="false">100*U58</f>
        <v>100</v>
      </c>
      <c r="H36" s="130"/>
      <c r="I36" s="130"/>
      <c r="J36" s="130"/>
      <c r="K36" s="130"/>
      <c r="L36" s="130"/>
      <c r="M36" s="130"/>
      <c r="N36" s="130"/>
      <c r="O36" s="146"/>
      <c r="R36" s="253" t="n">
        <v>-17.5</v>
      </c>
      <c r="S36" s="254" t="n">
        <v>1</v>
      </c>
      <c r="T36" s="255" t="n">
        <v>1</v>
      </c>
      <c r="U36" s="255" t="n">
        <v>1</v>
      </c>
      <c r="V36" s="256" t="n">
        <v>1</v>
      </c>
      <c r="W36" s="260" t="n">
        <v>1</v>
      </c>
    </row>
    <row r="37" s="147" customFormat="true" ht="12.75" hidden="false" customHeight="true" outlineLevel="0" collapsed="false">
      <c r="A37" s="214"/>
      <c r="B37" s="130"/>
      <c r="C37" s="140" t="n">
        <v>6</v>
      </c>
      <c r="D37" s="238" t="n">
        <f aca="false">100*S59</f>
        <v>100</v>
      </c>
      <c r="E37" s="238" t="n">
        <f aca="false">100*T59</f>
        <v>100</v>
      </c>
      <c r="F37" s="238" t="n">
        <f aca="false">100*T59</f>
        <v>100</v>
      </c>
      <c r="G37" s="238" t="n">
        <f aca="false">100*U59</f>
        <v>100</v>
      </c>
      <c r="H37" s="130"/>
      <c r="I37" s="130"/>
      <c r="J37" s="130"/>
      <c r="K37" s="130"/>
      <c r="L37" s="130"/>
      <c r="M37" s="130"/>
      <c r="N37" s="130"/>
      <c r="O37" s="146"/>
      <c r="R37" s="253" t="n">
        <v>-16.5</v>
      </c>
      <c r="S37" s="254" t="n">
        <v>1</v>
      </c>
      <c r="T37" s="255" t="n">
        <v>1</v>
      </c>
      <c r="U37" s="255" t="n">
        <v>1</v>
      </c>
      <c r="V37" s="256" t="n">
        <v>1</v>
      </c>
      <c r="W37" s="260" t="n">
        <v>1</v>
      </c>
    </row>
    <row r="38" s="147" customFormat="true" ht="12.75" hidden="false" customHeight="true" outlineLevel="0" collapsed="false">
      <c r="A38" s="214"/>
      <c r="B38" s="130"/>
      <c r="C38" s="140" t="n">
        <v>7</v>
      </c>
      <c r="D38" s="238" t="n">
        <f aca="false">100*S60</f>
        <v>100</v>
      </c>
      <c r="E38" s="238" t="n">
        <f aca="false">100*T60</f>
        <v>100</v>
      </c>
      <c r="F38" s="238" t="n">
        <f aca="false">100*T60</f>
        <v>100</v>
      </c>
      <c r="G38" s="238" t="n">
        <f aca="false">100*U60</f>
        <v>100</v>
      </c>
      <c r="H38" s="130"/>
      <c r="I38" s="130"/>
      <c r="J38" s="130"/>
      <c r="K38" s="130"/>
      <c r="L38" s="130"/>
      <c r="M38" s="130"/>
      <c r="N38" s="130"/>
      <c r="O38" s="146"/>
      <c r="R38" s="253" t="n">
        <v>-15.5</v>
      </c>
      <c r="S38" s="254" t="n">
        <v>1</v>
      </c>
      <c r="T38" s="255" t="n">
        <v>1</v>
      </c>
      <c r="U38" s="255" t="n">
        <v>1</v>
      </c>
      <c r="V38" s="256" t="n">
        <v>1</v>
      </c>
      <c r="W38" s="260" t="n">
        <v>1</v>
      </c>
    </row>
    <row r="39" s="147" customFormat="true" ht="12.75" hidden="false" customHeight="true" outlineLevel="0" collapsed="false">
      <c r="A39" s="214"/>
      <c r="B39" s="130"/>
      <c r="C39" s="140" t="n">
        <v>8</v>
      </c>
      <c r="D39" s="238" t="n">
        <f aca="false">100*S61</f>
        <v>100</v>
      </c>
      <c r="E39" s="238" t="n">
        <f aca="false">100*T61</f>
        <v>100</v>
      </c>
      <c r="F39" s="238" t="n">
        <f aca="false">100*T61</f>
        <v>100</v>
      </c>
      <c r="G39" s="238" t="n">
        <f aca="false">100*U61</f>
        <v>100</v>
      </c>
      <c r="H39" s="130"/>
      <c r="I39" s="130"/>
      <c r="J39" s="130"/>
      <c r="K39" s="130"/>
      <c r="L39" s="130"/>
      <c r="M39" s="130"/>
      <c r="N39" s="130"/>
      <c r="O39" s="146"/>
      <c r="R39" s="253" t="n">
        <v>-14.5</v>
      </c>
      <c r="S39" s="254" t="n">
        <v>1</v>
      </c>
      <c r="T39" s="255" t="n">
        <v>1</v>
      </c>
      <c r="U39" s="255" t="n">
        <v>1</v>
      </c>
      <c r="V39" s="256" t="n">
        <v>1</v>
      </c>
      <c r="W39" s="260" t="n">
        <v>1</v>
      </c>
    </row>
    <row r="40" s="147" customFormat="true" ht="12.75" hidden="false" customHeight="true" outlineLevel="0" collapsed="false">
      <c r="A40" s="214"/>
      <c r="B40" s="130"/>
      <c r="C40" s="140" t="n">
        <v>9</v>
      </c>
      <c r="D40" s="238" t="n">
        <f aca="false">100*S62</f>
        <v>100</v>
      </c>
      <c r="E40" s="238" t="n">
        <f aca="false">100*T62</f>
        <v>100</v>
      </c>
      <c r="F40" s="238" t="n">
        <f aca="false">100*T62</f>
        <v>100</v>
      </c>
      <c r="G40" s="238" t="n">
        <f aca="false">100*U62</f>
        <v>100</v>
      </c>
      <c r="H40" s="130"/>
      <c r="I40" s="130"/>
      <c r="J40" s="130"/>
      <c r="K40" s="130"/>
      <c r="L40" s="130"/>
      <c r="M40" s="130"/>
      <c r="N40" s="130"/>
      <c r="O40" s="146"/>
      <c r="R40" s="253" t="n">
        <v>-13.5</v>
      </c>
      <c r="S40" s="254" t="n">
        <v>1</v>
      </c>
      <c r="T40" s="255" t="n">
        <v>1</v>
      </c>
      <c r="U40" s="255" t="n">
        <v>1</v>
      </c>
      <c r="V40" s="256" t="n">
        <v>1</v>
      </c>
      <c r="W40" s="260" t="n">
        <v>1</v>
      </c>
    </row>
    <row r="41" s="147" customFormat="true" ht="12.75" hidden="false" customHeight="true" outlineLevel="0" collapsed="false">
      <c r="A41" s="214"/>
      <c r="B41" s="130"/>
      <c r="C41" s="140" t="n">
        <v>10</v>
      </c>
      <c r="D41" s="238" t="n">
        <f aca="false">100*S63</f>
        <v>100</v>
      </c>
      <c r="E41" s="238" t="n">
        <f aca="false">100*T63</f>
        <v>100</v>
      </c>
      <c r="F41" s="238" t="n">
        <f aca="false">100*T63</f>
        <v>100</v>
      </c>
      <c r="G41" s="238" t="n">
        <f aca="false">100*U63</f>
        <v>100</v>
      </c>
      <c r="H41" s="130"/>
      <c r="I41" s="130"/>
      <c r="J41" s="130"/>
      <c r="K41" s="130"/>
      <c r="L41" s="130"/>
      <c r="M41" s="130"/>
      <c r="N41" s="130"/>
      <c r="O41" s="146"/>
      <c r="R41" s="253" t="n">
        <v>-12.5</v>
      </c>
      <c r="S41" s="254" t="n">
        <v>1</v>
      </c>
      <c r="T41" s="255" t="n">
        <v>1</v>
      </c>
      <c r="U41" s="255" t="n">
        <v>1</v>
      </c>
      <c r="V41" s="256" t="n">
        <v>1</v>
      </c>
      <c r="W41" s="260" t="n">
        <v>1</v>
      </c>
    </row>
    <row r="42" s="147" customFormat="true" ht="12.75" hidden="false" customHeight="true" outlineLevel="0" collapsed="false">
      <c r="A42" s="214"/>
      <c r="B42" s="130"/>
      <c r="C42" s="140" t="n">
        <v>11</v>
      </c>
      <c r="D42" s="238" t="n">
        <f aca="false">100*S64</f>
        <v>100</v>
      </c>
      <c r="E42" s="238" t="n">
        <f aca="false">100*T64</f>
        <v>100</v>
      </c>
      <c r="F42" s="238" t="n">
        <f aca="false">100*T64</f>
        <v>100</v>
      </c>
      <c r="G42" s="238" t="n">
        <f aca="false">100*U64</f>
        <v>100</v>
      </c>
      <c r="H42" s="130"/>
      <c r="I42" s="278" t="s">
        <v>159</v>
      </c>
      <c r="J42" s="279"/>
      <c r="K42" s="279"/>
      <c r="L42" s="279"/>
      <c r="M42" s="279"/>
      <c r="N42" s="280"/>
      <c r="O42" s="146"/>
      <c r="R42" s="253" t="n">
        <v>-11.5</v>
      </c>
      <c r="S42" s="254" t="n">
        <v>1</v>
      </c>
      <c r="T42" s="255" t="n">
        <v>1</v>
      </c>
      <c r="U42" s="255" t="n">
        <v>1</v>
      </c>
      <c r="V42" s="256" t="n">
        <v>1</v>
      </c>
      <c r="W42" s="260" t="n">
        <v>1</v>
      </c>
    </row>
    <row r="43" s="147" customFormat="true" ht="12.75" hidden="false" customHeight="true" outlineLevel="0" collapsed="false">
      <c r="A43" s="214"/>
      <c r="B43" s="130"/>
      <c r="C43" s="140" t="n">
        <v>12</v>
      </c>
      <c r="D43" s="238" t="n">
        <f aca="false">100*S65</f>
        <v>100</v>
      </c>
      <c r="E43" s="238" t="n">
        <f aca="false">100*T65</f>
        <v>100</v>
      </c>
      <c r="F43" s="238" t="n">
        <f aca="false">100*T65</f>
        <v>100</v>
      </c>
      <c r="G43" s="238" t="n">
        <f aca="false">100*U65</f>
        <v>100</v>
      </c>
      <c r="H43" s="130"/>
      <c r="I43" s="281" t="s">
        <v>295</v>
      </c>
      <c r="J43" s="282"/>
      <c r="K43" s="282"/>
      <c r="L43" s="282"/>
      <c r="M43" s="282"/>
      <c r="N43" s="283"/>
      <c r="O43" s="146"/>
      <c r="R43" s="253" t="n">
        <v>-10.5</v>
      </c>
      <c r="S43" s="254" t="n">
        <v>1</v>
      </c>
      <c r="T43" s="255" t="n">
        <v>1</v>
      </c>
      <c r="U43" s="255" t="n">
        <v>1</v>
      </c>
      <c r="V43" s="256" t="n">
        <v>1</v>
      </c>
      <c r="W43" s="260" t="n">
        <v>1</v>
      </c>
    </row>
    <row r="44" s="147" customFormat="true" ht="12.75" hidden="false" customHeight="true" outlineLevel="0" collapsed="false">
      <c r="A44" s="214"/>
      <c r="B44" s="130"/>
      <c r="C44" s="140" t="n">
        <v>13</v>
      </c>
      <c r="D44" s="238" t="n">
        <f aca="false">100*S66</f>
        <v>100</v>
      </c>
      <c r="E44" s="238" t="n">
        <f aca="false">100*T66</f>
        <v>100</v>
      </c>
      <c r="F44" s="238" t="n">
        <f aca="false">100*T66</f>
        <v>100</v>
      </c>
      <c r="G44" s="238" t="n">
        <f aca="false">100*U66</f>
        <v>100</v>
      </c>
      <c r="H44" s="130"/>
      <c r="I44" s="281" t="s">
        <v>296</v>
      </c>
      <c r="J44" s="282"/>
      <c r="K44" s="282"/>
      <c r="L44" s="282"/>
      <c r="M44" s="282"/>
      <c r="N44" s="283"/>
      <c r="O44" s="146"/>
      <c r="R44" s="253" t="n">
        <v>-9.5</v>
      </c>
      <c r="S44" s="254" t="n">
        <v>1</v>
      </c>
      <c r="T44" s="255" t="n">
        <v>1</v>
      </c>
      <c r="U44" s="255" t="n">
        <v>1</v>
      </c>
      <c r="V44" s="256" t="n">
        <v>1</v>
      </c>
      <c r="W44" s="260" t="n">
        <v>1</v>
      </c>
    </row>
    <row r="45" s="147" customFormat="true" ht="12.75" hidden="false" customHeight="true" outlineLevel="0" collapsed="false">
      <c r="A45" s="214"/>
      <c r="B45" s="130"/>
      <c r="C45" s="140" t="n">
        <v>14</v>
      </c>
      <c r="D45" s="238" t="n">
        <f aca="false">100*S67</f>
        <v>100</v>
      </c>
      <c r="E45" s="238" t="n">
        <f aca="false">100*T67</f>
        <v>100</v>
      </c>
      <c r="F45" s="238" t="n">
        <f aca="false">100*T67</f>
        <v>100</v>
      </c>
      <c r="G45" s="238" t="n">
        <f aca="false">100*U67</f>
        <v>100</v>
      </c>
      <c r="H45" s="130"/>
      <c r="I45" s="281" t="s">
        <v>297</v>
      </c>
      <c r="J45" s="282"/>
      <c r="K45" s="282"/>
      <c r="L45" s="282"/>
      <c r="M45" s="282"/>
      <c r="N45" s="283"/>
      <c r="O45" s="146"/>
      <c r="R45" s="253" t="n">
        <v>-8.5</v>
      </c>
      <c r="S45" s="254" t="n">
        <v>1</v>
      </c>
      <c r="T45" s="255" t="n">
        <v>1</v>
      </c>
      <c r="U45" s="255" t="n">
        <v>1</v>
      </c>
      <c r="V45" s="256" t="n">
        <v>1</v>
      </c>
      <c r="W45" s="260" t="n">
        <v>1</v>
      </c>
    </row>
    <row r="46" s="147" customFormat="true" ht="12.75" hidden="false" customHeight="true" outlineLevel="0" collapsed="false">
      <c r="A46" s="214"/>
      <c r="B46" s="130"/>
      <c r="C46" s="140" t="n">
        <v>15</v>
      </c>
      <c r="D46" s="238" t="n">
        <f aca="false">100*S68</f>
        <v>100</v>
      </c>
      <c r="E46" s="238" t="n">
        <f aca="false">100*T68</f>
        <v>100</v>
      </c>
      <c r="F46" s="238" t="n">
        <f aca="false">100*T68</f>
        <v>100</v>
      </c>
      <c r="G46" s="238" t="n">
        <f aca="false">100*U68</f>
        <v>100</v>
      </c>
      <c r="H46" s="130"/>
      <c r="I46" s="281" t="s">
        <v>298</v>
      </c>
      <c r="J46" s="282"/>
      <c r="K46" s="282"/>
      <c r="L46" s="282"/>
      <c r="M46" s="282"/>
      <c r="N46" s="283"/>
      <c r="O46" s="146"/>
      <c r="R46" s="253" t="n">
        <v>-7.5</v>
      </c>
      <c r="S46" s="254" t="n">
        <v>1</v>
      </c>
      <c r="T46" s="255" t="n">
        <v>1</v>
      </c>
      <c r="U46" s="255" t="n">
        <v>1</v>
      </c>
      <c r="V46" s="256" t="n">
        <v>1</v>
      </c>
      <c r="W46" s="260" t="n">
        <v>1</v>
      </c>
    </row>
    <row r="47" s="147" customFormat="true" ht="12.75" hidden="false" customHeight="true" outlineLevel="0" collapsed="false">
      <c r="A47" s="214"/>
      <c r="B47" s="130"/>
      <c r="C47" s="140" t="n">
        <v>16</v>
      </c>
      <c r="D47" s="238" t="n">
        <f aca="false">100*S69</f>
        <v>100</v>
      </c>
      <c r="E47" s="238" t="n">
        <f aca="false">100*T69</f>
        <v>100</v>
      </c>
      <c r="F47" s="238" t="n">
        <f aca="false">100*T69</f>
        <v>100</v>
      </c>
      <c r="G47" s="238" t="n">
        <f aca="false">100*U69</f>
        <v>100</v>
      </c>
      <c r="H47" s="130"/>
      <c r="I47" s="281" t="s">
        <v>299</v>
      </c>
      <c r="J47" s="282"/>
      <c r="K47" s="282"/>
      <c r="L47" s="282"/>
      <c r="M47" s="282"/>
      <c r="N47" s="283"/>
      <c r="O47" s="146"/>
      <c r="R47" s="253" t="n">
        <v>-6.5</v>
      </c>
      <c r="S47" s="254" t="n">
        <v>1</v>
      </c>
      <c r="T47" s="255" t="n">
        <v>1</v>
      </c>
      <c r="U47" s="255" t="n">
        <v>1</v>
      </c>
      <c r="V47" s="256" t="n">
        <v>1</v>
      </c>
      <c r="W47" s="260" t="n">
        <v>1</v>
      </c>
    </row>
    <row r="48" s="147" customFormat="true" ht="12.75" hidden="false" customHeight="true" outlineLevel="0" collapsed="false">
      <c r="A48" s="214"/>
      <c r="B48" s="130"/>
      <c r="C48" s="140" t="n">
        <v>17</v>
      </c>
      <c r="D48" s="238" t="n">
        <f aca="false">100*S70</f>
        <v>100</v>
      </c>
      <c r="E48" s="238" t="n">
        <f aca="false">100*T70</f>
        <v>100</v>
      </c>
      <c r="F48" s="238" t="n">
        <f aca="false">100*T70</f>
        <v>100</v>
      </c>
      <c r="G48" s="238" t="n">
        <f aca="false">100*U70</f>
        <v>100</v>
      </c>
      <c r="H48" s="130"/>
      <c r="I48" s="281"/>
      <c r="J48" s="282"/>
      <c r="K48" s="282"/>
      <c r="L48" s="282"/>
      <c r="M48" s="282"/>
      <c r="N48" s="283"/>
      <c r="O48" s="146"/>
      <c r="R48" s="253" t="n">
        <v>-5.5</v>
      </c>
      <c r="S48" s="254" t="n">
        <v>1</v>
      </c>
      <c r="T48" s="255" t="n">
        <v>1</v>
      </c>
      <c r="U48" s="255" t="n">
        <v>1</v>
      </c>
      <c r="V48" s="256" t="n">
        <v>1</v>
      </c>
      <c r="W48" s="260" t="n">
        <v>1</v>
      </c>
    </row>
    <row r="49" s="147" customFormat="true" ht="12.75" hidden="false" customHeight="true" outlineLevel="0" collapsed="false">
      <c r="A49" s="214"/>
      <c r="B49" s="130"/>
      <c r="C49" s="140" t="n">
        <v>18</v>
      </c>
      <c r="D49" s="238" t="n">
        <f aca="false">100*S71</f>
        <v>100</v>
      </c>
      <c r="E49" s="238" t="n">
        <f aca="false">100*T71</f>
        <v>100</v>
      </c>
      <c r="F49" s="238" t="n">
        <f aca="false">100*T71</f>
        <v>100</v>
      </c>
      <c r="G49" s="238" t="n">
        <f aca="false">100*U71</f>
        <v>100</v>
      </c>
      <c r="H49" s="130"/>
      <c r="I49" s="284"/>
      <c r="J49" s="285"/>
      <c r="K49" s="285"/>
      <c r="L49" s="285"/>
      <c r="M49" s="285"/>
      <c r="N49" s="286"/>
      <c r="O49" s="146"/>
      <c r="R49" s="253" t="n">
        <v>-4.5</v>
      </c>
      <c r="S49" s="254" t="n">
        <v>1</v>
      </c>
      <c r="T49" s="255" t="n">
        <v>1</v>
      </c>
      <c r="U49" s="255" t="n">
        <v>1</v>
      </c>
      <c r="V49" s="256" t="n">
        <v>1</v>
      </c>
      <c r="W49" s="260" t="n">
        <v>1</v>
      </c>
    </row>
    <row r="50" s="147" customFormat="true" ht="12.75" hidden="false" customHeight="true" outlineLevel="0" collapsed="false">
      <c r="A50" s="214"/>
      <c r="B50" s="130"/>
      <c r="C50" s="140" t="n">
        <v>19</v>
      </c>
      <c r="D50" s="238" t="n">
        <f aca="false">100*S72</f>
        <v>100</v>
      </c>
      <c r="E50" s="238" t="n">
        <f aca="false">100*T72</f>
        <v>100</v>
      </c>
      <c r="F50" s="238" t="n">
        <f aca="false">100*T72</f>
        <v>100</v>
      </c>
      <c r="G50" s="238" t="n">
        <f aca="false">100*U72</f>
        <v>100</v>
      </c>
      <c r="H50" s="130"/>
      <c r="I50" s="130"/>
      <c r="J50" s="130"/>
      <c r="K50" s="130"/>
      <c r="L50" s="130"/>
      <c r="M50" s="130"/>
      <c r="N50" s="130"/>
      <c r="O50" s="146"/>
      <c r="R50" s="253" t="n">
        <v>-3.5</v>
      </c>
      <c r="S50" s="254" t="n">
        <v>1</v>
      </c>
      <c r="T50" s="255" t="n">
        <v>1</v>
      </c>
      <c r="U50" s="255" t="n">
        <v>1</v>
      </c>
      <c r="V50" s="256" t="n">
        <v>1</v>
      </c>
      <c r="W50" s="260" t="n">
        <v>1</v>
      </c>
    </row>
    <row r="51" s="147" customFormat="true" ht="12.75" hidden="false" customHeight="true" outlineLevel="0" collapsed="false">
      <c r="A51" s="214"/>
      <c r="B51" s="130"/>
      <c r="C51" s="140" t="n">
        <v>20</v>
      </c>
      <c r="D51" s="238" t="n">
        <f aca="false">100*S73</f>
        <v>100</v>
      </c>
      <c r="E51" s="238" t="n">
        <f aca="false">100*T73</f>
        <v>100</v>
      </c>
      <c r="F51" s="238" t="n">
        <f aca="false">100*T73</f>
        <v>100</v>
      </c>
      <c r="G51" s="238" t="n">
        <f aca="false">100*U73</f>
        <v>100</v>
      </c>
      <c r="H51" s="130"/>
      <c r="I51" s="130"/>
      <c r="J51" s="130"/>
      <c r="K51" s="130"/>
      <c r="L51" s="130"/>
      <c r="M51" s="130"/>
      <c r="N51" s="130"/>
      <c r="O51" s="146"/>
      <c r="R51" s="253" t="n">
        <v>-2.5</v>
      </c>
      <c r="S51" s="254" t="n">
        <v>1</v>
      </c>
      <c r="T51" s="255" t="n">
        <v>1</v>
      </c>
      <c r="U51" s="255" t="n">
        <v>1</v>
      </c>
      <c r="V51" s="256" t="n">
        <v>1</v>
      </c>
      <c r="W51" s="260" t="n">
        <v>1</v>
      </c>
    </row>
    <row r="52" s="147" customFormat="true" ht="12.75" hidden="false" customHeight="true" outlineLevel="0" collapsed="false">
      <c r="A52" s="214"/>
      <c r="B52" s="130"/>
      <c r="C52" s="140" t="n">
        <v>21</v>
      </c>
      <c r="D52" s="238" t="n">
        <f aca="false">100*S74</f>
        <v>100</v>
      </c>
      <c r="E52" s="238" t="n">
        <f aca="false">100*T74</f>
        <v>100</v>
      </c>
      <c r="F52" s="238" t="n">
        <f aca="false">100*T74</f>
        <v>100</v>
      </c>
      <c r="G52" s="238" t="n">
        <f aca="false">100*U74</f>
        <v>100</v>
      </c>
      <c r="H52" s="130"/>
      <c r="I52" s="130"/>
      <c r="J52" s="130"/>
      <c r="K52" s="130"/>
      <c r="L52" s="130"/>
      <c r="M52" s="130"/>
      <c r="N52" s="130"/>
      <c r="O52" s="146"/>
      <c r="R52" s="253" t="n">
        <v>-1.5</v>
      </c>
      <c r="S52" s="254" t="n">
        <v>1</v>
      </c>
      <c r="T52" s="255" t="n">
        <v>1</v>
      </c>
      <c r="U52" s="255" t="n">
        <v>1</v>
      </c>
      <c r="V52" s="256" t="n">
        <v>1</v>
      </c>
      <c r="W52" s="260" t="n">
        <v>1</v>
      </c>
    </row>
    <row r="53" customFormat="false" ht="12.75" hidden="false" customHeight="true" outlineLevel="0" collapsed="false">
      <c r="A53" s="214"/>
      <c r="B53" s="130"/>
      <c r="C53" s="140" t="n">
        <v>22</v>
      </c>
      <c r="D53" s="238" t="n">
        <f aca="false">100*S75</f>
        <v>100</v>
      </c>
      <c r="E53" s="238" t="n">
        <f aca="false">100*T75</f>
        <v>100</v>
      </c>
      <c r="F53" s="238" t="n">
        <f aca="false">100*T75</f>
        <v>100</v>
      </c>
      <c r="G53" s="238" t="n">
        <f aca="false">100*U75</f>
        <v>100</v>
      </c>
      <c r="H53" s="130"/>
      <c r="I53" s="60"/>
      <c r="J53" s="60"/>
      <c r="K53" s="60"/>
      <c r="L53" s="60"/>
      <c r="M53" s="60"/>
      <c r="N53" s="60"/>
      <c r="O53" s="61"/>
      <c r="Q53" s="147"/>
      <c r="R53" s="253" t="n">
        <v>-0.5</v>
      </c>
      <c r="S53" s="254" t="n">
        <v>1</v>
      </c>
      <c r="T53" s="255" t="n">
        <v>1</v>
      </c>
      <c r="U53" s="255" t="n">
        <v>1</v>
      </c>
      <c r="V53" s="256" t="n">
        <v>1</v>
      </c>
      <c r="W53" s="260" t="n">
        <v>1</v>
      </c>
      <c r="X53" s="147"/>
      <c r="Y53" s="147"/>
      <c r="Z53" s="147"/>
      <c r="AA53" s="147"/>
      <c r="AB53" s="147"/>
      <c r="AC53" s="147"/>
      <c r="AD53" s="147"/>
    </row>
    <row r="54" customFormat="false" ht="12.75" hidden="false" customHeight="true" outlineLevel="0" collapsed="false">
      <c r="A54" s="214"/>
      <c r="B54" s="130"/>
      <c r="C54" s="140" t="n">
        <v>23</v>
      </c>
      <c r="D54" s="238" t="n">
        <f aca="false">100*S76</f>
        <v>100</v>
      </c>
      <c r="E54" s="238" t="n">
        <f aca="false">100*T76</f>
        <v>100</v>
      </c>
      <c r="F54" s="238" t="n">
        <f aca="false">100*T76</f>
        <v>100</v>
      </c>
      <c r="G54" s="238" t="n">
        <f aca="false">100*U76</f>
        <v>100</v>
      </c>
      <c r="H54" s="130"/>
      <c r="I54" s="60"/>
      <c r="J54" s="60"/>
      <c r="K54" s="60"/>
      <c r="L54" s="60"/>
      <c r="M54" s="60"/>
      <c r="N54" s="60"/>
      <c r="O54" s="61"/>
      <c r="Q54" s="147"/>
      <c r="R54" s="253" t="n">
        <v>0.5</v>
      </c>
      <c r="S54" s="254" t="n">
        <v>1</v>
      </c>
      <c r="T54" s="255" t="n">
        <v>1</v>
      </c>
      <c r="U54" s="255" t="n">
        <v>1</v>
      </c>
      <c r="V54" s="256" t="n">
        <v>1</v>
      </c>
      <c r="W54" s="260" t="n">
        <v>1</v>
      </c>
      <c r="X54" s="147"/>
      <c r="Y54" s="147"/>
      <c r="Z54" s="147"/>
      <c r="AA54" s="147"/>
      <c r="AB54" s="147"/>
      <c r="AC54" s="147"/>
      <c r="AD54" s="147"/>
    </row>
    <row r="55" customFormat="false" ht="12.75" hidden="false" customHeight="true" outlineLevel="0" collapsed="false">
      <c r="A55" s="214"/>
      <c r="B55" s="130"/>
      <c r="C55" s="140" t="n">
        <v>24</v>
      </c>
      <c r="D55" s="238" t="n">
        <f aca="false">100*S77</f>
        <v>100</v>
      </c>
      <c r="E55" s="238" t="n">
        <f aca="false">100*T77</f>
        <v>100</v>
      </c>
      <c r="F55" s="238" t="n">
        <f aca="false">100*T77</f>
        <v>100</v>
      </c>
      <c r="G55" s="238" t="n">
        <f aca="false">100*U77</f>
        <v>100</v>
      </c>
      <c r="H55" s="130"/>
      <c r="I55" s="63" t="s">
        <v>66</v>
      </c>
      <c r="J55" s="60"/>
      <c r="K55" s="60"/>
      <c r="L55" s="60"/>
      <c r="M55" s="60"/>
      <c r="N55" s="60"/>
      <c r="O55" s="61"/>
      <c r="Q55" s="147"/>
      <c r="R55" s="253" t="n">
        <v>1.5</v>
      </c>
      <c r="S55" s="254" t="n">
        <v>1</v>
      </c>
      <c r="T55" s="255" t="n">
        <v>1</v>
      </c>
      <c r="U55" s="255" t="n">
        <v>1</v>
      </c>
      <c r="V55" s="256" t="n">
        <v>1</v>
      </c>
      <c r="W55" s="260" t="n">
        <v>1</v>
      </c>
      <c r="X55" s="147"/>
      <c r="Y55" s="147"/>
      <c r="Z55" s="147"/>
      <c r="AA55" s="147"/>
      <c r="AB55" s="147"/>
      <c r="AC55" s="147"/>
      <c r="AD55" s="147"/>
    </row>
    <row r="56" customFormat="false" ht="12.75" hidden="false" customHeight="true" outlineLevel="0" collapsed="false">
      <c r="A56" s="214"/>
      <c r="B56" s="130"/>
      <c r="C56" s="140" t="n">
        <v>25</v>
      </c>
      <c r="D56" s="238" t="n">
        <f aca="false">100*S78</f>
        <v>100</v>
      </c>
      <c r="E56" s="238" t="n">
        <f aca="false">100*T78</f>
        <v>100</v>
      </c>
      <c r="F56" s="238" t="n">
        <f aca="false">100*T78</f>
        <v>100</v>
      </c>
      <c r="G56" s="238" t="n">
        <f aca="false">100*U78</f>
        <v>100</v>
      </c>
      <c r="H56" s="130"/>
      <c r="I56" s="60" t="s">
        <v>300</v>
      </c>
      <c r="J56" s="130"/>
      <c r="K56" s="130"/>
      <c r="L56" s="130"/>
      <c r="M56" s="60"/>
      <c r="N56" s="60"/>
      <c r="O56" s="61"/>
      <c r="Q56" s="147"/>
      <c r="R56" s="253" t="n">
        <v>2.5</v>
      </c>
      <c r="S56" s="254" t="n">
        <v>1</v>
      </c>
      <c r="T56" s="255" t="n">
        <v>1</v>
      </c>
      <c r="U56" s="255" t="n">
        <v>1</v>
      </c>
      <c r="V56" s="256" t="n">
        <v>1</v>
      </c>
      <c r="W56" s="260" t="n">
        <v>1</v>
      </c>
      <c r="X56" s="147"/>
      <c r="Y56" s="147"/>
      <c r="Z56" s="147"/>
      <c r="AA56" s="147"/>
      <c r="AB56" s="147"/>
      <c r="AC56" s="147"/>
      <c r="AD56" s="147"/>
    </row>
    <row r="57" customFormat="false" ht="12.75" hidden="false" customHeight="true" outlineLevel="0" collapsed="false">
      <c r="A57" s="214"/>
      <c r="B57" s="130"/>
      <c r="C57" s="140" t="s">
        <v>301</v>
      </c>
      <c r="D57" s="238" t="n">
        <f aca="false">100*S74</f>
        <v>100</v>
      </c>
      <c r="E57" s="238" t="n">
        <f aca="false">100*T74</f>
        <v>100</v>
      </c>
      <c r="F57" s="238" t="n">
        <f aca="false">100*T74</f>
        <v>100</v>
      </c>
      <c r="G57" s="238" t="n">
        <f aca="false">100*U74</f>
        <v>100</v>
      </c>
      <c r="H57" s="130"/>
      <c r="I57" s="60"/>
      <c r="J57" s="130"/>
      <c r="K57" s="130"/>
      <c r="L57" s="130"/>
      <c r="M57" s="60"/>
      <c r="N57" s="60"/>
      <c r="O57" s="61"/>
      <c r="Q57" s="147"/>
      <c r="R57" s="253" t="n">
        <v>3.5</v>
      </c>
      <c r="S57" s="254" t="n">
        <v>1</v>
      </c>
      <c r="T57" s="255" t="n">
        <v>1</v>
      </c>
      <c r="U57" s="255" t="n">
        <v>1</v>
      </c>
      <c r="V57" s="256" t="n">
        <v>1</v>
      </c>
      <c r="W57" s="260" t="n">
        <v>1</v>
      </c>
      <c r="X57" s="147"/>
      <c r="Y57" s="147"/>
      <c r="Z57" s="147"/>
      <c r="AA57" s="147"/>
      <c r="AB57" s="147"/>
      <c r="AC57" s="147"/>
      <c r="AD57" s="147"/>
    </row>
    <row r="58" customFormat="false" ht="13.5" hidden="false" customHeight="false" outlineLevel="0" collapsed="false">
      <c r="A58" s="181"/>
      <c r="B58" s="182"/>
      <c r="C58" s="182"/>
      <c r="D58" s="182"/>
      <c r="E58" s="182"/>
      <c r="F58" s="182"/>
      <c r="G58" s="182"/>
      <c r="H58" s="182"/>
      <c r="I58" s="182"/>
      <c r="J58" s="182"/>
      <c r="K58" s="182"/>
      <c r="L58" s="182"/>
      <c r="M58" s="182"/>
      <c r="N58" s="182"/>
      <c r="O58" s="183"/>
      <c r="Q58" s="147"/>
      <c r="R58" s="253" t="n">
        <v>4.5</v>
      </c>
      <c r="S58" s="254" t="n">
        <v>1</v>
      </c>
      <c r="T58" s="255" t="n">
        <v>1</v>
      </c>
      <c r="U58" s="255" t="n">
        <v>1</v>
      </c>
      <c r="V58" s="256" t="n">
        <v>1</v>
      </c>
      <c r="W58" s="260" t="n">
        <v>1</v>
      </c>
      <c r="X58" s="147"/>
      <c r="Y58" s="147"/>
      <c r="Z58" s="147"/>
      <c r="AA58" s="147"/>
      <c r="AB58" s="147"/>
      <c r="AC58" s="147"/>
      <c r="AD58" s="147"/>
    </row>
    <row r="59" customFormat="false" ht="13.5" hidden="false" customHeight="false" outlineLevel="0" collapsed="false">
      <c r="Q59" s="147"/>
      <c r="R59" s="253" t="n">
        <v>5.5</v>
      </c>
      <c r="S59" s="254" t="n">
        <v>1</v>
      </c>
      <c r="T59" s="255" t="n">
        <v>1</v>
      </c>
      <c r="U59" s="255" t="n">
        <v>1</v>
      </c>
      <c r="V59" s="256" t="n">
        <v>1</v>
      </c>
      <c r="W59" s="260" t="n">
        <v>1</v>
      </c>
      <c r="X59" s="147"/>
      <c r="Y59" s="147"/>
      <c r="Z59" s="147"/>
      <c r="AA59" s="147"/>
      <c r="AB59" s="147"/>
      <c r="AC59" s="147"/>
      <c r="AD59" s="147"/>
    </row>
    <row r="60" customFormat="false" ht="12.75" hidden="false" customHeight="false" outlineLevel="0" collapsed="false">
      <c r="Q60" s="147"/>
      <c r="R60" s="253" t="n">
        <v>6.5</v>
      </c>
      <c r="S60" s="254" t="n">
        <v>1</v>
      </c>
      <c r="T60" s="255" t="n">
        <v>1</v>
      </c>
      <c r="U60" s="255" t="n">
        <v>1</v>
      </c>
      <c r="V60" s="256" t="n">
        <v>1</v>
      </c>
      <c r="W60" s="260" t="n">
        <v>1</v>
      </c>
      <c r="X60" s="147"/>
      <c r="Y60" s="147"/>
      <c r="Z60" s="147"/>
      <c r="AA60" s="147"/>
      <c r="AB60" s="147"/>
      <c r="AC60" s="147"/>
      <c r="AD60" s="147"/>
    </row>
    <row r="61" customFormat="false" ht="12.75" hidden="false" customHeight="false" outlineLevel="0" collapsed="false">
      <c r="Q61" s="147"/>
      <c r="R61" s="253" t="n">
        <v>7.5</v>
      </c>
      <c r="S61" s="254" t="n">
        <v>1</v>
      </c>
      <c r="T61" s="255" t="n">
        <v>1</v>
      </c>
      <c r="U61" s="255" t="n">
        <v>1</v>
      </c>
      <c r="V61" s="256" t="n">
        <v>1</v>
      </c>
      <c r="W61" s="260" t="n">
        <v>1</v>
      </c>
      <c r="X61" s="147"/>
      <c r="Y61" s="147"/>
      <c r="Z61" s="147"/>
      <c r="AA61" s="147"/>
      <c r="AB61" s="147"/>
      <c r="AC61" s="147"/>
      <c r="AD61" s="147"/>
    </row>
    <row r="62" customFormat="false" ht="12.75" hidden="false" customHeight="false" outlineLevel="0" collapsed="false">
      <c r="Q62" s="147"/>
      <c r="R62" s="253" t="n">
        <v>8.5</v>
      </c>
      <c r="S62" s="254" t="n">
        <v>1</v>
      </c>
      <c r="T62" s="255" t="n">
        <v>1</v>
      </c>
      <c r="U62" s="255" t="n">
        <v>1</v>
      </c>
      <c r="V62" s="256" t="n">
        <v>1</v>
      </c>
      <c r="W62" s="260" t="n">
        <v>1</v>
      </c>
      <c r="X62" s="147"/>
      <c r="Y62" s="147"/>
      <c r="Z62" s="147"/>
      <c r="AA62" s="147"/>
      <c r="AB62" s="147"/>
      <c r="AC62" s="147"/>
      <c r="AD62" s="147"/>
    </row>
    <row r="63" customFormat="false" ht="12.75" hidden="false" customHeight="false" outlineLevel="0" collapsed="false">
      <c r="R63" s="253" t="n">
        <v>9.5</v>
      </c>
      <c r="S63" s="254" t="n">
        <v>1</v>
      </c>
      <c r="T63" s="255" t="n">
        <v>1</v>
      </c>
      <c r="U63" s="255" t="n">
        <v>1</v>
      </c>
      <c r="V63" s="256" t="n">
        <v>1</v>
      </c>
      <c r="W63" s="260" t="n">
        <v>1</v>
      </c>
    </row>
    <row r="64" customFormat="false" ht="12.75" hidden="false" customHeight="false" outlineLevel="0" collapsed="false">
      <c r="R64" s="253" t="n">
        <v>10.5</v>
      </c>
      <c r="S64" s="254" t="n">
        <v>1</v>
      </c>
      <c r="T64" s="255" t="n">
        <v>1</v>
      </c>
      <c r="U64" s="255" t="n">
        <v>1</v>
      </c>
      <c r="V64" s="256" t="n">
        <v>1</v>
      </c>
      <c r="W64" s="260" t="n">
        <v>1</v>
      </c>
    </row>
    <row r="65" customFormat="false" ht="12.75" hidden="false" customHeight="false" outlineLevel="0" collapsed="false">
      <c r="R65" s="253" t="n">
        <v>11.5</v>
      </c>
      <c r="S65" s="254" t="n">
        <v>1</v>
      </c>
      <c r="T65" s="255" t="n">
        <v>1</v>
      </c>
      <c r="U65" s="255" t="n">
        <v>1</v>
      </c>
      <c r="V65" s="256" t="n">
        <v>1</v>
      </c>
      <c r="W65" s="260" t="n">
        <v>1</v>
      </c>
    </row>
    <row r="66" customFormat="false" ht="12.75" hidden="false" customHeight="false" outlineLevel="0" collapsed="false">
      <c r="R66" s="253" t="n">
        <v>12.5</v>
      </c>
      <c r="S66" s="254" t="n">
        <v>1</v>
      </c>
      <c r="T66" s="255" t="n">
        <v>1</v>
      </c>
      <c r="U66" s="255" t="n">
        <v>1</v>
      </c>
      <c r="V66" s="256" t="n">
        <v>1</v>
      </c>
      <c r="W66" s="260" t="n">
        <v>1</v>
      </c>
    </row>
    <row r="67" customFormat="false" ht="12.75" hidden="false" customHeight="false" outlineLevel="0" collapsed="false">
      <c r="R67" s="253" t="n">
        <v>13.5</v>
      </c>
      <c r="S67" s="254" t="n">
        <v>1</v>
      </c>
      <c r="T67" s="255" t="n">
        <v>1</v>
      </c>
      <c r="U67" s="255" t="n">
        <v>1</v>
      </c>
      <c r="V67" s="256" t="n">
        <v>1</v>
      </c>
      <c r="W67" s="260" t="n">
        <v>1</v>
      </c>
    </row>
    <row r="68" customFormat="false" ht="12.75" hidden="false" customHeight="false" outlineLevel="0" collapsed="false">
      <c r="R68" s="253" t="n">
        <v>14.5</v>
      </c>
      <c r="S68" s="254" t="n">
        <v>1</v>
      </c>
      <c r="T68" s="255" t="n">
        <v>1</v>
      </c>
      <c r="U68" s="255" t="n">
        <v>1</v>
      </c>
      <c r="V68" s="256" t="n">
        <v>1</v>
      </c>
      <c r="W68" s="260" t="n">
        <v>1</v>
      </c>
    </row>
    <row r="69" customFormat="false" ht="12.75" hidden="false" customHeight="false" outlineLevel="0" collapsed="false">
      <c r="R69" s="253" t="n">
        <v>15.5</v>
      </c>
      <c r="S69" s="254" t="n">
        <v>1</v>
      </c>
      <c r="T69" s="255" t="n">
        <v>1</v>
      </c>
      <c r="U69" s="255" t="n">
        <v>1</v>
      </c>
      <c r="V69" s="256" t="n">
        <v>1</v>
      </c>
      <c r="W69" s="260" t="n">
        <v>1</v>
      </c>
    </row>
    <row r="70" customFormat="false" ht="12.75" hidden="false" customHeight="false" outlineLevel="0" collapsed="false">
      <c r="R70" s="253" t="n">
        <v>16.5</v>
      </c>
      <c r="S70" s="254" t="n">
        <v>1</v>
      </c>
      <c r="T70" s="255" t="n">
        <v>1</v>
      </c>
      <c r="U70" s="255" t="n">
        <v>1</v>
      </c>
      <c r="V70" s="256" t="n">
        <v>1</v>
      </c>
      <c r="W70" s="260" t="n">
        <v>1</v>
      </c>
    </row>
    <row r="71" customFormat="false" ht="12.75" hidden="false" customHeight="false" outlineLevel="0" collapsed="false">
      <c r="R71" s="253" t="n">
        <v>17.5</v>
      </c>
      <c r="S71" s="254" t="n">
        <v>1</v>
      </c>
      <c r="T71" s="255" t="n">
        <v>1</v>
      </c>
      <c r="U71" s="255" t="n">
        <v>1</v>
      </c>
      <c r="V71" s="256" t="n">
        <v>1</v>
      </c>
      <c r="W71" s="260" t="n">
        <v>1</v>
      </c>
    </row>
    <row r="72" customFormat="false" ht="12.75" hidden="false" customHeight="false" outlineLevel="0" collapsed="false">
      <c r="R72" s="253" t="n">
        <v>18.5</v>
      </c>
      <c r="S72" s="254" t="n">
        <v>1</v>
      </c>
      <c r="T72" s="255" t="n">
        <v>1</v>
      </c>
      <c r="U72" s="255" t="n">
        <v>1</v>
      </c>
      <c r="V72" s="256" t="n">
        <v>1</v>
      </c>
      <c r="W72" s="260" t="n">
        <v>1</v>
      </c>
    </row>
    <row r="73" customFormat="false" ht="12.75" hidden="false" customHeight="false" outlineLevel="0" collapsed="false">
      <c r="R73" s="253" t="n">
        <v>19.5</v>
      </c>
      <c r="S73" s="254" t="n">
        <v>1</v>
      </c>
      <c r="T73" s="255" t="n">
        <v>1</v>
      </c>
      <c r="U73" s="255" t="n">
        <v>1</v>
      </c>
      <c r="V73" s="256" t="n">
        <v>1</v>
      </c>
      <c r="W73" s="260" t="n">
        <v>1</v>
      </c>
    </row>
    <row r="74" customFormat="false" ht="12.75" hidden="false" customHeight="false" outlineLevel="0" collapsed="false">
      <c r="R74" s="253" t="n">
        <v>20.5</v>
      </c>
      <c r="S74" s="254" t="n">
        <v>1</v>
      </c>
      <c r="T74" s="255" t="n">
        <v>1</v>
      </c>
      <c r="U74" s="255" t="n">
        <v>1</v>
      </c>
      <c r="V74" s="256" t="n">
        <v>1</v>
      </c>
      <c r="W74" s="260" t="n">
        <v>1</v>
      </c>
    </row>
    <row r="75" customFormat="false" ht="12.75" hidden="false" customHeight="false" outlineLevel="0" collapsed="false">
      <c r="R75" s="253" t="n">
        <v>21.5</v>
      </c>
      <c r="S75" s="254" t="n">
        <v>1</v>
      </c>
      <c r="T75" s="255" t="n">
        <v>1</v>
      </c>
      <c r="U75" s="255" t="n">
        <v>1</v>
      </c>
      <c r="V75" s="256" t="n">
        <v>1</v>
      </c>
      <c r="W75" s="260" t="n">
        <v>1</v>
      </c>
    </row>
    <row r="76" customFormat="false" ht="12.75" hidden="false" customHeight="false" outlineLevel="0" collapsed="false">
      <c r="R76" s="253" t="n">
        <v>22.5</v>
      </c>
      <c r="S76" s="254" t="n">
        <v>1</v>
      </c>
      <c r="T76" s="255" t="n">
        <v>1</v>
      </c>
      <c r="U76" s="255" t="n">
        <v>1</v>
      </c>
      <c r="V76" s="256" t="n">
        <v>1</v>
      </c>
      <c r="W76" s="260" t="n">
        <v>1</v>
      </c>
    </row>
    <row r="77" customFormat="false" ht="12.75" hidden="false" customHeight="false" outlineLevel="0" collapsed="false">
      <c r="R77" s="253" t="n">
        <v>23.5</v>
      </c>
      <c r="S77" s="254" t="n">
        <v>1</v>
      </c>
      <c r="T77" s="255" t="n">
        <v>1</v>
      </c>
      <c r="U77" s="255" t="n">
        <v>1</v>
      </c>
      <c r="V77" s="256" t="n">
        <v>1</v>
      </c>
      <c r="W77" s="260" t="n">
        <v>1</v>
      </c>
    </row>
    <row r="78" customFormat="false" ht="12.75" hidden="false" customHeight="false" outlineLevel="0" collapsed="false">
      <c r="R78" s="253" t="n">
        <v>24.5</v>
      </c>
      <c r="S78" s="254" t="n">
        <v>1</v>
      </c>
      <c r="T78" s="255" t="n">
        <v>1</v>
      </c>
      <c r="U78" s="255" t="n">
        <v>1</v>
      </c>
      <c r="V78" s="256" t="n">
        <v>1</v>
      </c>
      <c r="W78" s="260" t="n">
        <v>1</v>
      </c>
    </row>
    <row r="79" customFormat="false" ht="12.75" hidden="false" customHeight="false" outlineLevel="0" collapsed="false">
      <c r="R79" s="253" t="n">
        <v>25.5</v>
      </c>
      <c r="S79" s="254" t="n">
        <v>1</v>
      </c>
      <c r="T79" s="255" t="n">
        <v>1</v>
      </c>
      <c r="U79" s="255" t="n">
        <v>1</v>
      </c>
      <c r="V79" s="256" t="n">
        <v>1</v>
      </c>
      <c r="W79" s="260" t="n">
        <v>1</v>
      </c>
    </row>
    <row r="80" customFormat="false" ht="12.75" hidden="false" customHeight="false" outlineLevel="0" collapsed="false">
      <c r="R80" s="253" t="n">
        <v>26.5</v>
      </c>
      <c r="S80" s="254" t="n">
        <v>1</v>
      </c>
      <c r="T80" s="255" t="n">
        <v>1</v>
      </c>
      <c r="U80" s="255" t="n">
        <v>1</v>
      </c>
      <c r="V80" s="256" t="n">
        <v>1</v>
      </c>
      <c r="W80" s="260" t="n">
        <v>1</v>
      </c>
    </row>
    <row r="81" customFormat="false" ht="12.75" hidden="false" customHeight="false" outlineLevel="0" collapsed="false">
      <c r="R81" s="253" t="n">
        <v>27.5</v>
      </c>
      <c r="S81" s="254" t="n">
        <v>1</v>
      </c>
      <c r="T81" s="255" t="n">
        <v>1</v>
      </c>
      <c r="U81" s="255" t="n">
        <v>1</v>
      </c>
      <c r="V81" s="256" t="n">
        <v>1</v>
      </c>
      <c r="W81" s="260" t="n">
        <v>1</v>
      </c>
    </row>
    <row r="82" customFormat="false" ht="12.75" hidden="false" customHeight="false" outlineLevel="0" collapsed="false">
      <c r="R82" s="253" t="n">
        <v>28.5</v>
      </c>
      <c r="S82" s="254" t="n">
        <v>1</v>
      </c>
      <c r="T82" s="255" t="n">
        <v>1</v>
      </c>
      <c r="U82" s="255" t="n">
        <v>1</v>
      </c>
      <c r="V82" s="256" t="n">
        <v>1</v>
      </c>
      <c r="W82" s="260" t="n">
        <v>1</v>
      </c>
    </row>
    <row r="83" customFormat="false" ht="12.75" hidden="false" customHeight="false" outlineLevel="0" collapsed="false">
      <c r="R83" s="253" t="n">
        <v>29.5</v>
      </c>
      <c r="S83" s="254" t="n">
        <v>1</v>
      </c>
      <c r="T83" s="255" t="n">
        <v>1</v>
      </c>
      <c r="U83" s="255" t="n">
        <v>1</v>
      </c>
      <c r="V83" s="256" t="n">
        <v>1</v>
      </c>
      <c r="W83" s="260" t="n">
        <v>1</v>
      </c>
    </row>
    <row r="84" customFormat="false" ht="12.75" hidden="false" customHeight="false" outlineLevel="0" collapsed="false">
      <c r="R84" s="253" t="n">
        <v>30.5</v>
      </c>
      <c r="S84" s="254" t="n">
        <v>1</v>
      </c>
      <c r="T84" s="255" t="n">
        <v>1</v>
      </c>
      <c r="U84" s="255" t="n">
        <v>1</v>
      </c>
      <c r="V84" s="256" t="n">
        <v>1</v>
      </c>
      <c r="W84" s="260" t="n">
        <v>1</v>
      </c>
    </row>
    <row r="85" customFormat="false" ht="12.75" hidden="false" customHeight="false" outlineLevel="0" collapsed="false">
      <c r="R85" s="253" t="n">
        <v>31.5</v>
      </c>
      <c r="S85" s="254" t="n">
        <v>1</v>
      </c>
      <c r="T85" s="255" t="n">
        <v>1</v>
      </c>
      <c r="U85" s="255" t="n">
        <v>1</v>
      </c>
      <c r="V85" s="256" t="n">
        <v>1</v>
      </c>
      <c r="W85" s="260" t="n">
        <v>1</v>
      </c>
    </row>
    <row r="86" customFormat="false" ht="12.75" hidden="false" customHeight="false" outlineLevel="0" collapsed="false">
      <c r="R86" s="253" t="n">
        <v>32.5</v>
      </c>
      <c r="S86" s="254" t="n">
        <v>1</v>
      </c>
      <c r="T86" s="255" t="n">
        <v>1</v>
      </c>
      <c r="U86" s="255" t="n">
        <v>1</v>
      </c>
      <c r="V86" s="256" t="n">
        <v>1</v>
      </c>
      <c r="W86" s="260" t="n">
        <v>1</v>
      </c>
    </row>
    <row r="87" customFormat="false" ht="12.75" hidden="false" customHeight="false" outlineLevel="0" collapsed="false">
      <c r="R87" s="253" t="n">
        <v>33.5</v>
      </c>
      <c r="S87" s="254" t="n">
        <v>1</v>
      </c>
      <c r="T87" s="255" t="n">
        <v>1</v>
      </c>
      <c r="U87" s="255" t="n">
        <v>1</v>
      </c>
      <c r="V87" s="256" t="n">
        <v>1</v>
      </c>
      <c r="W87" s="260" t="n">
        <v>1</v>
      </c>
    </row>
    <row r="88" customFormat="false" ht="12.75" hidden="false" customHeight="false" outlineLevel="0" collapsed="false">
      <c r="R88" s="253" t="n">
        <v>34.5</v>
      </c>
      <c r="S88" s="254" t="n">
        <v>1</v>
      </c>
      <c r="T88" s="255" t="n">
        <v>1</v>
      </c>
      <c r="U88" s="255" t="n">
        <v>1</v>
      </c>
      <c r="V88" s="256" t="n">
        <v>1</v>
      </c>
      <c r="W88" s="260" t="n">
        <v>1</v>
      </c>
    </row>
    <row r="89" customFormat="false" ht="12.75" hidden="false" customHeight="false" outlineLevel="0" collapsed="false">
      <c r="R89" s="253" t="n">
        <v>35.5</v>
      </c>
      <c r="S89" s="254" t="n">
        <v>1</v>
      </c>
      <c r="T89" s="255" t="n">
        <v>1</v>
      </c>
      <c r="U89" s="255" t="n">
        <v>1</v>
      </c>
      <c r="V89" s="256" t="n">
        <v>1</v>
      </c>
      <c r="W89" s="260" t="n">
        <v>1</v>
      </c>
    </row>
    <row r="90" customFormat="false" ht="12.75" hidden="false" customHeight="false" outlineLevel="0" collapsed="false">
      <c r="R90" s="253" t="n">
        <v>36.5</v>
      </c>
      <c r="S90" s="254" t="n">
        <v>1</v>
      </c>
      <c r="T90" s="255" t="n">
        <v>1</v>
      </c>
      <c r="U90" s="255" t="n">
        <v>1</v>
      </c>
      <c r="V90" s="256" t="n">
        <v>1</v>
      </c>
      <c r="W90" s="260" t="n">
        <v>1</v>
      </c>
    </row>
    <row r="91" customFormat="false" ht="12.75" hidden="false" customHeight="false" outlineLevel="0" collapsed="false">
      <c r="R91" s="253" t="n">
        <v>37.5</v>
      </c>
      <c r="S91" s="254" t="n">
        <v>1</v>
      </c>
      <c r="T91" s="255" t="n">
        <v>1</v>
      </c>
      <c r="U91" s="255" t="n">
        <v>1</v>
      </c>
      <c r="V91" s="256" t="n">
        <v>1</v>
      </c>
      <c r="W91" s="260" t="n">
        <v>1</v>
      </c>
    </row>
    <row r="92" customFormat="false" ht="12.75" hidden="false" customHeight="false" outlineLevel="0" collapsed="false">
      <c r="R92" s="253" t="n">
        <v>38.5</v>
      </c>
      <c r="S92" s="254" t="n">
        <v>1</v>
      </c>
      <c r="T92" s="255" t="n">
        <v>1</v>
      </c>
      <c r="U92" s="255" t="n">
        <v>1</v>
      </c>
      <c r="V92" s="256" t="n">
        <v>1</v>
      </c>
      <c r="W92" s="260" t="n">
        <v>1</v>
      </c>
    </row>
    <row r="93" customFormat="false" ht="13.5" hidden="false" customHeight="false" outlineLevel="0" collapsed="false">
      <c r="R93" s="292" t="n">
        <v>39.5</v>
      </c>
      <c r="S93" s="464" t="n">
        <v>1</v>
      </c>
      <c r="T93" s="465" t="n">
        <v>1</v>
      </c>
      <c r="U93" s="465" t="n">
        <v>1</v>
      </c>
      <c r="V93" s="466" t="n">
        <v>1</v>
      </c>
      <c r="W93" s="467" t="n">
        <v>1</v>
      </c>
    </row>
    <row r="94" customFormat="false" ht="13.5" hidden="false" customHeight="false" outlineLevel="0" collapsed="false">
      <c r="U94" s="0"/>
      <c r="X94" s="298"/>
    </row>
    <row r="95" customFormat="false" ht="13.5" hidden="false" customHeight="false" outlineLevel="0" collapsed="false">
      <c r="R95" s="299" t="s">
        <v>164</v>
      </c>
      <c r="S95" s="300"/>
      <c r="T95" s="300"/>
      <c r="U95" s="300"/>
      <c r="V95" s="300"/>
      <c r="W95" s="301" t="n">
        <v>1</v>
      </c>
    </row>
    <row r="97" customFormat="false" ht="12.75" hidden="false" customHeight="false" outlineLevel="0" collapsed="false">
      <c r="W97" s="147" t="s">
        <v>165</v>
      </c>
    </row>
    <row r="98" customFormat="false" ht="12.75" hidden="false" customHeight="false" outlineLevel="0" collapsed="false">
      <c r="R98" s="147"/>
      <c r="W98" s="252" t="n">
        <v>0.001</v>
      </c>
    </row>
    <row r="99" customFormat="false" ht="12.75" hidden="false" customHeight="false" outlineLevel="0" collapsed="false">
      <c r="W99" s="302" t="n">
        <f aca="false">MAX(W34:W93)*10</f>
        <v>10</v>
      </c>
    </row>
  </sheetData>
  <sheetProtection sheet="true" objects="true" scenarios="true"/>
  <mergeCells count="1">
    <mergeCell ref="H15:K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870"/>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3" activePane="bottomLeft" state="frozen"/>
      <selection pane="topLeft" activeCell="A1" activeCellId="0" sqref="A1"/>
      <selection pane="bottomLeft" activeCell="Q28" activeCellId="0" sqref="Q28:CA87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7"/>
    <col collapsed="false" customWidth="true" hidden="false" outlineLevel="0" max="4" min="4" style="0" width="10.71"/>
    <col collapsed="false" customWidth="true" hidden="false" outlineLevel="0" max="7" min="7" style="0" width="3.7"/>
    <col collapsed="false" customWidth="true" hidden="false" outlineLevel="0" max="8" min="8" style="0" width="12.7"/>
    <col collapsed="false" customWidth="true" hidden="false" outlineLevel="0" max="10" min="10" style="0" width="10.71"/>
    <col collapsed="false" customWidth="true" hidden="false" outlineLevel="0" max="13" min="13" style="0" width="2.7"/>
    <col collapsed="false" customWidth="true" hidden="false" outlineLevel="0" max="15" min="15" style="0" width="2.7"/>
    <col collapsed="false" customWidth="true" hidden="false" outlineLevel="0" max="16" min="16" style="0" width="9.41"/>
    <col collapsed="false" customWidth="true" hidden="false" outlineLevel="0" max="32" min="17" style="0" width="9.99"/>
    <col collapsed="false" customWidth="true" hidden="false" outlineLevel="0" max="37" min="33" style="0" width="9.85"/>
  </cols>
  <sheetData>
    <row r="1" s="54" customFormat="true" ht="39.95" hidden="false" customHeight="true" outlineLevel="0" collapsed="false">
      <c r="A1" s="49"/>
      <c r="B1" s="50"/>
      <c r="C1" s="51"/>
      <c r="D1" s="51"/>
      <c r="E1" s="52"/>
      <c r="F1" s="52"/>
      <c r="G1" s="52"/>
      <c r="H1" s="52"/>
      <c r="I1" s="52"/>
      <c r="J1" s="52"/>
      <c r="K1" s="52"/>
      <c r="L1" s="52"/>
      <c r="M1" s="53"/>
      <c r="N1" s="0"/>
      <c r="O1" s="7" t="s">
        <v>2</v>
      </c>
    </row>
    <row r="2" s="54" customFormat="true" ht="39.95" hidden="false" customHeight="true" outlineLevel="0" collapsed="false">
      <c r="A2" s="55"/>
      <c r="B2" s="56"/>
      <c r="C2" s="56"/>
      <c r="D2" s="56"/>
      <c r="E2" s="132"/>
      <c r="F2" s="132"/>
      <c r="G2" s="57"/>
      <c r="H2" s="57"/>
      <c r="I2" s="57"/>
      <c r="J2" s="57"/>
      <c r="K2" s="132"/>
      <c r="L2" s="132"/>
      <c r="M2" s="307"/>
      <c r="N2" s="0"/>
      <c r="O2" s="0"/>
    </row>
    <row r="3" s="54" customFormat="true" ht="3" hidden="false" customHeight="true" outlineLevel="0" collapsed="false">
      <c r="A3" s="59"/>
      <c r="B3" s="60"/>
      <c r="C3" s="60"/>
      <c r="D3" s="60"/>
      <c r="E3" s="60"/>
      <c r="F3" s="60"/>
      <c r="G3" s="60"/>
      <c r="H3" s="60"/>
      <c r="I3" s="60"/>
      <c r="J3" s="60"/>
      <c r="K3" s="60"/>
      <c r="L3" s="60"/>
      <c r="M3" s="6"/>
      <c r="N3" s="0"/>
      <c r="O3" s="0"/>
    </row>
    <row r="4" customFormat="false" ht="12.75" hidden="false" customHeight="true" outlineLevel="0" collapsed="false">
      <c r="A4" s="62" t="s">
        <v>302</v>
      </c>
      <c r="B4" s="5"/>
      <c r="C4" s="5"/>
      <c r="D4" s="5"/>
      <c r="E4" s="5"/>
      <c r="F4" s="5"/>
      <c r="G4" s="5"/>
      <c r="H4" s="5"/>
      <c r="I4" s="5"/>
      <c r="J4" s="5"/>
      <c r="K4" s="5"/>
      <c r="L4" s="5"/>
      <c r="M4" s="6"/>
    </row>
    <row r="5" customFormat="false" ht="3" hidden="false" customHeight="true" outlineLevel="0" collapsed="false">
      <c r="A5" s="62"/>
      <c r="B5" s="5"/>
      <c r="C5" s="5"/>
      <c r="D5" s="5"/>
      <c r="E5" s="5"/>
      <c r="F5" s="5"/>
      <c r="G5" s="5"/>
      <c r="H5" s="5"/>
      <c r="I5" s="5"/>
      <c r="J5" s="5"/>
      <c r="K5" s="5"/>
      <c r="L5" s="5"/>
      <c r="M5" s="6"/>
      <c r="O5" s="28"/>
    </row>
    <row r="6" customFormat="false" ht="12.75" hidden="false" customHeight="true" outlineLevel="0" collapsed="false">
      <c r="A6" s="62"/>
      <c r="B6" s="5" t="s">
        <v>303</v>
      </c>
      <c r="C6" s="5"/>
      <c r="D6" s="5"/>
      <c r="E6" s="5"/>
      <c r="F6" s="5"/>
      <c r="G6" s="5"/>
      <c r="H6" s="5"/>
      <c r="I6" s="5"/>
      <c r="J6" s="309" t="s">
        <v>121</v>
      </c>
      <c r="K6" s="310"/>
      <c r="L6" s="311"/>
      <c r="M6" s="6"/>
      <c r="O6" s="28" t="s">
        <v>121</v>
      </c>
    </row>
    <row r="7" customFormat="false" ht="12.75" hidden="false" customHeight="true" outlineLevel="0" collapsed="false">
      <c r="A7" s="62"/>
      <c r="B7" s="5" t="s">
        <v>304</v>
      </c>
      <c r="C7" s="5"/>
      <c r="D7" s="5"/>
      <c r="E7" s="5"/>
      <c r="F7" s="5"/>
      <c r="G7" s="5"/>
      <c r="H7" s="5"/>
      <c r="I7" s="5"/>
      <c r="J7" s="312" t="str">
        <f aca="false">IF(U870=200,Q8,V8)</f>
        <v>    Outputs are based on 2000</v>
      </c>
      <c r="K7" s="313"/>
      <c r="L7" s="314"/>
      <c r="M7" s="6"/>
      <c r="P7" s="0" t="s">
        <v>172</v>
      </c>
      <c r="U7" s="0" t="s">
        <v>305</v>
      </c>
    </row>
    <row r="8" customFormat="false" ht="12.75" hidden="false" customHeight="true" outlineLevel="0" collapsed="false">
      <c r="A8" s="62"/>
      <c r="B8" s="5" t="s">
        <v>306</v>
      </c>
      <c r="C8" s="5"/>
      <c r="D8" s="5"/>
      <c r="E8" s="5"/>
      <c r="F8" s="5"/>
      <c r="G8" s="5"/>
      <c r="H8" s="5"/>
      <c r="I8" s="5"/>
      <c r="J8" s="312" t="str">
        <f aca="false">IF(U870=200,Q9,V9)</f>
        <v>    iterations, so they are OK.</v>
      </c>
      <c r="K8" s="313"/>
      <c r="L8" s="314"/>
      <c r="M8" s="6"/>
      <c r="P8" s="315" t="n">
        <v>1</v>
      </c>
      <c r="Q8" s="316" t="s">
        <v>175</v>
      </c>
      <c r="R8" s="317"/>
      <c r="S8" s="318"/>
      <c r="U8" s="315" t="n">
        <v>1</v>
      </c>
      <c r="V8" s="319" t="str">
        <f aca="false">"    Outputs are based on "&amp;U870</f>
        <v>    Outputs are based on 2000</v>
      </c>
      <c r="W8" s="317"/>
      <c r="X8" s="318"/>
    </row>
    <row r="9" customFormat="false" ht="12.75" hidden="false" customHeight="true" outlineLevel="0" collapsed="false">
      <c r="A9" s="62"/>
      <c r="B9" s="5" t="s">
        <v>307</v>
      </c>
      <c r="C9" s="5"/>
      <c r="D9" s="5"/>
      <c r="E9" s="5"/>
      <c r="F9" s="5"/>
      <c r="G9" s="5"/>
      <c r="H9" s="5"/>
      <c r="I9" s="5"/>
      <c r="J9" s="468" t="str">
        <f aca="false">IF(U870=200,Q10,"")</f>
        <v/>
      </c>
      <c r="K9" s="321"/>
      <c r="L9" s="322"/>
      <c r="M9" s="6"/>
      <c r="P9" s="315" t="n">
        <v>2</v>
      </c>
      <c r="Q9" s="323" t="str">
        <f aca="false">"    "&amp;U870&amp;" iterations, so they are"</f>
        <v>    2000 iterations, so they are</v>
      </c>
      <c r="R9" s="202"/>
      <c r="S9" s="203"/>
      <c r="U9" s="315" t="n">
        <v>2</v>
      </c>
      <c r="V9" s="324" t="s">
        <v>176</v>
      </c>
      <c r="W9" s="202"/>
      <c r="X9" s="203"/>
    </row>
    <row r="10" customFormat="false" ht="12.75" hidden="false" customHeight="true" outlineLevel="0" collapsed="false">
      <c r="A10" s="62"/>
      <c r="B10" s="5" t="s">
        <v>308</v>
      </c>
      <c r="C10" s="5"/>
      <c r="D10" s="5"/>
      <c r="E10" s="5"/>
      <c r="F10" s="5"/>
      <c r="G10" s="5"/>
      <c r="H10" s="5"/>
      <c r="I10" s="5"/>
      <c r="J10" s="5"/>
      <c r="K10" s="5"/>
      <c r="L10" s="5"/>
      <c r="M10" s="6"/>
      <c r="P10" s="315" t="n">
        <v>3</v>
      </c>
      <c r="Q10" s="325" t="s">
        <v>178</v>
      </c>
      <c r="R10" s="199"/>
      <c r="S10" s="200"/>
    </row>
    <row r="11" customFormat="false" ht="12.75" hidden="false" customHeight="true" outlineLevel="0" collapsed="false">
      <c r="A11" s="62"/>
      <c r="B11" s="5"/>
      <c r="C11" s="5"/>
      <c r="D11" s="5"/>
      <c r="E11" s="5"/>
      <c r="F11" s="5"/>
      <c r="G11" s="5"/>
      <c r="H11" s="5"/>
      <c r="I11" s="5"/>
      <c r="J11" s="5"/>
      <c r="K11" s="5"/>
      <c r="L11" s="5"/>
      <c r="M11" s="6"/>
      <c r="W11" s="0" t="s">
        <v>277</v>
      </c>
    </row>
    <row r="12" customFormat="false" ht="12.75" hidden="false" customHeight="false" outlineLevel="0" collapsed="false">
      <c r="A12" s="62" t="s">
        <v>279</v>
      </c>
      <c r="B12" s="5"/>
      <c r="C12" s="5"/>
      <c r="D12" s="5"/>
      <c r="E12" s="5"/>
      <c r="F12" s="5"/>
      <c r="G12" s="5"/>
      <c r="H12" s="5"/>
      <c r="I12" s="5"/>
      <c r="J12" s="5"/>
      <c r="K12" s="5"/>
      <c r="L12" s="5"/>
      <c r="M12" s="6"/>
      <c r="O12" s="28" t="s">
        <v>275</v>
      </c>
      <c r="W12" s="0" t="s">
        <v>278</v>
      </c>
    </row>
    <row r="13" customFormat="false" ht="12.75" hidden="false" customHeight="false" outlineLevel="0" collapsed="false">
      <c r="A13" s="9"/>
      <c r="B13" s="98" t="s">
        <v>281</v>
      </c>
      <c r="C13" s="98"/>
      <c r="D13" s="98"/>
      <c r="E13" s="54"/>
      <c r="F13" s="5"/>
      <c r="G13" s="5"/>
      <c r="H13" s="469" t="str">
        <f aca="false">LastScenarioBook</f>
        <v>G-Std.xls</v>
      </c>
      <c r="I13" s="470"/>
      <c r="J13" s="471"/>
      <c r="M13" s="6"/>
      <c r="O13" s="54"/>
      <c r="P13" s="0" t="s">
        <v>277</v>
      </c>
    </row>
    <row r="14" customFormat="false" ht="12.75" hidden="false" customHeight="true" outlineLevel="0" collapsed="false">
      <c r="A14" s="9"/>
      <c r="B14" s="98" t="s">
        <v>283</v>
      </c>
      <c r="C14" s="98"/>
      <c r="D14" s="98"/>
      <c r="E14" s="54"/>
      <c r="F14" s="5"/>
      <c r="G14" s="5"/>
      <c r="H14" s="469" t="str">
        <f aca="false">SavedScenarioBook</f>
        <v>D-Even.xls</v>
      </c>
      <c r="I14" s="470"/>
      <c r="J14" s="471"/>
      <c r="K14" s="5"/>
      <c r="L14" s="5"/>
      <c r="M14" s="6"/>
      <c r="O14" s="54"/>
      <c r="P14" s="0" t="s">
        <v>278</v>
      </c>
    </row>
    <row r="15" customFormat="false" ht="12.75" hidden="false" customHeight="true" outlineLevel="0" collapsed="false">
      <c r="A15" s="9"/>
      <c r="B15" s="5" t="s">
        <v>287</v>
      </c>
      <c r="C15" s="5"/>
      <c r="D15" s="5"/>
      <c r="E15" s="54"/>
      <c r="F15" s="5"/>
      <c r="G15" s="5"/>
      <c r="H15" s="461" t="n">
        <f aca="false">DateTime</f>
        <v>38583.2785416667</v>
      </c>
      <c r="I15" s="461"/>
      <c r="J15" s="461"/>
      <c r="L15" s="5"/>
      <c r="M15" s="6"/>
      <c r="O15" s="54"/>
      <c r="Q15" s="0" t="s">
        <v>280</v>
      </c>
      <c r="S15" s="54"/>
      <c r="T15" s="46" t="s">
        <v>28</v>
      </c>
      <c r="U15" s="47"/>
      <c r="V15" s="48"/>
      <c r="W15" s="29" t="s">
        <v>183</v>
      </c>
    </row>
    <row r="16" customFormat="false" ht="12.75" hidden="false" customHeight="true" outlineLevel="0" collapsed="false">
      <c r="A16" s="9"/>
      <c r="B16" s="5"/>
      <c r="C16" s="5"/>
      <c r="D16" s="5"/>
      <c r="E16" s="54"/>
      <c r="F16" s="5"/>
      <c r="G16" s="5"/>
      <c r="H16" s="472"/>
      <c r="I16" s="472"/>
      <c r="J16" s="472"/>
      <c r="K16" s="5"/>
      <c r="L16" s="5"/>
      <c r="M16" s="6"/>
      <c r="O16" s="54"/>
      <c r="P16" s="0" t="s">
        <v>290</v>
      </c>
    </row>
    <row r="17" customFormat="false" ht="12.75" hidden="false" customHeight="true" outlineLevel="0" collapsed="false">
      <c r="A17" s="326" t="s">
        <v>181</v>
      </c>
      <c r="B17" s="5"/>
      <c r="C17" s="5"/>
      <c r="D17" s="5"/>
      <c r="E17" s="5"/>
      <c r="F17" s="5"/>
      <c r="G17" s="5"/>
      <c r="H17" s="5"/>
      <c r="I17" s="5"/>
      <c r="J17" s="5"/>
      <c r="K17" s="5"/>
      <c r="L17" s="5"/>
      <c r="M17" s="6"/>
      <c r="Q17" s="0" t="s">
        <v>309</v>
      </c>
      <c r="T17" s="462" t="s">
        <v>79</v>
      </c>
      <c r="U17" s="47"/>
      <c r="V17" s="48"/>
      <c r="W17" s="463" t="s">
        <v>310</v>
      </c>
    </row>
    <row r="18" customFormat="false" ht="12.75" hidden="false" customHeight="true" outlineLevel="0" collapsed="false">
      <c r="A18" s="9"/>
      <c r="B18" s="327" t="s">
        <v>311</v>
      </c>
      <c r="C18" s="5"/>
      <c r="D18" s="5"/>
      <c r="E18" s="5"/>
      <c r="F18" s="5"/>
      <c r="G18" s="5"/>
      <c r="H18" s="5"/>
      <c r="I18" s="5"/>
      <c r="J18" s="5"/>
      <c r="K18" s="5"/>
      <c r="L18" s="5"/>
      <c r="M18" s="6"/>
      <c r="O18" s="54"/>
      <c r="Q18" s="0" t="s">
        <v>312</v>
      </c>
      <c r="T18" s="46" t="s">
        <v>285</v>
      </c>
      <c r="U18" s="47"/>
      <c r="V18" s="48"/>
      <c r="W18" s="29" t="s">
        <v>286</v>
      </c>
    </row>
    <row r="19" customFormat="false" ht="12.75" hidden="false" customHeight="true" outlineLevel="0" collapsed="false">
      <c r="A19" s="9"/>
      <c r="B19" s="5" t="str">
        <f aca="false">"The width of the bands in the following graphs is "&amp;AdoptedInputs!W95&amp;" km."</f>
        <v>The width of the bands in the following graphs is 1 km.</v>
      </c>
      <c r="C19" s="5"/>
      <c r="D19" s="5"/>
      <c r="E19" s="5"/>
      <c r="F19" s="5"/>
      <c r="G19" s="5"/>
      <c r="H19" s="5"/>
      <c r="I19" s="5"/>
      <c r="J19" s="5"/>
      <c r="K19" s="5"/>
      <c r="L19" s="5"/>
      <c r="M19" s="6"/>
      <c r="O19" s="54"/>
      <c r="Q19" s="0" t="s">
        <v>313</v>
      </c>
      <c r="T19" s="473" t="n">
        <v>38583.2785416667</v>
      </c>
      <c r="U19" s="474"/>
      <c r="V19" s="475"/>
      <c r="W19" s="29" t="s">
        <v>314</v>
      </c>
    </row>
    <row r="20" customFormat="false" ht="12.75" hidden="false" customHeight="true" outlineLevel="0" collapsed="false">
      <c r="A20" s="9"/>
      <c r="B20" s="5"/>
      <c r="C20" s="5"/>
      <c r="D20" s="5"/>
      <c r="E20" s="5"/>
      <c r="F20" s="5"/>
      <c r="G20" s="5"/>
      <c r="H20" s="5"/>
      <c r="I20" s="5"/>
      <c r="J20" s="5"/>
      <c r="K20" s="5"/>
      <c r="L20" s="5"/>
      <c r="M20" s="6"/>
      <c r="O20" s="54"/>
      <c r="T20" s="476"/>
      <c r="U20" s="476"/>
      <c r="V20" s="476"/>
      <c r="W20" s="29"/>
    </row>
    <row r="21" customFormat="false" ht="12.75" hidden="false" customHeight="true" outlineLevel="0" collapsed="false">
      <c r="A21" s="9"/>
      <c r="B21" s="327" t="s">
        <v>184</v>
      </c>
      <c r="C21" s="5"/>
      <c r="D21" s="5"/>
      <c r="E21" s="5"/>
      <c r="F21" s="5"/>
      <c r="G21" s="5"/>
      <c r="H21" s="327" t="s">
        <v>185</v>
      </c>
      <c r="I21" s="5"/>
      <c r="J21" s="5"/>
      <c r="K21" s="5"/>
      <c r="L21" s="5"/>
      <c r="M21" s="6"/>
    </row>
    <row r="22" customFormat="false" ht="12.75" hidden="false" customHeight="true" outlineLevel="0" collapsed="false">
      <c r="A22" s="9"/>
      <c r="B22" s="5"/>
      <c r="C22" s="5"/>
      <c r="D22" s="5"/>
      <c r="E22" s="5"/>
      <c r="F22" s="5"/>
      <c r="G22" s="5"/>
      <c r="H22" s="5"/>
      <c r="I22" s="5"/>
      <c r="J22" s="5"/>
      <c r="K22" s="5"/>
      <c r="L22" s="5"/>
      <c r="M22" s="6"/>
      <c r="O22" s="28" t="s">
        <v>315</v>
      </c>
    </row>
    <row r="23" customFormat="false" ht="12.75" hidden="false" customHeight="false" outlineLevel="0" collapsed="false">
      <c r="A23" s="9"/>
      <c r="B23" s="5"/>
      <c r="C23" s="5"/>
      <c r="D23" s="5"/>
      <c r="E23" s="5"/>
      <c r="F23" s="5"/>
      <c r="G23" s="5"/>
      <c r="H23" s="5"/>
      <c r="I23" s="5"/>
      <c r="J23" s="5"/>
      <c r="K23" s="5"/>
      <c r="L23" s="5"/>
      <c r="M23" s="6"/>
      <c r="P23" s="329" t="s">
        <v>316</v>
      </c>
      <c r="Q23" s="329"/>
      <c r="R23" s="329"/>
      <c r="S23" s="329"/>
      <c r="T23" s="329"/>
      <c r="U23" s="329"/>
      <c r="V23" s="329"/>
      <c r="W23" s="329"/>
      <c r="X23" s="329"/>
      <c r="Y23" s="329"/>
      <c r="Z23" s="329"/>
      <c r="AA23" s="329"/>
      <c r="AB23" s="329"/>
      <c r="AC23" s="329"/>
      <c r="AD23" s="329"/>
      <c r="AE23" s="329"/>
      <c r="AF23" s="329"/>
      <c r="AG23" s="329"/>
      <c r="AH23" s="329"/>
      <c r="AI23" s="329"/>
      <c r="AJ23" s="329"/>
      <c r="AK23" s="329"/>
      <c r="AL23" s="329"/>
      <c r="AM23" s="329"/>
      <c r="AN23" s="329"/>
      <c r="AO23" s="329"/>
      <c r="AP23" s="329"/>
      <c r="AQ23" s="329"/>
      <c r="AR23" s="329"/>
      <c r="AS23" s="329"/>
      <c r="AT23" s="329"/>
      <c r="AU23" s="329"/>
      <c r="AV23" s="329"/>
      <c r="AW23" s="329"/>
      <c r="AX23" s="329"/>
      <c r="AY23" s="329"/>
      <c r="AZ23" s="329"/>
      <c r="BA23" s="329"/>
      <c r="BB23" s="329"/>
      <c r="BC23" s="329"/>
      <c r="BD23" s="329"/>
      <c r="BE23" s="329"/>
      <c r="BF23" s="329"/>
      <c r="BG23" s="329"/>
      <c r="BH23" s="329"/>
      <c r="BI23" s="329"/>
      <c r="BJ23" s="329"/>
      <c r="BK23" s="329"/>
      <c r="BL23" s="329"/>
      <c r="BM23" s="329"/>
      <c r="BN23" s="329"/>
      <c r="BO23" s="329"/>
      <c r="BP23" s="329"/>
      <c r="BQ23" s="329"/>
      <c r="BR23" s="329"/>
      <c r="BS23" s="329"/>
      <c r="BT23" s="329"/>
      <c r="BU23" s="329"/>
      <c r="BV23" s="329"/>
      <c r="BW23" s="329"/>
      <c r="BX23" s="329"/>
      <c r="BY23" s="329"/>
      <c r="BZ23" s="329"/>
      <c r="CA23" s="329"/>
    </row>
    <row r="24" customFormat="false" ht="13.5" hidden="false" customHeight="false" outlineLevel="0" collapsed="false">
      <c r="A24" s="9"/>
      <c r="B24" s="5"/>
      <c r="C24" s="5"/>
      <c r="D24" s="5"/>
      <c r="E24" s="5"/>
      <c r="F24" s="5"/>
      <c r="G24" s="5"/>
      <c r="H24" s="5"/>
      <c r="I24" s="5"/>
      <c r="J24" s="5"/>
      <c r="K24" s="5"/>
      <c r="L24" s="5"/>
      <c r="M24" s="6"/>
      <c r="P24" s="28" t="s">
        <v>189</v>
      </c>
    </row>
    <row r="25" customFormat="false" ht="12.75" hidden="false" customHeight="false" outlineLevel="0" collapsed="false">
      <c r="A25" s="9"/>
      <c r="B25" s="5"/>
      <c r="C25" s="5"/>
      <c r="D25" s="5"/>
      <c r="E25" s="5"/>
      <c r="F25" s="5"/>
      <c r="G25" s="5"/>
      <c r="H25" s="5"/>
      <c r="I25" s="5"/>
      <c r="J25" s="5"/>
      <c r="K25" s="5"/>
      <c r="L25" s="5"/>
      <c r="M25" s="6"/>
      <c r="P25" s="332" t="s">
        <v>190</v>
      </c>
      <c r="Q25" s="333" t="s">
        <v>253</v>
      </c>
      <c r="R25" s="334"/>
      <c r="S25" s="334"/>
      <c r="T25" s="334"/>
      <c r="U25" s="334"/>
      <c r="V25" s="334"/>
      <c r="W25" s="334"/>
      <c r="X25" s="334"/>
      <c r="Y25" s="334"/>
      <c r="Z25" s="334"/>
      <c r="AA25" s="334"/>
      <c r="AB25" s="334"/>
      <c r="AC25" s="334"/>
      <c r="AD25" s="334"/>
      <c r="AE25" s="334"/>
      <c r="AF25" s="334"/>
      <c r="AG25" s="334"/>
      <c r="AH25" s="334"/>
      <c r="AI25" s="334"/>
      <c r="AJ25" s="334"/>
      <c r="AK25" s="334"/>
      <c r="AL25" s="334"/>
      <c r="AM25" s="334"/>
      <c r="AN25" s="334"/>
      <c r="AO25" s="334"/>
      <c r="AP25" s="334"/>
      <c r="AQ25" s="334"/>
      <c r="AR25" s="334"/>
      <c r="AS25" s="334"/>
      <c r="AT25" s="334"/>
      <c r="AU25" s="334"/>
      <c r="AV25" s="334"/>
      <c r="AW25" s="334"/>
      <c r="AX25" s="334"/>
      <c r="AY25" s="334"/>
      <c r="AZ25" s="334"/>
      <c r="BA25" s="334"/>
      <c r="BB25" s="334"/>
      <c r="BC25" s="334"/>
      <c r="BD25" s="334"/>
      <c r="BE25" s="334"/>
      <c r="BF25" s="334"/>
      <c r="BG25" s="334"/>
      <c r="BH25" s="334"/>
      <c r="BI25" s="334"/>
      <c r="BJ25" s="334"/>
      <c r="BK25" s="334"/>
      <c r="BL25" s="334"/>
      <c r="BM25" s="334"/>
      <c r="BN25" s="334"/>
      <c r="BO25" s="334"/>
      <c r="BP25" s="334"/>
      <c r="BQ25" s="334"/>
      <c r="BR25" s="334"/>
      <c r="BS25" s="334"/>
      <c r="BT25" s="334"/>
      <c r="BU25" s="334"/>
      <c r="BV25" s="334"/>
      <c r="BW25" s="334"/>
      <c r="BX25" s="334"/>
      <c r="BY25" s="334"/>
      <c r="BZ25" s="424"/>
      <c r="CA25" s="336" t="s">
        <v>192</v>
      </c>
    </row>
    <row r="26" customFormat="false" ht="13.5" hidden="false" customHeight="false" outlineLevel="0" collapsed="false">
      <c r="A26" s="9"/>
      <c r="B26" s="5"/>
      <c r="C26" s="5"/>
      <c r="D26" s="5"/>
      <c r="E26" s="5"/>
      <c r="F26" s="5"/>
      <c r="G26" s="5"/>
      <c r="H26" s="5"/>
      <c r="I26" s="5"/>
      <c r="J26" s="5"/>
      <c r="K26" s="5"/>
      <c r="L26" s="5"/>
      <c r="M26" s="6"/>
      <c r="P26" s="337" t="s">
        <v>193</v>
      </c>
      <c r="Q26" s="338" t="s">
        <v>194</v>
      </c>
      <c r="R26" s="339" t="n">
        <v>-19.5</v>
      </c>
      <c r="S26" s="339" t="n">
        <v>-18.5</v>
      </c>
      <c r="T26" s="339" t="n">
        <v>-17.5</v>
      </c>
      <c r="U26" s="339" t="n">
        <v>-16.5</v>
      </c>
      <c r="V26" s="339" t="n">
        <v>-15.5</v>
      </c>
      <c r="W26" s="339" t="n">
        <v>-14.5</v>
      </c>
      <c r="X26" s="339" t="n">
        <v>-13.5</v>
      </c>
      <c r="Y26" s="339" t="n">
        <v>-12.5</v>
      </c>
      <c r="Z26" s="339" t="n">
        <v>-11.5</v>
      </c>
      <c r="AA26" s="339" t="n">
        <v>-10.5</v>
      </c>
      <c r="AB26" s="339" t="n">
        <v>-9.5</v>
      </c>
      <c r="AC26" s="339" t="n">
        <v>-8.5</v>
      </c>
      <c r="AD26" s="339" t="n">
        <v>-7.5</v>
      </c>
      <c r="AE26" s="339" t="n">
        <v>-6.5</v>
      </c>
      <c r="AF26" s="339" t="n">
        <v>-5.5</v>
      </c>
      <c r="AG26" s="339" t="n">
        <v>-4.5</v>
      </c>
      <c r="AH26" s="339" t="n">
        <v>-3.5</v>
      </c>
      <c r="AI26" s="339" t="n">
        <v>-2.5</v>
      </c>
      <c r="AJ26" s="339" t="n">
        <v>-1.5</v>
      </c>
      <c r="AK26" s="339" t="n">
        <v>-0.5</v>
      </c>
      <c r="AL26" s="339" t="n">
        <v>0.5</v>
      </c>
      <c r="AM26" s="339" t="n">
        <v>1.5</v>
      </c>
      <c r="AN26" s="339" t="n">
        <v>2.5</v>
      </c>
      <c r="AO26" s="339" t="n">
        <v>3.5</v>
      </c>
      <c r="AP26" s="339" t="n">
        <v>4.5</v>
      </c>
      <c r="AQ26" s="339" t="n">
        <v>5.5</v>
      </c>
      <c r="AR26" s="339" t="n">
        <v>6.5</v>
      </c>
      <c r="AS26" s="339" t="n">
        <v>7.5</v>
      </c>
      <c r="AT26" s="339" t="n">
        <v>8.5</v>
      </c>
      <c r="AU26" s="339" t="n">
        <v>9.5</v>
      </c>
      <c r="AV26" s="339" t="n">
        <v>10.5</v>
      </c>
      <c r="AW26" s="339" t="n">
        <v>11.5</v>
      </c>
      <c r="AX26" s="339" t="n">
        <v>12.5</v>
      </c>
      <c r="AY26" s="339" t="n">
        <v>13.5</v>
      </c>
      <c r="AZ26" s="339" t="n">
        <v>14.5</v>
      </c>
      <c r="BA26" s="339" t="n">
        <v>15.5</v>
      </c>
      <c r="BB26" s="339" t="n">
        <v>16.5</v>
      </c>
      <c r="BC26" s="339" t="n">
        <v>17.5</v>
      </c>
      <c r="BD26" s="339" t="n">
        <v>18.5</v>
      </c>
      <c r="BE26" s="339" t="n">
        <v>19.5</v>
      </c>
      <c r="BF26" s="339" t="n">
        <v>20.5</v>
      </c>
      <c r="BG26" s="339" t="n">
        <v>21.5</v>
      </c>
      <c r="BH26" s="339" t="n">
        <v>22.5</v>
      </c>
      <c r="BI26" s="339" t="n">
        <v>23.5</v>
      </c>
      <c r="BJ26" s="339" t="n">
        <v>24.5</v>
      </c>
      <c r="BK26" s="339" t="n">
        <v>25.5</v>
      </c>
      <c r="BL26" s="339" t="n">
        <v>26.5</v>
      </c>
      <c r="BM26" s="339" t="n">
        <v>27.5</v>
      </c>
      <c r="BN26" s="339" t="n">
        <v>28.5</v>
      </c>
      <c r="BO26" s="339" t="n">
        <v>29.5</v>
      </c>
      <c r="BP26" s="339" t="n">
        <v>30.5</v>
      </c>
      <c r="BQ26" s="339" t="n">
        <v>31.5</v>
      </c>
      <c r="BR26" s="339" t="n">
        <v>32.5</v>
      </c>
      <c r="BS26" s="339" t="n">
        <v>33.5</v>
      </c>
      <c r="BT26" s="339" t="n">
        <v>34.5</v>
      </c>
      <c r="BU26" s="339" t="n">
        <v>35.5</v>
      </c>
      <c r="BV26" s="339" t="n">
        <v>36.5</v>
      </c>
      <c r="BW26" s="339" t="n">
        <v>37.5</v>
      </c>
      <c r="BX26" s="339" t="n">
        <v>38.5</v>
      </c>
      <c r="BY26" s="339" t="n">
        <v>39.5</v>
      </c>
      <c r="BZ26" s="426" t="s">
        <v>195</v>
      </c>
      <c r="CA26" s="341" t="s">
        <v>196</v>
      </c>
    </row>
    <row r="27" customFormat="false" ht="13.5" hidden="false" customHeight="false" outlineLevel="0" collapsed="false">
      <c r="A27" s="9"/>
      <c r="B27" s="5"/>
      <c r="C27" s="5"/>
      <c r="D27" s="5"/>
      <c r="E27" s="5"/>
      <c r="F27" s="5"/>
      <c r="G27" s="5"/>
      <c r="H27" s="5"/>
      <c r="I27" s="5"/>
      <c r="J27" s="5"/>
      <c r="K27" s="5"/>
      <c r="L27" s="5"/>
      <c r="M27" s="6"/>
      <c r="P27" s="342" t="s">
        <v>254</v>
      </c>
      <c r="Q27" s="343"/>
      <c r="R27" s="344"/>
      <c r="S27" s="344"/>
      <c r="T27" s="344"/>
      <c r="U27" s="344"/>
      <c r="V27" s="344"/>
      <c r="W27" s="344"/>
      <c r="X27" s="344"/>
      <c r="Y27" s="344"/>
      <c r="Z27" s="344"/>
      <c r="AA27" s="344"/>
      <c r="AB27" s="344"/>
      <c r="AC27" s="344"/>
      <c r="AD27" s="344"/>
      <c r="AE27" s="344"/>
      <c r="AF27" s="344"/>
      <c r="AG27" s="344"/>
      <c r="AH27" s="344"/>
      <c r="AI27" s="344"/>
      <c r="AJ27" s="344"/>
      <c r="AK27" s="344"/>
      <c r="AL27" s="344"/>
      <c r="AM27" s="344"/>
      <c r="AN27" s="344"/>
      <c r="AO27" s="344"/>
      <c r="AP27" s="344"/>
      <c r="AQ27" s="344"/>
      <c r="AR27" s="344"/>
      <c r="AS27" s="344"/>
      <c r="AT27" s="344"/>
      <c r="AU27" s="344"/>
      <c r="AV27" s="344"/>
      <c r="AW27" s="344"/>
      <c r="AX27" s="344"/>
      <c r="AY27" s="344"/>
      <c r="AZ27" s="344"/>
      <c r="BA27" s="344"/>
      <c r="BB27" s="344"/>
      <c r="BC27" s="344"/>
      <c r="BD27" s="344"/>
      <c r="BE27" s="344"/>
      <c r="BF27" s="344"/>
      <c r="BG27" s="344"/>
      <c r="BH27" s="344"/>
      <c r="BI27" s="344"/>
      <c r="BJ27" s="344"/>
      <c r="BK27" s="344"/>
      <c r="BL27" s="344"/>
      <c r="BM27" s="344"/>
      <c r="BN27" s="344"/>
      <c r="BO27" s="344"/>
      <c r="BP27" s="344"/>
      <c r="BQ27" s="344"/>
      <c r="BR27" s="344"/>
      <c r="BS27" s="344"/>
      <c r="BT27" s="344"/>
      <c r="BU27" s="344"/>
      <c r="BV27" s="344"/>
      <c r="BW27" s="344"/>
      <c r="BX27" s="344"/>
      <c r="BY27" s="344"/>
      <c r="BZ27" s="477"/>
      <c r="CA27" s="346"/>
    </row>
    <row r="28" customFormat="false" ht="12.75" hidden="false" customHeight="false" outlineLevel="0" collapsed="false">
      <c r="A28" s="9"/>
      <c r="B28" s="5"/>
      <c r="C28" s="5"/>
      <c r="D28" s="5"/>
      <c r="E28" s="5"/>
      <c r="F28" s="5"/>
      <c r="G28" s="5"/>
      <c r="H28" s="5"/>
      <c r="I28" s="5"/>
      <c r="J28" s="5"/>
      <c r="K28" s="5"/>
      <c r="L28" s="5"/>
      <c r="M28" s="6"/>
      <c r="P28" s="347" t="n">
        <v>160</v>
      </c>
      <c r="Q28" s="348" t="s">
        <v>198</v>
      </c>
      <c r="R28" s="349" t="s">
        <v>198</v>
      </c>
      <c r="S28" s="349" t="s">
        <v>198</v>
      </c>
      <c r="T28" s="349" t="s">
        <v>198</v>
      </c>
      <c r="U28" s="349" t="s">
        <v>198</v>
      </c>
      <c r="V28" s="349" t="s">
        <v>198</v>
      </c>
      <c r="W28" s="349" t="s">
        <v>198</v>
      </c>
      <c r="X28" s="349" t="s">
        <v>198</v>
      </c>
      <c r="Y28" s="349" t="s">
        <v>198</v>
      </c>
      <c r="Z28" s="349" t="s">
        <v>198</v>
      </c>
      <c r="AA28" s="349" t="s">
        <v>198</v>
      </c>
      <c r="AB28" s="349" t="s">
        <v>198</v>
      </c>
      <c r="AC28" s="349" t="s">
        <v>198</v>
      </c>
      <c r="AD28" s="349" t="s">
        <v>198</v>
      </c>
      <c r="AE28" s="349" t="s">
        <v>198</v>
      </c>
      <c r="AF28" s="349" t="s">
        <v>198</v>
      </c>
      <c r="AG28" s="349" t="s">
        <v>198</v>
      </c>
      <c r="AH28" s="349" t="s">
        <v>198</v>
      </c>
      <c r="AI28" s="349" t="s">
        <v>198</v>
      </c>
      <c r="AJ28" s="349" t="s">
        <v>198</v>
      </c>
      <c r="AK28" s="349" t="s">
        <v>198</v>
      </c>
      <c r="AL28" s="349" t="s">
        <v>198</v>
      </c>
      <c r="AM28" s="349" t="s">
        <v>198</v>
      </c>
      <c r="AN28" s="349" t="s">
        <v>198</v>
      </c>
      <c r="AO28" s="349" t="s">
        <v>198</v>
      </c>
      <c r="AP28" s="349" t="s">
        <v>198</v>
      </c>
      <c r="AQ28" s="349" t="s">
        <v>198</v>
      </c>
      <c r="AR28" s="349" t="s">
        <v>198</v>
      </c>
      <c r="AS28" s="349" t="s">
        <v>198</v>
      </c>
      <c r="AT28" s="349" t="s">
        <v>198</v>
      </c>
      <c r="AU28" s="349" t="s">
        <v>198</v>
      </c>
      <c r="AV28" s="349" t="s">
        <v>198</v>
      </c>
      <c r="AW28" s="349" t="s">
        <v>198</v>
      </c>
      <c r="AX28" s="349" t="s">
        <v>198</v>
      </c>
      <c r="AY28" s="349" t="s">
        <v>198</v>
      </c>
      <c r="AZ28" s="349" t="s">
        <v>198</v>
      </c>
      <c r="BA28" s="349" t="s">
        <v>198</v>
      </c>
      <c r="BB28" s="349" t="s">
        <v>198</v>
      </c>
      <c r="BC28" s="349" t="s">
        <v>198</v>
      </c>
      <c r="BD28" s="349" t="s">
        <v>198</v>
      </c>
      <c r="BE28" s="349" t="s">
        <v>198</v>
      </c>
      <c r="BF28" s="349" t="s">
        <v>198</v>
      </c>
      <c r="BG28" s="349" t="s">
        <v>198</v>
      </c>
      <c r="BH28" s="349" t="s">
        <v>198</v>
      </c>
      <c r="BI28" s="349" t="s">
        <v>198</v>
      </c>
      <c r="BJ28" s="349" t="s">
        <v>198</v>
      </c>
      <c r="BK28" s="349" t="s">
        <v>198</v>
      </c>
      <c r="BL28" s="349" t="s">
        <v>198</v>
      </c>
      <c r="BM28" s="349" t="s">
        <v>198</v>
      </c>
      <c r="BN28" s="349" t="s">
        <v>198</v>
      </c>
      <c r="BO28" s="349" t="s">
        <v>198</v>
      </c>
      <c r="BP28" s="349" t="s">
        <v>198</v>
      </c>
      <c r="BQ28" s="349" t="s">
        <v>198</v>
      </c>
      <c r="BR28" s="349" t="s">
        <v>198</v>
      </c>
      <c r="BS28" s="349" t="s">
        <v>198</v>
      </c>
      <c r="BT28" s="349" t="s">
        <v>198</v>
      </c>
      <c r="BU28" s="349" t="s">
        <v>198</v>
      </c>
      <c r="BV28" s="349" t="s">
        <v>198</v>
      </c>
      <c r="BW28" s="349" t="s">
        <v>198</v>
      </c>
      <c r="BX28" s="349" t="s">
        <v>198</v>
      </c>
      <c r="BY28" s="349" t="s">
        <v>198</v>
      </c>
      <c r="BZ28" s="478" t="s">
        <v>198</v>
      </c>
      <c r="CA28" s="351" t="s">
        <v>198</v>
      </c>
    </row>
    <row r="29" customFormat="false" ht="12.75" hidden="false" customHeight="false" outlineLevel="0" collapsed="false">
      <c r="A29" s="9"/>
      <c r="B29" s="5"/>
      <c r="C29" s="5"/>
      <c r="D29" s="5"/>
      <c r="E29" s="5"/>
      <c r="F29" s="5"/>
      <c r="G29" s="5"/>
      <c r="H29" s="5"/>
      <c r="I29" s="5"/>
      <c r="J29" s="5"/>
      <c r="K29" s="5"/>
      <c r="L29" s="5"/>
      <c r="M29" s="6"/>
      <c r="P29" s="347" t="n">
        <v>159</v>
      </c>
      <c r="Q29" s="348" t="s">
        <v>198</v>
      </c>
      <c r="R29" s="349" t="s">
        <v>198</v>
      </c>
      <c r="S29" s="349" t="s">
        <v>198</v>
      </c>
      <c r="T29" s="349" t="s">
        <v>198</v>
      </c>
      <c r="U29" s="349" t="s">
        <v>198</v>
      </c>
      <c r="V29" s="349" t="s">
        <v>198</v>
      </c>
      <c r="W29" s="349" t="s">
        <v>198</v>
      </c>
      <c r="X29" s="349" t="s">
        <v>198</v>
      </c>
      <c r="Y29" s="349" t="s">
        <v>198</v>
      </c>
      <c r="Z29" s="349" t="s">
        <v>198</v>
      </c>
      <c r="AA29" s="349" t="s">
        <v>198</v>
      </c>
      <c r="AB29" s="349" t="s">
        <v>198</v>
      </c>
      <c r="AC29" s="349" t="s">
        <v>198</v>
      </c>
      <c r="AD29" s="349" t="s">
        <v>198</v>
      </c>
      <c r="AE29" s="349" t="s">
        <v>198</v>
      </c>
      <c r="AF29" s="349" t="s">
        <v>198</v>
      </c>
      <c r="AG29" s="349" t="s">
        <v>198</v>
      </c>
      <c r="AH29" s="349" t="s">
        <v>198</v>
      </c>
      <c r="AI29" s="349" t="s">
        <v>198</v>
      </c>
      <c r="AJ29" s="349" t="s">
        <v>198</v>
      </c>
      <c r="AK29" s="349" t="s">
        <v>198</v>
      </c>
      <c r="AL29" s="349" t="s">
        <v>198</v>
      </c>
      <c r="AM29" s="349" t="s">
        <v>198</v>
      </c>
      <c r="AN29" s="349" t="s">
        <v>198</v>
      </c>
      <c r="AO29" s="349" t="s">
        <v>198</v>
      </c>
      <c r="AP29" s="349" t="s">
        <v>198</v>
      </c>
      <c r="AQ29" s="349" t="s">
        <v>198</v>
      </c>
      <c r="AR29" s="349" t="s">
        <v>198</v>
      </c>
      <c r="AS29" s="349" t="s">
        <v>198</v>
      </c>
      <c r="AT29" s="349" t="s">
        <v>198</v>
      </c>
      <c r="AU29" s="349" t="s">
        <v>198</v>
      </c>
      <c r="AV29" s="349" t="s">
        <v>198</v>
      </c>
      <c r="AW29" s="349" t="s">
        <v>198</v>
      </c>
      <c r="AX29" s="349" t="s">
        <v>198</v>
      </c>
      <c r="AY29" s="349" t="s">
        <v>198</v>
      </c>
      <c r="AZ29" s="349" t="s">
        <v>198</v>
      </c>
      <c r="BA29" s="349" t="s">
        <v>198</v>
      </c>
      <c r="BB29" s="349" t="s">
        <v>198</v>
      </c>
      <c r="BC29" s="349" t="s">
        <v>198</v>
      </c>
      <c r="BD29" s="349" t="s">
        <v>198</v>
      </c>
      <c r="BE29" s="349" t="s">
        <v>198</v>
      </c>
      <c r="BF29" s="349" t="s">
        <v>198</v>
      </c>
      <c r="BG29" s="349" t="s">
        <v>198</v>
      </c>
      <c r="BH29" s="349" t="s">
        <v>198</v>
      </c>
      <c r="BI29" s="349" t="s">
        <v>198</v>
      </c>
      <c r="BJ29" s="349" t="s">
        <v>198</v>
      </c>
      <c r="BK29" s="349" t="s">
        <v>198</v>
      </c>
      <c r="BL29" s="349" t="s">
        <v>198</v>
      </c>
      <c r="BM29" s="349" t="s">
        <v>198</v>
      </c>
      <c r="BN29" s="349" t="s">
        <v>198</v>
      </c>
      <c r="BO29" s="349" t="s">
        <v>198</v>
      </c>
      <c r="BP29" s="349" t="s">
        <v>198</v>
      </c>
      <c r="BQ29" s="349" t="s">
        <v>198</v>
      </c>
      <c r="BR29" s="349" t="s">
        <v>198</v>
      </c>
      <c r="BS29" s="349" t="s">
        <v>198</v>
      </c>
      <c r="BT29" s="349" t="s">
        <v>198</v>
      </c>
      <c r="BU29" s="349" t="s">
        <v>198</v>
      </c>
      <c r="BV29" s="349" t="s">
        <v>198</v>
      </c>
      <c r="BW29" s="349" t="s">
        <v>198</v>
      </c>
      <c r="BX29" s="349" t="s">
        <v>198</v>
      </c>
      <c r="BY29" s="349" t="s">
        <v>198</v>
      </c>
      <c r="BZ29" s="478" t="s">
        <v>198</v>
      </c>
      <c r="CA29" s="351" t="s">
        <v>198</v>
      </c>
    </row>
    <row r="30" customFormat="false" ht="12.75" hidden="false" customHeight="false" outlineLevel="0" collapsed="false">
      <c r="A30" s="9"/>
      <c r="B30" s="5"/>
      <c r="C30" s="5"/>
      <c r="D30" s="5"/>
      <c r="E30" s="5"/>
      <c r="F30" s="5"/>
      <c r="G30" s="5"/>
      <c r="H30" s="5"/>
      <c r="I30" s="5"/>
      <c r="J30" s="5"/>
      <c r="K30" s="5"/>
      <c r="L30" s="5"/>
      <c r="M30" s="6"/>
      <c r="P30" s="347" t="n">
        <v>158</v>
      </c>
      <c r="Q30" s="348" t="s">
        <v>198</v>
      </c>
      <c r="R30" s="349" t="s">
        <v>198</v>
      </c>
      <c r="S30" s="349" t="s">
        <v>198</v>
      </c>
      <c r="T30" s="349" t="s">
        <v>198</v>
      </c>
      <c r="U30" s="349" t="s">
        <v>198</v>
      </c>
      <c r="V30" s="349" t="s">
        <v>198</v>
      </c>
      <c r="W30" s="349" t="s">
        <v>198</v>
      </c>
      <c r="X30" s="349" t="s">
        <v>198</v>
      </c>
      <c r="Y30" s="349" t="s">
        <v>198</v>
      </c>
      <c r="Z30" s="349" t="s">
        <v>198</v>
      </c>
      <c r="AA30" s="349" t="s">
        <v>198</v>
      </c>
      <c r="AB30" s="349" t="s">
        <v>198</v>
      </c>
      <c r="AC30" s="349" t="s">
        <v>198</v>
      </c>
      <c r="AD30" s="349" t="s">
        <v>198</v>
      </c>
      <c r="AE30" s="349" t="s">
        <v>198</v>
      </c>
      <c r="AF30" s="349" t="s">
        <v>198</v>
      </c>
      <c r="AG30" s="349" t="s">
        <v>198</v>
      </c>
      <c r="AH30" s="349" t="s">
        <v>198</v>
      </c>
      <c r="AI30" s="349" t="s">
        <v>198</v>
      </c>
      <c r="AJ30" s="349" t="s">
        <v>198</v>
      </c>
      <c r="AK30" s="349" t="s">
        <v>198</v>
      </c>
      <c r="AL30" s="349" t="s">
        <v>198</v>
      </c>
      <c r="AM30" s="349" t="s">
        <v>198</v>
      </c>
      <c r="AN30" s="349" t="s">
        <v>198</v>
      </c>
      <c r="AO30" s="349" t="s">
        <v>198</v>
      </c>
      <c r="AP30" s="349" t="s">
        <v>198</v>
      </c>
      <c r="AQ30" s="349" t="s">
        <v>198</v>
      </c>
      <c r="AR30" s="349" t="s">
        <v>198</v>
      </c>
      <c r="AS30" s="349" t="s">
        <v>198</v>
      </c>
      <c r="AT30" s="349" t="s">
        <v>198</v>
      </c>
      <c r="AU30" s="349" t="s">
        <v>198</v>
      </c>
      <c r="AV30" s="349" t="s">
        <v>198</v>
      </c>
      <c r="AW30" s="349" t="s">
        <v>198</v>
      </c>
      <c r="AX30" s="349" t="s">
        <v>198</v>
      </c>
      <c r="AY30" s="349" t="s">
        <v>198</v>
      </c>
      <c r="AZ30" s="349" t="s">
        <v>198</v>
      </c>
      <c r="BA30" s="349" t="s">
        <v>198</v>
      </c>
      <c r="BB30" s="349" t="s">
        <v>198</v>
      </c>
      <c r="BC30" s="349" t="s">
        <v>198</v>
      </c>
      <c r="BD30" s="349" t="s">
        <v>198</v>
      </c>
      <c r="BE30" s="349" t="s">
        <v>198</v>
      </c>
      <c r="BF30" s="349" t="s">
        <v>198</v>
      </c>
      <c r="BG30" s="349" t="s">
        <v>198</v>
      </c>
      <c r="BH30" s="349" t="s">
        <v>198</v>
      </c>
      <c r="BI30" s="349" t="s">
        <v>198</v>
      </c>
      <c r="BJ30" s="349" t="s">
        <v>198</v>
      </c>
      <c r="BK30" s="349" t="s">
        <v>198</v>
      </c>
      <c r="BL30" s="349" t="s">
        <v>198</v>
      </c>
      <c r="BM30" s="349" t="s">
        <v>198</v>
      </c>
      <c r="BN30" s="349" t="s">
        <v>198</v>
      </c>
      <c r="BO30" s="349" t="s">
        <v>198</v>
      </c>
      <c r="BP30" s="349" t="s">
        <v>198</v>
      </c>
      <c r="BQ30" s="349" t="s">
        <v>198</v>
      </c>
      <c r="BR30" s="349" t="s">
        <v>198</v>
      </c>
      <c r="BS30" s="349" t="s">
        <v>198</v>
      </c>
      <c r="BT30" s="349" t="s">
        <v>198</v>
      </c>
      <c r="BU30" s="349" t="s">
        <v>198</v>
      </c>
      <c r="BV30" s="349" t="s">
        <v>198</v>
      </c>
      <c r="BW30" s="349" t="s">
        <v>198</v>
      </c>
      <c r="BX30" s="349" t="s">
        <v>198</v>
      </c>
      <c r="BY30" s="349" t="s">
        <v>198</v>
      </c>
      <c r="BZ30" s="478" t="s">
        <v>198</v>
      </c>
      <c r="CA30" s="351" t="s">
        <v>198</v>
      </c>
    </row>
    <row r="31" customFormat="false" ht="12.75" hidden="false" customHeight="false" outlineLevel="0" collapsed="false">
      <c r="A31" s="9"/>
      <c r="B31" s="5"/>
      <c r="C31" s="5"/>
      <c r="D31" s="5"/>
      <c r="E31" s="5"/>
      <c r="F31" s="5"/>
      <c r="G31" s="5"/>
      <c r="H31" s="5"/>
      <c r="I31" s="5"/>
      <c r="J31" s="5"/>
      <c r="K31" s="5"/>
      <c r="L31" s="5"/>
      <c r="M31" s="6"/>
      <c r="P31" s="347" t="n">
        <v>157</v>
      </c>
      <c r="Q31" s="348" t="s">
        <v>198</v>
      </c>
      <c r="R31" s="349" t="s">
        <v>198</v>
      </c>
      <c r="S31" s="349" t="s">
        <v>198</v>
      </c>
      <c r="T31" s="349" t="s">
        <v>198</v>
      </c>
      <c r="U31" s="349" t="s">
        <v>198</v>
      </c>
      <c r="V31" s="349" t="s">
        <v>198</v>
      </c>
      <c r="W31" s="349" t="s">
        <v>198</v>
      </c>
      <c r="X31" s="349" t="s">
        <v>198</v>
      </c>
      <c r="Y31" s="349" t="s">
        <v>198</v>
      </c>
      <c r="Z31" s="349" t="s">
        <v>198</v>
      </c>
      <c r="AA31" s="349" t="s">
        <v>198</v>
      </c>
      <c r="AB31" s="349" t="s">
        <v>198</v>
      </c>
      <c r="AC31" s="349" t="s">
        <v>198</v>
      </c>
      <c r="AD31" s="349" t="s">
        <v>198</v>
      </c>
      <c r="AE31" s="349" t="s">
        <v>198</v>
      </c>
      <c r="AF31" s="349" t="s">
        <v>198</v>
      </c>
      <c r="AG31" s="349" t="s">
        <v>198</v>
      </c>
      <c r="AH31" s="349" t="s">
        <v>198</v>
      </c>
      <c r="AI31" s="349" t="s">
        <v>198</v>
      </c>
      <c r="AJ31" s="349" t="s">
        <v>198</v>
      </c>
      <c r="AK31" s="349" t="s">
        <v>198</v>
      </c>
      <c r="AL31" s="349" t="s">
        <v>198</v>
      </c>
      <c r="AM31" s="349" t="s">
        <v>198</v>
      </c>
      <c r="AN31" s="349" t="s">
        <v>198</v>
      </c>
      <c r="AO31" s="349" t="s">
        <v>198</v>
      </c>
      <c r="AP31" s="349" t="s">
        <v>198</v>
      </c>
      <c r="AQ31" s="349" t="s">
        <v>198</v>
      </c>
      <c r="AR31" s="349" t="s">
        <v>198</v>
      </c>
      <c r="AS31" s="349" t="s">
        <v>198</v>
      </c>
      <c r="AT31" s="349" t="s">
        <v>198</v>
      </c>
      <c r="AU31" s="349" t="s">
        <v>198</v>
      </c>
      <c r="AV31" s="349" t="s">
        <v>198</v>
      </c>
      <c r="AW31" s="349" t="s">
        <v>198</v>
      </c>
      <c r="AX31" s="349" t="s">
        <v>198</v>
      </c>
      <c r="AY31" s="349" t="s">
        <v>198</v>
      </c>
      <c r="AZ31" s="349" t="s">
        <v>198</v>
      </c>
      <c r="BA31" s="349" t="s">
        <v>198</v>
      </c>
      <c r="BB31" s="349" t="s">
        <v>198</v>
      </c>
      <c r="BC31" s="349" t="s">
        <v>198</v>
      </c>
      <c r="BD31" s="349" t="s">
        <v>198</v>
      </c>
      <c r="BE31" s="349" t="s">
        <v>198</v>
      </c>
      <c r="BF31" s="349" t="s">
        <v>198</v>
      </c>
      <c r="BG31" s="349" t="s">
        <v>198</v>
      </c>
      <c r="BH31" s="349" t="s">
        <v>198</v>
      </c>
      <c r="BI31" s="349" t="s">
        <v>198</v>
      </c>
      <c r="BJ31" s="349" t="s">
        <v>198</v>
      </c>
      <c r="BK31" s="349" t="s">
        <v>198</v>
      </c>
      <c r="BL31" s="349" t="s">
        <v>198</v>
      </c>
      <c r="BM31" s="349" t="s">
        <v>198</v>
      </c>
      <c r="BN31" s="349" t="s">
        <v>198</v>
      </c>
      <c r="BO31" s="349" t="s">
        <v>198</v>
      </c>
      <c r="BP31" s="349" t="s">
        <v>198</v>
      </c>
      <c r="BQ31" s="349" t="s">
        <v>198</v>
      </c>
      <c r="BR31" s="349" t="s">
        <v>198</v>
      </c>
      <c r="BS31" s="349" t="s">
        <v>198</v>
      </c>
      <c r="BT31" s="349" t="s">
        <v>198</v>
      </c>
      <c r="BU31" s="349" t="s">
        <v>198</v>
      </c>
      <c r="BV31" s="349" t="s">
        <v>198</v>
      </c>
      <c r="BW31" s="349" t="s">
        <v>198</v>
      </c>
      <c r="BX31" s="349" t="s">
        <v>198</v>
      </c>
      <c r="BY31" s="349" t="s">
        <v>198</v>
      </c>
      <c r="BZ31" s="478" t="s">
        <v>198</v>
      </c>
      <c r="CA31" s="351" t="s">
        <v>198</v>
      </c>
    </row>
    <row r="32" customFormat="false" ht="12.75" hidden="false" customHeight="false" outlineLevel="0" collapsed="false">
      <c r="A32" s="9"/>
      <c r="B32" s="5"/>
      <c r="C32" s="5"/>
      <c r="D32" s="5"/>
      <c r="E32" s="5"/>
      <c r="F32" s="5"/>
      <c r="G32" s="5"/>
      <c r="H32" s="5"/>
      <c r="I32" s="5"/>
      <c r="J32" s="5"/>
      <c r="K32" s="5"/>
      <c r="L32" s="5"/>
      <c r="M32" s="6"/>
      <c r="P32" s="347" t="n">
        <v>156</v>
      </c>
      <c r="Q32" s="348" t="s">
        <v>198</v>
      </c>
      <c r="R32" s="349" t="s">
        <v>198</v>
      </c>
      <c r="S32" s="349" t="s">
        <v>198</v>
      </c>
      <c r="T32" s="349" t="s">
        <v>198</v>
      </c>
      <c r="U32" s="349" t="s">
        <v>198</v>
      </c>
      <c r="V32" s="349" t="s">
        <v>198</v>
      </c>
      <c r="W32" s="349" t="s">
        <v>198</v>
      </c>
      <c r="X32" s="349" t="s">
        <v>198</v>
      </c>
      <c r="Y32" s="349" t="s">
        <v>198</v>
      </c>
      <c r="Z32" s="349" t="s">
        <v>198</v>
      </c>
      <c r="AA32" s="349" t="s">
        <v>198</v>
      </c>
      <c r="AB32" s="349" t="s">
        <v>198</v>
      </c>
      <c r="AC32" s="349" t="s">
        <v>198</v>
      </c>
      <c r="AD32" s="349" t="s">
        <v>198</v>
      </c>
      <c r="AE32" s="349" t="s">
        <v>198</v>
      </c>
      <c r="AF32" s="349" t="s">
        <v>198</v>
      </c>
      <c r="AG32" s="349" t="s">
        <v>198</v>
      </c>
      <c r="AH32" s="349" t="s">
        <v>198</v>
      </c>
      <c r="AI32" s="349" t="s">
        <v>198</v>
      </c>
      <c r="AJ32" s="349" t="s">
        <v>198</v>
      </c>
      <c r="AK32" s="349" t="s">
        <v>198</v>
      </c>
      <c r="AL32" s="349" t="s">
        <v>198</v>
      </c>
      <c r="AM32" s="349" t="s">
        <v>198</v>
      </c>
      <c r="AN32" s="349" t="s">
        <v>198</v>
      </c>
      <c r="AO32" s="349" t="s">
        <v>198</v>
      </c>
      <c r="AP32" s="349" t="s">
        <v>198</v>
      </c>
      <c r="AQ32" s="349" t="s">
        <v>198</v>
      </c>
      <c r="AR32" s="349" t="s">
        <v>198</v>
      </c>
      <c r="AS32" s="349" t="s">
        <v>198</v>
      </c>
      <c r="AT32" s="349" t="s">
        <v>198</v>
      </c>
      <c r="AU32" s="349" t="s">
        <v>198</v>
      </c>
      <c r="AV32" s="349" t="s">
        <v>198</v>
      </c>
      <c r="AW32" s="349" t="s">
        <v>198</v>
      </c>
      <c r="AX32" s="349" t="s">
        <v>198</v>
      </c>
      <c r="AY32" s="349" t="s">
        <v>198</v>
      </c>
      <c r="AZ32" s="349" t="s">
        <v>198</v>
      </c>
      <c r="BA32" s="349" t="s">
        <v>198</v>
      </c>
      <c r="BB32" s="349" t="s">
        <v>198</v>
      </c>
      <c r="BC32" s="349" t="s">
        <v>198</v>
      </c>
      <c r="BD32" s="349" t="s">
        <v>198</v>
      </c>
      <c r="BE32" s="349" t="s">
        <v>198</v>
      </c>
      <c r="BF32" s="349" t="s">
        <v>198</v>
      </c>
      <c r="BG32" s="349" t="s">
        <v>198</v>
      </c>
      <c r="BH32" s="349" t="s">
        <v>198</v>
      </c>
      <c r="BI32" s="349" t="s">
        <v>198</v>
      </c>
      <c r="BJ32" s="349" t="s">
        <v>198</v>
      </c>
      <c r="BK32" s="349" t="s">
        <v>198</v>
      </c>
      <c r="BL32" s="349" t="s">
        <v>198</v>
      </c>
      <c r="BM32" s="349" t="s">
        <v>198</v>
      </c>
      <c r="BN32" s="349" t="s">
        <v>198</v>
      </c>
      <c r="BO32" s="349" t="s">
        <v>198</v>
      </c>
      <c r="BP32" s="349" t="s">
        <v>198</v>
      </c>
      <c r="BQ32" s="349" t="s">
        <v>198</v>
      </c>
      <c r="BR32" s="349" t="s">
        <v>198</v>
      </c>
      <c r="BS32" s="349" t="s">
        <v>198</v>
      </c>
      <c r="BT32" s="349" t="s">
        <v>198</v>
      </c>
      <c r="BU32" s="349" t="s">
        <v>198</v>
      </c>
      <c r="BV32" s="349" t="s">
        <v>198</v>
      </c>
      <c r="BW32" s="349" t="s">
        <v>198</v>
      </c>
      <c r="BX32" s="349" t="s">
        <v>198</v>
      </c>
      <c r="BY32" s="349" t="s">
        <v>198</v>
      </c>
      <c r="BZ32" s="478" t="s">
        <v>198</v>
      </c>
      <c r="CA32" s="351" t="s">
        <v>198</v>
      </c>
    </row>
    <row r="33" customFormat="false" ht="12.75" hidden="false" customHeight="false" outlineLevel="0" collapsed="false">
      <c r="A33" s="9"/>
      <c r="B33" s="5"/>
      <c r="C33" s="5"/>
      <c r="D33" s="5"/>
      <c r="E33" s="5"/>
      <c r="F33" s="5"/>
      <c r="G33" s="5"/>
      <c r="H33" s="5"/>
      <c r="I33" s="5"/>
      <c r="J33" s="5"/>
      <c r="K33" s="5"/>
      <c r="L33" s="5"/>
      <c r="M33" s="6"/>
      <c r="P33" s="347" t="n">
        <v>155</v>
      </c>
      <c r="Q33" s="348" t="s">
        <v>198</v>
      </c>
      <c r="R33" s="349" t="s">
        <v>198</v>
      </c>
      <c r="S33" s="349" t="s">
        <v>198</v>
      </c>
      <c r="T33" s="349" t="s">
        <v>198</v>
      </c>
      <c r="U33" s="349" t="s">
        <v>198</v>
      </c>
      <c r="V33" s="349" t="s">
        <v>198</v>
      </c>
      <c r="W33" s="349" t="s">
        <v>198</v>
      </c>
      <c r="X33" s="349" t="s">
        <v>198</v>
      </c>
      <c r="Y33" s="349" t="s">
        <v>198</v>
      </c>
      <c r="Z33" s="349" t="s">
        <v>198</v>
      </c>
      <c r="AA33" s="349" t="s">
        <v>198</v>
      </c>
      <c r="AB33" s="349" t="s">
        <v>198</v>
      </c>
      <c r="AC33" s="349" t="s">
        <v>198</v>
      </c>
      <c r="AD33" s="349" t="s">
        <v>198</v>
      </c>
      <c r="AE33" s="349" t="s">
        <v>198</v>
      </c>
      <c r="AF33" s="349" t="s">
        <v>198</v>
      </c>
      <c r="AG33" s="349" t="s">
        <v>198</v>
      </c>
      <c r="AH33" s="349" t="s">
        <v>198</v>
      </c>
      <c r="AI33" s="349" t="s">
        <v>198</v>
      </c>
      <c r="AJ33" s="349" t="s">
        <v>198</v>
      </c>
      <c r="AK33" s="349" t="s">
        <v>198</v>
      </c>
      <c r="AL33" s="349" t="s">
        <v>198</v>
      </c>
      <c r="AM33" s="349" t="s">
        <v>198</v>
      </c>
      <c r="AN33" s="349" t="s">
        <v>198</v>
      </c>
      <c r="AO33" s="349" t="s">
        <v>198</v>
      </c>
      <c r="AP33" s="349" t="s">
        <v>198</v>
      </c>
      <c r="AQ33" s="349" t="s">
        <v>198</v>
      </c>
      <c r="AR33" s="349" t="s">
        <v>198</v>
      </c>
      <c r="AS33" s="349" t="s">
        <v>198</v>
      </c>
      <c r="AT33" s="349" t="s">
        <v>198</v>
      </c>
      <c r="AU33" s="349" t="s">
        <v>198</v>
      </c>
      <c r="AV33" s="349" t="s">
        <v>198</v>
      </c>
      <c r="AW33" s="349" t="s">
        <v>198</v>
      </c>
      <c r="AX33" s="349" t="s">
        <v>198</v>
      </c>
      <c r="AY33" s="349" t="s">
        <v>198</v>
      </c>
      <c r="AZ33" s="349" t="s">
        <v>198</v>
      </c>
      <c r="BA33" s="349" t="s">
        <v>198</v>
      </c>
      <c r="BB33" s="349" t="s">
        <v>198</v>
      </c>
      <c r="BC33" s="349" t="s">
        <v>198</v>
      </c>
      <c r="BD33" s="349" t="s">
        <v>198</v>
      </c>
      <c r="BE33" s="349" t="s">
        <v>198</v>
      </c>
      <c r="BF33" s="349" t="s">
        <v>198</v>
      </c>
      <c r="BG33" s="349" t="s">
        <v>198</v>
      </c>
      <c r="BH33" s="349" t="s">
        <v>198</v>
      </c>
      <c r="BI33" s="349" t="s">
        <v>198</v>
      </c>
      <c r="BJ33" s="349" t="s">
        <v>198</v>
      </c>
      <c r="BK33" s="349" t="s">
        <v>198</v>
      </c>
      <c r="BL33" s="349" t="s">
        <v>198</v>
      </c>
      <c r="BM33" s="349" t="s">
        <v>198</v>
      </c>
      <c r="BN33" s="349" t="s">
        <v>198</v>
      </c>
      <c r="BO33" s="349" t="s">
        <v>198</v>
      </c>
      <c r="BP33" s="349" t="s">
        <v>198</v>
      </c>
      <c r="BQ33" s="349" t="s">
        <v>198</v>
      </c>
      <c r="BR33" s="349" t="s">
        <v>198</v>
      </c>
      <c r="BS33" s="349" t="s">
        <v>198</v>
      </c>
      <c r="BT33" s="349" t="s">
        <v>198</v>
      </c>
      <c r="BU33" s="349" t="s">
        <v>198</v>
      </c>
      <c r="BV33" s="349" t="s">
        <v>198</v>
      </c>
      <c r="BW33" s="349" t="s">
        <v>198</v>
      </c>
      <c r="BX33" s="349" t="s">
        <v>198</v>
      </c>
      <c r="BY33" s="349" t="s">
        <v>198</v>
      </c>
      <c r="BZ33" s="478" t="s">
        <v>198</v>
      </c>
      <c r="CA33" s="351" t="s">
        <v>198</v>
      </c>
    </row>
    <row r="34" customFormat="false" ht="12.75" hidden="false" customHeight="false" outlineLevel="0" collapsed="false">
      <c r="A34" s="9"/>
      <c r="B34" s="5"/>
      <c r="C34" s="5"/>
      <c r="D34" s="5"/>
      <c r="E34" s="5"/>
      <c r="F34" s="5"/>
      <c r="G34" s="5"/>
      <c r="H34" s="5"/>
      <c r="I34" s="5"/>
      <c r="J34" s="5"/>
      <c r="K34" s="5"/>
      <c r="L34" s="5"/>
      <c r="M34" s="6"/>
      <c r="P34" s="347" t="n">
        <v>154</v>
      </c>
      <c r="Q34" s="348" t="s">
        <v>198</v>
      </c>
      <c r="R34" s="349" t="s">
        <v>198</v>
      </c>
      <c r="S34" s="349" t="s">
        <v>198</v>
      </c>
      <c r="T34" s="349" t="s">
        <v>198</v>
      </c>
      <c r="U34" s="349" t="s">
        <v>198</v>
      </c>
      <c r="V34" s="349" t="s">
        <v>198</v>
      </c>
      <c r="W34" s="349" t="s">
        <v>198</v>
      </c>
      <c r="X34" s="349" t="s">
        <v>198</v>
      </c>
      <c r="Y34" s="349" t="s">
        <v>198</v>
      </c>
      <c r="Z34" s="349" t="s">
        <v>198</v>
      </c>
      <c r="AA34" s="349" t="s">
        <v>198</v>
      </c>
      <c r="AB34" s="349" t="s">
        <v>198</v>
      </c>
      <c r="AC34" s="349" t="s">
        <v>198</v>
      </c>
      <c r="AD34" s="349" t="s">
        <v>198</v>
      </c>
      <c r="AE34" s="349" t="s">
        <v>198</v>
      </c>
      <c r="AF34" s="349" t="s">
        <v>198</v>
      </c>
      <c r="AG34" s="349" t="s">
        <v>198</v>
      </c>
      <c r="AH34" s="349" t="s">
        <v>198</v>
      </c>
      <c r="AI34" s="349" t="s">
        <v>198</v>
      </c>
      <c r="AJ34" s="349" t="s">
        <v>198</v>
      </c>
      <c r="AK34" s="349" t="s">
        <v>198</v>
      </c>
      <c r="AL34" s="349" t="s">
        <v>198</v>
      </c>
      <c r="AM34" s="349" t="s">
        <v>198</v>
      </c>
      <c r="AN34" s="349" t="s">
        <v>198</v>
      </c>
      <c r="AO34" s="349" t="s">
        <v>198</v>
      </c>
      <c r="AP34" s="349" t="s">
        <v>198</v>
      </c>
      <c r="AQ34" s="349" t="s">
        <v>198</v>
      </c>
      <c r="AR34" s="349" t="s">
        <v>198</v>
      </c>
      <c r="AS34" s="349" t="s">
        <v>198</v>
      </c>
      <c r="AT34" s="349" t="s">
        <v>198</v>
      </c>
      <c r="AU34" s="349" t="s">
        <v>198</v>
      </c>
      <c r="AV34" s="349" t="s">
        <v>198</v>
      </c>
      <c r="AW34" s="349" t="s">
        <v>198</v>
      </c>
      <c r="AX34" s="349" t="s">
        <v>198</v>
      </c>
      <c r="AY34" s="349" t="s">
        <v>198</v>
      </c>
      <c r="AZ34" s="349" t="s">
        <v>198</v>
      </c>
      <c r="BA34" s="349" t="s">
        <v>198</v>
      </c>
      <c r="BB34" s="349" t="s">
        <v>198</v>
      </c>
      <c r="BC34" s="349" t="s">
        <v>198</v>
      </c>
      <c r="BD34" s="349" t="s">
        <v>198</v>
      </c>
      <c r="BE34" s="349" t="s">
        <v>198</v>
      </c>
      <c r="BF34" s="349" t="s">
        <v>198</v>
      </c>
      <c r="BG34" s="349" t="s">
        <v>198</v>
      </c>
      <c r="BH34" s="349" t="s">
        <v>198</v>
      </c>
      <c r="BI34" s="349" t="s">
        <v>198</v>
      </c>
      <c r="BJ34" s="349" t="s">
        <v>198</v>
      </c>
      <c r="BK34" s="349" t="s">
        <v>198</v>
      </c>
      <c r="BL34" s="349" t="s">
        <v>198</v>
      </c>
      <c r="BM34" s="349" t="s">
        <v>198</v>
      </c>
      <c r="BN34" s="349" t="s">
        <v>198</v>
      </c>
      <c r="BO34" s="349" t="s">
        <v>198</v>
      </c>
      <c r="BP34" s="349" t="s">
        <v>198</v>
      </c>
      <c r="BQ34" s="349" t="s">
        <v>198</v>
      </c>
      <c r="BR34" s="349" t="s">
        <v>198</v>
      </c>
      <c r="BS34" s="349" t="s">
        <v>198</v>
      </c>
      <c r="BT34" s="349" t="s">
        <v>198</v>
      </c>
      <c r="BU34" s="349" t="s">
        <v>198</v>
      </c>
      <c r="BV34" s="349" t="s">
        <v>198</v>
      </c>
      <c r="BW34" s="349" t="s">
        <v>198</v>
      </c>
      <c r="BX34" s="349" t="s">
        <v>198</v>
      </c>
      <c r="BY34" s="349" t="s">
        <v>198</v>
      </c>
      <c r="BZ34" s="478" t="s">
        <v>198</v>
      </c>
      <c r="CA34" s="351" t="s">
        <v>198</v>
      </c>
    </row>
    <row r="35" customFormat="false" ht="12.75" hidden="false" customHeight="false" outlineLevel="0" collapsed="false">
      <c r="A35" s="9"/>
      <c r="B35" s="5"/>
      <c r="C35" s="5"/>
      <c r="D35" s="5"/>
      <c r="E35" s="5"/>
      <c r="F35" s="5"/>
      <c r="G35" s="5"/>
      <c r="H35" s="5"/>
      <c r="I35" s="5"/>
      <c r="J35" s="5"/>
      <c r="K35" s="5"/>
      <c r="L35" s="5"/>
      <c r="M35" s="6"/>
      <c r="P35" s="347" t="n">
        <v>153</v>
      </c>
      <c r="Q35" s="348" t="s">
        <v>198</v>
      </c>
      <c r="R35" s="349" t="s">
        <v>198</v>
      </c>
      <c r="S35" s="349" t="s">
        <v>198</v>
      </c>
      <c r="T35" s="349" t="s">
        <v>198</v>
      </c>
      <c r="U35" s="349" t="s">
        <v>198</v>
      </c>
      <c r="V35" s="349" t="s">
        <v>198</v>
      </c>
      <c r="W35" s="349" t="s">
        <v>198</v>
      </c>
      <c r="X35" s="349" t="s">
        <v>198</v>
      </c>
      <c r="Y35" s="349" t="s">
        <v>198</v>
      </c>
      <c r="Z35" s="349" t="s">
        <v>198</v>
      </c>
      <c r="AA35" s="349" t="s">
        <v>198</v>
      </c>
      <c r="AB35" s="349" t="s">
        <v>198</v>
      </c>
      <c r="AC35" s="349" t="s">
        <v>198</v>
      </c>
      <c r="AD35" s="349" t="s">
        <v>198</v>
      </c>
      <c r="AE35" s="349" t="s">
        <v>198</v>
      </c>
      <c r="AF35" s="349" t="s">
        <v>198</v>
      </c>
      <c r="AG35" s="349" t="s">
        <v>198</v>
      </c>
      <c r="AH35" s="349" t="s">
        <v>198</v>
      </c>
      <c r="AI35" s="349" t="s">
        <v>198</v>
      </c>
      <c r="AJ35" s="349" t="s">
        <v>198</v>
      </c>
      <c r="AK35" s="349" t="s">
        <v>198</v>
      </c>
      <c r="AL35" s="349" t="s">
        <v>198</v>
      </c>
      <c r="AM35" s="349" t="s">
        <v>198</v>
      </c>
      <c r="AN35" s="349" t="s">
        <v>198</v>
      </c>
      <c r="AO35" s="349" t="s">
        <v>198</v>
      </c>
      <c r="AP35" s="349" t="s">
        <v>198</v>
      </c>
      <c r="AQ35" s="349" t="s">
        <v>198</v>
      </c>
      <c r="AR35" s="349" t="s">
        <v>198</v>
      </c>
      <c r="AS35" s="349" t="s">
        <v>198</v>
      </c>
      <c r="AT35" s="349" t="s">
        <v>198</v>
      </c>
      <c r="AU35" s="349" t="s">
        <v>198</v>
      </c>
      <c r="AV35" s="349" t="s">
        <v>198</v>
      </c>
      <c r="AW35" s="349" t="s">
        <v>198</v>
      </c>
      <c r="AX35" s="349" t="s">
        <v>198</v>
      </c>
      <c r="AY35" s="349" t="s">
        <v>198</v>
      </c>
      <c r="AZ35" s="349" t="s">
        <v>198</v>
      </c>
      <c r="BA35" s="349" t="s">
        <v>198</v>
      </c>
      <c r="BB35" s="349" t="s">
        <v>198</v>
      </c>
      <c r="BC35" s="349" t="s">
        <v>198</v>
      </c>
      <c r="BD35" s="349" t="s">
        <v>198</v>
      </c>
      <c r="BE35" s="349" t="s">
        <v>198</v>
      </c>
      <c r="BF35" s="349" t="s">
        <v>198</v>
      </c>
      <c r="BG35" s="349" t="s">
        <v>198</v>
      </c>
      <c r="BH35" s="349" t="s">
        <v>198</v>
      </c>
      <c r="BI35" s="349" t="s">
        <v>198</v>
      </c>
      <c r="BJ35" s="349" t="s">
        <v>198</v>
      </c>
      <c r="BK35" s="349" t="s">
        <v>198</v>
      </c>
      <c r="BL35" s="349" t="s">
        <v>198</v>
      </c>
      <c r="BM35" s="349" t="s">
        <v>198</v>
      </c>
      <c r="BN35" s="349" t="s">
        <v>198</v>
      </c>
      <c r="BO35" s="349" t="s">
        <v>198</v>
      </c>
      <c r="BP35" s="349" t="s">
        <v>198</v>
      </c>
      <c r="BQ35" s="349" t="s">
        <v>198</v>
      </c>
      <c r="BR35" s="349" t="s">
        <v>198</v>
      </c>
      <c r="BS35" s="349" t="s">
        <v>198</v>
      </c>
      <c r="BT35" s="349" t="s">
        <v>198</v>
      </c>
      <c r="BU35" s="349" t="s">
        <v>198</v>
      </c>
      <c r="BV35" s="349" t="s">
        <v>198</v>
      </c>
      <c r="BW35" s="349" t="s">
        <v>198</v>
      </c>
      <c r="BX35" s="349" t="s">
        <v>198</v>
      </c>
      <c r="BY35" s="349" t="s">
        <v>198</v>
      </c>
      <c r="BZ35" s="478" t="s">
        <v>198</v>
      </c>
      <c r="CA35" s="351" t="s">
        <v>198</v>
      </c>
    </row>
    <row r="36" customFormat="false" ht="12.75" hidden="false" customHeight="false" outlineLevel="0" collapsed="false">
      <c r="A36" s="9"/>
      <c r="B36" s="5" t="s">
        <v>199</v>
      </c>
      <c r="C36" s="5"/>
      <c r="D36" s="5" t="s">
        <v>136</v>
      </c>
      <c r="E36" s="352" t="n">
        <f aca="false">CA189</f>
        <v>2499.99965535127</v>
      </c>
      <c r="F36" s="5"/>
      <c r="G36" s="5"/>
      <c r="H36" s="5" t="s">
        <v>199</v>
      </c>
      <c r="I36" s="5"/>
      <c r="J36" s="5" t="s">
        <v>136</v>
      </c>
      <c r="K36" s="352" t="n">
        <f aca="false">CA856</f>
        <v>19.1291793701995</v>
      </c>
      <c r="L36" s="353" t="str">
        <f aca="false">IF(E36&lt;0.05," Very small","")</f>
        <v/>
      </c>
      <c r="M36" s="6"/>
      <c r="P36" s="347" t="n">
        <v>152</v>
      </c>
      <c r="Q36" s="348" t="s">
        <v>198</v>
      </c>
      <c r="R36" s="349" t="s">
        <v>198</v>
      </c>
      <c r="S36" s="349" t="s">
        <v>198</v>
      </c>
      <c r="T36" s="349" t="s">
        <v>198</v>
      </c>
      <c r="U36" s="349" t="s">
        <v>198</v>
      </c>
      <c r="V36" s="349" t="s">
        <v>198</v>
      </c>
      <c r="W36" s="349" t="s">
        <v>198</v>
      </c>
      <c r="X36" s="349" t="s">
        <v>198</v>
      </c>
      <c r="Y36" s="349" t="s">
        <v>198</v>
      </c>
      <c r="Z36" s="349" t="s">
        <v>198</v>
      </c>
      <c r="AA36" s="349" t="s">
        <v>198</v>
      </c>
      <c r="AB36" s="349" t="s">
        <v>198</v>
      </c>
      <c r="AC36" s="349" t="s">
        <v>198</v>
      </c>
      <c r="AD36" s="349" t="s">
        <v>198</v>
      </c>
      <c r="AE36" s="349" t="s">
        <v>198</v>
      </c>
      <c r="AF36" s="349" t="s">
        <v>198</v>
      </c>
      <c r="AG36" s="349" t="s">
        <v>198</v>
      </c>
      <c r="AH36" s="349" t="s">
        <v>198</v>
      </c>
      <c r="AI36" s="349" t="s">
        <v>198</v>
      </c>
      <c r="AJ36" s="349" t="s">
        <v>198</v>
      </c>
      <c r="AK36" s="349" t="s">
        <v>198</v>
      </c>
      <c r="AL36" s="349" t="s">
        <v>198</v>
      </c>
      <c r="AM36" s="349" t="s">
        <v>198</v>
      </c>
      <c r="AN36" s="349" t="s">
        <v>198</v>
      </c>
      <c r="AO36" s="349" t="s">
        <v>198</v>
      </c>
      <c r="AP36" s="349" t="s">
        <v>198</v>
      </c>
      <c r="AQ36" s="349" t="s">
        <v>198</v>
      </c>
      <c r="AR36" s="349" t="s">
        <v>198</v>
      </c>
      <c r="AS36" s="349" t="s">
        <v>198</v>
      </c>
      <c r="AT36" s="349" t="s">
        <v>198</v>
      </c>
      <c r="AU36" s="349" t="s">
        <v>198</v>
      </c>
      <c r="AV36" s="349" t="s">
        <v>198</v>
      </c>
      <c r="AW36" s="349" t="s">
        <v>198</v>
      </c>
      <c r="AX36" s="349" t="s">
        <v>198</v>
      </c>
      <c r="AY36" s="349" t="s">
        <v>198</v>
      </c>
      <c r="AZ36" s="349" t="s">
        <v>198</v>
      </c>
      <c r="BA36" s="349" t="s">
        <v>198</v>
      </c>
      <c r="BB36" s="349" t="s">
        <v>198</v>
      </c>
      <c r="BC36" s="349" t="s">
        <v>198</v>
      </c>
      <c r="BD36" s="349" t="s">
        <v>198</v>
      </c>
      <c r="BE36" s="349" t="s">
        <v>198</v>
      </c>
      <c r="BF36" s="349" t="s">
        <v>198</v>
      </c>
      <c r="BG36" s="349" t="s">
        <v>198</v>
      </c>
      <c r="BH36" s="349" t="s">
        <v>198</v>
      </c>
      <c r="BI36" s="349" t="s">
        <v>198</v>
      </c>
      <c r="BJ36" s="349" t="s">
        <v>198</v>
      </c>
      <c r="BK36" s="349" t="s">
        <v>198</v>
      </c>
      <c r="BL36" s="349" t="s">
        <v>198</v>
      </c>
      <c r="BM36" s="349" t="s">
        <v>198</v>
      </c>
      <c r="BN36" s="349" t="s">
        <v>198</v>
      </c>
      <c r="BO36" s="349" t="s">
        <v>198</v>
      </c>
      <c r="BP36" s="349" t="s">
        <v>198</v>
      </c>
      <c r="BQ36" s="349" t="s">
        <v>198</v>
      </c>
      <c r="BR36" s="349" t="s">
        <v>198</v>
      </c>
      <c r="BS36" s="349" t="s">
        <v>198</v>
      </c>
      <c r="BT36" s="349" t="s">
        <v>198</v>
      </c>
      <c r="BU36" s="349" t="s">
        <v>198</v>
      </c>
      <c r="BV36" s="349" t="s">
        <v>198</v>
      </c>
      <c r="BW36" s="349" t="s">
        <v>198</v>
      </c>
      <c r="BX36" s="349" t="s">
        <v>198</v>
      </c>
      <c r="BY36" s="349" t="s">
        <v>198</v>
      </c>
      <c r="BZ36" s="478" t="s">
        <v>198</v>
      </c>
      <c r="CA36" s="351" t="s">
        <v>198</v>
      </c>
    </row>
    <row r="37" customFormat="false" ht="12.75" hidden="false" customHeight="false" outlineLevel="0" collapsed="false">
      <c r="A37" s="9"/>
      <c r="B37" s="5"/>
      <c r="C37" s="5"/>
      <c r="D37" s="5" t="s">
        <v>137</v>
      </c>
      <c r="E37" s="352" t="n">
        <f aca="false">CA854</f>
        <v>5000</v>
      </c>
      <c r="F37" s="5"/>
      <c r="G37" s="5"/>
      <c r="H37" s="5"/>
      <c r="I37" s="5"/>
      <c r="J37" s="5" t="s">
        <v>137</v>
      </c>
      <c r="K37" s="352" t="n">
        <f aca="false">CA857</f>
        <v>44.0305864171508</v>
      </c>
      <c r="L37" s="353" t="str">
        <f aca="false">IF(E36&lt;0.05," samples","")</f>
        <v/>
      </c>
      <c r="M37" s="6"/>
      <c r="P37" s="347" t="n">
        <v>151</v>
      </c>
      <c r="Q37" s="348" t="s">
        <v>198</v>
      </c>
      <c r="R37" s="349" t="s">
        <v>198</v>
      </c>
      <c r="S37" s="349" t="s">
        <v>198</v>
      </c>
      <c r="T37" s="349" t="s">
        <v>198</v>
      </c>
      <c r="U37" s="349" t="s">
        <v>198</v>
      </c>
      <c r="V37" s="349" t="s">
        <v>198</v>
      </c>
      <c r="W37" s="349" t="s">
        <v>198</v>
      </c>
      <c r="X37" s="349" t="s">
        <v>198</v>
      </c>
      <c r="Y37" s="349" t="s">
        <v>198</v>
      </c>
      <c r="Z37" s="349" t="s">
        <v>198</v>
      </c>
      <c r="AA37" s="349" t="s">
        <v>198</v>
      </c>
      <c r="AB37" s="349" t="s">
        <v>198</v>
      </c>
      <c r="AC37" s="349" t="s">
        <v>198</v>
      </c>
      <c r="AD37" s="349" t="s">
        <v>198</v>
      </c>
      <c r="AE37" s="349" t="s">
        <v>198</v>
      </c>
      <c r="AF37" s="349" t="s">
        <v>198</v>
      </c>
      <c r="AG37" s="349" t="s">
        <v>198</v>
      </c>
      <c r="AH37" s="349" t="s">
        <v>198</v>
      </c>
      <c r="AI37" s="349" t="s">
        <v>198</v>
      </c>
      <c r="AJ37" s="349" t="s">
        <v>198</v>
      </c>
      <c r="AK37" s="349" t="s">
        <v>198</v>
      </c>
      <c r="AL37" s="349" t="s">
        <v>198</v>
      </c>
      <c r="AM37" s="349" t="s">
        <v>198</v>
      </c>
      <c r="AN37" s="349" t="s">
        <v>198</v>
      </c>
      <c r="AO37" s="349" t="s">
        <v>198</v>
      </c>
      <c r="AP37" s="349" t="s">
        <v>198</v>
      </c>
      <c r="AQ37" s="349" t="s">
        <v>198</v>
      </c>
      <c r="AR37" s="349" t="s">
        <v>198</v>
      </c>
      <c r="AS37" s="349" t="s">
        <v>198</v>
      </c>
      <c r="AT37" s="349" t="s">
        <v>198</v>
      </c>
      <c r="AU37" s="349" t="s">
        <v>198</v>
      </c>
      <c r="AV37" s="349" t="s">
        <v>198</v>
      </c>
      <c r="AW37" s="349" t="s">
        <v>198</v>
      </c>
      <c r="AX37" s="349" t="s">
        <v>198</v>
      </c>
      <c r="AY37" s="349" t="s">
        <v>198</v>
      </c>
      <c r="AZ37" s="349" t="s">
        <v>198</v>
      </c>
      <c r="BA37" s="349" t="s">
        <v>198</v>
      </c>
      <c r="BB37" s="349" t="s">
        <v>198</v>
      </c>
      <c r="BC37" s="349" t="s">
        <v>198</v>
      </c>
      <c r="BD37" s="349" t="s">
        <v>198</v>
      </c>
      <c r="BE37" s="349" t="s">
        <v>198</v>
      </c>
      <c r="BF37" s="349" t="s">
        <v>198</v>
      </c>
      <c r="BG37" s="349" t="s">
        <v>198</v>
      </c>
      <c r="BH37" s="349" t="s">
        <v>198</v>
      </c>
      <c r="BI37" s="349" t="s">
        <v>198</v>
      </c>
      <c r="BJ37" s="349" t="s">
        <v>198</v>
      </c>
      <c r="BK37" s="349" t="s">
        <v>198</v>
      </c>
      <c r="BL37" s="349" t="s">
        <v>198</v>
      </c>
      <c r="BM37" s="349" t="s">
        <v>198</v>
      </c>
      <c r="BN37" s="349" t="s">
        <v>198</v>
      </c>
      <c r="BO37" s="349" t="s">
        <v>198</v>
      </c>
      <c r="BP37" s="349" t="s">
        <v>198</v>
      </c>
      <c r="BQ37" s="349" t="s">
        <v>198</v>
      </c>
      <c r="BR37" s="349" t="s">
        <v>198</v>
      </c>
      <c r="BS37" s="349" t="s">
        <v>198</v>
      </c>
      <c r="BT37" s="349" t="s">
        <v>198</v>
      </c>
      <c r="BU37" s="349" t="s">
        <v>198</v>
      </c>
      <c r="BV37" s="349" t="s">
        <v>198</v>
      </c>
      <c r="BW37" s="349" t="s">
        <v>198</v>
      </c>
      <c r="BX37" s="349" t="s">
        <v>198</v>
      </c>
      <c r="BY37" s="349" t="s">
        <v>198</v>
      </c>
      <c r="BZ37" s="478" t="s">
        <v>198</v>
      </c>
      <c r="CA37" s="351" t="s">
        <v>198</v>
      </c>
    </row>
    <row r="38" customFormat="false" ht="12.75" hidden="false" customHeight="false" outlineLevel="0" collapsed="false">
      <c r="A38" s="9"/>
      <c r="B38" s="5"/>
      <c r="C38" s="5"/>
      <c r="D38" s="5"/>
      <c r="E38" s="5"/>
      <c r="F38" s="5"/>
      <c r="G38" s="5"/>
      <c r="H38" s="5"/>
      <c r="I38" s="5"/>
      <c r="J38" s="5"/>
      <c r="K38" s="5"/>
      <c r="L38" s="5"/>
      <c r="M38" s="6"/>
      <c r="P38" s="347" t="n">
        <v>150</v>
      </c>
      <c r="Q38" s="348" t="s">
        <v>198</v>
      </c>
      <c r="R38" s="349" t="s">
        <v>198</v>
      </c>
      <c r="S38" s="349" t="s">
        <v>198</v>
      </c>
      <c r="T38" s="349" t="s">
        <v>198</v>
      </c>
      <c r="U38" s="349" t="s">
        <v>198</v>
      </c>
      <c r="V38" s="349" t="s">
        <v>198</v>
      </c>
      <c r="W38" s="349" t="s">
        <v>198</v>
      </c>
      <c r="X38" s="349" t="s">
        <v>198</v>
      </c>
      <c r="Y38" s="349" t="s">
        <v>198</v>
      </c>
      <c r="Z38" s="349" t="s">
        <v>198</v>
      </c>
      <c r="AA38" s="349" t="s">
        <v>198</v>
      </c>
      <c r="AB38" s="349" t="s">
        <v>198</v>
      </c>
      <c r="AC38" s="349" t="s">
        <v>198</v>
      </c>
      <c r="AD38" s="349" t="s">
        <v>198</v>
      </c>
      <c r="AE38" s="349" t="s">
        <v>198</v>
      </c>
      <c r="AF38" s="349" t="s">
        <v>198</v>
      </c>
      <c r="AG38" s="349" t="s">
        <v>198</v>
      </c>
      <c r="AH38" s="349" t="s">
        <v>198</v>
      </c>
      <c r="AI38" s="349" t="s">
        <v>198</v>
      </c>
      <c r="AJ38" s="349" t="s">
        <v>198</v>
      </c>
      <c r="AK38" s="349" t="s">
        <v>198</v>
      </c>
      <c r="AL38" s="349" t="s">
        <v>198</v>
      </c>
      <c r="AM38" s="349" t="s">
        <v>198</v>
      </c>
      <c r="AN38" s="349" t="s">
        <v>198</v>
      </c>
      <c r="AO38" s="349" t="s">
        <v>198</v>
      </c>
      <c r="AP38" s="349" t="s">
        <v>198</v>
      </c>
      <c r="AQ38" s="349" t="s">
        <v>198</v>
      </c>
      <c r="AR38" s="349" t="s">
        <v>198</v>
      </c>
      <c r="AS38" s="349" t="s">
        <v>198</v>
      </c>
      <c r="AT38" s="349" t="s">
        <v>198</v>
      </c>
      <c r="AU38" s="349" t="s">
        <v>198</v>
      </c>
      <c r="AV38" s="349" t="s">
        <v>198</v>
      </c>
      <c r="AW38" s="349" t="s">
        <v>198</v>
      </c>
      <c r="AX38" s="349" t="s">
        <v>198</v>
      </c>
      <c r="AY38" s="349" t="s">
        <v>198</v>
      </c>
      <c r="AZ38" s="349" t="s">
        <v>198</v>
      </c>
      <c r="BA38" s="349" t="s">
        <v>198</v>
      </c>
      <c r="BB38" s="349" t="s">
        <v>198</v>
      </c>
      <c r="BC38" s="349" t="s">
        <v>198</v>
      </c>
      <c r="BD38" s="349" t="s">
        <v>198</v>
      </c>
      <c r="BE38" s="349" t="s">
        <v>198</v>
      </c>
      <c r="BF38" s="349" t="s">
        <v>198</v>
      </c>
      <c r="BG38" s="349" t="s">
        <v>198</v>
      </c>
      <c r="BH38" s="349" t="s">
        <v>198</v>
      </c>
      <c r="BI38" s="349" t="s">
        <v>198</v>
      </c>
      <c r="BJ38" s="349" t="s">
        <v>198</v>
      </c>
      <c r="BK38" s="349" t="s">
        <v>198</v>
      </c>
      <c r="BL38" s="349" t="s">
        <v>198</v>
      </c>
      <c r="BM38" s="349" t="s">
        <v>198</v>
      </c>
      <c r="BN38" s="349" t="s">
        <v>198</v>
      </c>
      <c r="BO38" s="349" t="s">
        <v>198</v>
      </c>
      <c r="BP38" s="349" t="s">
        <v>198</v>
      </c>
      <c r="BQ38" s="349" t="s">
        <v>198</v>
      </c>
      <c r="BR38" s="349" t="s">
        <v>198</v>
      </c>
      <c r="BS38" s="349" t="s">
        <v>198</v>
      </c>
      <c r="BT38" s="349" t="s">
        <v>198</v>
      </c>
      <c r="BU38" s="349" t="s">
        <v>198</v>
      </c>
      <c r="BV38" s="349" t="s">
        <v>198</v>
      </c>
      <c r="BW38" s="349" t="s">
        <v>198</v>
      </c>
      <c r="BX38" s="349" t="s">
        <v>198</v>
      </c>
      <c r="BY38" s="349" t="s">
        <v>198</v>
      </c>
      <c r="BZ38" s="478" t="s">
        <v>198</v>
      </c>
      <c r="CA38" s="351" t="s">
        <v>198</v>
      </c>
    </row>
    <row r="39" customFormat="false" ht="12.75" hidden="false" customHeight="false" outlineLevel="0" collapsed="false">
      <c r="A39" s="9"/>
      <c r="B39" s="327" t="s">
        <v>200</v>
      </c>
      <c r="C39" s="5"/>
      <c r="D39" s="5"/>
      <c r="E39" s="5"/>
      <c r="F39" s="5"/>
      <c r="G39" s="5"/>
      <c r="H39" s="327" t="s">
        <v>201</v>
      </c>
      <c r="I39" s="5"/>
      <c r="J39" s="5"/>
      <c r="K39" s="5"/>
      <c r="L39" s="5"/>
      <c r="M39" s="6"/>
      <c r="P39" s="347" t="n">
        <v>149</v>
      </c>
      <c r="Q39" s="348" t="s">
        <v>198</v>
      </c>
      <c r="R39" s="349" t="s">
        <v>198</v>
      </c>
      <c r="S39" s="349" t="s">
        <v>198</v>
      </c>
      <c r="T39" s="349" t="s">
        <v>198</v>
      </c>
      <c r="U39" s="349" t="s">
        <v>198</v>
      </c>
      <c r="V39" s="349" t="s">
        <v>198</v>
      </c>
      <c r="W39" s="349" t="s">
        <v>198</v>
      </c>
      <c r="X39" s="349" t="s">
        <v>198</v>
      </c>
      <c r="Y39" s="349" t="s">
        <v>198</v>
      </c>
      <c r="Z39" s="349" t="s">
        <v>198</v>
      </c>
      <c r="AA39" s="349" t="s">
        <v>198</v>
      </c>
      <c r="AB39" s="349" t="s">
        <v>198</v>
      </c>
      <c r="AC39" s="349" t="s">
        <v>198</v>
      </c>
      <c r="AD39" s="349" t="s">
        <v>198</v>
      </c>
      <c r="AE39" s="349" t="s">
        <v>198</v>
      </c>
      <c r="AF39" s="349" t="s">
        <v>198</v>
      </c>
      <c r="AG39" s="349" t="s">
        <v>198</v>
      </c>
      <c r="AH39" s="349" t="s">
        <v>198</v>
      </c>
      <c r="AI39" s="349" t="s">
        <v>198</v>
      </c>
      <c r="AJ39" s="349" t="s">
        <v>198</v>
      </c>
      <c r="AK39" s="349" t="s">
        <v>198</v>
      </c>
      <c r="AL39" s="349" t="s">
        <v>198</v>
      </c>
      <c r="AM39" s="349" t="s">
        <v>198</v>
      </c>
      <c r="AN39" s="349" t="s">
        <v>198</v>
      </c>
      <c r="AO39" s="349" t="s">
        <v>198</v>
      </c>
      <c r="AP39" s="349" t="s">
        <v>198</v>
      </c>
      <c r="AQ39" s="349" t="s">
        <v>198</v>
      </c>
      <c r="AR39" s="349" t="s">
        <v>198</v>
      </c>
      <c r="AS39" s="349" t="s">
        <v>198</v>
      </c>
      <c r="AT39" s="349" t="s">
        <v>198</v>
      </c>
      <c r="AU39" s="349" t="s">
        <v>198</v>
      </c>
      <c r="AV39" s="349" t="s">
        <v>198</v>
      </c>
      <c r="AW39" s="349" t="s">
        <v>198</v>
      </c>
      <c r="AX39" s="349" t="s">
        <v>198</v>
      </c>
      <c r="AY39" s="349" t="s">
        <v>198</v>
      </c>
      <c r="AZ39" s="349" t="s">
        <v>198</v>
      </c>
      <c r="BA39" s="349" t="s">
        <v>198</v>
      </c>
      <c r="BB39" s="349" t="s">
        <v>198</v>
      </c>
      <c r="BC39" s="349" t="s">
        <v>198</v>
      </c>
      <c r="BD39" s="349" t="s">
        <v>198</v>
      </c>
      <c r="BE39" s="349" t="s">
        <v>198</v>
      </c>
      <c r="BF39" s="349" t="s">
        <v>198</v>
      </c>
      <c r="BG39" s="349" t="s">
        <v>198</v>
      </c>
      <c r="BH39" s="349" t="s">
        <v>198</v>
      </c>
      <c r="BI39" s="349" t="s">
        <v>198</v>
      </c>
      <c r="BJ39" s="349" t="s">
        <v>198</v>
      </c>
      <c r="BK39" s="349" t="s">
        <v>198</v>
      </c>
      <c r="BL39" s="349" t="s">
        <v>198</v>
      </c>
      <c r="BM39" s="349" t="s">
        <v>198</v>
      </c>
      <c r="BN39" s="349" t="s">
        <v>198</v>
      </c>
      <c r="BO39" s="349" t="s">
        <v>198</v>
      </c>
      <c r="BP39" s="349" t="s">
        <v>198</v>
      </c>
      <c r="BQ39" s="349" t="s">
        <v>198</v>
      </c>
      <c r="BR39" s="349" t="s">
        <v>198</v>
      </c>
      <c r="BS39" s="349" t="s">
        <v>198</v>
      </c>
      <c r="BT39" s="349" t="s">
        <v>198</v>
      </c>
      <c r="BU39" s="349" t="s">
        <v>198</v>
      </c>
      <c r="BV39" s="349" t="s">
        <v>198</v>
      </c>
      <c r="BW39" s="349" t="s">
        <v>198</v>
      </c>
      <c r="BX39" s="349" t="s">
        <v>198</v>
      </c>
      <c r="BY39" s="349" t="s">
        <v>198</v>
      </c>
      <c r="BZ39" s="478" t="s">
        <v>198</v>
      </c>
      <c r="CA39" s="351" t="s">
        <v>198</v>
      </c>
    </row>
    <row r="40" customFormat="false" ht="12.75" hidden="false" customHeight="false" outlineLevel="0" collapsed="false">
      <c r="A40" s="9"/>
      <c r="B40" s="5"/>
      <c r="C40" s="5"/>
      <c r="D40" s="5"/>
      <c r="E40" s="5"/>
      <c r="F40" s="5"/>
      <c r="G40" s="5"/>
      <c r="H40" s="5"/>
      <c r="I40" s="5"/>
      <c r="J40" s="5"/>
      <c r="K40" s="5"/>
      <c r="L40" s="5"/>
      <c r="M40" s="6"/>
      <c r="P40" s="347" t="n">
        <v>148</v>
      </c>
      <c r="Q40" s="348" t="s">
        <v>198</v>
      </c>
      <c r="R40" s="349" t="s">
        <v>198</v>
      </c>
      <c r="S40" s="349" t="s">
        <v>198</v>
      </c>
      <c r="T40" s="349" t="s">
        <v>198</v>
      </c>
      <c r="U40" s="349" t="s">
        <v>198</v>
      </c>
      <c r="V40" s="349" t="s">
        <v>198</v>
      </c>
      <c r="W40" s="349" t="s">
        <v>198</v>
      </c>
      <c r="X40" s="349" t="s">
        <v>198</v>
      </c>
      <c r="Y40" s="349" t="s">
        <v>198</v>
      </c>
      <c r="Z40" s="349" t="s">
        <v>198</v>
      </c>
      <c r="AA40" s="349" t="s">
        <v>198</v>
      </c>
      <c r="AB40" s="349" t="s">
        <v>198</v>
      </c>
      <c r="AC40" s="349" t="s">
        <v>198</v>
      </c>
      <c r="AD40" s="349" t="s">
        <v>198</v>
      </c>
      <c r="AE40" s="349" t="s">
        <v>198</v>
      </c>
      <c r="AF40" s="349" t="s">
        <v>198</v>
      </c>
      <c r="AG40" s="349" t="s">
        <v>198</v>
      </c>
      <c r="AH40" s="349" t="s">
        <v>198</v>
      </c>
      <c r="AI40" s="349" t="s">
        <v>198</v>
      </c>
      <c r="AJ40" s="349" t="s">
        <v>198</v>
      </c>
      <c r="AK40" s="349" t="s">
        <v>198</v>
      </c>
      <c r="AL40" s="349" t="s">
        <v>198</v>
      </c>
      <c r="AM40" s="349" t="s">
        <v>198</v>
      </c>
      <c r="AN40" s="349" t="s">
        <v>198</v>
      </c>
      <c r="AO40" s="349" t="s">
        <v>198</v>
      </c>
      <c r="AP40" s="349" t="s">
        <v>198</v>
      </c>
      <c r="AQ40" s="349" t="s">
        <v>198</v>
      </c>
      <c r="AR40" s="349" t="s">
        <v>198</v>
      </c>
      <c r="AS40" s="349" t="s">
        <v>198</v>
      </c>
      <c r="AT40" s="349" t="s">
        <v>198</v>
      </c>
      <c r="AU40" s="349" t="s">
        <v>198</v>
      </c>
      <c r="AV40" s="349" t="s">
        <v>198</v>
      </c>
      <c r="AW40" s="349" t="s">
        <v>198</v>
      </c>
      <c r="AX40" s="349" t="s">
        <v>198</v>
      </c>
      <c r="AY40" s="349" t="s">
        <v>198</v>
      </c>
      <c r="AZ40" s="349" t="s">
        <v>198</v>
      </c>
      <c r="BA40" s="349" t="s">
        <v>198</v>
      </c>
      <c r="BB40" s="349" t="s">
        <v>198</v>
      </c>
      <c r="BC40" s="349" t="s">
        <v>198</v>
      </c>
      <c r="BD40" s="349" t="s">
        <v>198</v>
      </c>
      <c r="BE40" s="349" t="s">
        <v>198</v>
      </c>
      <c r="BF40" s="349" t="s">
        <v>198</v>
      </c>
      <c r="BG40" s="349" t="s">
        <v>198</v>
      </c>
      <c r="BH40" s="349" t="s">
        <v>198</v>
      </c>
      <c r="BI40" s="349" t="s">
        <v>198</v>
      </c>
      <c r="BJ40" s="349" t="s">
        <v>198</v>
      </c>
      <c r="BK40" s="349" t="s">
        <v>198</v>
      </c>
      <c r="BL40" s="349" t="s">
        <v>198</v>
      </c>
      <c r="BM40" s="349" t="s">
        <v>198</v>
      </c>
      <c r="BN40" s="349" t="s">
        <v>198</v>
      </c>
      <c r="BO40" s="349" t="s">
        <v>198</v>
      </c>
      <c r="BP40" s="349" t="s">
        <v>198</v>
      </c>
      <c r="BQ40" s="349" t="s">
        <v>198</v>
      </c>
      <c r="BR40" s="349" t="s">
        <v>198</v>
      </c>
      <c r="BS40" s="349" t="s">
        <v>198</v>
      </c>
      <c r="BT40" s="349" t="s">
        <v>198</v>
      </c>
      <c r="BU40" s="349" t="s">
        <v>198</v>
      </c>
      <c r="BV40" s="349" t="s">
        <v>198</v>
      </c>
      <c r="BW40" s="349" t="s">
        <v>198</v>
      </c>
      <c r="BX40" s="349" t="s">
        <v>198</v>
      </c>
      <c r="BY40" s="349" t="s">
        <v>198</v>
      </c>
      <c r="BZ40" s="478" t="s">
        <v>198</v>
      </c>
      <c r="CA40" s="351" t="s">
        <v>198</v>
      </c>
    </row>
    <row r="41" customFormat="false" ht="12.75" hidden="false" customHeight="false" outlineLevel="0" collapsed="false">
      <c r="A41" s="9"/>
      <c r="B41" s="5"/>
      <c r="C41" s="5"/>
      <c r="D41" s="5"/>
      <c r="E41" s="5"/>
      <c r="F41" s="5"/>
      <c r="G41" s="5"/>
      <c r="H41" s="5"/>
      <c r="I41" s="5"/>
      <c r="J41" s="5"/>
      <c r="K41" s="5"/>
      <c r="L41" s="5"/>
      <c r="M41" s="6"/>
      <c r="P41" s="347" t="n">
        <v>147</v>
      </c>
      <c r="Q41" s="348" t="s">
        <v>198</v>
      </c>
      <c r="R41" s="349" t="s">
        <v>198</v>
      </c>
      <c r="S41" s="349" t="s">
        <v>198</v>
      </c>
      <c r="T41" s="349" t="s">
        <v>198</v>
      </c>
      <c r="U41" s="349" t="s">
        <v>198</v>
      </c>
      <c r="V41" s="349" t="s">
        <v>198</v>
      </c>
      <c r="W41" s="349" t="s">
        <v>198</v>
      </c>
      <c r="X41" s="349" t="s">
        <v>198</v>
      </c>
      <c r="Y41" s="349" t="s">
        <v>198</v>
      </c>
      <c r="Z41" s="349" t="s">
        <v>198</v>
      </c>
      <c r="AA41" s="349" t="s">
        <v>198</v>
      </c>
      <c r="AB41" s="349" t="s">
        <v>198</v>
      </c>
      <c r="AC41" s="349" t="s">
        <v>198</v>
      </c>
      <c r="AD41" s="349" t="s">
        <v>198</v>
      </c>
      <c r="AE41" s="349" t="s">
        <v>198</v>
      </c>
      <c r="AF41" s="349" t="s">
        <v>198</v>
      </c>
      <c r="AG41" s="349" t="s">
        <v>198</v>
      </c>
      <c r="AH41" s="349" t="s">
        <v>198</v>
      </c>
      <c r="AI41" s="349" t="s">
        <v>198</v>
      </c>
      <c r="AJ41" s="349" t="s">
        <v>198</v>
      </c>
      <c r="AK41" s="349" t="s">
        <v>198</v>
      </c>
      <c r="AL41" s="349" t="s">
        <v>198</v>
      </c>
      <c r="AM41" s="349" t="s">
        <v>198</v>
      </c>
      <c r="AN41" s="349" t="s">
        <v>198</v>
      </c>
      <c r="AO41" s="349" t="s">
        <v>198</v>
      </c>
      <c r="AP41" s="349" t="s">
        <v>198</v>
      </c>
      <c r="AQ41" s="349" t="s">
        <v>198</v>
      </c>
      <c r="AR41" s="349" t="s">
        <v>198</v>
      </c>
      <c r="AS41" s="349" t="s">
        <v>198</v>
      </c>
      <c r="AT41" s="349" t="s">
        <v>198</v>
      </c>
      <c r="AU41" s="349" t="s">
        <v>198</v>
      </c>
      <c r="AV41" s="349" t="s">
        <v>198</v>
      </c>
      <c r="AW41" s="349" t="s">
        <v>198</v>
      </c>
      <c r="AX41" s="349" t="s">
        <v>198</v>
      </c>
      <c r="AY41" s="349" t="s">
        <v>198</v>
      </c>
      <c r="AZ41" s="349" t="s">
        <v>198</v>
      </c>
      <c r="BA41" s="349" t="s">
        <v>198</v>
      </c>
      <c r="BB41" s="349" t="s">
        <v>198</v>
      </c>
      <c r="BC41" s="349" t="s">
        <v>198</v>
      </c>
      <c r="BD41" s="349" t="s">
        <v>198</v>
      </c>
      <c r="BE41" s="349" t="s">
        <v>198</v>
      </c>
      <c r="BF41" s="349" t="s">
        <v>198</v>
      </c>
      <c r="BG41" s="349" t="s">
        <v>198</v>
      </c>
      <c r="BH41" s="349" t="s">
        <v>198</v>
      </c>
      <c r="BI41" s="349" t="s">
        <v>198</v>
      </c>
      <c r="BJ41" s="349" t="s">
        <v>198</v>
      </c>
      <c r="BK41" s="349" t="s">
        <v>198</v>
      </c>
      <c r="BL41" s="349" t="s">
        <v>198</v>
      </c>
      <c r="BM41" s="349" t="s">
        <v>198</v>
      </c>
      <c r="BN41" s="349" t="s">
        <v>198</v>
      </c>
      <c r="BO41" s="349" t="s">
        <v>198</v>
      </c>
      <c r="BP41" s="349" t="s">
        <v>198</v>
      </c>
      <c r="BQ41" s="349" t="s">
        <v>198</v>
      </c>
      <c r="BR41" s="349" t="s">
        <v>198</v>
      </c>
      <c r="BS41" s="349" t="s">
        <v>198</v>
      </c>
      <c r="BT41" s="349" t="s">
        <v>198</v>
      </c>
      <c r="BU41" s="349" t="s">
        <v>198</v>
      </c>
      <c r="BV41" s="349" t="s">
        <v>198</v>
      </c>
      <c r="BW41" s="349" t="s">
        <v>198</v>
      </c>
      <c r="BX41" s="349" t="s">
        <v>198</v>
      </c>
      <c r="BY41" s="349" t="s">
        <v>198</v>
      </c>
      <c r="BZ41" s="478" t="s">
        <v>198</v>
      </c>
      <c r="CA41" s="351" t="s">
        <v>198</v>
      </c>
    </row>
    <row r="42" customFormat="false" ht="12.75" hidden="false" customHeight="false" outlineLevel="0" collapsed="false">
      <c r="A42" s="9"/>
      <c r="B42" s="5"/>
      <c r="C42" s="5"/>
      <c r="D42" s="5"/>
      <c r="E42" s="5"/>
      <c r="F42" s="5"/>
      <c r="G42" s="5"/>
      <c r="H42" s="5"/>
      <c r="I42" s="5"/>
      <c r="J42" s="5"/>
      <c r="K42" s="5"/>
      <c r="L42" s="5"/>
      <c r="M42" s="6"/>
      <c r="P42" s="347" t="n">
        <v>146</v>
      </c>
      <c r="Q42" s="348" t="s">
        <v>198</v>
      </c>
      <c r="R42" s="349" t="s">
        <v>198</v>
      </c>
      <c r="S42" s="349" t="s">
        <v>198</v>
      </c>
      <c r="T42" s="349" t="s">
        <v>198</v>
      </c>
      <c r="U42" s="349" t="s">
        <v>198</v>
      </c>
      <c r="V42" s="349" t="s">
        <v>198</v>
      </c>
      <c r="W42" s="349" t="s">
        <v>198</v>
      </c>
      <c r="X42" s="349" t="s">
        <v>198</v>
      </c>
      <c r="Y42" s="349" t="s">
        <v>198</v>
      </c>
      <c r="Z42" s="349" t="s">
        <v>198</v>
      </c>
      <c r="AA42" s="349" t="s">
        <v>198</v>
      </c>
      <c r="AB42" s="349" t="s">
        <v>198</v>
      </c>
      <c r="AC42" s="349" t="s">
        <v>198</v>
      </c>
      <c r="AD42" s="349" t="s">
        <v>198</v>
      </c>
      <c r="AE42" s="349" t="s">
        <v>198</v>
      </c>
      <c r="AF42" s="349" t="s">
        <v>198</v>
      </c>
      <c r="AG42" s="349" t="s">
        <v>198</v>
      </c>
      <c r="AH42" s="349" t="s">
        <v>198</v>
      </c>
      <c r="AI42" s="349" t="s">
        <v>198</v>
      </c>
      <c r="AJ42" s="349" t="s">
        <v>198</v>
      </c>
      <c r="AK42" s="349" t="s">
        <v>198</v>
      </c>
      <c r="AL42" s="349" t="s">
        <v>198</v>
      </c>
      <c r="AM42" s="349" t="s">
        <v>198</v>
      </c>
      <c r="AN42" s="349" t="s">
        <v>198</v>
      </c>
      <c r="AO42" s="349" t="s">
        <v>198</v>
      </c>
      <c r="AP42" s="349" t="s">
        <v>198</v>
      </c>
      <c r="AQ42" s="349" t="s">
        <v>198</v>
      </c>
      <c r="AR42" s="349" t="s">
        <v>198</v>
      </c>
      <c r="AS42" s="349" t="s">
        <v>198</v>
      </c>
      <c r="AT42" s="349" t="s">
        <v>198</v>
      </c>
      <c r="AU42" s="349" t="s">
        <v>198</v>
      </c>
      <c r="AV42" s="349" t="s">
        <v>198</v>
      </c>
      <c r="AW42" s="349" t="s">
        <v>198</v>
      </c>
      <c r="AX42" s="349" t="s">
        <v>198</v>
      </c>
      <c r="AY42" s="349" t="s">
        <v>198</v>
      </c>
      <c r="AZ42" s="349" t="s">
        <v>198</v>
      </c>
      <c r="BA42" s="349" t="s">
        <v>198</v>
      </c>
      <c r="BB42" s="349" t="s">
        <v>198</v>
      </c>
      <c r="BC42" s="349" t="s">
        <v>198</v>
      </c>
      <c r="BD42" s="349" t="s">
        <v>198</v>
      </c>
      <c r="BE42" s="349" t="s">
        <v>198</v>
      </c>
      <c r="BF42" s="349" t="s">
        <v>198</v>
      </c>
      <c r="BG42" s="349" t="s">
        <v>198</v>
      </c>
      <c r="BH42" s="349" t="s">
        <v>198</v>
      </c>
      <c r="BI42" s="349" t="s">
        <v>198</v>
      </c>
      <c r="BJ42" s="349" t="s">
        <v>198</v>
      </c>
      <c r="BK42" s="349" t="s">
        <v>198</v>
      </c>
      <c r="BL42" s="349" t="s">
        <v>198</v>
      </c>
      <c r="BM42" s="349" t="s">
        <v>198</v>
      </c>
      <c r="BN42" s="349" t="s">
        <v>198</v>
      </c>
      <c r="BO42" s="349" t="s">
        <v>198</v>
      </c>
      <c r="BP42" s="349" t="s">
        <v>198</v>
      </c>
      <c r="BQ42" s="349" t="s">
        <v>198</v>
      </c>
      <c r="BR42" s="349" t="s">
        <v>198</v>
      </c>
      <c r="BS42" s="349" t="s">
        <v>198</v>
      </c>
      <c r="BT42" s="349" t="s">
        <v>198</v>
      </c>
      <c r="BU42" s="349" t="s">
        <v>198</v>
      </c>
      <c r="BV42" s="349" t="s">
        <v>198</v>
      </c>
      <c r="BW42" s="349" t="s">
        <v>198</v>
      </c>
      <c r="BX42" s="349" t="s">
        <v>198</v>
      </c>
      <c r="BY42" s="349" t="s">
        <v>198</v>
      </c>
      <c r="BZ42" s="478" t="s">
        <v>198</v>
      </c>
      <c r="CA42" s="351" t="s">
        <v>198</v>
      </c>
    </row>
    <row r="43" customFormat="false" ht="12.75" hidden="false" customHeight="false" outlineLevel="0" collapsed="false">
      <c r="A43" s="9"/>
      <c r="B43" s="5"/>
      <c r="C43" s="5"/>
      <c r="D43" s="5"/>
      <c r="E43" s="5"/>
      <c r="F43" s="5"/>
      <c r="G43" s="5"/>
      <c r="H43" s="5"/>
      <c r="I43" s="5"/>
      <c r="J43" s="5"/>
      <c r="K43" s="5"/>
      <c r="L43" s="5"/>
      <c r="M43" s="6"/>
      <c r="P43" s="347" t="n">
        <v>145</v>
      </c>
      <c r="Q43" s="348" t="s">
        <v>198</v>
      </c>
      <c r="R43" s="349" t="s">
        <v>198</v>
      </c>
      <c r="S43" s="349" t="s">
        <v>198</v>
      </c>
      <c r="T43" s="349" t="s">
        <v>198</v>
      </c>
      <c r="U43" s="349" t="s">
        <v>198</v>
      </c>
      <c r="V43" s="349" t="s">
        <v>198</v>
      </c>
      <c r="W43" s="349" t="s">
        <v>198</v>
      </c>
      <c r="X43" s="349" t="s">
        <v>198</v>
      </c>
      <c r="Y43" s="349" t="s">
        <v>198</v>
      </c>
      <c r="Z43" s="349" t="s">
        <v>198</v>
      </c>
      <c r="AA43" s="349" t="s">
        <v>198</v>
      </c>
      <c r="AB43" s="349" t="s">
        <v>198</v>
      </c>
      <c r="AC43" s="349" t="s">
        <v>198</v>
      </c>
      <c r="AD43" s="349" t="s">
        <v>198</v>
      </c>
      <c r="AE43" s="349" t="s">
        <v>198</v>
      </c>
      <c r="AF43" s="349" t="s">
        <v>198</v>
      </c>
      <c r="AG43" s="349" t="s">
        <v>198</v>
      </c>
      <c r="AH43" s="349" t="s">
        <v>198</v>
      </c>
      <c r="AI43" s="349" t="s">
        <v>198</v>
      </c>
      <c r="AJ43" s="349" t="s">
        <v>198</v>
      </c>
      <c r="AK43" s="349" t="s">
        <v>198</v>
      </c>
      <c r="AL43" s="349" t="s">
        <v>198</v>
      </c>
      <c r="AM43" s="349" t="s">
        <v>198</v>
      </c>
      <c r="AN43" s="349" t="s">
        <v>198</v>
      </c>
      <c r="AO43" s="349" t="s">
        <v>198</v>
      </c>
      <c r="AP43" s="349" t="s">
        <v>198</v>
      </c>
      <c r="AQ43" s="349" t="s">
        <v>198</v>
      </c>
      <c r="AR43" s="349" t="s">
        <v>198</v>
      </c>
      <c r="AS43" s="349" t="s">
        <v>198</v>
      </c>
      <c r="AT43" s="349" t="s">
        <v>198</v>
      </c>
      <c r="AU43" s="349" t="s">
        <v>198</v>
      </c>
      <c r="AV43" s="349" t="s">
        <v>198</v>
      </c>
      <c r="AW43" s="349" t="s">
        <v>198</v>
      </c>
      <c r="AX43" s="349" t="s">
        <v>198</v>
      </c>
      <c r="AY43" s="349" t="s">
        <v>198</v>
      </c>
      <c r="AZ43" s="349" t="s">
        <v>198</v>
      </c>
      <c r="BA43" s="349" t="s">
        <v>198</v>
      </c>
      <c r="BB43" s="349" t="s">
        <v>198</v>
      </c>
      <c r="BC43" s="349" t="s">
        <v>198</v>
      </c>
      <c r="BD43" s="349" t="s">
        <v>198</v>
      </c>
      <c r="BE43" s="349" t="s">
        <v>198</v>
      </c>
      <c r="BF43" s="349" t="s">
        <v>198</v>
      </c>
      <c r="BG43" s="349" t="s">
        <v>198</v>
      </c>
      <c r="BH43" s="349" t="s">
        <v>198</v>
      </c>
      <c r="BI43" s="349" t="s">
        <v>198</v>
      </c>
      <c r="BJ43" s="349" t="s">
        <v>198</v>
      </c>
      <c r="BK43" s="349" t="s">
        <v>198</v>
      </c>
      <c r="BL43" s="349" t="s">
        <v>198</v>
      </c>
      <c r="BM43" s="349" t="s">
        <v>198</v>
      </c>
      <c r="BN43" s="349" t="s">
        <v>198</v>
      </c>
      <c r="BO43" s="349" t="s">
        <v>198</v>
      </c>
      <c r="BP43" s="349" t="s">
        <v>198</v>
      </c>
      <c r="BQ43" s="349" t="s">
        <v>198</v>
      </c>
      <c r="BR43" s="349" t="s">
        <v>198</v>
      </c>
      <c r="BS43" s="349" t="s">
        <v>198</v>
      </c>
      <c r="BT43" s="349" t="s">
        <v>198</v>
      </c>
      <c r="BU43" s="349" t="s">
        <v>198</v>
      </c>
      <c r="BV43" s="349" t="s">
        <v>198</v>
      </c>
      <c r="BW43" s="349" t="s">
        <v>198</v>
      </c>
      <c r="BX43" s="349" t="s">
        <v>198</v>
      </c>
      <c r="BY43" s="349" t="s">
        <v>198</v>
      </c>
      <c r="BZ43" s="478" t="s">
        <v>198</v>
      </c>
      <c r="CA43" s="351" t="s">
        <v>198</v>
      </c>
    </row>
    <row r="44" customFormat="false" ht="12.75" hidden="false" customHeight="false" outlineLevel="0" collapsed="false">
      <c r="A44" s="9"/>
      <c r="B44" s="5"/>
      <c r="C44" s="5"/>
      <c r="D44" s="5"/>
      <c r="E44" s="5"/>
      <c r="F44" s="5"/>
      <c r="G44" s="5"/>
      <c r="H44" s="5"/>
      <c r="I44" s="5"/>
      <c r="J44" s="5"/>
      <c r="K44" s="5"/>
      <c r="L44" s="5"/>
      <c r="M44" s="6"/>
      <c r="P44" s="347" t="n">
        <v>144</v>
      </c>
      <c r="Q44" s="348" t="s">
        <v>198</v>
      </c>
      <c r="R44" s="349" t="s">
        <v>198</v>
      </c>
      <c r="S44" s="349" t="s">
        <v>198</v>
      </c>
      <c r="T44" s="349" t="s">
        <v>198</v>
      </c>
      <c r="U44" s="349" t="s">
        <v>198</v>
      </c>
      <c r="V44" s="349" t="s">
        <v>198</v>
      </c>
      <c r="W44" s="349" t="s">
        <v>198</v>
      </c>
      <c r="X44" s="349" t="s">
        <v>198</v>
      </c>
      <c r="Y44" s="349" t="s">
        <v>198</v>
      </c>
      <c r="Z44" s="349" t="s">
        <v>198</v>
      </c>
      <c r="AA44" s="349" t="s">
        <v>198</v>
      </c>
      <c r="AB44" s="349" t="s">
        <v>198</v>
      </c>
      <c r="AC44" s="349" t="s">
        <v>198</v>
      </c>
      <c r="AD44" s="349" t="s">
        <v>198</v>
      </c>
      <c r="AE44" s="349" t="s">
        <v>198</v>
      </c>
      <c r="AF44" s="349" t="s">
        <v>198</v>
      </c>
      <c r="AG44" s="349" t="s">
        <v>198</v>
      </c>
      <c r="AH44" s="349" t="s">
        <v>198</v>
      </c>
      <c r="AI44" s="349" t="s">
        <v>198</v>
      </c>
      <c r="AJ44" s="349" t="s">
        <v>198</v>
      </c>
      <c r="AK44" s="349" t="s">
        <v>198</v>
      </c>
      <c r="AL44" s="349" t="s">
        <v>198</v>
      </c>
      <c r="AM44" s="349" t="s">
        <v>198</v>
      </c>
      <c r="AN44" s="349" t="s">
        <v>198</v>
      </c>
      <c r="AO44" s="349" t="s">
        <v>198</v>
      </c>
      <c r="AP44" s="349" t="s">
        <v>198</v>
      </c>
      <c r="AQ44" s="349" t="s">
        <v>198</v>
      </c>
      <c r="AR44" s="349" t="s">
        <v>198</v>
      </c>
      <c r="AS44" s="349" t="s">
        <v>198</v>
      </c>
      <c r="AT44" s="349" t="s">
        <v>198</v>
      </c>
      <c r="AU44" s="349" t="s">
        <v>198</v>
      </c>
      <c r="AV44" s="349" t="s">
        <v>198</v>
      </c>
      <c r="AW44" s="349" t="s">
        <v>198</v>
      </c>
      <c r="AX44" s="349" t="s">
        <v>198</v>
      </c>
      <c r="AY44" s="349" t="s">
        <v>198</v>
      </c>
      <c r="AZ44" s="349" t="s">
        <v>198</v>
      </c>
      <c r="BA44" s="349" t="s">
        <v>198</v>
      </c>
      <c r="BB44" s="349" t="s">
        <v>198</v>
      </c>
      <c r="BC44" s="349" t="s">
        <v>198</v>
      </c>
      <c r="BD44" s="349" t="s">
        <v>198</v>
      </c>
      <c r="BE44" s="349" t="s">
        <v>198</v>
      </c>
      <c r="BF44" s="349" t="s">
        <v>198</v>
      </c>
      <c r="BG44" s="349" t="s">
        <v>198</v>
      </c>
      <c r="BH44" s="349" t="s">
        <v>198</v>
      </c>
      <c r="BI44" s="349" t="s">
        <v>198</v>
      </c>
      <c r="BJ44" s="349" t="s">
        <v>198</v>
      </c>
      <c r="BK44" s="349" t="s">
        <v>198</v>
      </c>
      <c r="BL44" s="349" t="s">
        <v>198</v>
      </c>
      <c r="BM44" s="349" t="s">
        <v>198</v>
      </c>
      <c r="BN44" s="349" t="s">
        <v>198</v>
      </c>
      <c r="BO44" s="349" t="s">
        <v>198</v>
      </c>
      <c r="BP44" s="349" t="s">
        <v>198</v>
      </c>
      <c r="BQ44" s="349" t="s">
        <v>198</v>
      </c>
      <c r="BR44" s="349" t="s">
        <v>198</v>
      </c>
      <c r="BS44" s="349" t="s">
        <v>198</v>
      </c>
      <c r="BT44" s="349" t="s">
        <v>198</v>
      </c>
      <c r="BU44" s="349" t="s">
        <v>198</v>
      </c>
      <c r="BV44" s="349" t="s">
        <v>198</v>
      </c>
      <c r="BW44" s="349" t="s">
        <v>198</v>
      </c>
      <c r="BX44" s="349" t="s">
        <v>198</v>
      </c>
      <c r="BY44" s="349" t="s">
        <v>198</v>
      </c>
      <c r="BZ44" s="478" t="s">
        <v>198</v>
      </c>
      <c r="CA44" s="351" t="s">
        <v>198</v>
      </c>
    </row>
    <row r="45" customFormat="false" ht="12.75" hidden="false" customHeight="false" outlineLevel="0" collapsed="false">
      <c r="A45" s="9"/>
      <c r="B45" s="5"/>
      <c r="C45" s="5"/>
      <c r="D45" s="5"/>
      <c r="E45" s="5"/>
      <c r="F45" s="5"/>
      <c r="G45" s="5"/>
      <c r="H45" s="5"/>
      <c r="I45" s="5"/>
      <c r="J45" s="5"/>
      <c r="K45" s="5"/>
      <c r="L45" s="5"/>
      <c r="M45" s="6"/>
      <c r="P45" s="347" t="n">
        <v>143</v>
      </c>
      <c r="Q45" s="348" t="s">
        <v>198</v>
      </c>
      <c r="R45" s="349" t="s">
        <v>198</v>
      </c>
      <c r="S45" s="349" t="s">
        <v>198</v>
      </c>
      <c r="T45" s="349" t="s">
        <v>198</v>
      </c>
      <c r="U45" s="349" t="s">
        <v>198</v>
      </c>
      <c r="V45" s="349" t="s">
        <v>198</v>
      </c>
      <c r="W45" s="349" t="s">
        <v>198</v>
      </c>
      <c r="X45" s="349" t="s">
        <v>198</v>
      </c>
      <c r="Y45" s="349" t="s">
        <v>198</v>
      </c>
      <c r="Z45" s="349" t="s">
        <v>198</v>
      </c>
      <c r="AA45" s="349" t="s">
        <v>198</v>
      </c>
      <c r="AB45" s="349" t="s">
        <v>198</v>
      </c>
      <c r="AC45" s="349" t="s">
        <v>198</v>
      </c>
      <c r="AD45" s="349" t="s">
        <v>198</v>
      </c>
      <c r="AE45" s="349" t="s">
        <v>198</v>
      </c>
      <c r="AF45" s="349" t="s">
        <v>198</v>
      </c>
      <c r="AG45" s="349" t="s">
        <v>198</v>
      </c>
      <c r="AH45" s="349" t="s">
        <v>198</v>
      </c>
      <c r="AI45" s="349" t="s">
        <v>198</v>
      </c>
      <c r="AJ45" s="349" t="s">
        <v>198</v>
      </c>
      <c r="AK45" s="349" t="s">
        <v>198</v>
      </c>
      <c r="AL45" s="349" t="s">
        <v>198</v>
      </c>
      <c r="AM45" s="349" t="s">
        <v>198</v>
      </c>
      <c r="AN45" s="349" t="s">
        <v>198</v>
      </c>
      <c r="AO45" s="349" t="s">
        <v>198</v>
      </c>
      <c r="AP45" s="349" t="s">
        <v>198</v>
      </c>
      <c r="AQ45" s="349" t="s">
        <v>198</v>
      </c>
      <c r="AR45" s="349" t="s">
        <v>198</v>
      </c>
      <c r="AS45" s="349" t="s">
        <v>198</v>
      </c>
      <c r="AT45" s="349" t="s">
        <v>198</v>
      </c>
      <c r="AU45" s="349" t="s">
        <v>198</v>
      </c>
      <c r="AV45" s="349" t="s">
        <v>198</v>
      </c>
      <c r="AW45" s="349" t="s">
        <v>198</v>
      </c>
      <c r="AX45" s="349" t="s">
        <v>198</v>
      </c>
      <c r="AY45" s="349" t="s">
        <v>198</v>
      </c>
      <c r="AZ45" s="349" t="s">
        <v>198</v>
      </c>
      <c r="BA45" s="349" t="s">
        <v>198</v>
      </c>
      <c r="BB45" s="349" t="s">
        <v>198</v>
      </c>
      <c r="BC45" s="349" t="s">
        <v>198</v>
      </c>
      <c r="BD45" s="349" t="s">
        <v>198</v>
      </c>
      <c r="BE45" s="349" t="s">
        <v>198</v>
      </c>
      <c r="BF45" s="349" t="s">
        <v>198</v>
      </c>
      <c r="BG45" s="349" t="s">
        <v>198</v>
      </c>
      <c r="BH45" s="349" t="s">
        <v>198</v>
      </c>
      <c r="BI45" s="349" t="s">
        <v>198</v>
      </c>
      <c r="BJ45" s="349" t="s">
        <v>198</v>
      </c>
      <c r="BK45" s="349" t="s">
        <v>198</v>
      </c>
      <c r="BL45" s="349" t="s">
        <v>198</v>
      </c>
      <c r="BM45" s="349" t="s">
        <v>198</v>
      </c>
      <c r="BN45" s="349" t="s">
        <v>198</v>
      </c>
      <c r="BO45" s="349" t="s">
        <v>198</v>
      </c>
      <c r="BP45" s="349" t="s">
        <v>198</v>
      </c>
      <c r="BQ45" s="349" t="s">
        <v>198</v>
      </c>
      <c r="BR45" s="349" t="s">
        <v>198</v>
      </c>
      <c r="BS45" s="349" t="s">
        <v>198</v>
      </c>
      <c r="BT45" s="349" t="s">
        <v>198</v>
      </c>
      <c r="BU45" s="349" t="s">
        <v>198</v>
      </c>
      <c r="BV45" s="349" t="s">
        <v>198</v>
      </c>
      <c r="BW45" s="349" t="s">
        <v>198</v>
      </c>
      <c r="BX45" s="349" t="s">
        <v>198</v>
      </c>
      <c r="BY45" s="349" t="s">
        <v>198</v>
      </c>
      <c r="BZ45" s="478" t="s">
        <v>198</v>
      </c>
      <c r="CA45" s="351" t="s">
        <v>198</v>
      </c>
    </row>
    <row r="46" customFormat="false" ht="12.75" hidden="false" customHeight="false" outlineLevel="0" collapsed="false">
      <c r="A46" s="9"/>
      <c r="B46" s="5"/>
      <c r="C46" s="5"/>
      <c r="D46" s="5"/>
      <c r="E46" s="5"/>
      <c r="F46" s="5"/>
      <c r="G46" s="5"/>
      <c r="H46" s="5"/>
      <c r="I46" s="5"/>
      <c r="J46" s="5"/>
      <c r="K46" s="5"/>
      <c r="L46" s="5"/>
      <c r="M46" s="6"/>
      <c r="P46" s="347" t="n">
        <v>142</v>
      </c>
      <c r="Q46" s="348" t="s">
        <v>198</v>
      </c>
      <c r="R46" s="349" t="s">
        <v>198</v>
      </c>
      <c r="S46" s="349" t="s">
        <v>198</v>
      </c>
      <c r="T46" s="349" t="s">
        <v>198</v>
      </c>
      <c r="U46" s="349" t="s">
        <v>198</v>
      </c>
      <c r="V46" s="349" t="s">
        <v>198</v>
      </c>
      <c r="W46" s="349" t="s">
        <v>198</v>
      </c>
      <c r="X46" s="349" t="s">
        <v>198</v>
      </c>
      <c r="Y46" s="349" t="s">
        <v>198</v>
      </c>
      <c r="Z46" s="349" t="s">
        <v>198</v>
      </c>
      <c r="AA46" s="349" t="s">
        <v>198</v>
      </c>
      <c r="AB46" s="349" t="s">
        <v>198</v>
      </c>
      <c r="AC46" s="349" t="s">
        <v>198</v>
      </c>
      <c r="AD46" s="349" t="s">
        <v>198</v>
      </c>
      <c r="AE46" s="349" t="s">
        <v>198</v>
      </c>
      <c r="AF46" s="349" t="s">
        <v>198</v>
      </c>
      <c r="AG46" s="349" t="s">
        <v>198</v>
      </c>
      <c r="AH46" s="349" t="s">
        <v>198</v>
      </c>
      <c r="AI46" s="349" t="s">
        <v>198</v>
      </c>
      <c r="AJ46" s="349" t="s">
        <v>198</v>
      </c>
      <c r="AK46" s="349" t="s">
        <v>198</v>
      </c>
      <c r="AL46" s="349" t="s">
        <v>198</v>
      </c>
      <c r="AM46" s="349" t="s">
        <v>198</v>
      </c>
      <c r="AN46" s="349" t="s">
        <v>198</v>
      </c>
      <c r="AO46" s="349" t="s">
        <v>198</v>
      </c>
      <c r="AP46" s="349" t="s">
        <v>198</v>
      </c>
      <c r="AQ46" s="349" t="s">
        <v>198</v>
      </c>
      <c r="AR46" s="349" t="s">
        <v>198</v>
      </c>
      <c r="AS46" s="349" t="s">
        <v>198</v>
      </c>
      <c r="AT46" s="349" t="s">
        <v>198</v>
      </c>
      <c r="AU46" s="349" t="s">
        <v>198</v>
      </c>
      <c r="AV46" s="349" t="s">
        <v>198</v>
      </c>
      <c r="AW46" s="349" t="s">
        <v>198</v>
      </c>
      <c r="AX46" s="349" t="s">
        <v>198</v>
      </c>
      <c r="AY46" s="349" t="s">
        <v>198</v>
      </c>
      <c r="AZ46" s="349" t="s">
        <v>198</v>
      </c>
      <c r="BA46" s="349" t="s">
        <v>198</v>
      </c>
      <c r="BB46" s="349" t="s">
        <v>198</v>
      </c>
      <c r="BC46" s="349" t="s">
        <v>198</v>
      </c>
      <c r="BD46" s="349" t="s">
        <v>198</v>
      </c>
      <c r="BE46" s="349" t="s">
        <v>198</v>
      </c>
      <c r="BF46" s="349" t="s">
        <v>198</v>
      </c>
      <c r="BG46" s="349" t="s">
        <v>198</v>
      </c>
      <c r="BH46" s="349" t="s">
        <v>198</v>
      </c>
      <c r="BI46" s="349" t="s">
        <v>198</v>
      </c>
      <c r="BJ46" s="349" t="s">
        <v>198</v>
      </c>
      <c r="BK46" s="349" t="s">
        <v>198</v>
      </c>
      <c r="BL46" s="349" t="s">
        <v>198</v>
      </c>
      <c r="BM46" s="349" t="s">
        <v>198</v>
      </c>
      <c r="BN46" s="349" t="s">
        <v>198</v>
      </c>
      <c r="BO46" s="349" t="s">
        <v>198</v>
      </c>
      <c r="BP46" s="349" t="s">
        <v>198</v>
      </c>
      <c r="BQ46" s="349" t="s">
        <v>198</v>
      </c>
      <c r="BR46" s="349" t="s">
        <v>198</v>
      </c>
      <c r="BS46" s="349" t="s">
        <v>198</v>
      </c>
      <c r="BT46" s="349" t="s">
        <v>198</v>
      </c>
      <c r="BU46" s="349" t="s">
        <v>198</v>
      </c>
      <c r="BV46" s="349" t="s">
        <v>198</v>
      </c>
      <c r="BW46" s="349" t="s">
        <v>198</v>
      </c>
      <c r="BX46" s="349" t="s">
        <v>198</v>
      </c>
      <c r="BY46" s="349" t="s">
        <v>198</v>
      </c>
      <c r="BZ46" s="478" t="s">
        <v>198</v>
      </c>
      <c r="CA46" s="351" t="s">
        <v>198</v>
      </c>
    </row>
    <row r="47" customFormat="false" ht="12.75" hidden="false" customHeight="false" outlineLevel="0" collapsed="false">
      <c r="A47" s="9"/>
      <c r="B47" s="5"/>
      <c r="C47" s="5"/>
      <c r="D47" s="5"/>
      <c r="E47" s="5"/>
      <c r="F47" s="5"/>
      <c r="G47" s="5"/>
      <c r="H47" s="5"/>
      <c r="I47" s="5"/>
      <c r="J47" s="5"/>
      <c r="K47" s="5"/>
      <c r="L47" s="5"/>
      <c r="M47" s="6"/>
      <c r="P47" s="347" t="n">
        <v>141</v>
      </c>
      <c r="Q47" s="348" t="s">
        <v>198</v>
      </c>
      <c r="R47" s="349" t="s">
        <v>198</v>
      </c>
      <c r="S47" s="349" t="s">
        <v>198</v>
      </c>
      <c r="T47" s="349" t="s">
        <v>198</v>
      </c>
      <c r="U47" s="349" t="s">
        <v>198</v>
      </c>
      <c r="V47" s="349" t="s">
        <v>198</v>
      </c>
      <c r="W47" s="349" t="s">
        <v>198</v>
      </c>
      <c r="X47" s="349" t="s">
        <v>198</v>
      </c>
      <c r="Y47" s="349" t="s">
        <v>198</v>
      </c>
      <c r="Z47" s="349" t="s">
        <v>198</v>
      </c>
      <c r="AA47" s="349" t="s">
        <v>198</v>
      </c>
      <c r="AB47" s="349" t="s">
        <v>198</v>
      </c>
      <c r="AC47" s="349" t="s">
        <v>198</v>
      </c>
      <c r="AD47" s="349" t="s">
        <v>198</v>
      </c>
      <c r="AE47" s="349" t="s">
        <v>198</v>
      </c>
      <c r="AF47" s="349" t="s">
        <v>198</v>
      </c>
      <c r="AG47" s="349" t="s">
        <v>198</v>
      </c>
      <c r="AH47" s="349" t="s">
        <v>198</v>
      </c>
      <c r="AI47" s="349" t="s">
        <v>198</v>
      </c>
      <c r="AJ47" s="349" t="s">
        <v>198</v>
      </c>
      <c r="AK47" s="349" t="s">
        <v>198</v>
      </c>
      <c r="AL47" s="349" t="s">
        <v>198</v>
      </c>
      <c r="AM47" s="349" t="s">
        <v>198</v>
      </c>
      <c r="AN47" s="349" t="s">
        <v>198</v>
      </c>
      <c r="AO47" s="349" t="s">
        <v>198</v>
      </c>
      <c r="AP47" s="349" t="s">
        <v>198</v>
      </c>
      <c r="AQ47" s="349" t="s">
        <v>198</v>
      </c>
      <c r="AR47" s="349" t="s">
        <v>198</v>
      </c>
      <c r="AS47" s="349" t="s">
        <v>198</v>
      </c>
      <c r="AT47" s="349" t="s">
        <v>198</v>
      </c>
      <c r="AU47" s="349" t="s">
        <v>198</v>
      </c>
      <c r="AV47" s="349" t="s">
        <v>198</v>
      </c>
      <c r="AW47" s="349" t="s">
        <v>198</v>
      </c>
      <c r="AX47" s="349" t="s">
        <v>198</v>
      </c>
      <c r="AY47" s="349" t="s">
        <v>198</v>
      </c>
      <c r="AZ47" s="349" t="s">
        <v>198</v>
      </c>
      <c r="BA47" s="349" t="s">
        <v>198</v>
      </c>
      <c r="BB47" s="349" t="s">
        <v>198</v>
      </c>
      <c r="BC47" s="349" t="s">
        <v>198</v>
      </c>
      <c r="BD47" s="349" t="s">
        <v>198</v>
      </c>
      <c r="BE47" s="349" t="s">
        <v>198</v>
      </c>
      <c r="BF47" s="349" t="s">
        <v>198</v>
      </c>
      <c r="BG47" s="349" t="s">
        <v>198</v>
      </c>
      <c r="BH47" s="349" t="s">
        <v>198</v>
      </c>
      <c r="BI47" s="349" t="s">
        <v>198</v>
      </c>
      <c r="BJ47" s="349" t="s">
        <v>198</v>
      </c>
      <c r="BK47" s="349" t="s">
        <v>198</v>
      </c>
      <c r="BL47" s="349" t="s">
        <v>198</v>
      </c>
      <c r="BM47" s="349" t="s">
        <v>198</v>
      </c>
      <c r="BN47" s="349" t="s">
        <v>198</v>
      </c>
      <c r="BO47" s="349" t="s">
        <v>198</v>
      </c>
      <c r="BP47" s="349" t="s">
        <v>198</v>
      </c>
      <c r="BQ47" s="349" t="s">
        <v>198</v>
      </c>
      <c r="BR47" s="349" t="s">
        <v>198</v>
      </c>
      <c r="BS47" s="349" t="s">
        <v>198</v>
      </c>
      <c r="BT47" s="349" t="s">
        <v>198</v>
      </c>
      <c r="BU47" s="349" t="s">
        <v>198</v>
      </c>
      <c r="BV47" s="349" t="s">
        <v>198</v>
      </c>
      <c r="BW47" s="349" t="s">
        <v>198</v>
      </c>
      <c r="BX47" s="349" t="s">
        <v>198</v>
      </c>
      <c r="BY47" s="349" t="s">
        <v>198</v>
      </c>
      <c r="BZ47" s="478" t="s">
        <v>198</v>
      </c>
      <c r="CA47" s="351" t="s">
        <v>198</v>
      </c>
    </row>
    <row r="48" customFormat="false" ht="12.75" hidden="false" customHeight="false" outlineLevel="0" collapsed="false">
      <c r="A48" s="9"/>
      <c r="B48" s="5"/>
      <c r="C48" s="5"/>
      <c r="D48" s="5"/>
      <c r="E48" s="5"/>
      <c r="F48" s="5"/>
      <c r="G48" s="5"/>
      <c r="H48" s="5"/>
      <c r="I48" s="5"/>
      <c r="J48" s="5"/>
      <c r="K48" s="5"/>
      <c r="L48" s="5"/>
      <c r="M48" s="6"/>
      <c r="P48" s="347" t="n">
        <v>140</v>
      </c>
      <c r="Q48" s="348" t="s">
        <v>198</v>
      </c>
      <c r="R48" s="349" t="s">
        <v>198</v>
      </c>
      <c r="S48" s="349" t="s">
        <v>198</v>
      </c>
      <c r="T48" s="349" t="s">
        <v>198</v>
      </c>
      <c r="U48" s="349" t="s">
        <v>198</v>
      </c>
      <c r="V48" s="349" t="s">
        <v>198</v>
      </c>
      <c r="W48" s="349" t="s">
        <v>198</v>
      </c>
      <c r="X48" s="349" t="s">
        <v>198</v>
      </c>
      <c r="Y48" s="349" t="s">
        <v>198</v>
      </c>
      <c r="Z48" s="349" t="s">
        <v>198</v>
      </c>
      <c r="AA48" s="349" t="s">
        <v>198</v>
      </c>
      <c r="AB48" s="349" t="s">
        <v>198</v>
      </c>
      <c r="AC48" s="349" t="s">
        <v>198</v>
      </c>
      <c r="AD48" s="349" t="s">
        <v>198</v>
      </c>
      <c r="AE48" s="349" t="s">
        <v>198</v>
      </c>
      <c r="AF48" s="349" t="s">
        <v>198</v>
      </c>
      <c r="AG48" s="349" t="s">
        <v>198</v>
      </c>
      <c r="AH48" s="349" t="s">
        <v>198</v>
      </c>
      <c r="AI48" s="349" t="s">
        <v>198</v>
      </c>
      <c r="AJ48" s="349" t="s">
        <v>198</v>
      </c>
      <c r="AK48" s="349" t="s">
        <v>198</v>
      </c>
      <c r="AL48" s="349" t="s">
        <v>198</v>
      </c>
      <c r="AM48" s="349" t="s">
        <v>198</v>
      </c>
      <c r="AN48" s="349" t="s">
        <v>198</v>
      </c>
      <c r="AO48" s="349" t="s">
        <v>198</v>
      </c>
      <c r="AP48" s="349" t="s">
        <v>198</v>
      </c>
      <c r="AQ48" s="349" t="s">
        <v>198</v>
      </c>
      <c r="AR48" s="349" t="s">
        <v>198</v>
      </c>
      <c r="AS48" s="349" t="s">
        <v>198</v>
      </c>
      <c r="AT48" s="349" t="s">
        <v>198</v>
      </c>
      <c r="AU48" s="349" t="s">
        <v>198</v>
      </c>
      <c r="AV48" s="349" t="s">
        <v>198</v>
      </c>
      <c r="AW48" s="349" t="s">
        <v>198</v>
      </c>
      <c r="AX48" s="349" t="s">
        <v>198</v>
      </c>
      <c r="AY48" s="349" t="s">
        <v>198</v>
      </c>
      <c r="AZ48" s="349" t="s">
        <v>198</v>
      </c>
      <c r="BA48" s="349" t="s">
        <v>198</v>
      </c>
      <c r="BB48" s="349" t="s">
        <v>198</v>
      </c>
      <c r="BC48" s="349" t="s">
        <v>198</v>
      </c>
      <c r="BD48" s="349" t="s">
        <v>198</v>
      </c>
      <c r="BE48" s="349" t="s">
        <v>198</v>
      </c>
      <c r="BF48" s="349" t="s">
        <v>198</v>
      </c>
      <c r="BG48" s="349" t="s">
        <v>198</v>
      </c>
      <c r="BH48" s="349" t="s">
        <v>198</v>
      </c>
      <c r="BI48" s="349" t="s">
        <v>198</v>
      </c>
      <c r="BJ48" s="349" t="s">
        <v>198</v>
      </c>
      <c r="BK48" s="349" t="s">
        <v>198</v>
      </c>
      <c r="BL48" s="349" t="s">
        <v>198</v>
      </c>
      <c r="BM48" s="349" t="s">
        <v>198</v>
      </c>
      <c r="BN48" s="349" t="s">
        <v>198</v>
      </c>
      <c r="BO48" s="349" t="s">
        <v>198</v>
      </c>
      <c r="BP48" s="349" t="s">
        <v>198</v>
      </c>
      <c r="BQ48" s="349" t="s">
        <v>198</v>
      </c>
      <c r="BR48" s="349" t="s">
        <v>198</v>
      </c>
      <c r="BS48" s="349" t="s">
        <v>198</v>
      </c>
      <c r="BT48" s="349" t="s">
        <v>198</v>
      </c>
      <c r="BU48" s="349" t="s">
        <v>198</v>
      </c>
      <c r="BV48" s="349" t="s">
        <v>198</v>
      </c>
      <c r="BW48" s="349" t="s">
        <v>198</v>
      </c>
      <c r="BX48" s="349" t="s">
        <v>198</v>
      </c>
      <c r="BY48" s="349" t="s">
        <v>198</v>
      </c>
      <c r="BZ48" s="478" t="s">
        <v>198</v>
      </c>
      <c r="CA48" s="351" t="s">
        <v>198</v>
      </c>
    </row>
    <row r="49" customFormat="false" ht="12.75" hidden="false" customHeight="false" outlineLevel="0" collapsed="false">
      <c r="A49" s="9"/>
      <c r="B49" s="5"/>
      <c r="C49" s="5"/>
      <c r="D49" s="5"/>
      <c r="E49" s="5"/>
      <c r="F49" s="5"/>
      <c r="G49" s="5"/>
      <c r="H49" s="5"/>
      <c r="I49" s="5"/>
      <c r="J49" s="5"/>
      <c r="K49" s="5"/>
      <c r="L49" s="5"/>
      <c r="M49" s="6"/>
      <c r="P49" s="347" t="n">
        <v>139</v>
      </c>
      <c r="Q49" s="348" t="s">
        <v>198</v>
      </c>
      <c r="R49" s="349" t="s">
        <v>198</v>
      </c>
      <c r="S49" s="349" t="s">
        <v>198</v>
      </c>
      <c r="T49" s="349" t="s">
        <v>198</v>
      </c>
      <c r="U49" s="349" t="s">
        <v>198</v>
      </c>
      <c r="V49" s="349" t="s">
        <v>198</v>
      </c>
      <c r="W49" s="349" t="s">
        <v>198</v>
      </c>
      <c r="X49" s="349" t="s">
        <v>198</v>
      </c>
      <c r="Y49" s="349" t="s">
        <v>198</v>
      </c>
      <c r="Z49" s="349" t="s">
        <v>198</v>
      </c>
      <c r="AA49" s="349" t="s">
        <v>198</v>
      </c>
      <c r="AB49" s="349" t="s">
        <v>198</v>
      </c>
      <c r="AC49" s="349" t="s">
        <v>198</v>
      </c>
      <c r="AD49" s="349" t="s">
        <v>198</v>
      </c>
      <c r="AE49" s="349" t="s">
        <v>198</v>
      </c>
      <c r="AF49" s="349" t="s">
        <v>198</v>
      </c>
      <c r="AG49" s="349" t="s">
        <v>198</v>
      </c>
      <c r="AH49" s="349" t="s">
        <v>198</v>
      </c>
      <c r="AI49" s="349" t="s">
        <v>198</v>
      </c>
      <c r="AJ49" s="349" t="s">
        <v>198</v>
      </c>
      <c r="AK49" s="349" t="s">
        <v>198</v>
      </c>
      <c r="AL49" s="349" t="s">
        <v>198</v>
      </c>
      <c r="AM49" s="349" t="s">
        <v>198</v>
      </c>
      <c r="AN49" s="349" t="s">
        <v>198</v>
      </c>
      <c r="AO49" s="349" t="s">
        <v>198</v>
      </c>
      <c r="AP49" s="349" t="s">
        <v>198</v>
      </c>
      <c r="AQ49" s="349" t="s">
        <v>198</v>
      </c>
      <c r="AR49" s="349" t="s">
        <v>198</v>
      </c>
      <c r="AS49" s="349" t="s">
        <v>198</v>
      </c>
      <c r="AT49" s="349" t="s">
        <v>198</v>
      </c>
      <c r="AU49" s="349" t="s">
        <v>198</v>
      </c>
      <c r="AV49" s="349" t="s">
        <v>198</v>
      </c>
      <c r="AW49" s="349" t="s">
        <v>198</v>
      </c>
      <c r="AX49" s="349" t="s">
        <v>198</v>
      </c>
      <c r="AY49" s="349" t="s">
        <v>198</v>
      </c>
      <c r="AZ49" s="349" t="s">
        <v>198</v>
      </c>
      <c r="BA49" s="349" t="s">
        <v>198</v>
      </c>
      <c r="BB49" s="349" t="s">
        <v>198</v>
      </c>
      <c r="BC49" s="349" t="s">
        <v>198</v>
      </c>
      <c r="BD49" s="349" t="s">
        <v>198</v>
      </c>
      <c r="BE49" s="349" t="s">
        <v>198</v>
      </c>
      <c r="BF49" s="349" t="s">
        <v>198</v>
      </c>
      <c r="BG49" s="349" t="s">
        <v>198</v>
      </c>
      <c r="BH49" s="349" t="s">
        <v>198</v>
      </c>
      <c r="BI49" s="349" t="s">
        <v>198</v>
      </c>
      <c r="BJ49" s="349" t="s">
        <v>198</v>
      </c>
      <c r="BK49" s="349" t="s">
        <v>198</v>
      </c>
      <c r="BL49" s="349" t="s">
        <v>198</v>
      </c>
      <c r="BM49" s="349" t="s">
        <v>198</v>
      </c>
      <c r="BN49" s="349" t="s">
        <v>198</v>
      </c>
      <c r="BO49" s="349" t="s">
        <v>198</v>
      </c>
      <c r="BP49" s="349" t="s">
        <v>198</v>
      </c>
      <c r="BQ49" s="349" t="s">
        <v>198</v>
      </c>
      <c r="BR49" s="349" t="s">
        <v>198</v>
      </c>
      <c r="BS49" s="349" t="s">
        <v>198</v>
      </c>
      <c r="BT49" s="349" t="s">
        <v>198</v>
      </c>
      <c r="BU49" s="349" t="s">
        <v>198</v>
      </c>
      <c r="BV49" s="349" t="s">
        <v>198</v>
      </c>
      <c r="BW49" s="349" t="s">
        <v>198</v>
      </c>
      <c r="BX49" s="349" t="s">
        <v>198</v>
      </c>
      <c r="BY49" s="349" t="s">
        <v>198</v>
      </c>
      <c r="BZ49" s="478" t="s">
        <v>198</v>
      </c>
      <c r="CA49" s="351" t="s">
        <v>198</v>
      </c>
    </row>
    <row r="50" customFormat="false" ht="12.75" hidden="false" customHeight="false" outlineLevel="0" collapsed="false">
      <c r="A50" s="9"/>
      <c r="B50" s="5"/>
      <c r="C50" s="5"/>
      <c r="D50" s="5"/>
      <c r="E50" s="5"/>
      <c r="F50" s="5"/>
      <c r="G50" s="5"/>
      <c r="H50" s="5"/>
      <c r="I50" s="5"/>
      <c r="J50" s="5"/>
      <c r="K50" s="5"/>
      <c r="L50" s="5"/>
      <c r="M50" s="6"/>
      <c r="P50" s="347" t="n">
        <v>138</v>
      </c>
      <c r="Q50" s="348" t="s">
        <v>198</v>
      </c>
      <c r="R50" s="349" t="s">
        <v>198</v>
      </c>
      <c r="S50" s="349" t="s">
        <v>198</v>
      </c>
      <c r="T50" s="349" t="s">
        <v>198</v>
      </c>
      <c r="U50" s="349" t="s">
        <v>198</v>
      </c>
      <c r="V50" s="349" t="s">
        <v>198</v>
      </c>
      <c r="W50" s="349" t="s">
        <v>198</v>
      </c>
      <c r="X50" s="349" t="s">
        <v>198</v>
      </c>
      <c r="Y50" s="349" t="s">
        <v>198</v>
      </c>
      <c r="Z50" s="349" t="s">
        <v>198</v>
      </c>
      <c r="AA50" s="349" t="s">
        <v>198</v>
      </c>
      <c r="AB50" s="349" t="s">
        <v>198</v>
      </c>
      <c r="AC50" s="349" t="s">
        <v>198</v>
      </c>
      <c r="AD50" s="349" t="s">
        <v>198</v>
      </c>
      <c r="AE50" s="349" t="s">
        <v>198</v>
      </c>
      <c r="AF50" s="349" t="s">
        <v>198</v>
      </c>
      <c r="AG50" s="349" t="s">
        <v>198</v>
      </c>
      <c r="AH50" s="349" t="s">
        <v>198</v>
      </c>
      <c r="AI50" s="349" t="s">
        <v>198</v>
      </c>
      <c r="AJ50" s="349" t="s">
        <v>198</v>
      </c>
      <c r="AK50" s="349" t="s">
        <v>198</v>
      </c>
      <c r="AL50" s="349" t="s">
        <v>198</v>
      </c>
      <c r="AM50" s="349" t="s">
        <v>198</v>
      </c>
      <c r="AN50" s="349" t="s">
        <v>198</v>
      </c>
      <c r="AO50" s="349" t="s">
        <v>198</v>
      </c>
      <c r="AP50" s="349" t="s">
        <v>198</v>
      </c>
      <c r="AQ50" s="349" t="s">
        <v>198</v>
      </c>
      <c r="AR50" s="349" t="s">
        <v>198</v>
      </c>
      <c r="AS50" s="349" t="s">
        <v>198</v>
      </c>
      <c r="AT50" s="349" t="s">
        <v>198</v>
      </c>
      <c r="AU50" s="349" t="s">
        <v>198</v>
      </c>
      <c r="AV50" s="349" t="s">
        <v>198</v>
      </c>
      <c r="AW50" s="349" t="s">
        <v>198</v>
      </c>
      <c r="AX50" s="349" t="s">
        <v>198</v>
      </c>
      <c r="AY50" s="349" t="s">
        <v>198</v>
      </c>
      <c r="AZ50" s="349" t="s">
        <v>198</v>
      </c>
      <c r="BA50" s="349" t="s">
        <v>198</v>
      </c>
      <c r="BB50" s="349" t="s">
        <v>198</v>
      </c>
      <c r="BC50" s="349" t="s">
        <v>198</v>
      </c>
      <c r="BD50" s="349" t="s">
        <v>198</v>
      </c>
      <c r="BE50" s="349" t="s">
        <v>198</v>
      </c>
      <c r="BF50" s="349" t="s">
        <v>198</v>
      </c>
      <c r="BG50" s="349" t="s">
        <v>198</v>
      </c>
      <c r="BH50" s="349" t="s">
        <v>198</v>
      </c>
      <c r="BI50" s="349" t="s">
        <v>198</v>
      </c>
      <c r="BJ50" s="349" t="s">
        <v>198</v>
      </c>
      <c r="BK50" s="349" t="s">
        <v>198</v>
      </c>
      <c r="BL50" s="349" t="s">
        <v>198</v>
      </c>
      <c r="BM50" s="349" t="s">
        <v>198</v>
      </c>
      <c r="BN50" s="349" t="s">
        <v>198</v>
      </c>
      <c r="BO50" s="349" t="s">
        <v>198</v>
      </c>
      <c r="BP50" s="349" t="s">
        <v>198</v>
      </c>
      <c r="BQ50" s="349" t="s">
        <v>198</v>
      </c>
      <c r="BR50" s="349" t="s">
        <v>198</v>
      </c>
      <c r="BS50" s="349" t="s">
        <v>198</v>
      </c>
      <c r="BT50" s="349" t="s">
        <v>198</v>
      </c>
      <c r="BU50" s="349" t="s">
        <v>198</v>
      </c>
      <c r="BV50" s="349" t="s">
        <v>198</v>
      </c>
      <c r="BW50" s="349" t="s">
        <v>198</v>
      </c>
      <c r="BX50" s="349" t="s">
        <v>198</v>
      </c>
      <c r="BY50" s="349" t="s">
        <v>198</v>
      </c>
      <c r="BZ50" s="478" t="s">
        <v>198</v>
      </c>
      <c r="CA50" s="351" t="s">
        <v>198</v>
      </c>
    </row>
    <row r="51" customFormat="false" ht="12.75" hidden="false" customHeight="false" outlineLevel="0" collapsed="false">
      <c r="A51" s="9"/>
      <c r="B51" s="5"/>
      <c r="C51" s="5"/>
      <c r="D51" s="5"/>
      <c r="E51" s="5"/>
      <c r="F51" s="5"/>
      <c r="G51" s="5"/>
      <c r="H51" s="5"/>
      <c r="I51" s="5"/>
      <c r="J51" s="5"/>
      <c r="K51" s="5"/>
      <c r="L51" s="5"/>
      <c r="M51" s="6"/>
      <c r="P51" s="347" t="n">
        <v>137</v>
      </c>
      <c r="Q51" s="348" t="s">
        <v>198</v>
      </c>
      <c r="R51" s="349" t="s">
        <v>198</v>
      </c>
      <c r="S51" s="349" t="s">
        <v>198</v>
      </c>
      <c r="T51" s="349" t="s">
        <v>198</v>
      </c>
      <c r="U51" s="349" t="s">
        <v>198</v>
      </c>
      <c r="V51" s="349" t="s">
        <v>198</v>
      </c>
      <c r="W51" s="349" t="s">
        <v>198</v>
      </c>
      <c r="X51" s="349" t="s">
        <v>198</v>
      </c>
      <c r="Y51" s="349" t="s">
        <v>198</v>
      </c>
      <c r="Z51" s="349" t="s">
        <v>198</v>
      </c>
      <c r="AA51" s="349" t="s">
        <v>198</v>
      </c>
      <c r="AB51" s="349" t="s">
        <v>198</v>
      </c>
      <c r="AC51" s="349" t="s">
        <v>198</v>
      </c>
      <c r="AD51" s="349" t="s">
        <v>198</v>
      </c>
      <c r="AE51" s="349" t="s">
        <v>198</v>
      </c>
      <c r="AF51" s="349" t="s">
        <v>198</v>
      </c>
      <c r="AG51" s="349" t="s">
        <v>198</v>
      </c>
      <c r="AH51" s="349" t="s">
        <v>198</v>
      </c>
      <c r="AI51" s="349" t="s">
        <v>198</v>
      </c>
      <c r="AJ51" s="349" t="s">
        <v>198</v>
      </c>
      <c r="AK51" s="349" t="s">
        <v>198</v>
      </c>
      <c r="AL51" s="349" t="s">
        <v>198</v>
      </c>
      <c r="AM51" s="349" t="s">
        <v>198</v>
      </c>
      <c r="AN51" s="349" t="s">
        <v>198</v>
      </c>
      <c r="AO51" s="349" t="s">
        <v>198</v>
      </c>
      <c r="AP51" s="349" t="s">
        <v>198</v>
      </c>
      <c r="AQ51" s="349" t="s">
        <v>198</v>
      </c>
      <c r="AR51" s="349" t="s">
        <v>198</v>
      </c>
      <c r="AS51" s="349" t="s">
        <v>198</v>
      </c>
      <c r="AT51" s="349" t="s">
        <v>198</v>
      </c>
      <c r="AU51" s="349" t="s">
        <v>198</v>
      </c>
      <c r="AV51" s="349" t="s">
        <v>198</v>
      </c>
      <c r="AW51" s="349" t="s">
        <v>198</v>
      </c>
      <c r="AX51" s="349" t="s">
        <v>198</v>
      </c>
      <c r="AY51" s="349" t="s">
        <v>198</v>
      </c>
      <c r="AZ51" s="349" t="s">
        <v>198</v>
      </c>
      <c r="BA51" s="349" t="s">
        <v>198</v>
      </c>
      <c r="BB51" s="349" t="s">
        <v>198</v>
      </c>
      <c r="BC51" s="349" t="s">
        <v>198</v>
      </c>
      <c r="BD51" s="349" t="s">
        <v>198</v>
      </c>
      <c r="BE51" s="349" t="s">
        <v>198</v>
      </c>
      <c r="BF51" s="349" t="s">
        <v>198</v>
      </c>
      <c r="BG51" s="349" t="s">
        <v>198</v>
      </c>
      <c r="BH51" s="349" t="s">
        <v>198</v>
      </c>
      <c r="BI51" s="349" t="s">
        <v>198</v>
      </c>
      <c r="BJ51" s="349" t="s">
        <v>198</v>
      </c>
      <c r="BK51" s="349" t="s">
        <v>198</v>
      </c>
      <c r="BL51" s="349" t="s">
        <v>198</v>
      </c>
      <c r="BM51" s="349" t="s">
        <v>198</v>
      </c>
      <c r="BN51" s="349" t="s">
        <v>198</v>
      </c>
      <c r="BO51" s="349" t="s">
        <v>198</v>
      </c>
      <c r="BP51" s="349" t="s">
        <v>198</v>
      </c>
      <c r="BQ51" s="349" t="s">
        <v>198</v>
      </c>
      <c r="BR51" s="349" t="s">
        <v>198</v>
      </c>
      <c r="BS51" s="349" t="s">
        <v>198</v>
      </c>
      <c r="BT51" s="349" t="s">
        <v>198</v>
      </c>
      <c r="BU51" s="349" t="s">
        <v>198</v>
      </c>
      <c r="BV51" s="349" t="s">
        <v>198</v>
      </c>
      <c r="BW51" s="349" t="s">
        <v>198</v>
      </c>
      <c r="BX51" s="349" t="s">
        <v>198</v>
      </c>
      <c r="BY51" s="349" t="s">
        <v>198</v>
      </c>
      <c r="BZ51" s="478" t="s">
        <v>198</v>
      </c>
      <c r="CA51" s="351" t="s">
        <v>198</v>
      </c>
    </row>
    <row r="52" customFormat="false" ht="12.75" hidden="false" customHeight="false" outlineLevel="0" collapsed="false">
      <c r="A52" s="9"/>
      <c r="B52" s="5"/>
      <c r="C52" s="5"/>
      <c r="D52" s="5"/>
      <c r="E52" s="5"/>
      <c r="F52" s="5"/>
      <c r="G52" s="5"/>
      <c r="H52" s="5"/>
      <c r="I52" s="5"/>
      <c r="J52" s="5"/>
      <c r="K52" s="5"/>
      <c r="L52" s="5"/>
      <c r="M52" s="6"/>
      <c r="P52" s="347" t="n">
        <v>136</v>
      </c>
      <c r="Q52" s="348" t="s">
        <v>198</v>
      </c>
      <c r="R52" s="349" t="s">
        <v>198</v>
      </c>
      <c r="S52" s="349" t="s">
        <v>198</v>
      </c>
      <c r="T52" s="349" t="s">
        <v>198</v>
      </c>
      <c r="U52" s="349" t="s">
        <v>198</v>
      </c>
      <c r="V52" s="349" t="s">
        <v>198</v>
      </c>
      <c r="W52" s="349" t="s">
        <v>198</v>
      </c>
      <c r="X52" s="349" t="s">
        <v>198</v>
      </c>
      <c r="Y52" s="349" t="s">
        <v>198</v>
      </c>
      <c r="Z52" s="349" t="s">
        <v>198</v>
      </c>
      <c r="AA52" s="349" t="s">
        <v>198</v>
      </c>
      <c r="AB52" s="349" t="s">
        <v>198</v>
      </c>
      <c r="AC52" s="349" t="s">
        <v>198</v>
      </c>
      <c r="AD52" s="349" t="s">
        <v>198</v>
      </c>
      <c r="AE52" s="349" t="s">
        <v>198</v>
      </c>
      <c r="AF52" s="349" t="s">
        <v>198</v>
      </c>
      <c r="AG52" s="349" t="s">
        <v>198</v>
      </c>
      <c r="AH52" s="349" t="s">
        <v>198</v>
      </c>
      <c r="AI52" s="349" t="s">
        <v>198</v>
      </c>
      <c r="AJ52" s="349" t="s">
        <v>198</v>
      </c>
      <c r="AK52" s="349" t="s">
        <v>198</v>
      </c>
      <c r="AL52" s="349" t="s">
        <v>198</v>
      </c>
      <c r="AM52" s="349" t="s">
        <v>198</v>
      </c>
      <c r="AN52" s="349" t="s">
        <v>198</v>
      </c>
      <c r="AO52" s="349" t="s">
        <v>198</v>
      </c>
      <c r="AP52" s="349" t="s">
        <v>198</v>
      </c>
      <c r="AQ52" s="349" t="s">
        <v>198</v>
      </c>
      <c r="AR52" s="349" t="s">
        <v>198</v>
      </c>
      <c r="AS52" s="349" t="s">
        <v>198</v>
      </c>
      <c r="AT52" s="349" t="s">
        <v>198</v>
      </c>
      <c r="AU52" s="349" t="s">
        <v>198</v>
      </c>
      <c r="AV52" s="349" t="s">
        <v>198</v>
      </c>
      <c r="AW52" s="349" t="s">
        <v>198</v>
      </c>
      <c r="AX52" s="349" t="s">
        <v>198</v>
      </c>
      <c r="AY52" s="349" t="s">
        <v>198</v>
      </c>
      <c r="AZ52" s="349" t="s">
        <v>198</v>
      </c>
      <c r="BA52" s="349" t="s">
        <v>198</v>
      </c>
      <c r="BB52" s="349" t="s">
        <v>198</v>
      </c>
      <c r="BC52" s="349" t="s">
        <v>198</v>
      </c>
      <c r="BD52" s="349" t="s">
        <v>198</v>
      </c>
      <c r="BE52" s="349" t="s">
        <v>198</v>
      </c>
      <c r="BF52" s="349" t="s">
        <v>198</v>
      </c>
      <c r="BG52" s="349" t="s">
        <v>198</v>
      </c>
      <c r="BH52" s="349" t="s">
        <v>198</v>
      </c>
      <c r="BI52" s="349" t="s">
        <v>198</v>
      </c>
      <c r="BJ52" s="349" t="s">
        <v>198</v>
      </c>
      <c r="BK52" s="349" t="s">
        <v>198</v>
      </c>
      <c r="BL52" s="349" t="s">
        <v>198</v>
      </c>
      <c r="BM52" s="349" t="s">
        <v>198</v>
      </c>
      <c r="BN52" s="349" t="s">
        <v>198</v>
      </c>
      <c r="BO52" s="349" t="s">
        <v>198</v>
      </c>
      <c r="BP52" s="349" t="s">
        <v>198</v>
      </c>
      <c r="BQ52" s="349" t="s">
        <v>198</v>
      </c>
      <c r="BR52" s="349" t="s">
        <v>198</v>
      </c>
      <c r="BS52" s="349" t="s">
        <v>198</v>
      </c>
      <c r="BT52" s="349" t="s">
        <v>198</v>
      </c>
      <c r="BU52" s="349" t="s">
        <v>198</v>
      </c>
      <c r="BV52" s="349" t="s">
        <v>198</v>
      </c>
      <c r="BW52" s="349" t="s">
        <v>198</v>
      </c>
      <c r="BX52" s="349" t="s">
        <v>198</v>
      </c>
      <c r="BY52" s="349" t="s">
        <v>198</v>
      </c>
      <c r="BZ52" s="478" t="s">
        <v>198</v>
      </c>
      <c r="CA52" s="351" t="s">
        <v>198</v>
      </c>
    </row>
    <row r="53" customFormat="false" ht="12.75" hidden="false" customHeight="false" outlineLevel="0" collapsed="false">
      <c r="A53" s="9"/>
      <c r="B53" s="5"/>
      <c r="C53" s="5"/>
      <c r="D53" s="5"/>
      <c r="E53" s="5"/>
      <c r="F53" s="5"/>
      <c r="G53" s="5"/>
      <c r="H53" s="5"/>
      <c r="I53" s="5"/>
      <c r="J53" s="5"/>
      <c r="K53" s="5"/>
      <c r="L53" s="5"/>
      <c r="M53" s="6"/>
      <c r="P53" s="347" t="n">
        <v>135</v>
      </c>
      <c r="Q53" s="348" t="s">
        <v>198</v>
      </c>
      <c r="R53" s="349" t="s">
        <v>198</v>
      </c>
      <c r="S53" s="349" t="s">
        <v>198</v>
      </c>
      <c r="T53" s="349" t="s">
        <v>198</v>
      </c>
      <c r="U53" s="349" t="s">
        <v>198</v>
      </c>
      <c r="V53" s="349" t="s">
        <v>198</v>
      </c>
      <c r="W53" s="349" t="s">
        <v>198</v>
      </c>
      <c r="X53" s="349" t="s">
        <v>198</v>
      </c>
      <c r="Y53" s="349" t="s">
        <v>198</v>
      </c>
      <c r="Z53" s="349" t="s">
        <v>198</v>
      </c>
      <c r="AA53" s="349" t="s">
        <v>198</v>
      </c>
      <c r="AB53" s="349" t="s">
        <v>198</v>
      </c>
      <c r="AC53" s="349" t="s">
        <v>198</v>
      </c>
      <c r="AD53" s="349" t="s">
        <v>198</v>
      </c>
      <c r="AE53" s="349" t="s">
        <v>198</v>
      </c>
      <c r="AF53" s="349" t="s">
        <v>198</v>
      </c>
      <c r="AG53" s="349" t="s">
        <v>198</v>
      </c>
      <c r="AH53" s="349" t="s">
        <v>198</v>
      </c>
      <c r="AI53" s="349" t="s">
        <v>198</v>
      </c>
      <c r="AJ53" s="349" t="s">
        <v>198</v>
      </c>
      <c r="AK53" s="349" t="s">
        <v>198</v>
      </c>
      <c r="AL53" s="349" t="s">
        <v>198</v>
      </c>
      <c r="AM53" s="349" t="s">
        <v>198</v>
      </c>
      <c r="AN53" s="349" t="s">
        <v>198</v>
      </c>
      <c r="AO53" s="349" t="s">
        <v>198</v>
      </c>
      <c r="AP53" s="349" t="s">
        <v>198</v>
      </c>
      <c r="AQ53" s="349" t="s">
        <v>198</v>
      </c>
      <c r="AR53" s="349" t="s">
        <v>198</v>
      </c>
      <c r="AS53" s="349" t="s">
        <v>198</v>
      </c>
      <c r="AT53" s="349" t="s">
        <v>198</v>
      </c>
      <c r="AU53" s="349" t="s">
        <v>198</v>
      </c>
      <c r="AV53" s="349" t="s">
        <v>198</v>
      </c>
      <c r="AW53" s="349" t="s">
        <v>198</v>
      </c>
      <c r="AX53" s="349" t="s">
        <v>198</v>
      </c>
      <c r="AY53" s="349" t="s">
        <v>198</v>
      </c>
      <c r="AZ53" s="349" t="s">
        <v>198</v>
      </c>
      <c r="BA53" s="349" t="s">
        <v>198</v>
      </c>
      <c r="BB53" s="349" t="s">
        <v>198</v>
      </c>
      <c r="BC53" s="349" t="s">
        <v>198</v>
      </c>
      <c r="BD53" s="349" t="s">
        <v>198</v>
      </c>
      <c r="BE53" s="349" t="s">
        <v>198</v>
      </c>
      <c r="BF53" s="349" t="s">
        <v>198</v>
      </c>
      <c r="BG53" s="349" t="s">
        <v>198</v>
      </c>
      <c r="BH53" s="349" t="s">
        <v>198</v>
      </c>
      <c r="BI53" s="349" t="s">
        <v>198</v>
      </c>
      <c r="BJ53" s="349" t="s">
        <v>198</v>
      </c>
      <c r="BK53" s="349" t="s">
        <v>198</v>
      </c>
      <c r="BL53" s="349" t="s">
        <v>198</v>
      </c>
      <c r="BM53" s="349" t="s">
        <v>198</v>
      </c>
      <c r="BN53" s="349" t="s">
        <v>198</v>
      </c>
      <c r="BO53" s="349" t="s">
        <v>198</v>
      </c>
      <c r="BP53" s="349" t="s">
        <v>198</v>
      </c>
      <c r="BQ53" s="349" t="s">
        <v>198</v>
      </c>
      <c r="BR53" s="349" t="s">
        <v>198</v>
      </c>
      <c r="BS53" s="349" t="s">
        <v>198</v>
      </c>
      <c r="BT53" s="349" t="s">
        <v>198</v>
      </c>
      <c r="BU53" s="349" t="s">
        <v>198</v>
      </c>
      <c r="BV53" s="349" t="s">
        <v>198</v>
      </c>
      <c r="BW53" s="349" t="s">
        <v>198</v>
      </c>
      <c r="BX53" s="349" t="s">
        <v>198</v>
      </c>
      <c r="BY53" s="349" t="s">
        <v>198</v>
      </c>
      <c r="BZ53" s="478" t="s">
        <v>198</v>
      </c>
      <c r="CA53" s="351" t="s">
        <v>198</v>
      </c>
    </row>
    <row r="54" customFormat="false" ht="12.75" hidden="false" customHeight="false" outlineLevel="0" collapsed="false">
      <c r="A54" s="9"/>
      <c r="B54" s="5" t="s">
        <v>199</v>
      </c>
      <c r="C54" s="5"/>
      <c r="D54" s="5" t="s">
        <v>202</v>
      </c>
      <c r="E54" s="352" t="n">
        <f aca="false">CA859</f>
        <v>79.9605507402408</v>
      </c>
      <c r="F54" s="353" t="str">
        <f aca="false">L36</f>
        <v/>
      </c>
      <c r="G54" s="5"/>
      <c r="H54" s="5" t="s">
        <v>199</v>
      </c>
      <c r="I54" s="5"/>
      <c r="J54" s="5"/>
      <c r="K54" s="354" t="n">
        <f aca="false">CA863</f>
        <v>1</v>
      </c>
      <c r="L54" s="5"/>
      <c r="M54" s="6"/>
      <c r="P54" s="347" t="n">
        <v>134</v>
      </c>
      <c r="Q54" s="348" t="s">
        <v>198</v>
      </c>
      <c r="R54" s="349" t="s">
        <v>198</v>
      </c>
      <c r="S54" s="349" t="s">
        <v>198</v>
      </c>
      <c r="T54" s="349" t="s">
        <v>198</v>
      </c>
      <c r="U54" s="349" t="s">
        <v>198</v>
      </c>
      <c r="V54" s="349" t="s">
        <v>198</v>
      </c>
      <c r="W54" s="349" t="s">
        <v>198</v>
      </c>
      <c r="X54" s="349" t="s">
        <v>198</v>
      </c>
      <c r="Y54" s="349" t="s">
        <v>198</v>
      </c>
      <c r="Z54" s="349" t="s">
        <v>198</v>
      </c>
      <c r="AA54" s="349" t="s">
        <v>198</v>
      </c>
      <c r="AB54" s="349" t="s">
        <v>198</v>
      </c>
      <c r="AC54" s="349" t="s">
        <v>198</v>
      </c>
      <c r="AD54" s="349" t="s">
        <v>198</v>
      </c>
      <c r="AE54" s="349" t="s">
        <v>198</v>
      </c>
      <c r="AF54" s="349" t="s">
        <v>198</v>
      </c>
      <c r="AG54" s="349" t="s">
        <v>198</v>
      </c>
      <c r="AH54" s="349" t="s">
        <v>198</v>
      </c>
      <c r="AI54" s="349" t="s">
        <v>198</v>
      </c>
      <c r="AJ54" s="349" t="s">
        <v>198</v>
      </c>
      <c r="AK54" s="349" t="s">
        <v>198</v>
      </c>
      <c r="AL54" s="349" t="s">
        <v>198</v>
      </c>
      <c r="AM54" s="349" t="s">
        <v>198</v>
      </c>
      <c r="AN54" s="349" t="s">
        <v>198</v>
      </c>
      <c r="AO54" s="349" t="s">
        <v>198</v>
      </c>
      <c r="AP54" s="349" t="s">
        <v>198</v>
      </c>
      <c r="AQ54" s="349" t="s">
        <v>198</v>
      </c>
      <c r="AR54" s="349" t="s">
        <v>198</v>
      </c>
      <c r="AS54" s="349" t="s">
        <v>198</v>
      </c>
      <c r="AT54" s="349" t="s">
        <v>198</v>
      </c>
      <c r="AU54" s="349" t="s">
        <v>198</v>
      </c>
      <c r="AV54" s="349" t="s">
        <v>198</v>
      </c>
      <c r="AW54" s="349" t="s">
        <v>198</v>
      </c>
      <c r="AX54" s="349" t="s">
        <v>198</v>
      </c>
      <c r="AY54" s="349" t="s">
        <v>198</v>
      </c>
      <c r="AZ54" s="349" t="s">
        <v>198</v>
      </c>
      <c r="BA54" s="349" t="s">
        <v>198</v>
      </c>
      <c r="BB54" s="349" t="s">
        <v>198</v>
      </c>
      <c r="BC54" s="349" t="s">
        <v>198</v>
      </c>
      <c r="BD54" s="349" t="s">
        <v>198</v>
      </c>
      <c r="BE54" s="349" t="s">
        <v>198</v>
      </c>
      <c r="BF54" s="349" t="s">
        <v>198</v>
      </c>
      <c r="BG54" s="349" t="s">
        <v>198</v>
      </c>
      <c r="BH54" s="349" t="s">
        <v>198</v>
      </c>
      <c r="BI54" s="349" t="s">
        <v>198</v>
      </c>
      <c r="BJ54" s="349" t="s">
        <v>198</v>
      </c>
      <c r="BK54" s="349" t="s">
        <v>198</v>
      </c>
      <c r="BL54" s="349" t="s">
        <v>198</v>
      </c>
      <c r="BM54" s="349" t="s">
        <v>198</v>
      </c>
      <c r="BN54" s="349" t="s">
        <v>198</v>
      </c>
      <c r="BO54" s="349" t="s">
        <v>198</v>
      </c>
      <c r="BP54" s="349" t="s">
        <v>198</v>
      </c>
      <c r="BQ54" s="349" t="s">
        <v>198</v>
      </c>
      <c r="BR54" s="349" t="s">
        <v>198</v>
      </c>
      <c r="BS54" s="349" t="s">
        <v>198</v>
      </c>
      <c r="BT54" s="349" t="s">
        <v>198</v>
      </c>
      <c r="BU54" s="349" t="s">
        <v>198</v>
      </c>
      <c r="BV54" s="349" t="s">
        <v>198</v>
      </c>
      <c r="BW54" s="349" t="s">
        <v>198</v>
      </c>
      <c r="BX54" s="349" t="s">
        <v>198</v>
      </c>
      <c r="BY54" s="349" t="s">
        <v>198</v>
      </c>
      <c r="BZ54" s="478" t="s">
        <v>198</v>
      </c>
      <c r="CA54" s="351" t="s">
        <v>198</v>
      </c>
    </row>
    <row r="55" customFormat="false" ht="12.75" hidden="false" customHeight="false" outlineLevel="0" collapsed="false">
      <c r="A55" s="9"/>
      <c r="B55" s="5"/>
      <c r="C55" s="5"/>
      <c r="D55" s="5" t="s">
        <v>203</v>
      </c>
      <c r="E55" s="352" t="n">
        <f aca="false">CA860</f>
        <v>20.0394492597592</v>
      </c>
      <c r="F55" s="353" t="str">
        <f aca="false">L37</f>
        <v/>
      </c>
      <c r="G55" s="5"/>
      <c r="H55" s="5"/>
      <c r="I55" s="5"/>
      <c r="J55" s="5"/>
      <c r="K55" s="5"/>
      <c r="L55" s="5"/>
      <c r="M55" s="6"/>
      <c r="P55" s="347" t="n">
        <v>133</v>
      </c>
      <c r="Q55" s="348" t="s">
        <v>198</v>
      </c>
      <c r="R55" s="349" t="s">
        <v>198</v>
      </c>
      <c r="S55" s="349" t="s">
        <v>198</v>
      </c>
      <c r="T55" s="349" t="s">
        <v>198</v>
      </c>
      <c r="U55" s="349" t="s">
        <v>198</v>
      </c>
      <c r="V55" s="349" t="s">
        <v>198</v>
      </c>
      <c r="W55" s="349" t="s">
        <v>198</v>
      </c>
      <c r="X55" s="349" t="s">
        <v>198</v>
      </c>
      <c r="Y55" s="349" t="s">
        <v>198</v>
      </c>
      <c r="Z55" s="349" t="s">
        <v>198</v>
      </c>
      <c r="AA55" s="349" t="s">
        <v>198</v>
      </c>
      <c r="AB55" s="349" t="s">
        <v>198</v>
      </c>
      <c r="AC55" s="349" t="s">
        <v>198</v>
      </c>
      <c r="AD55" s="349" t="s">
        <v>198</v>
      </c>
      <c r="AE55" s="349" t="s">
        <v>198</v>
      </c>
      <c r="AF55" s="349" t="s">
        <v>198</v>
      </c>
      <c r="AG55" s="349" t="s">
        <v>198</v>
      </c>
      <c r="AH55" s="349" t="s">
        <v>198</v>
      </c>
      <c r="AI55" s="349" t="s">
        <v>198</v>
      </c>
      <c r="AJ55" s="349" t="s">
        <v>198</v>
      </c>
      <c r="AK55" s="349" t="s">
        <v>198</v>
      </c>
      <c r="AL55" s="349" t="s">
        <v>198</v>
      </c>
      <c r="AM55" s="349" t="s">
        <v>198</v>
      </c>
      <c r="AN55" s="349" t="s">
        <v>198</v>
      </c>
      <c r="AO55" s="349" t="s">
        <v>198</v>
      </c>
      <c r="AP55" s="349" t="s">
        <v>198</v>
      </c>
      <c r="AQ55" s="349" t="s">
        <v>198</v>
      </c>
      <c r="AR55" s="349" t="s">
        <v>198</v>
      </c>
      <c r="AS55" s="349" t="s">
        <v>198</v>
      </c>
      <c r="AT55" s="349" t="s">
        <v>198</v>
      </c>
      <c r="AU55" s="349" t="s">
        <v>198</v>
      </c>
      <c r="AV55" s="349" t="s">
        <v>198</v>
      </c>
      <c r="AW55" s="349" t="s">
        <v>198</v>
      </c>
      <c r="AX55" s="349" t="s">
        <v>198</v>
      </c>
      <c r="AY55" s="349" t="s">
        <v>198</v>
      </c>
      <c r="AZ55" s="349" t="s">
        <v>198</v>
      </c>
      <c r="BA55" s="349" t="s">
        <v>198</v>
      </c>
      <c r="BB55" s="349" t="s">
        <v>198</v>
      </c>
      <c r="BC55" s="349" t="s">
        <v>198</v>
      </c>
      <c r="BD55" s="349" t="s">
        <v>198</v>
      </c>
      <c r="BE55" s="349" t="s">
        <v>198</v>
      </c>
      <c r="BF55" s="349" t="s">
        <v>198</v>
      </c>
      <c r="BG55" s="349" t="s">
        <v>198</v>
      </c>
      <c r="BH55" s="349" t="s">
        <v>198</v>
      </c>
      <c r="BI55" s="349" t="s">
        <v>198</v>
      </c>
      <c r="BJ55" s="349" t="s">
        <v>198</v>
      </c>
      <c r="BK55" s="349" t="s">
        <v>198</v>
      </c>
      <c r="BL55" s="349" t="s">
        <v>198</v>
      </c>
      <c r="BM55" s="349" t="s">
        <v>198</v>
      </c>
      <c r="BN55" s="349" t="s">
        <v>198</v>
      </c>
      <c r="BO55" s="349" t="s">
        <v>198</v>
      </c>
      <c r="BP55" s="349" t="s">
        <v>198</v>
      </c>
      <c r="BQ55" s="349" t="s">
        <v>198</v>
      </c>
      <c r="BR55" s="349" t="s">
        <v>198</v>
      </c>
      <c r="BS55" s="349" t="s">
        <v>198</v>
      </c>
      <c r="BT55" s="349" t="s">
        <v>198</v>
      </c>
      <c r="BU55" s="349" t="s">
        <v>198</v>
      </c>
      <c r="BV55" s="349" t="s">
        <v>198</v>
      </c>
      <c r="BW55" s="349" t="s">
        <v>198</v>
      </c>
      <c r="BX55" s="349" t="s">
        <v>198</v>
      </c>
      <c r="BY55" s="349" t="s">
        <v>198</v>
      </c>
      <c r="BZ55" s="478" t="s">
        <v>198</v>
      </c>
      <c r="CA55" s="351" t="s">
        <v>198</v>
      </c>
    </row>
    <row r="56" customFormat="false" ht="12.75" hidden="false" customHeight="false" outlineLevel="0" collapsed="false">
      <c r="A56" s="9"/>
      <c r="B56" s="5"/>
      <c r="C56" s="5"/>
      <c r="D56" s="5"/>
      <c r="E56" s="5"/>
      <c r="F56" s="5"/>
      <c r="G56" s="5"/>
      <c r="H56" s="5"/>
      <c r="I56" s="5"/>
      <c r="J56" s="5"/>
      <c r="K56" s="5"/>
      <c r="L56" s="5"/>
      <c r="M56" s="6"/>
      <c r="P56" s="347" t="n">
        <v>132</v>
      </c>
      <c r="Q56" s="348" t="s">
        <v>198</v>
      </c>
      <c r="R56" s="349" t="s">
        <v>198</v>
      </c>
      <c r="S56" s="349" t="s">
        <v>198</v>
      </c>
      <c r="T56" s="349" t="s">
        <v>198</v>
      </c>
      <c r="U56" s="349" t="s">
        <v>198</v>
      </c>
      <c r="V56" s="349" t="s">
        <v>198</v>
      </c>
      <c r="W56" s="349" t="s">
        <v>198</v>
      </c>
      <c r="X56" s="349" t="s">
        <v>198</v>
      </c>
      <c r="Y56" s="349" t="s">
        <v>198</v>
      </c>
      <c r="Z56" s="349" t="s">
        <v>198</v>
      </c>
      <c r="AA56" s="349" t="s">
        <v>198</v>
      </c>
      <c r="AB56" s="349" t="s">
        <v>198</v>
      </c>
      <c r="AC56" s="349" t="s">
        <v>198</v>
      </c>
      <c r="AD56" s="349" t="s">
        <v>198</v>
      </c>
      <c r="AE56" s="349" t="s">
        <v>198</v>
      </c>
      <c r="AF56" s="349" t="s">
        <v>198</v>
      </c>
      <c r="AG56" s="349" t="s">
        <v>198</v>
      </c>
      <c r="AH56" s="349" t="s">
        <v>198</v>
      </c>
      <c r="AI56" s="349" t="s">
        <v>198</v>
      </c>
      <c r="AJ56" s="349" t="s">
        <v>198</v>
      </c>
      <c r="AK56" s="349" t="s">
        <v>198</v>
      </c>
      <c r="AL56" s="349" t="s">
        <v>198</v>
      </c>
      <c r="AM56" s="349" t="s">
        <v>198</v>
      </c>
      <c r="AN56" s="349" t="s">
        <v>198</v>
      </c>
      <c r="AO56" s="349" t="s">
        <v>198</v>
      </c>
      <c r="AP56" s="349" t="s">
        <v>198</v>
      </c>
      <c r="AQ56" s="349" t="s">
        <v>198</v>
      </c>
      <c r="AR56" s="349" t="s">
        <v>198</v>
      </c>
      <c r="AS56" s="349" t="s">
        <v>198</v>
      </c>
      <c r="AT56" s="349" t="s">
        <v>198</v>
      </c>
      <c r="AU56" s="349" t="s">
        <v>198</v>
      </c>
      <c r="AV56" s="349" t="s">
        <v>198</v>
      </c>
      <c r="AW56" s="349" t="s">
        <v>198</v>
      </c>
      <c r="AX56" s="349" t="s">
        <v>198</v>
      </c>
      <c r="AY56" s="349" t="s">
        <v>198</v>
      </c>
      <c r="AZ56" s="349" t="s">
        <v>198</v>
      </c>
      <c r="BA56" s="349" t="s">
        <v>198</v>
      </c>
      <c r="BB56" s="349" t="s">
        <v>198</v>
      </c>
      <c r="BC56" s="349" t="s">
        <v>198</v>
      </c>
      <c r="BD56" s="349" t="s">
        <v>198</v>
      </c>
      <c r="BE56" s="349" t="s">
        <v>198</v>
      </c>
      <c r="BF56" s="349" t="s">
        <v>198</v>
      </c>
      <c r="BG56" s="349" t="s">
        <v>198</v>
      </c>
      <c r="BH56" s="349" t="s">
        <v>198</v>
      </c>
      <c r="BI56" s="349" t="s">
        <v>198</v>
      </c>
      <c r="BJ56" s="349" t="s">
        <v>198</v>
      </c>
      <c r="BK56" s="349" t="s">
        <v>198</v>
      </c>
      <c r="BL56" s="349" t="s">
        <v>198</v>
      </c>
      <c r="BM56" s="349" t="s">
        <v>198</v>
      </c>
      <c r="BN56" s="349" t="s">
        <v>198</v>
      </c>
      <c r="BO56" s="349" t="s">
        <v>198</v>
      </c>
      <c r="BP56" s="349" t="s">
        <v>198</v>
      </c>
      <c r="BQ56" s="349" t="s">
        <v>198</v>
      </c>
      <c r="BR56" s="349" t="s">
        <v>198</v>
      </c>
      <c r="BS56" s="349" t="s">
        <v>198</v>
      </c>
      <c r="BT56" s="349" t="s">
        <v>198</v>
      </c>
      <c r="BU56" s="349" t="s">
        <v>198</v>
      </c>
      <c r="BV56" s="349" t="s">
        <v>198</v>
      </c>
      <c r="BW56" s="349" t="s">
        <v>198</v>
      </c>
      <c r="BX56" s="349" t="s">
        <v>198</v>
      </c>
      <c r="BY56" s="349" t="s">
        <v>198</v>
      </c>
      <c r="BZ56" s="478" t="s">
        <v>198</v>
      </c>
      <c r="CA56" s="351" t="s">
        <v>198</v>
      </c>
    </row>
    <row r="57" customFormat="false" ht="14.25" hidden="false" customHeight="false" outlineLevel="0" collapsed="false">
      <c r="A57" s="9"/>
      <c r="B57" s="327" t="s">
        <v>204</v>
      </c>
      <c r="C57" s="5"/>
      <c r="D57" s="5"/>
      <c r="E57" s="5"/>
      <c r="F57" s="5"/>
      <c r="G57" s="5"/>
      <c r="H57" s="327" t="s">
        <v>205</v>
      </c>
      <c r="I57" s="5"/>
      <c r="J57" s="5"/>
      <c r="K57" s="5"/>
      <c r="L57" s="5"/>
      <c r="M57" s="6"/>
      <c r="P57" s="347" t="n">
        <v>131</v>
      </c>
      <c r="Q57" s="348" t="s">
        <v>198</v>
      </c>
      <c r="R57" s="349" t="s">
        <v>198</v>
      </c>
      <c r="S57" s="349" t="s">
        <v>198</v>
      </c>
      <c r="T57" s="349" t="s">
        <v>198</v>
      </c>
      <c r="U57" s="349" t="s">
        <v>198</v>
      </c>
      <c r="V57" s="349" t="s">
        <v>198</v>
      </c>
      <c r="W57" s="349" t="s">
        <v>198</v>
      </c>
      <c r="X57" s="349" t="s">
        <v>198</v>
      </c>
      <c r="Y57" s="349" t="s">
        <v>198</v>
      </c>
      <c r="Z57" s="349" t="s">
        <v>198</v>
      </c>
      <c r="AA57" s="349" t="s">
        <v>198</v>
      </c>
      <c r="AB57" s="349" t="s">
        <v>198</v>
      </c>
      <c r="AC57" s="349" t="s">
        <v>198</v>
      </c>
      <c r="AD57" s="349" t="s">
        <v>198</v>
      </c>
      <c r="AE57" s="349" t="s">
        <v>198</v>
      </c>
      <c r="AF57" s="349" t="s">
        <v>198</v>
      </c>
      <c r="AG57" s="349" t="s">
        <v>198</v>
      </c>
      <c r="AH57" s="349" t="s">
        <v>198</v>
      </c>
      <c r="AI57" s="349" t="s">
        <v>198</v>
      </c>
      <c r="AJ57" s="349" t="s">
        <v>198</v>
      </c>
      <c r="AK57" s="349" t="s">
        <v>198</v>
      </c>
      <c r="AL57" s="349" t="s">
        <v>198</v>
      </c>
      <c r="AM57" s="349" t="s">
        <v>198</v>
      </c>
      <c r="AN57" s="349" t="s">
        <v>198</v>
      </c>
      <c r="AO57" s="349" t="s">
        <v>198</v>
      </c>
      <c r="AP57" s="349" t="s">
        <v>198</v>
      </c>
      <c r="AQ57" s="349" t="s">
        <v>198</v>
      </c>
      <c r="AR57" s="349" t="s">
        <v>198</v>
      </c>
      <c r="AS57" s="349" t="s">
        <v>198</v>
      </c>
      <c r="AT57" s="349" t="s">
        <v>198</v>
      </c>
      <c r="AU57" s="349" t="s">
        <v>198</v>
      </c>
      <c r="AV57" s="349" t="s">
        <v>198</v>
      </c>
      <c r="AW57" s="349" t="s">
        <v>198</v>
      </c>
      <c r="AX57" s="349" t="s">
        <v>198</v>
      </c>
      <c r="AY57" s="349" t="s">
        <v>198</v>
      </c>
      <c r="AZ57" s="349" t="s">
        <v>198</v>
      </c>
      <c r="BA57" s="349" t="s">
        <v>198</v>
      </c>
      <c r="BB57" s="349" t="s">
        <v>198</v>
      </c>
      <c r="BC57" s="349" t="s">
        <v>198</v>
      </c>
      <c r="BD57" s="349" t="s">
        <v>198</v>
      </c>
      <c r="BE57" s="349" t="s">
        <v>198</v>
      </c>
      <c r="BF57" s="349" t="s">
        <v>198</v>
      </c>
      <c r="BG57" s="349" t="s">
        <v>198</v>
      </c>
      <c r="BH57" s="349" t="s">
        <v>198</v>
      </c>
      <c r="BI57" s="349" t="s">
        <v>198</v>
      </c>
      <c r="BJ57" s="349" t="s">
        <v>198</v>
      </c>
      <c r="BK57" s="349" t="s">
        <v>198</v>
      </c>
      <c r="BL57" s="349" t="s">
        <v>198</v>
      </c>
      <c r="BM57" s="349" t="s">
        <v>198</v>
      </c>
      <c r="BN57" s="349" t="s">
        <v>198</v>
      </c>
      <c r="BO57" s="349" t="s">
        <v>198</v>
      </c>
      <c r="BP57" s="349" t="s">
        <v>198</v>
      </c>
      <c r="BQ57" s="349" t="s">
        <v>198</v>
      </c>
      <c r="BR57" s="349" t="s">
        <v>198</v>
      </c>
      <c r="BS57" s="349" t="s">
        <v>198</v>
      </c>
      <c r="BT57" s="349" t="s">
        <v>198</v>
      </c>
      <c r="BU57" s="349" t="s">
        <v>198</v>
      </c>
      <c r="BV57" s="349" t="s">
        <v>198</v>
      </c>
      <c r="BW57" s="349" t="s">
        <v>198</v>
      </c>
      <c r="BX57" s="349" t="s">
        <v>198</v>
      </c>
      <c r="BY57" s="349" t="s">
        <v>198</v>
      </c>
      <c r="BZ57" s="478" t="s">
        <v>198</v>
      </c>
      <c r="CA57" s="351" t="s">
        <v>198</v>
      </c>
    </row>
    <row r="58" customFormat="false" ht="12.75" hidden="false" customHeight="false" outlineLevel="0" collapsed="false">
      <c r="A58" s="9"/>
      <c r="B58" s="5"/>
      <c r="C58" s="5"/>
      <c r="D58" s="5"/>
      <c r="E58" s="5"/>
      <c r="F58" s="5"/>
      <c r="G58" s="5"/>
      <c r="H58" s="5"/>
      <c r="I58" s="5"/>
      <c r="J58" s="5"/>
      <c r="K58" s="5"/>
      <c r="L58" s="5"/>
      <c r="M58" s="6"/>
      <c r="P58" s="347" t="n">
        <v>130</v>
      </c>
      <c r="Q58" s="348" t="s">
        <v>198</v>
      </c>
      <c r="R58" s="349" t="s">
        <v>198</v>
      </c>
      <c r="S58" s="349" t="s">
        <v>198</v>
      </c>
      <c r="T58" s="349" t="s">
        <v>198</v>
      </c>
      <c r="U58" s="349" t="s">
        <v>198</v>
      </c>
      <c r="V58" s="349" t="s">
        <v>198</v>
      </c>
      <c r="W58" s="349" t="s">
        <v>198</v>
      </c>
      <c r="X58" s="349" t="s">
        <v>198</v>
      </c>
      <c r="Y58" s="349" t="s">
        <v>198</v>
      </c>
      <c r="Z58" s="349" t="s">
        <v>198</v>
      </c>
      <c r="AA58" s="349" t="s">
        <v>198</v>
      </c>
      <c r="AB58" s="349" t="s">
        <v>198</v>
      </c>
      <c r="AC58" s="349" t="s">
        <v>198</v>
      </c>
      <c r="AD58" s="349" t="s">
        <v>198</v>
      </c>
      <c r="AE58" s="349" t="s">
        <v>198</v>
      </c>
      <c r="AF58" s="349" t="s">
        <v>198</v>
      </c>
      <c r="AG58" s="349" t="s">
        <v>198</v>
      </c>
      <c r="AH58" s="349" t="s">
        <v>198</v>
      </c>
      <c r="AI58" s="349" t="s">
        <v>198</v>
      </c>
      <c r="AJ58" s="349" t="s">
        <v>198</v>
      </c>
      <c r="AK58" s="349" t="s">
        <v>198</v>
      </c>
      <c r="AL58" s="349" t="s">
        <v>198</v>
      </c>
      <c r="AM58" s="349" t="s">
        <v>198</v>
      </c>
      <c r="AN58" s="349" t="s">
        <v>198</v>
      </c>
      <c r="AO58" s="349" t="s">
        <v>198</v>
      </c>
      <c r="AP58" s="349" t="s">
        <v>198</v>
      </c>
      <c r="AQ58" s="349" t="s">
        <v>198</v>
      </c>
      <c r="AR58" s="349" t="s">
        <v>198</v>
      </c>
      <c r="AS58" s="349" t="s">
        <v>198</v>
      </c>
      <c r="AT58" s="349" t="s">
        <v>198</v>
      </c>
      <c r="AU58" s="349" t="s">
        <v>198</v>
      </c>
      <c r="AV58" s="349" t="s">
        <v>198</v>
      </c>
      <c r="AW58" s="349" t="s">
        <v>198</v>
      </c>
      <c r="AX58" s="349" t="s">
        <v>198</v>
      </c>
      <c r="AY58" s="349" t="s">
        <v>198</v>
      </c>
      <c r="AZ58" s="349" t="s">
        <v>198</v>
      </c>
      <c r="BA58" s="349" t="s">
        <v>198</v>
      </c>
      <c r="BB58" s="349" t="s">
        <v>198</v>
      </c>
      <c r="BC58" s="349" t="s">
        <v>198</v>
      </c>
      <c r="BD58" s="349" t="s">
        <v>198</v>
      </c>
      <c r="BE58" s="349" t="s">
        <v>198</v>
      </c>
      <c r="BF58" s="349" t="s">
        <v>198</v>
      </c>
      <c r="BG58" s="349" t="s">
        <v>198</v>
      </c>
      <c r="BH58" s="349" t="s">
        <v>198</v>
      </c>
      <c r="BI58" s="349" t="s">
        <v>198</v>
      </c>
      <c r="BJ58" s="349" t="s">
        <v>198</v>
      </c>
      <c r="BK58" s="349" t="s">
        <v>198</v>
      </c>
      <c r="BL58" s="349" t="s">
        <v>198</v>
      </c>
      <c r="BM58" s="349" t="s">
        <v>198</v>
      </c>
      <c r="BN58" s="349" t="s">
        <v>198</v>
      </c>
      <c r="BO58" s="349" t="s">
        <v>198</v>
      </c>
      <c r="BP58" s="349" t="s">
        <v>198</v>
      </c>
      <c r="BQ58" s="349" t="s">
        <v>198</v>
      </c>
      <c r="BR58" s="349" t="s">
        <v>198</v>
      </c>
      <c r="BS58" s="349" t="s">
        <v>198</v>
      </c>
      <c r="BT58" s="349" t="s">
        <v>198</v>
      </c>
      <c r="BU58" s="349" t="s">
        <v>198</v>
      </c>
      <c r="BV58" s="349" t="s">
        <v>198</v>
      </c>
      <c r="BW58" s="349" t="s">
        <v>198</v>
      </c>
      <c r="BX58" s="349" t="s">
        <v>198</v>
      </c>
      <c r="BY58" s="349" t="s">
        <v>198</v>
      </c>
      <c r="BZ58" s="478" t="s">
        <v>198</v>
      </c>
      <c r="CA58" s="351" t="s">
        <v>198</v>
      </c>
    </row>
    <row r="59" customFormat="false" ht="12.75" hidden="false" customHeight="false" outlineLevel="0" collapsed="false">
      <c r="A59" s="9"/>
      <c r="B59" s="5"/>
      <c r="C59" s="5"/>
      <c r="D59" s="5"/>
      <c r="E59" s="5"/>
      <c r="F59" s="5"/>
      <c r="G59" s="5"/>
      <c r="H59" s="5"/>
      <c r="I59" s="5"/>
      <c r="J59" s="5"/>
      <c r="K59" s="5"/>
      <c r="L59" s="5"/>
      <c r="M59" s="6"/>
      <c r="P59" s="347" t="n">
        <v>129</v>
      </c>
      <c r="Q59" s="348" t="s">
        <v>198</v>
      </c>
      <c r="R59" s="349" t="s">
        <v>198</v>
      </c>
      <c r="S59" s="349" t="s">
        <v>198</v>
      </c>
      <c r="T59" s="349" t="s">
        <v>198</v>
      </c>
      <c r="U59" s="349" t="s">
        <v>198</v>
      </c>
      <c r="V59" s="349" t="s">
        <v>198</v>
      </c>
      <c r="W59" s="349" t="s">
        <v>198</v>
      </c>
      <c r="X59" s="349" t="s">
        <v>198</v>
      </c>
      <c r="Y59" s="349" t="s">
        <v>198</v>
      </c>
      <c r="Z59" s="349" t="s">
        <v>198</v>
      </c>
      <c r="AA59" s="349" t="s">
        <v>198</v>
      </c>
      <c r="AB59" s="349" t="s">
        <v>198</v>
      </c>
      <c r="AC59" s="349" t="s">
        <v>198</v>
      </c>
      <c r="AD59" s="349" t="s">
        <v>198</v>
      </c>
      <c r="AE59" s="349" t="s">
        <v>198</v>
      </c>
      <c r="AF59" s="349" t="s">
        <v>198</v>
      </c>
      <c r="AG59" s="349" t="s">
        <v>198</v>
      </c>
      <c r="AH59" s="349" t="s">
        <v>198</v>
      </c>
      <c r="AI59" s="349" t="s">
        <v>198</v>
      </c>
      <c r="AJ59" s="349" t="s">
        <v>198</v>
      </c>
      <c r="AK59" s="349" t="s">
        <v>198</v>
      </c>
      <c r="AL59" s="349" t="s">
        <v>198</v>
      </c>
      <c r="AM59" s="349" t="s">
        <v>198</v>
      </c>
      <c r="AN59" s="349" t="s">
        <v>198</v>
      </c>
      <c r="AO59" s="349" t="s">
        <v>198</v>
      </c>
      <c r="AP59" s="349" t="s">
        <v>198</v>
      </c>
      <c r="AQ59" s="349" t="s">
        <v>198</v>
      </c>
      <c r="AR59" s="349" t="s">
        <v>198</v>
      </c>
      <c r="AS59" s="349" t="s">
        <v>198</v>
      </c>
      <c r="AT59" s="349" t="s">
        <v>198</v>
      </c>
      <c r="AU59" s="349" t="s">
        <v>198</v>
      </c>
      <c r="AV59" s="349" t="s">
        <v>198</v>
      </c>
      <c r="AW59" s="349" t="s">
        <v>198</v>
      </c>
      <c r="AX59" s="349" t="s">
        <v>198</v>
      </c>
      <c r="AY59" s="349" t="s">
        <v>198</v>
      </c>
      <c r="AZ59" s="349" t="s">
        <v>198</v>
      </c>
      <c r="BA59" s="349" t="s">
        <v>198</v>
      </c>
      <c r="BB59" s="349" t="s">
        <v>198</v>
      </c>
      <c r="BC59" s="349" t="s">
        <v>198</v>
      </c>
      <c r="BD59" s="349" t="s">
        <v>198</v>
      </c>
      <c r="BE59" s="349" t="s">
        <v>198</v>
      </c>
      <c r="BF59" s="349" t="s">
        <v>198</v>
      </c>
      <c r="BG59" s="349" t="s">
        <v>198</v>
      </c>
      <c r="BH59" s="349" t="s">
        <v>198</v>
      </c>
      <c r="BI59" s="349" t="s">
        <v>198</v>
      </c>
      <c r="BJ59" s="349" t="s">
        <v>198</v>
      </c>
      <c r="BK59" s="349" t="s">
        <v>198</v>
      </c>
      <c r="BL59" s="349" t="s">
        <v>198</v>
      </c>
      <c r="BM59" s="349" t="s">
        <v>198</v>
      </c>
      <c r="BN59" s="349" t="s">
        <v>198</v>
      </c>
      <c r="BO59" s="349" t="s">
        <v>198</v>
      </c>
      <c r="BP59" s="349" t="s">
        <v>198</v>
      </c>
      <c r="BQ59" s="349" t="s">
        <v>198</v>
      </c>
      <c r="BR59" s="349" t="s">
        <v>198</v>
      </c>
      <c r="BS59" s="349" t="s">
        <v>198</v>
      </c>
      <c r="BT59" s="349" t="s">
        <v>198</v>
      </c>
      <c r="BU59" s="349" t="s">
        <v>198</v>
      </c>
      <c r="BV59" s="349" t="s">
        <v>198</v>
      </c>
      <c r="BW59" s="349" t="s">
        <v>198</v>
      </c>
      <c r="BX59" s="349" t="s">
        <v>198</v>
      </c>
      <c r="BY59" s="349" t="s">
        <v>198</v>
      </c>
      <c r="BZ59" s="478" t="s">
        <v>198</v>
      </c>
      <c r="CA59" s="351" t="s">
        <v>198</v>
      </c>
    </row>
    <row r="60" customFormat="false" ht="12.75" hidden="false" customHeight="false" outlineLevel="0" collapsed="false">
      <c r="A60" s="9"/>
      <c r="B60" s="5"/>
      <c r="C60" s="5"/>
      <c r="D60" s="5"/>
      <c r="E60" s="5"/>
      <c r="F60" s="5"/>
      <c r="G60" s="5"/>
      <c r="H60" s="5"/>
      <c r="I60" s="5"/>
      <c r="J60" s="5"/>
      <c r="K60" s="5"/>
      <c r="L60" s="5"/>
      <c r="M60" s="6"/>
      <c r="P60" s="347" t="n">
        <v>128</v>
      </c>
      <c r="Q60" s="348" t="s">
        <v>198</v>
      </c>
      <c r="R60" s="349" t="s">
        <v>198</v>
      </c>
      <c r="S60" s="349" t="s">
        <v>198</v>
      </c>
      <c r="T60" s="349" t="s">
        <v>198</v>
      </c>
      <c r="U60" s="349" t="s">
        <v>198</v>
      </c>
      <c r="V60" s="349" t="s">
        <v>198</v>
      </c>
      <c r="W60" s="349" t="s">
        <v>198</v>
      </c>
      <c r="X60" s="349" t="s">
        <v>198</v>
      </c>
      <c r="Y60" s="349" t="s">
        <v>198</v>
      </c>
      <c r="Z60" s="349" t="s">
        <v>198</v>
      </c>
      <c r="AA60" s="349" t="s">
        <v>198</v>
      </c>
      <c r="AB60" s="349" t="s">
        <v>198</v>
      </c>
      <c r="AC60" s="349" t="s">
        <v>198</v>
      </c>
      <c r="AD60" s="349" t="s">
        <v>198</v>
      </c>
      <c r="AE60" s="349" t="s">
        <v>198</v>
      </c>
      <c r="AF60" s="349" t="s">
        <v>198</v>
      </c>
      <c r="AG60" s="349" t="s">
        <v>198</v>
      </c>
      <c r="AH60" s="349" t="s">
        <v>198</v>
      </c>
      <c r="AI60" s="349" t="s">
        <v>198</v>
      </c>
      <c r="AJ60" s="349" t="s">
        <v>198</v>
      </c>
      <c r="AK60" s="349" t="s">
        <v>198</v>
      </c>
      <c r="AL60" s="349" t="s">
        <v>198</v>
      </c>
      <c r="AM60" s="349" t="s">
        <v>198</v>
      </c>
      <c r="AN60" s="349" t="s">
        <v>198</v>
      </c>
      <c r="AO60" s="349" t="s">
        <v>198</v>
      </c>
      <c r="AP60" s="349" t="s">
        <v>198</v>
      </c>
      <c r="AQ60" s="349" t="s">
        <v>198</v>
      </c>
      <c r="AR60" s="349" t="s">
        <v>198</v>
      </c>
      <c r="AS60" s="349" t="s">
        <v>198</v>
      </c>
      <c r="AT60" s="349" t="s">
        <v>198</v>
      </c>
      <c r="AU60" s="349" t="s">
        <v>198</v>
      </c>
      <c r="AV60" s="349" t="s">
        <v>198</v>
      </c>
      <c r="AW60" s="349" t="s">
        <v>198</v>
      </c>
      <c r="AX60" s="349" t="s">
        <v>198</v>
      </c>
      <c r="AY60" s="349" t="s">
        <v>198</v>
      </c>
      <c r="AZ60" s="349" t="s">
        <v>198</v>
      </c>
      <c r="BA60" s="349" t="s">
        <v>198</v>
      </c>
      <c r="BB60" s="349" t="s">
        <v>198</v>
      </c>
      <c r="BC60" s="349" t="s">
        <v>198</v>
      </c>
      <c r="BD60" s="349" t="s">
        <v>198</v>
      </c>
      <c r="BE60" s="349" t="s">
        <v>198</v>
      </c>
      <c r="BF60" s="349" t="s">
        <v>198</v>
      </c>
      <c r="BG60" s="349" t="s">
        <v>198</v>
      </c>
      <c r="BH60" s="349" t="s">
        <v>198</v>
      </c>
      <c r="BI60" s="349" t="s">
        <v>198</v>
      </c>
      <c r="BJ60" s="349" t="s">
        <v>198</v>
      </c>
      <c r="BK60" s="349" t="s">
        <v>198</v>
      </c>
      <c r="BL60" s="349" t="s">
        <v>198</v>
      </c>
      <c r="BM60" s="349" t="s">
        <v>198</v>
      </c>
      <c r="BN60" s="349" t="s">
        <v>198</v>
      </c>
      <c r="BO60" s="349" t="s">
        <v>198</v>
      </c>
      <c r="BP60" s="349" t="s">
        <v>198</v>
      </c>
      <c r="BQ60" s="349" t="s">
        <v>198</v>
      </c>
      <c r="BR60" s="349" t="s">
        <v>198</v>
      </c>
      <c r="BS60" s="349" t="s">
        <v>198</v>
      </c>
      <c r="BT60" s="349" t="s">
        <v>198</v>
      </c>
      <c r="BU60" s="349" t="s">
        <v>198</v>
      </c>
      <c r="BV60" s="349" t="s">
        <v>198</v>
      </c>
      <c r="BW60" s="349" t="s">
        <v>198</v>
      </c>
      <c r="BX60" s="349" t="s">
        <v>198</v>
      </c>
      <c r="BY60" s="349" t="s">
        <v>198</v>
      </c>
      <c r="BZ60" s="478" t="s">
        <v>198</v>
      </c>
      <c r="CA60" s="351" t="s">
        <v>198</v>
      </c>
    </row>
    <row r="61" customFormat="false" ht="12.75" hidden="false" customHeight="false" outlineLevel="0" collapsed="false">
      <c r="A61" s="9"/>
      <c r="B61" s="5"/>
      <c r="C61" s="5"/>
      <c r="D61" s="5"/>
      <c r="E61" s="5"/>
      <c r="F61" s="5"/>
      <c r="G61" s="5"/>
      <c r="H61" s="5"/>
      <c r="I61" s="5"/>
      <c r="J61" s="5"/>
      <c r="K61" s="5"/>
      <c r="L61" s="5"/>
      <c r="M61" s="6"/>
      <c r="P61" s="347" t="n">
        <v>127</v>
      </c>
      <c r="Q61" s="348" t="s">
        <v>198</v>
      </c>
      <c r="R61" s="349" t="s">
        <v>198</v>
      </c>
      <c r="S61" s="349" t="s">
        <v>198</v>
      </c>
      <c r="T61" s="349" t="s">
        <v>198</v>
      </c>
      <c r="U61" s="349" t="s">
        <v>198</v>
      </c>
      <c r="V61" s="349" t="s">
        <v>198</v>
      </c>
      <c r="W61" s="349" t="s">
        <v>198</v>
      </c>
      <c r="X61" s="349" t="s">
        <v>198</v>
      </c>
      <c r="Y61" s="349" t="s">
        <v>198</v>
      </c>
      <c r="Z61" s="349" t="s">
        <v>198</v>
      </c>
      <c r="AA61" s="349" t="s">
        <v>198</v>
      </c>
      <c r="AB61" s="349" t="s">
        <v>198</v>
      </c>
      <c r="AC61" s="349" t="s">
        <v>198</v>
      </c>
      <c r="AD61" s="349" t="s">
        <v>198</v>
      </c>
      <c r="AE61" s="349" t="s">
        <v>198</v>
      </c>
      <c r="AF61" s="349" t="s">
        <v>198</v>
      </c>
      <c r="AG61" s="349" t="s">
        <v>198</v>
      </c>
      <c r="AH61" s="349" t="s">
        <v>198</v>
      </c>
      <c r="AI61" s="349" t="s">
        <v>198</v>
      </c>
      <c r="AJ61" s="349" t="s">
        <v>198</v>
      </c>
      <c r="AK61" s="349" t="s">
        <v>198</v>
      </c>
      <c r="AL61" s="349" t="s">
        <v>198</v>
      </c>
      <c r="AM61" s="349" t="s">
        <v>198</v>
      </c>
      <c r="AN61" s="349" t="s">
        <v>198</v>
      </c>
      <c r="AO61" s="349" t="s">
        <v>198</v>
      </c>
      <c r="AP61" s="349" t="s">
        <v>198</v>
      </c>
      <c r="AQ61" s="349" t="s">
        <v>198</v>
      </c>
      <c r="AR61" s="349" t="s">
        <v>198</v>
      </c>
      <c r="AS61" s="349" t="s">
        <v>198</v>
      </c>
      <c r="AT61" s="349" t="s">
        <v>198</v>
      </c>
      <c r="AU61" s="349" t="s">
        <v>198</v>
      </c>
      <c r="AV61" s="349" t="s">
        <v>198</v>
      </c>
      <c r="AW61" s="349" t="s">
        <v>198</v>
      </c>
      <c r="AX61" s="349" t="s">
        <v>198</v>
      </c>
      <c r="AY61" s="349" t="s">
        <v>198</v>
      </c>
      <c r="AZ61" s="349" t="s">
        <v>198</v>
      </c>
      <c r="BA61" s="349" t="s">
        <v>198</v>
      </c>
      <c r="BB61" s="349" t="s">
        <v>198</v>
      </c>
      <c r="BC61" s="349" t="s">
        <v>198</v>
      </c>
      <c r="BD61" s="349" t="s">
        <v>198</v>
      </c>
      <c r="BE61" s="349" t="s">
        <v>198</v>
      </c>
      <c r="BF61" s="349" t="s">
        <v>198</v>
      </c>
      <c r="BG61" s="349" t="s">
        <v>198</v>
      </c>
      <c r="BH61" s="349" t="s">
        <v>198</v>
      </c>
      <c r="BI61" s="349" t="s">
        <v>198</v>
      </c>
      <c r="BJ61" s="349" t="s">
        <v>198</v>
      </c>
      <c r="BK61" s="349" t="s">
        <v>198</v>
      </c>
      <c r="BL61" s="349" t="s">
        <v>198</v>
      </c>
      <c r="BM61" s="349" t="s">
        <v>198</v>
      </c>
      <c r="BN61" s="349" t="s">
        <v>198</v>
      </c>
      <c r="BO61" s="349" t="s">
        <v>198</v>
      </c>
      <c r="BP61" s="349" t="s">
        <v>198</v>
      </c>
      <c r="BQ61" s="349" t="s">
        <v>198</v>
      </c>
      <c r="BR61" s="349" t="s">
        <v>198</v>
      </c>
      <c r="BS61" s="349" t="s">
        <v>198</v>
      </c>
      <c r="BT61" s="349" t="s">
        <v>198</v>
      </c>
      <c r="BU61" s="349" t="s">
        <v>198</v>
      </c>
      <c r="BV61" s="349" t="s">
        <v>198</v>
      </c>
      <c r="BW61" s="349" t="s">
        <v>198</v>
      </c>
      <c r="BX61" s="349" t="s">
        <v>198</v>
      </c>
      <c r="BY61" s="349" t="s">
        <v>198</v>
      </c>
      <c r="BZ61" s="478" t="s">
        <v>198</v>
      </c>
      <c r="CA61" s="351" t="s">
        <v>198</v>
      </c>
    </row>
    <row r="62" customFormat="false" ht="12.75" hidden="false" customHeight="false" outlineLevel="0" collapsed="false">
      <c r="A62" s="9"/>
      <c r="B62" s="5"/>
      <c r="C62" s="5"/>
      <c r="D62" s="5"/>
      <c r="E62" s="5"/>
      <c r="F62" s="5"/>
      <c r="G62" s="5"/>
      <c r="H62" s="5"/>
      <c r="I62" s="5"/>
      <c r="J62" s="5"/>
      <c r="K62" s="5"/>
      <c r="L62" s="5"/>
      <c r="M62" s="6"/>
      <c r="P62" s="347" t="n">
        <v>126</v>
      </c>
      <c r="Q62" s="348" t="s">
        <v>198</v>
      </c>
      <c r="R62" s="349" t="s">
        <v>198</v>
      </c>
      <c r="S62" s="349" t="s">
        <v>198</v>
      </c>
      <c r="T62" s="349" t="s">
        <v>198</v>
      </c>
      <c r="U62" s="349" t="s">
        <v>198</v>
      </c>
      <c r="V62" s="349" t="s">
        <v>198</v>
      </c>
      <c r="W62" s="349" t="s">
        <v>198</v>
      </c>
      <c r="X62" s="349" t="s">
        <v>198</v>
      </c>
      <c r="Y62" s="349" t="s">
        <v>198</v>
      </c>
      <c r="Z62" s="349" t="s">
        <v>198</v>
      </c>
      <c r="AA62" s="349" t="s">
        <v>198</v>
      </c>
      <c r="AB62" s="349" t="s">
        <v>198</v>
      </c>
      <c r="AC62" s="349" t="s">
        <v>198</v>
      </c>
      <c r="AD62" s="349" t="s">
        <v>198</v>
      </c>
      <c r="AE62" s="349" t="s">
        <v>198</v>
      </c>
      <c r="AF62" s="349" t="s">
        <v>198</v>
      </c>
      <c r="AG62" s="349" t="s">
        <v>198</v>
      </c>
      <c r="AH62" s="349" t="s">
        <v>198</v>
      </c>
      <c r="AI62" s="349" t="s">
        <v>198</v>
      </c>
      <c r="AJ62" s="349" t="s">
        <v>198</v>
      </c>
      <c r="AK62" s="349" t="s">
        <v>198</v>
      </c>
      <c r="AL62" s="349" t="s">
        <v>198</v>
      </c>
      <c r="AM62" s="349" t="s">
        <v>198</v>
      </c>
      <c r="AN62" s="349" t="s">
        <v>198</v>
      </c>
      <c r="AO62" s="349" t="s">
        <v>198</v>
      </c>
      <c r="AP62" s="349" t="s">
        <v>198</v>
      </c>
      <c r="AQ62" s="349" t="s">
        <v>198</v>
      </c>
      <c r="AR62" s="349" t="s">
        <v>198</v>
      </c>
      <c r="AS62" s="349" t="s">
        <v>198</v>
      </c>
      <c r="AT62" s="349" t="s">
        <v>198</v>
      </c>
      <c r="AU62" s="349" t="s">
        <v>198</v>
      </c>
      <c r="AV62" s="349" t="s">
        <v>198</v>
      </c>
      <c r="AW62" s="349" t="s">
        <v>198</v>
      </c>
      <c r="AX62" s="349" t="s">
        <v>198</v>
      </c>
      <c r="AY62" s="349" t="s">
        <v>198</v>
      </c>
      <c r="AZ62" s="349" t="s">
        <v>198</v>
      </c>
      <c r="BA62" s="349" t="s">
        <v>198</v>
      </c>
      <c r="BB62" s="349" t="s">
        <v>198</v>
      </c>
      <c r="BC62" s="349" t="s">
        <v>198</v>
      </c>
      <c r="BD62" s="349" t="s">
        <v>198</v>
      </c>
      <c r="BE62" s="349" t="s">
        <v>198</v>
      </c>
      <c r="BF62" s="349" t="s">
        <v>198</v>
      </c>
      <c r="BG62" s="349" t="s">
        <v>198</v>
      </c>
      <c r="BH62" s="349" t="s">
        <v>198</v>
      </c>
      <c r="BI62" s="349" t="s">
        <v>198</v>
      </c>
      <c r="BJ62" s="349" t="s">
        <v>198</v>
      </c>
      <c r="BK62" s="349" t="s">
        <v>198</v>
      </c>
      <c r="BL62" s="349" t="s">
        <v>198</v>
      </c>
      <c r="BM62" s="349" t="s">
        <v>198</v>
      </c>
      <c r="BN62" s="349" t="s">
        <v>198</v>
      </c>
      <c r="BO62" s="349" t="s">
        <v>198</v>
      </c>
      <c r="BP62" s="349" t="s">
        <v>198</v>
      </c>
      <c r="BQ62" s="349" t="s">
        <v>198</v>
      </c>
      <c r="BR62" s="349" t="s">
        <v>198</v>
      </c>
      <c r="BS62" s="349" t="s">
        <v>198</v>
      </c>
      <c r="BT62" s="349" t="s">
        <v>198</v>
      </c>
      <c r="BU62" s="349" t="s">
        <v>198</v>
      </c>
      <c r="BV62" s="349" t="s">
        <v>198</v>
      </c>
      <c r="BW62" s="349" t="s">
        <v>198</v>
      </c>
      <c r="BX62" s="349" t="s">
        <v>198</v>
      </c>
      <c r="BY62" s="349" t="s">
        <v>198</v>
      </c>
      <c r="BZ62" s="478" t="s">
        <v>198</v>
      </c>
      <c r="CA62" s="351" t="s">
        <v>198</v>
      </c>
    </row>
    <row r="63" customFormat="false" ht="12.75" hidden="false" customHeight="false" outlineLevel="0" collapsed="false">
      <c r="A63" s="9"/>
      <c r="B63" s="5"/>
      <c r="C63" s="5"/>
      <c r="D63" s="5"/>
      <c r="E63" s="5"/>
      <c r="F63" s="5"/>
      <c r="G63" s="5"/>
      <c r="H63" s="5"/>
      <c r="I63" s="5"/>
      <c r="J63" s="5"/>
      <c r="K63" s="5"/>
      <c r="L63" s="5"/>
      <c r="M63" s="6"/>
      <c r="P63" s="347" t="n">
        <v>125</v>
      </c>
      <c r="Q63" s="348" t="s">
        <v>198</v>
      </c>
      <c r="R63" s="349" t="s">
        <v>198</v>
      </c>
      <c r="S63" s="349" t="s">
        <v>198</v>
      </c>
      <c r="T63" s="349" t="s">
        <v>198</v>
      </c>
      <c r="U63" s="349" t="s">
        <v>198</v>
      </c>
      <c r="V63" s="349" t="s">
        <v>198</v>
      </c>
      <c r="W63" s="349" t="s">
        <v>198</v>
      </c>
      <c r="X63" s="349" t="s">
        <v>198</v>
      </c>
      <c r="Y63" s="349" t="s">
        <v>198</v>
      </c>
      <c r="Z63" s="349" t="s">
        <v>198</v>
      </c>
      <c r="AA63" s="349" t="s">
        <v>198</v>
      </c>
      <c r="AB63" s="349" t="s">
        <v>198</v>
      </c>
      <c r="AC63" s="349" t="s">
        <v>198</v>
      </c>
      <c r="AD63" s="349" t="s">
        <v>198</v>
      </c>
      <c r="AE63" s="349" t="s">
        <v>198</v>
      </c>
      <c r="AF63" s="349" t="s">
        <v>198</v>
      </c>
      <c r="AG63" s="349" t="s">
        <v>198</v>
      </c>
      <c r="AH63" s="349" t="s">
        <v>198</v>
      </c>
      <c r="AI63" s="349" t="s">
        <v>198</v>
      </c>
      <c r="AJ63" s="349" t="s">
        <v>198</v>
      </c>
      <c r="AK63" s="349" t="s">
        <v>198</v>
      </c>
      <c r="AL63" s="349" t="s">
        <v>198</v>
      </c>
      <c r="AM63" s="349" t="s">
        <v>198</v>
      </c>
      <c r="AN63" s="349" t="s">
        <v>198</v>
      </c>
      <c r="AO63" s="349" t="s">
        <v>198</v>
      </c>
      <c r="AP63" s="349" t="s">
        <v>198</v>
      </c>
      <c r="AQ63" s="349" t="s">
        <v>198</v>
      </c>
      <c r="AR63" s="349" t="s">
        <v>198</v>
      </c>
      <c r="AS63" s="349" t="s">
        <v>198</v>
      </c>
      <c r="AT63" s="349" t="s">
        <v>198</v>
      </c>
      <c r="AU63" s="349" t="s">
        <v>198</v>
      </c>
      <c r="AV63" s="349" t="s">
        <v>198</v>
      </c>
      <c r="AW63" s="349" t="s">
        <v>198</v>
      </c>
      <c r="AX63" s="349" t="s">
        <v>198</v>
      </c>
      <c r="AY63" s="349" t="s">
        <v>198</v>
      </c>
      <c r="AZ63" s="349" t="s">
        <v>198</v>
      </c>
      <c r="BA63" s="349" t="s">
        <v>198</v>
      </c>
      <c r="BB63" s="349" t="s">
        <v>198</v>
      </c>
      <c r="BC63" s="349" t="s">
        <v>198</v>
      </c>
      <c r="BD63" s="349" t="s">
        <v>198</v>
      </c>
      <c r="BE63" s="349" t="s">
        <v>198</v>
      </c>
      <c r="BF63" s="349" t="s">
        <v>198</v>
      </c>
      <c r="BG63" s="349" t="s">
        <v>198</v>
      </c>
      <c r="BH63" s="349" t="s">
        <v>198</v>
      </c>
      <c r="BI63" s="349" t="s">
        <v>198</v>
      </c>
      <c r="BJ63" s="349" t="s">
        <v>198</v>
      </c>
      <c r="BK63" s="349" t="s">
        <v>198</v>
      </c>
      <c r="BL63" s="349" t="s">
        <v>198</v>
      </c>
      <c r="BM63" s="349" t="s">
        <v>198</v>
      </c>
      <c r="BN63" s="349" t="s">
        <v>198</v>
      </c>
      <c r="BO63" s="349" t="s">
        <v>198</v>
      </c>
      <c r="BP63" s="349" t="s">
        <v>198</v>
      </c>
      <c r="BQ63" s="349" t="s">
        <v>198</v>
      </c>
      <c r="BR63" s="349" t="s">
        <v>198</v>
      </c>
      <c r="BS63" s="349" t="s">
        <v>198</v>
      </c>
      <c r="BT63" s="349" t="s">
        <v>198</v>
      </c>
      <c r="BU63" s="349" t="s">
        <v>198</v>
      </c>
      <c r="BV63" s="349" t="s">
        <v>198</v>
      </c>
      <c r="BW63" s="349" t="s">
        <v>198</v>
      </c>
      <c r="BX63" s="349" t="s">
        <v>198</v>
      </c>
      <c r="BY63" s="349" t="s">
        <v>198</v>
      </c>
      <c r="BZ63" s="478" t="s">
        <v>198</v>
      </c>
      <c r="CA63" s="351" t="s">
        <v>198</v>
      </c>
    </row>
    <row r="64" customFormat="false" ht="12.75" hidden="false" customHeight="true" outlineLevel="0" collapsed="false">
      <c r="A64" s="9"/>
      <c r="B64" s="5"/>
      <c r="C64" s="5"/>
      <c r="D64" s="5"/>
      <c r="E64" s="5"/>
      <c r="F64" s="5"/>
      <c r="G64" s="5"/>
      <c r="H64" s="5"/>
      <c r="I64" s="5"/>
      <c r="J64" s="5"/>
      <c r="K64" s="5"/>
      <c r="L64" s="5"/>
      <c r="M64" s="6"/>
      <c r="P64" s="347" t="n">
        <v>124</v>
      </c>
      <c r="Q64" s="348" t="s">
        <v>198</v>
      </c>
      <c r="R64" s="349" t="s">
        <v>198</v>
      </c>
      <c r="S64" s="349" t="s">
        <v>198</v>
      </c>
      <c r="T64" s="349" t="s">
        <v>198</v>
      </c>
      <c r="U64" s="349" t="s">
        <v>198</v>
      </c>
      <c r="V64" s="349" t="s">
        <v>198</v>
      </c>
      <c r="W64" s="349" t="s">
        <v>198</v>
      </c>
      <c r="X64" s="349" t="s">
        <v>198</v>
      </c>
      <c r="Y64" s="349" t="s">
        <v>198</v>
      </c>
      <c r="Z64" s="349" t="s">
        <v>198</v>
      </c>
      <c r="AA64" s="349" t="s">
        <v>198</v>
      </c>
      <c r="AB64" s="349" t="s">
        <v>198</v>
      </c>
      <c r="AC64" s="349" t="s">
        <v>198</v>
      </c>
      <c r="AD64" s="349" t="s">
        <v>198</v>
      </c>
      <c r="AE64" s="349" t="s">
        <v>198</v>
      </c>
      <c r="AF64" s="349" t="s">
        <v>198</v>
      </c>
      <c r="AG64" s="349" t="s">
        <v>198</v>
      </c>
      <c r="AH64" s="349" t="s">
        <v>198</v>
      </c>
      <c r="AI64" s="349" t="s">
        <v>198</v>
      </c>
      <c r="AJ64" s="349" t="s">
        <v>198</v>
      </c>
      <c r="AK64" s="349" t="s">
        <v>198</v>
      </c>
      <c r="AL64" s="349" t="s">
        <v>198</v>
      </c>
      <c r="AM64" s="349" t="s">
        <v>198</v>
      </c>
      <c r="AN64" s="349" t="s">
        <v>198</v>
      </c>
      <c r="AO64" s="349" t="s">
        <v>198</v>
      </c>
      <c r="AP64" s="349" t="s">
        <v>198</v>
      </c>
      <c r="AQ64" s="349" t="s">
        <v>198</v>
      </c>
      <c r="AR64" s="349" t="s">
        <v>198</v>
      </c>
      <c r="AS64" s="349" t="s">
        <v>198</v>
      </c>
      <c r="AT64" s="349" t="s">
        <v>198</v>
      </c>
      <c r="AU64" s="349" t="s">
        <v>198</v>
      </c>
      <c r="AV64" s="349" t="s">
        <v>198</v>
      </c>
      <c r="AW64" s="349" t="s">
        <v>198</v>
      </c>
      <c r="AX64" s="349" t="s">
        <v>198</v>
      </c>
      <c r="AY64" s="349" t="s">
        <v>198</v>
      </c>
      <c r="AZ64" s="349" t="s">
        <v>198</v>
      </c>
      <c r="BA64" s="349" t="s">
        <v>198</v>
      </c>
      <c r="BB64" s="349" t="s">
        <v>198</v>
      </c>
      <c r="BC64" s="349" t="s">
        <v>198</v>
      </c>
      <c r="BD64" s="349" t="s">
        <v>198</v>
      </c>
      <c r="BE64" s="349" t="s">
        <v>198</v>
      </c>
      <c r="BF64" s="349" t="s">
        <v>198</v>
      </c>
      <c r="BG64" s="349" t="s">
        <v>198</v>
      </c>
      <c r="BH64" s="349" t="s">
        <v>198</v>
      </c>
      <c r="BI64" s="349" t="s">
        <v>198</v>
      </c>
      <c r="BJ64" s="349" t="s">
        <v>198</v>
      </c>
      <c r="BK64" s="349" t="s">
        <v>198</v>
      </c>
      <c r="BL64" s="349" t="s">
        <v>198</v>
      </c>
      <c r="BM64" s="349" t="s">
        <v>198</v>
      </c>
      <c r="BN64" s="349" t="s">
        <v>198</v>
      </c>
      <c r="BO64" s="349" t="s">
        <v>198</v>
      </c>
      <c r="BP64" s="349" t="s">
        <v>198</v>
      </c>
      <c r="BQ64" s="349" t="s">
        <v>198</v>
      </c>
      <c r="BR64" s="349" t="s">
        <v>198</v>
      </c>
      <c r="BS64" s="349" t="s">
        <v>198</v>
      </c>
      <c r="BT64" s="349" t="s">
        <v>198</v>
      </c>
      <c r="BU64" s="349" t="s">
        <v>198</v>
      </c>
      <c r="BV64" s="349" t="s">
        <v>198</v>
      </c>
      <c r="BW64" s="349" t="s">
        <v>198</v>
      </c>
      <c r="BX64" s="349" t="s">
        <v>198</v>
      </c>
      <c r="BY64" s="349" t="s">
        <v>198</v>
      </c>
      <c r="BZ64" s="478" t="s">
        <v>198</v>
      </c>
      <c r="CA64" s="351" t="s">
        <v>198</v>
      </c>
    </row>
    <row r="65" customFormat="false" ht="12.75" hidden="false" customHeight="false" outlineLevel="0" collapsed="false">
      <c r="A65" s="9"/>
      <c r="B65" s="5"/>
      <c r="C65" s="5"/>
      <c r="D65" s="5"/>
      <c r="E65" s="5"/>
      <c r="F65" s="5"/>
      <c r="G65" s="5"/>
      <c r="H65" s="5"/>
      <c r="I65" s="5"/>
      <c r="J65" s="5"/>
      <c r="K65" s="5"/>
      <c r="L65" s="5"/>
      <c r="M65" s="6"/>
      <c r="P65" s="347" t="n">
        <v>123</v>
      </c>
      <c r="Q65" s="348" t="s">
        <v>198</v>
      </c>
      <c r="R65" s="349" t="s">
        <v>198</v>
      </c>
      <c r="S65" s="349" t="s">
        <v>198</v>
      </c>
      <c r="T65" s="349" t="s">
        <v>198</v>
      </c>
      <c r="U65" s="349" t="s">
        <v>198</v>
      </c>
      <c r="V65" s="349" t="s">
        <v>198</v>
      </c>
      <c r="W65" s="349" t="s">
        <v>198</v>
      </c>
      <c r="X65" s="349" t="s">
        <v>198</v>
      </c>
      <c r="Y65" s="349" t="s">
        <v>198</v>
      </c>
      <c r="Z65" s="349" t="s">
        <v>198</v>
      </c>
      <c r="AA65" s="349" t="s">
        <v>198</v>
      </c>
      <c r="AB65" s="349" t="s">
        <v>198</v>
      </c>
      <c r="AC65" s="349" t="s">
        <v>198</v>
      </c>
      <c r="AD65" s="349" t="s">
        <v>198</v>
      </c>
      <c r="AE65" s="349" t="s">
        <v>198</v>
      </c>
      <c r="AF65" s="349" t="s">
        <v>198</v>
      </c>
      <c r="AG65" s="349" t="s">
        <v>198</v>
      </c>
      <c r="AH65" s="349" t="s">
        <v>198</v>
      </c>
      <c r="AI65" s="349" t="s">
        <v>198</v>
      </c>
      <c r="AJ65" s="349" t="s">
        <v>198</v>
      </c>
      <c r="AK65" s="349" t="s">
        <v>198</v>
      </c>
      <c r="AL65" s="349" t="s">
        <v>198</v>
      </c>
      <c r="AM65" s="349" t="s">
        <v>198</v>
      </c>
      <c r="AN65" s="349" t="s">
        <v>198</v>
      </c>
      <c r="AO65" s="349" t="s">
        <v>198</v>
      </c>
      <c r="AP65" s="349" t="s">
        <v>198</v>
      </c>
      <c r="AQ65" s="349" t="s">
        <v>198</v>
      </c>
      <c r="AR65" s="349" t="s">
        <v>198</v>
      </c>
      <c r="AS65" s="349" t="s">
        <v>198</v>
      </c>
      <c r="AT65" s="349" t="s">
        <v>198</v>
      </c>
      <c r="AU65" s="349" t="s">
        <v>198</v>
      </c>
      <c r="AV65" s="349" t="s">
        <v>198</v>
      </c>
      <c r="AW65" s="349" t="s">
        <v>198</v>
      </c>
      <c r="AX65" s="349" t="s">
        <v>198</v>
      </c>
      <c r="AY65" s="349" t="s">
        <v>198</v>
      </c>
      <c r="AZ65" s="349" t="s">
        <v>198</v>
      </c>
      <c r="BA65" s="349" t="s">
        <v>198</v>
      </c>
      <c r="BB65" s="349" t="s">
        <v>198</v>
      </c>
      <c r="BC65" s="349" t="s">
        <v>198</v>
      </c>
      <c r="BD65" s="349" t="s">
        <v>198</v>
      </c>
      <c r="BE65" s="349" t="s">
        <v>198</v>
      </c>
      <c r="BF65" s="349" t="s">
        <v>198</v>
      </c>
      <c r="BG65" s="349" t="s">
        <v>198</v>
      </c>
      <c r="BH65" s="349" t="s">
        <v>198</v>
      </c>
      <c r="BI65" s="349" t="s">
        <v>198</v>
      </c>
      <c r="BJ65" s="349" t="s">
        <v>198</v>
      </c>
      <c r="BK65" s="349" t="s">
        <v>198</v>
      </c>
      <c r="BL65" s="349" t="s">
        <v>198</v>
      </c>
      <c r="BM65" s="349" t="s">
        <v>198</v>
      </c>
      <c r="BN65" s="349" t="s">
        <v>198</v>
      </c>
      <c r="BO65" s="349" t="s">
        <v>198</v>
      </c>
      <c r="BP65" s="349" t="s">
        <v>198</v>
      </c>
      <c r="BQ65" s="349" t="s">
        <v>198</v>
      </c>
      <c r="BR65" s="349" t="s">
        <v>198</v>
      </c>
      <c r="BS65" s="349" t="s">
        <v>198</v>
      </c>
      <c r="BT65" s="349" t="s">
        <v>198</v>
      </c>
      <c r="BU65" s="349" t="s">
        <v>198</v>
      </c>
      <c r="BV65" s="349" t="s">
        <v>198</v>
      </c>
      <c r="BW65" s="349" t="s">
        <v>198</v>
      </c>
      <c r="BX65" s="349" t="s">
        <v>198</v>
      </c>
      <c r="BY65" s="349" t="s">
        <v>198</v>
      </c>
      <c r="BZ65" s="478" t="s">
        <v>198</v>
      </c>
      <c r="CA65" s="351" t="s">
        <v>198</v>
      </c>
    </row>
    <row r="66" customFormat="false" ht="12.75" hidden="false" customHeight="false" outlineLevel="0" collapsed="false">
      <c r="A66" s="9"/>
      <c r="B66" s="5"/>
      <c r="C66" s="5"/>
      <c r="D66" s="5"/>
      <c r="E66" s="5"/>
      <c r="F66" s="5"/>
      <c r="G66" s="5"/>
      <c r="H66" s="5"/>
      <c r="I66" s="5"/>
      <c r="J66" s="5"/>
      <c r="K66" s="5"/>
      <c r="L66" s="5"/>
      <c r="M66" s="6"/>
      <c r="P66" s="347" t="n">
        <v>122</v>
      </c>
      <c r="Q66" s="348" t="s">
        <v>198</v>
      </c>
      <c r="R66" s="349" t="s">
        <v>198</v>
      </c>
      <c r="S66" s="349" t="s">
        <v>198</v>
      </c>
      <c r="T66" s="349" t="s">
        <v>198</v>
      </c>
      <c r="U66" s="349" t="s">
        <v>198</v>
      </c>
      <c r="V66" s="349" t="s">
        <v>198</v>
      </c>
      <c r="W66" s="349" t="s">
        <v>198</v>
      </c>
      <c r="X66" s="349" t="s">
        <v>198</v>
      </c>
      <c r="Y66" s="349" t="s">
        <v>198</v>
      </c>
      <c r="Z66" s="349" t="s">
        <v>198</v>
      </c>
      <c r="AA66" s="349" t="s">
        <v>198</v>
      </c>
      <c r="AB66" s="349" t="s">
        <v>198</v>
      </c>
      <c r="AC66" s="349" t="s">
        <v>198</v>
      </c>
      <c r="AD66" s="349" t="s">
        <v>198</v>
      </c>
      <c r="AE66" s="349" t="s">
        <v>198</v>
      </c>
      <c r="AF66" s="349" t="s">
        <v>198</v>
      </c>
      <c r="AG66" s="349" t="s">
        <v>198</v>
      </c>
      <c r="AH66" s="349" t="s">
        <v>198</v>
      </c>
      <c r="AI66" s="349" t="s">
        <v>198</v>
      </c>
      <c r="AJ66" s="349" t="s">
        <v>198</v>
      </c>
      <c r="AK66" s="349" t="s">
        <v>198</v>
      </c>
      <c r="AL66" s="349" t="s">
        <v>198</v>
      </c>
      <c r="AM66" s="349" t="s">
        <v>198</v>
      </c>
      <c r="AN66" s="349" t="s">
        <v>198</v>
      </c>
      <c r="AO66" s="349" t="s">
        <v>198</v>
      </c>
      <c r="AP66" s="349" t="s">
        <v>198</v>
      </c>
      <c r="AQ66" s="349" t="s">
        <v>198</v>
      </c>
      <c r="AR66" s="349" t="s">
        <v>198</v>
      </c>
      <c r="AS66" s="349" t="s">
        <v>198</v>
      </c>
      <c r="AT66" s="349" t="s">
        <v>198</v>
      </c>
      <c r="AU66" s="349" t="s">
        <v>198</v>
      </c>
      <c r="AV66" s="349" t="s">
        <v>198</v>
      </c>
      <c r="AW66" s="349" t="s">
        <v>198</v>
      </c>
      <c r="AX66" s="349" t="s">
        <v>198</v>
      </c>
      <c r="AY66" s="349" t="s">
        <v>198</v>
      </c>
      <c r="AZ66" s="349" t="s">
        <v>198</v>
      </c>
      <c r="BA66" s="349" t="s">
        <v>198</v>
      </c>
      <c r="BB66" s="349" t="s">
        <v>198</v>
      </c>
      <c r="BC66" s="349" t="s">
        <v>198</v>
      </c>
      <c r="BD66" s="349" t="s">
        <v>198</v>
      </c>
      <c r="BE66" s="349" t="s">
        <v>198</v>
      </c>
      <c r="BF66" s="349" t="s">
        <v>198</v>
      </c>
      <c r="BG66" s="349" t="s">
        <v>198</v>
      </c>
      <c r="BH66" s="349" t="s">
        <v>198</v>
      </c>
      <c r="BI66" s="349" t="s">
        <v>198</v>
      </c>
      <c r="BJ66" s="349" t="s">
        <v>198</v>
      </c>
      <c r="BK66" s="349" t="s">
        <v>198</v>
      </c>
      <c r="BL66" s="349" t="s">
        <v>198</v>
      </c>
      <c r="BM66" s="349" t="s">
        <v>198</v>
      </c>
      <c r="BN66" s="349" t="s">
        <v>198</v>
      </c>
      <c r="BO66" s="349" t="s">
        <v>198</v>
      </c>
      <c r="BP66" s="349" t="s">
        <v>198</v>
      </c>
      <c r="BQ66" s="349" t="s">
        <v>198</v>
      </c>
      <c r="BR66" s="349" t="s">
        <v>198</v>
      </c>
      <c r="BS66" s="349" t="s">
        <v>198</v>
      </c>
      <c r="BT66" s="349" t="s">
        <v>198</v>
      </c>
      <c r="BU66" s="349" t="s">
        <v>198</v>
      </c>
      <c r="BV66" s="349" t="s">
        <v>198</v>
      </c>
      <c r="BW66" s="349" t="s">
        <v>198</v>
      </c>
      <c r="BX66" s="349" t="s">
        <v>198</v>
      </c>
      <c r="BY66" s="349" t="s">
        <v>198</v>
      </c>
      <c r="BZ66" s="478" t="s">
        <v>198</v>
      </c>
      <c r="CA66" s="351" t="s">
        <v>198</v>
      </c>
    </row>
    <row r="67" customFormat="false" ht="12.75" hidden="false" customHeight="false" outlineLevel="0" collapsed="false">
      <c r="A67" s="9"/>
      <c r="B67" s="5"/>
      <c r="C67" s="5"/>
      <c r="D67" s="5"/>
      <c r="E67" s="5"/>
      <c r="F67" s="5"/>
      <c r="G67" s="5"/>
      <c r="H67" s="5"/>
      <c r="I67" s="5"/>
      <c r="J67" s="5"/>
      <c r="K67" s="5"/>
      <c r="L67" s="5"/>
      <c r="M67" s="6"/>
      <c r="P67" s="347" t="n">
        <v>121</v>
      </c>
      <c r="Q67" s="348" t="s">
        <v>198</v>
      </c>
      <c r="R67" s="349" t="s">
        <v>198</v>
      </c>
      <c r="S67" s="349" t="s">
        <v>198</v>
      </c>
      <c r="T67" s="349" t="s">
        <v>198</v>
      </c>
      <c r="U67" s="349" t="s">
        <v>198</v>
      </c>
      <c r="V67" s="349" t="s">
        <v>198</v>
      </c>
      <c r="W67" s="349" t="s">
        <v>198</v>
      </c>
      <c r="X67" s="349" t="s">
        <v>198</v>
      </c>
      <c r="Y67" s="349" t="s">
        <v>198</v>
      </c>
      <c r="Z67" s="349" t="s">
        <v>198</v>
      </c>
      <c r="AA67" s="349" t="s">
        <v>198</v>
      </c>
      <c r="AB67" s="349" t="s">
        <v>198</v>
      </c>
      <c r="AC67" s="349" t="s">
        <v>198</v>
      </c>
      <c r="AD67" s="349" t="s">
        <v>198</v>
      </c>
      <c r="AE67" s="349" t="s">
        <v>198</v>
      </c>
      <c r="AF67" s="349" t="s">
        <v>198</v>
      </c>
      <c r="AG67" s="349" t="s">
        <v>198</v>
      </c>
      <c r="AH67" s="349" t="s">
        <v>198</v>
      </c>
      <c r="AI67" s="349" t="s">
        <v>198</v>
      </c>
      <c r="AJ67" s="349" t="s">
        <v>198</v>
      </c>
      <c r="AK67" s="349" t="s">
        <v>198</v>
      </c>
      <c r="AL67" s="349" t="s">
        <v>198</v>
      </c>
      <c r="AM67" s="349" t="s">
        <v>198</v>
      </c>
      <c r="AN67" s="349" t="s">
        <v>198</v>
      </c>
      <c r="AO67" s="349" t="s">
        <v>198</v>
      </c>
      <c r="AP67" s="349" t="s">
        <v>198</v>
      </c>
      <c r="AQ67" s="349" t="s">
        <v>198</v>
      </c>
      <c r="AR67" s="349" t="s">
        <v>198</v>
      </c>
      <c r="AS67" s="349" t="s">
        <v>198</v>
      </c>
      <c r="AT67" s="349" t="s">
        <v>198</v>
      </c>
      <c r="AU67" s="349" t="s">
        <v>198</v>
      </c>
      <c r="AV67" s="349" t="s">
        <v>198</v>
      </c>
      <c r="AW67" s="349" t="s">
        <v>198</v>
      </c>
      <c r="AX67" s="349" t="s">
        <v>198</v>
      </c>
      <c r="AY67" s="349" t="s">
        <v>198</v>
      </c>
      <c r="AZ67" s="349" t="s">
        <v>198</v>
      </c>
      <c r="BA67" s="349" t="s">
        <v>198</v>
      </c>
      <c r="BB67" s="349" t="s">
        <v>198</v>
      </c>
      <c r="BC67" s="349" t="s">
        <v>198</v>
      </c>
      <c r="BD67" s="349" t="s">
        <v>198</v>
      </c>
      <c r="BE67" s="349" t="s">
        <v>198</v>
      </c>
      <c r="BF67" s="349" t="s">
        <v>198</v>
      </c>
      <c r="BG67" s="349" t="s">
        <v>198</v>
      </c>
      <c r="BH67" s="349" t="s">
        <v>198</v>
      </c>
      <c r="BI67" s="349" t="s">
        <v>198</v>
      </c>
      <c r="BJ67" s="349" t="s">
        <v>198</v>
      </c>
      <c r="BK67" s="349" t="s">
        <v>198</v>
      </c>
      <c r="BL67" s="349" t="s">
        <v>198</v>
      </c>
      <c r="BM67" s="349" t="s">
        <v>198</v>
      </c>
      <c r="BN67" s="349" t="s">
        <v>198</v>
      </c>
      <c r="BO67" s="349" t="s">
        <v>198</v>
      </c>
      <c r="BP67" s="349" t="s">
        <v>198</v>
      </c>
      <c r="BQ67" s="349" t="s">
        <v>198</v>
      </c>
      <c r="BR67" s="349" t="s">
        <v>198</v>
      </c>
      <c r="BS67" s="349" t="s">
        <v>198</v>
      </c>
      <c r="BT67" s="349" t="s">
        <v>198</v>
      </c>
      <c r="BU67" s="349" t="s">
        <v>198</v>
      </c>
      <c r="BV67" s="349" t="s">
        <v>198</v>
      </c>
      <c r="BW67" s="349" t="s">
        <v>198</v>
      </c>
      <c r="BX67" s="349" t="s">
        <v>198</v>
      </c>
      <c r="BY67" s="349" t="s">
        <v>198</v>
      </c>
      <c r="BZ67" s="478" t="s">
        <v>198</v>
      </c>
      <c r="CA67" s="351" t="s">
        <v>198</v>
      </c>
    </row>
    <row r="68" customFormat="false" ht="15.95" hidden="false" customHeight="true" outlineLevel="0" collapsed="false">
      <c r="A68" s="9"/>
      <c r="B68" s="5"/>
      <c r="C68" s="5"/>
      <c r="D68" s="5"/>
      <c r="E68" s="5"/>
      <c r="F68" s="5"/>
      <c r="G68" s="5"/>
      <c r="H68" s="5"/>
      <c r="I68" s="5"/>
      <c r="J68" s="5"/>
      <c r="K68" s="5"/>
      <c r="L68" s="5"/>
      <c r="M68" s="6"/>
      <c r="P68" s="347" t="n">
        <v>120</v>
      </c>
      <c r="Q68" s="348" t="s">
        <v>198</v>
      </c>
      <c r="R68" s="349" t="s">
        <v>198</v>
      </c>
      <c r="S68" s="349" t="s">
        <v>198</v>
      </c>
      <c r="T68" s="349" t="s">
        <v>198</v>
      </c>
      <c r="U68" s="349" t="s">
        <v>198</v>
      </c>
      <c r="V68" s="349" t="s">
        <v>198</v>
      </c>
      <c r="W68" s="349" t="s">
        <v>198</v>
      </c>
      <c r="X68" s="349" t="s">
        <v>198</v>
      </c>
      <c r="Y68" s="349" t="s">
        <v>198</v>
      </c>
      <c r="Z68" s="349" t="s">
        <v>198</v>
      </c>
      <c r="AA68" s="349" t="s">
        <v>198</v>
      </c>
      <c r="AB68" s="349" t="s">
        <v>198</v>
      </c>
      <c r="AC68" s="349" t="s">
        <v>198</v>
      </c>
      <c r="AD68" s="349" t="s">
        <v>198</v>
      </c>
      <c r="AE68" s="349" t="s">
        <v>198</v>
      </c>
      <c r="AF68" s="349" t="s">
        <v>198</v>
      </c>
      <c r="AG68" s="349" t="s">
        <v>198</v>
      </c>
      <c r="AH68" s="349" t="s">
        <v>198</v>
      </c>
      <c r="AI68" s="349" t="s">
        <v>198</v>
      </c>
      <c r="AJ68" s="349" t="s">
        <v>198</v>
      </c>
      <c r="AK68" s="349" t="s">
        <v>198</v>
      </c>
      <c r="AL68" s="349" t="s">
        <v>198</v>
      </c>
      <c r="AM68" s="349" t="s">
        <v>198</v>
      </c>
      <c r="AN68" s="349" t="s">
        <v>198</v>
      </c>
      <c r="AO68" s="349" t="s">
        <v>198</v>
      </c>
      <c r="AP68" s="349" t="s">
        <v>198</v>
      </c>
      <c r="AQ68" s="349" t="s">
        <v>198</v>
      </c>
      <c r="AR68" s="349" t="s">
        <v>198</v>
      </c>
      <c r="AS68" s="349" t="s">
        <v>198</v>
      </c>
      <c r="AT68" s="349" t="s">
        <v>198</v>
      </c>
      <c r="AU68" s="349" t="s">
        <v>198</v>
      </c>
      <c r="AV68" s="349" t="s">
        <v>198</v>
      </c>
      <c r="AW68" s="349" t="s">
        <v>198</v>
      </c>
      <c r="AX68" s="349" t="s">
        <v>198</v>
      </c>
      <c r="AY68" s="349" t="s">
        <v>198</v>
      </c>
      <c r="AZ68" s="349" t="s">
        <v>198</v>
      </c>
      <c r="BA68" s="349" t="s">
        <v>198</v>
      </c>
      <c r="BB68" s="349" t="s">
        <v>198</v>
      </c>
      <c r="BC68" s="349" t="s">
        <v>198</v>
      </c>
      <c r="BD68" s="349" t="s">
        <v>198</v>
      </c>
      <c r="BE68" s="349" t="s">
        <v>198</v>
      </c>
      <c r="BF68" s="349" t="s">
        <v>198</v>
      </c>
      <c r="BG68" s="349" t="s">
        <v>198</v>
      </c>
      <c r="BH68" s="349" t="s">
        <v>198</v>
      </c>
      <c r="BI68" s="349" t="s">
        <v>198</v>
      </c>
      <c r="BJ68" s="349" t="s">
        <v>198</v>
      </c>
      <c r="BK68" s="349" t="s">
        <v>198</v>
      </c>
      <c r="BL68" s="349" t="s">
        <v>198</v>
      </c>
      <c r="BM68" s="349" t="s">
        <v>198</v>
      </c>
      <c r="BN68" s="349" t="s">
        <v>198</v>
      </c>
      <c r="BO68" s="349" t="s">
        <v>198</v>
      </c>
      <c r="BP68" s="349" t="s">
        <v>198</v>
      </c>
      <c r="BQ68" s="349" t="s">
        <v>198</v>
      </c>
      <c r="BR68" s="349" t="s">
        <v>198</v>
      </c>
      <c r="BS68" s="349" t="s">
        <v>198</v>
      </c>
      <c r="BT68" s="349" t="s">
        <v>198</v>
      </c>
      <c r="BU68" s="349" t="s">
        <v>198</v>
      </c>
      <c r="BV68" s="349" t="s">
        <v>198</v>
      </c>
      <c r="BW68" s="349" t="s">
        <v>198</v>
      </c>
      <c r="BX68" s="349" t="s">
        <v>198</v>
      </c>
      <c r="BY68" s="349" t="s">
        <v>198</v>
      </c>
      <c r="BZ68" s="478" t="s">
        <v>198</v>
      </c>
      <c r="CA68" s="351" t="s">
        <v>198</v>
      </c>
    </row>
    <row r="69" customFormat="false" ht="12.75" hidden="false" customHeight="false" outlineLevel="0" collapsed="false">
      <c r="A69" s="9"/>
      <c r="B69" s="5"/>
      <c r="C69" s="5"/>
      <c r="D69" s="5"/>
      <c r="E69" s="5"/>
      <c r="F69" s="5"/>
      <c r="G69" s="5"/>
      <c r="H69" s="5"/>
      <c r="I69" s="5"/>
      <c r="J69" s="5"/>
      <c r="K69" s="5"/>
      <c r="L69" s="5"/>
      <c r="M69" s="6"/>
      <c r="P69" s="347" t="n">
        <v>119</v>
      </c>
      <c r="Q69" s="348" t="s">
        <v>198</v>
      </c>
      <c r="R69" s="349" t="s">
        <v>198</v>
      </c>
      <c r="S69" s="349" t="s">
        <v>198</v>
      </c>
      <c r="T69" s="349" t="s">
        <v>198</v>
      </c>
      <c r="U69" s="349" t="s">
        <v>198</v>
      </c>
      <c r="V69" s="349" t="s">
        <v>198</v>
      </c>
      <c r="W69" s="349" t="s">
        <v>198</v>
      </c>
      <c r="X69" s="349" t="s">
        <v>198</v>
      </c>
      <c r="Y69" s="349" t="s">
        <v>198</v>
      </c>
      <c r="Z69" s="349" t="s">
        <v>198</v>
      </c>
      <c r="AA69" s="349" t="s">
        <v>198</v>
      </c>
      <c r="AB69" s="349" t="s">
        <v>198</v>
      </c>
      <c r="AC69" s="349" t="s">
        <v>198</v>
      </c>
      <c r="AD69" s="349" t="s">
        <v>198</v>
      </c>
      <c r="AE69" s="349" t="s">
        <v>198</v>
      </c>
      <c r="AF69" s="349" t="s">
        <v>198</v>
      </c>
      <c r="AG69" s="349" t="s">
        <v>198</v>
      </c>
      <c r="AH69" s="349" t="s">
        <v>198</v>
      </c>
      <c r="AI69" s="349" t="s">
        <v>198</v>
      </c>
      <c r="AJ69" s="349" t="s">
        <v>198</v>
      </c>
      <c r="AK69" s="349" t="s">
        <v>198</v>
      </c>
      <c r="AL69" s="349" t="s">
        <v>198</v>
      </c>
      <c r="AM69" s="349" t="s">
        <v>198</v>
      </c>
      <c r="AN69" s="349" t="s">
        <v>198</v>
      </c>
      <c r="AO69" s="349" t="s">
        <v>198</v>
      </c>
      <c r="AP69" s="349" t="s">
        <v>198</v>
      </c>
      <c r="AQ69" s="349" t="s">
        <v>198</v>
      </c>
      <c r="AR69" s="349" t="s">
        <v>198</v>
      </c>
      <c r="AS69" s="349" t="s">
        <v>198</v>
      </c>
      <c r="AT69" s="349" t="s">
        <v>198</v>
      </c>
      <c r="AU69" s="349" t="s">
        <v>198</v>
      </c>
      <c r="AV69" s="349" t="s">
        <v>198</v>
      </c>
      <c r="AW69" s="349" t="s">
        <v>198</v>
      </c>
      <c r="AX69" s="349" t="s">
        <v>198</v>
      </c>
      <c r="AY69" s="349" t="s">
        <v>198</v>
      </c>
      <c r="AZ69" s="349" t="s">
        <v>198</v>
      </c>
      <c r="BA69" s="349" t="s">
        <v>198</v>
      </c>
      <c r="BB69" s="349" t="s">
        <v>198</v>
      </c>
      <c r="BC69" s="349" t="s">
        <v>198</v>
      </c>
      <c r="BD69" s="349" t="s">
        <v>198</v>
      </c>
      <c r="BE69" s="349" t="s">
        <v>198</v>
      </c>
      <c r="BF69" s="349" t="s">
        <v>198</v>
      </c>
      <c r="BG69" s="349" t="s">
        <v>198</v>
      </c>
      <c r="BH69" s="349" t="s">
        <v>198</v>
      </c>
      <c r="BI69" s="349" t="s">
        <v>198</v>
      </c>
      <c r="BJ69" s="349" t="s">
        <v>198</v>
      </c>
      <c r="BK69" s="349" t="s">
        <v>198</v>
      </c>
      <c r="BL69" s="349" t="s">
        <v>198</v>
      </c>
      <c r="BM69" s="349" t="s">
        <v>198</v>
      </c>
      <c r="BN69" s="349" t="s">
        <v>198</v>
      </c>
      <c r="BO69" s="349" t="s">
        <v>198</v>
      </c>
      <c r="BP69" s="349" t="s">
        <v>198</v>
      </c>
      <c r="BQ69" s="349" t="s">
        <v>198</v>
      </c>
      <c r="BR69" s="349" t="s">
        <v>198</v>
      </c>
      <c r="BS69" s="349" t="s">
        <v>198</v>
      </c>
      <c r="BT69" s="349" t="s">
        <v>198</v>
      </c>
      <c r="BU69" s="349" t="s">
        <v>198</v>
      </c>
      <c r="BV69" s="349" t="s">
        <v>198</v>
      </c>
      <c r="BW69" s="349" t="s">
        <v>198</v>
      </c>
      <c r="BX69" s="349" t="s">
        <v>198</v>
      </c>
      <c r="BY69" s="349" t="s">
        <v>198</v>
      </c>
      <c r="BZ69" s="478" t="s">
        <v>198</v>
      </c>
      <c r="CA69" s="351" t="s">
        <v>198</v>
      </c>
    </row>
    <row r="70" customFormat="false" ht="12.75" hidden="false" customHeight="false" outlineLevel="0" collapsed="false">
      <c r="A70" s="9"/>
      <c r="B70" s="5"/>
      <c r="C70" s="5"/>
      <c r="D70" s="5"/>
      <c r="E70" s="5"/>
      <c r="F70" s="5"/>
      <c r="G70" s="5"/>
      <c r="H70" s="5"/>
      <c r="I70" s="5"/>
      <c r="J70" s="5"/>
      <c r="K70" s="5"/>
      <c r="L70" s="5"/>
      <c r="M70" s="6"/>
      <c r="P70" s="347" t="n">
        <v>118</v>
      </c>
      <c r="Q70" s="348" t="s">
        <v>198</v>
      </c>
      <c r="R70" s="349" t="s">
        <v>198</v>
      </c>
      <c r="S70" s="349" t="s">
        <v>198</v>
      </c>
      <c r="T70" s="349" t="s">
        <v>198</v>
      </c>
      <c r="U70" s="349" t="s">
        <v>198</v>
      </c>
      <c r="V70" s="349" t="s">
        <v>198</v>
      </c>
      <c r="W70" s="349" t="s">
        <v>198</v>
      </c>
      <c r="X70" s="349" t="s">
        <v>198</v>
      </c>
      <c r="Y70" s="349" t="s">
        <v>198</v>
      </c>
      <c r="Z70" s="349" t="s">
        <v>198</v>
      </c>
      <c r="AA70" s="349" t="s">
        <v>198</v>
      </c>
      <c r="AB70" s="349" t="s">
        <v>198</v>
      </c>
      <c r="AC70" s="349" t="s">
        <v>198</v>
      </c>
      <c r="AD70" s="349" t="s">
        <v>198</v>
      </c>
      <c r="AE70" s="349" t="s">
        <v>198</v>
      </c>
      <c r="AF70" s="349" t="s">
        <v>198</v>
      </c>
      <c r="AG70" s="349" t="s">
        <v>198</v>
      </c>
      <c r="AH70" s="349" t="s">
        <v>198</v>
      </c>
      <c r="AI70" s="349" t="s">
        <v>198</v>
      </c>
      <c r="AJ70" s="349" t="s">
        <v>198</v>
      </c>
      <c r="AK70" s="349" t="s">
        <v>198</v>
      </c>
      <c r="AL70" s="349" t="s">
        <v>198</v>
      </c>
      <c r="AM70" s="349" t="s">
        <v>198</v>
      </c>
      <c r="AN70" s="349" t="s">
        <v>198</v>
      </c>
      <c r="AO70" s="349" t="s">
        <v>198</v>
      </c>
      <c r="AP70" s="349" t="s">
        <v>198</v>
      </c>
      <c r="AQ70" s="349" t="s">
        <v>198</v>
      </c>
      <c r="AR70" s="349" t="s">
        <v>198</v>
      </c>
      <c r="AS70" s="349" t="s">
        <v>198</v>
      </c>
      <c r="AT70" s="349" t="s">
        <v>198</v>
      </c>
      <c r="AU70" s="349" t="s">
        <v>198</v>
      </c>
      <c r="AV70" s="349" t="s">
        <v>198</v>
      </c>
      <c r="AW70" s="349" t="s">
        <v>198</v>
      </c>
      <c r="AX70" s="349" t="s">
        <v>198</v>
      </c>
      <c r="AY70" s="349" t="s">
        <v>198</v>
      </c>
      <c r="AZ70" s="349" t="s">
        <v>198</v>
      </c>
      <c r="BA70" s="349" t="s">
        <v>198</v>
      </c>
      <c r="BB70" s="349" t="s">
        <v>198</v>
      </c>
      <c r="BC70" s="349" t="s">
        <v>198</v>
      </c>
      <c r="BD70" s="349" t="s">
        <v>198</v>
      </c>
      <c r="BE70" s="349" t="s">
        <v>198</v>
      </c>
      <c r="BF70" s="349" t="s">
        <v>198</v>
      </c>
      <c r="BG70" s="349" t="s">
        <v>198</v>
      </c>
      <c r="BH70" s="349" t="s">
        <v>198</v>
      </c>
      <c r="BI70" s="349" t="s">
        <v>198</v>
      </c>
      <c r="BJ70" s="349" t="s">
        <v>198</v>
      </c>
      <c r="BK70" s="349" t="s">
        <v>198</v>
      </c>
      <c r="BL70" s="349" t="s">
        <v>198</v>
      </c>
      <c r="BM70" s="349" t="s">
        <v>198</v>
      </c>
      <c r="BN70" s="349" t="s">
        <v>198</v>
      </c>
      <c r="BO70" s="349" t="s">
        <v>198</v>
      </c>
      <c r="BP70" s="349" t="s">
        <v>198</v>
      </c>
      <c r="BQ70" s="349" t="s">
        <v>198</v>
      </c>
      <c r="BR70" s="349" t="s">
        <v>198</v>
      </c>
      <c r="BS70" s="349" t="s">
        <v>198</v>
      </c>
      <c r="BT70" s="349" t="s">
        <v>198</v>
      </c>
      <c r="BU70" s="349" t="s">
        <v>198</v>
      </c>
      <c r="BV70" s="349" t="s">
        <v>198</v>
      </c>
      <c r="BW70" s="349" t="s">
        <v>198</v>
      </c>
      <c r="BX70" s="349" t="s">
        <v>198</v>
      </c>
      <c r="BY70" s="349" t="s">
        <v>198</v>
      </c>
      <c r="BZ70" s="478" t="s">
        <v>198</v>
      </c>
      <c r="CA70" s="351" t="s">
        <v>198</v>
      </c>
    </row>
    <row r="71" customFormat="false" ht="12.75" hidden="false" customHeight="false" outlineLevel="0" collapsed="false">
      <c r="A71" s="9"/>
      <c r="B71" s="5"/>
      <c r="C71" s="5"/>
      <c r="D71" s="5"/>
      <c r="E71" s="5"/>
      <c r="F71" s="5"/>
      <c r="G71" s="5"/>
      <c r="H71" s="5"/>
      <c r="I71" s="5"/>
      <c r="J71" s="5"/>
      <c r="K71" s="5"/>
      <c r="L71" s="5"/>
      <c r="M71" s="6"/>
      <c r="P71" s="347" t="n">
        <v>117</v>
      </c>
      <c r="Q71" s="348" t="s">
        <v>198</v>
      </c>
      <c r="R71" s="349" t="s">
        <v>198</v>
      </c>
      <c r="S71" s="349" t="s">
        <v>198</v>
      </c>
      <c r="T71" s="349" t="s">
        <v>198</v>
      </c>
      <c r="U71" s="349" t="s">
        <v>198</v>
      </c>
      <c r="V71" s="349" t="s">
        <v>198</v>
      </c>
      <c r="W71" s="349" t="s">
        <v>198</v>
      </c>
      <c r="X71" s="349" t="s">
        <v>198</v>
      </c>
      <c r="Y71" s="349" t="s">
        <v>198</v>
      </c>
      <c r="Z71" s="349" t="s">
        <v>198</v>
      </c>
      <c r="AA71" s="349" t="s">
        <v>198</v>
      </c>
      <c r="AB71" s="349" t="s">
        <v>198</v>
      </c>
      <c r="AC71" s="349" t="s">
        <v>198</v>
      </c>
      <c r="AD71" s="349" t="s">
        <v>198</v>
      </c>
      <c r="AE71" s="349" t="s">
        <v>198</v>
      </c>
      <c r="AF71" s="349" t="s">
        <v>198</v>
      </c>
      <c r="AG71" s="349" t="s">
        <v>198</v>
      </c>
      <c r="AH71" s="349" t="s">
        <v>198</v>
      </c>
      <c r="AI71" s="349" t="s">
        <v>198</v>
      </c>
      <c r="AJ71" s="349" t="s">
        <v>198</v>
      </c>
      <c r="AK71" s="349" t="s">
        <v>198</v>
      </c>
      <c r="AL71" s="349" t="s">
        <v>198</v>
      </c>
      <c r="AM71" s="349" t="s">
        <v>198</v>
      </c>
      <c r="AN71" s="349" t="s">
        <v>198</v>
      </c>
      <c r="AO71" s="349" t="s">
        <v>198</v>
      </c>
      <c r="AP71" s="349" t="s">
        <v>198</v>
      </c>
      <c r="AQ71" s="349" t="s">
        <v>198</v>
      </c>
      <c r="AR71" s="349" t="s">
        <v>198</v>
      </c>
      <c r="AS71" s="349" t="s">
        <v>198</v>
      </c>
      <c r="AT71" s="349" t="s">
        <v>198</v>
      </c>
      <c r="AU71" s="349" t="s">
        <v>198</v>
      </c>
      <c r="AV71" s="349" t="s">
        <v>198</v>
      </c>
      <c r="AW71" s="349" t="s">
        <v>198</v>
      </c>
      <c r="AX71" s="349" t="s">
        <v>198</v>
      </c>
      <c r="AY71" s="349" t="s">
        <v>198</v>
      </c>
      <c r="AZ71" s="349" t="s">
        <v>198</v>
      </c>
      <c r="BA71" s="349" t="s">
        <v>198</v>
      </c>
      <c r="BB71" s="349" t="s">
        <v>198</v>
      </c>
      <c r="BC71" s="349" t="s">
        <v>198</v>
      </c>
      <c r="BD71" s="349" t="s">
        <v>198</v>
      </c>
      <c r="BE71" s="349" t="s">
        <v>198</v>
      </c>
      <c r="BF71" s="349" t="s">
        <v>198</v>
      </c>
      <c r="BG71" s="349" t="s">
        <v>198</v>
      </c>
      <c r="BH71" s="349" t="s">
        <v>198</v>
      </c>
      <c r="BI71" s="349" t="s">
        <v>198</v>
      </c>
      <c r="BJ71" s="349" t="s">
        <v>198</v>
      </c>
      <c r="BK71" s="349" t="s">
        <v>198</v>
      </c>
      <c r="BL71" s="349" t="s">
        <v>198</v>
      </c>
      <c r="BM71" s="349" t="s">
        <v>198</v>
      </c>
      <c r="BN71" s="349" t="s">
        <v>198</v>
      </c>
      <c r="BO71" s="349" t="s">
        <v>198</v>
      </c>
      <c r="BP71" s="349" t="s">
        <v>198</v>
      </c>
      <c r="BQ71" s="349" t="s">
        <v>198</v>
      </c>
      <c r="BR71" s="349" t="s">
        <v>198</v>
      </c>
      <c r="BS71" s="349" t="s">
        <v>198</v>
      </c>
      <c r="BT71" s="349" t="s">
        <v>198</v>
      </c>
      <c r="BU71" s="349" t="s">
        <v>198</v>
      </c>
      <c r="BV71" s="349" t="s">
        <v>198</v>
      </c>
      <c r="BW71" s="349" t="s">
        <v>198</v>
      </c>
      <c r="BX71" s="349" t="s">
        <v>198</v>
      </c>
      <c r="BY71" s="349" t="s">
        <v>198</v>
      </c>
      <c r="BZ71" s="478" t="s">
        <v>198</v>
      </c>
      <c r="CA71" s="351" t="s">
        <v>198</v>
      </c>
    </row>
    <row r="72" customFormat="false" ht="12.75" hidden="false" customHeight="false" outlineLevel="0" collapsed="false">
      <c r="A72" s="9"/>
      <c r="B72" s="5" t="s">
        <v>199</v>
      </c>
      <c r="C72" s="5"/>
      <c r="D72" s="5" t="s">
        <v>206</v>
      </c>
      <c r="E72" s="352" t="n">
        <f aca="false">CA865</f>
        <v>91.9531228690655</v>
      </c>
      <c r="F72" s="353" t="str">
        <f aca="false">IF($E$37&lt;0.05," Very","")</f>
        <v/>
      </c>
      <c r="G72" s="5"/>
      <c r="H72" s="5" t="s">
        <v>199</v>
      </c>
      <c r="I72" s="5"/>
      <c r="J72" s="5"/>
      <c r="K72" s="419" t="n">
        <f aca="false">CA849</f>
        <v>409.25015808604</v>
      </c>
      <c r="L72" s="5"/>
      <c r="M72" s="6"/>
      <c r="P72" s="347" t="n">
        <v>116</v>
      </c>
      <c r="Q72" s="348" t="s">
        <v>198</v>
      </c>
      <c r="R72" s="349" t="s">
        <v>198</v>
      </c>
      <c r="S72" s="349" t="s">
        <v>198</v>
      </c>
      <c r="T72" s="349" t="s">
        <v>198</v>
      </c>
      <c r="U72" s="349" t="s">
        <v>198</v>
      </c>
      <c r="V72" s="349" t="s">
        <v>198</v>
      </c>
      <c r="W72" s="349" t="s">
        <v>198</v>
      </c>
      <c r="X72" s="349" t="s">
        <v>198</v>
      </c>
      <c r="Y72" s="349" t="s">
        <v>198</v>
      </c>
      <c r="Z72" s="349" t="s">
        <v>198</v>
      </c>
      <c r="AA72" s="349" t="s">
        <v>198</v>
      </c>
      <c r="AB72" s="349" t="s">
        <v>198</v>
      </c>
      <c r="AC72" s="349" t="s">
        <v>198</v>
      </c>
      <c r="AD72" s="349" t="s">
        <v>198</v>
      </c>
      <c r="AE72" s="349" t="s">
        <v>198</v>
      </c>
      <c r="AF72" s="349" t="s">
        <v>198</v>
      </c>
      <c r="AG72" s="349" t="s">
        <v>198</v>
      </c>
      <c r="AH72" s="349" t="s">
        <v>198</v>
      </c>
      <c r="AI72" s="349" t="s">
        <v>198</v>
      </c>
      <c r="AJ72" s="349" t="s">
        <v>198</v>
      </c>
      <c r="AK72" s="349" t="s">
        <v>198</v>
      </c>
      <c r="AL72" s="349" t="s">
        <v>198</v>
      </c>
      <c r="AM72" s="349" t="s">
        <v>198</v>
      </c>
      <c r="AN72" s="349" t="s">
        <v>198</v>
      </c>
      <c r="AO72" s="349" t="s">
        <v>198</v>
      </c>
      <c r="AP72" s="349" t="s">
        <v>198</v>
      </c>
      <c r="AQ72" s="349" t="s">
        <v>198</v>
      </c>
      <c r="AR72" s="349" t="s">
        <v>198</v>
      </c>
      <c r="AS72" s="349" t="s">
        <v>198</v>
      </c>
      <c r="AT72" s="349" t="s">
        <v>198</v>
      </c>
      <c r="AU72" s="349" t="s">
        <v>198</v>
      </c>
      <c r="AV72" s="349" t="s">
        <v>198</v>
      </c>
      <c r="AW72" s="349" t="s">
        <v>198</v>
      </c>
      <c r="AX72" s="349" t="s">
        <v>198</v>
      </c>
      <c r="AY72" s="349" t="s">
        <v>198</v>
      </c>
      <c r="AZ72" s="349" t="s">
        <v>198</v>
      </c>
      <c r="BA72" s="349" t="s">
        <v>198</v>
      </c>
      <c r="BB72" s="349" t="s">
        <v>198</v>
      </c>
      <c r="BC72" s="349" t="s">
        <v>198</v>
      </c>
      <c r="BD72" s="349" t="s">
        <v>198</v>
      </c>
      <c r="BE72" s="349" t="s">
        <v>198</v>
      </c>
      <c r="BF72" s="349" t="s">
        <v>198</v>
      </c>
      <c r="BG72" s="349" t="s">
        <v>198</v>
      </c>
      <c r="BH72" s="349" t="s">
        <v>198</v>
      </c>
      <c r="BI72" s="349" t="s">
        <v>198</v>
      </c>
      <c r="BJ72" s="349" t="s">
        <v>198</v>
      </c>
      <c r="BK72" s="349" t="s">
        <v>198</v>
      </c>
      <c r="BL72" s="349" t="s">
        <v>198</v>
      </c>
      <c r="BM72" s="349" t="s">
        <v>198</v>
      </c>
      <c r="BN72" s="349" t="s">
        <v>198</v>
      </c>
      <c r="BO72" s="349" t="s">
        <v>198</v>
      </c>
      <c r="BP72" s="349" t="s">
        <v>198</v>
      </c>
      <c r="BQ72" s="349" t="s">
        <v>198</v>
      </c>
      <c r="BR72" s="349" t="s">
        <v>198</v>
      </c>
      <c r="BS72" s="349" t="s">
        <v>198</v>
      </c>
      <c r="BT72" s="349" t="s">
        <v>198</v>
      </c>
      <c r="BU72" s="349" t="s">
        <v>198</v>
      </c>
      <c r="BV72" s="349" t="s">
        <v>198</v>
      </c>
      <c r="BW72" s="349" t="s">
        <v>198</v>
      </c>
      <c r="BX72" s="349" t="s">
        <v>198</v>
      </c>
      <c r="BY72" s="349" t="s">
        <v>198</v>
      </c>
      <c r="BZ72" s="478" t="s">
        <v>198</v>
      </c>
      <c r="CA72" s="351" t="s">
        <v>198</v>
      </c>
    </row>
    <row r="73" customFormat="false" ht="12.75" hidden="false" customHeight="false" outlineLevel="0" collapsed="false">
      <c r="A73" s="9"/>
      <c r="B73" s="5"/>
      <c r="C73" s="5"/>
      <c r="D73" s="5" t="s">
        <v>207</v>
      </c>
      <c r="E73" s="352" t="n">
        <f aca="false">CA866</f>
        <v>0</v>
      </c>
      <c r="F73" s="353" t="str">
        <f aca="false">IF($E$37&lt;0.05," small","")</f>
        <v/>
      </c>
      <c r="G73" s="5"/>
      <c r="H73" s="5"/>
      <c r="I73" s="5"/>
      <c r="J73" s="5"/>
      <c r="K73" s="5"/>
      <c r="L73" s="5"/>
      <c r="M73" s="6"/>
      <c r="P73" s="347" t="n">
        <v>115</v>
      </c>
      <c r="Q73" s="348" t="s">
        <v>198</v>
      </c>
      <c r="R73" s="349" t="s">
        <v>198</v>
      </c>
      <c r="S73" s="349" t="s">
        <v>198</v>
      </c>
      <c r="T73" s="349" t="s">
        <v>198</v>
      </c>
      <c r="U73" s="349" t="s">
        <v>198</v>
      </c>
      <c r="V73" s="349" t="s">
        <v>198</v>
      </c>
      <c r="W73" s="349" t="s">
        <v>198</v>
      </c>
      <c r="X73" s="349" t="s">
        <v>198</v>
      </c>
      <c r="Y73" s="349" t="s">
        <v>198</v>
      </c>
      <c r="Z73" s="349" t="s">
        <v>198</v>
      </c>
      <c r="AA73" s="349" t="s">
        <v>198</v>
      </c>
      <c r="AB73" s="349" t="s">
        <v>198</v>
      </c>
      <c r="AC73" s="349" t="s">
        <v>198</v>
      </c>
      <c r="AD73" s="349" t="s">
        <v>198</v>
      </c>
      <c r="AE73" s="349" t="s">
        <v>198</v>
      </c>
      <c r="AF73" s="349" t="s">
        <v>198</v>
      </c>
      <c r="AG73" s="349" t="s">
        <v>198</v>
      </c>
      <c r="AH73" s="349" t="s">
        <v>198</v>
      </c>
      <c r="AI73" s="349" t="s">
        <v>198</v>
      </c>
      <c r="AJ73" s="349" t="s">
        <v>198</v>
      </c>
      <c r="AK73" s="349" t="s">
        <v>198</v>
      </c>
      <c r="AL73" s="349" t="s">
        <v>198</v>
      </c>
      <c r="AM73" s="349" t="s">
        <v>198</v>
      </c>
      <c r="AN73" s="349" t="s">
        <v>198</v>
      </c>
      <c r="AO73" s="349" t="s">
        <v>198</v>
      </c>
      <c r="AP73" s="349" t="s">
        <v>198</v>
      </c>
      <c r="AQ73" s="349" t="s">
        <v>198</v>
      </c>
      <c r="AR73" s="349" t="s">
        <v>198</v>
      </c>
      <c r="AS73" s="349" t="s">
        <v>198</v>
      </c>
      <c r="AT73" s="349" t="s">
        <v>198</v>
      </c>
      <c r="AU73" s="349" t="s">
        <v>198</v>
      </c>
      <c r="AV73" s="349" t="s">
        <v>198</v>
      </c>
      <c r="AW73" s="349" t="s">
        <v>198</v>
      </c>
      <c r="AX73" s="349" t="s">
        <v>198</v>
      </c>
      <c r="AY73" s="349" t="s">
        <v>198</v>
      </c>
      <c r="AZ73" s="349" t="s">
        <v>198</v>
      </c>
      <c r="BA73" s="349" t="s">
        <v>198</v>
      </c>
      <c r="BB73" s="349" t="s">
        <v>198</v>
      </c>
      <c r="BC73" s="349" t="s">
        <v>198</v>
      </c>
      <c r="BD73" s="349" t="s">
        <v>198</v>
      </c>
      <c r="BE73" s="349" t="s">
        <v>198</v>
      </c>
      <c r="BF73" s="349" t="s">
        <v>198</v>
      </c>
      <c r="BG73" s="349" t="s">
        <v>198</v>
      </c>
      <c r="BH73" s="349" t="s">
        <v>198</v>
      </c>
      <c r="BI73" s="349" t="s">
        <v>198</v>
      </c>
      <c r="BJ73" s="349" t="s">
        <v>198</v>
      </c>
      <c r="BK73" s="349" t="s">
        <v>198</v>
      </c>
      <c r="BL73" s="349" t="s">
        <v>198</v>
      </c>
      <c r="BM73" s="349" t="s">
        <v>198</v>
      </c>
      <c r="BN73" s="349" t="s">
        <v>198</v>
      </c>
      <c r="BO73" s="349" t="s">
        <v>198</v>
      </c>
      <c r="BP73" s="349" t="s">
        <v>198</v>
      </c>
      <c r="BQ73" s="349" t="s">
        <v>198</v>
      </c>
      <c r="BR73" s="349" t="s">
        <v>198</v>
      </c>
      <c r="BS73" s="349" t="s">
        <v>198</v>
      </c>
      <c r="BT73" s="349" t="s">
        <v>198</v>
      </c>
      <c r="BU73" s="349" t="s">
        <v>198</v>
      </c>
      <c r="BV73" s="349" t="s">
        <v>198</v>
      </c>
      <c r="BW73" s="349" t="s">
        <v>198</v>
      </c>
      <c r="BX73" s="349" t="s">
        <v>198</v>
      </c>
      <c r="BY73" s="349" t="s">
        <v>198</v>
      </c>
      <c r="BZ73" s="478" t="s">
        <v>198</v>
      </c>
      <c r="CA73" s="351" t="s">
        <v>198</v>
      </c>
    </row>
    <row r="74" customFormat="false" ht="12.75" hidden="false" customHeight="false" outlineLevel="0" collapsed="false">
      <c r="A74" s="9"/>
      <c r="B74" s="5"/>
      <c r="C74" s="5"/>
      <c r="D74" s="5" t="s">
        <v>208</v>
      </c>
      <c r="E74" s="352" t="n">
        <f aca="false">CA867</f>
        <v>8.04687713093447</v>
      </c>
      <c r="F74" s="353" t="str">
        <f aca="false">IF($E$37&lt;0.05," samples","")</f>
        <v/>
      </c>
      <c r="G74" s="5"/>
      <c r="H74" s="5"/>
      <c r="I74" s="5"/>
      <c r="J74" s="5"/>
      <c r="K74" s="5"/>
      <c r="L74" s="5"/>
      <c r="M74" s="6"/>
      <c r="P74" s="347" t="n">
        <v>114</v>
      </c>
      <c r="Q74" s="348" t="s">
        <v>198</v>
      </c>
      <c r="R74" s="349" t="s">
        <v>198</v>
      </c>
      <c r="S74" s="349" t="s">
        <v>198</v>
      </c>
      <c r="T74" s="349" t="s">
        <v>198</v>
      </c>
      <c r="U74" s="349" t="s">
        <v>198</v>
      </c>
      <c r="V74" s="349" t="s">
        <v>198</v>
      </c>
      <c r="W74" s="349" t="s">
        <v>198</v>
      </c>
      <c r="X74" s="349" t="s">
        <v>198</v>
      </c>
      <c r="Y74" s="349" t="s">
        <v>198</v>
      </c>
      <c r="Z74" s="349" t="s">
        <v>198</v>
      </c>
      <c r="AA74" s="349" t="s">
        <v>198</v>
      </c>
      <c r="AB74" s="349" t="s">
        <v>198</v>
      </c>
      <c r="AC74" s="349" t="s">
        <v>198</v>
      </c>
      <c r="AD74" s="349" t="s">
        <v>198</v>
      </c>
      <c r="AE74" s="349" t="s">
        <v>198</v>
      </c>
      <c r="AF74" s="349" t="s">
        <v>198</v>
      </c>
      <c r="AG74" s="349" t="s">
        <v>198</v>
      </c>
      <c r="AH74" s="349" t="s">
        <v>198</v>
      </c>
      <c r="AI74" s="349" t="s">
        <v>198</v>
      </c>
      <c r="AJ74" s="349" t="s">
        <v>198</v>
      </c>
      <c r="AK74" s="349" t="s">
        <v>198</v>
      </c>
      <c r="AL74" s="349" t="s">
        <v>198</v>
      </c>
      <c r="AM74" s="349" t="s">
        <v>198</v>
      </c>
      <c r="AN74" s="349" t="s">
        <v>198</v>
      </c>
      <c r="AO74" s="349" t="s">
        <v>198</v>
      </c>
      <c r="AP74" s="349" t="s">
        <v>198</v>
      </c>
      <c r="AQ74" s="349" t="s">
        <v>198</v>
      </c>
      <c r="AR74" s="349" t="s">
        <v>198</v>
      </c>
      <c r="AS74" s="349" t="s">
        <v>198</v>
      </c>
      <c r="AT74" s="349" t="s">
        <v>198</v>
      </c>
      <c r="AU74" s="349" t="s">
        <v>198</v>
      </c>
      <c r="AV74" s="349" t="s">
        <v>198</v>
      </c>
      <c r="AW74" s="349" t="s">
        <v>198</v>
      </c>
      <c r="AX74" s="349" t="s">
        <v>198</v>
      </c>
      <c r="AY74" s="349" t="s">
        <v>198</v>
      </c>
      <c r="AZ74" s="349" t="s">
        <v>198</v>
      </c>
      <c r="BA74" s="349" t="s">
        <v>198</v>
      </c>
      <c r="BB74" s="349" t="s">
        <v>198</v>
      </c>
      <c r="BC74" s="349" t="s">
        <v>198</v>
      </c>
      <c r="BD74" s="349" t="s">
        <v>198</v>
      </c>
      <c r="BE74" s="349" t="s">
        <v>198</v>
      </c>
      <c r="BF74" s="349" t="s">
        <v>198</v>
      </c>
      <c r="BG74" s="349" t="s">
        <v>198</v>
      </c>
      <c r="BH74" s="349" t="s">
        <v>198</v>
      </c>
      <c r="BI74" s="349" t="s">
        <v>198</v>
      </c>
      <c r="BJ74" s="349" t="s">
        <v>198</v>
      </c>
      <c r="BK74" s="349" t="s">
        <v>198</v>
      </c>
      <c r="BL74" s="349" t="s">
        <v>198</v>
      </c>
      <c r="BM74" s="349" t="s">
        <v>198</v>
      </c>
      <c r="BN74" s="349" t="s">
        <v>198</v>
      </c>
      <c r="BO74" s="349" t="s">
        <v>198</v>
      </c>
      <c r="BP74" s="349" t="s">
        <v>198</v>
      </c>
      <c r="BQ74" s="349" t="s">
        <v>198</v>
      </c>
      <c r="BR74" s="349" t="s">
        <v>198</v>
      </c>
      <c r="BS74" s="349" t="s">
        <v>198</v>
      </c>
      <c r="BT74" s="349" t="s">
        <v>198</v>
      </c>
      <c r="BU74" s="349" t="s">
        <v>198</v>
      </c>
      <c r="BV74" s="349" t="s">
        <v>198</v>
      </c>
      <c r="BW74" s="349" t="s">
        <v>198</v>
      </c>
      <c r="BX74" s="349" t="s">
        <v>198</v>
      </c>
      <c r="BY74" s="349" t="s">
        <v>198</v>
      </c>
      <c r="BZ74" s="478" t="s">
        <v>198</v>
      </c>
      <c r="CA74" s="351" t="s">
        <v>198</v>
      </c>
    </row>
    <row r="75" customFormat="false" ht="12.75" hidden="false" customHeight="false" outlineLevel="0" collapsed="false">
      <c r="A75" s="9"/>
      <c r="B75" s="5"/>
      <c r="C75" s="5"/>
      <c r="D75" s="5"/>
      <c r="E75" s="5"/>
      <c r="F75" s="5"/>
      <c r="G75" s="5"/>
      <c r="H75" s="5"/>
      <c r="I75" s="5"/>
      <c r="J75" s="5"/>
      <c r="K75" s="5"/>
      <c r="L75" s="5"/>
      <c r="M75" s="6"/>
      <c r="P75" s="347" t="n">
        <v>113</v>
      </c>
      <c r="Q75" s="348" t="s">
        <v>198</v>
      </c>
      <c r="R75" s="349" t="s">
        <v>198</v>
      </c>
      <c r="S75" s="349" t="s">
        <v>198</v>
      </c>
      <c r="T75" s="349" t="s">
        <v>198</v>
      </c>
      <c r="U75" s="349" t="s">
        <v>198</v>
      </c>
      <c r="V75" s="349" t="s">
        <v>198</v>
      </c>
      <c r="W75" s="349" t="s">
        <v>198</v>
      </c>
      <c r="X75" s="349" t="s">
        <v>198</v>
      </c>
      <c r="Y75" s="349" t="s">
        <v>198</v>
      </c>
      <c r="Z75" s="349" t="s">
        <v>198</v>
      </c>
      <c r="AA75" s="349" t="s">
        <v>198</v>
      </c>
      <c r="AB75" s="349" t="s">
        <v>198</v>
      </c>
      <c r="AC75" s="349" t="s">
        <v>198</v>
      </c>
      <c r="AD75" s="349" t="s">
        <v>198</v>
      </c>
      <c r="AE75" s="349" t="s">
        <v>198</v>
      </c>
      <c r="AF75" s="349" t="s">
        <v>198</v>
      </c>
      <c r="AG75" s="349" t="s">
        <v>198</v>
      </c>
      <c r="AH75" s="349" t="s">
        <v>198</v>
      </c>
      <c r="AI75" s="349" t="s">
        <v>198</v>
      </c>
      <c r="AJ75" s="349" t="s">
        <v>198</v>
      </c>
      <c r="AK75" s="349" t="s">
        <v>198</v>
      </c>
      <c r="AL75" s="349" t="s">
        <v>198</v>
      </c>
      <c r="AM75" s="349" t="s">
        <v>198</v>
      </c>
      <c r="AN75" s="349" t="s">
        <v>198</v>
      </c>
      <c r="AO75" s="349" t="s">
        <v>198</v>
      </c>
      <c r="AP75" s="349" t="s">
        <v>198</v>
      </c>
      <c r="AQ75" s="349" t="s">
        <v>198</v>
      </c>
      <c r="AR75" s="349" t="s">
        <v>198</v>
      </c>
      <c r="AS75" s="349" t="s">
        <v>198</v>
      </c>
      <c r="AT75" s="349" t="s">
        <v>198</v>
      </c>
      <c r="AU75" s="349" t="s">
        <v>198</v>
      </c>
      <c r="AV75" s="349" t="s">
        <v>198</v>
      </c>
      <c r="AW75" s="349" t="s">
        <v>198</v>
      </c>
      <c r="AX75" s="349" t="s">
        <v>198</v>
      </c>
      <c r="AY75" s="349" t="s">
        <v>198</v>
      </c>
      <c r="AZ75" s="349" t="s">
        <v>198</v>
      </c>
      <c r="BA75" s="349" t="s">
        <v>198</v>
      </c>
      <c r="BB75" s="349" t="s">
        <v>198</v>
      </c>
      <c r="BC75" s="349" t="s">
        <v>198</v>
      </c>
      <c r="BD75" s="349" t="s">
        <v>198</v>
      </c>
      <c r="BE75" s="349" t="s">
        <v>198</v>
      </c>
      <c r="BF75" s="349" t="s">
        <v>198</v>
      </c>
      <c r="BG75" s="349" t="s">
        <v>198</v>
      </c>
      <c r="BH75" s="349" t="s">
        <v>198</v>
      </c>
      <c r="BI75" s="349" t="s">
        <v>198</v>
      </c>
      <c r="BJ75" s="349" t="s">
        <v>198</v>
      </c>
      <c r="BK75" s="349" t="s">
        <v>198</v>
      </c>
      <c r="BL75" s="349" t="s">
        <v>198</v>
      </c>
      <c r="BM75" s="349" t="s">
        <v>198</v>
      </c>
      <c r="BN75" s="349" t="s">
        <v>198</v>
      </c>
      <c r="BO75" s="349" t="s">
        <v>198</v>
      </c>
      <c r="BP75" s="349" t="s">
        <v>198</v>
      </c>
      <c r="BQ75" s="349" t="s">
        <v>198</v>
      </c>
      <c r="BR75" s="349" t="s">
        <v>198</v>
      </c>
      <c r="BS75" s="349" t="s">
        <v>198</v>
      </c>
      <c r="BT75" s="349" t="s">
        <v>198</v>
      </c>
      <c r="BU75" s="349" t="s">
        <v>198</v>
      </c>
      <c r="BV75" s="349" t="s">
        <v>198</v>
      </c>
      <c r="BW75" s="349" t="s">
        <v>198</v>
      </c>
      <c r="BX75" s="349" t="s">
        <v>198</v>
      </c>
      <c r="BY75" s="349" t="s">
        <v>198</v>
      </c>
      <c r="BZ75" s="478" t="s">
        <v>198</v>
      </c>
      <c r="CA75" s="351" t="s">
        <v>198</v>
      </c>
    </row>
    <row r="76" customFormat="false" ht="12.75" hidden="false" customHeight="false" outlineLevel="0" collapsed="false">
      <c r="A76" s="326" t="s">
        <v>317</v>
      </c>
      <c r="B76" s="5"/>
      <c r="C76" s="5"/>
      <c r="D76" s="5"/>
      <c r="E76" s="5"/>
      <c r="F76" s="5"/>
      <c r="G76" s="5"/>
      <c r="H76" s="5"/>
      <c r="I76" s="5"/>
      <c r="J76" s="5"/>
      <c r="K76" s="5"/>
      <c r="L76" s="5"/>
      <c r="M76" s="6"/>
      <c r="P76" s="347" t="n">
        <v>112</v>
      </c>
      <c r="Q76" s="348" t="s">
        <v>198</v>
      </c>
      <c r="R76" s="349" t="s">
        <v>198</v>
      </c>
      <c r="S76" s="349" t="s">
        <v>198</v>
      </c>
      <c r="T76" s="349" t="s">
        <v>198</v>
      </c>
      <c r="U76" s="349" t="s">
        <v>198</v>
      </c>
      <c r="V76" s="349" t="s">
        <v>198</v>
      </c>
      <c r="W76" s="349" t="s">
        <v>198</v>
      </c>
      <c r="X76" s="349" t="s">
        <v>198</v>
      </c>
      <c r="Y76" s="349" t="s">
        <v>198</v>
      </c>
      <c r="Z76" s="349" t="s">
        <v>198</v>
      </c>
      <c r="AA76" s="349" t="s">
        <v>198</v>
      </c>
      <c r="AB76" s="349" t="s">
        <v>198</v>
      </c>
      <c r="AC76" s="349" t="s">
        <v>198</v>
      </c>
      <c r="AD76" s="349" t="s">
        <v>198</v>
      </c>
      <c r="AE76" s="349" t="s">
        <v>198</v>
      </c>
      <c r="AF76" s="349" t="s">
        <v>198</v>
      </c>
      <c r="AG76" s="349" t="s">
        <v>198</v>
      </c>
      <c r="AH76" s="349" t="s">
        <v>198</v>
      </c>
      <c r="AI76" s="349" t="s">
        <v>198</v>
      </c>
      <c r="AJ76" s="349" t="s">
        <v>198</v>
      </c>
      <c r="AK76" s="349" t="s">
        <v>198</v>
      </c>
      <c r="AL76" s="349" t="s">
        <v>198</v>
      </c>
      <c r="AM76" s="349" t="s">
        <v>198</v>
      </c>
      <c r="AN76" s="349" t="s">
        <v>198</v>
      </c>
      <c r="AO76" s="349" t="s">
        <v>198</v>
      </c>
      <c r="AP76" s="349" t="s">
        <v>198</v>
      </c>
      <c r="AQ76" s="349" t="s">
        <v>198</v>
      </c>
      <c r="AR76" s="349" t="s">
        <v>198</v>
      </c>
      <c r="AS76" s="349" t="s">
        <v>198</v>
      </c>
      <c r="AT76" s="349" t="s">
        <v>198</v>
      </c>
      <c r="AU76" s="349" t="s">
        <v>198</v>
      </c>
      <c r="AV76" s="349" t="s">
        <v>198</v>
      </c>
      <c r="AW76" s="349" t="s">
        <v>198</v>
      </c>
      <c r="AX76" s="349" t="s">
        <v>198</v>
      </c>
      <c r="AY76" s="349" t="s">
        <v>198</v>
      </c>
      <c r="AZ76" s="349" t="s">
        <v>198</v>
      </c>
      <c r="BA76" s="349" t="s">
        <v>198</v>
      </c>
      <c r="BB76" s="349" t="s">
        <v>198</v>
      </c>
      <c r="BC76" s="349" t="s">
        <v>198</v>
      </c>
      <c r="BD76" s="349" t="s">
        <v>198</v>
      </c>
      <c r="BE76" s="349" t="s">
        <v>198</v>
      </c>
      <c r="BF76" s="349" t="s">
        <v>198</v>
      </c>
      <c r="BG76" s="349" t="s">
        <v>198</v>
      </c>
      <c r="BH76" s="349" t="s">
        <v>198</v>
      </c>
      <c r="BI76" s="349" t="s">
        <v>198</v>
      </c>
      <c r="BJ76" s="349" t="s">
        <v>198</v>
      </c>
      <c r="BK76" s="349" t="s">
        <v>198</v>
      </c>
      <c r="BL76" s="349" t="s">
        <v>198</v>
      </c>
      <c r="BM76" s="349" t="s">
        <v>198</v>
      </c>
      <c r="BN76" s="349" t="s">
        <v>198</v>
      </c>
      <c r="BO76" s="349" t="s">
        <v>198</v>
      </c>
      <c r="BP76" s="349" t="s">
        <v>198</v>
      </c>
      <c r="BQ76" s="349" t="s">
        <v>198</v>
      </c>
      <c r="BR76" s="349" t="s">
        <v>198</v>
      </c>
      <c r="BS76" s="349" t="s">
        <v>198</v>
      </c>
      <c r="BT76" s="349" t="s">
        <v>198</v>
      </c>
      <c r="BU76" s="349" t="s">
        <v>198</v>
      </c>
      <c r="BV76" s="349" t="s">
        <v>198</v>
      </c>
      <c r="BW76" s="349" t="s">
        <v>198</v>
      </c>
      <c r="BX76" s="349" t="s">
        <v>198</v>
      </c>
      <c r="BY76" s="349" t="s">
        <v>198</v>
      </c>
      <c r="BZ76" s="478" t="s">
        <v>198</v>
      </c>
      <c r="CA76" s="351" t="s">
        <v>198</v>
      </c>
    </row>
    <row r="77" customFormat="false" ht="12.75" hidden="false" customHeight="false" outlineLevel="0" collapsed="false">
      <c r="A77" s="9"/>
      <c r="B77" s="5" t="s">
        <v>318</v>
      </c>
      <c r="C77" s="5"/>
      <c r="D77" s="5"/>
      <c r="E77" s="5"/>
      <c r="F77" s="5"/>
      <c r="G77" s="5"/>
      <c r="H77" s="5"/>
      <c r="I77" s="5"/>
      <c r="J77" s="5"/>
      <c r="K77" s="5"/>
      <c r="L77" s="5"/>
      <c r="M77" s="6"/>
      <c r="P77" s="347" t="n">
        <v>111</v>
      </c>
      <c r="Q77" s="348" t="s">
        <v>198</v>
      </c>
      <c r="R77" s="349" t="s">
        <v>198</v>
      </c>
      <c r="S77" s="349" t="s">
        <v>198</v>
      </c>
      <c r="T77" s="349" t="s">
        <v>198</v>
      </c>
      <c r="U77" s="349" t="s">
        <v>198</v>
      </c>
      <c r="V77" s="349" t="s">
        <v>198</v>
      </c>
      <c r="W77" s="349" t="s">
        <v>198</v>
      </c>
      <c r="X77" s="349" t="s">
        <v>198</v>
      </c>
      <c r="Y77" s="349" t="s">
        <v>198</v>
      </c>
      <c r="Z77" s="349" t="s">
        <v>198</v>
      </c>
      <c r="AA77" s="349" t="s">
        <v>198</v>
      </c>
      <c r="AB77" s="349" t="s">
        <v>198</v>
      </c>
      <c r="AC77" s="349" t="s">
        <v>198</v>
      </c>
      <c r="AD77" s="349" t="s">
        <v>198</v>
      </c>
      <c r="AE77" s="349" t="s">
        <v>198</v>
      </c>
      <c r="AF77" s="349" t="s">
        <v>198</v>
      </c>
      <c r="AG77" s="349" t="s">
        <v>198</v>
      </c>
      <c r="AH77" s="349" t="s">
        <v>198</v>
      </c>
      <c r="AI77" s="349" t="s">
        <v>198</v>
      </c>
      <c r="AJ77" s="349" t="s">
        <v>198</v>
      </c>
      <c r="AK77" s="349" t="s">
        <v>198</v>
      </c>
      <c r="AL77" s="349" t="s">
        <v>198</v>
      </c>
      <c r="AM77" s="349" t="s">
        <v>198</v>
      </c>
      <c r="AN77" s="349" t="s">
        <v>198</v>
      </c>
      <c r="AO77" s="349" t="s">
        <v>198</v>
      </c>
      <c r="AP77" s="349" t="s">
        <v>198</v>
      </c>
      <c r="AQ77" s="349" t="s">
        <v>198</v>
      </c>
      <c r="AR77" s="349" t="s">
        <v>198</v>
      </c>
      <c r="AS77" s="349" t="s">
        <v>198</v>
      </c>
      <c r="AT77" s="349" t="s">
        <v>198</v>
      </c>
      <c r="AU77" s="349" t="s">
        <v>198</v>
      </c>
      <c r="AV77" s="349" t="s">
        <v>198</v>
      </c>
      <c r="AW77" s="349" t="s">
        <v>198</v>
      </c>
      <c r="AX77" s="349" t="s">
        <v>198</v>
      </c>
      <c r="AY77" s="349" t="s">
        <v>198</v>
      </c>
      <c r="AZ77" s="349" t="s">
        <v>198</v>
      </c>
      <c r="BA77" s="349" t="s">
        <v>198</v>
      </c>
      <c r="BB77" s="349" t="s">
        <v>198</v>
      </c>
      <c r="BC77" s="349" t="s">
        <v>198</v>
      </c>
      <c r="BD77" s="349" t="s">
        <v>198</v>
      </c>
      <c r="BE77" s="349" t="s">
        <v>198</v>
      </c>
      <c r="BF77" s="349" t="s">
        <v>198</v>
      </c>
      <c r="BG77" s="349" t="s">
        <v>198</v>
      </c>
      <c r="BH77" s="349" t="s">
        <v>198</v>
      </c>
      <c r="BI77" s="349" t="s">
        <v>198</v>
      </c>
      <c r="BJ77" s="349" t="s">
        <v>198</v>
      </c>
      <c r="BK77" s="349" t="s">
        <v>198</v>
      </c>
      <c r="BL77" s="349" t="s">
        <v>198</v>
      </c>
      <c r="BM77" s="349" t="s">
        <v>198</v>
      </c>
      <c r="BN77" s="349" t="s">
        <v>198</v>
      </c>
      <c r="BO77" s="349" t="s">
        <v>198</v>
      </c>
      <c r="BP77" s="349" t="s">
        <v>198</v>
      </c>
      <c r="BQ77" s="349" t="s">
        <v>198</v>
      </c>
      <c r="BR77" s="349" t="s">
        <v>198</v>
      </c>
      <c r="BS77" s="349" t="s">
        <v>198</v>
      </c>
      <c r="BT77" s="349" t="s">
        <v>198</v>
      </c>
      <c r="BU77" s="349" t="s">
        <v>198</v>
      </c>
      <c r="BV77" s="349" t="s">
        <v>198</v>
      </c>
      <c r="BW77" s="349" t="s">
        <v>198</v>
      </c>
      <c r="BX77" s="349" t="s">
        <v>198</v>
      </c>
      <c r="BY77" s="349" t="s">
        <v>198</v>
      </c>
      <c r="BZ77" s="478" t="s">
        <v>198</v>
      </c>
      <c r="CA77" s="351" t="s">
        <v>198</v>
      </c>
    </row>
    <row r="78" customFormat="false" ht="13.5" hidden="false" customHeight="false" outlineLevel="0" collapsed="false">
      <c r="A78" s="25"/>
      <c r="B78" s="26"/>
      <c r="C78" s="26"/>
      <c r="D78" s="26"/>
      <c r="E78" s="26"/>
      <c r="F78" s="26"/>
      <c r="G78" s="26"/>
      <c r="H78" s="26"/>
      <c r="I78" s="26"/>
      <c r="J78" s="26"/>
      <c r="K78" s="26"/>
      <c r="L78" s="26"/>
      <c r="M78" s="27"/>
      <c r="P78" s="347" t="n">
        <v>110</v>
      </c>
      <c r="Q78" s="348" t="s">
        <v>198</v>
      </c>
      <c r="R78" s="349" t="s">
        <v>198</v>
      </c>
      <c r="S78" s="349" t="s">
        <v>198</v>
      </c>
      <c r="T78" s="349" t="s">
        <v>198</v>
      </c>
      <c r="U78" s="349" t="s">
        <v>198</v>
      </c>
      <c r="V78" s="349" t="s">
        <v>198</v>
      </c>
      <c r="W78" s="349" t="s">
        <v>198</v>
      </c>
      <c r="X78" s="349" t="s">
        <v>198</v>
      </c>
      <c r="Y78" s="349" t="s">
        <v>198</v>
      </c>
      <c r="Z78" s="349" t="s">
        <v>198</v>
      </c>
      <c r="AA78" s="349" t="s">
        <v>198</v>
      </c>
      <c r="AB78" s="349" t="s">
        <v>198</v>
      </c>
      <c r="AC78" s="349" t="s">
        <v>198</v>
      </c>
      <c r="AD78" s="349" t="s">
        <v>198</v>
      </c>
      <c r="AE78" s="349" t="s">
        <v>198</v>
      </c>
      <c r="AF78" s="349" t="s">
        <v>198</v>
      </c>
      <c r="AG78" s="349" t="s">
        <v>198</v>
      </c>
      <c r="AH78" s="349" t="s">
        <v>198</v>
      </c>
      <c r="AI78" s="349" t="s">
        <v>198</v>
      </c>
      <c r="AJ78" s="349" t="s">
        <v>198</v>
      </c>
      <c r="AK78" s="349" t="s">
        <v>198</v>
      </c>
      <c r="AL78" s="349" t="s">
        <v>198</v>
      </c>
      <c r="AM78" s="349" t="s">
        <v>198</v>
      </c>
      <c r="AN78" s="349" t="s">
        <v>198</v>
      </c>
      <c r="AO78" s="349" t="s">
        <v>198</v>
      </c>
      <c r="AP78" s="349" t="s">
        <v>198</v>
      </c>
      <c r="AQ78" s="349" t="s">
        <v>198</v>
      </c>
      <c r="AR78" s="349" t="s">
        <v>198</v>
      </c>
      <c r="AS78" s="349" t="s">
        <v>198</v>
      </c>
      <c r="AT78" s="349" t="s">
        <v>198</v>
      </c>
      <c r="AU78" s="349" t="s">
        <v>198</v>
      </c>
      <c r="AV78" s="349" t="s">
        <v>198</v>
      </c>
      <c r="AW78" s="349" t="s">
        <v>198</v>
      </c>
      <c r="AX78" s="349" t="s">
        <v>198</v>
      </c>
      <c r="AY78" s="349" t="s">
        <v>198</v>
      </c>
      <c r="AZ78" s="349" t="s">
        <v>198</v>
      </c>
      <c r="BA78" s="349" t="s">
        <v>198</v>
      </c>
      <c r="BB78" s="349" t="s">
        <v>198</v>
      </c>
      <c r="BC78" s="349" t="s">
        <v>198</v>
      </c>
      <c r="BD78" s="349" t="s">
        <v>198</v>
      </c>
      <c r="BE78" s="349" t="s">
        <v>198</v>
      </c>
      <c r="BF78" s="349" t="s">
        <v>198</v>
      </c>
      <c r="BG78" s="349" t="s">
        <v>198</v>
      </c>
      <c r="BH78" s="349" t="s">
        <v>198</v>
      </c>
      <c r="BI78" s="349" t="s">
        <v>198</v>
      </c>
      <c r="BJ78" s="349" t="s">
        <v>198</v>
      </c>
      <c r="BK78" s="349" t="s">
        <v>198</v>
      </c>
      <c r="BL78" s="349" t="s">
        <v>198</v>
      </c>
      <c r="BM78" s="349" t="s">
        <v>198</v>
      </c>
      <c r="BN78" s="349" t="s">
        <v>198</v>
      </c>
      <c r="BO78" s="349" t="s">
        <v>198</v>
      </c>
      <c r="BP78" s="349" t="s">
        <v>198</v>
      </c>
      <c r="BQ78" s="349" t="s">
        <v>198</v>
      </c>
      <c r="BR78" s="349" t="s">
        <v>198</v>
      </c>
      <c r="BS78" s="349" t="s">
        <v>198</v>
      </c>
      <c r="BT78" s="349" t="s">
        <v>198</v>
      </c>
      <c r="BU78" s="349" t="s">
        <v>198</v>
      </c>
      <c r="BV78" s="349" t="s">
        <v>198</v>
      </c>
      <c r="BW78" s="349" t="s">
        <v>198</v>
      </c>
      <c r="BX78" s="349" t="s">
        <v>198</v>
      </c>
      <c r="BY78" s="349" t="s">
        <v>198</v>
      </c>
      <c r="BZ78" s="478" t="s">
        <v>198</v>
      </c>
      <c r="CA78" s="351" t="s">
        <v>198</v>
      </c>
    </row>
    <row r="79" customFormat="false" ht="13.5" hidden="false" customHeight="false" outlineLevel="0" collapsed="false">
      <c r="P79" s="347" t="n">
        <v>109</v>
      </c>
      <c r="Q79" s="348" t="s">
        <v>198</v>
      </c>
      <c r="R79" s="349" t="s">
        <v>198</v>
      </c>
      <c r="S79" s="349" t="s">
        <v>198</v>
      </c>
      <c r="T79" s="349" t="s">
        <v>198</v>
      </c>
      <c r="U79" s="349" t="s">
        <v>198</v>
      </c>
      <c r="V79" s="349" t="s">
        <v>198</v>
      </c>
      <c r="W79" s="349" t="s">
        <v>198</v>
      </c>
      <c r="X79" s="349" t="s">
        <v>198</v>
      </c>
      <c r="Y79" s="349" t="s">
        <v>198</v>
      </c>
      <c r="Z79" s="349" t="s">
        <v>198</v>
      </c>
      <c r="AA79" s="349" t="s">
        <v>198</v>
      </c>
      <c r="AB79" s="349" t="s">
        <v>198</v>
      </c>
      <c r="AC79" s="349" t="s">
        <v>198</v>
      </c>
      <c r="AD79" s="349" t="s">
        <v>198</v>
      </c>
      <c r="AE79" s="349" t="s">
        <v>198</v>
      </c>
      <c r="AF79" s="349" t="s">
        <v>198</v>
      </c>
      <c r="AG79" s="349" t="s">
        <v>198</v>
      </c>
      <c r="AH79" s="349" t="s">
        <v>198</v>
      </c>
      <c r="AI79" s="349" t="s">
        <v>198</v>
      </c>
      <c r="AJ79" s="349" t="s">
        <v>198</v>
      </c>
      <c r="AK79" s="349" t="s">
        <v>198</v>
      </c>
      <c r="AL79" s="349" t="s">
        <v>198</v>
      </c>
      <c r="AM79" s="349" t="s">
        <v>198</v>
      </c>
      <c r="AN79" s="349" t="s">
        <v>198</v>
      </c>
      <c r="AO79" s="349" t="s">
        <v>198</v>
      </c>
      <c r="AP79" s="349" t="s">
        <v>198</v>
      </c>
      <c r="AQ79" s="349" t="s">
        <v>198</v>
      </c>
      <c r="AR79" s="349" t="s">
        <v>198</v>
      </c>
      <c r="AS79" s="349" t="s">
        <v>198</v>
      </c>
      <c r="AT79" s="349" t="s">
        <v>198</v>
      </c>
      <c r="AU79" s="349" t="s">
        <v>198</v>
      </c>
      <c r="AV79" s="349" t="s">
        <v>198</v>
      </c>
      <c r="AW79" s="349" t="s">
        <v>198</v>
      </c>
      <c r="AX79" s="349" t="s">
        <v>198</v>
      </c>
      <c r="AY79" s="349" t="s">
        <v>198</v>
      </c>
      <c r="AZ79" s="349" t="s">
        <v>198</v>
      </c>
      <c r="BA79" s="349" t="s">
        <v>198</v>
      </c>
      <c r="BB79" s="349" t="s">
        <v>198</v>
      </c>
      <c r="BC79" s="349" t="s">
        <v>198</v>
      </c>
      <c r="BD79" s="349" t="s">
        <v>198</v>
      </c>
      <c r="BE79" s="349" t="s">
        <v>198</v>
      </c>
      <c r="BF79" s="349" t="s">
        <v>198</v>
      </c>
      <c r="BG79" s="349" t="s">
        <v>198</v>
      </c>
      <c r="BH79" s="349" t="s">
        <v>198</v>
      </c>
      <c r="BI79" s="349" t="s">
        <v>198</v>
      </c>
      <c r="BJ79" s="349" t="s">
        <v>198</v>
      </c>
      <c r="BK79" s="349" t="s">
        <v>198</v>
      </c>
      <c r="BL79" s="349" t="s">
        <v>198</v>
      </c>
      <c r="BM79" s="349" t="s">
        <v>198</v>
      </c>
      <c r="BN79" s="349" t="s">
        <v>198</v>
      </c>
      <c r="BO79" s="349" t="s">
        <v>198</v>
      </c>
      <c r="BP79" s="349" t="s">
        <v>198</v>
      </c>
      <c r="BQ79" s="349" t="s">
        <v>198</v>
      </c>
      <c r="BR79" s="349" t="s">
        <v>198</v>
      </c>
      <c r="BS79" s="349" t="s">
        <v>198</v>
      </c>
      <c r="BT79" s="349" t="s">
        <v>198</v>
      </c>
      <c r="BU79" s="349" t="s">
        <v>198</v>
      </c>
      <c r="BV79" s="349" t="s">
        <v>198</v>
      </c>
      <c r="BW79" s="349" t="s">
        <v>198</v>
      </c>
      <c r="BX79" s="349" t="s">
        <v>198</v>
      </c>
      <c r="BY79" s="349" t="s">
        <v>198</v>
      </c>
      <c r="BZ79" s="478" t="s">
        <v>198</v>
      </c>
      <c r="CA79" s="351" t="s">
        <v>198</v>
      </c>
    </row>
    <row r="80" customFormat="false" ht="12.75" hidden="false" customHeight="false" outlineLevel="0" collapsed="false">
      <c r="P80" s="347" t="n">
        <v>108</v>
      </c>
      <c r="Q80" s="348" t="s">
        <v>198</v>
      </c>
      <c r="R80" s="349" t="s">
        <v>198</v>
      </c>
      <c r="S80" s="349" t="s">
        <v>198</v>
      </c>
      <c r="T80" s="349" t="s">
        <v>198</v>
      </c>
      <c r="U80" s="349" t="s">
        <v>198</v>
      </c>
      <c r="V80" s="349" t="s">
        <v>198</v>
      </c>
      <c r="W80" s="349" t="s">
        <v>198</v>
      </c>
      <c r="X80" s="349" t="s">
        <v>198</v>
      </c>
      <c r="Y80" s="349" t="s">
        <v>198</v>
      </c>
      <c r="Z80" s="349" t="s">
        <v>198</v>
      </c>
      <c r="AA80" s="349" t="s">
        <v>198</v>
      </c>
      <c r="AB80" s="349" t="s">
        <v>198</v>
      </c>
      <c r="AC80" s="349" t="s">
        <v>198</v>
      </c>
      <c r="AD80" s="349" t="s">
        <v>198</v>
      </c>
      <c r="AE80" s="349" t="s">
        <v>198</v>
      </c>
      <c r="AF80" s="349" t="s">
        <v>198</v>
      </c>
      <c r="AG80" s="349" t="s">
        <v>198</v>
      </c>
      <c r="AH80" s="349" t="s">
        <v>198</v>
      </c>
      <c r="AI80" s="349" t="s">
        <v>198</v>
      </c>
      <c r="AJ80" s="349" t="s">
        <v>198</v>
      </c>
      <c r="AK80" s="349" t="s">
        <v>198</v>
      </c>
      <c r="AL80" s="349" t="s">
        <v>198</v>
      </c>
      <c r="AM80" s="349" t="s">
        <v>198</v>
      </c>
      <c r="AN80" s="349" t="s">
        <v>198</v>
      </c>
      <c r="AO80" s="349" t="s">
        <v>198</v>
      </c>
      <c r="AP80" s="349" t="s">
        <v>198</v>
      </c>
      <c r="AQ80" s="349" t="s">
        <v>198</v>
      </c>
      <c r="AR80" s="349" t="s">
        <v>198</v>
      </c>
      <c r="AS80" s="349" t="s">
        <v>198</v>
      </c>
      <c r="AT80" s="349" t="s">
        <v>198</v>
      </c>
      <c r="AU80" s="349" t="s">
        <v>198</v>
      </c>
      <c r="AV80" s="349" t="s">
        <v>198</v>
      </c>
      <c r="AW80" s="349" t="s">
        <v>198</v>
      </c>
      <c r="AX80" s="349" t="s">
        <v>198</v>
      </c>
      <c r="AY80" s="349" t="s">
        <v>198</v>
      </c>
      <c r="AZ80" s="349" t="s">
        <v>198</v>
      </c>
      <c r="BA80" s="349" t="s">
        <v>198</v>
      </c>
      <c r="BB80" s="349" t="s">
        <v>198</v>
      </c>
      <c r="BC80" s="349" t="s">
        <v>198</v>
      </c>
      <c r="BD80" s="349" t="s">
        <v>198</v>
      </c>
      <c r="BE80" s="349" t="s">
        <v>198</v>
      </c>
      <c r="BF80" s="349" t="s">
        <v>198</v>
      </c>
      <c r="BG80" s="349" t="s">
        <v>198</v>
      </c>
      <c r="BH80" s="349" t="s">
        <v>198</v>
      </c>
      <c r="BI80" s="349" t="s">
        <v>198</v>
      </c>
      <c r="BJ80" s="349" t="s">
        <v>198</v>
      </c>
      <c r="BK80" s="349" t="s">
        <v>198</v>
      </c>
      <c r="BL80" s="349" t="s">
        <v>198</v>
      </c>
      <c r="BM80" s="349" t="s">
        <v>198</v>
      </c>
      <c r="BN80" s="349" t="s">
        <v>198</v>
      </c>
      <c r="BO80" s="349" t="s">
        <v>198</v>
      </c>
      <c r="BP80" s="349" t="s">
        <v>198</v>
      </c>
      <c r="BQ80" s="349" t="s">
        <v>198</v>
      </c>
      <c r="BR80" s="349" t="s">
        <v>198</v>
      </c>
      <c r="BS80" s="349" t="s">
        <v>198</v>
      </c>
      <c r="BT80" s="349" t="s">
        <v>198</v>
      </c>
      <c r="BU80" s="349" t="s">
        <v>198</v>
      </c>
      <c r="BV80" s="349" t="s">
        <v>198</v>
      </c>
      <c r="BW80" s="349" t="s">
        <v>198</v>
      </c>
      <c r="BX80" s="349" t="s">
        <v>198</v>
      </c>
      <c r="BY80" s="349" t="s">
        <v>198</v>
      </c>
      <c r="BZ80" s="478" t="s">
        <v>198</v>
      </c>
      <c r="CA80" s="351" t="s">
        <v>198</v>
      </c>
    </row>
    <row r="81" customFormat="false" ht="12.75" hidden="false" customHeight="false" outlineLevel="0" collapsed="false">
      <c r="P81" s="347" t="n">
        <v>107</v>
      </c>
      <c r="Q81" s="348" t="s">
        <v>198</v>
      </c>
      <c r="R81" s="349" t="s">
        <v>198</v>
      </c>
      <c r="S81" s="349" t="s">
        <v>198</v>
      </c>
      <c r="T81" s="349" t="s">
        <v>198</v>
      </c>
      <c r="U81" s="349" t="s">
        <v>198</v>
      </c>
      <c r="V81" s="349" t="s">
        <v>198</v>
      </c>
      <c r="W81" s="349" t="s">
        <v>198</v>
      </c>
      <c r="X81" s="349" t="s">
        <v>198</v>
      </c>
      <c r="Y81" s="349" t="s">
        <v>198</v>
      </c>
      <c r="Z81" s="349" t="s">
        <v>198</v>
      </c>
      <c r="AA81" s="349" t="s">
        <v>198</v>
      </c>
      <c r="AB81" s="349" t="s">
        <v>198</v>
      </c>
      <c r="AC81" s="349" t="s">
        <v>198</v>
      </c>
      <c r="AD81" s="349" t="s">
        <v>198</v>
      </c>
      <c r="AE81" s="349" t="s">
        <v>198</v>
      </c>
      <c r="AF81" s="349" t="s">
        <v>198</v>
      </c>
      <c r="AG81" s="349" t="s">
        <v>198</v>
      </c>
      <c r="AH81" s="349" t="s">
        <v>198</v>
      </c>
      <c r="AI81" s="349" t="s">
        <v>198</v>
      </c>
      <c r="AJ81" s="349" t="s">
        <v>198</v>
      </c>
      <c r="AK81" s="349" t="s">
        <v>198</v>
      </c>
      <c r="AL81" s="349" t="s">
        <v>198</v>
      </c>
      <c r="AM81" s="349" t="s">
        <v>198</v>
      </c>
      <c r="AN81" s="349" t="s">
        <v>198</v>
      </c>
      <c r="AO81" s="349" t="s">
        <v>198</v>
      </c>
      <c r="AP81" s="349" t="s">
        <v>198</v>
      </c>
      <c r="AQ81" s="349" t="s">
        <v>198</v>
      </c>
      <c r="AR81" s="349" t="s">
        <v>198</v>
      </c>
      <c r="AS81" s="349" t="s">
        <v>198</v>
      </c>
      <c r="AT81" s="349" t="s">
        <v>198</v>
      </c>
      <c r="AU81" s="349" t="s">
        <v>198</v>
      </c>
      <c r="AV81" s="349" t="s">
        <v>198</v>
      </c>
      <c r="AW81" s="349" t="s">
        <v>198</v>
      </c>
      <c r="AX81" s="349" t="s">
        <v>198</v>
      </c>
      <c r="AY81" s="349" t="s">
        <v>198</v>
      </c>
      <c r="AZ81" s="349" t="s">
        <v>198</v>
      </c>
      <c r="BA81" s="349" t="s">
        <v>198</v>
      </c>
      <c r="BB81" s="349" t="s">
        <v>198</v>
      </c>
      <c r="BC81" s="349" t="s">
        <v>198</v>
      </c>
      <c r="BD81" s="349" t="s">
        <v>198</v>
      </c>
      <c r="BE81" s="349" t="s">
        <v>198</v>
      </c>
      <c r="BF81" s="349" t="s">
        <v>198</v>
      </c>
      <c r="BG81" s="349" t="s">
        <v>198</v>
      </c>
      <c r="BH81" s="349" t="s">
        <v>198</v>
      </c>
      <c r="BI81" s="349" t="s">
        <v>198</v>
      </c>
      <c r="BJ81" s="349" t="s">
        <v>198</v>
      </c>
      <c r="BK81" s="349" t="s">
        <v>198</v>
      </c>
      <c r="BL81" s="349" t="s">
        <v>198</v>
      </c>
      <c r="BM81" s="349" t="s">
        <v>198</v>
      </c>
      <c r="BN81" s="349" t="s">
        <v>198</v>
      </c>
      <c r="BO81" s="349" t="s">
        <v>198</v>
      </c>
      <c r="BP81" s="349" t="s">
        <v>198</v>
      </c>
      <c r="BQ81" s="349" t="s">
        <v>198</v>
      </c>
      <c r="BR81" s="349" t="s">
        <v>198</v>
      </c>
      <c r="BS81" s="349" t="s">
        <v>198</v>
      </c>
      <c r="BT81" s="349" t="s">
        <v>198</v>
      </c>
      <c r="BU81" s="349" t="s">
        <v>198</v>
      </c>
      <c r="BV81" s="349" t="s">
        <v>198</v>
      </c>
      <c r="BW81" s="349" t="s">
        <v>198</v>
      </c>
      <c r="BX81" s="349" t="s">
        <v>198</v>
      </c>
      <c r="BY81" s="349" t="s">
        <v>198</v>
      </c>
      <c r="BZ81" s="478" t="s">
        <v>198</v>
      </c>
      <c r="CA81" s="351" t="s">
        <v>198</v>
      </c>
    </row>
    <row r="82" customFormat="false" ht="12.75" hidden="false" customHeight="false" outlineLevel="0" collapsed="false">
      <c r="P82" s="347" t="n">
        <v>106</v>
      </c>
      <c r="Q82" s="348" t="s">
        <v>198</v>
      </c>
      <c r="R82" s="349" t="s">
        <v>198</v>
      </c>
      <c r="S82" s="349" t="s">
        <v>198</v>
      </c>
      <c r="T82" s="349" t="s">
        <v>198</v>
      </c>
      <c r="U82" s="349" t="s">
        <v>198</v>
      </c>
      <c r="V82" s="349" t="s">
        <v>198</v>
      </c>
      <c r="W82" s="349" t="s">
        <v>198</v>
      </c>
      <c r="X82" s="349" t="s">
        <v>198</v>
      </c>
      <c r="Y82" s="349" t="s">
        <v>198</v>
      </c>
      <c r="Z82" s="349" t="s">
        <v>198</v>
      </c>
      <c r="AA82" s="349" t="s">
        <v>198</v>
      </c>
      <c r="AB82" s="349" t="s">
        <v>198</v>
      </c>
      <c r="AC82" s="349" t="s">
        <v>198</v>
      </c>
      <c r="AD82" s="349" t="s">
        <v>198</v>
      </c>
      <c r="AE82" s="349" t="s">
        <v>198</v>
      </c>
      <c r="AF82" s="349" t="s">
        <v>198</v>
      </c>
      <c r="AG82" s="349" t="s">
        <v>198</v>
      </c>
      <c r="AH82" s="349" t="s">
        <v>198</v>
      </c>
      <c r="AI82" s="349" t="s">
        <v>198</v>
      </c>
      <c r="AJ82" s="349" t="s">
        <v>198</v>
      </c>
      <c r="AK82" s="349" t="s">
        <v>198</v>
      </c>
      <c r="AL82" s="349" t="s">
        <v>198</v>
      </c>
      <c r="AM82" s="349" t="s">
        <v>198</v>
      </c>
      <c r="AN82" s="349" t="s">
        <v>198</v>
      </c>
      <c r="AO82" s="349" t="s">
        <v>198</v>
      </c>
      <c r="AP82" s="349" t="s">
        <v>198</v>
      </c>
      <c r="AQ82" s="349" t="s">
        <v>198</v>
      </c>
      <c r="AR82" s="349" t="s">
        <v>198</v>
      </c>
      <c r="AS82" s="349" t="s">
        <v>198</v>
      </c>
      <c r="AT82" s="349" t="s">
        <v>198</v>
      </c>
      <c r="AU82" s="349" t="s">
        <v>198</v>
      </c>
      <c r="AV82" s="349" t="s">
        <v>198</v>
      </c>
      <c r="AW82" s="349" t="s">
        <v>198</v>
      </c>
      <c r="AX82" s="349" t="s">
        <v>198</v>
      </c>
      <c r="AY82" s="349" t="s">
        <v>198</v>
      </c>
      <c r="AZ82" s="349" t="s">
        <v>198</v>
      </c>
      <c r="BA82" s="349" t="s">
        <v>198</v>
      </c>
      <c r="BB82" s="349" t="s">
        <v>198</v>
      </c>
      <c r="BC82" s="349" t="s">
        <v>198</v>
      </c>
      <c r="BD82" s="349" t="s">
        <v>198</v>
      </c>
      <c r="BE82" s="349" t="s">
        <v>198</v>
      </c>
      <c r="BF82" s="349" t="s">
        <v>198</v>
      </c>
      <c r="BG82" s="349" t="s">
        <v>198</v>
      </c>
      <c r="BH82" s="349" t="s">
        <v>198</v>
      </c>
      <c r="BI82" s="349" t="s">
        <v>198</v>
      </c>
      <c r="BJ82" s="349" t="s">
        <v>198</v>
      </c>
      <c r="BK82" s="349" t="s">
        <v>198</v>
      </c>
      <c r="BL82" s="349" t="s">
        <v>198</v>
      </c>
      <c r="BM82" s="349" t="s">
        <v>198</v>
      </c>
      <c r="BN82" s="349" t="s">
        <v>198</v>
      </c>
      <c r="BO82" s="349" t="s">
        <v>198</v>
      </c>
      <c r="BP82" s="349" t="s">
        <v>198</v>
      </c>
      <c r="BQ82" s="349" t="s">
        <v>198</v>
      </c>
      <c r="BR82" s="349" t="s">
        <v>198</v>
      </c>
      <c r="BS82" s="349" t="s">
        <v>198</v>
      </c>
      <c r="BT82" s="349" t="s">
        <v>198</v>
      </c>
      <c r="BU82" s="349" t="s">
        <v>198</v>
      </c>
      <c r="BV82" s="349" t="s">
        <v>198</v>
      </c>
      <c r="BW82" s="349" t="s">
        <v>198</v>
      </c>
      <c r="BX82" s="349" t="s">
        <v>198</v>
      </c>
      <c r="BY82" s="349" t="s">
        <v>198</v>
      </c>
      <c r="BZ82" s="478" t="s">
        <v>198</v>
      </c>
      <c r="CA82" s="351" t="s">
        <v>198</v>
      </c>
    </row>
    <row r="83" customFormat="false" ht="12.75" hidden="false" customHeight="false" outlineLevel="0" collapsed="false">
      <c r="P83" s="347" t="n">
        <v>105</v>
      </c>
      <c r="Q83" s="348" t="s">
        <v>198</v>
      </c>
      <c r="R83" s="349" t="s">
        <v>198</v>
      </c>
      <c r="S83" s="349" t="s">
        <v>198</v>
      </c>
      <c r="T83" s="349" t="s">
        <v>198</v>
      </c>
      <c r="U83" s="349" t="s">
        <v>198</v>
      </c>
      <c r="V83" s="349" t="s">
        <v>198</v>
      </c>
      <c r="W83" s="349" t="s">
        <v>198</v>
      </c>
      <c r="X83" s="349" t="s">
        <v>198</v>
      </c>
      <c r="Y83" s="349" t="s">
        <v>198</v>
      </c>
      <c r="Z83" s="349" t="s">
        <v>198</v>
      </c>
      <c r="AA83" s="349" t="s">
        <v>198</v>
      </c>
      <c r="AB83" s="349" t="s">
        <v>198</v>
      </c>
      <c r="AC83" s="349" t="s">
        <v>198</v>
      </c>
      <c r="AD83" s="349" t="s">
        <v>198</v>
      </c>
      <c r="AE83" s="349" t="s">
        <v>198</v>
      </c>
      <c r="AF83" s="349" t="s">
        <v>198</v>
      </c>
      <c r="AG83" s="349" t="s">
        <v>198</v>
      </c>
      <c r="AH83" s="349" t="s">
        <v>198</v>
      </c>
      <c r="AI83" s="349" t="s">
        <v>198</v>
      </c>
      <c r="AJ83" s="349" t="s">
        <v>198</v>
      </c>
      <c r="AK83" s="349" t="s">
        <v>198</v>
      </c>
      <c r="AL83" s="349" t="s">
        <v>198</v>
      </c>
      <c r="AM83" s="349" t="s">
        <v>198</v>
      </c>
      <c r="AN83" s="349" t="s">
        <v>198</v>
      </c>
      <c r="AO83" s="349" t="s">
        <v>198</v>
      </c>
      <c r="AP83" s="349" t="s">
        <v>198</v>
      </c>
      <c r="AQ83" s="349" t="s">
        <v>198</v>
      </c>
      <c r="AR83" s="349" t="s">
        <v>198</v>
      </c>
      <c r="AS83" s="349" t="s">
        <v>198</v>
      </c>
      <c r="AT83" s="349" t="s">
        <v>198</v>
      </c>
      <c r="AU83" s="349" t="s">
        <v>198</v>
      </c>
      <c r="AV83" s="349" t="s">
        <v>198</v>
      </c>
      <c r="AW83" s="349" t="s">
        <v>198</v>
      </c>
      <c r="AX83" s="349" t="s">
        <v>198</v>
      </c>
      <c r="AY83" s="349" t="s">
        <v>198</v>
      </c>
      <c r="AZ83" s="349" t="s">
        <v>198</v>
      </c>
      <c r="BA83" s="349" t="s">
        <v>198</v>
      </c>
      <c r="BB83" s="349" t="s">
        <v>198</v>
      </c>
      <c r="BC83" s="349" t="s">
        <v>198</v>
      </c>
      <c r="BD83" s="349" t="s">
        <v>198</v>
      </c>
      <c r="BE83" s="349" t="s">
        <v>198</v>
      </c>
      <c r="BF83" s="349" t="s">
        <v>198</v>
      </c>
      <c r="BG83" s="349" t="s">
        <v>198</v>
      </c>
      <c r="BH83" s="349" t="s">
        <v>198</v>
      </c>
      <c r="BI83" s="349" t="s">
        <v>198</v>
      </c>
      <c r="BJ83" s="349" t="s">
        <v>198</v>
      </c>
      <c r="BK83" s="349" t="s">
        <v>198</v>
      </c>
      <c r="BL83" s="349" t="s">
        <v>198</v>
      </c>
      <c r="BM83" s="349" t="s">
        <v>198</v>
      </c>
      <c r="BN83" s="349" t="s">
        <v>198</v>
      </c>
      <c r="BO83" s="349" t="s">
        <v>198</v>
      </c>
      <c r="BP83" s="349" t="s">
        <v>198</v>
      </c>
      <c r="BQ83" s="349" t="s">
        <v>198</v>
      </c>
      <c r="BR83" s="349" t="s">
        <v>198</v>
      </c>
      <c r="BS83" s="349" t="s">
        <v>198</v>
      </c>
      <c r="BT83" s="349" t="s">
        <v>198</v>
      </c>
      <c r="BU83" s="349" t="s">
        <v>198</v>
      </c>
      <c r="BV83" s="349" t="s">
        <v>198</v>
      </c>
      <c r="BW83" s="349" t="s">
        <v>198</v>
      </c>
      <c r="BX83" s="349" t="s">
        <v>198</v>
      </c>
      <c r="BY83" s="349" t="s">
        <v>198</v>
      </c>
      <c r="BZ83" s="478" t="s">
        <v>198</v>
      </c>
      <c r="CA83" s="351" t="s">
        <v>198</v>
      </c>
    </row>
    <row r="84" customFormat="false" ht="12.75" hidden="false" customHeight="false" outlineLevel="0" collapsed="false">
      <c r="P84" s="347" t="n">
        <v>104</v>
      </c>
      <c r="Q84" s="348" t="s">
        <v>198</v>
      </c>
      <c r="R84" s="349" t="s">
        <v>198</v>
      </c>
      <c r="S84" s="349" t="s">
        <v>198</v>
      </c>
      <c r="T84" s="349" t="s">
        <v>198</v>
      </c>
      <c r="U84" s="349" t="s">
        <v>198</v>
      </c>
      <c r="V84" s="349" t="s">
        <v>198</v>
      </c>
      <c r="W84" s="349" t="s">
        <v>198</v>
      </c>
      <c r="X84" s="349" t="s">
        <v>198</v>
      </c>
      <c r="Y84" s="349" t="s">
        <v>198</v>
      </c>
      <c r="Z84" s="349" t="s">
        <v>198</v>
      </c>
      <c r="AA84" s="349" t="s">
        <v>198</v>
      </c>
      <c r="AB84" s="349" t="s">
        <v>198</v>
      </c>
      <c r="AC84" s="349" t="s">
        <v>198</v>
      </c>
      <c r="AD84" s="349" t="s">
        <v>198</v>
      </c>
      <c r="AE84" s="349" t="s">
        <v>198</v>
      </c>
      <c r="AF84" s="349" t="s">
        <v>198</v>
      </c>
      <c r="AG84" s="349" t="s">
        <v>198</v>
      </c>
      <c r="AH84" s="349" t="s">
        <v>198</v>
      </c>
      <c r="AI84" s="349" t="s">
        <v>198</v>
      </c>
      <c r="AJ84" s="349" t="s">
        <v>198</v>
      </c>
      <c r="AK84" s="349" t="s">
        <v>198</v>
      </c>
      <c r="AL84" s="349" t="s">
        <v>198</v>
      </c>
      <c r="AM84" s="349" t="s">
        <v>198</v>
      </c>
      <c r="AN84" s="349" t="s">
        <v>198</v>
      </c>
      <c r="AO84" s="349" t="s">
        <v>198</v>
      </c>
      <c r="AP84" s="349" t="s">
        <v>198</v>
      </c>
      <c r="AQ84" s="349" t="s">
        <v>198</v>
      </c>
      <c r="AR84" s="349" t="s">
        <v>198</v>
      </c>
      <c r="AS84" s="349" t="s">
        <v>198</v>
      </c>
      <c r="AT84" s="349" t="s">
        <v>198</v>
      </c>
      <c r="AU84" s="349" t="s">
        <v>198</v>
      </c>
      <c r="AV84" s="349" t="s">
        <v>198</v>
      </c>
      <c r="AW84" s="349" t="s">
        <v>198</v>
      </c>
      <c r="AX84" s="349" t="s">
        <v>198</v>
      </c>
      <c r="AY84" s="349" t="s">
        <v>198</v>
      </c>
      <c r="AZ84" s="349" t="s">
        <v>198</v>
      </c>
      <c r="BA84" s="349" t="s">
        <v>198</v>
      </c>
      <c r="BB84" s="349" t="s">
        <v>198</v>
      </c>
      <c r="BC84" s="349" t="s">
        <v>198</v>
      </c>
      <c r="BD84" s="349" t="s">
        <v>198</v>
      </c>
      <c r="BE84" s="349" t="s">
        <v>198</v>
      </c>
      <c r="BF84" s="349" t="s">
        <v>198</v>
      </c>
      <c r="BG84" s="349" t="s">
        <v>198</v>
      </c>
      <c r="BH84" s="349" t="s">
        <v>198</v>
      </c>
      <c r="BI84" s="349" t="s">
        <v>198</v>
      </c>
      <c r="BJ84" s="349" t="s">
        <v>198</v>
      </c>
      <c r="BK84" s="349" t="s">
        <v>198</v>
      </c>
      <c r="BL84" s="349" t="s">
        <v>198</v>
      </c>
      <c r="BM84" s="349" t="s">
        <v>198</v>
      </c>
      <c r="BN84" s="349" t="s">
        <v>198</v>
      </c>
      <c r="BO84" s="349" t="s">
        <v>198</v>
      </c>
      <c r="BP84" s="349" t="s">
        <v>198</v>
      </c>
      <c r="BQ84" s="349" t="s">
        <v>198</v>
      </c>
      <c r="BR84" s="349" t="s">
        <v>198</v>
      </c>
      <c r="BS84" s="349" t="s">
        <v>198</v>
      </c>
      <c r="BT84" s="349" t="s">
        <v>198</v>
      </c>
      <c r="BU84" s="349" t="s">
        <v>198</v>
      </c>
      <c r="BV84" s="349" t="s">
        <v>198</v>
      </c>
      <c r="BW84" s="349" t="s">
        <v>198</v>
      </c>
      <c r="BX84" s="349" t="s">
        <v>198</v>
      </c>
      <c r="BY84" s="349" t="s">
        <v>198</v>
      </c>
      <c r="BZ84" s="478" t="s">
        <v>198</v>
      </c>
      <c r="CA84" s="351" t="s">
        <v>198</v>
      </c>
    </row>
    <row r="85" customFormat="false" ht="12.75" hidden="false" customHeight="false" outlineLevel="0" collapsed="false">
      <c r="P85" s="347" t="n">
        <v>103</v>
      </c>
      <c r="Q85" s="348" t="s">
        <v>198</v>
      </c>
      <c r="R85" s="349" t="s">
        <v>198</v>
      </c>
      <c r="S85" s="349" t="s">
        <v>198</v>
      </c>
      <c r="T85" s="349" t="s">
        <v>198</v>
      </c>
      <c r="U85" s="349" t="s">
        <v>198</v>
      </c>
      <c r="V85" s="349" t="s">
        <v>198</v>
      </c>
      <c r="W85" s="349" t="s">
        <v>198</v>
      </c>
      <c r="X85" s="349" t="s">
        <v>198</v>
      </c>
      <c r="Y85" s="349" t="s">
        <v>198</v>
      </c>
      <c r="Z85" s="349" t="s">
        <v>198</v>
      </c>
      <c r="AA85" s="349" t="s">
        <v>198</v>
      </c>
      <c r="AB85" s="349" t="s">
        <v>198</v>
      </c>
      <c r="AC85" s="349" t="s">
        <v>198</v>
      </c>
      <c r="AD85" s="349" t="s">
        <v>198</v>
      </c>
      <c r="AE85" s="349" t="s">
        <v>198</v>
      </c>
      <c r="AF85" s="349" t="s">
        <v>198</v>
      </c>
      <c r="AG85" s="349" t="s">
        <v>198</v>
      </c>
      <c r="AH85" s="349" t="s">
        <v>198</v>
      </c>
      <c r="AI85" s="349" t="s">
        <v>198</v>
      </c>
      <c r="AJ85" s="349" t="s">
        <v>198</v>
      </c>
      <c r="AK85" s="349" t="s">
        <v>198</v>
      </c>
      <c r="AL85" s="349" t="s">
        <v>198</v>
      </c>
      <c r="AM85" s="349" t="s">
        <v>198</v>
      </c>
      <c r="AN85" s="349" t="s">
        <v>198</v>
      </c>
      <c r="AO85" s="349" t="s">
        <v>198</v>
      </c>
      <c r="AP85" s="349" t="s">
        <v>198</v>
      </c>
      <c r="AQ85" s="349" t="s">
        <v>198</v>
      </c>
      <c r="AR85" s="349" t="s">
        <v>198</v>
      </c>
      <c r="AS85" s="349" t="s">
        <v>198</v>
      </c>
      <c r="AT85" s="349" t="s">
        <v>198</v>
      </c>
      <c r="AU85" s="349" t="s">
        <v>198</v>
      </c>
      <c r="AV85" s="349" t="s">
        <v>198</v>
      </c>
      <c r="AW85" s="349" t="s">
        <v>198</v>
      </c>
      <c r="AX85" s="349" t="s">
        <v>198</v>
      </c>
      <c r="AY85" s="349" t="s">
        <v>198</v>
      </c>
      <c r="AZ85" s="349" t="s">
        <v>198</v>
      </c>
      <c r="BA85" s="349" t="s">
        <v>198</v>
      </c>
      <c r="BB85" s="349" t="s">
        <v>198</v>
      </c>
      <c r="BC85" s="349" t="s">
        <v>198</v>
      </c>
      <c r="BD85" s="349" t="s">
        <v>198</v>
      </c>
      <c r="BE85" s="349" t="s">
        <v>198</v>
      </c>
      <c r="BF85" s="349" t="s">
        <v>198</v>
      </c>
      <c r="BG85" s="349" t="s">
        <v>198</v>
      </c>
      <c r="BH85" s="349" t="s">
        <v>198</v>
      </c>
      <c r="BI85" s="349" t="s">
        <v>198</v>
      </c>
      <c r="BJ85" s="349" t="s">
        <v>198</v>
      </c>
      <c r="BK85" s="349" t="s">
        <v>198</v>
      </c>
      <c r="BL85" s="349" t="s">
        <v>198</v>
      </c>
      <c r="BM85" s="349" t="s">
        <v>198</v>
      </c>
      <c r="BN85" s="349" t="s">
        <v>198</v>
      </c>
      <c r="BO85" s="349" t="s">
        <v>198</v>
      </c>
      <c r="BP85" s="349" t="s">
        <v>198</v>
      </c>
      <c r="BQ85" s="349" t="s">
        <v>198</v>
      </c>
      <c r="BR85" s="349" t="s">
        <v>198</v>
      </c>
      <c r="BS85" s="349" t="s">
        <v>198</v>
      </c>
      <c r="BT85" s="349" t="s">
        <v>198</v>
      </c>
      <c r="BU85" s="349" t="s">
        <v>198</v>
      </c>
      <c r="BV85" s="349" t="s">
        <v>198</v>
      </c>
      <c r="BW85" s="349" t="s">
        <v>198</v>
      </c>
      <c r="BX85" s="349" t="s">
        <v>198</v>
      </c>
      <c r="BY85" s="349" t="s">
        <v>198</v>
      </c>
      <c r="BZ85" s="478" t="s">
        <v>198</v>
      </c>
      <c r="CA85" s="351" t="s">
        <v>198</v>
      </c>
    </row>
    <row r="86" customFormat="false" ht="12.75" hidden="false" customHeight="false" outlineLevel="0" collapsed="false">
      <c r="P86" s="347" t="n">
        <v>102</v>
      </c>
      <c r="Q86" s="348" t="s">
        <v>198</v>
      </c>
      <c r="R86" s="349" t="s">
        <v>198</v>
      </c>
      <c r="S86" s="349" t="s">
        <v>198</v>
      </c>
      <c r="T86" s="349" t="s">
        <v>198</v>
      </c>
      <c r="U86" s="349" t="s">
        <v>198</v>
      </c>
      <c r="V86" s="349" t="s">
        <v>198</v>
      </c>
      <c r="W86" s="349" t="s">
        <v>198</v>
      </c>
      <c r="X86" s="349" t="s">
        <v>198</v>
      </c>
      <c r="Y86" s="349" t="s">
        <v>198</v>
      </c>
      <c r="Z86" s="349" t="s">
        <v>198</v>
      </c>
      <c r="AA86" s="349" t="s">
        <v>198</v>
      </c>
      <c r="AB86" s="349" t="s">
        <v>198</v>
      </c>
      <c r="AC86" s="349" t="s">
        <v>198</v>
      </c>
      <c r="AD86" s="349" t="s">
        <v>198</v>
      </c>
      <c r="AE86" s="349" t="s">
        <v>198</v>
      </c>
      <c r="AF86" s="349" t="s">
        <v>198</v>
      </c>
      <c r="AG86" s="349" t="s">
        <v>198</v>
      </c>
      <c r="AH86" s="349" t="s">
        <v>198</v>
      </c>
      <c r="AI86" s="349" t="s">
        <v>198</v>
      </c>
      <c r="AJ86" s="349" t="s">
        <v>198</v>
      </c>
      <c r="AK86" s="349" t="s">
        <v>198</v>
      </c>
      <c r="AL86" s="349" t="s">
        <v>198</v>
      </c>
      <c r="AM86" s="349" t="s">
        <v>198</v>
      </c>
      <c r="AN86" s="349" t="s">
        <v>198</v>
      </c>
      <c r="AO86" s="349" t="s">
        <v>198</v>
      </c>
      <c r="AP86" s="349" t="s">
        <v>198</v>
      </c>
      <c r="AQ86" s="349" t="s">
        <v>198</v>
      </c>
      <c r="AR86" s="349" t="s">
        <v>198</v>
      </c>
      <c r="AS86" s="349" t="s">
        <v>198</v>
      </c>
      <c r="AT86" s="349" t="s">
        <v>198</v>
      </c>
      <c r="AU86" s="349" t="s">
        <v>198</v>
      </c>
      <c r="AV86" s="349" t="s">
        <v>198</v>
      </c>
      <c r="AW86" s="349" t="s">
        <v>198</v>
      </c>
      <c r="AX86" s="349" t="s">
        <v>198</v>
      </c>
      <c r="AY86" s="349" t="s">
        <v>198</v>
      </c>
      <c r="AZ86" s="349" t="s">
        <v>198</v>
      </c>
      <c r="BA86" s="349" t="s">
        <v>198</v>
      </c>
      <c r="BB86" s="349" t="s">
        <v>198</v>
      </c>
      <c r="BC86" s="349" t="s">
        <v>198</v>
      </c>
      <c r="BD86" s="349" t="s">
        <v>198</v>
      </c>
      <c r="BE86" s="349" t="s">
        <v>198</v>
      </c>
      <c r="BF86" s="349" t="s">
        <v>198</v>
      </c>
      <c r="BG86" s="349" t="s">
        <v>198</v>
      </c>
      <c r="BH86" s="349" t="s">
        <v>198</v>
      </c>
      <c r="BI86" s="349" t="s">
        <v>198</v>
      </c>
      <c r="BJ86" s="349" t="s">
        <v>198</v>
      </c>
      <c r="BK86" s="349" t="s">
        <v>198</v>
      </c>
      <c r="BL86" s="349" t="s">
        <v>198</v>
      </c>
      <c r="BM86" s="349" t="s">
        <v>198</v>
      </c>
      <c r="BN86" s="349" t="s">
        <v>198</v>
      </c>
      <c r="BO86" s="349" t="s">
        <v>198</v>
      </c>
      <c r="BP86" s="349" t="s">
        <v>198</v>
      </c>
      <c r="BQ86" s="349" t="s">
        <v>198</v>
      </c>
      <c r="BR86" s="349" t="s">
        <v>198</v>
      </c>
      <c r="BS86" s="349" t="s">
        <v>198</v>
      </c>
      <c r="BT86" s="349" t="s">
        <v>198</v>
      </c>
      <c r="BU86" s="349" t="s">
        <v>198</v>
      </c>
      <c r="BV86" s="349" t="s">
        <v>198</v>
      </c>
      <c r="BW86" s="349" t="s">
        <v>198</v>
      </c>
      <c r="BX86" s="349" t="s">
        <v>198</v>
      </c>
      <c r="BY86" s="349" t="s">
        <v>198</v>
      </c>
      <c r="BZ86" s="478" t="s">
        <v>198</v>
      </c>
      <c r="CA86" s="351" t="s">
        <v>198</v>
      </c>
    </row>
    <row r="87" customFormat="false" ht="12.75" hidden="false" customHeight="false" outlineLevel="0" collapsed="false">
      <c r="P87" s="347" t="n">
        <v>101</v>
      </c>
      <c r="Q87" s="348" t="s">
        <v>198</v>
      </c>
      <c r="R87" s="349" t="s">
        <v>198</v>
      </c>
      <c r="S87" s="349" t="s">
        <v>198</v>
      </c>
      <c r="T87" s="349" t="s">
        <v>198</v>
      </c>
      <c r="U87" s="349" t="s">
        <v>198</v>
      </c>
      <c r="V87" s="349" t="s">
        <v>198</v>
      </c>
      <c r="W87" s="349" t="s">
        <v>198</v>
      </c>
      <c r="X87" s="349" t="s">
        <v>198</v>
      </c>
      <c r="Y87" s="349" t="s">
        <v>198</v>
      </c>
      <c r="Z87" s="349" t="s">
        <v>198</v>
      </c>
      <c r="AA87" s="349" t="s">
        <v>198</v>
      </c>
      <c r="AB87" s="349" t="s">
        <v>198</v>
      </c>
      <c r="AC87" s="349" t="s">
        <v>198</v>
      </c>
      <c r="AD87" s="349" t="s">
        <v>198</v>
      </c>
      <c r="AE87" s="349" t="s">
        <v>198</v>
      </c>
      <c r="AF87" s="349" t="s">
        <v>198</v>
      </c>
      <c r="AG87" s="349" t="s">
        <v>198</v>
      </c>
      <c r="AH87" s="349" t="s">
        <v>198</v>
      </c>
      <c r="AI87" s="349" t="s">
        <v>198</v>
      </c>
      <c r="AJ87" s="349" t="s">
        <v>198</v>
      </c>
      <c r="AK87" s="349" t="s">
        <v>198</v>
      </c>
      <c r="AL87" s="349" t="s">
        <v>198</v>
      </c>
      <c r="AM87" s="349" t="s">
        <v>198</v>
      </c>
      <c r="AN87" s="349" t="s">
        <v>198</v>
      </c>
      <c r="AO87" s="349" t="s">
        <v>198</v>
      </c>
      <c r="AP87" s="349" t="s">
        <v>198</v>
      </c>
      <c r="AQ87" s="349" t="s">
        <v>198</v>
      </c>
      <c r="AR87" s="349" t="s">
        <v>198</v>
      </c>
      <c r="AS87" s="349" t="s">
        <v>198</v>
      </c>
      <c r="AT87" s="349" t="s">
        <v>198</v>
      </c>
      <c r="AU87" s="349" t="s">
        <v>198</v>
      </c>
      <c r="AV87" s="349" t="s">
        <v>198</v>
      </c>
      <c r="AW87" s="349" t="s">
        <v>198</v>
      </c>
      <c r="AX87" s="349" t="s">
        <v>198</v>
      </c>
      <c r="AY87" s="349" t="s">
        <v>198</v>
      </c>
      <c r="AZ87" s="349" t="s">
        <v>198</v>
      </c>
      <c r="BA87" s="349" t="s">
        <v>198</v>
      </c>
      <c r="BB87" s="349" t="s">
        <v>198</v>
      </c>
      <c r="BC87" s="349" t="s">
        <v>198</v>
      </c>
      <c r="BD87" s="349" t="s">
        <v>198</v>
      </c>
      <c r="BE87" s="349" t="s">
        <v>198</v>
      </c>
      <c r="BF87" s="349" t="s">
        <v>198</v>
      </c>
      <c r="BG87" s="349" t="s">
        <v>198</v>
      </c>
      <c r="BH87" s="349" t="s">
        <v>198</v>
      </c>
      <c r="BI87" s="349" t="s">
        <v>198</v>
      </c>
      <c r="BJ87" s="349" t="s">
        <v>198</v>
      </c>
      <c r="BK87" s="349" t="s">
        <v>198</v>
      </c>
      <c r="BL87" s="349" t="s">
        <v>198</v>
      </c>
      <c r="BM87" s="349" t="s">
        <v>198</v>
      </c>
      <c r="BN87" s="349" t="s">
        <v>198</v>
      </c>
      <c r="BO87" s="349" t="s">
        <v>198</v>
      </c>
      <c r="BP87" s="349" t="s">
        <v>198</v>
      </c>
      <c r="BQ87" s="349" t="s">
        <v>198</v>
      </c>
      <c r="BR87" s="349" t="s">
        <v>198</v>
      </c>
      <c r="BS87" s="349" t="s">
        <v>198</v>
      </c>
      <c r="BT87" s="349" t="s">
        <v>198</v>
      </c>
      <c r="BU87" s="349" t="s">
        <v>198</v>
      </c>
      <c r="BV87" s="349" t="s">
        <v>198</v>
      </c>
      <c r="BW87" s="349" t="s">
        <v>198</v>
      </c>
      <c r="BX87" s="349" t="s">
        <v>198</v>
      </c>
      <c r="BY87" s="349" t="s">
        <v>198</v>
      </c>
      <c r="BZ87" s="478" t="s">
        <v>198</v>
      </c>
      <c r="CA87" s="351" t="s">
        <v>198</v>
      </c>
    </row>
    <row r="88" customFormat="false" ht="12.75" hidden="false" customHeight="false" outlineLevel="0" collapsed="false">
      <c r="P88" s="347" t="n">
        <v>100</v>
      </c>
      <c r="Q88" s="348" t="s">
        <v>198</v>
      </c>
      <c r="R88" s="349" t="s">
        <v>198</v>
      </c>
      <c r="S88" s="349" t="s">
        <v>198</v>
      </c>
      <c r="T88" s="349" t="s">
        <v>198</v>
      </c>
      <c r="U88" s="349" t="s">
        <v>198</v>
      </c>
      <c r="V88" s="349" t="s">
        <v>198</v>
      </c>
      <c r="W88" s="349" t="s">
        <v>198</v>
      </c>
      <c r="X88" s="349" t="s">
        <v>198</v>
      </c>
      <c r="Y88" s="349" t="s">
        <v>198</v>
      </c>
      <c r="Z88" s="349" t="s">
        <v>198</v>
      </c>
      <c r="AA88" s="349" t="s">
        <v>198</v>
      </c>
      <c r="AB88" s="349" t="s">
        <v>198</v>
      </c>
      <c r="AC88" s="349" t="s">
        <v>198</v>
      </c>
      <c r="AD88" s="349" t="s">
        <v>198</v>
      </c>
      <c r="AE88" s="349" t="s">
        <v>198</v>
      </c>
      <c r="AF88" s="349" t="s">
        <v>198</v>
      </c>
      <c r="AG88" s="349" t="s">
        <v>198</v>
      </c>
      <c r="AH88" s="349" t="s">
        <v>198</v>
      </c>
      <c r="AI88" s="349" t="s">
        <v>198</v>
      </c>
      <c r="AJ88" s="349" t="s">
        <v>198</v>
      </c>
      <c r="AK88" s="349" t="s">
        <v>198</v>
      </c>
      <c r="AL88" s="349" t="s">
        <v>198</v>
      </c>
      <c r="AM88" s="349" t="s">
        <v>198</v>
      </c>
      <c r="AN88" s="349" t="s">
        <v>198</v>
      </c>
      <c r="AO88" s="349" t="s">
        <v>198</v>
      </c>
      <c r="AP88" s="349" t="s">
        <v>198</v>
      </c>
      <c r="AQ88" s="349" t="s">
        <v>198</v>
      </c>
      <c r="AR88" s="349" t="s">
        <v>198</v>
      </c>
      <c r="AS88" s="349" t="s">
        <v>198</v>
      </c>
      <c r="AT88" s="349" t="s">
        <v>198</v>
      </c>
      <c r="AU88" s="349" t="s">
        <v>198</v>
      </c>
      <c r="AV88" s="349" t="s">
        <v>198</v>
      </c>
      <c r="AW88" s="349" t="s">
        <v>198</v>
      </c>
      <c r="AX88" s="349" t="s">
        <v>198</v>
      </c>
      <c r="AY88" s="349" t="s">
        <v>198</v>
      </c>
      <c r="AZ88" s="349" t="s">
        <v>198</v>
      </c>
      <c r="BA88" s="349" t="s">
        <v>198</v>
      </c>
      <c r="BB88" s="349" t="s">
        <v>198</v>
      </c>
      <c r="BC88" s="349" t="s">
        <v>198</v>
      </c>
      <c r="BD88" s="349" t="s">
        <v>198</v>
      </c>
      <c r="BE88" s="349" t="s">
        <v>198</v>
      </c>
      <c r="BF88" s="349" t="s">
        <v>198</v>
      </c>
      <c r="BG88" s="349" t="s">
        <v>198</v>
      </c>
      <c r="BH88" s="349" t="s">
        <v>198</v>
      </c>
      <c r="BI88" s="349" t="s">
        <v>198</v>
      </c>
      <c r="BJ88" s="349" t="s">
        <v>198</v>
      </c>
      <c r="BK88" s="349" t="s">
        <v>198</v>
      </c>
      <c r="BL88" s="349" t="s">
        <v>198</v>
      </c>
      <c r="BM88" s="349" t="s">
        <v>198</v>
      </c>
      <c r="BN88" s="349" t="s">
        <v>198</v>
      </c>
      <c r="BO88" s="349" t="s">
        <v>198</v>
      </c>
      <c r="BP88" s="349" t="s">
        <v>198</v>
      </c>
      <c r="BQ88" s="349" t="s">
        <v>198</v>
      </c>
      <c r="BR88" s="349" t="s">
        <v>198</v>
      </c>
      <c r="BS88" s="349" t="s">
        <v>198</v>
      </c>
      <c r="BT88" s="349" t="s">
        <v>198</v>
      </c>
      <c r="BU88" s="349" t="s">
        <v>198</v>
      </c>
      <c r="BV88" s="349" t="s">
        <v>198</v>
      </c>
      <c r="BW88" s="349" t="s">
        <v>198</v>
      </c>
      <c r="BX88" s="349" t="s">
        <v>198</v>
      </c>
      <c r="BY88" s="349" t="s">
        <v>198</v>
      </c>
      <c r="BZ88" s="478" t="s">
        <v>198</v>
      </c>
      <c r="CA88" s="351" t="s">
        <v>198</v>
      </c>
    </row>
    <row r="89" customFormat="false" ht="12.75" hidden="false" customHeight="false" outlineLevel="0" collapsed="false">
      <c r="P89" s="347" t="n">
        <v>99</v>
      </c>
      <c r="Q89" s="348" t="s">
        <v>198</v>
      </c>
      <c r="R89" s="349" t="s">
        <v>198</v>
      </c>
      <c r="S89" s="349" t="s">
        <v>198</v>
      </c>
      <c r="T89" s="349" t="s">
        <v>198</v>
      </c>
      <c r="U89" s="349" t="s">
        <v>198</v>
      </c>
      <c r="V89" s="349" t="s">
        <v>198</v>
      </c>
      <c r="W89" s="349" t="s">
        <v>198</v>
      </c>
      <c r="X89" s="349" t="s">
        <v>198</v>
      </c>
      <c r="Y89" s="349" t="s">
        <v>198</v>
      </c>
      <c r="Z89" s="349" t="s">
        <v>198</v>
      </c>
      <c r="AA89" s="349" t="s">
        <v>198</v>
      </c>
      <c r="AB89" s="349" t="s">
        <v>198</v>
      </c>
      <c r="AC89" s="349" t="s">
        <v>198</v>
      </c>
      <c r="AD89" s="349" t="s">
        <v>198</v>
      </c>
      <c r="AE89" s="349" t="s">
        <v>198</v>
      </c>
      <c r="AF89" s="349" t="s">
        <v>198</v>
      </c>
      <c r="AG89" s="349" t="s">
        <v>198</v>
      </c>
      <c r="AH89" s="349" t="s">
        <v>198</v>
      </c>
      <c r="AI89" s="349" t="s">
        <v>198</v>
      </c>
      <c r="AJ89" s="349" t="s">
        <v>198</v>
      </c>
      <c r="AK89" s="349" t="s">
        <v>198</v>
      </c>
      <c r="AL89" s="349" t="s">
        <v>198</v>
      </c>
      <c r="AM89" s="349" t="s">
        <v>198</v>
      </c>
      <c r="AN89" s="349" t="s">
        <v>198</v>
      </c>
      <c r="AO89" s="349" t="s">
        <v>198</v>
      </c>
      <c r="AP89" s="349" t="s">
        <v>198</v>
      </c>
      <c r="AQ89" s="349" t="s">
        <v>198</v>
      </c>
      <c r="AR89" s="349" t="s">
        <v>198</v>
      </c>
      <c r="AS89" s="349" t="s">
        <v>198</v>
      </c>
      <c r="AT89" s="349" t="s">
        <v>198</v>
      </c>
      <c r="AU89" s="349" t="s">
        <v>198</v>
      </c>
      <c r="AV89" s="349" t="s">
        <v>198</v>
      </c>
      <c r="AW89" s="349" t="s">
        <v>198</v>
      </c>
      <c r="AX89" s="349" t="s">
        <v>198</v>
      </c>
      <c r="AY89" s="349" t="s">
        <v>198</v>
      </c>
      <c r="AZ89" s="349" t="s">
        <v>198</v>
      </c>
      <c r="BA89" s="349" t="s">
        <v>198</v>
      </c>
      <c r="BB89" s="349" t="s">
        <v>198</v>
      </c>
      <c r="BC89" s="349" t="s">
        <v>198</v>
      </c>
      <c r="BD89" s="349" t="s">
        <v>198</v>
      </c>
      <c r="BE89" s="349" t="s">
        <v>198</v>
      </c>
      <c r="BF89" s="349" t="s">
        <v>198</v>
      </c>
      <c r="BG89" s="349" t="s">
        <v>198</v>
      </c>
      <c r="BH89" s="349" t="s">
        <v>198</v>
      </c>
      <c r="BI89" s="349" t="s">
        <v>198</v>
      </c>
      <c r="BJ89" s="349" t="s">
        <v>198</v>
      </c>
      <c r="BK89" s="349" t="s">
        <v>198</v>
      </c>
      <c r="BL89" s="349" t="s">
        <v>198</v>
      </c>
      <c r="BM89" s="349" t="s">
        <v>198</v>
      </c>
      <c r="BN89" s="349" t="s">
        <v>198</v>
      </c>
      <c r="BO89" s="349" t="s">
        <v>198</v>
      </c>
      <c r="BP89" s="349" t="s">
        <v>198</v>
      </c>
      <c r="BQ89" s="349" t="s">
        <v>198</v>
      </c>
      <c r="BR89" s="349" t="s">
        <v>198</v>
      </c>
      <c r="BS89" s="349" t="s">
        <v>198</v>
      </c>
      <c r="BT89" s="349" t="s">
        <v>198</v>
      </c>
      <c r="BU89" s="349" t="s">
        <v>198</v>
      </c>
      <c r="BV89" s="349" t="s">
        <v>198</v>
      </c>
      <c r="BW89" s="349" t="s">
        <v>198</v>
      </c>
      <c r="BX89" s="349" t="s">
        <v>198</v>
      </c>
      <c r="BY89" s="349" t="s">
        <v>198</v>
      </c>
      <c r="BZ89" s="478" t="s">
        <v>198</v>
      </c>
      <c r="CA89" s="351" t="s">
        <v>198</v>
      </c>
    </row>
    <row r="90" customFormat="false" ht="12.75" hidden="false" customHeight="false" outlineLevel="0" collapsed="false">
      <c r="A90" s="5"/>
      <c r="B90" s="5"/>
      <c r="C90" s="5"/>
      <c r="D90" s="5"/>
      <c r="E90" s="5"/>
      <c r="F90" s="5"/>
      <c r="P90" s="347" t="n">
        <v>98</v>
      </c>
      <c r="Q90" s="348" t="s">
        <v>198</v>
      </c>
      <c r="R90" s="349" t="s">
        <v>198</v>
      </c>
      <c r="S90" s="349" t="s">
        <v>198</v>
      </c>
      <c r="T90" s="349" t="s">
        <v>198</v>
      </c>
      <c r="U90" s="349" t="s">
        <v>198</v>
      </c>
      <c r="V90" s="349" t="s">
        <v>198</v>
      </c>
      <c r="W90" s="349" t="s">
        <v>198</v>
      </c>
      <c r="X90" s="349" t="s">
        <v>198</v>
      </c>
      <c r="Y90" s="349" t="s">
        <v>198</v>
      </c>
      <c r="Z90" s="349" t="s">
        <v>198</v>
      </c>
      <c r="AA90" s="349" t="s">
        <v>198</v>
      </c>
      <c r="AB90" s="349" t="s">
        <v>198</v>
      </c>
      <c r="AC90" s="349" t="s">
        <v>198</v>
      </c>
      <c r="AD90" s="349" t="s">
        <v>198</v>
      </c>
      <c r="AE90" s="349" t="s">
        <v>198</v>
      </c>
      <c r="AF90" s="349" t="s">
        <v>198</v>
      </c>
      <c r="AG90" s="349" t="s">
        <v>198</v>
      </c>
      <c r="AH90" s="349" t="s">
        <v>198</v>
      </c>
      <c r="AI90" s="349" t="s">
        <v>198</v>
      </c>
      <c r="AJ90" s="349" t="s">
        <v>198</v>
      </c>
      <c r="AK90" s="349" t="s">
        <v>198</v>
      </c>
      <c r="AL90" s="349" t="s">
        <v>198</v>
      </c>
      <c r="AM90" s="349" t="s">
        <v>198</v>
      </c>
      <c r="AN90" s="349" t="s">
        <v>198</v>
      </c>
      <c r="AO90" s="349" t="s">
        <v>198</v>
      </c>
      <c r="AP90" s="349" t="s">
        <v>198</v>
      </c>
      <c r="AQ90" s="349" t="s">
        <v>198</v>
      </c>
      <c r="AR90" s="349" t="s">
        <v>198</v>
      </c>
      <c r="AS90" s="349" t="s">
        <v>198</v>
      </c>
      <c r="AT90" s="349" t="s">
        <v>198</v>
      </c>
      <c r="AU90" s="349" t="s">
        <v>198</v>
      </c>
      <c r="AV90" s="349" t="s">
        <v>198</v>
      </c>
      <c r="AW90" s="349" t="s">
        <v>198</v>
      </c>
      <c r="AX90" s="349" t="s">
        <v>198</v>
      </c>
      <c r="AY90" s="349" t="s">
        <v>198</v>
      </c>
      <c r="AZ90" s="349" t="s">
        <v>198</v>
      </c>
      <c r="BA90" s="349" t="s">
        <v>198</v>
      </c>
      <c r="BB90" s="349" t="s">
        <v>198</v>
      </c>
      <c r="BC90" s="349" t="s">
        <v>198</v>
      </c>
      <c r="BD90" s="349" t="s">
        <v>198</v>
      </c>
      <c r="BE90" s="349" t="s">
        <v>198</v>
      </c>
      <c r="BF90" s="349" t="s">
        <v>198</v>
      </c>
      <c r="BG90" s="349" t="s">
        <v>198</v>
      </c>
      <c r="BH90" s="349" t="s">
        <v>198</v>
      </c>
      <c r="BI90" s="349" t="s">
        <v>198</v>
      </c>
      <c r="BJ90" s="349" t="s">
        <v>198</v>
      </c>
      <c r="BK90" s="349" t="s">
        <v>198</v>
      </c>
      <c r="BL90" s="349" t="s">
        <v>198</v>
      </c>
      <c r="BM90" s="349" t="s">
        <v>198</v>
      </c>
      <c r="BN90" s="349" t="s">
        <v>198</v>
      </c>
      <c r="BO90" s="349" t="s">
        <v>198</v>
      </c>
      <c r="BP90" s="349" t="s">
        <v>198</v>
      </c>
      <c r="BQ90" s="349" t="s">
        <v>198</v>
      </c>
      <c r="BR90" s="349" t="s">
        <v>198</v>
      </c>
      <c r="BS90" s="349" t="s">
        <v>198</v>
      </c>
      <c r="BT90" s="349" t="s">
        <v>198</v>
      </c>
      <c r="BU90" s="349" t="s">
        <v>198</v>
      </c>
      <c r="BV90" s="349" t="s">
        <v>198</v>
      </c>
      <c r="BW90" s="349" t="s">
        <v>198</v>
      </c>
      <c r="BX90" s="349" t="s">
        <v>198</v>
      </c>
      <c r="BY90" s="349" t="s">
        <v>198</v>
      </c>
      <c r="BZ90" s="478" t="s">
        <v>198</v>
      </c>
      <c r="CA90" s="351" t="s">
        <v>198</v>
      </c>
    </row>
    <row r="91" customFormat="false" ht="12.75" hidden="false" customHeight="false" outlineLevel="0" collapsed="false">
      <c r="P91" s="347" t="n">
        <v>97</v>
      </c>
      <c r="Q91" s="348" t="s">
        <v>198</v>
      </c>
      <c r="R91" s="349" t="s">
        <v>198</v>
      </c>
      <c r="S91" s="349" t="s">
        <v>198</v>
      </c>
      <c r="T91" s="349" t="s">
        <v>198</v>
      </c>
      <c r="U91" s="349" t="s">
        <v>198</v>
      </c>
      <c r="V91" s="349" t="s">
        <v>198</v>
      </c>
      <c r="W91" s="349" t="s">
        <v>198</v>
      </c>
      <c r="X91" s="349" t="s">
        <v>198</v>
      </c>
      <c r="Y91" s="349" t="s">
        <v>198</v>
      </c>
      <c r="Z91" s="349" t="s">
        <v>198</v>
      </c>
      <c r="AA91" s="349" t="s">
        <v>198</v>
      </c>
      <c r="AB91" s="349" t="s">
        <v>198</v>
      </c>
      <c r="AC91" s="349" t="s">
        <v>198</v>
      </c>
      <c r="AD91" s="349" t="s">
        <v>198</v>
      </c>
      <c r="AE91" s="349" t="s">
        <v>198</v>
      </c>
      <c r="AF91" s="349" t="s">
        <v>198</v>
      </c>
      <c r="AG91" s="349" t="s">
        <v>198</v>
      </c>
      <c r="AH91" s="349" t="s">
        <v>198</v>
      </c>
      <c r="AI91" s="349" t="s">
        <v>198</v>
      </c>
      <c r="AJ91" s="349" t="s">
        <v>198</v>
      </c>
      <c r="AK91" s="349" t="s">
        <v>198</v>
      </c>
      <c r="AL91" s="349" t="s">
        <v>198</v>
      </c>
      <c r="AM91" s="349" t="s">
        <v>198</v>
      </c>
      <c r="AN91" s="349" t="s">
        <v>198</v>
      </c>
      <c r="AO91" s="349" t="s">
        <v>198</v>
      </c>
      <c r="AP91" s="349" t="s">
        <v>198</v>
      </c>
      <c r="AQ91" s="349" t="s">
        <v>198</v>
      </c>
      <c r="AR91" s="349" t="s">
        <v>198</v>
      </c>
      <c r="AS91" s="349" t="s">
        <v>198</v>
      </c>
      <c r="AT91" s="349" t="s">
        <v>198</v>
      </c>
      <c r="AU91" s="349" t="s">
        <v>198</v>
      </c>
      <c r="AV91" s="349" t="s">
        <v>198</v>
      </c>
      <c r="AW91" s="349" t="s">
        <v>198</v>
      </c>
      <c r="AX91" s="349" t="s">
        <v>198</v>
      </c>
      <c r="AY91" s="349" t="s">
        <v>198</v>
      </c>
      <c r="AZ91" s="349" t="s">
        <v>198</v>
      </c>
      <c r="BA91" s="349" t="s">
        <v>198</v>
      </c>
      <c r="BB91" s="349" t="s">
        <v>198</v>
      </c>
      <c r="BC91" s="349" t="s">
        <v>198</v>
      </c>
      <c r="BD91" s="349" t="s">
        <v>198</v>
      </c>
      <c r="BE91" s="349" t="s">
        <v>198</v>
      </c>
      <c r="BF91" s="349" t="s">
        <v>198</v>
      </c>
      <c r="BG91" s="349" t="s">
        <v>198</v>
      </c>
      <c r="BH91" s="349" t="s">
        <v>198</v>
      </c>
      <c r="BI91" s="349" t="s">
        <v>198</v>
      </c>
      <c r="BJ91" s="349" t="s">
        <v>198</v>
      </c>
      <c r="BK91" s="349" t="s">
        <v>198</v>
      </c>
      <c r="BL91" s="349" t="s">
        <v>198</v>
      </c>
      <c r="BM91" s="349" t="s">
        <v>198</v>
      </c>
      <c r="BN91" s="349" t="s">
        <v>198</v>
      </c>
      <c r="BO91" s="349" t="s">
        <v>198</v>
      </c>
      <c r="BP91" s="349" t="s">
        <v>198</v>
      </c>
      <c r="BQ91" s="349" t="s">
        <v>198</v>
      </c>
      <c r="BR91" s="349" t="s">
        <v>198</v>
      </c>
      <c r="BS91" s="349" t="s">
        <v>198</v>
      </c>
      <c r="BT91" s="349" t="s">
        <v>198</v>
      </c>
      <c r="BU91" s="349" t="s">
        <v>198</v>
      </c>
      <c r="BV91" s="349" t="s">
        <v>198</v>
      </c>
      <c r="BW91" s="349" t="s">
        <v>198</v>
      </c>
      <c r="BX91" s="349" t="s">
        <v>198</v>
      </c>
      <c r="BY91" s="349" t="s">
        <v>198</v>
      </c>
      <c r="BZ91" s="478" t="s">
        <v>198</v>
      </c>
      <c r="CA91" s="351" t="s">
        <v>198</v>
      </c>
    </row>
    <row r="92" customFormat="false" ht="12.75" hidden="false" customHeight="false" outlineLevel="0" collapsed="false">
      <c r="P92" s="347" t="n">
        <v>96</v>
      </c>
      <c r="Q92" s="348" t="s">
        <v>198</v>
      </c>
      <c r="R92" s="349" t="s">
        <v>198</v>
      </c>
      <c r="S92" s="349" t="s">
        <v>198</v>
      </c>
      <c r="T92" s="349" t="s">
        <v>198</v>
      </c>
      <c r="U92" s="349" t="s">
        <v>198</v>
      </c>
      <c r="V92" s="349" t="s">
        <v>198</v>
      </c>
      <c r="W92" s="349" t="s">
        <v>198</v>
      </c>
      <c r="X92" s="349" t="s">
        <v>198</v>
      </c>
      <c r="Y92" s="349" t="s">
        <v>198</v>
      </c>
      <c r="Z92" s="349" t="s">
        <v>198</v>
      </c>
      <c r="AA92" s="349" t="s">
        <v>198</v>
      </c>
      <c r="AB92" s="349" t="s">
        <v>198</v>
      </c>
      <c r="AC92" s="349" t="s">
        <v>198</v>
      </c>
      <c r="AD92" s="349" t="s">
        <v>198</v>
      </c>
      <c r="AE92" s="349" t="s">
        <v>198</v>
      </c>
      <c r="AF92" s="349" t="s">
        <v>198</v>
      </c>
      <c r="AG92" s="349" t="s">
        <v>198</v>
      </c>
      <c r="AH92" s="349" t="s">
        <v>198</v>
      </c>
      <c r="AI92" s="349" t="s">
        <v>198</v>
      </c>
      <c r="AJ92" s="349" t="s">
        <v>198</v>
      </c>
      <c r="AK92" s="349" t="s">
        <v>198</v>
      </c>
      <c r="AL92" s="349" t="s">
        <v>198</v>
      </c>
      <c r="AM92" s="349" t="s">
        <v>198</v>
      </c>
      <c r="AN92" s="349" t="s">
        <v>198</v>
      </c>
      <c r="AO92" s="349" t="s">
        <v>198</v>
      </c>
      <c r="AP92" s="349" t="s">
        <v>198</v>
      </c>
      <c r="AQ92" s="349" t="s">
        <v>198</v>
      </c>
      <c r="AR92" s="349" t="s">
        <v>198</v>
      </c>
      <c r="AS92" s="349" t="s">
        <v>198</v>
      </c>
      <c r="AT92" s="349" t="s">
        <v>198</v>
      </c>
      <c r="AU92" s="349" t="s">
        <v>198</v>
      </c>
      <c r="AV92" s="349" t="s">
        <v>198</v>
      </c>
      <c r="AW92" s="349" t="s">
        <v>198</v>
      </c>
      <c r="AX92" s="349" t="s">
        <v>198</v>
      </c>
      <c r="AY92" s="349" t="s">
        <v>198</v>
      </c>
      <c r="AZ92" s="349" t="s">
        <v>198</v>
      </c>
      <c r="BA92" s="349" t="s">
        <v>198</v>
      </c>
      <c r="BB92" s="349" t="s">
        <v>198</v>
      </c>
      <c r="BC92" s="349" t="s">
        <v>198</v>
      </c>
      <c r="BD92" s="349" t="s">
        <v>198</v>
      </c>
      <c r="BE92" s="349" t="s">
        <v>198</v>
      </c>
      <c r="BF92" s="349" t="s">
        <v>198</v>
      </c>
      <c r="BG92" s="349" t="s">
        <v>198</v>
      </c>
      <c r="BH92" s="349" t="s">
        <v>198</v>
      </c>
      <c r="BI92" s="349" t="s">
        <v>198</v>
      </c>
      <c r="BJ92" s="349" t="s">
        <v>198</v>
      </c>
      <c r="BK92" s="349" t="s">
        <v>198</v>
      </c>
      <c r="BL92" s="349" t="s">
        <v>198</v>
      </c>
      <c r="BM92" s="349" t="s">
        <v>198</v>
      </c>
      <c r="BN92" s="349" t="s">
        <v>198</v>
      </c>
      <c r="BO92" s="349" t="s">
        <v>198</v>
      </c>
      <c r="BP92" s="349" t="s">
        <v>198</v>
      </c>
      <c r="BQ92" s="349" t="s">
        <v>198</v>
      </c>
      <c r="BR92" s="349" t="s">
        <v>198</v>
      </c>
      <c r="BS92" s="349" t="s">
        <v>198</v>
      </c>
      <c r="BT92" s="349" t="s">
        <v>198</v>
      </c>
      <c r="BU92" s="349" t="s">
        <v>198</v>
      </c>
      <c r="BV92" s="349" t="s">
        <v>198</v>
      </c>
      <c r="BW92" s="349" t="s">
        <v>198</v>
      </c>
      <c r="BX92" s="349" t="s">
        <v>198</v>
      </c>
      <c r="BY92" s="349" t="s">
        <v>198</v>
      </c>
      <c r="BZ92" s="478" t="s">
        <v>198</v>
      </c>
      <c r="CA92" s="351" t="s">
        <v>198</v>
      </c>
    </row>
    <row r="93" customFormat="false" ht="12.75" hidden="false" customHeight="false" outlineLevel="0" collapsed="false">
      <c r="P93" s="347" t="n">
        <v>95</v>
      </c>
      <c r="Q93" s="348" t="s">
        <v>198</v>
      </c>
      <c r="R93" s="349" t="s">
        <v>198</v>
      </c>
      <c r="S93" s="349" t="s">
        <v>198</v>
      </c>
      <c r="T93" s="349" t="s">
        <v>198</v>
      </c>
      <c r="U93" s="349" t="s">
        <v>198</v>
      </c>
      <c r="V93" s="349" t="s">
        <v>198</v>
      </c>
      <c r="W93" s="349" t="s">
        <v>198</v>
      </c>
      <c r="X93" s="349" t="s">
        <v>198</v>
      </c>
      <c r="Y93" s="349" t="s">
        <v>198</v>
      </c>
      <c r="Z93" s="349" t="s">
        <v>198</v>
      </c>
      <c r="AA93" s="349" t="s">
        <v>198</v>
      </c>
      <c r="AB93" s="349" t="s">
        <v>198</v>
      </c>
      <c r="AC93" s="349" t="s">
        <v>198</v>
      </c>
      <c r="AD93" s="349" t="s">
        <v>198</v>
      </c>
      <c r="AE93" s="349" t="s">
        <v>198</v>
      </c>
      <c r="AF93" s="349" t="s">
        <v>198</v>
      </c>
      <c r="AG93" s="349" t="s">
        <v>198</v>
      </c>
      <c r="AH93" s="349" t="s">
        <v>198</v>
      </c>
      <c r="AI93" s="349" t="s">
        <v>198</v>
      </c>
      <c r="AJ93" s="349" t="s">
        <v>198</v>
      </c>
      <c r="AK93" s="349" t="s">
        <v>198</v>
      </c>
      <c r="AL93" s="349" t="s">
        <v>198</v>
      </c>
      <c r="AM93" s="349" t="s">
        <v>198</v>
      </c>
      <c r="AN93" s="349" t="s">
        <v>198</v>
      </c>
      <c r="AO93" s="349" t="s">
        <v>198</v>
      </c>
      <c r="AP93" s="349" t="s">
        <v>198</v>
      </c>
      <c r="AQ93" s="349" t="s">
        <v>198</v>
      </c>
      <c r="AR93" s="349" t="s">
        <v>198</v>
      </c>
      <c r="AS93" s="349" t="s">
        <v>198</v>
      </c>
      <c r="AT93" s="349" t="s">
        <v>198</v>
      </c>
      <c r="AU93" s="349" t="s">
        <v>198</v>
      </c>
      <c r="AV93" s="349" t="s">
        <v>198</v>
      </c>
      <c r="AW93" s="349" t="s">
        <v>198</v>
      </c>
      <c r="AX93" s="349" t="s">
        <v>198</v>
      </c>
      <c r="AY93" s="349" t="s">
        <v>198</v>
      </c>
      <c r="AZ93" s="349" t="s">
        <v>198</v>
      </c>
      <c r="BA93" s="349" t="s">
        <v>198</v>
      </c>
      <c r="BB93" s="349" t="s">
        <v>198</v>
      </c>
      <c r="BC93" s="349" t="s">
        <v>198</v>
      </c>
      <c r="BD93" s="349" t="s">
        <v>198</v>
      </c>
      <c r="BE93" s="349" t="s">
        <v>198</v>
      </c>
      <c r="BF93" s="349" t="s">
        <v>198</v>
      </c>
      <c r="BG93" s="349" t="s">
        <v>198</v>
      </c>
      <c r="BH93" s="349" t="s">
        <v>198</v>
      </c>
      <c r="BI93" s="349" t="s">
        <v>198</v>
      </c>
      <c r="BJ93" s="349" t="s">
        <v>198</v>
      </c>
      <c r="BK93" s="349" t="s">
        <v>198</v>
      </c>
      <c r="BL93" s="349" t="s">
        <v>198</v>
      </c>
      <c r="BM93" s="349" t="s">
        <v>198</v>
      </c>
      <c r="BN93" s="349" t="s">
        <v>198</v>
      </c>
      <c r="BO93" s="349" t="s">
        <v>198</v>
      </c>
      <c r="BP93" s="349" t="s">
        <v>198</v>
      </c>
      <c r="BQ93" s="349" t="s">
        <v>198</v>
      </c>
      <c r="BR93" s="349" t="s">
        <v>198</v>
      </c>
      <c r="BS93" s="349" t="s">
        <v>198</v>
      </c>
      <c r="BT93" s="349" t="s">
        <v>198</v>
      </c>
      <c r="BU93" s="349" t="s">
        <v>198</v>
      </c>
      <c r="BV93" s="349" t="s">
        <v>198</v>
      </c>
      <c r="BW93" s="349" t="s">
        <v>198</v>
      </c>
      <c r="BX93" s="349" t="s">
        <v>198</v>
      </c>
      <c r="BY93" s="349" t="s">
        <v>198</v>
      </c>
      <c r="BZ93" s="478" t="s">
        <v>198</v>
      </c>
      <c r="CA93" s="351" t="s">
        <v>198</v>
      </c>
    </row>
    <row r="94" customFormat="false" ht="12.75" hidden="false" customHeight="false" outlineLevel="0" collapsed="false">
      <c r="P94" s="347" t="n">
        <v>94</v>
      </c>
      <c r="Q94" s="348" t="s">
        <v>198</v>
      </c>
      <c r="R94" s="349" t="s">
        <v>198</v>
      </c>
      <c r="S94" s="349" t="s">
        <v>198</v>
      </c>
      <c r="T94" s="349" t="s">
        <v>198</v>
      </c>
      <c r="U94" s="349" t="s">
        <v>198</v>
      </c>
      <c r="V94" s="349" t="s">
        <v>198</v>
      </c>
      <c r="W94" s="349" t="s">
        <v>198</v>
      </c>
      <c r="X94" s="349" t="s">
        <v>198</v>
      </c>
      <c r="Y94" s="349" t="s">
        <v>198</v>
      </c>
      <c r="Z94" s="349" t="s">
        <v>198</v>
      </c>
      <c r="AA94" s="349" t="s">
        <v>198</v>
      </c>
      <c r="AB94" s="349" t="s">
        <v>198</v>
      </c>
      <c r="AC94" s="349" t="s">
        <v>198</v>
      </c>
      <c r="AD94" s="349" t="s">
        <v>198</v>
      </c>
      <c r="AE94" s="349" t="s">
        <v>198</v>
      </c>
      <c r="AF94" s="349" t="s">
        <v>198</v>
      </c>
      <c r="AG94" s="349" t="s">
        <v>198</v>
      </c>
      <c r="AH94" s="349" t="s">
        <v>198</v>
      </c>
      <c r="AI94" s="349" t="s">
        <v>198</v>
      </c>
      <c r="AJ94" s="349" t="s">
        <v>198</v>
      </c>
      <c r="AK94" s="349" t="s">
        <v>198</v>
      </c>
      <c r="AL94" s="349" t="s">
        <v>198</v>
      </c>
      <c r="AM94" s="349" t="s">
        <v>198</v>
      </c>
      <c r="AN94" s="349" t="s">
        <v>198</v>
      </c>
      <c r="AO94" s="349" t="s">
        <v>198</v>
      </c>
      <c r="AP94" s="349" t="s">
        <v>198</v>
      </c>
      <c r="AQ94" s="349" t="s">
        <v>198</v>
      </c>
      <c r="AR94" s="349" t="s">
        <v>198</v>
      </c>
      <c r="AS94" s="349" t="s">
        <v>198</v>
      </c>
      <c r="AT94" s="349" t="s">
        <v>198</v>
      </c>
      <c r="AU94" s="349" t="s">
        <v>198</v>
      </c>
      <c r="AV94" s="349" t="s">
        <v>198</v>
      </c>
      <c r="AW94" s="349" t="s">
        <v>198</v>
      </c>
      <c r="AX94" s="349" t="s">
        <v>198</v>
      </c>
      <c r="AY94" s="349" t="s">
        <v>198</v>
      </c>
      <c r="AZ94" s="349" t="s">
        <v>198</v>
      </c>
      <c r="BA94" s="349" t="s">
        <v>198</v>
      </c>
      <c r="BB94" s="349" t="s">
        <v>198</v>
      </c>
      <c r="BC94" s="349" t="s">
        <v>198</v>
      </c>
      <c r="BD94" s="349" t="s">
        <v>198</v>
      </c>
      <c r="BE94" s="349" t="s">
        <v>198</v>
      </c>
      <c r="BF94" s="349" t="s">
        <v>198</v>
      </c>
      <c r="BG94" s="349" t="s">
        <v>198</v>
      </c>
      <c r="BH94" s="349" t="s">
        <v>198</v>
      </c>
      <c r="BI94" s="349" t="s">
        <v>198</v>
      </c>
      <c r="BJ94" s="349" t="s">
        <v>198</v>
      </c>
      <c r="BK94" s="349" t="s">
        <v>198</v>
      </c>
      <c r="BL94" s="349" t="s">
        <v>198</v>
      </c>
      <c r="BM94" s="349" t="s">
        <v>198</v>
      </c>
      <c r="BN94" s="349" t="s">
        <v>198</v>
      </c>
      <c r="BO94" s="349" t="s">
        <v>198</v>
      </c>
      <c r="BP94" s="349" t="s">
        <v>198</v>
      </c>
      <c r="BQ94" s="349" t="s">
        <v>198</v>
      </c>
      <c r="BR94" s="349" t="s">
        <v>198</v>
      </c>
      <c r="BS94" s="349" t="s">
        <v>198</v>
      </c>
      <c r="BT94" s="349" t="s">
        <v>198</v>
      </c>
      <c r="BU94" s="349" t="s">
        <v>198</v>
      </c>
      <c r="BV94" s="349" t="s">
        <v>198</v>
      </c>
      <c r="BW94" s="349" t="s">
        <v>198</v>
      </c>
      <c r="BX94" s="349" t="s">
        <v>198</v>
      </c>
      <c r="BY94" s="349" t="s">
        <v>198</v>
      </c>
      <c r="BZ94" s="478" t="s">
        <v>198</v>
      </c>
      <c r="CA94" s="351" t="s">
        <v>198</v>
      </c>
    </row>
    <row r="95" customFormat="false" ht="12.75" hidden="false" customHeight="false" outlineLevel="0" collapsed="false">
      <c r="P95" s="347" t="n">
        <v>93</v>
      </c>
      <c r="Q95" s="348" t="s">
        <v>198</v>
      </c>
      <c r="R95" s="349" t="s">
        <v>198</v>
      </c>
      <c r="S95" s="349" t="s">
        <v>198</v>
      </c>
      <c r="T95" s="349" t="s">
        <v>198</v>
      </c>
      <c r="U95" s="349" t="s">
        <v>198</v>
      </c>
      <c r="V95" s="349" t="s">
        <v>198</v>
      </c>
      <c r="W95" s="349" t="s">
        <v>198</v>
      </c>
      <c r="X95" s="349" t="s">
        <v>198</v>
      </c>
      <c r="Y95" s="349" t="s">
        <v>198</v>
      </c>
      <c r="Z95" s="349" t="s">
        <v>198</v>
      </c>
      <c r="AA95" s="349" t="s">
        <v>198</v>
      </c>
      <c r="AB95" s="349" t="s">
        <v>198</v>
      </c>
      <c r="AC95" s="349" t="s">
        <v>198</v>
      </c>
      <c r="AD95" s="349" t="s">
        <v>198</v>
      </c>
      <c r="AE95" s="349" t="s">
        <v>198</v>
      </c>
      <c r="AF95" s="349" t="s">
        <v>198</v>
      </c>
      <c r="AG95" s="349" t="s">
        <v>198</v>
      </c>
      <c r="AH95" s="349" t="s">
        <v>198</v>
      </c>
      <c r="AI95" s="349" t="s">
        <v>198</v>
      </c>
      <c r="AJ95" s="349" t="s">
        <v>198</v>
      </c>
      <c r="AK95" s="349" t="s">
        <v>198</v>
      </c>
      <c r="AL95" s="349" t="s">
        <v>198</v>
      </c>
      <c r="AM95" s="349" t="s">
        <v>198</v>
      </c>
      <c r="AN95" s="349" t="s">
        <v>198</v>
      </c>
      <c r="AO95" s="349" t="s">
        <v>198</v>
      </c>
      <c r="AP95" s="349" t="s">
        <v>198</v>
      </c>
      <c r="AQ95" s="349" t="s">
        <v>198</v>
      </c>
      <c r="AR95" s="349" t="s">
        <v>198</v>
      </c>
      <c r="AS95" s="349" t="s">
        <v>198</v>
      </c>
      <c r="AT95" s="349" t="s">
        <v>198</v>
      </c>
      <c r="AU95" s="349" t="s">
        <v>198</v>
      </c>
      <c r="AV95" s="349" t="s">
        <v>198</v>
      </c>
      <c r="AW95" s="349" t="s">
        <v>198</v>
      </c>
      <c r="AX95" s="349" t="s">
        <v>198</v>
      </c>
      <c r="AY95" s="349" t="s">
        <v>198</v>
      </c>
      <c r="AZ95" s="349" t="s">
        <v>198</v>
      </c>
      <c r="BA95" s="349" t="s">
        <v>198</v>
      </c>
      <c r="BB95" s="349" t="s">
        <v>198</v>
      </c>
      <c r="BC95" s="349" t="s">
        <v>198</v>
      </c>
      <c r="BD95" s="349" t="s">
        <v>198</v>
      </c>
      <c r="BE95" s="349" t="s">
        <v>198</v>
      </c>
      <c r="BF95" s="349" t="s">
        <v>198</v>
      </c>
      <c r="BG95" s="349" t="s">
        <v>198</v>
      </c>
      <c r="BH95" s="349" t="s">
        <v>198</v>
      </c>
      <c r="BI95" s="349" t="s">
        <v>198</v>
      </c>
      <c r="BJ95" s="349" t="s">
        <v>198</v>
      </c>
      <c r="BK95" s="349" t="s">
        <v>198</v>
      </c>
      <c r="BL95" s="349" t="s">
        <v>198</v>
      </c>
      <c r="BM95" s="349" t="s">
        <v>198</v>
      </c>
      <c r="BN95" s="349" t="s">
        <v>198</v>
      </c>
      <c r="BO95" s="349" t="s">
        <v>198</v>
      </c>
      <c r="BP95" s="349" t="s">
        <v>198</v>
      </c>
      <c r="BQ95" s="349" t="s">
        <v>198</v>
      </c>
      <c r="BR95" s="349" t="s">
        <v>198</v>
      </c>
      <c r="BS95" s="349" t="s">
        <v>198</v>
      </c>
      <c r="BT95" s="349" t="s">
        <v>198</v>
      </c>
      <c r="BU95" s="349" t="s">
        <v>198</v>
      </c>
      <c r="BV95" s="349" t="s">
        <v>198</v>
      </c>
      <c r="BW95" s="349" t="s">
        <v>198</v>
      </c>
      <c r="BX95" s="349" t="s">
        <v>198</v>
      </c>
      <c r="BY95" s="349" t="s">
        <v>198</v>
      </c>
      <c r="BZ95" s="478" t="s">
        <v>198</v>
      </c>
      <c r="CA95" s="351" t="s">
        <v>198</v>
      </c>
    </row>
    <row r="96" customFormat="false" ht="12.75" hidden="false" customHeight="false" outlineLevel="0" collapsed="false">
      <c r="P96" s="347" t="n">
        <v>92</v>
      </c>
      <c r="Q96" s="348" t="s">
        <v>198</v>
      </c>
      <c r="R96" s="349" t="s">
        <v>198</v>
      </c>
      <c r="S96" s="349" t="s">
        <v>198</v>
      </c>
      <c r="T96" s="349" t="s">
        <v>198</v>
      </c>
      <c r="U96" s="349" t="s">
        <v>198</v>
      </c>
      <c r="V96" s="349" t="s">
        <v>198</v>
      </c>
      <c r="W96" s="349" t="s">
        <v>198</v>
      </c>
      <c r="X96" s="349" t="s">
        <v>198</v>
      </c>
      <c r="Y96" s="349" t="s">
        <v>198</v>
      </c>
      <c r="Z96" s="349" t="s">
        <v>198</v>
      </c>
      <c r="AA96" s="349" t="s">
        <v>198</v>
      </c>
      <c r="AB96" s="349" t="s">
        <v>198</v>
      </c>
      <c r="AC96" s="349" t="s">
        <v>198</v>
      </c>
      <c r="AD96" s="349" t="s">
        <v>198</v>
      </c>
      <c r="AE96" s="349" t="s">
        <v>198</v>
      </c>
      <c r="AF96" s="349" t="s">
        <v>198</v>
      </c>
      <c r="AG96" s="349" t="s">
        <v>198</v>
      </c>
      <c r="AH96" s="349" t="s">
        <v>198</v>
      </c>
      <c r="AI96" s="349" t="s">
        <v>198</v>
      </c>
      <c r="AJ96" s="349" t="s">
        <v>198</v>
      </c>
      <c r="AK96" s="349" t="s">
        <v>198</v>
      </c>
      <c r="AL96" s="349" t="s">
        <v>198</v>
      </c>
      <c r="AM96" s="349" t="s">
        <v>198</v>
      </c>
      <c r="AN96" s="349" t="s">
        <v>198</v>
      </c>
      <c r="AO96" s="349" t="s">
        <v>198</v>
      </c>
      <c r="AP96" s="349" t="s">
        <v>198</v>
      </c>
      <c r="AQ96" s="349" t="s">
        <v>198</v>
      </c>
      <c r="AR96" s="349" t="s">
        <v>198</v>
      </c>
      <c r="AS96" s="349" t="s">
        <v>198</v>
      </c>
      <c r="AT96" s="349" t="s">
        <v>198</v>
      </c>
      <c r="AU96" s="349" t="s">
        <v>198</v>
      </c>
      <c r="AV96" s="349" t="s">
        <v>198</v>
      </c>
      <c r="AW96" s="349" t="s">
        <v>198</v>
      </c>
      <c r="AX96" s="349" t="s">
        <v>198</v>
      </c>
      <c r="AY96" s="349" t="s">
        <v>198</v>
      </c>
      <c r="AZ96" s="349" t="s">
        <v>198</v>
      </c>
      <c r="BA96" s="349" t="s">
        <v>198</v>
      </c>
      <c r="BB96" s="349" t="s">
        <v>198</v>
      </c>
      <c r="BC96" s="349" t="s">
        <v>198</v>
      </c>
      <c r="BD96" s="349" t="s">
        <v>198</v>
      </c>
      <c r="BE96" s="349" t="s">
        <v>198</v>
      </c>
      <c r="BF96" s="349" t="s">
        <v>198</v>
      </c>
      <c r="BG96" s="349" t="s">
        <v>198</v>
      </c>
      <c r="BH96" s="349" t="s">
        <v>198</v>
      </c>
      <c r="BI96" s="349" t="s">
        <v>198</v>
      </c>
      <c r="BJ96" s="349" t="s">
        <v>198</v>
      </c>
      <c r="BK96" s="349" t="s">
        <v>198</v>
      </c>
      <c r="BL96" s="349" t="s">
        <v>198</v>
      </c>
      <c r="BM96" s="349" t="s">
        <v>198</v>
      </c>
      <c r="BN96" s="349" t="s">
        <v>198</v>
      </c>
      <c r="BO96" s="349" t="s">
        <v>198</v>
      </c>
      <c r="BP96" s="349" t="s">
        <v>198</v>
      </c>
      <c r="BQ96" s="349" t="s">
        <v>198</v>
      </c>
      <c r="BR96" s="349" t="s">
        <v>198</v>
      </c>
      <c r="BS96" s="349" t="s">
        <v>198</v>
      </c>
      <c r="BT96" s="349" t="s">
        <v>198</v>
      </c>
      <c r="BU96" s="349" t="s">
        <v>198</v>
      </c>
      <c r="BV96" s="349" t="s">
        <v>198</v>
      </c>
      <c r="BW96" s="349" t="s">
        <v>198</v>
      </c>
      <c r="BX96" s="349" t="s">
        <v>198</v>
      </c>
      <c r="BY96" s="349" t="s">
        <v>198</v>
      </c>
      <c r="BZ96" s="478" t="s">
        <v>198</v>
      </c>
      <c r="CA96" s="351" t="s">
        <v>198</v>
      </c>
    </row>
    <row r="97" customFormat="false" ht="12.75" hidden="false" customHeight="false" outlineLevel="0" collapsed="false">
      <c r="P97" s="347" t="n">
        <v>91</v>
      </c>
      <c r="Q97" s="348" t="s">
        <v>198</v>
      </c>
      <c r="R97" s="349" t="s">
        <v>198</v>
      </c>
      <c r="S97" s="349" t="s">
        <v>198</v>
      </c>
      <c r="T97" s="349" t="s">
        <v>198</v>
      </c>
      <c r="U97" s="349" t="s">
        <v>198</v>
      </c>
      <c r="V97" s="349" t="s">
        <v>198</v>
      </c>
      <c r="W97" s="349" t="s">
        <v>198</v>
      </c>
      <c r="X97" s="349" t="s">
        <v>198</v>
      </c>
      <c r="Y97" s="349" t="s">
        <v>198</v>
      </c>
      <c r="Z97" s="349" t="s">
        <v>198</v>
      </c>
      <c r="AA97" s="349" t="s">
        <v>198</v>
      </c>
      <c r="AB97" s="349" t="s">
        <v>198</v>
      </c>
      <c r="AC97" s="349" t="s">
        <v>198</v>
      </c>
      <c r="AD97" s="349" t="s">
        <v>198</v>
      </c>
      <c r="AE97" s="349" t="s">
        <v>198</v>
      </c>
      <c r="AF97" s="349" t="s">
        <v>198</v>
      </c>
      <c r="AG97" s="349" t="s">
        <v>198</v>
      </c>
      <c r="AH97" s="349" t="s">
        <v>198</v>
      </c>
      <c r="AI97" s="349" t="s">
        <v>198</v>
      </c>
      <c r="AJ97" s="349" t="s">
        <v>198</v>
      </c>
      <c r="AK97" s="349" t="s">
        <v>198</v>
      </c>
      <c r="AL97" s="349" t="s">
        <v>198</v>
      </c>
      <c r="AM97" s="349" t="s">
        <v>198</v>
      </c>
      <c r="AN97" s="349" t="s">
        <v>198</v>
      </c>
      <c r="AO97" s="349" t="s">
        <v>198</v>
      </c>
      <c r="AP97" s="349" t="s">
        <v>198</v>
      </c>
      <c r="AQ97" s="349" t="s">
        <v>198</v>
      </c>
      <c r="AR97" s="349" t="s">
        <v>198</v>
      </c>
      <c r="AS97" s="349" t="s">
        <v>198</v>
      </c>
      <c r="AT97" s="349" t="s">
        <v>198</v>
      </c>
      <c r="AU97" s="349" t="s">
        <v>198</v>
      </c>
      <c r="AV97" s="349" t="s">
        <v>198</v>
      </c>
      <c r="AW97" s="349" t="s">
        <v>198</v>
      </c>
      <c r="AX97" s="349" t="s">
        <v>198</v>
      </c>
      <c r="AY97" s="349" t="s">
        <v>198</v>
      </c>
      <c r="AZ97" s="349" t="s">
        <v>198</v>
      </c>
      <c r="BA97" s="349" t="s">
        <v>198</v>
      </c>
      <c r="BB97" s="349" t="s">
        <v>198</v>
      </c>
      <c r="BC97" s="349" t="s">
        <v>198</v>
      </c>
      <c r="BD97" s="349" t="s">
        <v>198</v>
      </c>
      <c r="BE97" s="349" t="s">
        <v>198</v>
      </c>
      <c r="BF97" s="349" t="s">
        <v>198</v>
      </c>
      <c r="BG97" s="349" t="s">
        <v>198</v>
      </c>
      <c r="BH97" s="349" t="s">
        <v>198</v>
      </c>
      <c r="BI97" s="349" t="s">
        <v>198</v>
      </c>
      <c r="BJ97" s="349" t="s">
        <v>198</v>
      </c>
      <c r="BK97" s="349" t="s">
        <v>198</v>
      </c>
      <c r="BL97" s="349" t="s">
        <v>198</v>
      </c>
      <c r="BM97" s="349" t="s">
        <v>198</v>
      </c>
      <c r="BN97" s="349" t="s">
        <v>198</v>
      </c>
      <c r="BO97" s="349" t="s">
        <v>198</v>
      </c>
      <c r="BP97" s="349" t="s">
        <v>198</v>
      </c>
      <c r="BQ97" s="349" t="s">
        <v>198</v>
      </c>
      <c r="BR97" s="349" t="s">
        <v>198</v>
      </c>
      <c r="BS97" s="349" t="s">
        <v>198</v>
      </c>
      <c r="BT97" s="349" t="s">
        <v>198</v>
      </c>
      <c r="BU97" s="349" t="s">
        <v>198</v>
      </c>
      <c r="BV97" s="349" t="s">
        <v>198</v>
      </c>
      <c r="BW97" s="349" t="s">
        <v>198</v>
      </c>
      <c r="BX97" s="349" t="s">
        <v>198</v>
      </c>
      <c r="BY97" s="349" t="s">
        <v>198</v>
      </c>
      <c r="BZ97" s="478" t="s">
        <v>198</v>
      </c>
      <c r="CA97" s="351" t="s">
        <v>198</v>
      </c>
    </row>
    <row r="98" customFormat="false" ht="12.75" hidden="false" customHeight="false" outlineLevel="0" collapsed="false">
      <c r="P98" s="347" t="n">
        <v>90</v>
      </c>
      <c r="Q98" s="348" t="s">
        <v>198</v>
      </c>
      <c r="R98" s="349" t="s">
        <v>198</v>
      </c>
      <c r="S98" s="349" t="s">
        <v>198</v>
      </c>
      <c r="T98" s="349" t="s">
        <v>198</v>
      </c>
      <c r="U98" s="349" t="s">
        <v>198</v>
      </c>
      <c r="V98" s="349" t="s">
        <v>198</v>
      </c>
      <c r="W98" s="349" t="s">
        <v>198</v>
      </c>
      <c r="X98" s="349" t="s">
        <v>198</v>
      </c>
      <c r="Y98" s="349" t="s">
        <v>198</v>
      </c>
      <c r="Z98" s="349" t="s">
        <v>198</v>
      </c>
      <c r="AA98" s="349" t="s">
        <v>198</v>
      </c>
      <c r="AB98" s="349" t="s">
        <v>198</v>
      </c>
      <c r="AC98" s="349" t="s">
        <v>198</v>
      </c>
      <c r="AD98" s="349" t="s">
        <v>198</v>
      </c>
      <c r="AE98" s="349" t="s">
        <v>198</v>
      </c>
      <c r="AF98" s="349" t="s">
        <v>198</v>
      </c>
      <c r="AG98" s="349" t="s">
        <v>198</v>
      </c>
      <c r="AH98" s="349" t="s">
        <v>198</v>
      </c>
      <c r="AI98" s="349" t="s">
        <v>198</v>
      </c>
      <c r="AJ98" s="349" t="s">
        <v>198</v>
      </c>
      <c r="AK98" s="349" t="s">
        <v>198</v>
      </c>
      <c r="AL98" s="349" t="s">
        <v>198</v>
      </c>
      <c r="AM98" s="349" t="s">
        <v>198</v>
      </c>
      <c r="AN98" s="349" t="s">
        <v>198</v>
      </c>
      <c r="AO98" s="349" t="s">
        <v>198</v>
      </c>
      <c r="AP98" s="349" t="s">
        <v>198</v>
      </c>
      <c r="AQ98" s="349" t="s">
        <v>198</v>
      </c>
      <c r="AR98" s="349" t="s">
        <v>198</v>
      </c>
      <c r="AS98" s="349" t="s">
        <v>198</v>
      </c>
      <c r="AT98" s="349" t="s">
        <v>198</v>
      </c>
      <c r="AU98" s="349" t="s">
        <v>198</v>
      </c>
      <c r="AV98" s="349" t="s">
        <v>198</v>
      </c>
      <c r="AW98" s="349" t="s">
        <v>198</v>
      </c>
      <c r="AX98" s="349" t="s">
        <v>198</v>
      </c>
      <c r="AY98" s="349" t="s">
        <v>198</v>
      </c>
      <c r="AZ98" s="349" t="s">
        <v>198</v>
      </c>
      <c r="BA98" s="349" t="s">
        <v>198</v>
      </c>
      <c r="BB98" s="349" t="s">
        <v>198</v>
      </c>
      <c r="BC98" s="349" t="s">
        <v>198</v>
      </c>
      <c r="BD98" s="349" t="s">
        <v>198</v>
      </c>
      <c r="BE98" s="349" t="s">
        <v>198</v>
      </c>
      <c r="BF98" s="349" t="s">
        <v>198</v>
      </c>
      <c r="BG98" s="349" t="s">
        <v>198</v>
      </c>
      <c r="BH98" s="349" t="s">
        <v>198</v>
      </c>
      <c r="BI98" s="349" t="s">
        <v>198</v>
      </c>
      <c r="BJ98" s="349" t="s">
        <v>198</v>
      </c>
      <c r="BK98" s="349" t="s">
        <v>198</v>
      </c>
      <c r="BL98" s="349" t="s">
        <v>198</v>
      </c>
      <c r="BM98" s="349" t="s">
        <v>198</v>
      </c>
      <c r="BN98" s="349" t="s">
        <v>198</v>
      </c>
      <c r="BO98" s="349" t="s">
        <v>198</v>
      </c>
      <c r="BP98" s="349" t="s">
        <v>198</v>
      </c>
      <c r="BQ98" s="349" t="s">
        <v>198</v>
      </c>
      <c r="BR98" s="349" t="s">
        <v>198</v>
      </c>
      <c r="BS98" s="349" t="s">
        <v>198</v>
      </c>
      <c r="BT98" s="349" t="s">
        <v>198</v>
      </c>
      <c r="BU98" s="349" t="s">
        <v>198</v>
      </c>
      <c r="BV98" s="349" t="s">
        <v>198</v>
      </c>
      <c r="BW98" s="349" t="s">
        <v>198</v>
      </c>
      <c r="BX98" s="349" t="s">
        <v>198</v>
      </c>
      <c r="BY98" s="349" t="s">
        <v>198</v>
      </c>
      <c r="BZ98" s="478" t="s">
        <v>198</v>
      </c>
      <c r="CA98" s="351" t="s">
        <v>198</v>
      </c>
    </row>
    <row r="99" customFormat="false" ht="12.75" hidden="false" customHeight="false" outlineLevel="0" collapsed="false">
      <c r="P99" s="347" t="n">
        <v>89</v>
      </c>
      <c r="Q99" s="348" t="n">
        <v>0.68352331621346</v>
      </c>
      <c r="R99" s="349" t="n">
        <v>0.68352331621346</v>
      </c>
      <c r="S99" s="349" t="n">
        <v>0.68352331621346</v>
      </c>
      <c r="T99" s="349" t="n">
        <v>0.68352331621346</v>
      </c>
      <c r="U99" s="349" t="n">
        <v>0.68352331621346</v>
      </c>
      <c r="V99" s="349" t="n">
        <v>0.68352331621346</v>
      </c>
      <c r="W99" s="349" t="n">
        <v>0.68352331621346</v>
      </c>
      <c r="X99" s="349" t="n">
        <v>0.68352331621346</v>
      </c>
      <c r="Y99" s="349" t="n">
        <v>0.68352331621346</v>
      </c>
      <c r="Z99" s="349" t="n">
        <v>0.68352331621346</v>
      </c>
      <c r="AA99" s="349" t="n">
        <v>0.68352331621346</v>
      </c>
      <c r="AB99" s="349" t="n">
        <v>0.68352331621346</v>
      </c>
      <c r="AC99" s="349" t="n">
        <v>0.68352331621346</v>
      </c>
      <c r="AD99" s="349" t="n">
        <v>0.68352331621346</v>
      </c>
      <c r="AE99" s="349" t="n">
        <v>0.68352331621346</v>
      </c>
      <c r="AF99" s="349" t="n">
        <v>0.68352331621346</v>
      </c>
      <c r="AG99" s="349" t="n">
        <v>0.68352331621346</v>
      </c>
      <c r="AH99" s="349" t="n">
        <v>0.68352331621346</v>
      </c>
      <c r="AI99" s="349" t="n">
        <v>0.68352331621346</v>
      </c>
      <c r="AJ99" s="349" t="n">
        <v>0.68352331621346</v>
      </c>
      <c r="AK99" s="349" t="n">
        <v>0.68352331621346</v>
      </c>
      <c r="AL99" s="349" t="n">
        <v>0.68352331621346</v>
      </c>
      <c r="AM99" s="349" t="n">
        <v>0.68352331621346</v>
      </c>
      <c r="AN99" s="349" t="n">
        <v>0.68352331621346</v>
      </c>
      <c r="AO99" s="349" t="n">
        <v>0.68352331621346</v>
      </c>
      <c r="AP99" s="349" t="n">
        <v>0.68352331621346</v>
      </c>
      <c r="AQ99" s="349" t="n">
        <v>0.68352331621346</v>
      </c>
      <c r="AR99" s="349" t="n">
        <v>0.68352331621346</v>
      </c>
      <c r="AS99" s="349" t="n">
        <v>0.68352331621346</v>
      </c>
      <c r="AT99" s="349" t="n">
        <v>0.68352331621346</v>
      </c>
      <c r="AU99" s="349" t="n">
        <v>0.68352331621346</v>
      </c>
      <c r="AV99" s="349" t="n">
        <v>0.68352331621346</v>
      </c>
      <c r="AW99" s="349" t="n">
        <v>0.68352331621346</v>
      </c>
      <c r="AX99" s="349" t="n">
        <v>0.68352331621346</v>
      </c>
      <c r="AY99" s="349" t="n">
        <v>0.68352331621346</v>
      </c>
      <c r="AZ99" s="349" t="n">
        <v>0.68352331621346</v>
      </c>
      <c r="BA99" s="349" t="n">
        <v>0.68352331621346</v>
      </c>
      <c r="BB99" s="349" t="n">
        <v>0.68352331621346</v>
      </c>
      <c r="BC99" s="349" t="n">
        <v>0.68352331621346</v>
      </c>
      <c r="BD99" s="349" t="n">
        <v>0.68352331621346</v>
      </c>
      <c r="BE99" s="349" t="n">
        <v>0.68352331621346</v>
      </c>
      <c r="BF99" s="349" t="n">
        <v>0.68352331621346</v>
      </c>
      <c r="BG99" s="349" t="n">
        <v>0.68352331621346</v>
      </c>
      <c r="BH99" s="349" t="n">
        <v>0.68352331621346</v>
      </c>
      <c r="BI99" s="349" t="n">
        <v>0.68352331621346</v>
      </c>
      <c r="BJ99" s="349" t="n">
        <v>0.68352331621346</v>
      </c>
      <c r="BK99" s="349" t="n">
        <v>0.68352331621346</v>
      </c>
      <c r="BL99" s="349" t="n">
        <v>0.68352331621346</v>
      </c>
      <c r="BM99" s="349" t="n">
        <v>0.68352331621346</v>
      </c>
      <c r="BN99" s="349" t="n">
        <v>0.68352331621346</v>
      </c>
      <c r="BO99" s="349" t="n">
        <v>0.68352331621346</v>
      </c>
      <c r="BP99" s="349" t="n">
        <v>0.68352331621346</v>
      </c>
      <c r="BQ99" s="349" t="n">
        <v>0.68352331621346</v>
      </c>
      <c r="BR99" s="349" t="n">
        <v>0.68352331621346</v>
      </c>
      <c r="BS99" s="349" t="n">
        <v>0.68352331621346</v>
      </c>
      <c r="BT99" s="349" t="n">
        <v>0.68352331621346</v>
      </c>
      <c r="BU99" s="349" t="n">
        <v>0.68352331621346</v>
      </c>
      <c r="BV99" s="349" t="n">
        <v>0.68352331621346</v>
      </c>
      <c r="BW99" s="349" t="n">
        <v>0.68352331621346</v>
      </c>
      <c r="BX99" s="349" t="n">
        <v>0.68352331621346</v>
      </c>
      <c r="BY99" s="349" t="n">
        <v>0.68352331621346</v>
      </c>
      <c r="BZ99" s="478" t="n">
        <v>0.68352331621346</v>
      </c>
      <c r="CA99" s="351" t="n">
        <v>0.68352331621346</v>
      </c>
    </row>
    <row r="100" customFormat="false" ht="12.75" hidden="false" customHeight="false" outlineLevel="0" collapsed="false">
      <c r="P100" s="347" t="n">
        <v>88</v>
      </c>
      <c r="Q100" s="348" t="n">
        <v>0.747220241538357</v>
      </c>
      <c r="R100" s="349" t="n">
        <v>0.747220241538357</v>
      </c>
      <c r="S100" s="349" t="n">
        <v>0.747220241538357</v>
      </c>
      <c r="T100" s="349" t="n">
        <v>0.747220241538357</v>
      </c>
      <c r="U100" s="349" t="n">
        <v>0.747220241538357</v>
      </c>
      <c r="V100" s="349" t="n">
        <v>0.747220241538357</v>
      </c>
      <c r="W100" s="349" t="n">
        <v>0.747220241538357</v>
      </c>
      <c r="X100" s="349" t="n">
        <v>0.747220241538357</v>
      </c>
      <c r="Y100" s="349" t="n">
        <v>0.747220241538357</v>
      </c>
      <c r="Z100" s="349" t="n">
        <v>0.747220241538357</v>
      </c>
      <c r="AA100" s="349" t="n">
        <v>0.747220241538357</v>
      </c>
      <c r="AB100" s="349" t="n">
        <v>0.747220241538357</v>
      </c>
      <c r="AC100" s="349" t="n">
        <v>0.747220241538357</v>
      </c>
      <c r="AD100" s="349" t="n">
        <v>0.747220241538357</v>
      </c>
      <c r="AE100" s="349" t="n">
        <v>0.747220241538357</v>
      </c>
      <c r="AF100" s="349" t="n">
        <v>0.747220241538357</v>
      </c>
      <c r="AG100" s="349" t="n">
        <v>0.747220241538357</v>
      </c>
      <c r="AH100" s="349" t="n">
        <v>0.747220241538357</v>
      </c>
      <c r="AI100" s="349" t="n">
        <v>0.747220241538357</v>
      </c>
      <c r="AJ100" s="349" t="n">
        <v>0.747220241538357</v>
      </c>
      <c r="AK100" s="349" t="n">
        <v>0.747220241538357</v>
      </c>
      <c r="AL100" s="349" t="n">
        <v>0.747220241538357</v>
      </c>
      <c r="AM100" s="349" t="n">
        <v>0.747220241538357</v>
      </c>
      <c r="AN100" s="349" t="n">
        <v>0.747220241538357</v>
      </c>
      <c r="AO100" s="349" t="n">
        <v>0.747220241538357</v>
      </c>
      <c r="AP100" s="349" t="n">
        <v>0.747220241538357</v>
      </c>
      <c r="AQ100" s="349" t="n">
        <v>0.747220241538357</v>
      </c>
      <c r="AR100" s="349" t="n">
        <v>0.747220241538357</v>
      </c>
      <c r="AS100" s="349" t="n">
        <v>0.747220241538357</v>
      </c>
      <c r="AT100" s="349" t="n">
        <v>0.747220241538357</v>
      </c>
      <c r="AU100" s="349" t="n">
        <v>0.747220241538357</v>
      </c>
      <c r="AV100" s="349" t="n">
        <v>0.747220241538357</v>
      </c>
      <c r="AW100" s="349" t="n">
        <v>0.747220241538357</v>
      </c>
      <c r="AX100" s="349" t="n">
        <v>0.747220241538357</v>
      </c>
      <c r="AY100" s="349" t="n">
        <v>0.747220241538357</v>
      </c>
      <c r="AZ100" s="349" t="n">
        <v>0.747220241538357</v>
      </c>
      <c r="BA100" s="349" t="n">
        <v>0.747220241538357</v>
      </c>
      <c r="BB100" s="349" t="n">
        <v>0.747220241538357</v>
      </c>
      <c r="BC100" s="349" t="n">
        <v>0.747220241538357</v>
      </c>
      <c r="BD100" s="349" t="n">
        <v>0.747220241538357</v>
      </c>
      <c r="BE100" s="349" t="n">
        <v>0.747220241538357</v>
      </c>
      <c r="BF100" s="349" t="n">
        <v>0.747220241538357</v>
      </c>
      <c r="BG100" s="349" t="n">
        <v>0.747220241538357</v>
      </c>
      <c r="BH100" s="349" t="n">
        <v>0.747220241538357</v>
      </c>
      <c r="BI100" s="349" t="n">
        <v>0.747220241538357</v>
      </c>
      <c r="BJ100" s="349" t="n">
        <v>0.747220241538357</v>
      </c>
      <c r="BK100" s="349" t="n">
        <v>0.747220241538357</v>
      </c>
      <c r="BL100" s="349" t="n">
        <v>0.747220241538357</v>
      </c>
      <c r="BM100" s="349" t="n">
        <v>0.747220241538357</v>
      </c>
      <c r="BN100" s="349" t="n">
        <v>0.747220241538357</v>
      </c>
      <c r="BO100" s="349" t="n">
        <v>0.747220241538357</v>
      </c>
      <c r="BP100" s="349" t="n">
        <v>0.747220241538357</v>
      </c>
      <c r="BQ100" s="349" t="n">
        <v>0.747220241538357</v>
      </c>
      <c r="BR100" s="349" t="n">
        <v>0.747220241538357</v>
      </c>
      <c r="BS100" s="349" t="n">
        <v>0.747220241538357</v>
      </c>
      <c r="BT100" s="349" t="n">
        <v>0.747220241538357</v>
      </c>
      <c r="BU100" s="349" t="n">
        <v>0.747220241538357</v>
      </c>
      <c r="BV100" s="349" t="n">
        <v>0.747220241538357</v>
      </c>
      <c r="BW100" s="349" t="n">
        <v>0.747220241538357</v>
      </c>
      <c r="BX100" s="349" t="n">
        <v>0.747220241538357</v>
      </c>
      <c r="BY100" s="349" t="n">
        <v>0.747220241538357</v>
      </c>
      <c r="BZ100" s="478" t="n">
        <v>0.747220241538357</v>
      </c>
      <c r="CA100" s="351" t="n">
        <v>0.747220241538357</v>
      </c>
    </row>
    <row r="101" customFormat="false" ht="12.75" hidden="false" customHeight="false" outlineLevel="0" collapsed="false">
      <c r="P101" s="347" t="n">
        <v>87</v>
      </c>
      <c r="Q101" s="348" t="n">
        <v>0.816167819518491</v>
      </c>
      <c r="R101" s="349" t="n">
        <v>0.816167819518491</v>
      </c>
      <c r="S101" s="349" t="n">
        <v>0.816167819518491</v>
      </c>
      <c r="T101" s="349" t="n">
        <v>0.816167819518491</v>
      </c>
      <c r="U101" s="349" t="n">
        <v>0.816167819518491</v>
      </c>
      <c r="V101" s="349" t="n">
        <v>0.816167819518491</v>
      </c>
      <c r="W101" s="349" t="n">
        <v>0.816167819518491</v>
      </c>
      <c r="X101" s="349" t="n">
        <v>0.816167819518491</v>
      </c>
      <c r="Y101" s="349" t="n">
        <v>0.816167819518491</v>
      </c>
      <c r="Z101" s="349" t="n">
        <v>0.816167819518491</v>
      </c>
      <c r="AA101" s="349" t="n">
        <v>0.816167819518491</v>
      </c>
      <c r="AB101" s="349" t="n">
        <v>0.816167819518491</v>
      </c>
      <c r="AC101" s="349" t="n">
        <v>0.816167819518491</v>
      </c>
      <c r="AD101" s="349" t="n">
        <v>0.816167819518491</v>
      </c>
      <c r="AE101" s="349" t="n">
        <v>0.816167819518491</v>
      </c>
      <c r="AF101" s="349" t="n">
        <v>0.816167819518491</v>
      </c>
      <c r="AG101" s="349" t="n">
        <v>0.816167819518491</v>
      </c>
      <c r="AH101" s="349" t="n">
        <v>0.816167819518491</v>
      </c>
      <c r="AI101" s="349" t="n">
        <v>0.816167819518491</v>
      </c>
      <c r="AJ101" s="349" t="n">
        <v>0.816167819518491</v>
      </c>
      <c r="AK101" s="349" t="n">
        <v>0.816167819518491</v>
      </c>
      <c r="AL101" s="349" t="n">
        <v>0.816167819518491</v>
      </c>
      <c r="AM101" s="349" t="n">
        <v>0.816167819518491</v>
      </c>
      <c r="AN101" s="349" t="n">
        <v>0.816167819518491</v>
      </c>
      <c r="AO101" s="349" t="n">
        <v>0.816167819518491</v>
      </c>
      <c r="AP101" s="349" t="n">
        <v>0.816167819518491</v>
      </c>
      <c r="AQ101" s="349" t="n">
        <v>0.816167819518491</v>
      </c>
      <c r="AR101" s="349" t="n">
        <v>0.816167819518491</v>
      </c>
      <c r="AS101" s="349" t="n">
        <v>0.816167819518491</v>
      </c>
      <c r="AT101" s="349" t="n">
        <v>0.816167819518491</v>
      </c>
      <c r="AU101" s="349" t="n">
        <v>0.816167819518491</v>
      </c>
      <c r="AV101" s="349" t="n">
        <v>0.816167819518491</v>
      </c>
      <c r="AW101" s="349" t="n">
        <v>0.816167819518491</v>
      </c>
      <c r="AX101" s="349" t="n">
        <v>0.816167819518491</v>
      </c>
      <c r="AY101" s="349" t="n">
        <v>0.816167819518491</v>
      </c>
      <c r="AZ101" s="349" t="n">
        <v>0.816167819518491</v>
      </c>
      <c r="BA101" s="349" t="n">
        <v>0.816167819518491</v>
      </c>
      <c r="BB101" s="349" t="n">
        <v>0.816167819518491</v>
      </c>
      <c r="BC101" s="349" t="n">
        <v>0.816167819518491</v>
      </c>
      <c r="BD101" s="349" t="n">
        <v>0.816167819518491</v>
      </c>
      <c r="BE101" s="349" t="n">
        <v>0.816167819518491</v>
      </c>
      <c r="BF101" s="349" t="n">
        <v>0.816167819518491</v>
      </c>
      <c r="BG101" s="349" t="n">
        <v>0.816167819518491</v>
      </c>
      <c r="BH101" s="349" t="n">
        <v>0.816167819518491</v>
      </c>
      <c r="BI101" s="349" t="n">
        <v>0.816167819518491</v>
      </c>
      <c r="BJ101" s="349" t="n">
        <v>0.816167819518491</v>
      </c>
      <c r="BK101" s="349" t="n">
        <v>0.816167819518491</v>
      </c>
      <c r="BL101" s="349" t="n">
        <v>0.816167819518491</v>
      </c>
      <c r="BM101" s="349" t="n">
        <v>0.816167819518491</v>
      </c>
      <c r="BN101" s="349" t="n">
        <v>0.816167819518491</v>
      </c>
      <c r="BO101" s="349" t="n">
        <v>0.816167819518491</v>
      </c>
      <c r="BP101" s="349" t="n">
        <v>0.816167819518491</v>
      </c>
      <c r="BQ101" s="349" t="n">
        <v>0.816167819518491</v>
      </c>
      <c r="BR101" s="349" t="n">
        <v>0.816167819518491</v>
      </c>
      <c r="BS101" s="349" t="n">
        <v>0.816167819518491</v>
      </c>
      <c r="BT101" s="349" t="n">
        <v>0.816167819518491</v>
      </c>
      <c r="BU101" s="349" t="n">
        <v>0.816167819518491</v>
      </c>
      <c r="BV101" s="349" t="n">
        <v>0.816167819518491</v>
      </c>
      <c r="BW101" s="349" t="n">
        <v>0.816167819518491</v>
      </c>
      <c r="BX101" s="349" t="n">
        <v>0.816167819518491</v>
      </c>
      <c r="BY101" s="349" t="n">
        <v>0.816167819518491</v>
      </c>
      <c r="BZ101" s="478" t="n">
        <v>0.816167819518491</v>
      </c>
      <c r="CA101" s="351" t="n">
        <v>0.816167819518491</v>
      </c>
    </row>
    <row r="102" customFormat="false" ht="12.75" hidden="false" customHeight="false" outlineLevel="0" collapsed="false">
      <c r="P102" s="347" t="n">
        <v>86</v>
      </c>
      <c r="Q102" s="348" t="n">
        <v>0.890730157419133</v>
      </c>
      <c r="R102" s="349" t="n">
        <v>0.890730157419133</v>
      </c>
      <c r="S102" s="349" t="n">
        <v>0.890730157419133</v>
      </c>
      <c r="T102" s="349" t="n">
        <v>0.890730157419133</v>
      </c>
      <c r="U102" s="349" t="n">
        <v>0.890730157419133</v>
      </c>
      <c r="V102" s="349" t="n">
        <v>0.890730157419133</v>
      </c>
      <c r="W102" s="349" t="n">
        <v>0.890730157419133</v>
      </c>
      <c r="X102" s="349" t="n">
        <v>0.890730157419133</v>
      </c>
      <c r="Y102" s="349" t="n">
        <v>0.890730157419133</v>
      </c>
      <c r="Z102" s="349" t="n">
        <v>0.890730157419133</v>
      </c>
      <c r="AA102" s="349" t="n">
        <v>0.890730157419133</v>
      </c>
      <c r="AB102" s="349" t="n">
        <v>0.890730157419133</v>
      </c>
      <c r="AC102" s="349" t="n">
        <v>0.890730157419133</v>
      </c>
      <c r="AD102" s="349" t="n">
        <v>0.890730157419133</v>
      </c>
      <c r="AE102" s="349" t="n">
        <v>0.890730157419133</v>
      </c>
      <c r="AF102" s="349" t="n">
        <v>0.890730157419133</v>
      </c>
      <c r="AG102" s="349" t="n">
        <v>0.890730157419133</v>
      </c>
      <c r="AH102" s="349" t="n">
        <v>0.890730157419133</v>
      </c>
      <c r="AI102" s="349" t="n">
        <v>0.890730157419133</v>
      </c>
      <c r="AJ102" s="349" t="n">
        <v>0.890730157419133</v>
      </c>
      <c r="AK102" s="349" t="n">
        <v>0.890730157419133</v>
      </c>
      <c r="AL102" s="349" t="n">
        <v>0.890730157419133</v>
      </c>
      <c r="AM102" s="349" t="n">
        <v>0.890730157419133</v>
      </c>
      <c r="AN102" s="349" t="n">
        <v>0.890730157419133</v>
      </c>
      <c r="AO102" s="349" t="n">
        <v>0.890730157419133</v>
      </c>
      <c r="AP102" s="349" t="n">
        <v>0.890730157419133</v>
      </c>
      <c r="AQ102" s="349" t="n">
        <v>0.890730157419133</v>
      </c>
      <c r="AR102" s="349" t="n">
        <v>0.890730157419133</v>
      </c>
      <c r="AS102" s="349" t="n">
        <v>0.890730157419133</v>
      </c>
      <c r="AT102" s="349" t="n">
        <v>0.890730157419133</v>
      </c>
      <c r="AU102" s="349" t="n">
        <v>0.890730157419133</v>
      </c>
      <c r="AV102" s="349" t="n">
        <v>0.890730157419133</v>
      </c>
      <c r="AW102" s="349" t="n">
        <v>0.890730157419133</v>
      </c>
      <c r="AX102" s="349" t="n">
        <v>0.890730157419133</v>
      </c>
      <c r="AY102" s="349" t="n">
        <v>0.890730157419133</v>
      </c>
      <c r="AZ102" s="349" t="n">
        <v>0.890730157419133</v>
      </c>
      <c r="BA102" s="349" t="n">
        <v>0.890730157419133</v>
      </c>
      <c r="BB102" s="349" t="n">
        <v>0.890730157419133</v>
      </c>
      <c r="BC102" s="349" t="n">
        <v>0.890730157419133</v>
      </c>
      <c r="BD102" s="349" t="n">
        <v>0.890730157419133</v>
      </c>
      <c r="BE102" s="349" t="n">
        <v>0.890730157419133</v>
      </c>
      <c r="BF102" s="349" t="n">
        <v>0.890730157419133</v>
      </c>
      <c r="BG102" s="349" t="n">
        <v>0.890730157419133</v>
      </c>
      <c r="BH102" s="349" t="n">
        <v>0.890730157419133</v>
      </c>
      <c r="BI102" s="349" t="n">
        <v>0.890730157419133</v>
      </c>
      <c r="BJ102" s="349" t="n">
        <v>0.890730157419133</v>
      </c>
      <c r="BK102" s="349" t="n">
        <v>0.890730157419133</v>
      </c>
      <c r="BL102" s="349" t="n">
        <v>0.890730157419133</v>
      </c>
      <c r="BM102" s="349" t="n">
        <v>0.890730157419133</v>
      </c>
      <c r="BN102" s="349" t="n">
        <v>0.890730157419133</v>
      </c>
      <c r="BO102" s="349" t="n">
        <v>0.890730157419133</v>
      </c>
      <c r="BP102" s="349" t="n">
        <v>0.890730157419133</v>
      </c>
      <c r="BQ102" s="349" t="n">
        <v>0.890730157419133</v>
      </c>
      <c r="BR102" s="349" t="n">
        <v>0.890730157419133</v>
      </c>
      <c r="BS102" s="349" t="n">
        <v>0.890730157419133</v>
      </c>
      <c r="BT102" s="349" t="n">
        <v>0.890730157419133</v>
      </c>
      <c r="BU102" s="349" t="n">
        <v>0.890730157419133</v>
      </c>
      <c r="BV102" s="349" t="n">
        <v>0.890730157419133</v>
      </c>
      <c r="BW102" s="349" t="n">
        <v>0.890730157419133</v>
      </c>
      <c r="BX102" s="349" t="n">
        <v>0.890730157419133</v>
      </c>
      <c r="BY102" s="349" t="n">
        <v>0.890730157419133</v>
      </c>
      <c r="BZ102" s="478" t="n">
        <v>0.890730157419133</v>
      </c>
      <c r="CA102" s="351" t="n">
        <v>0.890730157419133</v>
      </c>
    </row>
    <row r="103" customFormat="false" ht="12.75" hidden="false" customHeight="false" outlineLevel="0" collapsed="false">
      <c r="P103" s="347" t="n">
        <v>85</v>
      </c>
      <c r="Q103" s="348" t="n">
        <v>0.971290187401527</v>
      </c>
      <c r="R103" s="349" t="n">
        <v>0.971290187401527</v>
      </c>
      <c r="S103" s="349" t="n">
        <v>0.971290187401527</v>
      </c>
      <c r="T103" s="349" t="n">
        <v>0.971290187401527</v>
      </c>
      <c r="U103" s="349" t="n">
        <v>0.971290187401527</v>
      </c>
      <c r="V103" s="349" t="n">
        <v>0.971290187401527</v>
      </c>
      <c r="W103" s="349" t="n">
        <v>0.971290187401527</v>
      </c>
      <c r="X103" s="349" t="n">
        <v>0.971290187401527</v>
      </c>
      <c r="Y103" s="349" t="n">
        <v>0.971290187401527</v>
      </c>
      <c r="Z103" s="349" t="n">
        <v>0.971290187401527</v>
      </c>
      <c r="AA103" s="349" t="n">
        <v>0.971290187401527</v>
      </c>
      <c r="AB103" s="349" t="n">
        <v>0.971290187401527</v>
      </c>
      <c r="AC103" s="349" t="n">
        <v>0.971290187401527</v>
      </c>
      <c r="AD103" s="349" t="n">
        <v>0.971290187401527</v>
      </c>
      <c r="AE103" s="349" t="n">
        <v>0.971290187401527</v>
      </c>
      <c r="AF103" s="349" t="n">
        <v>0.971290187401527</v>
      </c>
      <c r="AG103" s="349" t="n">
        <v>0.971290187401527</v>
      </c>
      <c r="AH103" s="349" t="n">
        <v>0.971290187401527</v>
      </c>
      <c r="AI103" s="349" t="n">
        <v>0.971290187401527</v>
      </c>
      <c r="AJ103" s="349" t="n">
        <v>0.971290187401527</v>
      </c>
      <c r="AK103" s="349" t="n">
        <v>0.971290187401527</v>
      </c>
      <c r="AL103" s="349" t="n">
        <v>0.971290187401527</v>
      </c>
      <c r="AM103" s="349" t="n">
        <v>0.971290187401527</v>
      </c>
      <c r="AN103" s="349" t="n">
        <v>0.971290187401527</v>
      </c>
      <c r="AO103" s="349" t="n">
        <v>0.971290187401527</v>
      </c>
      <c r="AP103" s="349" t="n">
        <v>0.971290187401527</v>
      </c>
      <c r="AQ103" s="349" t="n">
        <v>0.971290187401527</v>
      </c>
      <c r="AR103" s="349" t="n">
        <v>0.971290187401527</v>
      </c>
      <c r="AS103" s="349" t="n">
        <v>0.971290187401527</v>
      </c>
      <c r="AT103" s="349" t="n">
        <v>0.971290187401527</v>
      </c>
      <c r="AU103" s="349" t="n">
        <v>0.971290187401527</v>
      </c>
      <c r="AV103" s="349" t="n">
        <v>0.971290187401527</v>
      </c>
      <c r="AW103" s="349" t="n">
        <v>0.971290187401527</v>
      </c>
      <c r="AX103" s="349" t="n">
        <v>0.971290187401527</v>
      </c>
      <c r="AY103" s="349" t="n">
        <v>0.971290187401527</v>
      </c>
      <c r="AZ103" s="349" t="n">
        <v>0.971290187401527</v>
      </c>
      <c r="BA103" s="349" t="n">
        <v>0.971290187401527</v>
      </c>
      <c r="BB103" s="349" t="n">
        <v>0.971290187401527</v>
      </c>
      <c r="BC103" s="349" t="n">
        <v>0.971290187401527</v>
      </c>
      <c r="BD103" s="349" t="n">
        <v>0.971290187401527</v>
      </c>
      <c r="BE103" s="349" t="n">
        <v>0.971290187401527</v>
      </c>
      <c r="BF103" s="349" t="n">
        <v>0.971290187401527</v>
      </c>
      <c r="BG103" s="349" t="n">
        <v>0.971290187401527</v>
      </c>
      <c r="BH103" s="349" t="n">
        <v>0.971290187401527</v>
      </c>
      <c r="BI103" s="349" t="n">
        <v>0.971290187401527</v>
      </c>
      <c r="BJ103" s="349" t="n">
        <v>0.971290187401527</v>
      </c>
      <c r="BK103" s="349" t="n">
        <v>0.971290187401527</v>
      </c>
      <c r="BL103" s="349" t="n">
        <v>0.971290187401527</v>
      </c>
      <c r="BM103" s="349" t="n">
        <v>0.971290187401527</v>
      </c>
      <c r="BN103" s="349" t="n">
        <v>0.971290187401527</v>
      </c>
      <c r="BO103" s="349" t="n">
        <v>0.971290187401527</v>
      </c>
      <c r="BP103" s="349" t="n">
        <v>0.971290187401527</v>
      </c>
      <c r="BQ103" s="349" t="n">
        <v>0.971290187401527</v>
      </c>
      <c r="BR103" s="349" t="n">
        <v>0.971290187401527</v>
      </c>
      <c r="BS103" s="349" t="n">
        <v>0.971290187401527</v>
      </c>
      <c r="BT103" s="349" t="n">
        <v>0.971290187401527</v>
      </c>
      <c r="BU103" s="349" t="n">
        <v>0.971290187401527</v>
      </c>
      <c r="BV103" s="349" t="n">
        <v>0.971290187401527</v>
      </c>
      <c r="BW103" s="349" t="n">
        <v>0.971290187401527</v>
      </c>
      <c r="BX103" s="349" t="n">
        <v>0.971290187401527</v>
      </c>
      <c r="BY103" s="349" t="n">
        <v>0.971290187401527</v>
      </c>
      <c r="BZ103" s="478" t="n">
        <v>0.971290187401527</v>
      </c>
      <c r="CA103" s="351" t="n">
        <v>0.971290187401527</v>
      </c>
    </row>
    <row r="104" customFormat="false" ht="12.75" hidden="false" customHeight="false" outlineLevel="0" collapsed="false">
      <c r="P104" s="347" t="n">
        <v>84</v>
      </c>
      <c r="Q104" s="348" t="n">
        <v>1.05825007027536</v>
      </c>
      <c r="R104" s="349" t="n">
        <v>1.05825007027536</v>
      </c>
      <c r="S104" s="349" t="n">
        <v>1.05825007027536</v>
      </c>
      <c r="T104" s="349" t="n">
        <v>1.05825007027536</v>
      </c>
      <c r="U104" s="349" t="n">
        <v>1.05825007027536</v>
      </c>
      <c r="V104" s="349" t="n">
        <v>1.05825007027536</v>
      </c>
      <c r="W104" s="349" t="n">
        <v>1.05825007027536</v>
      </c>
      <c r="X104" s="349" t="n">
        <v>1.05825007027536</v>
      </c>
      <c r="Y104" s="349" t="n">
        <v>1.05825007027536</v>
      </c>
      <c r="Z104" s="349" t="n">
        <v>1.05825007027536</v>
      </c>
      <c r="AA104" s="349" t="n">
        <v>1.05825007027536</v>
      </c>
      <c r="AB104" s="349" t="n">
        <v>1.05825007027536</v>
      </c>
      <c r="AC104" s="349" t="n">
        <v>1.05825007027536</v>
      </c>
      <c r="AD104" s="349" t="n">
        <v>1.05825007027536</v>
      </c>
      <c r="AE104" s="349" t="n">
        <v>1.05825007027536</v>
      </c>
      <c r="AF104" s="349" t="n">
        <v>1.05825007027536</v>
      </c>
      <c r="AG104" s="349" t="n">
        <v>1.05825007027536</v>
      </c>
      <c r="AH104" s="349" t="n">
        <v>1.05825007027536</v>
      </c>
      <c r="AI104" s="349" t="n">
        <v>1.05825007027536</v>
      </c>
      <c r="AJ104" s="349" t="n">
        <v>1.05825007027536</v>
      </c>
      <c r="AK104" s="349" t="n">
        <v>1.05825007027536</v>
      </c>
      <c r="AL104" s="349" t="n">
        <v>1.05825007027536</v>
      </c>
      <c r="AM104" s="349" t="n">
        <v>1.05825007027536</v>
      </c>
      <c r="AN104" s="349" t="n">
        <v>1.05825007027536</v>
      </c>
      <c r="AO104" s="349" t="n">
        <v>1.05825007027536</v>
      </c>
      <c r="AP104" s="349" t="n">
        <v>1.05825007027536</v>
      </c>
      <c r="AQ104" s="349" t="n">
        <v>1.05825007027536</v>
      </c>
      <c r="AR104" s="349" t="n">
        <v>1.05825007027536</v>
      </c>
      <c r="AS104" s="349" t="n">
        <v>1.05825007027536</v>
      </c>
      <c r="AT104" s="349" t="n">
        <v>1.05825007027536</v>
      </c>
      <c r="AU104" s="349" t="n">
        <v>1.05825007027536</v>
      </c>
      <c r="AV104" s="349" t="n">
        <v>1.05825007027536</v>
      </c>
      <c r="AW104" s="349" t="n">
        <v>1.05825007027536</v>
      </c>
      <c r="AX104" s="349" t="n">
        <v>1.05825007027536</v>
      </c>
      <c r="AY104" s="349" t="n">
        <v>1.05825007027536</v>
      </c>
      <c r="AZ104" s="349" t="n">
        <v>1.05825007027536</v>
      </c>
      <c r="BA104" s="349" t="n">
        <v>1.05825007027536</v>
      </c>
      <c r="BB104" s="349" t="n">
        <v>1.05825007027536</v>
      </c>
      <c r="BC104" s="349" t="n">
        <v>1.05825007027536</v>
      </c>
      <c r="BD104" s="349" t="n">
        <v>1.05825007027536</v>
      </c>
      <c r="BE104" s="349" t="n">
        <v>1.05825007027536</v>
      </c>
      <c r="BF104" s="349" t="n">
        <v>1.05825007027536</v>
      </c>
      <c r="BG104" s="349" t="n">
        <v>1.05825007027536</v>
      </c>
      <c r="BH104" s="349" t="n">
        <v>1.05825007027536</v>
      </c>
      <c r="BI104" s="349" t="n">
        <v>1.05825007027536</v>
      </c>
      <c r="BJ104" s="349" t="n">
        <v>1.05825007027536</v>
      </c>
      <c r="BK104" s="349" t="n">
        <v>1.05825007027536</v>
      </c>
      <c r="BL104" s="349" t="n">
        <v>1.05825007027536</v>
      </c>
      <c r="BM104" s="349" t="n">
        <v>1.05825007027536</v>
      </c>
      <c r="BN104" s="349" t="n">
        <v>1.05825007027536</v>
      </c>
      <c r="BO104" s="349" t="n">
        <v>1.05825007027536</v>
      </c>
      <c r="BP104" s="349" t="n">
        <v>1.05825007027536</v>
      </c>
      <c r="BQ104" s="349" t="n">
        <v>1.05825007027536</v>
      </c>
      <c r="BR104" s="349" t="n">
        <v>1.05825007027536</v>
      </c>
      <c r="BS104" s="349" t="n">
        <v>1.05825007027536</v>
      </c>
      <c r="BT104" s="349" t="n">
        <v>1.05825007027536</v>
      </c>
      <c r="BU104" s="349" t="n">
        <v>1.05825007027536</v>
      </c>
      <c r="BV104" s="349" t="n">
        <v>1.05825007027536</v>
      </c>
      <c r="BW104" s="349" t="n">
        <v>1.05825007027536</v>
      </c>
      <c r="BX104" s="349" t="n">
        <v>1.05825007027536</v>
      </c>
      <c r="BY104" s="349" t="n">
        <v>1.05825007027536</v>
      </c>
      <c r="BZ104" s="478" t="n">
        <v>1.05825007027536</v>
      </c>
      <c r="CA104" s="351" t="n">
        <v>1.05825007027536</v>
      </c>
    </row>
    <row r="105" customFormat="false" ht="12.75" hidden="false" customHeight="false" outlineLevel="0" collapsed="false">
      <c r="P105" s="347" t="n">
        <v>83</v>
      </c>
      <c r="Q105" s="348" t="n">
        <v>1.15203155465268</v>
      </c>
      <c r="R105" s="349" t="n">
        <v>1.15203155465268</v>
      </c>
      <c r="S105" s="349" t="n">
        <v>1.15203155465268</v>
      </c>
      <c r="T105" s="349" t="n">
        <v>1.15203155465268</v>
      </c>
      <c r="U105" s="349" t="n">
        <v>1.15203155465268</v>
      </c>
      <c r="V105" s="349" t="n">
        <v>1.15203155465268</v>
      </c>
      <c r="W105" s="349" t="n">
        <v>1.15203155465268</v>
      </c>
      <c r="X105" s="349" t="n">
        <v>1.15203155465268</v>
      </c>
      <c r="Y105" s="349" t="n">
        <v>1.15203155465268</v>
      </c>
      <c r="Z105" s="349" t="n">
        <v>1.15203155465268</v>
      </c>
      <c r="AA105" s="349" t="n">
        <v>1.15203155465268</v>
      </c>
      <c r="AB105" s="349" t="n">
        <v>1.15203155465268</v>
      </c>
      <c r="AC105" s="349" t="n">
        <v>1.15203155465268</v>
      </c>
      <c r="AD105" s="349" t="n">
        <v>1.15203155465268</v>
      </c>
      <c r="AE105" s="349" t="n">
        <v>1.15203155465268</v>
      </c>
      <c r="AF105" s="349" t="n">
        <v>1.15203155465268</v>
      </c>
      <c r="AG105" s="349" t="n">
        <v>1.15203155465268</v>
      </c>
      <c r="AH105" s="349" t="n">
        <v>1.15203155465268</v>
      </c>
      <c r="AI105" s="349" t="n">
        <v>1.15203155465268</v>
      </c>
      <c r="AJ105" s="349" t="n">
        <v>1.15203155465268</v>
      </c>
      <c r="AK105" s="349" t="n">
        <v>1.15203155465268</v>
      </c>
      <c r="AL105" s="349" t="n">
        <v>1.15203155465268</v>
      </c>
      <c r="AM105" s="349" t="n">
        <v>1.15203155465268</v>
      </c>
      <c r="AN105" s="349" t="n">
        <v>1.15203155465268</v>
      </c>
      <c r="AO105" s="349" t="n">
        <v>1.15203155465268</v>
      </c>
      <c r="AP105" s="349" t="n">
        <v>1.15203155465268</v>
      </c>
      <c r="AQ105" s="349" t="n">
        <v>1.15203155465268</v>
      </c>
      <c r="AR105" s="349" t="n">
        <v>1.15203155465268</v>
      </c>
      <c r="AS105" s="349" t="n">
        <v>1.15203155465268</v>
      </c>
      <c r="AT105" s="349" t="n">
        <v>1.15203155465268</v>
      </c>
      <c r="AU105" s="349" t="n">
        <v>1.15203155465268</v>
      </c>
      <c r="AV105" s="349" t="n">
        <v>1.15203155465268</v>
      </c>
      <c r="AW105" s="349" t="n">
        <v>1.15203155465268</v>
      </c>
      <c r="AX105" s="349" t="n">
        <v>1.15203155465268</v>
      </c>
      <c r="AY105" s="349" t="n">
        <v>1.15203155465268</v>
      </c>
      <c r="AZ105" s="349" t="n">
        <v>1.15203155465268</v>
      </c>
      <c r="BA105" s="349" t="n">
        <v>1.15203155465268</v>
      </c>
      <c r="BB105" s="349" t="n">
        <v>1.15203155465268</v>
      </c>
      <c r="BC105" s="349" t="n">
        <v>1.15203155465268</v>
      </c>
      <c r="BD105" s="349" t="n">
        <v>1.15203155465268</v>
      </c>
      <c r="BE105" s="349" t="n">
        <v>1.15203155465268</v>
      </c>
      <c r="BF105" s="349" t="n">
        <v>1.15203155465268</v>
      </c>
      <c r="BG105" s="349" t="n">
        <v>1.15203155465268</v>
      </c>
      <c r="BH105" s="349" t="n">
        <v>1.15203155465268</v>
      </c>
      <c r="BI105" s="349" t="n">
        <v>1.15203155465268</v>
      </c>
      <c r="BJ105" s="349" t="n">
        <v>1.15203155465268</v>
      </c>
      <c r="BK105" s="349" t="n">
        <v>1.15203155465268</v>
      </c>
      <c r="BL105" s="349" t="n">
        <v>1.15203155465268</v>
      </c>
      <c r="BM105" s="349" t="n">
        <v>1.15203155465268</v>
      </c>
      <c r="BN105" s="349" t="n">
        <v>1.15203155465268</v>
      </c>
      <c r="BO105" s="349" t="n">
        <v>1.15203155465268</v>
      </c>
      <c r="BP105" s="349" t="n">
        <v>1.15203155465268</v>
      </c>
      <c r="BQ105" s="349" t="n">
        <v>1.15203155465268</v>
      </c>
      <c r="BR105" s="349" t="n">
        <v>1.15203155465268</v>
      </c>
      <c r="BS105" s="349" t="n">
        <v>1.15203155465268</v>
      </c>
      <c r="BT105" s="349" t="n">
        <v>1.15203155465268</v>
      </c>
      <c r="BU105" s="349" t="n">
        <v>1.15203155465268</v>
      </c>
      <c r="BV105" s="349" t="n">
        <v>1.15203155465268</v>
      </c>
      <c r="BW105" s="349" t="n">
        <v>1.15203155465268</v>
      </c>
      <c r="BX105" s="349" t="n">
        <v>1.15203155465268</v>
      </c>
      <c r="BY105" s="349" t="n">
        <v>1.15203155465268</v>
      </c>
      <c r="BZ105" s="478" t="n">
        <v>1.15203155465268</v>
      </c>
      <c r="CA105" s="351" t="n">
        <v>1.15203155465268</v>
      </c>
    </row>
    <row r="106" customFormat="false" ht="12.75" hidden="false" customHeight="false" outlineLevel="0" collapsed="false">
      <c r="P106" s="347" t="n">
        <v>82</v>
      </c>
      <c r="Q106" s="348" t="n">
        <v>1.2530762857915</v>
      </c>
      <c r="R106" s="349" t="n">
        <v>1.2530762857915</v>
      </c>
      <c r="S106" s="349" t="n">
        <v>1.2530762857915</v>
      </c>
      <c r="T106" s="349" t="n">
        <v>1.2530762857915</v>
      </c>
      <c r="U106" s="349" t="n">
        <v>1.2530762857915</v>
      </c>
      <c r="V106" s="349" t="n">
        <v>1.2530762857915</v>
      </c>
      <c r="W106" s="349" t="n">
        <v>1.2530762857915</v>
      </c>
      <c r="X106" s="349" t="n">
        <v>1.2530762857915</v>
      </c>
      <c r="Y106" s="349" t="n">
        <v>1.2530762857915</v>
      </c>
      <c r="Z106" s="349" t="n">
        <v>1.2530762857915</v>
      </c>
      <c r="AA106" s="349" t="n">
        <v>1.2530762857915</v>
      </c>
      <c r="AB106" s="349" t="n">
        <v>1.2530762857915</v>
      </c>
      <c r="AC106" s="349" t="n">
        <v>1.2530762857915</v>
      </c>
      <c r="AD106" s="349" t="n">
        <v>1.2530762857915</v>
      </c>
      <c r="AE106" s="349" t="n">
        <v>1.2530762857915</v>
      </c>
      <c r="AF106" s="349" t="n">
        <v>1.2530762857915</v>
      </c>
      <c r="AG106" s="349" t="n">
        <v>1.2530762857915</v>
      </c>
      <c r="AH106" s="349" t="n">
        <v>1.2530762857915</v>
      </c>
      <c r="AI106" s="349" t="n">
        <v>1.2530762857915</v>
      </c>
      <c r="AJ106" s="349" t="n">
        <v>1.2530762857915</v>
      </c>
      <c r="AK106" s="349" t="n">
        <v>1.2530762857915</v>
      </c>
      <c r="AL106" s="349" t="n">
        <v>1.2530762857915</v>
      </c>
      <c r="AM106" s="349" t="n">
        <v>1.2530762857915</v>
      </c>
      <c r="AN106" s="349" t="n">
        <v>1.2530762857915</v>
      </c>
      <c r="AO106" s="349" t="n">
        <v>1.2530762857915</v>
      </c>
      <c r="AP106" s="349" t="n">
        <v>1.2530762857915</v>
      </c>
      <c r="AQ106" s="349" t="n">
        <v>1.2530762857915</v>
      </c>
      <c r="AR106" s="349" t="n">
        <v>1.2530762857915</v>
      </c>
      <c r="AS106" s="349" t="n">
        <v>1.2530762857915</v>
      </c>
      <c r="AT106" s="349" t="n">
        <v>1.2530762857915</v>
      </c>
      <c r="AU106" s="349" t="n">
        <v>1.2530762857915</v>
      </c>
      <c r="AV106" s="349" t="n">
        <v>1.2530762857915</v>
      </c>
      <c r="AW106" s="349" t="n">
        <v>1.2530762857915</v>
      </c>
      <c r="AX106" s="349" t="n">
        <v>1.2530762857915</v>
      </c>
      <c r="AY106" s="349" t="n">
        <v>1.2530762857915</v>
      </c>
      <c r="AZ106" s="349" t="n">
        <v>1.2530762857915</v>
      </c>
      <c r="BA106" s="349" t="n">
        <v>1.2530762857915</v>
      </c>
      <c r="BB106" s="349" t="n">
        <v>1.2530762857915</v>
      </c>
      <c r="BC106" s="349" t="n">
        <v>1.2530762857915</v>
      </c>
      <c r="BD106" s="349" t="n">
        <v>1.2530762857915</v>
      </c>
      <c r="BE106" s="349" t="n">
        <v>1.2530762857915</v>
      </c>
      <c r="BF106" s="349" t="n">
        <v>1.2530762857915</v>
      </c>
      <c r="BG106" s="349" t="n">
        <v>1.2530762857915</v>
      </c>
      <c r="BH106" s="349" t="n">
        <v>1.2530762857915</v>
      </c>
      <c r="BI106" s="349" t="n">
        <v>1.2530762857915</v>
      </c>
      <c r="BJ106" s="349" t="n">
        <v>1.2530762857915</v>
      </c>
      <c r="BK106" s="349" t="n">
        <v>1.2530762857915</v>
      </c>
      <c r="BL106" s="349" t="n">
        <v>1.2530762857915</v>
      </c>
      <c r="BM106" s="349" t="n">
        <v>1.2530762857915</v>
      </c>
      <c r="BN106" s="349" t="n">
        <v>1.2530762857915</v>
      </c>
      <c r="BO106" s="349" t="n">
        <v>1.2530762857915</v>
      </c>
      <c r="BP106" s="349" t="n">
        <v>1.2530762857915</v>
      </c>
      <c r="BQ106" s="349" t="n">
        <v>1.2530762857915</v>
      </c>
      <c r="BR106" s="349" t="n">
        <v>1.2530762857915</v>
      </c>
      <c r="BS106" s="349" t="n">
        <v>1.2530762857915</v>
      </c>
      <c r="BT106" s="349" t="n">
        <v>1.2530762857915</v>
      </c>
      <c r="BU106" s="349" t="n">
        <v>1.2530762857915</v>
      </c>
      <c r="BV106" s="349" t="n">
        <v>1.2530762857915</v>
      </c>
      <c r="BW106" s="349" t="n">
        <v>1.2530762857915</v>
      </c>
      <c r="BX106" s="349" t="n">
        <v>1.2530762857915</v>
      </c>
      <c r="BY106" s="349" t="n">
        <v>1.2530762857915</v>
      </c>
      <c r="BZ106" s="478" t="n">
        <v>1.2530762857915</v>
      </c>
      <c r="CA106" s="351" t="n">
        <v>1.2530762857915</v>
      </c>
    </row>
    <row r="107" customFormat="false" ht="12.75" hidden="false" customHeight="false" outlineLevel="0" collapsed="false">
      <c r="P107" s="347" t="n">
        <v>81</v>
      </c>
      <c r="Q107" s="348" t="n">
        <v>1.36184605821536</v>
      </c>
      <c r="R107" s="349" t="n">
        <v>1.36184605821536</v>
      </c>
      <c r="S107" s="349" t="n">
        <v>1.36184605821536</v>
      </c>
      <c r="T107" s="349" t="n">
        <v>1.36184605821536</v>
      </c>
      <c r="U107" s="349" t="n">
        <v>1.36184605821536</v>
      </c>
      <c r="V107" s="349" t="n">
        <v>1.36184605821536</v>
      </c>
      <c r="W107" s="349" t="n">
        <v>1.36184605821536</v>
      </c>
      <c r="X107" s="349" t="n">
        <v>1.36184605821536</v>
      </c>
      <c r="Y107" s="349" t="n">
        <v>1.36184605821536</v>
      </c>
      <c r="Z107" s="349" t="n">
        <v>1.36184605821536</v>
      </c>
      <c r="AA107" s="349" t="n">
        <v>1.36184605821536</v>
      </c>
      <c r="AB107" s="349" t="n">
        <v>1.36184605821536</v>
      </c>
      <c r="AC107" s="349" t="n">
        <v>1.36184605821536</v>
      </c>
      <c r="AD107" s="349" t="n">
        <v>1.36184605821536</v>
      </c>
      <c r="AE107" s="349" t="n">
        <v>1.36184605821536</v>
      </c>
      <c r="AF107" s="349" t="n">
        <v>1.36184605821536</v>
      </c>
      <c r="AG107" s="349" t="n">
        <v>1.36184605821536</v>
      </c>
      <c r="AH107" s="349" t="n">
        <v>1.36184605821536</v>
      </c>
      <c r="AI107" s="349" t="n">
        <v>1.36184605821536</v>
      </c>
      <c r="AJ107" s="349" t="n">
        <v>1.36184605821536</v>
      </c>
      <c r="AK107" s="349" t="n">
        <v>1.36184605821536</v>
      </c>
      <c r="AL107" s="349" t="n">
        <v>1.36184605821536</v>
      </c>
      <c r="AM107" s="349" t="n">
        <v>1.36184605821536</v>
      </c>
      <c r="AN107" s="349" t="n">
        <v>1.36184605821536</v>
      </c>
      <c r="AO107" s="349" t="n">
        <v>1.36184605821536</v>
      </c>
      <c r="AP107" s="349" t="n">
        <v>1.36184605821536</v>
      </c>
      <c r="AQ107" s="349" t="n">
        <v>1.36184605821536</v>
      </c>
      <c r="AR107" s="349" t="n">
        <v>1.36184605821536</v>
      </c>
      <c r="AS107" s="349" t="n">
        <v>1.36184605821536</v>
      </c>
      <c r="AT107" s="349" t="n">
        <v>1.36184605821536</v>
      </c>
      <c r="AU107" s="349" t="n">
        <v>1.36184605821536</v>
      </c>
      <c r="AV107" s="349" t="n">
        <v>1.36184605821536</v>
      </c>
      <c r="AW107" s="349" t="n">
        <v>1.36184605821536</v>
      </c>
      <c r="AX107" s="349" t="n">
        <v>1.36184605821536</v>
      </c>
      <c r="AY107" s="349" t="n">
        <v>1.36184605821536</v>
      </c>
      <c r="AZ107" s="349" t="n">
        <v>1.36184605821536</v>
      </c>
      <c r="BA107" s="349" t="n">
        <v>1.36184605821536</v>
      </c>
      <c r="BB107" s="349" t="n">
        <v>1.36184605821536</v>
      </c>
      <c r="BC107" s="349" t="n">
        <v>1.36184605821536</v>
      </c>
      <c r="BD107" s="349" t="n">
        <v>1.36184605821536</v>
      </c>
      <c r="BE107" s="349" t="n">
        <v>1.36184605821536</v>
      </c>
      <c r="BF107" s="349" t="n">
        <v>1.36184605821536</v>
      </c>
      <c r="BG107" s="349" t="n">
        <v>1.36184605821536</v>
      </c>
      <c r="BH107" s="349" t="n">
        <v>1.36184605821536</v>
      </c>
      <c r="BI107" s="349" t="n">
        <v>1.36184605821536</v>
      </c>
      <c r="BJ107" s="349" t="n">
        <v>1.36184605821536</v>
      </c>
      <c r="BK107" s="349" t="n">
        <v>1.36184605821536</v>
      </c>
      <c r="BL107" s="349" t="n">
        <v>1.36184605821536</v>
      </c>
      <c r="BM107" s="349" t="n">
        <v>1.36184605821536</v>
      </c>
      <c r="BN107" s="349" t="n">
        <v>1.36184605821536</v>
      </c>
      <c r="BO107" s="349" t="n">
        <v>1.36184605821536</v>
      </c>
      <c r="BP107" s="349" t="n">
        <v>1.36184605821536</v>
      </c>
      <c r="BQ107" s="349" t="n">
        <v>1.36184605821536</v>
      </c>
      <c r="BR107" s="349" t="n">
        <v>1.36184605821536</v>
      </c>
      <c r="BS107" s="349" t="n">
        <v>1.36184605821536</v>
      </c>
      <c r="BT107" s="349" t="n">
        <v>1.36184605821536</v>
      </c>
      <c r="BU107" s="349" t="n">
        <v>1.36184605821536</v>
      </c>
      <c r="BV107" s="349" t="n">
        <v>1.36184605821536</v>
      </c>
      <c r="BW107" s="349" t="n">
        <v>1.36184605821536</v>
      </c>
      <c r="BX107" s="349" t="n">
        <v>1.36184605821536</v>
      </c>
      <c r="BY107" s="349" t="n">
        <v>1.36184605821536</v>
      </c>
      <c r="BZ107" s="478" t="n">
        <v>1.36184605821536</v>
      </c>
      <c r="CA107" s="351" t="n">
        <v>1.36184605821536</v>
      </c>
    </row>
    <row r="108" customFormat="false" ht="12.75" hidden="false" customHeight="false" outlineLevel="0" collapsed="false">
      <c r="P108" s="347" t="n">
        <v>80</v>
      </c>
      <c r="Q108" s="348" t="n">
        <v>1.47882300601536</v>
      </c>
      <c r="R108" s="349" t="n">
        <v>1.47882300601536</v>
      </c>
      <c r="S108" s="349" t="n">
        <v>1.47882300601536</v>
      </c>
      <c r="T108" s="349" t="n">
        <v>1.47882300601536</v>
      </c>
      <c r="U108" s="349" t="n">
        <v>1.47882300601536</v>
      </c>
      <c r="V108" s="349" t="n">
        <v>1.47882300601536</v>
      </c>
      <c r="W108" s="349" t="n">
        <v>1.47882300601536</v>
      </c>
      <c r="X108" s="349" t="n">
        <v>1.47882300601536</v>
      </c>
      <c r="Y108" s="349" t="n">
        <v>1.47882300601536</v>
      </c>
      <c r="Z108" s="349" t="n">
        <v>1.47882300601536</v>
      </c>
      <c r="AA108" s="349" t="n">
        <v>1.47882300601536</v>
      </c>
      <c r="AB108" s="349" t="n">
        <v>1.47882300601536</v>
      </c>
      <c r="AC108" s="349" t="n">
        <v>1.47882300601536</v>
      </c>
      <c r="AD108" s="349" t="n">
        <v>1.47882300601536</v>
      </c>
      <c r="AE108" s="349" t="n">
        <v>1.47882300601536</v>
      </c>
      <c r="AF108" s="349" t="n">
        <v>1.47882300601536</v>
      </c>
      <c r="AG108" s="349" t="n">
        <v>1.47882300601536</v>
      </c>
      <c r="AH108" s="349" t="n">
        <v>1.47882300601536</v>
      </c>
      <c r="AI108" s="349" t="n">
        <v>1.47882300601536</v>
      </c>
      <c r="AJ108" s="349" t="n">
        <v>1.47882300601536</v>
      </c>
      <c r="AK108" s="349" t="n">
        <v>1.47882300601536</v>
      </c>
      <c r="AL108" s="349" t="n">
        <v>1.47882300601536</v>
      </c>
      <c r="AM108" s="349" t="n">
        <v>1.47882300601536</v>
      </c>
      <c r="AN108" s="349" t="n">
        <v>1.47882300601536</v>
      </c>
      <c r="AO108" s="349" t="n">
        <v>1.47882300601536</v>
      </c>
      <c r="AP108" s="349" t="n">
        <v>1.47882300601536</v>
      </c>
      <c r="AQ108" s="349" t="n">
        <v>1.47882300601536</v>
      </c>
      <c r="AR108" s="349" t="n">
        <v>1.47882300601536</v>
      </c>
      <c r="AS108" s="349" t="n">
        <v>1.47882300601536</v>
      </c>
      <c r="AT108" s="349" t="n">
        <v>1.47882300601536</v>
      </c>
      <c r="AU108" s="349" t="n">
        <v>1.47882300601536</v>
      </c>
      <c r="AV108" s="349" t="n">
        <v>1.47882300601536</v>
      </c>
      <c r="AW108" s="349" t="n">
        <v>1.47882300601536</v>
      </c>
      <c r="AX108" s="349" t="n">
        <v>1.47882300601536</v>
      </c>
      <c r="AY108" s="349" t="n">
        <v>1.47882300601536</v>
      </c>
      <c r="AZ108" s="349" t="n">
        <v>1.47882300601536</v>
      </c>
      <c r="BA108" s="349" t="n">
        <v>1.47882300601536</v>
      </c>
      <c r="BB108" s="349" t="n">
        <v>1.47882300601536</v>
      </c>
      <c r="BC108" s="349" t="n">
        <v>1.47882300601536</v>
      </c>
      <c r="BD108" s="349" t="n">
        <v>1.47882300601536</v>
      </c>
      <c r="BE108" s="349" t="n">
        <v>1.47882300601536</v>
      </c>
      <c r="BF108" s="349" t="n">
        <v>1.47882300601536</v>
      </c>
      <c r="BG108" s="349" t="n">
        <v>1.47882300601536</v>
      </c>
      <c r="BH108" s="349" t="n">
        <v>1.47882300601536</v>
      </c>
      <c r="BI108" s="349" t="n">
        <v>1.47882300601536</v>
      </c>
      <c r="BJ108" s="349" t="n">
        <v>1.47882300601536</v>
      </c>
      <c r="BK108" s="349" t="n">
        <v>1.47882300601536</v>
      </c>
      <c r="BL108" s="349" t="n">
        <v>1.47882300601536</v>
      </c>
      <c r="BM108" s="349" t="n">
        <v>1.47882300601536</v>
      </c>
      <c r="BN108" s="349" t="n">
        <v>1.47882300601536</v>
      </c>
      <c r="BO108" s="349" t="n">
        <v>1.47882300601536</v>
      </c>
      <c r="BP108" s="349" t="n">
        <v>1.47882300601536</v>
      </c>
      <c r="BQ108" s="349" t="n">
        <v>1.47882300601536</v>
      </c>
      <c r="BR108" s="349" t="n">
        <v>1.47882300601536</v>
      </c>
      <c r="BS108" s="349" t="n">
        <v>1.47882300601536</v>
      </c>
      <c r="BT108" s="349" t="n">
        <v>1.47882300601536</v>
      </c>
      <c r="BU108" s="349" t="n">
        <v>1.47882300601536</v>
      </c>
      <c r="BV108" s="349" t="n">
        <v>1.47882300601536</v>
      </c>
      <c r="BW108" s="349" t="n">
        <v>1.47882300601536</v>
      </c>
      <c r="BX108" s="349" t="n">
        <v>1.47882300601536</v>
      </c>
      <c r="BY108" s="349" t="n">
        <v>1.47882300601536</v>
      </c>
      <c r="BZ108" s="478" t="n">
        <v>1.47882300601536</v>
      </c>
      <c r="CA108" s="351" t="n">
        <v>1.47882300601536</v>
      </c>
    </row>
    <row r="109" customFormat="false" ht="12.75" hidden="false" customHeight="false" outlineLevel="0" collapsed="false">
      <c r="P109" s="347" t="n">
        <v>79</v>
      </c>
      <c r="Q109" s="348" t="n">
        <v>1.60450972458701</v>
      </c>
      <c r="R109" s="349" t="n">
        <v>1.60450972458701</v>
      </c>
      <c r="S109" s="349" t="n">
        <v>1.60450972458701</v>
      </c>
      <c r="T109" s="349" t="n">
        <v>1.60450972458701</v>
      </c>
      <c r="U109" s="349" t="n">
        <v>1.60450972458701</v>
      </c>
      <c r="V109" s="349" t="n">
        <v>1.60450972458701</v>
      </c>
      <c r="W109" s="349" t="n">
        <v>1.60450972458701</v>
      </c>
      <c r="X109" s="349" t="n">
        <v>1.60450972458701</v>
      </c>
      <c r="Y109" s="349" t="n">
        <v>1.60450972458701</v>
      </c>
      <c r="Z109" s="349" t="n">
        <v>1.60450972458701</v>
      </c>
      <c r="AA109" s="349" t="n">
        <v>1.60450972458701</v>
      </c>
      <c r="AB109" s="349" t="n">
        <v>1.60450972458701</v>
      </c>
      <c r="AC109" s="349" t="n">
        <v>1.60450972458701</v>
      </c>
      <c r="AD109" s="349" t="n">
        <v>1.60450972458701</v>
      </c>
      <c r="AE109" s="349" t="n">
        <v>1.60450972458701</v>
      </c>
      <c r="AF109" s="349" t="n">
        <v>1.60450972458701</v>
      </c>
      <c r="AG109" s="349" t="n">
        <v>1.60450972458701</v>
      </c>
      <c r="AH109" s="349" t="n">
        <v>1.60450972458701</v>
      </c>
      <c r="AI109" s="349" t="n">
        <v>1.60450972458701</v>
      </c>
      <c r="AJ109" s="349" t="n">
        <v>1.60450972458701</v>
      </c>
      <c r="AK109" s="349" t="n">
        <v>1.60450972458701</v>
      </c>
      <c r="AL109" s="349" t="n">
        <v>1.60450972458701</v>
      </c>
      <c r="AM109" s="349" t="n">
        <v>1.60450972458701</v>
      </c>
      <c r="AN109" s="349" t="n">
        <v>1.60450972458701</v>
      </c>
      <c r="AO109" s="349" t="n">
        <v>1.60450972458701</v>
      </c>
      <c r="AP109" s="349" t="n">
        <v>1.60450972458701</v>
      </c>
      <c r="AQ109" s="349" t="n">
        <v>1.60450972458701</v>
      </c>
      <c r="AR109" s="349" t="n">
        <v>1.60450972458701</v>
      </c>
      <c r="AS109" s="349" t="n">
        <v>1.60450972458701</v>
      </c>
      <c r="AT109" s="349" t="n">
        <v>1.60450972458701</v>
      </c>
      <c r="AU109" s="349" t="n">
        <v>1.60450972458701</v>
      </c>
      <c r="AV109" s="349" t="n">
        <v>1.60450972458701</v>
      </c>
      <c r="AW109" s="349" t="n">
        <v>1.60450972458701</v>
      </c>
      <c r="AX109" s="349" t="n">
        <v>1.60450972458701</v>
      </c>
      <c r="AY109" s="349" t="n">
        <v>1.60450972458701</v>
      </c>
      <c r="AZ109" s="349" t="n">
        <v>1.60450972458701</v>
      </c>
      <c r="BA109" s="349" t="n">
        <v>1.60450972458701</v>
      </c>
      <c r="BB109" s="349" t="n">
        <v>1.60450972458701</v>
      </c>
      <c r="BC109" s="349" t="n">
        <v>1.60450972458701</v>
      </c>
      <c r="BD109" s="349" t="n">
        <v>1.60450972458701</v>
      </c>
      <c r="BE109" s="349" t="n">
        <v>1.60450972458701</v>
      </c>
      <c r="BF109" s="349" t="n">
        <v>1.60450972458701</v>
      </c>
      <c r="BG109" s="349" t="n">
        <v>1.60450972458701</v>
      </c>
      <c r="BH109" s="349" t="n">
        <v>1.60450972458701</v>
      </c>
      <c r="BI109" s="349" t="n">
        <v>1.60450972458701</v>
      </c>
      <c r="BJ109" s="349" t="n">
        <v>1.60450972458701</v>
      </c>
      <c r="BK109" s="349" t="n">
        <v>1.60450972458701</v>
      </c>
      <c r="BL109" s="349" t="n">
        <v>1.60450972458701</v>
      </c>
      <c r="BM109" s="349" t="n">
        <v>1.60450972458701</v>
      </c>
      <c r="BN109" s="349" t="n">
        <v>1.60450972458701</v>
      </c>
      <c r="BO109" s="349" t="n">
        <v>1.60450972458701</v>
      </c>
      <c r="BP109" s="349" t="n">
        <v>1.60450972458701</v>
      </c>
      <c r="BQ109" s="349" t="n">
        <v>1.60450972458701</v>
      </c>
      <c r="BR109" s="349" t="n">
        <v>1.60450972458701</v>
      </c>
      <c r="BS109" s="349" t="n">
        <v>1.60450972458701</v>
      </c>
      <c r="BT109" s="349" t="n">
        <v>1.60450972458701</v>
      </c>
      <c r="BU109" s="349" t="n">
        <v>1.60450972458701</v>
      </c>
      <c r="BV109" s="349" t="n">
        <v>1.60450972458701</v>
      </c>
      <c r="BW109" s="349" t="n">
        <v>1.60450972458701</v>
      </c>
      <c r="BX109" s="349" t="n">
        <v>1.60450972458701</v>
      </c>
      <c r="BY109" s="349" t="n">
        <v>1.60450972458701</v>
      </c>
      <c r="BZ109" s="478" t="n">
        <v>1.60450972458701</v>
      </c>
      <c r="CA109" s="351" t="n">
        <v>1.60450972458701</v>
      </c>
    </row>
    <row r="110" customFormat="false" ht="12.75" hidden="false" customHeight="false" outlineLevel="0" collapsed="false">
      <c r="P110" s="347" t="n">
        <v>78</v>
      </c>
      <c r="Q110" s="348" t="n">
        <v>1.73942931742806</v>
      </c>
      <c r="R110" s="349" t="n">
        <v>1.73942931742806</v>
      </c>
      <c r="S110" s="349" t="n">
        <v>1.73942931742806</v>
      </c>
      <c r="T110" s="349" t="n">
        <v>1.73942931742806</v>
      </c>
      <c r="U110" s="349" t="n">
        <v>1.73942931742806</v>
      </c>
      <c r="V110" s="349" t="n">
        <v>1.73942931742806</v>
      </c>
      <c r="W110" s="349" t="n">
        <v>1.73942931742806</v>
      </c>
      <c r="X110" s="349" t="n">
        <v>1.73942931742806</v>
      </c>
      <c r="Y110" s="349" t="n">
        <v>1.73942931742806</v>
      </c>
      <c r="Z110" s="349" t="n">
        <v>1.73942931742806</v>
      </c>
      <c r="AA110" s="349" t="n">
        <v>1.73942931742806</v>
      </c>
      <c r="AB110" s="349" t="n">
        <v>1.73942931742806</v>
      </c>
      <c r="AC110" s="349" t="n">
        <v>1.73942931742806</v>
      </c>
      <c r="AD110" s="349" t="n">
        <v>1.73942931742806</v>
      </c>
      <c r="AE110" s="349" t="n">
        <v>1.73942931742806</v>
      </c>
      <c r="AF110" s="349" t="n">
        <v>1.73942931742806</v>
      </c>
      <c r="AG110" s="349" t="n">
        <v>1.73942931742806</v>
      </c>
      <c r="AH110" s="349" t="n">
        <v>1.73942931742806</v>
      </c>
      <c r="AI110" s="349" t="n">
        <v>1.73942931742806</v>
      </c>
      <c r="AJ110" s="349" t="n">
        <v>1.73942931742806</v>
      </c>
      <c r="AK110" s="349" t="n">
        <v>1.73942931742806</v>
      </c>
      <c r="AL110" s="349" t="n">
        <v>1.73942931742806</v>
      </c>
      <c r="AM110" s="349" t="n">
        <v>1.73942931742806</v>
      </c>
      <c r="AN110" s="349" t="n">
        <v>1.73942931742806</v>
      </c>
      <c r="AO110" s="349" t="n">
        <v>1.73942931742806</v>
      </c>
      <c r="AP110" s="349" t="n">
        <v>1.73942931742806</v>
      </c>
      <c r="AQ110" s="349" t="n">
        <v>1.73942931742806</v>
      </c>
      <c r="AR110" s="349" t="n">
        <v>1.73942931742806</v>
      </c>
      <c r="AS110" s="349" t="n">
        <v>1.73942931742806</v>
      </c>
      <c r="AT110" s="349" t="n">
        <v>1.73942931742806</v>
      </c>
      <c r="AU110" s="349" t="n">
        <v>1.73942931742806</v>
      </c>
      <c r="AV110" s="349" t="n">
        <v>1.73942931742806</v>
      </c>
      <c r="AW110" s="349" t="n">
        <v>1.73942931742806</v>
      </c>
      <c r="AX110" s="349" t="n">
        <v>1.73942931742806</v>
      </c>
      <c r="AY110" s="349" t="n">
        <v>1.73942931742806</v>
      </c>
      <c r="AZ110" s="349" t="n">
        <v>1.73942931742806</v>
      </c>
      <c r="BA110" s="349" t="n">
        <v>1.73942931742806</v>
      </c>
      <c r="BB110" s="349" t="n">
        <v>1.73942931742806</v>
      </c>
      <c r="BC110" s="349" t="n">
        <v>1.73942931742806</v>
      </c>
      <c r="BD110" s="349" t="n">
        <v>1.73942931742806</v>
      </c>
      <c r="BE110" s="349" t="n">
        <v>1.73942931742806</v>
      </c>
      <c r="BF110" s="349" t="n">
        <v>1.73942931742806</v>
      </c>
      <c r="BG110" s="349" t="n">
        <v>1.73942931742806</v>
      </c>
      <c r="BH110" s="349" t="n">
        <v>1.73942931742806</v>
      </c>
      <c r="BI110" s="349" t="n">
        <v>1.73942931742806</v>
      </c>
      <c r="BJ110" s="349" t="n">
        <v>1.73942931742806</v>
      </c>
      <c r="BK110" s="349" t="n">
        <v>1.73942931742806</v>
      </c>
      <c r="BL110" s="349" t="n">
        <v>1.73942931742806</v>
      </c>
      <c r="BM110" s="349" t="n">
        <v>1.73942931742806</v>
      </c>
      <c r="BN110" s="349" t="n">
        <v>1.73942931742806</v>
      </c>
      <c r="BO110" s="349" t="n">
        <v>1.73942931742806</v>
      </c>
      <c r="BP110" s="349" t="n">
        <v>1.73942931742806</v>
      </c>
      <c r="BQ110" s="349" t="n">
        <v>1.73942931742806</v>
      </c>
      <c r="BR110" s="349" t="n">
        <v>1.73942931742806</v>
      </c>
      <c r="BS110" s="349" t="n">
        <v>1.73942931742806</v>
      </c>
      <c r="BT110" s="349" t="n">
        <v>1.73942931742806</v>
      </c>
      <c r="BU110" s="349" t="n">
        <v>1.73942931742806</v>
      </c>
      <c r="BV110" s="349" t="n">
        <v>1.73942931742806</v>
      </c>
      <c r="BW110" s="349" t="n">
        <v>1.73942931742806</v>
      </c>
      <c r="BX110" s="349" t="n">
        <v>1.73942931742806</v>
      </c>
      <c r="BY110" s="349" t="n">
        <v>1.73942931742806</v>
      </c>
      <c r="BZ110" s="478" t="n">
        <v>1.73942931742806</v>
      </c>
      <c r="CA110" s="351" t="n">
        <v>1.73942931742806</v>
      </c>
    </row>
    <row r="111" customFormat="false" ht="12.75" hidden="false" customHeight="false" outlineLevel="0" collapsed="false">
      <c r="P111" s="347" t="n">
        <v>77</v>
      </c>
      <c r="Q111" s="348" t="n">
        <v>1.88412536153005</v>
      </c>
      <c r="R111" s="349" t="n">
        <v>1.88412536153005</v>
      </c>
      <c r="S111" s="349" t="n">
        <v>1.88412536153005</v>
      </c>
      <c r="T111" s="349" t="n">
        <v>1.88412536153005</v>
      </c>
      <c r="U111" s="349" t="n">
        <v>1.88412536153005</v>
      </c>
      <c r="V111" s="349" t="n">
        <v>1.88412536153005</v>
      </c>
      <c r="W111" s="349" t="n">
        <v>1.88412536153005</v>
      </c>
      <c r="X111" s="349" t="n">
        <v>1.88412536153005</v>
      </c>
      <c r="Y111" s="349" t="n">
        <v>1.88412536153005</v>
      </c>
      <c r="Z111" s="349" t="n">
        <v>1.88412536153005</v>
      </c>
      <c r="AA111" s="349" t="n">
        <v>1.88412536153005</v>
      </c>
      <c r="AB111" s="349" t="n">
        <v>1.88412536153005</v>
      </c>
      <c r="AC111" s="349" t="n">
        <v>1.88412536153005</v>
      </c>
      <c r="AD111" s="349" t="n">
        <v>1.88412536153005</v>
      </c>
      <c r="AE111" s="349" t="n">
        <v>1.88412536153005</v>
      </c>
      <c r="AF111" s="349" t="n">
        <v>1.88412536153005</v>
      </c>
      <c r="AG111" s="349" t="n">
        <v>1.88412536153005</v>
      </c>
      <c r="AH111" s="349" t="n">
        <v>1.88412536153005</v>
      </c>
      <c r="AI111" s="349" t="n">
        <v>1.88412536153005</v>
      </c>
      <c r="AJ111" s="349" t="n">
        <v>1.88412536153005</v>
      </c>
      <c r="AK111" s="349" t="n">
        <v>1.88412536153005</v>
      </c>
      <c r="AL111" s="349" t="n">
        <v>1.88412536153005</v>
      </c>
      <c r="AM111" s="349" t="n">
        <v>1.88412536153005</v>
      </c>
      <c r="AN111" s="349" t="n">
        <v>1.88412536153005</v>
      </c>
      <c r="AO111" s="349" t="n">
        <v>1.88412536153005</v>
      </c>
      <c r="AP111" s="349" t="n">
        <v>1.88412536153005</v>
      </c>
      <c r="AQ111" s="349" t="n">
        <v>1.88412536153005</v>
      </c>
      <c r="AR111" s="349" t="n">
        <v>1.88412536153005</v>
      </c>
      <c r="AS111" s="349" t="n">
        <v>1.88412536153005</v>
      </c>
      <c r="AT111" s="349" t="n">
        <v>1.88412536153005</v>
      </c>
      <c r="AU111" s="349" t="n">
        <v>1.88412536153005</v>
      </c>
      <c r="AV111" s="349" t="n">
        <v>1.88412536153005</v>
      </c>
      <c r="AW111" s="349" t="n">
        <v>1.88412536153005</v>
      </c>
      <c r="AX111" s="349" t="n">
        <v>1.88412536153005</v>
      </c>
      <c r="AY111" s="349" t="n">
        <v>1.88412536153005</v>
      </c>
      <c r="AZ111" s="349" t="n">
        <v>1.88412536153005</v>
      </c>
      <c r="BA111" s="349" t="n">
        <v>1.88412536153005</v>
      </c>
      <c r="BB111" s="349" t="n">
        <v>1.88412536153005</v>
      </c>
      <c r="BC111" s="349" t="n">
        <v>1.88412536153005</v>
      </c>
      <c r="BD111" s="349" t="n">
        <v>1.88412536153005</v>
      </c>
      <c r="BE111" s="349" t="n">
        <v>1.88412536153005</v>
      </c>
      <c r="BF111" s="349" t="n">
        <v>1.88412536153005</v>
      </c>
      <c r="BG111" s="349" t="n">
        <v>1.88412536153005</v>
      </c>
      <c r="BH111" s="349" t="n">
        <v>1.88412536153005</v>
      </c>
      <c r="BI111" s="349" t="n">
        <v>1.88412536153005</v>
      </c>
      <c r="BJ111" s="349" t="n">
        <v>1.88412536153005</v>
      </c>
      <c r="BK111" s="349" t="n">
        <v>1.88412536153005</v>
      </c>
      <c r="BL111" s="349" t="n">
        <v>1.88412536153005</v>
      </c>
      <c r="BM111" s="349" t="n">
        <v>1.88412536153005</v>
      </c>
      <c r="BN111" s="349" t="n">
        <v>1.88412536153005</v>
      </c>
      <c r="BO111" s="349" t="n">
        <v>1.88412536153005</v>
      </c>
      <c r="BP111" s="349" t="n">
        <v>1.88412536153005</v>
      </c>
      <c r="BQ111" s="349" t="n">
        <v>1.88412536153005</v>
      </c>
      <c r="BR111" s="349" t="n">
        <v>1.88412536153005</v>
      </c>
      <c r="BS111" s="349" t="n">
        <v>1.88412536153005</v>
      </c>
      <c r="BT111" s="349" t="n">
        <v>1.88412536153005</v>
      </c>
      <c r="BU111" s="349" t="n">
        <v>1.88412536153005</v>
      </c>
      <c r="BV111" s="349" t="n">
        <v>1.88412536153005</v>
      </c>
      <c r="BW111" s="349" t="n">
        <v>1.88412536153005</v>
      </c>
      <c r="BX111" s="349" t="n">
        <v>1.88412536153005</v>
      </c>
      <c r="BY111" s="349" t="n">
        <v>1.88412536153005</v>
      </c>
      <c r="BZ111" s="478" t="n">
        <v>1.88412536153005</v>
      </c>
      <c r="CA111" s="351" t="n">
        <v>1.88412536153005</v>
      </c>
    </row>
    <row r="112" customFormat="false" ht="12.75" hidden="false" customHeight="false" outlineLevel="0" collapsed="false">
      <c r="P112" s="347" t="n">
        <v>76</v>
      </c>
      <c r="Q112" s="348" t="n">
        <v>2.03916178483749</v>
      </c>
      <c r="R112" s="349" t="n">
        <v>2.03916178483749</v>
      </c>
      <c r="S112" s="349" t="n">
        <v>2.03916178483749</v>
      </c>
      <c r="T112" s="349" t="n">
        <v>2.03916178483749</v>
      </c>
      <c r="U112" s="349" t="n">
        <v>2.03916178483749</v>
      </c>
      <c r="V112" s="349" t="n">
        <v>2.03916178483749</v>
      </c>
      <c r="W112" s="349" t="n">
        <v>2.03916178483749</v>
      </c>
      <c r="X112" s="349" t="n">
        <v>2.03916178483749</v>
      </c>
      <c r="Y112" s="349" t="n">
        <v>2.03916178483749</v>
      </c>
      <c r="Z112" s="349" t="n">
        <v>2.03916178483749</v>
      </c>
      <c r="AA112" s="349" t="n">
        <v>2.03916178483749</v>
      </c>
      <c r="AB112" s="349" t="n">
        <v>2.03916178483749</v>
      </c>
      <c r="AC112" s="349" t="n">
        <v>2.03916178483749</v>
      </c>
      <c r="AD112" s="349" t="n">
        <v>2.03916178483749</v>
      </c>
      <c r="AE112" s="349" t="n">
        <v>2.03916178483749</v>
      </c>
      <c r="AF112" s="349" t="n">
        <v>2.03916178483749</v>
      </c>
      <c r="AG112" s="349" t="n">
        <v>2.03916178483749</v>
      </c>
      <c r="AH112" s="349" t="n">
        <v>2.03916178483749</v>
      </c>
      <c r="AI112" s="349" t="n">
        <v>2.03916178483749</v>
      </c>
      <c r="AJ112" s="349" t="n">
        <v>2.03916178483749</v>
      </c>
      <c r="AK112" s="349" t="n">
        <v>2.03916178483749</v>
      </c>
      <c r="AL112" s="349" t="n">
        <v>2.03916178483749</v>
      </c>
      <c r="AM112" s="349" t="n">
        <v>2.03916178483749</v>
      </c>
      <c r="AN112" s="349" t="n">
        <v>2.03916178483749</v>
      </c>
      <c r="AO112" s="349" t="n">
        <v>2.03916178483749</v>
      </c>
      <c r="AP112" s="349" t="n">
        <v>2.03916178483749</v>
      </c>
      <c r="AQ112" s="349" t="n">
        <v>2.03916178483749</v>
      </c>
      <c r="AR112" s="349" t="n">
        <v>2.03916178483749</v>
      </c>
      <c r="AS112" s="349" t="n">
        <v>2.03916178483749</v>
      </c>
      <c r="AT112" s="349" t="n">
        <v>2.03916178483749</v>
      </c>
      <c r="AU112" s="349" t="n">
        <v>2.03916178483749</v>
      </c>
      <c r="AV112" s="349" t="n">
        <v>2.03916178483749</v>
      </c>
      <c r="AW112" s="349" t="n">
        <v>2.03916178483749</v>
      </c>
      <c r="AX112" s="349" t="n">
        <v>2.03916178483749</v>
      </c>
      <c r="AY112" s="349" t="n">
        <v>2.03916178483749</v>
      </c>
      <c r="AZ112" s="349" t="n">
        <v>2.03916178483749</v>
      </c>
      <c r="BA112" s="349" t="n">
        <v>2.03916178483749</v>
      </c>
      <c r="BB112" s="349" t="n">
        <v>2.03916178483749</v>
      </c>
      <c r="BC112" s="349" t="n">
        <v>2.03916178483749</v>
      </c>
      <c r="BD112" s="349" t="n">
        <v>2.03916178483749</v>
      </c>
      <c r="BE112" s="349" t="n">
        <v>2.03916178483749</v>
      </c>
      <c r="BF112" s="349" t="n">
        <v>2.03916178483749</v>
      </c>
      <c r="BG112" s="349" t="n">
        <v>2.03916178483749</v>
      </c>
      <c r="BH112" s="349" t="n">
        <v>2.03916178483749</v>
      </c>
      <c r="BI112" s="349" t="n">
        <v>2.03916178483749</v>
      </c>
      <c r="BJ112" s="349" t="n">
        <v>2.03916178483749</v>
      </c>
      <c r="BK112" s="349" t="n">
        <v>2.03916178483749</v>
      </c>
      <c r="BL112" s="349" t="n">
        <v>2.03916178483749</v>
      </c>
      <c r="BM112" s="349" t="n">
        <v>2.03916178483749</v>
      </c>
      <c r="BN112" s="349" t="n">
        <v>2.03916178483749</v>
      </c>
      <c r="BO112" s="349" t="n">
        <v>2.03916178483749</v>
      </c>
      <c r="BP112" s="349" t="n">
        <v>2.03916178483749</v>
      </c>
      <c r="BQ112" s="349" t="n">
        <v>2.03916178483749</v>
      </c>
      <c r="BR112" s="349" t="n">
        <v>2.03916178483749</v>
      </c>
      <c r="BS112" s="349" t="n">
        <v>2.03916178483749</v>
      </c>
      <c r="BT112" s="349" t="n">
        <v>2.03916178483749</v>
      </c>
      <c r="BU112" s="349" t="n">
        <v>2.03916178483749</v>
      </c>
      <c r="BV112" s="349" t="n">
        <v>2.03916178483749</v>
      </c>
      <c r="BW112" s="349" t="n">
        <v>2.03916178483749</v>
      </c>
      <c r="BX112" s="349" t="n">
        <v>2.03916178483749</v>
      </c>
      <c r="BY112" s="349" t="n">
        <v>2.03916178483749</v>
      </c>
      <c r="BZ112" s="478" t="n">
        <v>2.03916178483749</v>
      </c>
      <c r="CA112" s="351" t="n">
        <v>2.03916178483749</v>
      </c>
    </row>
    <row r="113" customFormat="false" ht="12.75" hidden="false" customHeight="false" outlineLevel="0" collapsed="false">
      <c r="P113" s="347" t="n">
        <v>75</v>
      </c>
      <c r="Q113" s="348" t="n">
        <v>2.20512264922876</v>
      </c>
      <c r="R113" s="349" t="n">
        <v>2.20512264922876</v>
      </c>
      <c r="S113" s="349" t="n">
        <v>2.20512264922876</v>
      </c>
      <c r="T113" s="349" t="n">
        <v>2.20512264922876</v>
      </c>
      <c r="U113" s="349" t="n">
        <v>2.20512264922876</v>
      </c>
      <c r="V113" s="349" t="n">
        <v>2.20512264922876</v>
      </c>
      <c r="W113" s="349" t="n">
        <v>2.20512264922876</v>
      </c>
      <c r="X113" s="349" t="n">
        <v>2.20512264922876</v>
      </c>
      <c r="Y113" s="349" t="n">
        <v>2.20512264922876</v>
      </c>
      <c r="Z113" s="349" t="n">
        <v>2.20512264922876</v>
      </c>
      <c r="AA113" s="349" t="n">
        <v>2.20512264922876</v>
      </c>
      <c r="AB113" s="349" t="n">
        <v>2.20512264922876</v>
      </c>
      <c r="AC113" s="349" t="n">
        <v>2.20512264922876</v>
      </c>
      <c r="AD113" s="349" t="n">
        <v>2.20512264922876</v>
      </c>
      <c r="AE113" s="349" t="n">
        <v>2.20512264922876</v>
      </c>
      <c r="AF113" s="349" t="n">
        <v>2.20512264922876</v>
      </c>
      <c r="AG113" s="349" t="n">
        <v>2.20512264922876</v>
      </c>
      <c r="AH113" s="349" t="n">
        <v>2.20512264922876</v>
      </c>
      <c r="AI113" s="349" t="n">
        <v>2.20512264922876</v>
      </c>
      <c r="AJ113" s="349" t="n">
        <v>2.20512264922876</v>
      </c>
      <c r="AK113" s="349" t="n">
        <v>2.20512264922876</v>
      </c>
      <c r="AL113" s="349" t="n">
        <v>2.20512264922876</v>
      </c>
      <c r="AM113" s="349" t="n">
        <v>2.20512264922876</v>
      </c>
      <c r="AN113" s="349" t="n">
        <v>2.20512264922876</v>
      </c>
      <c r="AO113" s="349" t="n">
        <v>2.20512264922876</v>
      </c>
      <c r="AP113" s="349" t="n">
        <v>2.20512264922876</v>
      </c>
      <c r="AQ113" s="349" t="n">
        <v>2.20512264922876</v>
      </c>
      <c r="AR113" s="349" t="n">
        <v>2.20512264922876</v>
      </c>
      <c r="AS113" s="349" t="n">
        <v>2.20512264922876</v>
      </c>
      <c r="AT113" s="349" t="n">
        <v>2.20512264922876</v>
      </c>
      <c r="AU113" s="349" t="n">
        <v>2.20512264922876</v>
      </c>
      <c r="AV113" s="349" t="n">
        <v>2.20512264922876</v>
      </c>
      <c r="AW113" s="349" t="n">
        <v>2.20512264922876</v>
      </c>
      <c r="AX113" s="349" t="n">
        <v>2.20512264922876</v>
      </c>
      <c r="AY113" s="349" t="n">
        <v>2.20512264922876</v>
      </c>
      <c r="AZ113" s="349" t="n">
        <v>2.20512264922876</v>
      </c>
      <c r="BA113" s="349" t="n">
        <v>2.20512264922876</v>
      </c>
      <c r="BB113" s="349" t="n">
        <v>2.20512264922876</v>
      </c>
      <c r="BC113" s="349" t="n">
        <v>2.20512264922876</v>
      </c>
      <c r="BD113" s="349" t="n">
        <v>2.20512264922876</v>
      </c>
      <c r="BE113" s="349" t="n">
        <v>2.20512264922876</v>
      </c>
      <c r="BF113" s="349" t="n">
        <v>2.20512264922876</v>
      </c>
      <c r="BG113" s="349" t="n">
        <v>2.20512264922876</v>
      </c>
      <c r="BH113" s="349" t="n">
        <v>2.20512264922876</v>
      </c>
      <c r="BI113" s="349" t="n">
        <v>2.20512264922876</v>
      </c>
      <c r="BJ113" s="349" t="n">
        <v>2.20512264922876</v>
      </c>
      <c r="BK113" s="349" t="n">
        <v>2.20512264922876</v>
      </c>
      <c r="BL113" s="349" t="n">
        <v>2.20512264922876</v>
      </c>
      <c r="BM113" s="349" t="n">
        <v>2.20512264922876</v>
      </c>
      <c r="BN113" s="349" t="n">
        <v>2.20512264922876</v>
      </c>
      <c r="BO113" s="349" t="n">
        <v>2.20512264922876</v>
      </c>
      <c r="BP113" s="349" t="n">
        <v>2.20512264922876</v>
      </c>
      <c r="BQ113" s="349" t="n">
        <v>2.20512264922876</v>
      </c>
      <c r="BR113" s="349" t="n">
        <v>2.20512264922876</v>
      </c>
      <c r="BS113" s="349" t="n">
        <v>2.20512264922876</v>
      </c>
      <c r="BT113" s="349" t="n">
        <v>2.20512264922876</v>
      </c>
      <c r="BU113" s="349" t="n">
        <v>2.20512264922876</v>
      </c>
      <c r="BV113" s="349" t="n">
        <v>2.20512264922876</v>
      </c>
      <c r="BW113" s="349" t="n">
        <v>2.20512264922876</v>
      </c>
      <c r="BX113" s="349" t="n">
        <v>2.20512264922876</v>
      </c>
      <c r="BY113" s="349" t="n">
        <v>2.20512264922876</v>
      </c>
      <c r="BZ113" s="478" t="n">
        <v>2.20512264922876</v>
      </c>
      <c r="CA113" s="351" t="n">
        <v>2.20512264922876</v>
      </c>
    </row>
    <row r="114" customFormat="false" ht="12.75" hidden="false" customHeight="false" outlineLevel="0" collapsed="false">
      <c r="P114" s="347" t="n">
        <v>74</v>
      </c>
      <c r="Q114" s="348" t="n">
        <v>2.38261183249481</v>
      </c>
      <c r="R114" s="349" t="n">
        <v>2.38261183249481</v>
      </c>
      <c r="S114" s="349" t="n">
        <v>2.38261183249481</v>
      </c>
      <c r="T114" s="349" t="n">
        <v>2.38261183249481</v>
      </c>
      <c r="U114" s="349" t="n">
        <v>2.38261183249481</v>
      </c>
      <c r="V114" s="349" t="n">
        <v>2.38261183249481</v>
      </c>
      <c r="W114" s="349" t="n">
        <v>2.38261183249481</v>
      </c>
      <c r="X114" s="349" t="n">
        <v>2.38261183249481</v>
      </c>
      <c r="Y114" s="349" t="n">
        <v>2.38261183249481</v>
      </c>
      <c r="Z114" s="349" t="n">
        <v>2.38261183249481</v>
      </c>
      <c r="AA114" s="349" t="n">
        <v>2.38261183249481</v>
      </c>
      <c r="AB114" s="349" t="n">
        <v>2.38261183249481</v>
      </c>
      <c r="AC114" s="349" t="n">
        <v>2.38261183249481</v>
      </c>
      <c r="AD114" s="349" t="n">
        <v>2.38261183249481</v>
      </c>
      <c r="AE114" s="349" t="n">
        <v>2.38261183249481</v>
      </c>
      <c r="AF114" s="349" t="n">
        <v>2.38261183249481</v>
      </c>
      <c r="AG114" s="349" t="n">
        <v>2.38261183249481</v>
      </c>
      <c r="AH114" s="349" t="n">
        <v>2.38261183249481</v>
      </c>
      <c r="AI114" s="349" t="n">
        <v>2.38261183249481</v>
      </c>
      <c r="AJ114" s="349" t="n">
        <v>2.38261183249481</v>
      </c>
      <c r="AK114" s="349" t="n">
        <v>2.38261183249481</v>
      </c>
      <c r="AL114" s="349" t="n">
        <v>2.38261183249481</v>
      </c>
      <c r="AM114" s="349" t="n">
        <v>2.38261183249481</v>
      </c>
      <c r="AN114" s="349" t="n">
        <v>2.38261183249481</v>
      </c>
      <c r="AO114" s="349" t="n">
        <v>2.38261183249481</v>
      </c>
      <c r="AP114" s="349" t="n">
        <v>2.38261183249481</v>
      </c>
      <c r="AQ114" s="349" t="n">
        <v>2.38261183249481</v>
      </c>
      <c r="AR114" s="349" t="n">
        <v>2.38261183249481</v>
      </c>
      <c r="AS114" s="349" t="n">
        <v>2.38261183249481</v>
      </c>
      <c r="AT114" s="349" t="n">
        <v>2.38261183249481</v>
      </c>
      <c r="AU114" s="349" t="n">
        <v>2.38261183249481</v>
      </c>
      <c r="AV114" s="349" t="n">
        <v>2.38261183249481</v>
      </c>
      <c r="AW114" s="349" t="n">
        <v>2.38261183249481</v>
      </c>
      <c r="AX114" s="349" t="n">
        <v>2.38261183249481</v>
      </c>
      <c r="AY114" s="349" t="n">
        <v>2.38261183249481</v>
      </c>
      <c r="AZ114" s="349" t="n">
        <v>2.38261183249481</v>
      </c>
      <c r="BA114" s="349" t="n">
        <v>2.38261183249481</v>
      </c>
      <c r="BB114" s="349" t="n">
        <v>2.38261183249481</v>
      </c>
      <c r="BC114" s="349" t="n">
        <v>2.38261183249481</v>
      </c>
      <c r="BD114" s="349" t="n">
        <v>2.38261183249481</v>
      </c>
      <c r="BE114" s="349" t="n">
        <v>2.38261183249481</v>
      </c>
      <c r="BF114" s="349" t="n">
        <v>2.38261183249481</v>
      </c>
      <c r="BG114" s="349" t="n">
        <v>2.38261183249481</v>
      </c>
      <c r="BH114" s="349" t="n">
        <v>2.38261183249481</v>
      </c>
      <c r="BI114" s="349" t="n">
        <v>2.38261183249481</v>
      </c>
      <c r="BJ114" s="349" t="n">
        <v>2.38261183249481</v>
      </c>
      <c r="BK114" s="349" t="n">
        <v>2.38261183249481</v>
      </c>
      <c r="BL114" s="349" t="n">
        <v>2.38261183249481</v>
      </c>
      <c r="BM114" s="349" t="n">
        <v>2.38261183249481</v>
      </c>
      <c r="BN114" s="349" t="n">
        <v>2.38261183249481</v>
      </c>
      <c r="BO114" s="349" t="n">
        <v>2.38261183249481</v>
      </c>
      <c r="BP114" s="349" t="n">
        <v>2.38261183249481</v>
      </c>
      <c r="BQ114" s="349" t="n">
        <v>2.38261183249481</v>
      </c>
      <c r="BR114" s="349" t="n">
        <v>2.38261183249481</v>
      </c>
      <c r="BS114" s="349" t="n">
        <v>2.38261183249481</v>
      </c>
      <c r="BT114" s="349" t="n">
        <v>2.38261183249481</v>
      </c>
      <c r="BU114" s="349" t="n">
        <v>2.38261183249481</v>
      </c>
      <c r="BV114" s="349" t="n">
        <v>2.38261183249481</v>
      </c>
      <c r="BW114" s="349" t="n">
        <v>2.38261183249481</v>
      </c>
      <c r="BX114" s="349" t="n">
        <v>2.38261183249481</v>
      </c>
      <c r="BY114" s="349" t="n">
        <v>2.38261183249481</v>
      </c>
      <c r="BZ114" s="478" t="n">
        <v>2.38261183249481</v>
      </c>
      <c r="CA114" s="351" t="n">
        <v>2.38261183249481</v>
      </c>
    </row>
    <row r="115" customFormat="false" ht="12.75" hidden="false" customHeight="false" outlineLevel="0" collapsed="false">
      <c r="P115" s="347" t="n">
        <v>73</v>
      </c>
      <c r="Q115" s="348" t="n">
        <v>2.57225260285836</v>
      </c>
      <c r="R115" s="349" t="n">
        <v>2.57225260285836</v>
      </c>
      <c r="S115" s="349" t="n">
        <v>2.57225260285836</v>
      </c>
      <c r="T115" s="349" t="n">
        <v>2.57225260285836</v>
      </c>
      <c r="U115" s="349" t="n">
        <v>2.57225260285836</v>
      </c>
      <c r="V115" s="349" t="n">
        <v>2.57225260285836</v>
      </c>
      <c r="W115" s="349" t="n">
        <v>2.57225260285836</v>
      </c>
      <c r="X115" s="349" t="n">
        <v>2.57225260285836</v>
      </c>
      <c r="Y115" s="349" t="n">
        <v>2.57225260285836</v>
      </c>
      <c r="Z115" s="349" t="n">
        <v>2.57225260285836</v>
      </c>
      <c r="AA115" s="349" t="n">
        <v>2.57225260285836</v>
      </c>
      <c r="AB115" s="349" t="n">
        <v>2.57225260285836</v>
      </c>
      <c r="AC115" s="349" t="n">
        <v>2.57225260285836</v>
      </c>
      <c r="AD115" s="349" t="n">
        <v>2.57225260285836</v>
      </c>
      <c r="AE115" s="349" t="n">
        <v>2.57225260285836</v>
      </c>
      <c r="AF115" s="349" t="n">
        <v>2.57225260285836</v>
      </c>
      <c r="AG115" s="349" t="n">
        <v>2.57225260285836</v>
      </c>
      <c r="AH115" s="349" t="n">
        <v>2.57225260285836</v>
      </c>
      <c r="AI115" s="349" t="n">
        <v>2.57225260285836</v>
      </c>
      <c r="AJ115" s="349" t="n">
        <v>2.57225260285836</v>
      </c>
      <c r="AK115" s="349" t="n">
        <v>2.57225260285836</v>
      </c>
      <c r="AL115" s="349" t="n">
        <v>2.57225260285836</v>
      </c>
      <c r="AM115" s="349" t="n">
        <v>2.57225260285836</v>
      </c>
      <c r="AN115" s="349" t="n">
        <v>2.57225260285836</v>
      </c>
      <c r="AO115" s="349" t="n">
        <v>2.57225260285836</v>
      </c>
      <c r="AP115" s="349" t="n">
        <v>2.57225260285836</v>
      </c>
      <c r="AQ115" s="349" t="n">
        <v>2.57225260285836</v>
      </c>
      <c r="AR115" s="349" t="n">
        <v>2.57225260285836</v>
      </c>
      <c r="AS115" s="349" t="n">
        <v>2.57225260285836</v>
      </c>
      <c r="AT115" s="349" t="n">
        <v>2.57225260285836</v>
      </c>
      <c r="AU115" s="349" t="n">
        <v>2.57225260285836</v>
      </c>
      <c r="AV115" s="349" t="n">
        <v>2.57225260285836</v>
      </c>
      <c r="AW115" s="349" t="n">
        <v>2.57225260285836</v>
      </c>
      <c r="AX115" s="349" t="n">
        <v>2.57225260285836</v>
      </c>
      <c r="AY115" s="349" t="n">
        <v>2.57225260285836</v>
      </c>
      <c r="AZ115" s="349" t="n">
        <v>2.57225260285836</v>
      </c>
      <c r="BA115" s="349" t="n">
        <v>2.57225260285836</v>
      </c>
      <c r="BB115" s="349" t="n">
        <v>2.57225260285836</v>
      </c>
      <c r="BC115" s="349" t="n">
        <v>2.57225260285836</v>
      </c>
      <c r="BD115" s="349" t="n">
        <v>2.57225260285836</v>
      </c>
      <c r="BE115" s="349" t="n">
        <v>2.57225260285836</v>
      </c>
      <c r="BF115" s="349" t="n">
        <v>2.57225260285836</v>
      </c>
      <c r="BG115" s="349" t="n">
        <v>2.57225260285836</v>
      </c>
      <c r="BH115" s="349" t="n">
        <v>2.57225260285836</v>
      </c>
      <c r="BI115" s="349" t="n">
        <v>2.57225260285836</v>
      </c>
      <c r="BJ115" s="349" t="n">
        <v>2.57225260285836</v>
      </c>
      <c r="BK115" s="349" t="n">
        <v>2.57225260285836</v>
      </c>
      <c r="BL115" s="349" t="n">
        <v>2.57225260285836</v>
      </c>
      <c r="BM115" s="349" t="n">
        <v>2.57225260285836</v>
      </c>
      <c r="BN115" s="349" t="n">
        <v>2.57225260285836</v>
      </c>
      <c r="BO115" s="349" t="n">
        <v>2.57225260285836</v>
      </c>
      <c r="BP115" s="349" t="n">
        <v>2.57225260285836</v>
      </c>
      <c r="BQ115" s="349" t="n">
        <v>2.57225260285836</v>
      </c>
      <c r="BR115" s="349" t="n">
        <v>2.57225260285836</v>
      </c>
      <c r="BS115" s="349" t="n">
        <v>2.57225260285836</v>
      </c>
      <c r="BT115" s="349" t="n">
        <v>2.57225260285836</v>
      </c>
      <c r="BU115" s="349" t="n">
        <v>2.57225260285836</v>
      </c>
      <c r="BV115" s="349" t="n">
        <v>2.57225260285836</v>
      </c>
      <c r="BW115" s="349" t="n">
        <v>2.57225260285836</v>
      </c>
      <c r="BX115" s="349" t="n">
        <v>2.57225260285836</v>
      </c>
      <c r="BY115" s="349" t="n">
        <v>2.57225260285836</v>
      </c>
      <c r="BZ115" s="478" t="n">
        <v>2.57225260285836</v>
      </c>
      <c r="CA115" s="351" t="n">
        <v>2.57225260285836</v>
      </c>
    </row>
    <row r="116" customFormat="false" ht="12.75" hidden="false" customHeight="false" outlineLevel="0" collapsed="false">
      <c r="P116" s="347" t="n">
        <v>72</v>
      </c>
      <c r="Q116" s="348" t="n">
        <v>2.77468707969165</v>
      </c>
      <c r="R116" s="349" t="n">
        <v>2.77468707969165</v>
      </c>
      <c r="S116" s="349" t="n">
        <v>2.77468707969165</v>
      </c>
      <c r="T116" s="349" t="n">
        <v>2.77468707969165</v>
      </c>
      <c r="U116" s="349" t="n">
        <v>2.77468707969165</v>
      </c>
      <c r="V116" s="349" t="n">
        <v>2.77468707969165</v>
      </c>
      <c r="W116" s="349" t="n">
        <v>2.77468707969165</v>
      </c>
      <c r="X116" s="349" t="n">
        <v>2.77468707969165</v>
      </c>
      <c r="Y116" s="349" t="n">
        <v>2.77468707969165</v>
      </c>
      <c r="Z116" s="349" t="n">
        <v>2.77468707969165</v>
      </c>
      <c r="AA116" s="349" t="n">
        <v>2.77468707969165</v>
      </c>
      <c r="AB116" s="349" t="n">
        <v>2.77468707969165</v>
      </c>
      <c r="AC116" s="349" t="n">
        <v>2.77468707969165</v>
      </c>
      <c r="AD116" s="349" t="n">
        <v>2.77468707969165</v>
      </c>
      <c r="AE116" s="349" t="n">
        <v>2.77468707969165</v>
      </c>
      <c r="AF116" s="349" t="n">
        <v>2.77468707969165</v>
      </c>
      <c r="AG116" s="349" t="n">
        <v>2.77468707969165</v>
      </c>
      <c r="AH116" s="349" t="n">
        <v>2.77468707969165</v>
      </c>
      <c r="AI116" s="349" t="n">
        <v>2.77468707969165</v>
      </c>
      <c r="AJ116" s="349" t="n">
        <v>2.77468707969165</v>
      </c>
      <c r="AK116" s="349" t="n">
        <v>2.77468707969165</v>
      </c>
      <c r="AL116" s="349" t="n">
        <v>2.77468707969165</v>
      </c>
      <c r="AM116" s="349" t="n">
        <v>2.77468707969165</v>
      </c>
      <c r="AN116" s="349" t="n">
        <v>2.77468707969165</v>
      </c>
      <c r="AO116" s="349" t="n">
        <v>2.77468707969165</v>
      </c>
      <c r="AP116" s="349" t="n">
        <v>2.77468707969165</v>
      </c>
      <c r="AQ116" s="349" t="n">
        <v>2.77468707969165</v>
      </c>
      <c r="AR116" s="349" t="n">
        <v>2.77468707969165</v>
      </c>
      <c r="AS116" s="349" t="n">
        <v>2.77468707969165</v>
      </c>
      <c r="AT116" s="349" t="n">
        <v>2.77468707969165</v>
      </c>
      <c r="AU116" s="349" t="n">
        <v>2.77468707969165</v>
      </c>
      <c r="AV116" s="349" t="n">
        <v>2.77468707969165</v>
      </c>
      <c r="AW116" s="349" t="n">
        <v>2.77468707969165</v>
      </c>
      <c r="AX116" s="349" t="n">
        <v>2.77468707969165</v>
      </c>
      <c r="AY116" s="349" t="n">
        <v>2.77468707969165</v>
      </c>
      <c r="AZ116" s="349" t="n">
        <v>2.77468707969165</v>
      </c>
      <c r="BA116" s="349" t="n">
        <v>2.77468707969165</v>
      </c>
      <c r="BB116" s="349" t="n">
        <v>2.77468707969165</v>
      </c>
      <c r="BC116" s="349" t="n">
        <v>2.77468707969165</v>
      </c>
      <c r="BD116" s="349" t="n">
        <v>2.77468707969165</v>
      </c>
      <c r="BE116" s="349" t="n">
        <v>2.77468707969165</v>
      </c>
      <c r="BF116" s="349" t="n">
        <v>2.77468707969165</v>
      </c>
      <c r="BG116" s="349" t="n">
        <v>2.77468707969165</v>
      </c>
      <c r="BH116" s="349" t="n">
        <v>2.77468707969165</v>
      </c>
      <c r="BI116" s="349" t="n">
        <v>2.77468707969165</v>
      </c>
      <c r="BJ116" s="349" t="n">
        <v>2.77468707969165</v>
      </c>
      <c r="BK116" s="349" t="n">
        <v>2.77468707969165</v>
      </c>
      <c r="BL116" s="349" t="n">
        <v>2.77468707969165</v>
      </c>
      <c r="BM116" s="349" t="n">
        <v>2.77468707969165</v>
      </c>
      <c r="BN116" s="349" t="n">
        <v>2.77468707969165</v>
      </c>
      <c r="BO116" s="349" t="n">
        <v>2.77468707969165</v>
      </c>
      <c r="BP116" s="349" t="n">
        <v>2.77468707969165</v>
      </c>
      <c r="BQ116" s="349" t="n">
        <v>2.77468707969165</v>
      </c>
      <c r="BR116" s="349" t="n">
        <v>2.77468707969165</v>
      </c>
      <c r="BS116" s="349" t="n">
        <v>2.77468707969165</v>
      </c>
      <c r="BT116" s="349" t="n">
        <v>2.77468707969165</v>
      </c>
      <c r="BU116" s="349" t="n">
        <v>2.77468707969165</v>
      </c>
      <c r="BV116" s="349" t="n">
        <v>2.77468707969165</v>
      </c>
      <c r="BW116" s="349" t="n">
        <v>2.77468707969165</v>
      </c>
      <c r="BX116" s="349" t="n">
        <v>2.77468707969165</v>
      </c>
      <c r="BY116" s="349" t="n">
        <v>2.77468707969165</v>
      </c>
      <c r="BZ116" s="478" t="n">
        <v>2.77468707969165</v>
      </c>
      <c r="CA116" s="351" t="n">
        <v>2.77468707969165</v>
      </c>
    </row>
    <row r="117" customFormat="false" ht="12.75" hidden="false" customHeight="false" outlineLevel="0" collapsed="false">
      <c r="P117" s="347" t="n">
        <v>71</v>
      </c>
      <c r="Q117" s="348" t="n">
        <v>2.99057557425639</v>
      </c>
      <c r="R117" s="349" t="n">
        <v>2.99057557425639</v>
      </c>
      <c r="S117" s="349" t="n">
        <v>2.99057557425639</v>
      </c>
      <c r="T117" s="349" t="n">
        <v>2.99057557425639</v>
      </c>
      <c r="U117" s="349" t="n">
        <v>2.99057557425639</v>
      </c>
      <c r="V117" s="349" t="n">
        <v>2.99057557425639</v>
      </c>
      <c r="W117" s="349" t="n">
        <v>2.99057557425639</v>
      </c>
      <c r="X117" s="349" t="n">
        <v>2.99057557425639</v>
      </c>
      <c r="Y117" s="349" t="n">
        <v>2.99057557425639</v>
      </c>
      <c r="Z117" s="349" t="n">
        <v>2.99057557425639</v>
      </c>
      <c r="AA117" s="349" t="n">
        <v>2.99057557425639</v>
      </c>
      <c r="AB117" s="349" t="n">
        <v>2.99057557425639</v>
      </c>
      <c r="AC117" s="349" t="n">
        <v>2.99057557425639</v>
      </c>
      <c r="AD117" s="349" t="n">
        <v>2.99057557425639</v>
      </c>
      <c r="AE117" s="349" t="n">
        <v>2.99057557425639</v>
      </c>
      <c r="AF117" s="349" t="n">
        <v>2.99057557425639</v>
      </c>
      <c r="AG117" s="349" t="n">
        <v>2.99057557425639</v>
      </c>
      <c r="AH117" s="349" t="n">
        <v>2.99057557425639</v>
      </c>
      <c r="AI117" s="349" t="n">
        <v>2.99057557425639</v>
      </c>
      <c r="AJ117" s="349" t="n">
        <v>2.99057557425639</v>
      </c>
      <c r="AK117" s="349" t="n">
        <v>2.99057557425639</v>
      </c>
      <c r="AL117" s="349" t="n">
        <v>2.99057557425639</v>
      </c>
      <c r="AM117" s="349" t="n">
        <v>2.99057557425639</v>
      </c>
      <c r="AN117" s="349" t="n">
        <v>2.99057557425639</v>
      </c>
      <c r="AO117" s="349" t="n">
        <v>2.99057557425639</v>
      </c>
      <c r="AP117" s="349" t="n">
        <v>2.99057557425639</v>
      </c>
      <c r="AQ117" s="349" t="n">
        <v>2.99057557425639</v>
      </c>
      <c r="AR117" s="349" t="n">
        <v>2.99057557425639</v>
      </c>
      <c r="AS117" s="349" t="n">
        <v>2.99057557425639</v>
      </c>
      <c r="AT117" s="349" t="n">
        <v>2.99057557425639</v>
      </c>
      <c r="AU117" s="349" t="n">
        <v>2.99057557425639</v>
      </c>
      <c r="AV117" s="349" t="n">
        <v>2.99057557425639</v>
      </c>
      <c r="AW117" s="349" t="n">
        <v>2.99057557425639</v>
      </c>
      <c r="AX117" s="349" t="n">
        <v>2.99057557425639</v>
      </c>
      <c r="AY117" s="349" t="n">
        <v>2.99057557425639</v>
      </c>
      <c r="AZ117" s="349" t="n">
        <v>2.99057557425639</v>
      </c>
      <c r="BA117" s="349" t="n">
        <v>2.99057557425639</v>
      </c>
      <c r="BB117" s="349" t="n">
        <v>2.99057557425639</v>
      </c>
      <c r="BC117" s="349" t="n">
        <v>2.99057557425639</v>
      </c>
      <c r="BD117" s="349" t="n">
        <v>2.99057557425639</v>
      </c>
      <c r="BE117" s="349" t="n">
        <v>2.99057557425639</v>
      </c>
      <c r="BF117" s="349" t="n">
        <v>2.99057557425639</v>
      </c>
      <c r="BG117" s="349" t="n">
        <v>2.99057557425639</v>
      </c>
      <c r="BH117" s="349" t="n">
        <v>2.99057557425639</v>
      </c>
      <c r="BI117" s="349" t="n">
        <v>2.99057557425639</v>
      </c>
      <c r="BJ117" s="349" t="n">
        <v>2.99057557425639</v>
      </c>
      <c r="BK117" s="349" t="n">
        <v>2.99057557425639</v>
      </c>
      <c r="BL117" s="349" t="n">
        <v>2.99057557425639</v>
      </c>
      <c r="BM117" s="349" t="n">
        <v>2.99057557425639</v>
      </c>
      <c r="BN117" s="349" t="n">
        <v>2.99057557425639</v>
      </c>
      <c r="BO117" s="349" t="n">
        <v>2.99057557425639</v>
      </c>
      <c r="BP117" s="349" t="n">
        <v>2.99057557425639</v>
      </c>
      <c r="BQ117" s="349" t="n">
        <v>2.99057557425639</v>
      </c>
      <c r="BR117" s="349" t="n">
        <v>2.99057557425639</v>
      </c>
      <c r="BS117" s="349" t="n">
        <v>2.99057557425639</v>
      </c>
      <c r="BT117" s="349" t="n">
        <v>2.99057557425639</v>
      </c>
      <c r="BU117" s="349" t="n">
        <v>2.99057557425639</v>
      </c>
      <c r="BV117" s="349" t="n">
        <v>2.99057557425639</v>
      </c>
      <c r="BW117" s="349" t="n">
        <v>2.99057557425639</v>
      </c>
      <c r="BX117" s="349" t="n">
        <v>2.99057557425639</v>
      </c>
      <c r="BY117" s="349" t="n">
        <v>2.99057557425639</v>
      </c>
      <c r="BZ117" s="478" t="n">
        <v>2.99057557425639</v>
      </c>
      <c r="CA117" s="351" t="n">
        <v>2.99057557425639</v>
      </c>
    </row>
    <row r="118" customFormat="false" ht="12.75" hidden="false" customHeight="false" outlineLevel="0" collapsed="false">
      <c r="P118" s="347" t="n">
        <v>70</v>
      </c>
      <c r="Q118" s="348" t="n">
        <v>3.2205958045093</v>
      </c>
      <c r="R118" s="349" t="n">
        <v>3.2205958045093</v>
      </c>
      <c r="S118" s="349" t="n">
        <v>3.2205958045093</v>
      </c>
      <c r="T118" s="349" t="n">
        <v>3.2205958045093</v>
      </c>
      <c r="U118" s="349" t="n">
        <v>3.2205958045093</v>
      </c>
      <c r="V118" s="349" t="n">
        <v>3.2205958045093</v>
      </c>
      <c r="W118" s="349" t="n">
        <v>3.2205958045093</v>
      </c>
      <c r="X118" s="349" t="n">
        <v>3.2205958045093</v>
      </c>
      <c r="Y118" s="349" t="n">
        <v>3.2205958045093</v>
      </c>
      <c r="Z118" s="349" t="n">
        <v>3.2205958045093</v>
      </c>
      <c r="AA118" s="349" t="n">
        <v>3.2205958045093</v>
      </c>
      <c r="AB118" s="349" t="n">
        <v>3.2205958045093</v>
      </c>
      <c r="AC118" s="349" t="n">
        <v>3.2205958045093</v>
      </c>
      <c r="AD118" s="349" t="n">
        <v>3.2205958045093</v>
      </c>
      <c r="AE118" s="349" t="n">
        <v>3.2205958045093</v>
      </c>
      <c r="AF118" s="349" t="n">
        <v>3.2205958045093</v>
      </c>
      <c r="AG118" s="349" t="n">
        <v>3.2205958045093</v>
      </c>
      <c r="AH118" s="349" t="n">
        <v>3.2205958045093</v>
      </c>
      <c r="AI118" s="349" t="n">
        <v>3.2205958045093</v>
      </c>
      <c r="AJ118" s="349" t="n">
        <v>3.2205958045093</v>
      </c>
      <c r="AK118" s="349" t="n">
        <v>3.2205958045093</v>
      </c>
      <c r="AL118" s="349" t="n">
        <v>3.2205958045093</v>
      </c>
      <c r="AM118" s="349" t="n">
        <v>3.2205958045093</v>
      </c>
      <c r="AN118" s="349" t="n">
        <v>3.2205958045093</v>
      </c>
      <c r="AO118" s="349" t="n">
        <v>3.2205958045093</v>
      </c>
      <c r="AP118" s="349" t="n">
        <v>3.2205958045093</v>
      </c>
      <c r="AQ118" s="349" t="n">
        <v>3.2205958045093</v>
      </c>
      <c r="AR118" s="349" t="n">
        <v>3.2205958045093</v>
      </c>
      <c r="AS118" s="349" t="n">
        <v>3.2205958045093</v>
      </c>
      <c r="AT118" s="349" t="n">
        <v>3.2205958045093</v>
      </c>
      <c r="AU118" s="349" t="n">
        <v>3.2205958045093</v>
      </c>
      <c r="AV118" s="349" t="n">
        <v>3.2205958045093</v>
      </c>
      <c r="AW118" s="349" t="n">
        <v>3.2205958045093</v>
      </c>
      <c r="AX118" s="349" t="n">
        <v>3.2205958045093</v>
      </c>
      <c r="AY118" s="349" t="n">
        <v>3.2205958045093</v>
      </c>
      <c r="AZ118" s="349" t="n">
        <v>3.2205958045093</v>
      </c>
      <c r="BA118" s="349" t="n">
        <v>3.2205958045093</v>
      </c>
      <c r="BB118" s="349" t="n">
        <v>3.2205958045093</v>
      </c>
      <c r="BC118" s="349" t="n">
        <v>3.2205958045093</v>
      </c>
      <c r="BD118" s="349" t="n">
        <v>3.2205958045093</v>
      </c>
      <c r="BE118" s="349" t="n">
        <v>3.2205958045093</v>
      </c>
      <c r="BF118" s="349" t="n">
        <v>3.2205958045093</v>
      </c>
      <c r="BG118" s="349" t="n">
        <v>3.2205958045093</v>
      </c>
      <c r="BH118" s="349" t="n">
        <v>3.2205958045093</v>
      </c>
      <c r="BI118" s="349" t="n">
        <v>3.2205958045093</v>
      </c>
      <c r="BJ118" s="349" t="n">
        <v>3.2205958045093</v>
      </c>
      <c r="BK118" s="349" t="n">
        <v>3.2205958045093</v>
      </c>
      <c r="BL118" s="349" t="n">
        <v>3.2205958045093</v>
      </c>
      <c r="BM118" s="349" t="n">
        <v>3.2205958045093</v>
      </c>
      <c r="BN118" s="349" t="n">
        <v>3.2205958045093</v>
      </c>
      <c r="BO118" s="349" t="n">
        <v>3.2205958045093</v>
      </c>
      <c r="BP118" s="349" t="n">
        <v>3.2205958045093</v>
      </c>
      <c r="BQ118" s="349" t="n">
        <v>3.2205958045093</v>
      </c>
      <c r="BR118" s="349" t="n">
        <v>3.2205958045093</v>
      </c>
      <c r="BS118" s="349" t="n">
        <v>3.2205958045093</v>
      </c>
      <c r="BT118" s="349" t="n">
        <v>3.2205958045093</v>
      </c>
      <c r="BU118" s="349" t="n">
        <v>3.2205958045093</v>
      </c>
      <c r="BV118" s="349" t="n">
        <v>3.2205958045093</v>
      </c>
      <c r="BW118" s="349" t="n">
        <v>3.2205958045093</v>
      </c>
      <c r="BX118" s="349" t="n">
        <v>3.2205958045093</v>
      </c>
      <c r="BY118" s="349" t="n">
        <v>3.2205958045093</v>
      </c>
      <c r="BZ118" s="478" t="n">
        <v>3.2205958045093</v>
      </c>
      <c r="CA118" s="351" t="n">
        <v>3.2205958045093</v>
      </c>
    </row>
    <row r="119" customFormat="false" ht="12.75" hidden="false" customHeight="false" outlineLevel="0" collapsed="false">
      <c r="P119" s="347" t="n">
        <v>69</v>
      </c>
      <c r="Q119" s="348" t="n">
        <v>3.4654419782922</v>
      </c>
      <c r="R119" s="349" t="n">
        <v>3.4654419782922</v>
      </c>
      <c r="S119" s="349" t="n">
        <v>3.4654419782922</v>
      </c>
      <c r="T119" s="349" t="n">
        <v>3.4654419782922</v>
      </c>
      <c r="U119" s="349" t="n">
        <v>3.4654419782922</v>
      </c>
      <c r="V119" s="349" t="n">
        <v>3.4654419782922</v>
      </c>
      <c r="W119" s="349" t="n">
        <v>3.4654419782922</v>
      </c>
      <c r="X119" s="349" t="n">
        <v>3.4654419782922</v>
      </c>
      <c r="Y119" s="349" t="n">
        <v>3.4654419782922</v>
      </c>
      <c r="Z119" s="349" t="n">
        <v>3.4654419782922</v>
      </c>
      <c r="AA119" s="349" t="n">
        <v>3.4654419782922</v>
      </c>
      <c r="AB119" s="349" t="n">
        <v>3.4654419782922</v>
      </c>
      <c r="AC119" s="349" t="n">
        <v>3.4654419782922</v>
      </c>
      <c r="AD119" s="349" t="n">
        <v>3.4654419782922</v>
      </c>
      <c r="AE119" s="349" t="n">
        <v>3.4654419782922</v>
      </c>
      <c r="AF119" s="349" t="n">
        <v>3.4654419782922</v>
      </c>
      <c r="AG119" s="349" t="n">
        <v>3.4654419782922</v>
      </c>
      <c r="AH119" s="349" t="n">
        <v>3.4654419782922</v>
      </c>
      <c r="AI119" s="349" t="n">
        <v>3.4654419782922</v>
      </c>
      <c r="AJ119" s="349" t="n">
        <v>3.4654419782922</v>
      </c>
      <c r="AK119" s="349" t="n">
        <v>3.4654419782922</v>
      </c>
      <c r="AL119" s="349" t="n">
        <v>3.4654419782922</v>
      </c>
      <c r="AM119" s="349" t="n">
        <v>3.4654419782922</v>
      </c>
      <c r="AN119" s="349" t="n">
        <v>3.4654419782922</v>
      </c>
      <c r="AO119" s="349" t="n">
        <v>3.4654419782922</v>
      </c>
      <c r="AP119" s="349" t="n">
        <v>3.4654419782922</v>
      </c>
      <c r="AQ119" s="349" t="n">
        <v>3.4654419782922</v>
      </c>
      <c r="AR119" s="349" t="n">
        <v>3.4654419782922</v>
      </c>
      <c r="AS119" s="349" t="n">
        <v>3.4654419782922</v>
      </c>
      <c r="AT119" s="349" t="n">
        <v>3.4654419782922</v>
      </c>
      <c r="AU119" s="349" t="n">
        <v>3.4654419782922</v>
      </c>
      <c r="AV119" s="349" t="n">
        <v>3.4654419782922</v>
      </c>
      <c r="AW119" s="349" t="n">
        <v>3.4654419782922</v>
      </c>
      <c r="AX119" s="349" t="n">
        <v>3.4654419782922</v>
      </c>
      <c r="AY119" s="349" t="n">
        <v>3.4654419782922</v>
      </c>
      <c r="AZ119" s="349" t="n">
        <v>3.4654419782922</v>
      </c>
      <c r="BA119" s="349" t="n">
        <v>3.4654419782922</v>
      </c>
      <c r="BB119" s="349" t="n">
        <v>3.4654419782922</v>
      </c>
      <c r="BC119" s="349" t="n">
        <v>3.4654419782922</v>
      </c>
      <c r="BD119" s="349" t="n">
        <v>3.4654419782922</v>
      </c>
      <c r="BE119" s="349" t="n">
        <v>3.4654419782922</v>
      </c>
      <c r="BF119" s="349" t="n">
        <v>3.4654419782922</v>
      </c>
      <c r="BG119" s="349" t="n">
        <v>3.4654419782922</v>
      </c>
      <c r="BH119" s="349" t="n">
        <v>3.4654419782922</v>
      </c>
      <c r="BI119" s="349" t="n">
        <v>3.4654419782922</v>
      </c>
      <c r="BJ119" s="349" t="n">
        <v>3.4654419782922</v>
      </c>
      <c r="BK119" s="349" t="n">
        <v>3.4654419782922</v>
      </c>
      <c r="BL119" s="349" t="n">
        <v>3.4654419782922</v>
      </c>
      <c r="BM119" s="349" t="n">
        <v>3.4654419782922</v>
      </c>
      <c r="BN119" s="349" t="n">
        <v>3.4654419782922</v>
      </c>
      <c r="BO119" s="349" t="n">
        <v>3.4654419782922</v>
      </c>
      <c r="BP119" s="349" t="n">
        <v>3.4654419782922</v>
      </c>
      <c r="BQ119" s="349" t="n">
        <v>3.4654419782922</v>
      </c>
      <c r="BR119" s="349" t="n">
        <v>3.4654419782922</v>
      </c>
      <c r="BS119" s="349" t="n">
        <v>3.4654419782922</v>
      </c>
      <c r="BT119" s="349" t="n">
        <v>3.4654419782922</v>
      </c>
      <c r="BU119" s="349" t="n">
        <v>3.4654419782922</v>
      </c>
      <c r="BV119" s="349" t="n">
        <v>3.4654419782922</v>
      </c>
      <c r="BW119" s="349" t="n">
        <v>3.4654419782922</v>
      </c>
      <c r="BX119" s="349" t="n">
        <v>3.4654419782922</v>
      </c>
      <c r="BY119" s="349" t="n">
        <v>3.4654419782922</v>
      </c>
      <c r="BZ119" s="478" t="n">
        <v>3.4654419782922</v>
      </c>
      <c r="CA119" s="351" t="n">
        <v>3.4654419782922</v>
      </c>
    </row>
    <row r="120" customFormat="false" ht="12.75" hidden="false" customHeight="false" outlineLevel="0" collapsed="false">
      <c r="P120" s="347" t="n">
        <v>68</v>
      </c>
      <c r="Q120" s="348" t="n">
        <v>3.72582373955936</v>
      </c>
      <c r="R120" s="349" t="n">
        <v>3.72582373955936</v>
      </c>
      <c r="S120" s="349" t="n">
        <v>3.72582373955936</v>
      </c>
      <c r="T120" s="349" t="n">
        <v>3.72582373955936</v>
      </c>
      <c r="U120" s="349" t="n">
        <v>3.72582373955936</v>
      </c>
      <c r="V120" s="349" t="n">
        <v>3.72582373955936</v>
      </c>
      <c r="W120" s="349" t="n">
        <v>3.72582373955936</v>
      </c>
      <c r="X120" s="349" t="n">
        <v>3.72582373955936</v>
      </c>
      <c r="Y120" s="349" t="n">
        <v>3.72582373955936</v>
      </c>
      <c r="Z120" s="349" t="n">
        <v>3.72582373955936</v>
      </c>
      <c r="AA120" s="349" t="n">
        <v>3.72582373955936</v>
      </c>
      <c r="AB120" s="349" t="n">
        <v>3.72582373955936</v>
      </c>
      <c r="AC120" s="349" t="n">
        <v>3.72582373955936</v>
      </c>
      <c r="AD120" s="349" t="n">
        <v>3.72582373955936</v>
      </c>
      <c r="AE120" s="349" t="n">
        <v>3.72582373955936</v>
      </c>
      <c r="AF120" s="349" t="n">
        <v>3.72582373955936</v>
      </c>
      <c r="AG120" s="349" t="n">
        <v>3.72582373955936</v>
      </c>
      <c r="AH120" s="349" t="n">
        <v>3.72582373955936</v>
      </c>
      <c r="AI120" s="349" t="n">
        <v>3.72582373955936</v>
      </c>
      <c r="AJ120" s="349" t="n">
        <v>3.72582373955936</v>
      </c>
      <c r="AK120" s="349" t="n">
        <v>3.72582373955936</v>
      </c>
      <c r="AL120" s="349" t="n">
        <v>3.72582373955936</v>
      </c>
      <c r="AM120" s="349" t="n">
        <v>3.72582373955936</v>
      </c>
      <c r="AN120" s="349" t="n">
        <v>3.72582373955936</v>
      </c>
      <c r="AO120" s="349" t="n">
        <v>3.72582373955936</v>
      </c>
      <c r="AP120" s="349" t="n">
        <v>3.72582373955936</v>
      </c>
      <c r="AQ120" s="349" t="n">
        <v>3.72582373955936</v>
      </c>
      <c r="AR120" s="349" t="n">
        <v>3.72582373955936</v>
      </c>
      <c r="AS120" s="349" t="n">
        <v>3.72582373955936</v>
      </c>
      <c r="AT120" s="349" t="n">
        <v>3.72582373955936</v>
      </c>
      <c r="AU120" s="349" t="n">
        <v>3.72582373955936</v>
      </c>
      <c r="AV120" s="349" t="n">
        <v>3.72582373955936</v>
      </c>
      <c r="AW120" s="349" t="n">
        <v>3.72582373955936</v>
      </c>
      <c r="AX120" s="349" t="n">
        <v>3.72582373955936</v>
      </c>
      <c r="AY120" s="349" t="n">
        <v>3.72582373955936</v>
      </c>
      <c r="AZ120" s="349" t="n">
        <v>3.72582373955936</v>
      </c>
      <c r="BA120" s="349" t="n">
        <v>3.72582373955936</v>
      </c>
      <c r="BB120" s="349" t="n">
        <v>3.72582373955936</v>
      </c>
      <c r="BC120" s="349" t="n">
        <v>3.72582373955936</v>
      </c>
      <c r="BD120" s="349" t="n">
        <v>3.72582373955936</v>
      </c>
      <c r="BE120" s="349" t="n">
        <v>3.72582373955936</v>
      </c>
      <c r="BF120" s="349" t="n">
        <v>3.72582373955936</v>
      </c>
      <c r="BG120" s="349" t="n">
        <v>3.72582373955936</v>
      </c>
      <c r="BH120" s="349" t="n">
        <v>3.72582373955936</v>
      </c>
      <c r="BI120" s="349" t="n">
        <v>3.72582373955936</v>
      </c>
      <c r="BJ120" s="349" t="n">
        <v>3.72582373955936</v>
      </c>
      <c r="BK120" s="349" t="n">
        <v>3.72582373955936</v>
      </c>
      <c r="BL120" s="349" t="n">
        <v>3.72582373955936</v>
      </c>
      <c r="BM120" s="349" t="n">
        <v>3.72582373955936</v>
      </c>
      <c r="BN120" s="349" t="n">
        <v>3.72582373955936</v>
      </c>
      <c r="BO120" s="349" t="n">
        <v>3.72582373955936</v>
      </c>
      <c r="BP120" s="349" t="n">
        <v>3.72582373955936</v>
      </c>
      <c r="BQ120" s="349" t="n">
        <v>3.72582373955936</v>
      </c>
      <c r="BR120" s="349" t="n">
        <v>3.72582373955936</v>
      </c>
      <c r="BS120" s="349" t="n">
        <v>3.72582373955936</v>
      </c>
      <c r="BT120" s="349" t="n">
        <v>3.72582373955936</v>
      </c>
      <c r="BU120" s="349" t="n">
        <v>3.72582373955936</v>
      </c>
      <c r="BV120" s="349" t="n">
        <v>3.72582373955936</v>
      </c>
      <c r="BW120" s="349" t="n">
        <v>3.72582373955936</v>
      </c>
      <c r="BX120" s="349" t="n">
        <v>3.72582373955936</v>
      </c>
      <c r="BY120" s="349" t="n">
        <v>3.72582373955936</v>
      </c>
      <c r="BZ120" s="478" t="n">
        <v>3.72582373955936</v>
      </c>
      <c r="CA120" s="351" t="n">
        <v>3.72582373955936</v>
      </c>
    </row>
    <row r="121" customFormat="false" ht="12.75" hidden="false" customHeight="false" outlineLevel="0" collapsed="false">
      <c r="P121" s="347" t="n">
        <v>67</v>
      </c>
      <c r="Q121" s="348" t="n">
        <v>4.00246497268894</v>
      </c>
      <c r="R121" s="349" t="n">
        <v>4.00246497268894</v>
      </c>
      <c r="S121" s="349" t="n">
        <v>4.00246497268894</v>
      </c>
      <c r="T121" s="349" t="n">
        <v>4.00246497268894</v>
      </c>
      <c r="U121" s="349" t="n">
        <v>4.00246497268894</v>
      </c>
      <c r="V121" s="349" t="n">
        <v>4.00246497268894</v>
      </c>
      <c r="W121" s="349" t="n">
        <v>4.00246497268894</v>
      </c>
      <c r="X121" s="349" t="n">
        <v>4.00246497268894</v>
      </c>
      <c r="Y121" s="349" t="n">
        <v>4.00246497268894</v>
      </c>
      <c r="Z121" s="349" t="n">
        <v>4.00246497268894</v>
      </c>
      <c r="AA121" s="349" t="n">
        <v>4.00246497268894</v>
      </c>
      <c r="AB121" s="349" t="n">
        <v>4.00246497268894</v>
      </c>
      <c r="AC121" s="349" t="n">
        <v>4.00246497268894</v>
      </c>
      <c r="AD121" s="349" t="n">
        <v>4.00246497268894</v>
      </c>
      <c r="AE121" s="349" t="n">
        <v>4.00246497268894</v>
      </c>
      <c r="AF121" s="349" t="n">
        <v>4.00246497268894</v>
      </c>
      <c r="AG121" s="349" t="n">
        <v>4.00246497268894</v>
      </c>
      <c r="AH121" s="349" t="n">
        <v>4.00246497268894</v>
      </c>
      <c r="AI121" s="349" t="n">
        <v>4.00246497268894</v>
      </c>
      <c r="AJ121" s="349" t="n">
        <v>4.00246497268894</v>
      </c>
      <c r="AK121" s="349" t="n">
        <v>4.00246497268894</v>
      </c>
      <c r="AL121" s="349" t="n">
        <v>4.00246497268894</v>
      </c>
      <c r="AM121" s="349" t="n">
        <v>4.00246497268894</v>
      </c>
      <c r="AN121" s="349" t="n">
        <v>4.00246497268894</v>
      </c>
      <c r="AO121" s="349" t="n">
        <v>4.00246497268894</v>
      </c>
      <c r="AP121" s="349" t="n">
        <v>4.00246497268894</v>
      </c>
      <c r="AQ121" s="349" t="n">
        <v>4.00246497268894</v>
      </c>
      <c r="AR121" s="349" t="n">
        <v>4.00246497268894</v>
      </c>
      <c r="AS121" s="349" t="n">
        <v>4.00246497268894</v>
      </c>
      <c r="AT121" s="349" t="n">
        <v>4.00246497268894</v>
      </c>
      <c r="AU121" s="349" t="n">
        <v>4.00246497268894</v>
      </c>
      <c r="AV121" s="349" t="n">
        <v>4.00246497268894</v>
      </c>
      <c r="AW121" s="349" t="n">
        <v>4.00246497268894</v>
      </c>
      <c r="AX121" s="349" t="n">
        <v>4.00246497268894</v>
      </c>
      <c r="AY121" s="349" t="n">
        <v>4.00246497268894</v>
      </c>
      <c r="AZ121" s="349" t="n">
        <v>4.00246497268894</v>
      </c>
      <c r="BA121" s="349" t="n">
        <v>4.00246497268894</v>
      </c>
      <c r="BB121" s="349" t="n">
        <v>4.00246497268894</v>
      </c>
      <c r="BC121" s="349" t="n">
        <v>4.00246497268894</v>
      </c>
      <c r="BD121" s="349" t="n">
        <v>4.00246497268894</v>
      </c>
      <c r="BE121" s="349" t="n">
        <v>4.00246497268894</v>
      </c>
      <c r="BF121" s="349" t="n">
        <v>4.00246497268894</v>
      </c>
      <c r="BG121" s="349" t="n">
        <v>4.00246497268894</v>
      </c>
      <c r="BH121" s="349" t="n">
        <v>4.00246497268894</v>
      </c>
      <c r="BI121" s="349" t="n">
        <v>4.00246497268894</v>
      </c>
      <c r="BJ121" s="349" t="n">
        <v>4.00246497268894</v>
      </c>
      <c r="BK121" s="349" t="n">
        <v>4.00246497268894</v>
      </c>
      <c r="BL121" s="349" t="n">
        <v>4.00246497268894</v>
      </c>
      <c r="BM121" s="349" t="n">
        <v>4.00246497268894</v>
      </c>
      <c r="BN121" s="349" t="n">
        <v>4.00246497268894</v>
      </c>
      <c r="BO121" s="349" t="n">
        <v>4.00246497268894</v>
      </c>
      <c r="BP121" s="349" t="n">
        <v>4.00246497268894</v>
      </c>
      <c r="BQ121" s="349" t="n">
        <v>4.00246497268894</v>
      </c>
      <c r="BR121" s="349" t="n">
        <v>4.00246497268894</v>
      </c>
      <c r="BS121" s="349" t="n">
        <v>4.00246497268894</v>
      </c>
      <c r="BT121" s="349" t="n">
        <v>4.00246497268894</v>
      </c>
      <c r="BU121" s="349" t="n">
        <v>4.00246497268894</v>
      </c>
      <c r="BV121" s="349" t="n">
        <v>4.00246497268894</v>
      </c>
      <c r="BW121" s="349" t="n">
        <v>4.00246497268894</v>
      </c>
      <c r="BX121" s="349" t="n">
        <v>4.00246497268894</v>
      </c>
      <c r="BY121" s="349" t="n">
        <v>4.00246497268894</v>
      </c>
      <c r="BZ121" s="478" t="n">
        <v>4.00246497268894</v>
      </c>
      <c r="CA121" s="351" t="n">
        <v>4.00246497268894</v>
      </c>
    </row>
    <row r="122" customFormat="false" ht="12.75" hidden="false" customHeight="false" outlineLevel="0" collapsed="false">
      <c r="P122" s="347" t="n">
        <v>66</v>
      </c>
      <c r="Q122" s="348" t="n">
        <v>4.29610246038058</v>
      </c>
      <c r="R122" s="349" t="n">
        <v>4.29610246038058</v>
      </c>
      <c r="S122" s="349" t="n">
        <v>4.29610246038058</v>
      </c>
      <c r="T122" s="349" t="n">
        <v>4.29610246038058</v>
      </c>
      <c r="U122" s="349" t="n">
        <v>4.29610246038058</v>
      </c>
      <c r="V122" s="349" t="n">
        <v>4.29610246038058</v>
      </c>
      <c r="W122" s="349" t="n">
        <v>4.29610246038058</v>
      </c>
      <c r="X122" s="349" t="n">
        <v>4.29610246038058</v>
      </c>
      <c r="Y122" s="349" t="n">
        <v>4.29610246038058</v>
      </c>
      <c r="Z122" s="349" t="n">
        <v>4.29610246038058</v>
      </c>
      <c r="AA122" s="349" t="n">
        <v>4.29610246038058</v>
      </c>
      <c r="AB122" s="349" t="n">
        <v>4.29610246038058</v>
      </c>
      <c r="AC122" s="349" t="n">
        <v>4.29610246038058</v>
      </c>
      <c r="AD122" s="349" t="n">
        <v>4.29610246038058</v>
      </c>
      <c r="AE122" s="349" t="n">
        <v>4.29610246038058</v>
      </c>
      <c r="AF122" s="349" t="n">
        <v>4.29610246038058</v>
      </c>
      <c r="AG122" s="349" t="n">
        <v>4.29610246038058</v>
      </c>
      <c r="AH122" s="349" t="n">
        <v>4.29610246038058</v>
      </c>
      <c r="AI122" s="349" t="n">
        <v>4.29610246038058</v>
      </c>
      <c r="AJ122" s="349" t="n">
        <v>4.29610246038058</v>
      </c>
      <c r="AK122" s="349" t="n">
        <v>4.29610246038058</v>
      </c>
      <c r="AL122" s="349" t="n">
        <v>4.29610246038058</v>
      </c>
      <c r="AM122" s="349" t="n">
        <v>4.29610246038058</v>
      </c>
      <c r="AN122" s="349" t="n">
        <v>4.29610246038058</v>
      </c>
      <c r="AO122" s="349" t="n">
        <v>4.29610246038058</v>
      </c>
      <c r="AP122" s="349" t="n">
        <v>4.29610246038058</v>
      </c>
      <c r="AQ122" s="349" t="n">
        <v>4.29610246038058</v>
      </c>
      <c r="AR122" s="349" t="n">
        <v>4.29610246038058</v>
      </c>
      <c r="AS122" s="349" t="n">
        <v>4.29610246038058</v>
      </c>
      <c r="AT122" s="349" t="n">
        <v>4.29610246038058</v>
      </c>
      <c r="AU122" s="349" t="n">
        <v>4.29610246038058</v>
      </c>
      <c r="AV122" s="349" t="n">
        <v>4.29610246038058</v>
      </c>
      <c r="AW122" s="349" t="n">
        <v>4.29610246038058</v>
      </c>
      <c r="AX122" s="349" t="n">
        <v>4.29610246038058</v>
      </c>
      <c r="AY122" s="349" t="n">
        <v>4.29610246038058</v>
      </c>
      <c r="AZ122" s="349" t="n">
        <v>4.29610246038058</v>
      </c>
      <c r="BA122" s="349" t="n">
        <v>4.29610246038058</v>
      </c>
      <c r="BB122" s="349" t="n">
        <v>4.29610246038058</v>
      </c>
      <c r="BC122" s="349" t="n">
        <v>4.29610246038058</v>
      </c>
      <c r="BD122" s="349" t="n">
        <v>4.29610246038058</v>
      </c>
      <c r="BE122" s="349" t="n">
        <v>4.29610246038058</v>
      </c>
      <c r="BF122" s="349" t="n">
        <v>4.29610246038058</v>
      </c>
      <c r="BG122" s="349" t="n">
        <v>4.29610246038058</v>
      </c>
      <c r="BH122" s="349" t="n">
        <v>4.29610246038058</v>
      </c>
      <c r="BI122" s="349" t="n">
        <v>4.29610246038058</v>
      </c>
      <c r="BJ122" s="349" t="n">
        <v>4.29610246038058</v>
      </c>
      <c r="BK122" s="349" t="n">
        <v>4.29610246038058</v>
      </c>
      <c r="BL122" s="349" t="n">
        <v>4.29610246038058</v>
      </c>
      <c r="BM122" s="349" t="n">
        <v>4.29610246038058</v>
      </c>
      <c r="BN122" s="349" t="n">
        <v>4.29610246038058</v>
      </c>
      <c r="BO122" s="349" t="n">
        <v>4.29610246038058</v>
      </c>
      <c r="BP122" s="349" t="n">
        <v>4.29610246038058</v>
      </c>
      <c r="BQ122" s="349" t="n">
        <v>4.29610246038058</v>
      </c>
      <c r="BR122" s="349" t="n">
        <v>4.29610246038058</v>
      </c>
      <c r="BS122" s="349" t="n">
        <v>4.29610246038058</v>
      </c>
      <c r="BT122" s="349" t="n">
        <v>4.29610246038058</v>
      </c>
      <c r="BU122" s="349" t="n">
        <v>4.29610246038058</v>
      </c>
      <c r="BV122" s="349" t="n">
        <v>4.29610246038058</v>
      </c>
      <c r="BW122" s="349" t="n">
        <v>4.29610246038058</v>
      </c>
      <c r="BX122" s="349" t="n">
        <v>4.29610246038058</v>
      </c>
      <c r="BY122" s="349" t="n">
        <v>4.29610246038058</v>
      </c>
      <c r="BZ122" s="478" t="n">
        <v>4.29610246038058</v>
      </c>
      <c r="CA122" s="351" t="n">
        <v>4.29610246038058</v>
      </c>
    </row>
    <row r="123" customFormat="false" ht="12.75" hidden="false" customHeight="false" outlineLevel="0" collapsed="false">
      <c r="P123" s="347" t="n">
        <v>65</v>
      </c>
      <c r="Q123" s="348" t="n">
        <v>4.60748439115961</v>
      </c>
      <c r="R123" s="349" t="n">
        <v>4.60748439115961</v>
      </c>
      <c r="S123" s="349" t="n">
        <v>4.60748439115961</v>
      </c>
      <c r="T123" s="349" t="n">
        <v>4.60748439115961</v>
      </c>
      <c r="U123" s="349" t="n">
        <v>4.60748439115961</v>
      </c>
      <c r="V123" s="349" t="n">
        <v>4.60748439115961</v>
      </c>
      <c r="W123" s="349" t="n">
        <v>4.60748439115961</v>
      </c>
      <c r="X123" s="349" t="n">
        <v>4.60748439115961</v>
      </c>
      <c r="Y123" s="349" t="n">
        <v>4.60748439115961</v>
      </c>
      <c r="Z123" s="349" t="n">
        <v>4.60748439115961</v>
      </c>
      <c r="AA123" s="349" t="n">
        <v>4.60748439115961</v>
      </c>
      <c r="AB123" s="349" t="n">
        <v>4.60748439115961</v>
      </c>
      <c r="AC123" s="349" t="n">
        <v>4.60748439115961</v>
      </c>
      <c r="AD123" s="349" t="n">
        <v>4.60748439115961</v>
      </c>
      <c r="AE123" s="349" t="n">
        <v>4.60748439115961</v>
      </c>
      <c r="AF123" s="349" t="n">
        <v>4.60748439115961</v>
      </c>
      <c r="AG123" s="349" t="n">
        <v>4.60748439115961</v>
      </c>
      <c r="AH123" s="349" t="n">
        <v>4.60748439115961</v>
      </c>
      <c r="AI123" s="349" t="n">
        <v>4.60748439115961</v>
      </c>
      <c r="AJ123" s="349" t="n">
        <v>4.60748439115961</v>
      </c>
      <c r="AK123" s="349" t="n">
        <v>4.60748439115961</v>
      </c>
      <c r="AL123" s="349" t="n">
        <v>4.60748439115961</v>
      </c>
      <c r="AM123" s="349" t="n">
        <v>4.60748439115961</v>
      </c>
      <c r="AN123" s="349" t="n">
        <v>4.60748439115961</v>
      </c>
      <c r="AO123" s="349" t="n">
        <v>4.60748439115961</v>
      </c>
      <c r="AP123" s="349" t="n">
        <v>4.60748439115961</v>
      </c>
      <c r="AQ123" s="349" t="n">
        <v>4.60748439115961</v>
      </c>
      <c r="AR123" s="349" t="n">
        <v>4.60748439115961</v>
      </c>
      <c r="AS123" s="349" t="n">
        <v>4.60748439115961</v>
      </c>
      <c r="AT123" s="349" t="n">
        <v>4.60748439115961</v>
      </c>
      <c r="AU123" s="349" t="n">
        <v>4.60748439115961</v>
      </c>
      <c r="AV123" s="349" t="n">
        <v>4.60748439115961</v>
      </c>
      <c r="AW123" s="349" t="n">
        <v>4.60748439115961</v>
      </c>
      <c r="AX123" s="349" t="n">
        <v>4.60748439115961</v>
      </c>
      <c r="AY123" s="349" t="n">
        <v>4.60748439115961</v>
      </c>
      <c r="AZ123" s="349" t="n">
        <v>4.60748439115961</v>
      </c>
      <c r="BA123" s="349" t="n">
        <v>4.60748439115961</v>
      </c>
      <c r="BB123" s="349" t="n">
        <v>4.60748439115961</v>
      </c>
      <c r="BC123" s="349" t="n">
        <v>4.60748439115961</v>
      </c>
      <c r="BD123" s="349" t="n">
        <v>4.60748439115961</v>
      </c>
      <c r="BE123" s="349" t="n">
        <v>4.60748439115961</v>
      </c>
      <c r="BF123" s="349" t="n">
        <v>4.60748439115961</v>
      </c>
      <c r="BG123" s="349" t="n">
        <v>4.60748439115961</v>
      </c>
      <c r="BH123" s="349" t="n">
        <v>4.60748439115961</v>
      </c>
      <c r="BI123" s="349" t="n">
        <v>4.60748439115961</v>
      </c>
      <c r="BJ123" s="349" t="n">
        <v>4.60748439115961</v>
      </c>
      <c r="BK123" s="349" t="n">
        <v>4.60748439115961</v>
      </c>
      <c r="BL123" s="349" t="n">
        <v>4.60748439115961</v>
      </c>
      <c r="BM123" s="349" t="n">
        <v>4.60748439115961</v>
      </c>
      <c r="BN123" s="349" t="n">
        <v>4.60748439115961</v>
      </c>
      <c r="BO123" s="349" t="n">
        <v>4.60748439115961</v>
      </c>
      <c r="BP123" s="349" t="n">
        <v>4.60748439115961</v>
      </c>
      <c r="BQ123" s="349" t="n">
        <v>4.60748439115961</v>
      </c>
      <c r="BR123" s="349" t="n">
        <v>4.60748439115961</v>
      </c>
      <c r="BS123" s="349" t="n">
        <v>4.60748439115961</v>
      </c>
      <c r="BT123" s="349" t="n">
        <v>4.60748439115961</v>
      </c>
      <c r="BU123" s="349" t="n">
        <v>4.60748439115961</v>
      </c>
      <c r="BV123" s="349" t="n">
        <v>4.60748439115961</v>
      </c>
      <c r="BW123" s="349" t="n">
        <v>4.60748439115961</v>
      </c>
      <c r="BX123" s="349" t="n">
        <v>4.60748439115961</v>
      </c>
      <c r="BY123" s="349" t="n">
        <v>4.60748439115961</v>
      </c>
      <c r="BZ123" s="478" t="n">
        <v>4.60748439115961</v>
      </c>
      <c r="CA123" s="351" t="n">
        <v>4.60748439115961</v>
      </c>
    </row>
    <row r="124" customFormat="false" ht="12.75" hidden="false" customHeight="false" outlineLevel="0" collapsed="false">
      <c r="P124" s="347" t="n">
        <v>64</v>
      </c>
      <c r="Q124" s="348" t="n">
        <v>4.93736871308969</v>
      </c>
      <c r="R124" s="349" t="n">
        <v>4.93736871308969</v>
      </c>
      <c r="S124" s="349" t="n">
        <v>4.93736871308969</v>
      </c>
      <c r="T124" s="349" t="n">
        <v>4.93736871308969</v>
      </c>
      <c r="U124" s="349" t="n">
        <v>4.93736871308969</v>
      </c>
      <c r="V124" s="349" t="n">
        <v>4.93736871308969</v>
      </c>
      <c r="W124" s="349" t="n">
        <v>4.93736871308969</v>
      </c>
      <c r="X124" s="349" t="n">
        <v>4.93736871308969</v>
      </c>
      <c r="Y124" s="349" t="n">
        <v>4.93736871308969</v>
      </c>
      <c r="Z124" s="349" t="n">
        <v>4.93736871308969</v>
      </c>
      <c r="AA124" s="349" t="n">
        <v>4.93736871308969</v>
      </c>
      <c r="AB124" s="349" t="n">
        <v>4.93736871308969</v>
      </c>
      <c r="AC124" s="349" t="n">
        <v>4.93736871308969</v>
      </c>
      <c r="AD124" s="349" t="n">
        <v>4.93736871308969</v>
      </c>
      <c r="AE124" s="349" t="n">
        <v>4.93736871308969</v>
      </c>
      <c r="AF124" s="349" t="n">
        <v>4.93736871308969</v>
      </c>
      <c r="AG124" s="349" t="n">
        <v>4.93736871308969</v>
      </c>
      <c r="AH124" s="349" t="n">
        <v>4.93736871308969</v>
      </c>
      <c r="AI124" s="349" t="n">
        <v>4.93736871308969</v>
      </c>
      <c r="AJ124" s="349" t="n">
        <v>4.93736871308969</v>
      </c>
      <c r="AK124" s="349" t="n">
        <v>4.93736871308969</v>
      </c>
      <c r="AL124" s="349" t="n">
        <v>4.93736871308969</v>
      </c>
      <c r="AM124" s="349" t="n">
        <v>4.93736871308969</v>
      </c>
      <c r="AN124" s="349" t="n">
        <v>4.93736871308969</v>
      </c>
      <c r="AO124" s="349" t="n">
        <v>4.93736871308969</v>
      </c>
      <c r="AP124" s="349" t="n">
        <v>4.93736871308969</v>
      </c>
      <c r="AQ124" s="349" t="n">
        <v>4.93736871308969</v>
      </c>
      <c r="AR124" s="349" t="n">
        <v>4.93736871308969</v>
      </c>
      <c r="AS124" s="349" t="n">
        <v>4.93736871308969</v>
      </c>
      <c r="AT124" s="349" t="n">
        <v>4.93736871308969</v>
      </c>
      <c r="AU124" s="349" t="n">
        <v>4.93736871308969</v>
      </c>
      <c r="AV124" s="349" t="n">
        <v>4.93736871308969</v>
      </c>
      <c r="AW124" s="349" t="n">
        <v>4.93736871308969</v>
      </c>
      <c r="AX124" s="349" t="n">
        <v>4.93736871308969</v>
      </c>
      <c r="AY124" s="349" t="n">
        <v>4.93736871308969</v>
      </c>
      <c r="AZ124" s="349" t="n">
        <v>4.93736871308969</v>
      </c>
      <c r="BA124" s="349" t="n">
        <v>4.93736871308969</v>
      </c>
      <c r="BB124" s="349" t="n">
        <v>4.93736871308969</v>
      </c>
      <c r="BC124" s="349" t="n">
        <v>4.93736871308969</v>
      </c>
      <c r="BD124" s="349" t="n">
        <v>4.93736871308969</v>
      </c>
      <c r="BE124" s="349" t="n">
        <v>4.93736871308969</v>
      </c>
      <c r="BF124" s="349" t="n">
        <v>4.93736871308969</v>
      </c>
      <c r="BG124" s="349" t="n">
        <v>4.93736871308969</v>
      </c>
      <c r="BH124" s="349" t="n">
        <v>4.93736871308969</v>
      </c>
      <c r="BI124" s="349" t="n">
        <v>4.93736871308969</v>
      </c>
      <c r="BJ124" s="349" t="n">
        <v>4.93736871308969</v>
      </c>
      <c r="BK124" s="349" t="n">
        <v>4.93736871308969</v>
      </c>
      <c r="BL124" s="349" t="n">
        <v>4.93736871308969</v>
      </c>
      <c r="BM124" s="349" t="n">
        <v>4.93736871308969</v>
      </c>
      <c r="BN124" s="349" t="n">
        <v>4.93736871308969</v>
      </c>
      <c r="BO124" s="349" t="n">
        <v>4.93736871308969</v>
      </c>
      <c r="BP124" s="349" t="n">
        <v>4.93736871308969</v>
      </c>
      <c r="BQ124" s="349" t="n">
        <v>4.93736871308969</v>
      </c>
      <c r="BR124" s="349" t="n">
        <v>4.93736871308969</v>
      </c>
      <c r="BS124" s="349" t="n">
        <v>4.93736871308969</v>
      </c>
      <c r="BT124" s="349" t="n">
        <v>4.93736871308969</v>
      </c>
      <c r="BU124" s="349" t="n">
        <v>4.93736871308969</v>
      </c>
      <c r="BV124" s="349" t="n">
        <v>4.93736871308969</v>
      </c>
      <c r="BW124" s="349" t="n">
        <v>4.93736871308969</v>
      </c>
      <c r="BX124" s="349" t="n">
        <v>4.93736871308969</v>
      </c>
      <c r="BY124" s="349" t="n">
        <v>4.93736871308969</v>
      </c>
      <c r="BZ124" s="478" t="n">
        <v>4.93736871308969</v>
      </c>
      <c r="CA124" s="351" t="n">
        <v>4.93736871308969</v>
      </c>
    </row>
    <row r="125" customFormat="false" ht="12.75" hidden="false" customHeight="false" outlineLevel="0" collapsed="false">
      <c r="P125" s="347" t="n">
        <v>63</v>
      </c>
      <c r="Q125" s="348" t="n">
        <v>5.28652133094042</v>
      </c>
      <c r="R125" s="349" t="n">
        <v>5.28652133094042</v>
      </c>
      <c r="S125" s="349" t="n">
        <v>5.28652133094042</v>
      </c>
      <c r="T125" s="349" t="n">
        <v>5.28652133094042</v>
      </c>
      <c r="U125" s="349" t="n">
        <v>5.28652133094042</v>
      </c>
      <c r="V125" s="349" t="n">
        <v>5.28652133094042</v>
      </c>
      <c r="W125" s="349" t="n">
        <v>5.28652133094042</v>
      </c>
      <c r="X125" s="349" t="n">
        <v>5.28652133094042</v>
      </c>
      <c r="Y125" s="349" t="n">
        <v>5.28652133094042</v>
      </c>
      <c r="Z125" s="349" t="n">
        <v>5.28652133094042</v>
      </c>
      <c r="AA125" s="349" t="n">
        <v>5.28652133094042</v>
      </c>
      <c r="AB125" s="349" t="n">
        <v>5.28652133094042</v>
      </c>
      <c r="AC125" s="349" t="n">
        <v>5.28652133094042</v>
      </c>
      <c r="AD125" s="349" t="n">
        <v>5.28652133094042</v>
      </c>
      <c r="AE125" s="349" t="n">
        <v>5.28652133094042</v>
      </c>
      <c r="AF125" s="349" t="n">
        <v>5.28652133094042</v>
      </c>
      <c r="AG125" s="349" t="n">
        <v>5.28652133094042</v>
      </c>
      <c r="AH125" s="349" t="n">
        <v>5.28652133094042</v>
      </c>
      <c r="AI125" s="349" t="n">
        <v>5.28652133094042</v>
      </c>
      <c r="AJ125" s="349" t="n">
        <v>5.28652133094042</v>
      </c>
      <c r="AK125" s="349" t="n">
        <v>5.28652133094042</v>
      </c>
      <c r="AL125" s="349" t="n">
        <v>5.28652133094042</v>
      </c>
      <c r="AM125" s="349" t="n">
        <v>5.28652133094042</v>
      </c>
      <c r="AN125" s="349" t="n">
        <v>5.28652133094042</v>
      </c>
      <c r="AO125" s="349" t="n">
        <v>5.28652133094042</v>
      </c>
      <c r="AP125" s="349" t="n">
        <v>5.28652133094042</v>
      </c>
      <c r="AQ125" s="349" t="n">
        <v>5.28652133094042</v>
      </c>
      <c r="AR125" s="349" t="n">
        <v>5.28652133094042</v>
      </c>
      <c r="AS125" s="349" t="n">
        <v>5.28652133094042</v>
      </c>
      <c r="AT125" s="349" t="n">
        <v>5.28652133094042</v>
      </c>
      <c r="AU125" s="349" t="n">
        <v>5.28652133094042</v>
      </c>
      <c r="AV125" s="349" t="n">
        <v>5.28652133094042</v>
      </c>
      <c r="AW125" s="349" t="n">
        <v>5.28652133094042</v>
      </c>
      <c r="AX125" s="349" t="n">
        <v>5.28652133094042</v>
      </c>
      <c r="AY125" s="349" t="n">
        <v>5.28652133094042</v>
      </c>
      <c r="AZ125" s="349" t="n">
        <v>5.28652133094042</v>
      </c>
      <c r="BA125" s="349" t="n">
        <v>5.28652133094042</v>
      </c>
      <c r="BB125" s="349" t="n">
        <v>5.28652133094042</v>
      </c>
      <c r="BC125" s="349" t="n">
        <v>5.28652133094042</v>
      </c>
      <c r="BD125" s="349" t="n">
        <v>5.28652133094042</v>
      </c>
      <c r="BE125" s="349" t="n">
        <v>5.28652133094042</v>
      </c>
      <c r="BF125" s="349" t="n">
        <v>5.28652133094042</v>
      </c>
      <c r="BG125" s="349" t="n">
        <v>5.28652133094042</v>
      </c>
      <c r="BH125" s="349" t="n">
        <v>5.28652133094042</v>
      </c>
      <c r="BI125" s="349" t="n">
        <v>5.28652133094042</v>
      </c>
      <c r="BJ125" s="349" t="n">
        <v>5.28652133094042</v>
      </c>
      <c r="BK125" s="349" t="n">
        <v>5.28652133094042</v>
      </c>
      <c r="BL125" s="349" t="n">
        <v>5.28652133094042</v>
      </c>
      <c r="BM125" s="349" t="n">
        <v>5.28652133094042</v>
      </c>
      <c r="BN125" s="349" t="n">
        <v>5.28652133094042</v>
      </c>
      <c r="BO125" s="349" t="n">
        <v>5.28652133094042</v>
      </c>
      <c r="BP125" s="349" t="n">
        <v>5.28652133094042</v>
      </c>
      <c r="BQ125" s="349" t="n">
        <v>5.28652133094042</v>
      </c>
      <c r="BR125" s="349" t="n">
        <v>5.28652133094042</v>
      </c>
      <c r="BS125" s="349" t="n">
        <v>5.28652133094042</v>
      </c>
      <c r="BT125" s="349" t="n">
        <v>5.28652133094042</v>
      </c>
      <c r="BU125" s="349" t="n">
        <v>5.28652133094042</v>
      </c>
      <c r="BV125" s="349" t="n">
        <v>5.28652133094042</v>
      </c>
      <c r="BW125" s="349" t="n">
        <v>5.28652133094042</v>
      </c>
      <c r="BX125" s="349" t="n">
        <v>5.28652133094042</v>
      </c>
      <c r="BY125" s="349" t="n">
        <v>5.28652133094042</v>
      </c>
      <c r="BZ125" s="478" t="n">
        <v>5.28652133094042</v>
      </c>
      <c r="CA125" s="351" t="n">
        <v>5.28652133094042</v>
      </c>
    </row>
    <row r="126" customFormat="false" ht="12.75" hidden="false" customHeight="false" outlineLevel="0" collapsed="false">
      <c r="P126" s="347" t="n">
        <v>62</v>
      </c>
      <c r="Q126" s="348" t="n">
        <v>5.65571414476486</v>
      </c>
      <c r="R126" s="349" t="n">
        <v>5.65571414476486</v>
      </c>
      <c r="S126" s="349" t="n">
        <v>5.65571414476486</v>
      </c>
      <c r="T126" s="349" t="n">
        <v>5.65571414476486</v>
      </c>
      <c r="U126" s="349" t="n">
        <v>5.65571414476486</v>
      </c>
      <c r="V126" s="349" t="n">
        <v>5.65571414476486</v>
      </c>
      <c r="W126" s="349" t="n">
        <v>5.65571414476486</v>
      </c>
      <c r="X126" s="349" t="n">
        <v>5.65571414476486</v>
      </c>
      <c r="Y126" s="349" t="n">
        <v>5.65571414476486</v>
      </c>
      <c r="Z126" s="349" t="n">
        <v>5.65571414476486</v>
      </c>
      <c r="AA126" s="349" t="n">
        <v>5.65571414476486</v>
      </c>
      <c r="AB126" s="349" t="n">
        <v>5.65571414476486</v>
      </c>
      <c r="AC126" s="349" t="n">
        <v>5.65571414476486</v>
      </c>
      <c r="AD126" s="349" t="n">
        <v>5.65571414476486</v>
      </c>
      <c r="AE126" s="349" t="n">
        <v>5.65571414476486</v>
      </c>
      <c r="AF126" s="349" t="n">
        <v>5.65571414476486</v>
      </c>
      <c r="AG126" s="349" t="n">
        <v>5.65571414476486</v>
      </c>
      <c r="AH126" s="349" t="n">
        <v>5.65571414476486</v>
      </c>
      <c r="AI126" s="349" t="n">
        <v>5.65571414476486</v>
      </c>
      <c r="AJ126" s="349" t="n">
        <v>5.65571414476486</v>
      </c>
      <c r="AK126" s="349" t="n">
        <v>5.65571414476486</v>
      </c>
      <c r="AL126" s="349" t="n">
        <v>5.65571414476486</v>
      </c>
      <c r="AM126" s="349" t="n">
        <v>5.65571414476486</v>
      </c>
      <c r="AN126" s="349" t="n">
        <v>5.65571414476486</v>
      </c>
      <c r="AO126" s="349" t="n">
        <v>5.65571414476486</v>
      </c>
      <c r="AP126" s="349" t="n">
        <v>5.65571414476486</v>
      </c>
      <c r="AQ126" s="349" t="n">
        <v>5.65571414476486</v>
      </c>
      <c r="AR126" s="349" t="n">
        <v>5.65571414476486</v>
      </c>
      <c r="AS126" s="349" t="n">
        <v>5.65571414476486</v>
      </c>
      <c r="AT126" s="349" t="n">
        <v>5.65571414476486</v>
      </c>
      <c r="AU126" s="349" t="n">
        <v>5.65571414476486</v>
      </c>
      <c r="AV126" s="349" t="n">
        <v>5.65571414476486</v>
      </c>
      <c r="AW126" s="349" t="n">
        <v>5.65571414476486</v>
      </c>
      <c r="AX126" s="349" t="n">
        <v>5.65571414476486</v>
      </c>
      <c r="AY126" s="349" t="n">
        <v>5.65571414476486</v>
      </c>
      <c r="AZ126" s="349" t="n">
        <v>5.65571414476486</v>
      </c>
      <c r="BA126" s="349" t="n">
        <v>5.65571414476486</v>
      </c>
      <c r="BB126" s="349" t="n">
        <v>5.65571414476486</v>
      </c>
      <c r="BC126" s="349" t="n">
        <v>5.65571414476486</v>
      </c>
      <c r="BD126" s="349" t="n">
        <v>5.65571414476486</v>
      </c>
      <c r="BE126" s="349" t="n">
        <v>5.65571414476486</v>
      </c>
      <c r="BF126" s="349" t="n">
        <v>5.65571414476486</v>
      </c>
      <c r="BG126" s="349" t="n">
        <v>5.65571414476486</v>
      </c>
      <c r="BH126" s="349" t="n">
        <v>5.65571414476486</v>
      </c>
      <c r="BI126" s="349" t="n">
        <v>5.65571414476486</v>
      </c>
      <c r="BJ126" s="349" t="n">
        <v>5.65571414476486</v>
      </c>
      <c r="BK126" s="349" t="n">
        <v>5.65571414476486</v>
      </c>
      <c r="BL126" s="349" t="n">
        <v>5.65571414476486</v>
      </c>
      <c r="BM126" s="349" t="n">
        <v>5.65571414476486</v>
      </c>
      <c r="BN126" s="349" t="n">
        <v>5.65571414476486</v>
      </c>
      <c r="BO126" s="349" t="n">
        <v>5.65571414476486</v>
      </c>
      <c r="BP126" s="349" t="n">
        <v>5.65571414476486</v>
      </c>
      <c r="BQ126" s="349" t="n">
        <v>5.65571414476486</v>
      </c>
      <c r="BR126" s="349" t="n">
        <v>5.65571414476486</v>
      </c>
      <c r="BS126" s="349" t="n">
        <v>5.65571414476486</v>
      </c>
      <c r="BT126" s="349" t="n">
        <v>5.65571414476486</v>
      </c>
      <c r="BU126" s="349" t="n">
        <v>5.65571414476486</v>
      </c>
      <c r="BV126" s="349" t="n">
        <v>5.65571414476486</v>
      </c>
      <c r="BW126" s="349" t="n">
        <v>5.65571414476486</v>
      </c>
      <c r="BX126" s="349" t="n">
        <v>5.65571414476486</v>
      </c>
      <c r="BY126" s="349" t="n">
        <v>5.65571414476486</v>
      </c>
      <c r="BZ126" s="478" t="n">
        <v>5.65571414476486</v>
      </c>
      <c r="CA126" s="351" t="n">
        <v>5.65571414476486</v>
      </c>
    </row>
    <row r="127" customFormat="false" ht="12.75" hidden="false" customHeight="false" outlineLevel="0" collapsed="false">
      <c r="P127" s="347" t="n">
        <v>61</v>
      </c>
      <c r="Q127" s="348" t="n">
        <v>6.04572292861193</v>
      </c>
      <c r="R127" s="349" t="n">
        <v>6.04572292861193</v>
      </c>
      <c r="S127" s="349" t="n">
        <v>6.04572292861193</v>
      </c>
      <c r="T127" s="349" t="n">
        <v>6.04572292861193</v>
      </c>
      <c r="U127" s="349" t="n">
        <v>6.04572292861193</v>
      </c>
      <c r="V127" s="349" t="n">
        <v>6.04572292861193</v>
      </c>
      <c r="W127" s="349" t="n">
        <v>6.04572292861193</v>
      </c>
      <c r="X127" s="349" t="n">
        <v>6.04572292861193</v>
      </c>
      <c r="Y127" s="349" t="n">
        <v>6.04572292861193</v>
      </c>
      <c r="Z127" s="349" t="n">
        <v>6.04572292861193</v>
      </c>
      <c r="AA127" s="349" t="n">
        <v>6.04572292861193</v>
      </c>
      <c r="AB127" s="349" t="n">
        <v>6.04572292861193</v>
      </c>
      <c r="AC127" s="349" t="n">
        <v>6.04572292861193</v>
      </c>
      <c r="AD127" s="349" t="n">
        <v>6.04572292861193</v>
      </c>
      <c r="AE127" s="349" t="n">
        <v>6.04572292861193</v>
      </c>
      <c r="AF127" s="349" t="n">
        <v>6.04572292861193</v>
      </c>
      <c r="AG127" s="349" t="n">
        <v>6.04572292861193</v>
      </c>
      <c r="AH127" s="349" t="n">
        <v>6.04572292861193</v>
      </c>
      <c r="AI127" s="349" t="n">
        <v>6.04572292861193</v>
      </c>
      <c r="AJ127" s="349" t="n">
        <v>6.04572292861193</v>
      </c>
      <c r="AK127" s="349" t="n">
        <v>6.04572292861193</v>
      </c>
      <c r="AL127" s="349" t="n">
        <v>6.04572292861193</v>
      </c>
      <c r="AM127" s="349" t="n">
        <v>6.04572292861193</v>
      </c>
      <c r="AN127" s="349" t="n">
        <v>6.04572292861193</v>
      </c>
      <c r="AO127" s="349" t="n">
        <v>6.04572292861193</v>
      </c>
      <c r="AP127" s="349" t="n">
        <v>6.04572292861193</v>
      </c>
      <c r="AQ127" s="349" t="n">
        <v>6.04572292861193</v>
      </c>
      <c r="AR127" s="349" t="n">
        <v>6.04572292861193</v>
      </c>
      <c r="AS127" s="349" t="n">
        <v>6.04572292861193</v>
      </c>
      <c r="AT127" s="349" t="n">
        <v>6.04572292861193</v>
      </c>
      <c r="AU127" s="349" t="n">
        <v>6.04572292861193</v>
      </c>
      <c r="AV127" s="349" t="n">
        <v>6.04572292861193</v>
      </c>
      <c r="AW127" s="349" t="n">
        <v>6.04572292861193</v>
      </c>
      <c r="AX127" s="349" t="n">
        <v>6.04572292861193</v>
      </c>
      <c r="AY127" s="349" t="n">
        <v>6.04572292861193</v>
      </c>
      <c r="AZ127" s="349" t="n">
        <v>6.04572292861193</v>
      </c>
      <c r="BA127" s="349" t="n">
        <v>6.04572292861193</v>
      </c>
      <c r="BB127" s="349" t="n">
        <v>6.04572292861193</v>
      </c>
      <c r="BC127" s="349" t="n">
        <v>6.04572292861193</v>
      </c>
      <c r="BD127" s="349" t="n">
        <v>6.04572292861193</v>
      </c>
      <c r="BE127" s="349" t="n">
        <v>6.04572292861193</v>
      </c>
      <c r="BF127" s="349" t="n">
        <v>6.04572292861193</v>
      </c>
      <c r="BG127" s="349" t="n">
        <v>6.04572292861193</v>
      </c>
      <c r="BH127" s="349" t="n">
        <v>6.04572292861193</v>
      </c>
      <c r="BI127" s="349" t="n">
        <v>6.04572292861193</v>
      </c>
      <c r="BJ127" s="349" t="n">
        <v>6.04572292861193</v>
      </c>
      <c r="BK127" s="349" t="n">
        <v>6.04572292861193</v>
      </c>
      <c r="BL127" s="349" t="n">
        <v>6.04572292861193</v>
      </c>
      <c r="BM127" s="349" t="n">
        <v>6.04572292861193</v>
      </c>
      <c r="BN127" s="349" t="n">
        <v>6.04572292861193</v>
      </c>
      <c r="BO127" s="349" t="n">
        <v>6.04572292861193</v>
      </c>
      <c r="BP127" s="349" t="n">
        <v>6.04572292861193</v>
      </c>
      <c r="BQ127" s="349" t="n">
        <v>6.04572292861193</v>
      </c>
      <c r="BR127" s="349" t="n">
        <v>6.04572292861193</v>
      </c>
      <c r="BS127" s="349" t="n">
        <v>6.04572292861193</v>
      </c>
      <c r="BT127" s="349" t="n">
        <v>6.04572292861193</v>
      </c>
      <c r="BU127" s="349" t="n">
        <v>6.04572292861193</v>
      </c>
      <c r="BV127" s="349" t="n">
        <v>6.04572292861193</v>
      </c>
      <c r="BW127" s="349" t="n">
        <v>6.04572292861193</v>
      </c>
      <c r="BX127" s="349" t="n">
        <v>6.04572292861193</v>
      </c>
      <c r="BY127" s="349" t="n">
        <v>6.04572292861193</v>
      </c>
      <c r="BZ127" s="478" t="n">
        <v>6.04572292861193</v>
      </c>
      <c r="CA127" s="351" t="n">
        <v>6.04572292861193</v>
      </c>
    </row>
    <row r="128" customFormat="false" ht="12.75" hidden="false" customHeight="false" outlineLevel="0" collapsed="false">
      <c r="P128" s="347" t="n">
        <v>60</v>
      </c>
      <c r="Q128" s="348" t="n">
        <v>6.45732504892983</v>
      </c>
      <c r="R128" s="349" t="n">
        <v>6.45732504892983</v>
      </c>
      <c r="S128" s="349" t="n">
        <v>6.45732504892983</v>
      </c>
      <c r="T128" s="349" t="n">
        <v>6.45732504892983</v>
      </c>
      <c r="U128" s="349" t="n">
        <v>6.45732504892983</v>
      </c>
      <c r="V128" s="349" t="n">
        <v>6.45732504892983</v>
      </c>
      <c r="W128" s="349" t="n">
        <v>6.45732504892983</v>
      </c>
      <c r="X128" s="349" t="n">
        <v>6.45732504892983</v>
      </c>
      <c r="Y128" s="349" t="n">
        <v>6.45732504892983</v>
      </c>
      <c r="Z128" s="349" t="n">
        <v>6.45732504892983</v>
      </c>
      <c r="AA128" s="349" t="n">
        <v>6.45732504892983</v>
      </c>
      <c r="AB128" s="349" t="n">
        <v>6.45732504892983</v>
      </c>
      <c r="AC128" s="349" t="n">
        <v>6.45732504892983</v>
      </c>
      <c r="AD128" s="349" t="n">
        <v>6.45732504892983</v>
      </c>
      <c r="AE128" s="349" t="n">
        <v>6.45732504892983</v>
      </c>
      <c r="AF128" s="349" t="n">
        <v>6.45732504892983</v>
      </c>
      <c r="AG128" s="349" t="n">
        <v>6.45732504892983</v>
      </c>
      <c r="AH128" s="349" t="n">
        <v>6.45732504892983</v>
      </c>
      <c r="AI128" s="349" t="n">
        <v>6.45732504892983</v>
      </c>
      <c r="AJ128" s="349" t="n">
        <v>6.45732504892983</v>
      </c>
      <c r="AK128" s="349" t="n">
        <v>6.45732504892983</v>
      </c>
      <c r="AL128" s="349" t="n">
        <v>6.45732504892983</v>
      </c>
      <c r="AM128" s="349" t="n">
        <v>6.45732504892983</v>
      </c>
      <c r="AN128" s="349" t="n">
        <v>6.45732504892983</v>
      </c>
      <c r="AO128" s="349" t="n">
        <v>6.45732504892983</v>
      </c>
      <c r="AP128" s="349" t="n">
        <v>6.45732504892983</v>
      </c>
      <c r="AQ128" s="349" t="n">
        <v>6.45732504892983</v>
      </c>
      <c r="AR128" s="349" t="n">
        <v>6.45732504892983</v>
      </c>
      <c r="AS128" s="349" t="n">
        <v>6.45732504892983</v>
      </c>
      <c r="AT128" s="349" t="n">
        <v>6.45732504892983</v>
      </c>
      <c r="AU128" s="349" t="n">
        <v>6.45732504892983</v>
      </c>
      <c r="AV128" s="349" t="n">
        <v>6.45732504892983</v>
      </c>
      <c r="AW128" s="349" t="n">
        <v>6.45732504892983</v>
      </c>
      <c r="AX128" s="349" t="n">
        <v>6.45732504892983</v>
      </c>
      <c r="AY128" s="349" t="n">
        <v>6.45732504892983</v>
      </c>
      <c r="AZ128" s="349" t="n">
        <v>6.45732504892983</v>
      </c>
      <c r="BA128" s="349" t="n">
        <v>6.45732504892983</v>
      </c>
      <c r="BB128" s="349" t="n">
        <v>6.45732504892983</v>
      </c>
      <c r="BC128" s="349" t="n">
        <v>6.45732504892983</v>
      </c>
      <c r="BD128" s="349" t="n">
        <v>6.45732504892983</v>
      </c>
      <c r="BE128" s="349" t="n">
        <v>6.45732504892983</v>
      </c>
      <c r="BF128" s="349" t="n">
        <v>6.45732504892983</v>
      </c>
      <c r="BG128" s="349" t="n">
        <v>6.45732504892983</v>
      </c>
      <c r="BH128" s="349" t="n">
        <v>6.45732504892983</v>
      </c>
      <c r="BI128" s="349" t="n">
        <v>6.45732504892983</v>
      </c>
      <c r="BJ128" s="349" t="n">
        <v>6.45732504892983</v>
      </c>
      <c r="BK128" s="349" t="n">
        <v>6.45732504892983</v>
      </c>
      <c r="BL128" s="349" t="n">
        <v>6.45732504892983</v>
      </c>
      <c r="BM128" s="349" t="n">
        <v>6.45732504892983</v>
      </c>
      <c r="BN128" s="349" t="n">
        <v>6.45732504892983</v>
      </c>
      <c r="BO128" s="349" t="n">
        <v>6.45732504892983</v>
      </c>
      <c r="BP128" s="349" t="n">
        <v>6.45732504892983</v>
      </c>
      <c r="BQ128" s="349" t="n">
        <v>6.45732504892983</v>
      </c>
      <c r="BR128" s="349" t="n">
        <v>6.45732504892983</v>
      </c>
      <c r="BS128" s="349" t="n">
        <v>6.45732504892983</v>
      </c>
      <c r="BT128" s="349" t="n">
        <v>6.45732504892983</v>
      </c>
      <c r="BU128" s="349" t="n">
        <v>6.45732504892983</v>
      </c>
      <c r="BV128" s="349" t="n">
        <v>6.45732504892983</v>
      </c>
      <c r="BW128" s="349" t="n">
        <v>6.45732504892983</v>
      </c>
      <c r="BX128" s="349" t="n">
        <v>6.45732504892983</v>
      </c>
      <c r="BY128" s="349" t="n">
        <v>6.45732504892983</v>
      </c>
      <c r="BZ128" s="478" t="n">
        <v>6.45732504892983</v>
      </c>
      <c r="CA128" s="351" t="n">
        <v>6.45732504892983</v>
      </c>
    </row>
    <row r="129" customFormat="false" ht="12.75" hidden="false" customHeight="false" outlineLevel="0" collapsed="false">
      <c r="P129" s="347" t="n">
        <v>59</v>
      </c>
      <c r="Q129" s="348" t="n">
        <v>6.89129702310665</v>
      </c>
      <c r="R129" s="349" t="n">
        <v>6.89129702310665</v>
      </c>
      <c r="S129" s="349" t="n">
        <v>6.89129702310665</v>
      </c>
      <c r="T129" s="349" t="n">
        <v>6.89129702310665</v>
      </c>
      <c r="U129" s="349" t="n">
        <v>6.89129702310665</v>
      </c>
      <c r="V129" s="349" t="n">
        <v>6.89129702310665</v>
      </c>
      <c r="W129" s="349" t="n">
        <v>6.89129702310665</v>
      </c>
      <c r="X129" s="349" t="n">
        <v>6.89129702310665</v>
      </c>
      <c r="Y129" s="349" t="n">
        <v>6.89129702310665</v>
      </c>
      <c r="Z129" s="349" t="n">
        <v>6.89129702310665</v>
      </c>
      <c r="AA129" s="349" t="n">
        <v>6.89129702310665</v>
      </c>
      <c r="AB129" s="349" t="n">
        <v>6.89129702310665</v>
      </c>
      <c r="AC129" s="349" t="n">
        <v>6.89129702310665</v>
      </c>
      <c r="AD129" s="349" t="n">
        <v>6.89129702310665</v>
      </c>
      <c r="AE129" s="349" t="n">
        <v>6.89129702310665</v>
      </c>
      <c r="AF129" s="349" t="n">
        <v>6.89129702310665</v>
      </c>
      <c r="AG129" s="349" t="n">
        <v>6.89129702310665</v>
      </c>
      <c r="AH129" s="349" t="n">
        <v>6.89129702310665</v>
      </c>
      <c r="AI129" s="349" t="n">
        <v>6.89129702310665</v>
      </c>
      <c r="AJ129" s="349" t="n">
        <v>6.89129702310665</v>
      </c>
      <c r="AK129" s="349" t="n">
        <v>6.89129702310665</v>
      </c>
      <c r="AL129" s="349" t="n">
        <v>6.89129702310665</v>
      </c>
      <c r="AM129" s="349" t="n">
        <v>6.89129702310665</v>
      </c>
      <c r="AN129" s="349" t="n">
        <v>6.89129702310665</v>
      </c>
      <c r="AO129" s="349" t="n">
        <v>6.89129702310665</v>
      </c>
      <c r="AP129" s="349" t="n">
        <v>6.89129702310665</v>
      </c>
      <c r="AQ129" s="349" t="n">
        <v>6.89129702310665</v>
      </c>
      <c r="AR129" s="349" t="n">
        <v>6.89129702310665</v>
      </c>
      <c r="AS129" s="349" t="n">
        <v>6.89129702310665</v>
      </c>
      <c r="AT129" s="349" t="n">
        <v>6.89129702310665</v>
      </c>
      <c r="AU129" s="349" t="n">
        <v>6.89129702310665</v>
      </c>
      <c r="AV129" s="349" t="n">
        <v>6.89129702310665</v>
      </c>
      <c r="AW129" s="349" t="n">
        <v>6.89129702310665</v>
      </c>
      <c r="AX129" s="349" t="n">
        <v>6.89129702310665</v>
      </c>
      <c r="AY129" s="349" t="n">
        <v>6.89129702310665</v>
      </c>
      <c r="AZ129" s="349" t="n">
        <v>6.89129702310665</v>
      </c>
      <c r="BA129" s="349" t="n">
        <v>6.89129702310665</v>
      </c>
      <c r="BB129" s="349" t="n">
        <v>6.89129702310665</v>
      </c>
      <c r="BC129" s="349" t="n">
        <v>6.89129702310665</v>
      </c>
      <c r="BD129" s="349" t="n">
        <v>6.89129702310665</v>
      </c>
      <c r="BE129" s="349" t="n">
        <v>6.89129702310665</v>
      </c>
      <c r="BF129" s="349" t="n">
        <v>6.89129702310665</v>
      </c>
      <c r="BG129" s="349" t="n">
        <v>6.89129702310665</v>
      </c>
      <c r="BH129" s="349" t="n">
        <v>6.89129702310665</v>
      </c>
      <c r="BI129" s="349" t="n">
        <v>6.89129702310665</v>
      </c>
      <c r="BJ129" s="349" t="n">
        <v>6.89129702310665</v>
      </c>
      <c r="BK129" s="349" t="n">
        <v>6.89129702310665</v>
      </c>
      <c r="BL129" s="349" t="n">
        <v>6.89129702310665</v>
      </c>
      <c r="BM129" s="349" t="n">
        <v>6.89129702310665</v>
      </c>
      <c r="BN129" s="349" t="n">
        <v>6.89129702310665</v>
      </c>
      <c r="BO129" s="349" t="n">
        <v>6.89129702310665</v>
      </c>
      <c r="BP129" s="349" t="n">
        <v>6.89129702310665</v>
      </c>
      <c r="BQ129" s="349" t="n">
        <v>6.89129702310665</v>
      </c>
      <c r="BR129" s="349" t="n">
        <v>6.89129702310665</v>
      </c>
      <c r="BS129" s="349" t="n">
        <v>6.89129702310665</v>
      </c>
      <c r="BT129" s="349" t="n">
        <v>6.89129702310665</v>
      </c>
      <c r="BU129" s="349" t="n">
        <v>6.89129702310665</v>
      </c>
      <c r="BV129" s="349" t="n">
        <v>6.89129702310665</v>
      </c>
      <c r="BW129" s="349" t="n">
        <v>6.89129702310665</v>
      </c>
      <c r="BX129" s="349" t="n">
        <v>6.89129702310665</v>
      </c>
      <c r="BY129" s="349" t="n">
        <v>6.89129702310665</v>
      </c>
      <c r="BZ129" s="478" t="n">
        <v>6.89129702310665</v>
      </c>
      <c r="CA129" s="351" t="n">
        <v>6.89129702310665</v>
      </c>
    </row>
    <row r="130" customFormat="false" ht="12.75" hidden="false" customHeight="false" outlineLevel="0" collapsed="false">
      <c r="P130" s="347" t="n">
        <v>58</v>
      </c>
      <c r="Q130" s="348" t="n">
        <v>7.34841191954007</v>
      </c>
      <c r="R130" s="349" t="n">
        <v>7.34841191954007</v>
      </c>
      <c r="S130" s="349" t="n">
        <v>7.34841191954007</v>
      </c>
      <c r="T130" s="349" t="n">
        <v>7.34841191954007</v>
      </c>
      <c r="U130" s="349" t="n">
        <v>7.34841191954007</v>
      </c>
      <c r="V130" s="349" t="n">
        <v>7.34841191954007</v>
      </c>
      <c r="W130" s="349" t="n">
        <v>7.34841191954007</v>
      </c>
      <c r="X130" s="349" t="n">
        <v>7.34841191954007</v>
      </c>
      <c r="Y130" s="349" t="n">
        <v>7.34841191954007</v>
      </c>
      <c r="Z130" s="349" t="n">
        <v>7.34841191954007</v>
      </c>
      <c r="AA130" s="349" t="n">
        <v>7.34841191954007</v>
      </c>
      <c r="AB130" s="349" t="n">
        <v>7.34841191954007</v>
      </c>
      <c r="AC130" s="349" t="n">
        <v>7.34841191954007</v>
      </c>
      <c r="AD130" s="349" t="n">
        <v>7.34841191954007</v>
      </c>
      <c r="AE130" s="349" t="n">
        <v>7.34841191954007</v>
      </c>
      <c r="AF130" s="349" t="n">
        <v>7.34841191954007</v>
      </c>
      <c r="AG130" s="349" t="n">
        <v>7.34841191954007</v>
      </c>
      <c r="AH130" s="349" t="n">
        <v>7.34841191954007</v>
      </c>
      <c r="AI130" s="349" t="n">
        <v>7.34841191954007</v>
      </c>
      <c r="AJ130" s="349" t="n">
        <v>7.34841191954007</v>
      </c>
      <c r="AK130" s="349" t="n">
        <v>7.34841191954007</v>
      </c>
      <c r="AL130" s="349" t="n">
        <v>7.34841191954007</v>
      </c>
      <c r="AM130" s="349" t="n">
        <v>7.34841191954007</v>
      </c>
      <c r="AN130" s="349" t="n">
        <v>7.34841191954007</v>
      </c>
      <c r="AO130" s="349" t="n">
        <v>7.34841191954007</v>
      </c>
      <c r="AP130" s="349" t="n">
        <v>7.34841191954007</v>
      </c>
      <c r="AQ130" s="349" t="n">
        <v>7.34841191954007</v>
      </c>
      <c r="AR130" s="349" t="n">
        <v>7.34841191954007</v>
      </c>
      <c r="AS130" s="349" t="n">
        <v>7.34841191954007</v>
      </c>
      <c r="AT130" s="349" t="n">
        <v>7.34841191954007</v>
      </c>
      <c r="AU130" s="349" t="n">
        <v>7.34841191954007</v>
      </c>
      <c r="AV130" s="349" t="n">
        <v>7.34841191954007</v>
      </c>
      <c r="AW130" s="349" t="n">
        <v>7.34841191954007</v>
      </c>
      <c r="AX130" s="349" t="n">
        <v>7.34841191954007</v>
      </c>
      <c r="AY130" s="349" t="n">
        <v>7.34841191954007</v>
      </c>
      <c r="AZ130" s="349" t="n">
        <v>7.34841191954007</v>
      </c>
      <c r="BA130" s="349" t="n">
        <v>7.34841191954007</v>
      </c>
      <c r="BB130" s="349" t="n">
        <v>7.34841191954007</v>
      </c>
      <c r="BC130" s="349" t="n">
        <v>7.34841191954007</v>
      </c>
      <c r="BD130" s="349" t="n">
        <v>7.34841191954007</v>
      </c>
      <c r="BE130" s="349" t="n">
        <v>7.34841191954007</v>
      </c>
      <c r="BF130" s="349" t="n">
        <v>7.34841191954007</v>
      </c>
      <c r="BG130" s="349" t="n">
        <v>7.34841191954007</v>
      </c>
      <c r="BH130" s="349" t="n">
        <v>7.34841191954007</v>
      </c>
      <c r="BI130" s="349" t="n">
        <v>7.34841191954007</v>
      </c>
      <c r="BJ130" s="349" t="n">
        <v>7.34841191954007</v>
      </c>
      <c r="BK130" s="349" t="n">
        <v>7.34841191954007</v>
      </c>
      <c r="BL130" s="349" t="n">
        <v>7.34841191954007</v>
      </c>
      <c r="BM130" s="349" t="n">
        <v>7.34841191954007</v>
      </c>
      <c r="BN130" s="349" t="n">
        <v>7.34841191954007</v>
      </c>
      <c r="BO130" s="349" t="n">
        <v>7.34841191954007</v>
      </c>
      <c r="BP130" s="349" t="n">
        <v>7.34841191954007</v>
      </c>
      <c r="BQ130" s="349" t="n">
        <v>7.34841191954007</v>
      </c>
      <c r="BR130" s="349" t="n">
        <v>7.34841191954007</v>
      </c>
      <c r="BS130" s="349" t="n">
        <v>7.34841191954007</v>
      </c>
      <c r="BT130" s="349" t="n">
        <v>7.34841191954007</v>
      </c>
      <c r="BU130" s="349" t="n">
        <v>7.34841191954007</v>
      </c>
      <c r="BV130" s="349" t="n">
        <v>7.34841191954007</v>
      </c>
      <c r="BW130" s="349" t="n">
        <v>7.34841191954007</v>
      </c>
      <c r="BX130" s="349" t="n">
        <v>7.34841191954007</v>
      </c>
      <c r="BY130" s="349" t="n">
        <v>7.34841191954007</v>
      </c>
      <c r="BZ130" s="478" t="n">
        <v>7.34841191954007</v>
      </c>
      <c r="CA130" s="351" t="n">
        <v>7.34841191954007</v>
      </c>
    </row>
    <row r="131" customFormat="false" ht="12.75" hidden="false" customHeight="false" outlineLevel="0" collapsed="false">
      <c r="P131" s="347" t="n">
        <v>57</v>
      </c>
      <c r="Q131" s="348" t="n">
        <v>7.82943660162716</v>
      </c>
      <c r="R131" s="349" t="n">
        <v>7.82943660162716</v>
      </c>
      <c r="S131" s="349" t="n">
        <v>7.82943660162716</v>
      </c>
      <c r="T131" s="349" t="n">
        <v>7.82943660162716</v>
      </c>
      <c r="U131" s="349" t="n">
        <v>7.82943660162716</v>
      </c>
      <c r="V131" s="349" t="n">
        <v>7.82943660162716</v>
      </c>
      <c r="W131" s="349" t="n">
        <v>7.82943660162716</v>
      </c>
      <c r="X131" s="349" t="n">
        <v>7.82943660162716</v>
      </c>
      <c r="Y131" s="349" t="n">
        <v>7.82943660162716</v>
      </c>
      <c r="Z131" s="349" t="n">
        <v>7.82943660162716</v>
      </c>
      <c r="AA131" s="349" t="n">
        <v>7.82943660162716</v>
      </c>
      <c r="AB131" s="349" t="n">
        <v>7.82943660162716</v>
      </c>
      <c r="AC131" s="349" t="n">
        <v>7.82943660162716</v>
      </c>
      <c r="AD131" s="349" t="n">
        <v>7.82943660162716</v>
      </c>
      <c r="AE131" s="349" t="n">
        <v>7.82943660162716</v>
      </c>
      <c r="AF131" s="349" t="n">
        <v>7.82943660162716</v>
      </c>
      <c r="AG131" s="349" t="n">
        <v>7.82943660162716</v>
      </c>
      <c r="AH131" s="349" t="n">
        <v>7.82943660162716</v>
      </c>
      <c r="AI131" s="349" t="n">
        <v>7.82943660162716</v>
      </c>
      <c r="AJ131" s="349" t="n">
        <v>7.82943660162716</v>
      </c>
      <c r="AK131" s="349" t="n">
        <v>7.82943660162716</v>
      </c>
      <c r="AL131" s="349" t="n">
        <v>7.82943660162716</v>
      </c>
      <c r="AM131" s="349" t="n">
        <v>7.82943660162716</v>
      </c>
      <c r="AN131" s="349" t="n">
        <v>7.82943660162716</v>
      </c>
      <c r="AO131" s="349" t="n">
        <v>7.82943660162716</v>
      </c>
      <c r="AP131" s="349" t="n">
        <v>7.82943660162716</v>
      </c>
      <c r="AQ131" s="349" t="n">
        <v>7.82943660162716</v>
      </c>
      <c r="AR131" s="349" t="n">
        <v>7.82943660162716</v>
      </c>
      <c r="AS131" s="349" t="n">
        <v>7.82943660162716</v>
      </c>
      <c r="AT131" s="349" t="n">
        <v>7.82943660162716</v>
      </c>
      <c r="AU131" s="349" t="n">
        <v>7.82943660162716</v>
      </c>
      <c r="AV131" s="349" t="n">
        <v>7.82943660162716</v>
      </c>
      <c r="AW131" s="349" t="n">
        <v>7.82943660162716</v>
      </c>
      <c r="AX131" s="349" t="n">
        <v>7.82943660162716</v>
      </c>
      <c r="AY131" s="349" t="n">
        <v>7.82943660162716</v>
      </c>
      <c r="AZ131" s="349" t="n">
        <v>7.82943660162716</v>
      </c>
      <c r="BA131" s="349" t="n">
        <v>7.82943660162716</v>
      </c>
      <c r="BB131" s="349" t="n">
        <v>7.82943660162716</v>
      </c>
      <c r="BC131" s="349" t="n">
        <v>7.82943660162716</v>
      </c>
      <c r="BD131" s="349" t="n">
        <v>7.82943660162716</v>
      </c>
      <c r="BE131" s="349" t="n">
        <v>7.82943660162716</v>
      </c>
      <c r="BF131" s="349" t="n">
        <v>7.82943660162716</v>
      </c>
      <c r="BG131" s="349" t="n">
        <v>7.82943660162716</v>
      </c>
      <c r="BH131" s="349" t="n">
        <v>7.82943660162716</v>
      </c>
      <c r="BI131" s="349" t="n">
        <v>7.82943660162716</v>
      </c>
      <c r="BJ131" s="349" t="n">
        <v>7.82943660162716</v>
      </c>
      <c r="BK131" s="349" t="n">
        <v>7.82943660162716</v>
      </c>
      <c r="BL131" s="349" t="n">
        <v>7.82943660162716</v>
      </c>
      <c r="BM131" s="349" t="n">
        <v>7.82943660162716</v>
      </c>
      <c r="BN131" s="349" t="n">
        <v>7.82943660162716</v>
      </c>
      <c r="BO131" s="349" t="n">
        <v>7.82943660162716</v>
      </c>
      <c r="BP131" s="349" t="n">
        <v>7.82943660162716</v>
      </c>
      <c r="BQ131" s="349" t="n">
        <v>7.82943660162716</v>
      </c>
      <c r="BR131" s="349" t="n">
        <v>7.82943660162716</v>
      </c>
      <c r="BS131" s="349" t="n">
        <v>7.82943660162716</v>
      </c>
      <c r="BT131" s="349" t="n">
        <v>7.82943660162716</v>
      </c>
      <c r="BU131" s="349" t="n">
        <v>7.82943660162716</v>
      </c>
      <c r="BV131" s="349" t="n">
        <v>7.82943660162716</v>
      </c>
      <c r="BW131" s="349" t="n">
        <v>7.82943660162716</v>
      </c>
      <c r="BX131" s="349" t="n">
        <v>7.82943660162716</v>
      </c>
      <c r="BY131" s="349" t="n">
        <v>7.82943660162716</v>
      </c>
      <c r="BZ131" s="478" t="n">
        <v>7.82943660162716</v>
      </c>
      <c r="CA131" s="351" t="n">
        <v>7.82943660162716</v>
      </c>
    </row>
    <row r="132" customFormat="false" ht="12.75" hidden="false" customHeight="false" outlineLevel="0" collapsed="false">
      <c r="P132" s="347" t="n">
        <v>56</v>
      </c>
      <c r="Q132" s="348" t="n">
        <v>8.33512881911268</v>
      </c>
      <c r="R132" s="349" t="n">
        <v>8.33512881911268</v>
      </c>
      <c r="S132" s="349" t="n">
        <v>8.33512881911268</v>
      </c>
      <c r="T132" s="349" t="n">
        <v>8.33512881911268</v>
      </c>
      <c r="U132" s="349" t="n">
        <v>8.33512881911268</v>
      </c>
      <c r="V132" s="349" t="n">
        <v>8.33512881911268</v>
      </c>
      <c r="W132" s="349" t="n">
        <v>8.33512881911268</v>
      </c>
      <c r="X132" s="349" t="n">
        <v>8.33512881911268</v>
      </c>
      <c r="Y132" s="349" t="n">
        <v>8.33512881911268</v>
      </c>
      <c r="Z132" s="349" t="n">
        <v>8.33512881911268</v>
      </c>
      <c r="AA132" s="349" t="n">
        <v>8.33512881911268</v>
      </c>
      <c r="AB132" s="349" t="n">
        <v>8.33512881911268</v>
      </c>
      <c r="AC132" s="349" t="n">
        <v>8.33512881911268</v>
      </c>
      <c r="AD132" s="349" t="n">
        <v>8.33512881911268</v>
      </c>
      <c r="AE132" s="349" t="n">
        <v>8.33512881911268</v>
      </c>
      <c r="AF132" s="349" t="n">
        <v>8.33512881911268</v>
      </c>
      <c r="AG132" s="349" t="n">
        <v>8.33512881911268</v>
      </c>
      <c r="AH132" s="349" t="n">
        <v>8.33512881911268</v>
      </c>
      <c r="AI132" s="349" t="n">
        <v>8.33512881911268</v>
      </c>
      <c r="AJ132" s="349" t="n">
        <v>8.33512881911268</v>
      </c>
      <c r="AK132" s="349" t="n">
        <v>8.33512881911268</v>
      </c>
      <c r="AL132" s="349" t="n">
        <v>8.33512881911268</v>
      </c>
      <c r="AM132" s="349" t="n">
        <v>8.33512881911268</v>
      </c>
      <c r="AN132" s="349" t="n">
        <v>8.33512881911268</v>
      </c>
      <c r="AO132" s="349" t="n">
        <v>8.33512881911268</v>
      </c>
      <c r="AP132" s="349" t="n">
        <v>8.33512881911268</v>
      </c>
      <c r="AQ132" s="349" t="n">
        <v>8.33512881911268</v>
      </c>
      <c r="AR132" s="349" t="n">
        <v>8.33512881911268</v>
      </c>
      <c r="AS132" s="349" t="n">
        <v>8.33512881911268</v>
      </c>
      <c r="AT132" s="349" t="n">
        <v>8.33512881911268</v>
      </c>
      <c r="AU132" s="349" t="n">
        <v>8.33512881911268</v>
      </c>
      <c r="AV132" s="349" t="n">
        <v>8.33512881911268</v>
      </c>
      <c r="AW132" s="349" t="n">
        <v>8.33512881911268</v>
      </c>
      <c r="AX132" s="349" t="n">
        <v>8.33512881911268</v>
      </c>
      <c r="AY132" s="349" t="n">
        <v>8.33512881911268</v>
      </c>
      <c r="AZ132" s="349" t="n">
        <v>8.33512881911268</v>
      </c>
      <c r="BA132" s="349" t="n">
        <v>8.33512881911268</v>
      </c>
      <c r="BB132" s="349" t="n">
        <v>8.33512881911268</v>
      </c>
      <c r="BC132" s="349" t="n">
        <v>8.33512881911268</v>
      </c>
      <c r="BD132" s="349" t="n">
        <v>8.33512881911268</v>
      </c>
      <c r="BE132" s="349" t="n">
        <v>8.33512881911268</v>
      </c>
      <c r="BF132" s="349" t="n">
        <v>8.33512881911268</v>
      </c>
      <c r="BG132" s="349" t="n">
        <v>8.33512881911268</v>
      </c>
      <c r="BH132" s="349" t="n">
        <v>8.33512881911268</v>
      </c>
      <c r="BI132" s="349" t="n">
        <v>8.33512881911268</v>
      </c>
      <c r="BJ132" s="349" t="n">
        <v>8.33512881911268</v>
      </c>
      <c r="BK132" s="349" t="n">
        <v>8.33512881911268</v>
      </c>
      <c r="BL132" s="349" t="n">
        <v>8.33512881911268</v>
      </c>
      <c r="BM132" s="349" t="n">
        <v>8.33512881911268</v>
      </c>
      <c r="BN132" s="349" t="n">
        <v>8.33512881911268</v>
      </c>
      <c r="BO132" s="349" t="n">
        <v>8.33512881911268</v>
      </c>
      <c r="BP132" s="349" t="n">
        <v>8.33512881911268</v>
      </c>
      <c r="BQ132" s="349" t="n">
        <v>8.33512881911268</v>
      </c>
      <c r="BR132" s="349" t="n">
        <v>8.33512881911268</v>
      </c>
      <c r="BS132" s="349" t="n">
        <v>8.33512881911268</v>
      </c>
      <c r="BT132" s="349" t="n">
        <v>8.33512881911268</v>
      </c>
      <c r="BU132" s="349" t="n">
        <v>8.33512881911268</v>
      </c>
      <c r="BV132" s="349" t="n">
        <v>8.33512881911268</v>
      </c>
      <c r="BW132" s="349" t="n">
        <v>8.33512881911268</v>
      </c>
      <c r="BX132" s="349" t="n">
        <v>8.33512881911268</v>
      </c>
      <c r="BY132" s="349" t="n">
        <v>8.33512881911268</v>
      </c>
      <c r="BZ132" s="478" t="n">
        <v>8.33512881911268</v>
      </c>
      <c r="CA132" s="351" t="n">
        <v>8.33512881911268</v>
      </c>
    </row>
    <row r="133" customFormat="false" ht="12.75" hidden="false" customHeight="false" outlineLevel="0" collapsed="false">
      <c r="P133" s="347" t="n">
        <v>55</v>
      </c>
      <c r="Q133" s="348" t="n">
        <v>8.8662341513263</v>
      </c>
      <c r="R133" s="349" t="n">
        <v>8.8662341513263</v>
      </c>
      <c r="S133" s="349" t="n">
        <v>8.8662341513263</v>
      </c>
      <c r="T133" s="349" t="n">
        <v>8.8662341513263</v>
      </c>
      <c r="U133" s="349" t="n">
        <v>8.8662341513263</v>
      </c>
      <c r="V133" s="349" t="n">
        <v>8.8662341513263</v>
      </c>
      <c r="W133" s="349" t="n">
        <v>8.8662341513263</v>
      </c>
      <c r="X133" s="349" t="n">
        <v>8.8662341513263</v>
      </c>
      <c r="Y133" s="349" t="n">
        <v>8.8662341513263</v>
      </c>
      <c r="Z133" s="349" t="n">
        <v>8.8662341513263</v>
      </c>
      <c r="AA133" s="349" t="n">
        <v>8.8662341513263</v>
      </c>
      <c r="AB133" s="349" t="n">
        <v>8.8662341513263</v>
      </c>
      <c r="AC133" s="349" t="n">
        <v>8.8662341513263</v>
      </c>
      <c r="AD133" s="349" t="n">
        <v>8.8662341513263</v>
      </c>
      <c r="AE133" s="349" t="n">
        <v>8.8662341513263</v>
      </c>
      <c r="AF133" s="349" t="n">
        <v>8.8662341513263</v>
      </c>
      <c r="AG133" s="349" t="n">
        <v>8.8662341513263</v>
      </c>
      <c r="AH133" s="349" t="n">
        <v>8.8662341513263</v>
      </c>
      <c r="AI133" s="349" t="n">
        <v>8.8662341513263</v>
      </c>
      <c r="AJ133" s="349" t="n">
        <v>8.8662341513263</v>
      </c>
      <c r="AK133" s="349" t="n">
        <v>8.8662341513263</v>
      </c>
      <c r="AL133" s="349" t="n">
        <v>8.8662341513263</v>
      </c>
      <c r="AM133" s="349" t="n">
        <v>8.8662341513263</v>
      </c>
      <c r="AN133" s="349" t="n">
        <v>8.8662341513263</v>
      </c>
      <c r="AO133" s="349" t="n">
        <v>8.8662341513263</v>
      </c>
      <c r="AP133" s="349" t="n">
        <v>8.8662341513263</v>
      </c>
      <c r="AQ133" s="349" t="n">
        <v>8.8662341513263</v>
      </c>
      <c r="AR133" s="349" t="n">
        <v>8.8662341513263</v>
      </c>
      <c r="AS133" s="349" t="n">
        <v>8.8662341513263</v>
      </c>
      <c r="AT133" s="349" t="n">
        <v>8.8662341513263</v>
      </c>
      <c r="AU133" s="349" t="n">
        <v>8.8662341513263</v>
      </c>
      <c r="AV133" s="349" t="n">
        <v>8.8662341513263</v>
      </c>
      <c r="AW133" s="349" t="n">
        <v>8.8662341513263</v>
      </c>
      <c r="AX133" s="349" t="n">
        <v>8.8662341513263</v>
      </c>
      <c r="AY133" s="349" t="n">
        <v>8.8662341513263</v>
      </c>
      <c r="AZ133" s="349" t="n">
        <v>8.8662341513263</v>
      </c>
      <c r="BA133" s="349" t="n">
        <v>8.8662341513263</v>
      </c>
      <c r="BB133" s="349" t="n">
        <v>8.8662341513263</v>
      </c>
      <c r="BC133" s="349" t="n">
        <v>8.8662341513263</v>
      </c>
      <c r="BD133" s="349" t="n">
        <v>8.8662341513263</v>
      </c>
      <c r="BE133" s="349" t="n">
        <v>8.8662341513263</v>
      </c>
      <c r="BF133" s="349" t="n">
        <v>8.8662341513263</v>
      </c>
      <c r="BG133" s="349" t="n">
        <v>8.8662341513263</v>
      </c>
      <c r="BH133" s="349" t="n">
        <v>8.8662341513263</v>
      </c>
      <c r="BI133" s="349" t="n">
        <v>8.8662341513263</v>
      </c>
      <c r="BJ133" s="349" t="n">
        <v>8.8662341513263</v>
      </c>
      <c r="BK133" s="349" t="n">
        <v>8.8662341513263</v>
      </c>
      <c r="BL133" s="349" t="n">
        <v>8.8662341513263</v>
      </c>
      <c r="BM133" s="349" t="n">
        <v>8.8662341513263</v>
      </c>
      <c r="BN133" s="349" t="n">
        <v>8.8662341513263</v>
      </c>
      <c r="BO133" s="349" t="n">
        <v>8.8662341513263</v>
      </c>
      <c r="BP133" s="349" t="n">
        <v>8.8662341513263</v>
      </c>
      <c r="BQ133" s="349" t="n">
        <v>8.8662341513263</v>
      </c>
      <c r="BR133" s="349" t="n">
        <v>8.8662341513263</v>
      </c>
      <c r="BS133" s="349" t="n">
        <v>8.8662341513263</v>
      </c>
      <c r="BT133" s="349" t="n">
        <v>8.8662341513263</v>
      </c>
      <c r="BU133" s="349" t="n">
        <v>8.8662341513263</v>
      </c>
      <c r="BV133" s="349" t="n">
        <v>8.8662341513263</v>
      </c>
      <c r="BW133" s="349" t="n">
        <v>8.8662341513263</v>
      </c>
      <c r="BX133" s="349" t="n">
        <v>8.8662341513263</v>
      </c>
      <c r="BY133" s="349" t="n">
        <v>8.8662341513263</v>
      </c>
      <c r="BZ133" s="478" t="n">
        <v>8.8662341513263</v>
      </c>
      <c r="CA133" s="351" t="n">
        <v>8.8662341513263</v>
      </c>
    </row>
    <row r="134" customFormat="false" ht="12.75" hidden="false" customHeight="false" outlineLevel="0" collapsed="false">
      <c r="P134" s="347" t="n">
        <v>54</v>
      </c>
      <c r="Q134" s="348" t="n">
        <v>9.42348280797049</v>
      </c>
      <c r="R134" s="349" t="n">
        <v>9.42348280797049</v>
      </c>
      <c r="S134" s="349" t="n">
        <v>9.42348280797049</v>
      </c>
      <c r="T134" s="349" t="n">
        <v>9.42348280797049</v>
      </c>
      <c r="U134" s="349" t="n">
        <v>9.42348280797049</v>
      </c>
      <c r="V134" s="349" t="n">
        <v>9.42348280797049</v>
      </c>
      <c r="W134" s="349" t="n">
        <v>9.42348280797049</v>
      </c>
      <c r="X134" s="349" t="n">
        <v>9.42348280797049</v>
      </c>
      <c r="Y134" s="349" t="n">
        <v>9.42348280797049</v>
      </c>
      <c r="Z134" s="349" t="n">
        <v>9.42348280797049</v>
      </c>
      <c r="AA134" s="349" t="n">
        <v>9.42348280797049</v>
      </c>
      <c r="AB134" s="349" t="n">
        <v>9.42348280797049</v>
      </c>
      <c r="AC134" s="349" t="n">
        <v>9.42348280797049</v>
      </c>
      <c r="AD134" s="349" t="n">
        <v>9.42348280797049</v>
      </c>
      <c r="AE134" s="349" t="n">
        <v>9.42348280797049</v>
      </c>
      <c r="AF134" s="349" t="n">
        <v>9.42348280797049</v>
      </c>
      <c r="AG134" s="349" t="n">
        <v>9.42348280797049</v>
      </c>
      <c r="AH134" s="349" t="n">
        <v>9.42348280797049</v>
      </c>
      <c r="AI134" s="349" t="n">
        <v>9.42348280797049</v>
      </c>
      <c r="AJ134" s="349" t="n">
        <v>9.42348280797049</v>
      </c>
      <c r="AK134" s="349" t="n">
        <v>9.42348280797049</v>
      </c>
      <c r="AL134" s="349" t="n">
        <v>9.42348280797049</v>
      </c>
      <c r="AM134" s="349" t="n">
        <v>9.42348280797049</v>
      </c>
      <c r="AN134" s="349" t="n">
        <v>9.42348280797049</v>
      </c>
      <c r="AO134" s="349" t="n">
        <v>9.42348280797049</v>
      </c>
      <c r="AP134" s="349" t="n">
        <v>9.42348280797049</v>
      </c>
      <c r="AQ134" s="349" t="n">
        <v>9.42348280797049</v>
      </c>
      <c r="AR134" s="349" t="n">
        <v>9.42348280797049</v>
      </c>
      <c r="AS134" s="349" t="n">
        <v>9.42348280797049</v>
      </c>
      <c r="AT134" s="349" t="n">
        <v>9.42348280797049</v>
      </c>
      <c r="AU134" s="349" t="n">
        <v>9.42348280797049</v>
      </c>
      <c r="AV134" s="349" t="n">
        <v>9.42348280797049</v>
      </c>
      <c r="AW134" s="349" t="n">
        <v>9.42348280797049</v>
      </c>
      <c r="AX134" s="349" t="n">
        <v>9.42348280797049</v>
      </c>
      <c r="AY134" s="349" t="n">
        <v>9.42348280797049</v>
      </c>
      <c r="AZ134" s="349" t="n">
        <v>9.42348280797049</v>
      </c>
      <c r="BA134" s="349" t="n">
        <v>9.42348280797049</v>
      </c>
      <c r="BB134" s="349" t="n">
        <v>9.42348280797049</v>
      </c>
      <c r="BC134" s="349" t="n">
        <v>9.42348280797049</v>
      </c>
      <c r="BD134" s="349" t="n">
        <v>9.42348280797049</v>
      </c>
      <c r="BE134" s="349" t="n">
        <v>9.42348280797049</v>
      </c>
      <c r="BF134" s="349" t="n">
        <v>9.42348280797049</v>
      </c>
      <c r="BG134" s="349" t="n">
        <v>9.42348280797049</v>
      </c>
      <c r="BH134" s="349" t="n">
        <v>9.42348280797049</v>
      </c>
      <c r="BI134" s="349" t="n">
        <v>9.42348280797049</v>
      </c>
      <c r="BJ134" s="349" t="n">
        <v>9.42348280797049</v>
      </c>
      <c r="BK134" s="349" t="n">
        <v>9.42348280797049</v>
      </c>
      <c r="BL134" s="349" t="n">
        <v>9.42348280797049</v>
      </c>
      <c r="BM134" s="349" t="n">
        <v>9.42348280797049</v>
      </c>
      <c r="BN134" s="349" t="n">
        <v>9.42348280797049</v>
      </c>
      <c r="BO134" s="349" t="n">
        <v>9.42348280797049</v>
      </c>
      <c r="BP134" s="349" t="n">
        <v>9.42348280797049</v>
      </c>
      <c r="BQ134" s="349" t="n">
        <v>9.42348280797049</v>
      </c>
      <c r="BR134" s="349" t="n">
        <v>9.42348280797049</v>
      </c>
      <c r="BS134" s="349" t="n">
        <v>9.42348280797049</v>
      </c>
      <c r="BT134" s="349" t="n">
        <v>9.42348280797049</v>
      </c>
      <c r="BU134" s="349" t="n">
        <v>9.42348280797049</v>
      </c>
      <c r="BV134" s="349" t="n">
        <v>9.42348280797049</v>
      </c>
      <c r="BW134" s="349" t="n">
        <v>9.42348280797049</v>
      </c>
      <c r="BX134" s="349" t="n">
        <v>9.42348280797049</v>
      </c>
      <c r="BY134" s="349" t="n">
        <v>9.42348280797049</v>
      </c>
      <c r="BZ134" s="478" t="n">
        <v>9.42348280797049</v>
      </c>
      <c r="CA134" s="351" t="n">
        <v>9.42348280797049</v>
      </c>
    </row>
    <row r="135" customFormat="false" ht="12.75" hidden="false" customHeight="false" outlineLevel="0" collapsed="false">
      <c r="P135" s="347" t="n">
        <v>53</v>
      </c>
      <c r="Q135" s="348" t="n">
        <v>10.0075862942844</v>
      </c>
      <c r="R135" s="349" t="n">
        <v>10.0075862942844</v>
      </c>
      <c r="S135" s="349" t="n">
        <v>10.0075862942844</v>
      </c>
      <c r="T135" s="349" t="n">
        <v>10.0075862942844</v>
      </c>
      <c r="U135" s="349" t="n">
        <v>10.0075862942844</v>
      </c>
      <c r="V135" s="349" t="n">
        <v>10.0075862942844</v>
      </c>
      <c r="W135" s="349" t="n">
        <v>10.0075862942844</v>
      </c>
      <c r="X135" s="349" t="n">
        <v>10.0075862942844</v>
      </c>
      <c r="Y135" s="349" t="n">
        <v>10.0075862942844</v>
      </c>
      <c r="Z135" s="349" t="n">
        <v>10.0075862942844</v>
      </c>
      <c r="AA135" s="349" t="n">
        <v>10.0075862942844</v>
      </c>
      <c r="AB135" s="349" t="n">
        <v>10.0075862942844</v>
      </c>
      <c r="AC135" s="349" t="n">
        <v>10.0075862942844</v>
      </c>
      <c r="AD135" s="349" t="n">
        <v>10.0075862942844</v>
      </c>
      <c r="AE135" s="349" t="n">
        <v>10.0075862942844</v>
      </c>
      <c r="AF135" s="349" t="n">
        <v>10.0075862942844</v>
      </c>
      <c r="AG135" s="349" t="n">
        <v>10.0075862942844</v>
      </c>
      <c r="AH135" s="349" t="n">
        <v>10.0075862942844</v>
      </c>
      <c r="AI135" s="349" t="n">
        <v>10.0075862942844</v>
      </c>
      <c r="AJ135" s="349" t="n">
        <v>10.0075862942844</v>
      </c>
      <c r="AK135" s="349" t="n">
        <v>10.0075862942844</v>
      </c>
      <c r="AL135" s="349" t="n">
        <v>10.0075862942844</v>
      </c>
      <c r="AM135" s="349" t="n">
        <v>10.0075862942844</v>
      </c>
      <c r="AN135" s="349" t="n">
        <v>10.0075862942844</v>
      </c>
      <c r="AO135" s="349" t="n">
        <v>10.0075862942844</v>
      </c>
      <c r="AP135" s="349" t="n">
        <v>10.0075862942844</v>
      </c>
      <c r="AQ135" s="349" t="n">
        <v>10.0075862942844</v>
      </c>
      <c r="AR135" s="349" t="n">
        <v>10.0075862942844</v>
      </c>
      <c r="AS135" s="349" t="n">
        <v>10.0075862942844</v>
      </c>
      <c r="AT135" s="349" t="n">
        <v>10.0075862942844</v>
      </c>
      <c r="AU135" s="349" t="n">
        <v>10.0075862942844</v>
      </c>
      <c r="AV135" s="349" t="n">
        <v>10.0075862942844</v>
      </c>
      <c r="AW135" s="349" t="n">
        <v>10.0075862942844</v>
      </c>
      <c r="AX135" s="349" t="n">
        <v>10.0075862942844</v>
      </c>
      <c r="AY135" s="349" t="n">
        <v>10.0075862942844</v>
      </c>
      <c r="AZ135" s="349" t="n">
        <v>10.0075862942844</v>
      </c>
      <c r="BA135" s="349" t="n">
        <v>10.0075862942844</v>
      </c>
      <c r="BB135" s="349" t="n">
        <v>10.0075862942844</v>
      </c>
      <c r="BC135" s="349" t="n">
        <v>10.0075862942844</v>
      </c>
      <c r="BD135" s="349" t="n">
        <v>10.0075862942844</v>
      </c>
      <c r="BE135" s="349" t="n">
        <v>10.0075862942844</v>
      </c>
      <c r="BF135" s="349" t="n">
        <v>10.0075862942844</v>
      </c>
      <c r="BG135" s="349" t="n">
        <v>10.0075862942844</v>
      </c>
      <c r="BH135" s="349" t="n">
        <v>10.0075862942844</v>
      </c>
      <c r="BI135" s="349" t="n">
        <v>10.0075862942844</v>
      </c>
      <c r="BJ135" s="349" t="n">
        <v>10.0075862942844</v>
      </c>
      <c r="BK135" s="349" t="n">
        <v>10.0075862942844</v>
      </c>
      <c r="BL135" s="349" t="n">
        <v>10.0075862942844</v>
      </c>
      <c r="BM135" s="349" t="n">
        <v>10.0075862942844</v>
      </c>
      <c r="BN135" s="349" t="n">
        <v>10.0075862942844</v>
      </c>
      <c r="BO135" s="349" t="n">
        <v>10.0075862942844</v>
      </c>
      <c r="BP135" s="349" t="n">
        <v>10.0075862942844</v>
      </c>
      <c r="BQ135" s="349" t="n">
        <v>10.0075862942844</v>
      </c>
      <c r="BR135" s="349" t="n">
        <v>10.0075862942844</v>
      </c>
      <c r="BS135" s="349" t="n">
        <v>10.0075862942844</v>
      </c>
      <c r="BT135" s="349" t="n">
        <v>10.0075862942844</v>
      </c>
      <c r="BU135" s="349" t="n">
        <v>10.0075862942844</v>
      </c>
      <c r="BV135" s="349" t="n">
        <v>10.0075862942844</v>
      </c>
      <c r="BW135" s="349" t="n">
        <v>10.0075862942844</v>
      </c>
      <c r="BX135" s="349" t="n">
        <v>10.0075862942844</v>
      </c>
      <c r="BY135" s="349" t="n">
        <v>10.0075862942844</v>
      </c>
      <c r="BZ135" s="478" t="n">
        <v>10.0075862942844</v>
      </c>
      <c r="CA135" s="351" t="n">
        <v>10.0075862942844</v>
      </c>
    </row>
    <row r="136" customFormat="false" ht="12.75" hidden="false" customHeight="false" outlineLevel="0" collapsed="false">
      <c r="P136" s="347" t="n">
        <v>52</v>
      </c>
      <c r="Q136" s="348" t="n">
        <v>10.6192339486003</v>
      </c>
      <c r="R136" s="349" t="n">
        <v>10.6192339486003</v>
      </c>
      <c r="S136" s="349" t="n">
        <v>10.6192339486003</v>
      </c>
      <c r="T136" s="349" t="n">
        <v>10.6192339486003</v>
      </c>
      <c r="U136" s="349" t="n">
        <v>10.6192339486003</v>
      </c>
      <c r="V136" s="349" t="n">
        <v>10.6192339486003</v>
      </c>
      <c r="W136" s="349" t="n">
        <v>10.6192339486003</v>
      </c>
      <c r="X136" s="349" t="n">
        <v>10.6192339486003</v>
      </c>
      <c r="Y136" s="349" t="n">
        <v>10.6192339486003</v>
      </c>
      <c r="Z136" s="349" t="n">
        <v>10.6192339486003</v>
      </c>
      <c r="AA136" s="349" t="n">
        <v>10.6192339486003</v>
      </c>
      <c r="AB136" s="349" t="n">
        <v>10.6192339486003</v>
      </c>
      <c r="AC136" s="349" t="n">
        <v>10.6192339486003</v>
      </c>
      <c r="AD136" s="349" t="n">
        <v>10.6192339486003</v>
      </c>
      <c r="AE136" s="349" t="n">
        <v>10.6192339486003</v>
      </c>
      <c r="AF136" s="349" t="n">
        <v>10.6192339486003</v>
      </c>
      <c r="AG136" s="349" t="n">
        <v>10.6192339486003</v>
      </c>
      <c r="AH136" s="349" t="n">
        <v>10.6192339486003</v>
      </c>
      <c r="AI136" s="349" t="n">
        <v>10.6192339486003</v>
      </c>
      <c r="AJ136" s="349" t="n">
        <v>10.6192339486003</v>
      </c>
      <c r="AK136" s="349" t="n">
        <v>10.6192339486003</v>
      </c>
      <c r="AL136" s="349" t="n">
        <v>10.6192339486003</v>
      </c>
      <c r="AM136" s="349" t="n">
        <v>10.6192339486003</v>
      </c>
      <c r="AN136" s="349" t="n">
        <v>10.6192339486003</v>
      </c>
      <c r="AO136" s="349" t="n">
        <v>10.6192339486003</v>
      </c>
      <c r="AP136" s="349" t="n">
        <v>10.6192339486003</v>
      </c>
      <c r="AQ136" s="349" t="n">
        <v>10.6192339486003</v>
      </c>
      <c r="AR136" s="349" t="n">
        <v>10.6192339486003</v>
      </c>
      <c r="AS136" s="349" t="n">
        <v>10.6192339486003</v>
      </c>
      <c r="AT136" s="349" t="n">
        <v>10.6192339486003</v>
      </c>
      <c r="AU136" s="349" t="n">
        <v>10.6192339486003</v>
      </c>
      <c r="AV136" s="349" t="n">
        <v>10.6192339486003</v>
      </c>
      <c r="AW136" s="349" t="n">
        <v>10.6192339486003</v>
      </c>
      <c r="AX136" s="349" t="n">
        <v>10.6192339486003</v>
      </c>
      <c r="AY136" s="349" t="n">
        <v>10.6192339486003</v>
      </c>
      <c r="AZ136" s="349" t="n">
        <v>10.6192339486003</v>
      </c>
      <c r="BA136" s="349" t="n">
        <v>10.6192339486003</v>
      </c>
      <c r="BB136" s="349" t="n">
        <v>10.6192339486003</v>
      </c>
      <c r="BC136" s="349" t="n">
        <v>10.6192339486003</v>
      </c>
      <c r="BD136" s="349" t="n">
        <v>10.6192339486003</v>
      </c>
      <c r="BE136" s="349" t="n">
        <v>10.6192339486003</v>
      </c>
      <c r="BF136" s="349" t="n">
        <v>10.6192339486003</v>
      </c>
      <c r="BG136" s="349" t="n">
        <v>10.6192339486003</v>
      </c>
      <c r="BH136" s="349" t="n">
        <v>10.6192339486003</v>
      </c>
      <c r="BI136" s="349" t="n">
        <v>10.6192339486003</v>
      </c>
      <c r="BJ136" s="349" t="n">
        <v>10.6192339486003</v>
      </c>
      <c r="BK136" s="349" t="n">
        <v>10.6192339486003</v>
      </c>
      <c r="BL136" s="349" t="n">
        <v>10.6192339486003</v>
      </c>
      <c r="BM136" s="349" t="n">
        <v>10.6192339486003</v>
      </c>
      <c r="BN136" s="349" t="n">
        <v>10.6192339486003</v>
      </c>
      <c r="BO136" s="349" t="n">
        <v>10.6192339486003</v>
      </c>
      <c r="BP136" s="349" t="n">
        <v>10.6192339486003</v>
      </c>
      <c r="BQ136" s="349" t="n">
        <v>10.6192339486003</v>
      </c>
      <c r="BR136" s="349" t="n">
        <v>10.6192339486003</v>
      </c>
      <c r="BS136" s="349" t="n">
        <v>10.6192339486003</v>
      </c>
      <c r="BT136" s="349" t="n">
        <v>10.6192339486003</v>
      </c>
      <c r="BU136" s="349" t="n">
        <v>10.6192339486003</v>
      </c>
      <c r="BV136" s="349" t="n">
        <v>10.6192339486003</v>
      </c>
      <c r="BW136" s="349" t="n">
        <v>10.6192339486003</v>
      </c>
      <c r="BX136" s="349" t="n">
        <v>10.6192339486003</v>
      </c>
      <c r="BY136" s="349" t="n">
        <v>10.6192339486003</v>
      </c>
      <c r="BZ136" s="478" t="n">
        <v>10.6192339486003</v>
      </c>
      <c r="CA136" s="351" t="n">
        <v>10.6192339486003</v>
      </c>
    </row>
    <row r="137" customFormat="false" ht="12.75" hidden="false" customHeight="false" outlineLevel="0" collapsed="false">
      <c r="P137" s="347" t="n">
        <v>51</v>
      </c>
      <c r="Q137" s="348" t="n">
        <v>11.2590893615199</v>
      </c>
      <c r="R137" s="349" t="n">
        <v>11.2590893615199</v>
      </c>
      <c r="S137" s="349" t="n">
        <v>11.2590893615199</v>
      </c>
      <c r="T137" s="349" t="n">
        <v>11.2590893615199</v>
      </c>
      <c r="U137" s="349" t="n">
        <v>11.2590893615199</v>
      </c>
      <c r="V137" s="349" t="n">
        <v>11.2590893615199</v>
      </c>
      <c r="W137" s="349" t="n">
        <v>11.2590893615199</v>
      </c>
      <c r="X137" s="349" t="n">
        <v>11.2590893615199</v>
      </c>
      <c r="Y137" s="349" t="n">
        <v>11.2590893615199</v>
      </c>
      <c r="Z137" s="349" t="n">
        <v>11.2590893615199</v>
      </c>
      <c r="AA137" s="349" t="n">
        <v>11.2590893615199</v>
      </c>
      <c r="AB137" s="349" t="n">
        <v>11.2590893615199</v>
      </c>
      <c r="AC137" s="349" t="n">
        <v>11.2590893615199</v>
      </c>
      <c r="AD137" s="349" t="n">
        <v>11.2590893615199</v>
      </c>
      <c r="AE137" s="349" t="n">
        <v>11.2590893615199</v>
      </c>
      <c r="AF137" s="349" t="n">
        <v>11.2590893615199</v>
      </c>
      <c r="AG137" s="349" t="n">
        <v>11.2590893615199</v>
      </c>
      <c r="AH137" s="349" t="n">
        <v>11.2590893615199</v>
      </c>
      <c r="AI137" s="349" t="n">
        <v>11.2590893615199</v>
      </c>
      <c r="AJ137" s="349" t="n">
        <v>11.2590893615199</v>
      </c>
      <c r="AK137" s="349" t="n">
        <v>11.2590893615199</v>
      </c>
      <c r="AL137" s="349" t="n">
        <v>11.2590893615199</v>
      </c>
      <c r="AM137" s="349" t="n">
        <v>11.2590893615199</v>
      </c>
      <c r="AN137" s="349" t="n">
        <v>11.2590893615199</v>
      </c>
      <c r="AO137" s="349" t="n">
        <v>11.2590893615199</v>
      </c>
      <c r="AP137" s="349" t="n">
        <v>11.2590893615199</v>
      </c>
      <c r="AQ137" s="349" t="n">
        <v>11.2590893615199</v>
      </c>
      <c r="AR137" s="349" t="n">
        <v>11.2590893615199</v>
      </c>
      <c r="AS137" s="349" t="n">
        <v>11.2590893615199</v>
      </c>
      <c r="AT137" s="349" t="n">
        <v>11.2590893615199</v>
      </c>
      <c r="AU137" s="349" t="n">
        <v>11.2590893615199</v>
      </c>
      <c r="AV137" s="349" t="n">
        <v>11.2590893615199</v>
      </c>
      <c r="AW137" s="349" t="n">
        <v>11.2590893615199</v>
      </c>
      <c r="AX137" s="349" t="n">
        <v>11.2590893615199</v>
      </c>
      <c r="AY137" s="349" t="n">
        <v>11.2590893615199</v>
      </c>
      <c r="AZ137" s="349" t="n">
        <v>11.2590893615199</v>
      </c>
      <c r="BA137" s="349" t="n">
        <v>11.2590893615199</v>
      </c>
      <c r="BB137" s="349" t="n">
        <v>11.2590893615199</v>
      </c>
      <c r="BC137" s="349" t="n">
        <v>11.2590893615199</v>
      </c>
      <c r="BD137" s="349" t="n">
        <v>11.2590893615199</v>
      </c>
      <c r="BE137" s="349" t="n">
        <v>11.2590893615199</v>
      </c>
      <c r="BF137" s="349" t="n">
        <v>11.2590893615199</v>
      </c>
      <c r="BG137" s="349" t="n">
        <v>11.2590893615199</v>
      </c>
      <c r="BH137" s="349" t="n">
        <v>11.2590893615199</v>
      </c>
      <c r="BI137" s="349" t="n">
        <v>11.2590893615199</v>
      </c>
      <c r="BJ137" s="349" t="n">
        <v>11.2590893615199</v>
      </c>
      <c r="BK137" s="349" t="n">
        <v>11.2590893615199</v>
      </c>
      <c r="BL137" s="349" t="n">
        <v>11.2590893615199</v>
      </c>
      <c r="BM137" s="349" t="n">
        <v>11.2590893615199</v>
      </c>
      <c r="BN137" s="349" t="n">
        <v>11.2590893615199</v>
      </c>
      <c r="BO137" s="349" t="n">
        <v>11.2590893615199</v>
      </c>
      <c r="BP137" s="349" t="n">
        <v>11.2590893615199</v>
      </c>
      <c r="BQ137" s="349" t="n">
        <v>11.2590893615199</v>
      </c>
      <c r="BR137" s="349" t="n">
        <v>11.2590893615199</v>
      </c>
      <c r="BS137" s="349" t="n">
        <v>11.2590893615199</v>
      </c>
      <c r="BT137" s="349" t="n">
        <v>11.2590893615199</v>
      </c>
      <c r="BU137" s="349" t="n">
        <v>11.2590893615199</v>
      </c>
      <c r="BV137" s="349" t="n">
        <v>11.2590893615199</v>
      </c>
      <c r="BW137" s="349" t="n">
        <v>11.2590893615199</v>
      </c>
      <c r="BX137" s="349" t="n">
        <v>11.2590893615199</v>
      </c>
      <c r="BY137" s="349" t="n">
        <v>11.2590893615199</v>
      </c>
      <c r="BZ137" s="478" t="n">
        <v>11.2590893615199</v>
      </c>
      <c r="CA137" s="351" t="n">
        <v>11.2590893615199</v>
      </c>
    </row>
    <row r="138" customFormat="false" ht="12.75" hidden="false" customHeight="false" outlineLevel="0" collapsed="false">
      <c r="P138" s="347" t="n">
        <v>50</v>
      </c>
      <c r="Q138" s="348" t="n">
        <v>11.9277866871583</v>
      </c>
      <c r="R138" s="349" t="n">
        <v>11.9277866871583</v>
      </c>
      <c r="S138" s="349" t="n">
        <v>11.9277866871583</v>
      </c>
      <c r="T138" s="349" t="n">
        <v>11.9277866871583</v>
      </c>
      <c r="U138" s="349" t="n">
        <v>11.9277866871583</v>
      </c>
      <c r="V138" s="349" t="n">
        <v>11.9277866871583</v>
      </c>
      <c r="W138" s="349" t="n">
        <v>11.9277866871583</v>
      </c>
      <c r="X138" s="349" t="n">
        <v>11.9277866871583</v>
      </c>
      <c r="Y138" s="349" t="n">
        <v>11.9277866871583</v>
      </c>
      <c r="Z138" s="349" t="n">
        <v>11.9277866871583</v>
      </c>
      <c r="AA138" s="349" t="n">
        <v>11.9277866871583</v>
      </c>
      <c r="AB138" s="349" t="n">
        <v>11.9277866871583</v>
      </c>
      <c r="AC138" s="349" t="n">
        <v>11.9277866871583</v>
      </c>
      <c r="AD138" s="349" t="n">
        <v>11.9277866871583</v>
      </c>
      <c r="AE138" s="349" t="n">
        <v>11.9277866871583</v>
      </c>
      <c r="AF138" s="349" t="n">
        <v>11.9277866871583</v>
      </c>
      <c r="AG138" s="349" t="n">
        <v>11.9277866871583</v>
      </c>
      <c r="AH138" s="349" t="n">
        <v>11.9277866871583</v>
      </c>
      <c r="AI138" s="349" t="n">
        <v>11.9277866871583</v>
      </c>
      <c r="AJ138" s="349" t="n">
        <v>11.9277866871583</v>
      </c>
      <c r="AK138" s="349" t="n">
        <v>11.9277866871583</v>
      </c>
      <c r="AL138" s="349" t="n">
        <v>11.9277866871583</v>
      </c>
      <c r="AM138" s="349" t="n">
        <v>11.9277866871583</v>
      </c>
      <c r="AN138" s="349" t="n">
        <v>11.9277866871583</v>
      </c>
      <c r="AO138" s="349" t="n">
        <v>11.9277866871583</v>
      </c>
      <c r="AP138" s="349" t="n">
        <v>11.9277866871583</v>
      </c>
      <c r="AQ138" s="349" t="n">
        <v>11.9277866871583</v>
      </c>
      <c r="AR138" s="349" t="n">
        <v>11.9277866871583</v>
      </c>
      <c r="AS138" s="349" t="n">
        <v>11.9277866871583</v>
      </c>
      <c r="AT138" s="349" t="n">
        <v>11.9277866871583</v>
      </c>
      <c r="AU138" s="349" t="n">
        <v>11.9277866871583</v>
      </c>
      <c r="AV138" s="349" t="n">
        <v>11.9277866871583</v>
      </c>
      <c r="AW138" s="349" t="n">
        <v>11.9277866871583</v>
      </c>
      <c r="AX138" s="349" t="n">
        <v>11.9277866871583</v>
      </c>
      <c r="AY138" s="349" t="n">
        <v>11.9277866871583</v>
      </c>
      <c r="AZ138" s="349" t="n">
        <v>11.9277866871583</v>
      </c>
      <c r="BA138" s="349" t="n">
        <v>11.9277866871583</v>
      </c>
      <c r="BB138" s="349" t="n">
        <v>11.9277866871583</v>
      </c>
      <c r="BC138" s="349" t="n">
        <v>11.9277866871583</v>
      </c>
      <c r="BD138" s="349" t="n">
        <v>11.9277866871583</v>
      </c>
      <c r="BE138" s="349" t="n">
        <v>11.9277866871583</v>
      </c>
      <c r="BF138" s="349" t="n">
        <v>11.9277866871583</v>
      </c>
      <c r="BG138" s="349" t="n">
        <v>11.9277866871583</v>
      </c>
      <c r="BH138" s="349" t="n">
        <v>11.9277866871583</v>
      </c>
      <c r="BI138" s="349" t="n">
        <v>11.9277866871583</v>
      </c>
      <c r="BJ138" s="349" t="n">
        <v>11.9277866871583</v>
      </c>
      <c r="BK138" s="349" t="n">
        <v>11.9277866871583</v>
      </c>
      <c r="BL138" s="349" t="n">
        <v>11.9277866871583</v>
      </c>
      <c r="BM138" s="349" t="n">
        <v>11.9277866871583</v>
      </c>
      <c r="BN138" s="349" t="n">
        <v>11.9277866871583</v>
      </c>
      <c r="BO138" s="349" t="n">
        <v>11.9277866871583</v>
      </c>
      <c r="BP138" s="349" t="n">
        <v>11.9277866871583</v>
      </c>
      <c r="BQ138" s="349" t="n">
        <v>11.9277866871583</v>
      </c>
      <c r="BR138" s="349" t="n">
        <v>11.9277866871583</v>
      </c>
      <c r="BS138" s="349" t="n">
        <v>11.9277866871583</v>
      </c>
      <c r="BT138" s="349" t="n">
        <v>11.9277866871583</v>
      </c>
      <c r="BU138" s="349" t="n">
        <v>11.9277866871583</v>
      </c>
      <c r="BV138" s="349" t="n">
        <v>11.9277866871583</v>
      </c>
      <c r="BW138" s="349" t="n">
        <v>11.9277866871583</v>
      </c>
      <c r="BX138" s="349" t="n">
        <v>11.9277866871583</v>
      </c>
      <c r="BY138" s="349" t="n">
        <v>11.9277866871583</v>
      </c>
      <c r="BZ138" s="478" t="n">
        <v>11.9277866871583</v>
      </c>
      <c r="CA138" s="351" t="n">
        <v>11.9277866871583</v>
      </c>
    </row>
    <row r="139" customFormat="false" ht="12.75" hidden="false" customHeight="false" outlineLevel="0" collapsed="false">
      <c r="P139" s="347" t="n">
        <v>49</v>
      </c>
      <c r="Q139" s="348" t="n">
        <v>12.6259268581322</v>
      </c>
      <c r="R139" s="349" t="n">
        <v>12.6259268581322</v>
      </c>
      <c r="S139" s="349" t="n">
        <v>12.6259268581322</v>
      </c>
      <c r="T139" s="349" t="n">
        <v>12.6259268581322</v>
      </c>
      <c r="U139" s="349" t="n">
        <v>12.6259268581322</v>
      </c>
      <c r="V139" s="349" t="n">
        <v>12.6259268581322</v>
      </c>
      <c r="W139" s="349" t="n">
        <v>12.6259268581322</v>
      </c>
      <c r="X139" s="349" t="n">
        <v>12.6259268581322</v>
      </c>
      <c r="Y139" s="349" t="n">
        <v>12.6259268581322</v>
      </c>
      <c r="Z139" s="349" t="n">
        <v>12.6259268581322</v>
      </c>
      <c r="AA139" s="349" t="n">
        <v>12.6259268581322</v>
      </c>
      <c r="AB139" s="349" t="n">
        <v>12.6259268581322</v>
      </c>
      <c r="AC139" s="349" t="n">
        <v>12.6259268581322</v>
      </c>
      <c r="AD139" s="349" t="n">
        <v>12.6259268581322</v>
      </c>
      <c r="AE139" s="349" t="n">
        <v>12.6259268581322</v>
      </c>
      <c r="AF139" s="349" t="n">
        <v>12.6259268581322</v>
      </c>
      <c r="AG139" s="349" t="n">
        <v>12.6259268581322</v>
      </c>
      <c r="AH139" s="349" t="n">
        <v>12.6259268581322</v>
      </c>
      <c r="AI139" s="349" t="n">
        <v>12.6259268581322</v>
      </c>
      <c r="AJ139" s="349" t="n">
        <v>12.6259268581322</v>
      </c>
      <c r="AK139" s="349" t="n">
        <v>12.6259268581322</v>
      </c>
      <c r="AL139" s="349" t="n">
        <v>12.6259268581322</v>
      </c>
      <c r="AM139" s="349" t="n">
        <v>12.6259268581322</v>
      </c>
      <c r="AN139" s="349" t="n">
        <v>12.6259268581322</v>
      </c>
      <c r="AO139" s="349" t="n">
        <v>12.6259268581322</v>
      </c>
      <c r="AP139" s="349" t="n">
        <v>12.6259268581322</v>
      </c>
      <c r="AQ139" s="349" t="n">
        <v>12.6259268581322</v>
      </c>
      <c r="AR139" s="349" t="n">
        <v>12.6259268581322</v>
      </c>
      <c r="AS139" s="349" t="n">
        <v>12.6259268581322</v>
      </c>
      <c r="AT139" s="349" t="n">
        <v>12.6259268581322</v>
      </c>
      <c r="AU139" s="349" t="n">
        <v>12.6259268581322</v>
      </c>
      <c r="AV139" s="349" t="n">
        <v>12.6259268581322</v>
      </c>
      <c r="AW139" s="349" t="n">
        <v>12.6259268581322</v>
      </c>
      <c r="AX139" s="349" t="n">
        <v>12.6259268581322</v>
      </c>
      <c r="AY139" s="349" t="n">
        <v>12.6259268581322</v>
      </c>
      <c r="AZ139" s="349" t="n">
        <v>12.6259268581322</v>
      </c>
      <c r="BA139" s="349" t="n">
        <v>12.6259268581322</v>
      </c>
      <c r="BB139" s="349" t="n">
        <v>12.6259268581322</v>
      </c>
      <c r="BC139" s="349" t="n">
        <v>12.6259268581322</v>
      </c>
      <c r="BD139" s="349" t="n">
        <v>12.6259268581322</v>
      </c>
      <c r="BE139" s="349" t="n">
        <v>12.6259268581322</v>
      </c>
      <c r="BF139" s="349" t="n">
        <v>12.6259268581322</v>
      </c>
      <c r="BG139" s="349" t="n">
        <v>12.6259268581322</v>
      </c>
      <c r="BH139" s="349" t="n">
        <v>12.6259268581322</v>
      </c>
      <c r="BI139" s="349" t="n">
        <v>12.6259268581322</v>
      </c>
      <c r="BJ139" s="349" t="n">
        <v>12.6259268581322</v>
      </c>
      <c r="BK139" s="349" t="n">
        <v>12.6259268581322</v>
      </c>
      <c r="BL139" s="349" t="n">
        <v>12.6259268581322</v>
      </c>
      <c r="BM139" s="349" t="n">
        <v>12.6259268581322</v>
      </c>
      <c r="BN139" s="349" t="n">
        <v>12.6259268581322</v>
      </c>
      <c r="BO139" s="349" t="n">
        <v>12.6259268581322</v>
      </c>
      <c r="BP139" s="349" t="n">
        <v>12.6259268581322</v>
      </c>
      <c r="BQ139" s="349" t="n">
        <v>12.6259268581322</v>
      </c>
      <c r="BR139" s="349" t="n">
        <v>12.6259268581322</v>
      </c>
      <c r="BS139" s="349" t="n">
        <v>12.6259268581322</v>
      </c>
      <c r="BT139" s="349" t="n">
        <v>12.6259268581322</v>
      </c>
      <c r="BU139" s="349" t="n">
        <v>12.6259268581322</v>
      </c>
      <c r="BV139" s="349" t="n">
        <v>12.6259268581322</v>
      </c>
      <c r="BW139" s="349" t="n">
        <v>12.6259268581322</v>
      </c>
      <c r="BX139" s="349" t="n">
        <v>12.6259268581322</v>
      </c>
      <c r="BY139" s="349" t="n">
        <v>12.6259268581322</v>
      </c>
      <c r="BZ139" s="478" t="n">
        <v>12.6259268581322</v>
      </c>
      <c r="CA139" s="351" t="n">
        <v>12.6259268581322</v>
      </c>
    </row>
    <row r="140" customFormat="false" ht="12.75" hidden="false" customHeight="false" outlineLevel="0" collapsed="false">
      <c r="P140" s="347" t="n">
        <v>48</v>
      </c>
      <c r="Q140" s="348" t="n">
        <v>13.3540737171858</v>
      </c>
      <c r="R140" s="349" t="n">
        <v>13.3540737171858</v>
      </c>
      <c r="S140" s="349" t="n">
        <v>13.3540737171858</v>
      </c>
      <c r="T140" s="349" t="n">
        <v>13.3540737171858</v>
      </c>
      <c r="U140" s="349" t="n">
        <v>13.3540737171858</v>
      </c>
      <c r="V140" s="349" t="n">
        <v>13.3540737171858</v>
      </c>
      <c r="W140" s="349" t="n">
        <v>13.3540737171858</v>
      </c>
      <c r="X140" s="349" t="n">
        <v>13.3540737171858</v>
      </c>
      <c r="Y140" s="349" t="n">
        <v>13.3540737171858</v>
      </c>
      <c r="Z140" s="349" t="n">
        <v>13.3540737171858</v>
      </c>
      <c r="AA140" s="349" t="n">
        <v>13.3540737171858</v>
      </c>
      <c r="AB140" s="349" t="n">
        <v>13.3540737171858</v>
      </c>
      <c r="AC140" s="349" t="n">
        <v>13.3540737171858</v>
      </c>
      <c r="AD140" s="349" t="n">
        <v>13.3540737171858</v>
      </c>
      <c r="AE140" s="349" t="n">
        <v>13.3540737171858</v>
      </c>
      <c r="AF140" s="349" t="n">
        <v>13.3540737171858</v>
      </c>
      <c r="AG140" s="349" t="n">
        <v>13.3540737171858</v>
      </c>
      <c r="AH140" s="349" t="n">
        <v>13.3540737171858</v>
      </c>
      <c r="AI140" s="349" t="n">
        <v>13.3540737171858</v>
      </c>
      <c r="AJ140" s="349" t="n">
        <v>13.3540737171858</v>
      </c>
      <c r="AK140" s="349" t="n">
        <v>13.3540737171858</v>
      </c>
      <c r="AL140" s="349" t="n">
        <v>13.3540737171858</v>
      </c>
      <c r="AM140" s="349" t="n">
        <v>13.3540737171858</v>
      </c>
      <c r="AN140" s="349" t="n">
        <v>13.3540737171858</v>
      </c>
      <c r="AO140" s="349" t="n">
        <v>13.3540737171858</v>
      </c>
      <c r="AP140" s="349" t="n">
        <v>13.3540737171858</v>
      </c>
      <c r="AQ140" s="349" t="n">
        <v>13.3540737171858</v>
      </c>
      <c r="AR140" s="349" t="n">
        <v>13.3540737171858</v>
      </c>
      <c r="AS140" s="349" t="n">
        <v>13.3540737171858</v>
      </c>
      <c r="AT140" s="349" t="n">
        <v>13.3540737171858</v>
      </c>
      <c r="AU140" s="349" t="n">
        <v>13.3540737171858</v>
      </c>
      <c r="AV140" s="349" t="n">
        <v>13.3540737171858</v>
      </c>
      <c r="AW140" s="349" t="n">
        <v>13.3540737171858</v>
      </c>
      <c r="AX140" s="349" t="n">
        <v>13.3540737171858</v>
      </c>
      <c r="AY140" s="349" t="n">
        <v>13.3540737171858</v>
      </c>
      <c r="AZ140" s="349" t="n">
        <v>13.3540737171858</v>
      </c>
      <c r="BA140" s="349" t="n">
        <v>13.3540737171858</v>
      </c>
      <c r="BB140" s="349" t="n">
        <v>13.3540737171858</v>
      </c>
      <c r="BC140" s="349" t="n">
        <v>13.3540737171858</v>
      </c>
      <c r="BD140" s="349" t="n">
        <v>13.3540737171858</v>
      </c>
      <c r="BE140" s="349" t="n">
        <v>13.3540737171858</v>
      </c>
      <c r="BF140" s="349" t="n">
        <v>13.3540737171858</v>
      </c>
      <c r="BG140" s="349" t="n">
        <v>13.3540737171858</v>
      </c>
      <c r="BH140" s="349" t="n">
        <v>13.3540737171858</v>
      </c>
      <c r="BI140" s="349" t="n">
        <v>13.3540737171858</v>
      </c>
      <c r="BJ140" s="349" t="n">
        <v>13.3540737171858</v>
      </c>
      <c r="BK140" s="349" t="n">
        <v>13.3540737171858</v>
      </c>
      <c r="BL140" s="349" t="n">
        <v>13.3540737171858</v>
      </c>
      <c r="BM140" s="349" t="n">
        <v>13.3540737171858</v>
      </c>
      <c r="BN140" s="349" t="n">
        <v>13.3540737171858</v>
      </c>
      <c r="BO140" s="349" t="n">
        <v>13.3540737171858</v>
      </c>
      <c r="BP140" s="349" t="n">
        <v>13.3540737171858</v>
      </c>
      <c r="BQ140" s="349" t="n">
        <v>13.3540737171858</v>
      </c>
      <c r="BR140" s="349" t="n">
        <v>13.3540737171858</v>
      </c>
      <c r="BS140" s="349" t="n">
        <v>13.3540737171858</v>
      </c>
      <c r="BT140" s="349" t="n">
        <v>13.3540737171858</v>
      </c>
      <c r="BU140" s="349" t="n">
        <v>13.3540737171858</v>
      </c>
      <c r="BV140" s="349" t="n">
        <v>13.3540737171858</v>
      </c>
      <c r="BW140" s="349" t="n">
        <v>13.3540737171858</v>
      </c>
      <c r="BX140" s="349" t="n">
        <v>13.3540737171858</v>
      </c>
      <c r="BY140" s="349" t="n">
        <v>13.3540737171858</v>
      </c>
      <c r="BZ140" s="478" t="n">
        <v>13.3540737171858</v>
      </c>
      <c r="CA140" s="351" t="n">
        <v>13.3540737171858</v>
      </c>
    </row>
    <row r="141" customFormat="false" ht="12.75" hidden="false" customHeight="false" outlineLevel="0" collapsed="false">
      <c r="P141" s="347" t="n">
        <v>47</v>
      </c>
      <c r="Q141" s="348" t="n">
        <v>14.1127500795579</v>
      </c>
      <c r="R141" s="349" t="n">
        <v>14.1127500795579</v>
      </c>
      <c r="S141" s="349" t="n">
        <v>14.1127500795579</v>
      </c>
      <c r="T141" s="349" t="n">
        <v>14.1127500795579</v>
      </c>
      <c r="U141" s="349" t="n">
        <v>14.1127500795579</v>
      </c>
      <c r="V141" s="349" t="n">
        <v>14.1127500795579</v>
      </c>
      <c r="W141" s="349" t="n">
        <v>14.1127500795579</v>
      </c>
      <c r="X141" s="349" t="n">
        <v>14.1127500795579</v>
      </c>
      <c r="Y141" s="349" t="n">
        <v>14.1127500795579</v>
      </c>
      <c r="Z141" s="349" t="n">
        <v>14.1127500795579</v>
      </c>
      <c r="AA141" s="349" t="n">
        <v>14.1127500795579</v>
      </c>
      <c r="AB141" s="349" t="n">
        <v>14.1127500795579</v>
      </c>
      <c r="AC141" s="349" t="n">
        <v>14.1127500795579</v>
      </c>
      <c r="AD141" s="349" t="n">
        <v>14.1127500795579</v>
      </c>
      <c r="AE141" s="349" t="n">
        <v>14.1127500795579</v>
      </c>
      <c r="AF141" s="349" t="n">
        <v>14.1127500795579</v>
      </c>
      <c r="AG141" s="349" t="n">
        <v>14.1127500795579</v>
      </c>
      <c r="AH141" s="349" t="n">
        <v>14.1127500795579</v>
      </c>
      <c r="AI141" s="349" t="n">
        <v>14.1127500795579</v>
      </c>
      <c r="AJ141" s="349" t="n">
        <v>14.1127500795579</v>
      </c>
      <c r="AK141" s="349" t="n">
        <v>14.1127500795579</v>
      </c>
      <c r="AL141" s="349" t="n">
        <v>14.1127500795579</v>
      </c>
      <c r="AM141" s="349" t="n">
        <v>14.1127500795579</v>
      </c>
      <c r="AN141" s="349" t="n">
        <v>14.1127500795579</v>
      </c>
      <c r="AO141" s="349" t="n">
        <v>14.1127500795579</v>
      </c>
      <c r="AP141" s="349" t="n">
        <v>14.1127500795579</v>
      </c>
      <c r="AQ141" s="349" t="n">
        <v>14.1127500795579</v>
      </c>
      <c r="AR141" s="349" t="n">
        <v>14.1127500795579</v>
      </c>
      <c r="AS141" s="349" t="n">
        <v>14.1127500795579</v>
      </c>
      <c r="AT141" s="349" t="n">
        <v>14.1127500795579</v>
      </c>
      <c r="AU141" s="349" t="n">
        <v>14.1127500795579</v>
      </c>
      <c r="AV141" s="349" t="n">
        <v>14.1127500795579</v>
      </c>
      <c r="AW141" s="349" t="n">
        <v>14.1127500795579</v>
      </c>
      <c r="AX141" s="349" t="n">
        <v>14.1127500795579</v>
      </c>
      <c r="AY141" s="349" t="n">
        <v>14.1127500795579</v>
      </c>
      <c r="AZ141" s="349" t="n">
        <v>14.1127500795579</v>
      </c>
      <c r="BA141" s="349" t="n">
        <v>14.1127500795579</v>
      </c>
      <c r="BB141" s="349" t="n">
        <v>14.1127500795579</v>
      </c>
      <c r="BC141" s="349" t="n">
        <v>14.1127500795579</v>
      </c>
      <c r="BD141" s="349" t="n">
        <v>14.1127500795579</v>
      </c>
      <c r="BE141" s="349" t="n">
        <v>14.1127500795579</v>
      </c>
      <c r="BF141" s="349" t="n">
        <v>14.1127500795579</v>
      </c>
      <c r="BG141" s="349" t="n">
        <v>14.1127500795579</v>
      </c>
      <c r="BH141" s="349" t="n">
        <v>14.1127500795579</v>
      </c>
      <c r="BI141" s="349" t="n">
        <v>14.1127500795579</v>
      </c>
      <c r="BJ141" s="349" t="n">
        <v>14.1127500795579</v>
      </c>
      <c r="BK141" s="349" t="n">
        <v>14.1127500795579</v>
      </c>
      <c r="BL141" s="349" t="n">
        <v>14.1127500795579</v>
      </c>
      <c r="BM141" s="349" t="n">
        <v>14.1127500795579</v>
      </c>
      <c r="BN141" s="349" t="n">
        <v>14.1127500795579</v>
      </c>
      <c r="BO141" s="349" t="n">
        <v>14.1127500795579</v>
      </c>
      <c r="BP141" s="349" t="n">
        <v>14.1127500795579</v>
      </c>
      <c r="BQ141" s="349" t="n">
        <v>14.1127500795579</v>
      </c>
      <c r="BR141" s="349" t="n">
        <v>14.1127500795579</v>
      </c>
      <c r="BS141" s="349" t="n">
        <v>14.1127500795579</v>
      </c>
      <c r="BT141" s="349" t="n">
        <v>14.1127500795579</v>
      </c>
      <c r="BU141" s="349" t="n">
        <v>14.1127500795579</v>
      </c>
      <c r="BV141" s="349" t="n">
        <v>14.1127500795579</v>
      </c>
      <c r="BW141" s="349" t="n">
        <v>14.1127500795579</v>
      </c>
      <c r="BX141" s="349" t="n">
        <v>14.1127500795579</v>
      </c>
      <c r="BY141" s="349" t="n">
        <v>14.1127500795579</v>
      </c>
      <c r="BZ141" s="478" t="n">
        <v>14.1127500795579</v>
      </c>
      <c r="CA141" s="351" t="n">
        <v>14.1127500795579</v>
      </c>
    </row>
    <row r="142" customFormat="false" ht="12.75" hidden="false" customHeight="false" outlineLevel="0" collapsed="false">
      <c r="P142" s="347" t="n">
        <v>46</v>
      </c>
      <c r="Q142" s="348" t="n">
        <v>14.9024337413716</v>
      </c>
      <c r="R142" s="349" t="n">
        <v>14.9024337413716</v>
      </c>
      <c r="S142" s="349" t="n">
        <v>14.9024337413716</v>
      </c>
      <c r="T142" s="349" t="n">
        <v>14.9024337413716</v>
      </c>
      <c r="U142" s="349" t="n">
        <v>14.9024337413716</v>
      </c>
      <c r="V142" s="349" t="n">
        <v>14.9024337413716</v>
      </c>
      <c r="W142" s="349" t="n">
        <v>14.9024337413716</v>
      </c>
      <c r="X142" s="349" t="n">
        <v>14.9024337413716</v>
      </c>
      <c r="Y142" s="349" t="n">
        <v>14.9024337413716</v>
      </c>
      <c r="Z142" s="349" t="n">
        <v>14.9024337413716</v>
      </c>
      <c r="AA142" s="349" t="n">
        <v>14.9024337413716</v>
      </c>
      <c r="AB142" s="349" t="n">
        <v>14.9024337413716</v>
      </c>
      <c r="AC142" s="349" t="n">
        <v>14.9024337413716</v>
      </c>
      <c r="AD142" s="349" t="n">
        <v>14.9024337413716</v>
      </c>
      <c r="AE142" s="349" t="n">
        <v>14.9024337413716</v>
      </c>
      <c r="AF142" s="349" t="n">
        <v>14.9024337413716</v>
      </c>
      <c r="AG142" s="349" t="n">
        <v>14.9024337413716</v>
      </c>
      <c r="AH142" s="349" t="n">
        <v>14.9024337413716</v>
      </c>
      <c r="AI142" s="349" t="n">
        <v>14.9024337413716</v>
      </c>
      <c r="AJ142" s="349" t="n">
        <v>14.9024337413716</v>
      </c>
      <c r="AK142" s="349" t="n">
        <v>14.9024337413716</v>
      </c>
      <c r="AL142" s="349" t="n">
        <v>14.9024337413716</v>
      </c>
      <c r="AM142" s="349" t="n">
        <v>14.9024337413716</v>
      </c>
      <c r="AN142" s="349" t="n">
        <v>14.9024337413716</v>
      </c>
      <c r="AO142" s="349" t="n">
        <v>14.9024337413716</v>
      </c>
      <c r="AP142" s="349" t="n">
        <v>14.9024337413716</v>
      </c>
      <c r="AQ142" s="349" t="n">
        <v>14.9024337413716</v>
      </c>
      <c r="AR142" s="349" t="n">
        <v>14.9024337413716</v>
      </c>
      <c r="AS142" s="349" t="n">
        <v>14.9024337413716</v>
      </c>
      <c r="AT142" s="349" t="n">
        <v>14.9024337413716</v>
      </c>
      <c r="AU142" s="349" t="n">
        <v>14.9024337413716</v>
      </c>
      <c r="AV142" s="349" t="n">
        <v>14.9024337413716</v>
      </c>
      <c r="AW142" s="349" t="n">
        <v>14.9024337413716</v>
      </c>
      <c r="AX142" s="349" t="n">
        <v>14.9024337413716</v>
      </c>
      <c r="AY142" s="349" t="n">
        <v>14.9024337413716</v>
      </c>
      <c r="AZ142" s="349" t="n">
        <v>14.9024337413716</v>
      </c>
      <c r="BA142" s="349" t="n">
        <v>14.9024337413716</v>
      </c>
      <c r="BB142" s="349" t="n">
        <v>14.9024337413716</v>
      </c>
      <c r="BC142" s="349" t="n">
        <v>14.9024337413716</v>
      </c>
      <c r="BD142" s="349" t="n">
        <v>14.9024337413716</v>
      </c>
      <c r="BE142" s="349" t="n">
        <v>14.9024337413716</v>
      </c>
      <c r="BF142" s="349" t="n">
        <v>14.9024337413716</v>
      </c>
      <c r="BG142" s="349" t="n">
        <v>14.9024337413716</v>
      </c>
      <c r="BH142" s="349" t="n">
        <v>14.9024337413716</v>
      </c>
      <c r="BI142" s="349" t="n">
        <v>14.9024337413716</v>
      </c>
      <c r="BJ142" s="349" t="n">
        <v>14.9024337413716</v>
      </c>
      <c r="BK142" s="349" t="n">
        <v>14.9024337413716</v>
      </c>
      <c r="BL142" s="349" t="n">
        <v>14.9024337413716</v>
      </c>
      <c r="BM142" s="349" t="n">
        <v>14.9024337413716</v>
      </c>
      <c r="BN142" s="349" t="n">
        <v>14.9024337413716</v>
      </c>
      <c r="BO142" s="349" t="n">
        <v>14.9024337413716</v>
      </c>
      <c r="BP142" s="349" t="n">
        <v>14.9024337413716</v>
      </c>
      <c r="BQ142" s="349" t="n">
        <v>14.9024337413716</v>
      </c>
      <c r="BR142" s="349" t="n">
        <v>14.9024337413716</v>
      </c>
      <c r="BS142" s="349" t="n">
        <v>14.9024337413716</v>
      </c>
      <c r="BT142" s="349" t="n">
        <v>14.9024337413716</v>
      </c>
      <c r="BU142" s="349" t="n">
        <v>14.9024337413716</v>
      </c>
      <c r="BV142" s="349" t="n">
        <v>14.9024337413716</v>
      </c>
      <c r="BW142" s="349" t="n">
        <v>14.9024337413716</v>
      </c>
      <c r="BX142" s="349" t="n">
        <v>14.9024337413716</v>
      </c>
      <c r="BY142" s="349" t="n">
        <v>14.9024337413716</v>
      </c>
      <c r="BZ142" s="478" t="n">
        <v>14.9024337413716</v>
      </c>
      <c r="CA142" s="351" t="n">
        <v>14.9024337413716</v>
      </c>
    </row>
    <row r="143" customFormat="false" ht="12.75" hidden="false" customHeight="false" outlineLevel="0" collapsed="false">
      <c r="P143" s="347" t="n">
        <v>45</v>
      </c>
      <c r="Q143" s="348" t="n">
        <v>15.7235534504822</v>
      </c>
      <c r="R143" s="349" t="n">
        <v>15.7235534504822</v>
      </c>
      <c r="S143" s="349" t="n">
        <v>15.7235534504822</v>
      </c>
      <c r="T143" s="349" t="n">
        <v>15.7235534504822</v>
      </c>
      <c r="U143" s="349" t="n">
        <v>15.7235534504822</v>
      </c>
      <c r="V143" s="349" t="n">
        <v>15.7235534504822</v>
      </c>
      <c r="W143" s="349" t="n">
        <v>15.7235534504822</v>
      </c>
      <c r="X143" s="349" t="n">
        <v>15.7235534504822</v>
      </c>
      <c r="Y143" s="349" t="n">
        <v>15.7235534504822</v>
      </c>
      <c r="Z143" s="349" t="n">
        <v>15.7235534504822</v>
      </c>
      <c r="AA143" s="349" t="n">
        <v>15.7235534504822</v>
      </c>
      <c r="AB143" s="349" t="n">
        <v>15.7235534504822</v>
      </c>
      <c r="AC143" s="349" t="n">
        <v>15.7235534504822</v>
      </c>
      <c r="AD143" s="349" t="n">
        <v>15.7235534504822</v>
      </c>
      <c r="AE143" s="349" t="n">
        <v>15.7235534504822</v>
      </c>
      <c r="AF143" s="349" t="n">
        <v>15.7235534504822</v>
      </c>
      <c r="AG143" s="349" t="n">
        <v>15.7235534504822</v>
      </c>
      <c r="AH143" s="349" t="n">
        <v>15.7235534504822</v>
      </c>
      <c r="AI143" s="349" t="n">
        <v>15.7235534504822</v>
      </c>
      <c r="AJ143" s="349" t="n">
        <v>15.7235534504822</v>
      </c>
      <c r="AK143" s="349" t="n">
        <v>15.7235534504822</v>
      </c>
      <c r="AL143" s="349" t="n">
        <v>15.7235534504822</v>
      </c>
      <c r="AM143" s="349" t="n">
        <v>15.7235534504822</v>
      </c>
      <c r="AN143" s="349" t="n">
        <v>15.7235534504822</v>
      </c>
      <c r="AO143" s="349" t="n">
        <v>15.7235534504822</v>
      </c>
      <c r="AP143" s="349" t="n">
        <v>15.7235534504822</v>
      </c>
      <c r="AQ143" s="349" t="n">
        <v>15.7235534504822</v>
      </c>
      <c r="AR143" s="349" t="n">
        <v>15.7235534504822</v>
      </c>
      <c r="AS143" s="349" t="n">
        <v>15.7235534504822</v>
      </c>
      <c r="AT143" s="349" t="n">
        <v>15.7235534504822</v>
      </c>
      <c r="AU143" s="349" t="n">
        <v>15.7235534504822</v>
      </c>
      <c r="AV143" s="349" t="n">
        <v>15.7235534504822</v>
      </c>
      <c r="AW143" s="349" t="n">
        <v>15.7235534504822</v>
      </c>
      <c r="AX143" s="349" t="n">
        <v>15.7235534504822</v>
      </c>
      <c r="AY143" s="349" t="n">
        <v>15.7235534504822</v>
      </c>
      <c r="AZ143" s="349" t="n">
        <v>15.7235534504822</v>
      </c>
      <c r="BA143" s="349" t="n">
        <v>15.7235534504822</v>
      </c>
      <c r="BB143" s="349" t="n">
        <v>15.7235534504822</v>
      </c>
      <c r="BC143" s="349" t="n">
        <v>15.7235534504822</v>
      </c>
      <c r="BD143" s="349" t="n">
        <v>15.7235534504822</v>
      </c>
      <c r="BE143" s="349" t="n">
        <v>15.7235534504822</v>
      </c>
      <c r="BF143" s="349" t="n">
        <v>15.7235534504822</v>
      </c>
      <c r="BG143" s="349" t="n">
        <v>15.7235534504822</v>
      </c>
      <c r="BH143" s="349" t="n">
        <v>15.7235534504822</v>
      </c>
      <c r="BI143" s="349" t="n">
        <v>15.7235534504822</v>
      </c>
      <c r="BJ143" s="349" t="n">
        <v>15.7235534504822</v>
      </c>
      <c r="BK143" s="349" t="n">
        <v>15.7235534504822</v>
      </c>
      <c r="BL143" s="349" t="n">
        <v>15.7235534504822</v>
      </c>
      <c r="BM143" s="349" t="n">
        <v>15.7235534504822</v>
      </c>
      <c r="BN143" s="349" t="n">
        <v>15.7235534504822</v>
      </c>
      <c r="BO143" s="349" t="n">
        <v>15.7235534504822</v>
      </c>
      <c r="BP143" s="349" t="n">
        <v>15.7235534504822</v>
      </c>
      <c r="BQ143" s="349" t="n">
        <v>15.7235534504822</v>
      </c>
      <c r="BR143" s="349" t="n">
        <v>15.7235534504822</v>
      </c>
      <c r="BS143" s="349" t="n">
        <v>15.7235534504822</v>
      </c>
      <c r="BT143" s="349" t="n">
        <v>15.7235534504822</v>
      </c>
      <c r="BU143" s="349" t="n">
        <v>15.7235534504822</v>
      </c>
      <c r="BV143" s="349" t="n">
        <v>15.7235534504822</v>
      </c>
      <c r="BW143" s="349" t="n">
        <v>15.7235534504822</v>
      </c>
      <c r="BX143" s="349" t="n">
        <v>15.7235534504822</v>
      </c>
      <c r="BY143" s="349" t="n">
        <v>15.7235534504822</v>
      </c>
      <c r="BZ143" s="478" t="n">
        <v>15.7235534504822</v>
      </c>
      <c r="CA143" s="351" t="n">
        <v>15.7235534504822</v>
      </c>
    </row>
    <row r="144" customFormat="false" ht="12.75" hidden="false" customHeight="false" outlineLevel="0" collapsed="false">
      <c r="P144" s="347" t="n">
        <v>44</v>
      </c>
      <c r="Q144" s="348" t="n">
        <v>16.5764848573155</v>
      </c>
      <c r="R144" s="349" t="n">
        <v>16.5764848573155</v>
      </c>
      <c r="S144" s="349" t="n">
        <v>16.5764848573155</v>
      </c>
      <c r="T144" s="349" t="n">
        <v>16.5764848573155</v>
      </c>
      <c r="U144" s="349" t="n">
        <v>16.5764848573155</v>
      </c>
      <c r="V144" s="349" t="n">
        <v>16.5764848573155</v>
      </c>
      <c r="W144" s="349" t="n">
        <v>16.5764848573155</v>
      </c>
      <c r="X144" s="349" t="n">
        <v>16.5764848573155</v>
      </c>
      <c r="Y144" s="349" t="n">
        <v>16.5764848573155</v>
      </c>
      <c r="Z144" s="349" t="n">
        <v>16.5764848573155</v>
      </c>
      <c r="AA144" s="349" t="n">
        <v>16.5764848573155</v>
      </c>
      <c r="AB144" s="349" t="n">
        <v>16.5764848573155</v>
      </c>
      <c r="AC144" s="349" t="n">
        <v>16.5764848573155</v>
      </c>
      <c r="AD144" s="349" t="n">
        <v>16.5764848573155</v>
      </c>
      <c r="AE144" s="349" t="n">
        <v>16.5764848573155</v>
      </c>
      <c r="AF144" s="349" t="n">
        <v>16.5764848573155</v>
      </c>
      <c r="AG144" s="349" t="n">
        <v>16.5764848573155</v>
      </c>
      <c r="AH144" s="349" t="n">
        <v>16.5764848573155</v>
      </c>
      <c r="AI144" s="349" t="n">
        <v>16.5764848573155</v>
      </c>
      <c r="AJ144" s="349" t="n">
        <v>16.5764848573155</v>
      </c>
      <c r="AK144" s="349" t="n">
        <v>16.5764848573155</v>
      </c>
      <c r="AL144" s="349" t="n">
        <v>16.5764848573155</v>
      </c>
      <c r="AM144" s="349" t="n">
        <v>16.5764848573155</v>
      </c>
      <c r="AN144" s="349" t="n">
        <v>16.5764848573155</v>
      </c>
      <c r="AO144" s="349" t="n">
        <v>16.5764848573155</v>
      </c>
      <c r="AP144" s="349" t="n">
        <v>16.5764848573155</v>
      </c>
      <c r="AQ144" s="349" t="n">
        <v>16.5764848573155</v>
      </c>
      <c r="AR144" s="349" t="n">
        <v>16.5764848573155</v>
      </c>
      <c r="AS144" s="349" t="n">
        <v>16.5764848573155</v>
      </c>
      <c r="AT144" s="349" t="n">
        <v>16.5764848573155</v>
      </c>
      <c r="AU144" s="349" t="n">
        <v>16.5764848573155</v>
      </c>
      <c r="AV144" s="349" t="n">
        <v>16.5764848573155</v>
      </c>
      <c r="AW144" s="349" t="n">
        <v>16.5764848573155</v>
      </c>
      <c r="AX144" s="349" t="n">
        <v>16.5764848573155</v>
      </c>
      <c r="AY144" s="349" t="n">
        <v>16.5764848573155</v>
      </c>
      <c r="AZ144" s="349" t="n">
        <v>16.5764848573155</v>
      </c>
      <c r="BA144" s="349" t="n">
        <v>16.5764848573155</v>
      </c>
      <c r="BB144" s="349" t="n">
        <v>16.5764848573155</v>
      </c>
      <c r="BC144" s="349" t="n">
        <v>16.5764848573155</v>
      </c>
      <c r="BD144" s="349" t="n">
        <v>16.5764848573155</v>
      </c>
      <c r="BE144" s="349" t="n">
        <v>16.5764848573155</v>
      </c>
      <c r="BF144" s="349" t="n">
        <v>16.5764848573155</v>
      </c>
      <c r="BG144" s="349" t="n">
        <v>16.5764848573155</v>
      </c>
      <c r="BH144" s="349" t="n">
        <v>16.5764848573155</v>
      </c>
      <c r="BI144" s="349" t="n">
        <v>16.5764848573155</v>
      </c>
      <c r="BJ144" s="349" t="n">
        <v>16.5764848573155</v>
      </c>
      <c r="BK144" s="349" t="n">
        <v>16.5764848573155</v>
      </c>
      <c r="BL144" s="349" t="n">
        <v>16.5764848573155</v>
      </c>
      <c r="BM144" s="349" t="n">
        <v>16.5764848573155</v>
      </c>
      <c r="BN144" s="349" t="n">
        <v>16.5764848573155</v>
      </c>
      <c r="BO144" s="349" t="n">
        <v>16.5764848573155</v>
      </c>
      <c r="BP144" s="349" t="n">
        <v>16.5764848573155</v>
      </c>
      <c r="BQ144" s="349" t="n">
        <v>16.5764848573155</v>
      </c>
      <c r="BR144" s="349" t="n">
        <v>16.5764848573155</v>
      </c>
      <c r="BS144" s="349" t="n">
        <v>16.5764848573155</v>
      </c>
      <c r="BT144" s="349" t="n">
        <v>16.5764848573155</v>
      </c>
      <c r="BU144" s="349" t="n">
        <v>16.5764848573155</v>
      </c>
      <c r="BV144" s="349" t="n">
        <v>16.5764848573155</v>
      </c>
      <c r="BW144" s="349" t="n">
        <v>16.5764848573155</v>
      </c>
      <c r="BX144" s="349" t="n">
        <v>16.5764848573155</v>
      </c>
      <c r="BY144" s="349" t="n">
        <v>16.5764848573155</v>
      </c>
      <c r="BZ144" s="478" t="n">
        <v>16.5764848573155</v>
      </c>
      <c r="CA144" s="351" t="n">
        <v>16.5764848573155</v>
      </c>
    </row>
    <row r="145" customFormat="false" ht="12.75" hidden="false" customHeight="false" outlineLevel="0" collapsed="false">
      <c r="P145" s="347" t="n">
        <v>43</v>
      </c>
      <c r="Q145" s="348" t="n">
        <v>17.4615464642852</v>
      </c>
      <c r="R145" s="349" t="n">
        <v>17.4615464642852</v>
      </c>
      <c r="S145" s="349" t="n">
        <v>17.4615464642852</v>
      </c>
      <c r="T145" s="349" t="n">
        <v>17.4615464642852</v>
      </c>
      <c r="U145" s="349" t="n">
        <v>17.4615464642852</v>
      </c>
      <c r="V145" s="349" t="n">
        <v>17.4615464642852</v>
      </c>
      <c r="W145" s="349" t="n">
        <v>17.4615464642852</v>
      </c>
      <c r="X145" s="349" t="n">
        <v>17.4615464642852</v>
      </c>
      <c r="Y145" s="349" t="n">
        <v>17.4615464642852</v>
      </c>
      <c r="Z145" s="349" t="n">
        <v>17.4615464642852</v>
      </c>
      <c r="AA145" s="349" t="n">
        <v>17.4615464642852</v>
      </c>
      <c r="AB145" s="349" t="n">
        <v>17.4615464642852</v>
      </c>
      <c r="AC145" s="349" t="n">
        <v>17.4615464642852</v>
      </c>
      <c r="AD145" s="349" t="n">
        <v>17.4615464642852</v>
      </c>
      <c r="AE145" s="349" t="n">
        <v>17.4615464642852</v>
      </c>
      <c r="AF145" s="349" t="n">
        <v>17.4615464642852</v>
      </c>
      <c r="AG145" s="349" t="n">
        <v>17.4615464642852</v>
      </c>
      <c r="AH145" s="349" t="n">
        <v>17.4615464642852</v>
      </c>
      <c r="AI145" s="349" t="n">
        <v>17.4615464642852</v>
      </c>
      <c r="AJ145" s="349" t="n">
        <v>17.4615464642852</v>
      </c>
      <c r="AK145" s="349" t="n">
        <v>17.4615464642852</v>
      </c>
      <c r="AL145" s="349" t="n">
        <v>17.4615464642852</v>
      </c>
      <c r="AM145" s="349" t="n">
        <v>17.4615464642852</v>
      </c>
      <c r="AN145" s="349" t="n">
        <v>17.4615464642852</v>
      </c>
      <c r="AO145" s="349" t="n">
        <v>17.4615464642852</v>
      </c>
      <c r="AP145" s="349" t="n">
        <v>17.4615464642852</v>
      </c>
      <c r="AQ145" s="349" t="n">
        <v>17.4615464642852</v>
      </c>
      <c r="AR145" s="349" t="n">
        <v>17.4615464642852</v>
      </c>
      <c r="AS145" s="349" t="n">
        <v>17.4615464642852</v>
      </c>
      <c r="AT145" s="349" t="n">
        <v>17.4615464642852</v>
      </c>
      <c r="AU145" s="349" t="n">
        <v>17.4615464642852</v>
      </c>
      <c r="AV145" s="349" t="n">
        <v>17.4615464642852</v>
      </c>
      <c r="AW145" s="349" t="n">
        <v>17.4615464642852</v>
      </c>
      <c r="AX145" s="349" t="n">
        <v>17.4615464642852</v>
      </c>
      <c r="AY145" s="349" t="n">
        <v>17.4615464642852</v>
      </c>
      <c r="AZ145" s="349" t="n">
        <v>17.4615464642852</v>
      </c>
      <c r="BA145" s="349" t="n">
        <v>17.4615464642852</v>
      </c>
      <c r="BB145" s="349" t="n">
        <v>17.4615464642852</v>
      </c>
      <c r="BC145" s="349" t="n">
        <v>17.4615464642852</v>
      </c>
      <c r="BD145" s="349" t="n">
        <v>17.4615464642852</v>
      </c>
      <c r="BE145" s="349" t="n">
        <v>17.4615464642852</v>
      </c>
      <c r="BF145" s="349" t="n">
        <v>17.4615464642852</v>
      </c>
      <c r="BG145" s="349" t="n">
        <v>17.4615464642852</v>
      </c>
      <c r="BH145" s="349" t="n">
        <v>17.4615464642852</v>
      </c>
      <c r="BI145" s="349" t="n">
        <v>17.4615464642852</v>
      </c>
      <c r="BJ145" s="349" t="n">
        <v>17.4615464642852</v>
      </c>
      <c r="BK145" s="349" t="n">
        <v>17.4615464642852</v>
      </c>
      <c r="BL145" s="349" t="n">
        <v>17.4615464642852</v>
      </c>
      <c r="BM145" s="349" t="n">
        <v>17.4615464642852</v>
      </c>
      <c r="BN145" s="349" t="n">
        <v>17.4615464642852</v>
      </c>
      <c r="BO145" s="349" t="n">
        <v>17.4615464642852</v>
      </c>
      <c r="BP145" s="349" t="n">
        <v>17.4615464642852</v>
      </c>
      <c r="BQ145" s="349" t="n">
        <v>17.4615464642852</v>
      </c>
      <c r="BR145" s="349" t="n">
        <v>17.4615464642852</v>
      </c>
      <c r="BS145" s="349" t="n">
        <v>17.4615464642852</v>
      </c>
      <c r="BT145" s="349" t="n">
        <v>17.4615464642852</v>
      </c>
      <c r="BU145" s="349" t="n">
        <v>17.4615464642852</v>
      </c>
      <c r="BV145" s="349" t="n">
        <v>17.4615464642852</v>
      </c>
      <c r="BW145" s="349" t="n">
        <v>17.4615464642852</v>
      </c>
      <c r="BX145" s="349" t="n">
        <v>17.4615464642852</v>
      </c>
      <c r="BY145" s="349" t="n">
        <v>17.4615464642852</v>
      </c>
      <c r="BZ145" s="478" t="n">
        <v>17.4615464642852</v>
      </c>
      <c r="CA145" s="351" t="n">
        <v>17.4615464642852</v>
      </c>
    </row>
    <row r="146" customFormat="false" ht="12.75" hidden="false" customHeight="false" outlineLevel="0" collapsed="false">
      <c r="P146" s="347" t="n">
        <v>42</v>
      </c>
      <c r="Q146" s="348" t="n">
        <v>18.3789955933595</v>
      </c>
      <c r="R146" s="349" t="n">
        <v>18.3789955933595</v>
      </c>
      <c r="S146" s="349" t="n">
        <v>18.3789955933595</v>
      </c>
      <c r="T146" s="349" t="n">
        <v>18.3789955933595</v>
      </c>
      <c r="U146" s="349" t="n">
        <v>18.3789955933595</v>
      </c>
      <c r="V146" s="349" t="n">
        <v>18.3789955933595</v>
      </c>
      <c r="W146" s="349" t="n">
        <v>18.3789955933595</v>
      </c>
      <c r="X146" s="349" t="n">
        <v>18.3789955933595</v>
      </c>
      <c r="Y146" s="349" t="n">
        <v>18.3789955933595</v>
      </c>
      <c r="Z146" s="349" t="n">
        <v>18.3789955933595</v>
      </c>
      <c r="AA146" s="349" t="n">
        <v>18.3789955933595</v>
      </c>
      <c r="AB146" s="349" t="n">
        <v>18.3789955933595</v>
      </c>
      <c r="AC146" s="349" t="n">
        <v>18.3789955933595</v>
      </c>
      <c r="AD146" s="349" t="n">
        <v>18.3789955933595</v>
      </c>
      <c r="AE146" s="349" t="n">
        <v>18.3789955933595</v>
      </c>
      <c r="AF146" s="349" t="n">
        <v>18.3789955933595</v>
      </c>
      <c r="AG146" s="349" t="n">
        <v>18.3789955933595</v>
      </c>
      <c r="AH146" s="349" t="n">
        <v>18.3789955933595</v>
      </c>
      <c r="AI146" s="349" t="n">
        <v>18.3789955933595</v>
      </c>
      <c r="AJ146" s="349" t="n">
        <v>18.3789955933595</v>
      </c>
      <c r="AK146" s="349" t="n">
        <v>18.3789955933595</v>
      </c>
      <c r="AL146" s="349" t="n">
        <v>18.3789955933595</v>
      </c>
      <c r="AM146" s="349" t="n">
        <v>18.3789955933595</v>
      </c>
      <c r="AN146" s="349" t="n">
        <v>18.3789955933595</v>
      </c>
      <c r="AO146" s="349" t="n">
        <v>18.3789955933595</v>
      </c>
      <c r="AP146" s="349" t="n">
        <v>18.3789955933595</v>
      </c>
      <c r="AQ146" s="349" t="n">
        <v>18.3789955933595</v>
      </c>
      <c r="AR146" s="349" t="n">
        <v>18.3789955933595</v>
      </c>
      <c r="AS146" s="349" t="n">
        <v>18.3789955933595</v>
      </c>
      <c r="AT146" s="349" t="n">
        <v>18.3789955933595</v>
      </c>
      <c r="AU146" s="349" t="n">
        <v>18.3789955933595</v>
      </c>
      <c r="AV146" s="349" t="n">
        <v>18.3789955933595</v>
      </c>
      <c r="AW146" s="349" t="n">
        <v>18.3789955933595</v>
      </c>
      <c r="AX146" s="349" t="n">
        <v>18.3789955933595</v>
      </c>
      <c r="AY146" s="349" t="n">
        <v>18.3789955933595</v>
      </c>
      <c r="AZ146" s="349" t="n">
        <v>18.3789955933595</v>
      </c>
      <c r="BA146" s="349" t="n">
        <v>18.3789955933595</v>
      </c>
      <c r="BB146" s="349" t="n">
        <v>18.3789955933595</v>
      </c>
      <c r="BC146" s="349" t="n">
        <v>18.3789955933595</v>
      </c>
      <c r="BD146" s="349" t="n">
        <v>18.3789955933595</v>
      </c>
      <c r="BE146" s="349" t="n">
        <v>18.3789955933595</v>
      </c>
      <c r="BF146" s="349" t="n">
        <v>18.3789955933595</v>
      </c>
      <c r="BG146" s="349" t="n">
        <v>18.3789955933595</v>
      </c>
      <c r="BH146" s="349" t="n">
        <v>18.3789955933595</v>
      </c>
      <c r="BI146" s="349" t="n">
        <v>18.3789955933595</v>
      </c>
      <c r="BJ146" s="349" t="n">
        <v>18.3789955933595</v>
      </c>
      <c r="BK146" s="349" t="n">
        <v>18.3789955933595</v>
      </c>
      <c r="BL146" s="349" t="n">
        <v>18.3789955933595</v>
      </c>
      <c r="BM146" s="349" t="n">
        <v>18.3789955933595</v>
      </c>
      <c r="BN146" s="349" t="n">
        <v>18.3789955933595</v>
      </c>
      <c r="BO146" s="349" t="n">
        <v>18.3789955933595</v>
      </c>
      <c r="BP146" s="349" t="n">
        <v>18.3789955933595</v>
      </c>
      <c r="BQ146" s="349" t="n">
        <v>18.3789955933595</v>
      </c>
      <c r="BR146" s="349" t="n">
        <v>18.3789955933595</v>
      </c>
      <c r="BS146" s="349" t="n">
        <v>18.3789955933595</v>
      </c>
      <c r="BT146" s="349" t="n">
        <v>18.3789955933595</v>
      </c>
      <c r="BU146" s="349" t="n">
        <v>18.3789955933595</v>
      </c>
      <c r="BV146" s="349" t="n">
        <v>18.3789955933595</v>
      </c>
      <c r="BW146" s="349" t="n">
        <v>18.3789955933595</v>
      </c>
      <c r="BX146" s="349" t="n">
        <v>18.3789955933595</v>
      </c>
      <c r="BY146" s="349" t="n">
        <v>18.3789955933595</v>
      </c>
      <c r="BZ146" s="478" t="n">
        <v>18.3789955933595</v>
      </c>
      <c r="CA146" s="351" t="n">
        <v>18.3789955933595</v>
      </c>
    </row>
    <row r="147" customFormat="false" ht="12.75" hidden="false" customHeight="false" outlineLevel="0" collapsed="false">
      <c r="P147" s="347" t="n">
        <v>41</v>
      </c>
      <c r="Q147" s="348" t="n">
        <v>19.3290243922548</v>
      </c>
      <c r="R147" s="349" t="n">
        <v>19.3290243922548</v>
      </c>
      <c r="S147" s="349" t="n">
        <v>19.3290243922548</v>
      </c>
      <c r="T147" s="349" t="n">
        <v>19.3290243922548</v>
      </c>
      <c r="U147" s="349" t="n">
        <v>19.3290243922548</v>
      </c>
      <c r="V147" s="349" t="n">
        <v>19.3290243922548</v>
      </c>
      <c r="W147" s="349" t="n">
        <v>19.3290243922548</v>
      </c>
      <c r="X147" s="349" t="n">
        <v>19.3290243922548</v>
      </c>
      <c r="Y147" s="349" t="n">
        <v>19.3290243922548</v>
      </c>
      <c r="Z147" s="349" t="n">
        <v>19.3290243922548</v>
      </c>
      <c r="AA147" s="349" t="n">
        <v>19.3290243922548</v>
      </c>
      <c r="AB147" s="349" t="n">
        <v>19.3290243922548</v>
      </c>
      <c r="AC147" s="349" t="n">
        <v>19.3290243922548</v>
      </c>
      <c r="AD147" s="349" t="n">
        <v>19.3290243922548</v>
      </c>
      <c r="AE147" s="349" t="n">
        <v>19.3290243922548</v>
      </c>
      <c r="AF147" s="349" t="n">
        <v>19.3290243922548</v>
      </c>
      <c r="AG147" s="349" t="n">
        <v>19.3290243922548</v>
      </c>
      <c r="AH147" s="349" t="n">
        <v>19.3290243922548</v>
      </c>
      <c r="AI147" s="349" t="n">
        <v>19.3290243922548</v>
      </c>
      <c r="AJ147" s="349" t="n">
        <v>19.3290243922548</v>
      </c>
      <c r="AK147" s="349" t="n">
        <v>19.3290243922548</v>
      </c>
      <c r="AL147" s="349" t="n">
        <v>19.3290243922548</v>
      </c>
      <c r="AM147" s="349" t="n">
        <v>19.3290243922548</v>
      </c>
      <c r="AN147" s="349" t="n">
        <v>19.3290243922548</v>
      </c>
      <c r="AO147" s="349" t="n">
        <v>19.3290243922548</v>
      </c>
      <c r="AP147" s="349" t="n">
        <v>19.3290243922548</v>
      </c>
      <c r="AQ147" s="349" t="n">
        <v>19.3290243922548</v>
      </c>
      <c r="AR147" s="349" t="n">
        <v>19.3290243922548</v>
      </c>
      <c r="AS147" s="349" t="n">
        <v>19.3290243922548</v>
      </c>
      <c r="AT147" s="349" t="n">
        <v>19.3290243922548</v>
      </c>
      <c r="AU147" s="349" t="n">
        <v>19.3290243922548</v>
      </c>
      <c r="AV147" s="349" t="n">
        <v>19.3290243922548</v>
      </c>
      <c r="AW147" s="349" t="n">
        <v>19.3290243922548</v>
      </c>
      <c r="AX147" s="349" t="n">
        <v>19.3290243922548</v>
      </c>
      <c r="AY147" s="349" t="n">
        <v>19.3290243922548</v>
      </c>
      <c r="AZ147" s="349" t="n">
        <v>19.3290243922548</v>
      </c>
      <c r="BA147" s="349" t="n">
        <v>19.3290243922548</v>
      </c>
      <c r="BB147" s="349" t="n">
        <v>19.3290243922548</v>
      </c>
      <c r="BC147" s="349" t="n">
        <v>19.3290243922548</v>
      </c>
      <c r="BD147" s="349" t="n">
        <v>19.3290243922548</v>
      </c>
      <c r="BE147" s="349" t="n">
        <v>19.3290243922548</v>
      </c>
      <c r="BF147" s="349" t="n">
        <v>19.3290243922548</v>
      </c>
      <c r="BG147" s="349" t="n">
        <v>19.3290243922548</v>
      </c>
      <c r="BH147" s="349" t="n">
        <v>19.3290243922548</v>
      </c>
      <c r="BI147" s="349" t="n">
        <v>19.3290243922548</v>
      </c>
      <c r="BJ147" s="349" t="n">
        <v>19.3290243922548</v>
      </c>
      <c r="BK147" s="349" t="n">
        <v>19.3290243922548</v>
      </c>
      <c r="BL147" s="349" t="n">
        <v>19.3290243922548</v>
      </c>
      <c r="BM147" s="349" t="n">
        <v>19.3290243922548</v>
      </c>
      <c r="BN147" s="349" t="n">
        <v>19.3290243922548</v>
      </c>
      <c r="BO147" s="349" t="n">
        <v>19.3290243922548</v>
      </c>
      <c r="BP147" s="349" t="n">
        <v>19.3290243922548</v>
      </c>
      <c r="BQ147" s="349" t="n">
        <v>19.3290243922548</v>
      </c>
      <c r="BR147" s="349" t="n">
        <v>19.3290243922548</v>
      </c>
      <c r="BS147" s="349" t="n">
        <v>19.3290243922548</v>
      </c>
      <c r="BT147" s="349" t="n">
        <v>19.3290243922548</v>
      </c>
      <c r="BU147" s="349" t="n">
        <v>19.3290243922548</v>
      </c>
      <c r="BV147" s="349" t="n">
        <v>19.3290243922548</v>
      </c>
      <c r="BW147" s="349" t="n">
        <v>19.3290243922548</v>
      </c>
      <c r="BX147" s="349" t="n">
        <v>19.3290243922548</v>
      </c>
      <c r="BY147" s="349" t="n">
        <v>19.3290243922548</v>
      </c>
      <c r="BZ147" s="478" t="n">
        <v>19.3290243922548</v>
      </c>
      <c r="CA147" s="351" t="n">
        <v>19.3290243922548</v>
      </c>
    </row>
    <row r="148" customFormat="false" ht="12.75" hidden="false" customHeight="false" outlineLevel="0" collapsed="false">
      <c r="P148" s="347" t="n">
        <v>40</v>
      </c>
      <c r="Q148" s="348" t="n">
        <v>20.3117559005603</v>
      </c>
      <c r="R148" s="349" t="n">
        <v>20.3117559005603</v>
      </c>
      <c r="S148" s="349" t="n">
        <v>20.3117559005603</v>
      </c>
      <c r="T148" s="349" t="n">
        <v>20.3117559005603</v>
      </c>
      <c r="U148" s="349" t="n">
        <v>20.3117559005603</v>
      </c>
      <c r="V148" s="349" t="n">
        <v>20.3117559005603</v>
      </c>
      <c r="W148" s="349" t="n">
        <v>20.3117559005603</v>
      </c>
      <c r="X148" s="349" t="n">
        <v>20.3117559005603</v>
      </c>
      <c r="Y148" s="349" t="n">
        <v>20.3117559005603</v>
      </c>
      <c r="Z148" s="349" t="n">
        <v>20.3117559005603</v>
      </c>
      <c r="AA148" s="349" t="n">
        <v>20.3117559005603</v>
      </c>
      <c r="AB148" s="349" t="n">
        <v>20.3117559005603</v>
      </c>
      <c r="AC148" s="349" t="n">
        <v>20.3117559005603</v>
      </c>
      <c r="AD148" s="349" t="n">
        <v>20.3117559005603</v>
      </c>
      <c r="AE148" s="349" t="n">
        <v>20.3117559005603</v>
      </c>
      <c r="AF148" s="349" t="n">
        <v>20.3117559005603</v>
      </c>
      <c r="AG148" s="349" t="n">
        <v>20.3117559005603</v>
      </c>
      <c r="AH148" s="349" t="n">
        <v>20.3117559005603</v>
      </c>
      <c r="AI148" s="349" t="n">
        <v>20.3117559005603</v>
      </c>
      <c r="AJ148" s="349" t="n">
        <v>20.3117559005603</v>
      </c>
      <c r="AK148" s="349" t="n">
        <v>20.3117559005603</v>
      </c>
      <c r="AL148" s="349" t="n">
        <v>20.3117559005603</v>
      </c>
      <c r="AM148" s="349" t="n">
        <v>20.3117559005603</v>
      </c>
      <c r="AN148" s="349" t="n">
        <v>20.3117559005603</v>
      </c>
      <c r="AO148" s="349" t="n">
        <v>20.3117559005603</v>
      </c>
      <c r="AP148" s="349" t="n">
        <v>20.3117559005603</v>
      </c>
      <c r="AQ148" s="349" t="n">
        <v>20.3117559005603</v>
      </c>
      <c r="AR148" s="349" t="n">
        <v>20.3117559005603</v>
      </c>
      <c r="AS148" s="349" t="n">
        <v>20.3117559005603</v>
      </c>
      <c r="AT148" s="349" t="n">
        <v>20.3117559005603</v>
      </c>
      <c r="AU148" s="349" t="n">
        <v>20.3117559005603</v>
      </c>
      <c r="AV148" s="349" t="n">
        <v>20.3117559005603</v>
      </c>
      <c r="AW148" s="349" t="n">
        <v>20.3117559005603</v>
      </c>
      <c r="AX148" s="349" t="n">
        <v>20.3117559005603</v>
      </c>
      <c r="AY148" s="349" t="n">
        <v>20.3117559005603</v>
      </c>
      <c r="AZ148" s="349" t="n">
        <v>20.3117559005603</v>
      </c>
      <c r="BA148" s="349" t="n">
        <v>20.3117559005603</v>
      </c>
      <c r="BB148" s="349" t="n">
        <v>20.3117559005603</v>
      </c>
      <c r="BC148" s="349" t="n">
        <v>20.3117559005603</v>
      </c>
      <c r="BD148" s="349" t="n">
        <v>20.3117559005603</v>
      </c>
      <c r="BE148" s="349" t="n">
        <v>20.3117559005603</v>
      </c>
      <c r="BF148" s="349" t="n">
        <v>20.3117559005603</v>
      </c>
      <c r="BG148" s="349" t="n">
        <v>20.3117559005603</v>
      </c>
      <c r="BH148" s="349" t="n">
        <v>20.3117559005603</v>
      </c>
      <c r="BI148" s="349" t="n">
        <v>20.3117559005603</v>
      </c>
      <c r="BJ148" s="349" t="n">
        <v>20.3117559005603</v>
      </c>
      <c r="BK148" s="349" t="n">
        <v>20.3117559005603</v>
      </c>
      <c r="BL148" s="349" t="n">
        <v>20.3117559005603</v>
      </c>
      <c r="BM148" s="349" t="n">
        <v>20.3117559005603</v>
      </c>
      <c r="BN148" s="349" t="n">
        <v>20.3117559005603</v>
      </c>
      <c r="BO148" s="349" t="n">
        <v>20.3117559005603</v>
      </c>
      <c r="BP148" s="349" t="n">
        <v>20.3117559005603</v>
      </c>
      <c r="BQ148" s="349" t="n">
        <v>20.3117559005603</v>
      </c>
      <c r="BR148" s="349" t="n">
        <v>20.3117559005603</v>
      </c>
      <c r="BS148" s="349" t="n">
        <v>20.3117559005603</v>
      </c>
      <c r="BT148" s="349" t="n">
        <v>20.3117559005603</v>
      </c>
      <c r="BU148" s="349" t="n">
        <v>20.3117559005603</v>
      </c>
      <c r="BV148" s="349" t="n">
        <v>20.3117559005603</v>
      </c>
      <c r="BW148" s="349" t="n">
        <v>20.3117559005603</v>
      </c>
      <c r="BX148" s="349" t="n">
        <v>20.3117559005603</v>
      </c>
      <c r="BY148" s="349" t="n">
        <v>20.3117559005603</v>
      </c>
      <c r="BZ148" s="478" t="n">
        <v>20.3117559005603</v>
      </c>
      <c r="CA148" s="351" t="n">
        <v>20.3117559005603</v>
      </c>
    </row>
    <row r="149" customFormat="false" ht="12.75" hidden="false" customHeight="false" outlineLevel="0" collapsed="false">
      <c r="P149" s="347" t="n">
        <v>39</v>
      </c>
      <c r="Q149" s="348" t="n">
        <v>21.3272401978227</v>
      </c>
      <c r="R149" s="349" t="n">
        <v>21.3272401978227</v>
      </c>
      <c r="S149" s="349" t="n">
        <v>21.3272401978227</v>
      </c>
      <c r="T149" s="349" t="n">
        <v>21.3272401978227</v>
      </c>
      <c r="U149" s="349" t="n">
        <v>21.3272401978227</v>
      </c>
      <c r="V149" s="349" t="n">
        <v>21.3272401978227</v>
      </c>
      <c r="W149" s="349" t="n">
        <v>21.3272401978227</v>
      </c>
      <c r="X149" s="349" t="n">
        <v>21.3272401978227</v>
      </c>
      <c r="Y149" s="349" t="n">
        <v>21.3272401978227</v>
      </c>
      <c r="Z149" s="349" t="n">
        <v>21.3272401978227</v>
      </c>
      <c r="AA149" s="349" t="n">
        <v>21.3272401978227</v>
      </c>
      <c r="AB149" s="349" t="n">
        <v>21.3272401978227</v>
      </c>
      <c r="AC149" s="349" t="n">
        <v>21.3272401978227</v>
      </c>
      <c r="AD149" s="349" t="n">
        <v>21.3272401978227</v>
      </c>
      <c r="AE149" s="349" t="n">
        <v>21.3272401978227</v>
      </c>
      <c r="AF149" s="349" t="n">
        <v>21.3272401978227</v>
      </c>
      <c r="AG149" s="349" t="n">
        <v>21.3272401978227</v>
      </c>
      <c r="AH149" s="349" t="n">
        <v>21.3272401978227</v>
      </c>
      <c r="AI149" s="349" t="n">
        <v>21.3272401978227</v>
      </c>
      <c r="AJ149" s="349" t="n">
        <v>21.3272401978227</v>
      </c>
      <c r="AK149" s="349" t="n">
        <v>21.3272401978227</v>
      </c>
      <c r="AL149" s="349" t="n">
        <v>21.3272401978227</v>
      </c>
      <c r="AM149" s="349" t="n">
        <v>21.3272401978227</v>
      </c>
      <c r="AN149" s="349" t="n">
        <v>21.3272401978227</v>
      </c>
      <c r="AO149" s="349" t="n">
        <v>21.3272401978227</v>
      </c>
      <c r="AP149" s="349" t="n">
        <v>21.3272401978227</v>
      </c>
      <c r="AQ149" s="349" t="n">
        <v>21.3272401978227</v>
      </c>
      <c r="AR149" s="349" t="n">
        <v>21.3272401978227</v>
      </c>
      <c r="AS149" s="349" t="n">
        <v>21.3272401978227</v>
      </c>
      <c r="AT149" s="349" t="n">
        <v>21.3272401978227</v>
      </c>
      <c r="AU149" s="349" t="n">
        <v>21.3272401978227</v>
      </c>
      <c r="AV149" s="349" t="n">
        <v>21.3272401978227</v>
      </c>
      <c r="AW149" s="349" t="n">
        <v>21.3272401978227</v>
      </c>
      <c r="AX149" s="349" t="n">
        <v>21.3272401978227</v>
      </c>
      <c r="AY149" s="349" t="n">
        <v>21.3272401978227</v>
      </c>
      <c r="AZ149" s="349" t="n">
        <v>21.3272401978227</v>
      </c>
      <c r="BA149" s="349" t="n">
        <v>21.3272401978227</v>
      </c>
      <c r="BB149" s="349" t="n">
        <v>21.3272401978227</v>
      </c>
      <c r="BC149" s="349" t="n">
        <v>21.3272401978227</v>
      </c>
      <c r="BD149" s="349" t="n">
        <v>21.3272401978227</v>
      </c>
      <c r="BE149" s="349" t="n">
        <v>21.3272401978227</v>
      </c>
      <c r="BF149" s="349" t="n">
        <v>21.3272401978227</v>
      </c>
      <c r="BG149" s="349" t="n">
        <v>21.3272401978227</v>
      </c>
      <c r="BH149" s="349" t="n">
        <v>21.3272401978227</v>
      </c>
      <c r="BI149" s="349" t="n">
        <v>21.3272401978227</v>
      </c>
      <c r="BJ149" s="349" t="n">
        <v>21.3272401978227</v>
      </c>
      <c r="BK149" s="349" t="n">
        <v>21.3272401978227</v>
      </c>
      <c r="BL149" s="349" t="n">
        <v>21.3272401978227</v>
      </c>
      <c r="BM149" s="349" t="n">
        <v>21.3272401978227</v>
      </c>
      <c r="BN149" s="349" t="n">
        <v>21.3272401978227</v>
      </c>
      <c r="BO149" s="349" t="n">
        <v>21.3272401978227</v>
      </c>
      <c r="BP149" s="349" t="n">
        <v>21.3272401978227</v>
      </c>
      <c r="BQ149" s="349" t="n">
        <v>21.3272401978227</v>
      </c>
      <c r="BR149" s="349" t="n">
        <v>21.3272401978227</v>
      </c>
      <c r="BS149" s="349" t="n">
        <v>21.3272401978227</v>
      </c>
      <c r="BT149" s="349" t="n">
        <v>21.3272401978227</v>
      </c>
      <c r="BU149" s="349" t="n">
        <v>21.3272401978227</v>
      </c>
      <c r="BV149" s="349" t="n">
        <v>21.3272401978227</v>
      </c>
      <c r="BW149" s="349" t="n">
        <v>21.3272401978227</v>
      </c>
      <c r="BX149" s="349" t="n">
        <v>21.3272401978227</v>
      </c>
      <c r="BY149" s="349" t="n">
        <v>21.3272401978227</v>
      </c>
      <c r="BZ149" s="478" t="n">
        <v>21.3272401978227</v>
      </c>
      <c r="CA149" s="351" t="n">
        <v>21.3272401978227</v>
      </c>
    </row>
    <row r="150" customFormat="false" ht="12.75" hidden="false" customHeight="false" outlineLevel="0" collapsed="false">
      <c r="P150" s="347" t="n">
        <v>38</v>
      </c>
      <c r="Q150" s="348" t="n">
        <v>22.3754506562393</v>
      </c>
      <c r="R150" s="349" t="n">
        <v>22.3754506562393</v>
      </c>
      <c r="S150" s="349" t="n">
        <v>22.3754506562393</v>
      </c>
      <c r="T150" s="349" t="n">
        <v>22.3754506562393</v>
      </c>
      <c r="U150" s="349" t="n">
        <v>22.3754506562393</v>
      </c>
      <c r="V150" s="349" t="n">
        <v>22.3754506562393</v>
      </c>
      <c r="W150" s="349" t="n">
        <v>22.3754506562393</v>
      </c>
      <c r="X150" s="349" t="n">
        <v>22.3754506562393</v>
      </c>
      <c r="Y150" s="349" t="n">
        <v>22.3754506562393</v>
      </c>
      <c r="Z150" s="349" t="n">
        <v>22.3754506562393</v>
      </c>
      <c r="AA150" s="349" t="n">
        <v>22.3754506562393</v>
      </c>
      <c r="AB150" s="349" t="n">
        <v>22.3754506562393</v>
      </c>
      <c r="AC150" s="349" t="n">
        <v>22.3754506562393</v>
      </c>
      <c r="AD150" s="349" t="n">
        <v>22.3754506562393</v>
      </c>
      <c r="AE150" s="349" t="n">
        <v>22.3754506562393</v>
      </c>
      <c r="AF150" s="349" t="n">
        <v>22.3754506562393</v>
      </c>
      <c r="AG150" s="349" t="n">
        <v>22.3754506562393</v>
      </c>
      <c r="AH150" s="349" t="n">
        <v>22.3754506562393</v>
      </c>
      <c r="AI150" s="349" t="n">
        <v>22.3754506562393</v>
      </c>
      <c r="AJ150" s="349" t="n">
        <v>22.3754506562393</v>
      </c>
      <c r="AK150" s="349" t="n">
        <v>22.3754506562393</v>
      </c>
      <c r="AL150" s="349" t="n">
        <v>22.3754506562393</v>
      </c>
      <c r="AM150" s="349" t="n">
        <v>22.3754506562393</v>
      </c>
      <c r="AN150" s="349" t="n">
        <v>22.3754506562393</v>
      </c>
      <c r="AO150" s="349" t="n">
        <v>22.3754506562393</v>
      </c>
      <c r="AP150" s="349" t="n">
        <v>22.3754506562393</v>
      </c>
      <c r="AQ150" s="349" t="n">
        <v>22.3754506562393</v>
      </c>
      <c r="AR150" s="349" t="n">
        <v>22.3754506562393</v>
      </c>
      <c r="AS150" s="349" t="n">
        <v>22.3754506562393</v>
      </c>
      <c r="AT150" s="349" t="n">
        <v>22.3754506562393</v>
      </c>
      <c r="AU150" s="349" t="n">
        <v>22.3754506562393</v>
      </c>
      <c r="AV150" s="349" t="n">
        <v>22.3754506562393</v>
      </c>
      <c r="AW150" s="349" t="n">
        <v>22.3754506562393</v>
      </c>
      <c r="AX150" s="349" t="n">
        <v>22.3754506562393</v>
      </c>
      <c r="AY150" s="349" t="n">
        <v>22.3754506562393</v>
      </c>
      <c r="AZ150" s="349" t="n">
        <v>22.3754506562393</v>
      </c>
      <c r="BA150" s="349" t="n">
        <v>22.3754506562393</v>
      </c>
      <c r="BB150" s="349" t="n">
        <v>22.3754506562393</v>
      </c>
      <c r="BC150" s="349" t="n">
        <v>22.3754506562393</v>
      </c>
      <c r="BD150" s="349" t="n">
        <v>22.3754506562393</v>
      </c>
      <c r="BE150" s="349" t="n">
        <v>22.3754506562393</v>
      </c>
      <c r="BF150" s="349" t="n">
        <v>22.3754506562393</v>
      </c>
      <c r="BG150" s="349" t="n">
        <v>22.3754506562393</v>
      </c>
      <c r="BH150" s="349" t="n">
        <v>22.3754506562393</v>
      </c>
      <c r="BI150" s="349" t="n">
        <v>22.3754506562393</v>
      </c>
      <c r="BJ150" s="349" t="n">
        <v>22.3754506562393</v>
      </c>
      <c r="BK150" s="349" t="n">
        <v>22.3754506562393</v>
      </c>
      <c r="BL150" s="349" t="n">
        <v>22.3754506562393</v>
      </c>
      <c r="BM150" s="349" t="n">
        <v>22.3754506562393</v>
      </c>
      <c r="BN150" s="349" t="n">
        <v>22.3754506562393</v>
      </c>
      <c r="BO150" s="349" t="n">
        <v>22.3754506562393</v>
      </c>
      <c r="BP150" s="349" t="n">
        <v>22.3754506562393</v>
      </c>
      <c r="BQ150" s="349" t="n">
        <v>22.3754506562393</v>
      </c>
      <c r="BR150" s="349" t="n">
        <v>22.3754506562393</v>
      </c>
      <c r="BS150" s="349" t="n">
        <v>22.3754506562393</v>
      </c>
      <c r="BT150" s="349" t="n">
        <v>22.3754506562393</v>
      </c>
      <c r="BU150" s="349" t="n">
        <v>22.3754506562393</v>
      </c>
      <c r="BV150" s="349" t="n">
        <v>22.3754506562393</v>
      </c>
      <c r="BW150" s="349" t="n">
        <v>22.3754506562393</v>
      </c>
      <c r="BX150" s="349" t="n">
        <v>22.3754506562393</v>
      </c>
      <c r="BY150" s="349" t="n">
        <v>22.3754506562393</v>
      </c>
      <c r="BZ150" s="478" t="n">
        <v>22.3754506562393</v>
      </c>
      <c r="CA150" s="351" t="n">
        <v>22.3754506562393</v>
      </c>
    </row>
    <row r="151" customFormat="false" ht="12.75" hidden="false" customHeight="false" outlineLevel="0" collapsed="false">
      <c r="P151" s="347" t="n">
        <v>37</v>
      </c>
      <c r="Q151" s="348" t="n">
        <v>23.4562803211157</v>
      </c>
      <c r="R151" s="349" t="n">
        <v>23.4562803211157</v>
      </c>
      <c r="S151" s="349" t="n">
        <v>23.4562803211157</v>
      </c>
      <c r="T151" s="349" t="n">
        <v>23.4562803211157</v>
      </c>
      <c r="U151" s="349" t="n">
        <v>23.4562803211157</v>
      </c>
      <c r="V151" s="349" t="n">
        <v>23.4562803211157</v>
      </c>
      <c r="W151" s="349" t="n">
        <v>23.4562803211157</v>
      </c>
      <c r="X151" s="349" t="n">
        <v>23.4562803211157</v>
      </c>
      <c r="Y151" s="349" t="n">
        <v>23.4562803211157</v>
      </c>
      <c r="Z151" s="349" t="n">
        <v>23.4562803211157</v>
      </c>
      <c r="AA151" s="349" t="n">
        <v>23.4562803211157</v>
      </c>
      <c r="AB151" s="349" t="n">
        <v>23.4562803211157</v>
      </c>
      <c r="AC151" s="349" t="n">
        <v>23.4562803211157</v>
      </c>
      <c r="AD151" s="349" t="n">
        <v>23.4562803211157</v>
      </c>
      <c r="AE151" s="349" t="n">
        <v>23.4562803211157</v>
      </c>
      <c r="AF151" s="349" t="n">
        <v>23.4562803211157</v>
      </c>
      <c r="AG151" s="349" t="n">
        <v>23.4562803211157</v>
      </c>
      <c r="AH151" s="349" t="n">
        <v>23.4562803211157</v>
      </c>
      <c r="AI151" s="349" t="n">
        <v>23.4562803211157</v>
      </c>
      <c r="AJ151" s="349" t="n">
        <v>23.4562803211157</v>
      </c>
      <c r="AK151" s="349" t="n">
        <v>23.4562803211157</v>
      </c>
      <c r="AL151" s="349" t="n">
        <v>23.4562803211157</v>
      </c>
      <c r="AM151" s="349" t="n">
        <v>23.4562803211157</v>
      </c>
      <c r="AN151" s="349" t="n">
        <v>23.4562803211157</v>
      </c>
      <c r="AO151" s="349" t="n">
        <v>23.4562803211157</v>
      </c>
      <c r="AP151" s="349" t="n">
        <v>23.4562803211157</v>
      </c>
      <c r="AQ151" s="349" t="n">
        <v>23.4562803211157</v>
      </c>
      <c r="AR151" s="349" t="n">
        <v>23.4562803211157</v>
      </c>
      <c r="AS151" s="349" t="n">
        <v>23.4562803211157</v>
      </c>
      <c r="AT151" s="349" t="n">
        <v>23.4562803211157</v>
      </c>
      <c r="AU151" s="349" t="n">
        <v>23.4562803211157</v>
      </c>
      <c r="AV151" s="349" t="n">
        <v>23.4562803211157</v>
      </c>
      <c r="AW151" s="349" t="n">
        <v>23.4562803211157</v>
      </c>
      <c r="AX151" s="349" t="n">
        <v>23.4562803211157</v>
      </c>
      <c r="AY151" s="349" t="n">
        <v>23.4562803211157</v>
      </c>
      <c r="AZ151" s="349" t="n">
        <v>23.4562803211157</v>
      </c>
      <c r="BA151" s="349" t="n">
        <v>23.4562803211157</v>
      </c>
      <c r="BB151" s="349" t="n">
        <v>23.4562803211157</v>
      </c>
      <c r="BC151" s="349" t="n">
        <v>23.4562803211157</v>
      </c>
      <c r="BD151" s="349" t="n">
        <v>23.4562803211157</v>
      </c>
      <c r="BE151" s="349" t="n">
        <v>23.4562803211157</v>
      </c>
      <c r="BF151" s="349" t="n">
        <v>23.4562803211157</v>
      </c>
      <c r="BG151" s="349" t="n">
        <v>23.4562803211157</v>
      </c>
      <c r="BH151" s="349" t="n">
        <v>23.4562803211157</v>
      </c>
      <c r="BI151" s="349" t="n">
        <v>23.4562803211157</v>
      </c>
      <c r="BJ151" s="349" t="n">
        <v>23.4562803211157</v>
      </c>
      <c r="BK151" s="349" t="n">
        <v>23.4562803211157</v>
      </c>
      <c r="BL151" s="349" t="n">
        <v>23.4562803211157</v>
      </c>
      <c r="BM151" s="349" t="n">
        <v>23.4562803211157</v>
      </c>
      <c r="BN151" s="349" t="n">
        <v>23.4562803211157</v>
      </c>
      <c r="BO151" s="349" t="n">
        <v>23.4562803211157</v>
      </c>
      <c r="BP151" s="349" t="n">
        <v>23.4562803211157</v>
      </c>
      <c r="BQ151" s="349" t="n">
        <v>23.4562803211157</v>
      </c>
      <c r="BR151" s="349" t="n">
        <v>23.4562803211157</v>
      </c>
      <c r="BS151" s="349" t="n">
        <v>23.4562803211157</v>
      </c>
      <c r="BT151" s="349" t="n">
        <v>23.4562803211157</v>
      </c>
      <c r="BU151" s="349" t="n">
        <v>23.4562803211157</v>
      </c>
      <c r="BV151" s="349" t="n">
        <v>23.4562803211157</v>
      </c>
      <c r="BW151" s="349" t="n">
        <v>23.4562803211157</v>
      </c>
      <c r="BX151" s="349" t="n">
        <v>23.4562803211157</v>
      </c>
      <c r="BY151" s="349" t="n">
        <v>23.4562803211157</v>
      </c>
      <c r="BZ151" s="478" t="n">
        <v>23.4562803211157</v>
      </c>
      <c r="CA151" s="351" t="n">
        <v>23.4562803211157</v>
      </c>
    </row>
    <row r="152" customFormat="false" ht="12.75" hidden="false" customHeight="false" outlineLevel="0" collapsed="false">
      <c r="P152" s="347" t="n">
        <v>36</v>
      </c>
      <c r="Q152" s="348" t="n">
        <v>24.5695384426196</v>
      </c>
      <c r="R152" s="349" t="n">
        <v>24.5695384426196</v>
      </c>
      <c r="S152" s="349" t="n">
        <v>24.5695384426196</v>
      </c>
      <c r="T152" s="349" t="n">
        <v>24.5695384426196</v>
      </c>
      <c r="U152" s="349" t="n">
        <v>24.5695384426196</v>
      </c>
      <c r="V152" s="349" t="n">
        <v>24.5695384426196</v>
      </c>
      <c r="W152" s="349" t="n">
        <v>24.5695384426196</v>
      </c>
      <c r="X152" s="349" t="n">
        <v>24.5695384426196</v>
      </c>
      <c r="Y152" s="349" t="n">
        <v>24.5695384426196</v>
      </c>
      <c r="Z152" s="349" t="n">
        <v>24.5695384426196</v>
      </c>
      <c r="AA152" s="349" t="n">
        <v>24.5695384426196</v>
      </c>
      <c r="AB152" s="349" t="n">
        <v>24.5695384426196</v>
      </c>
      <c r="AC152" s="349" t="n">
        <v>24.5695384426196</v>
      </c>
      <c r="AD152" s="349" t="n">
        <v>24.5695384426196</v>
      </c>
      <c r="AE152" s="349" t="n">
        <v>24.5695384426196</v>
      </c>
      <c r="AF152" s="349" t="n">
        <v>24.5695384426196</v>
      </c>
      <c r="AG152" s="349" t="n">
        <v>24.5695384426196</v>
      </c>
      <c r="AH152" s="349" t="n">
        <v>24.5695384426196</v>
      </c>
      <c r="AI152" s="349" t="n">
        <v>24.5695384426196</v>
      </c>
      <c r="AJ152" s="349" t="n">
        <v>24.5695384426196</v>
      </c>
      <c r="AK152" s="349" t="n">
        <v>24.5695384426196</v>
      </c>
      <c r="AL152" s="349" t="n">
        <v>24.5695384426196</v>
      </c>
      <c r="AM152" s="349" t="n">
        <v>24.5695384426196</v>
      </c>
      <c r="AN152" s="349" t="n">
        <v>24.5695384426196</v>
      </c>
      <c r="AO152" s="349" t="n">
        <v>24.5695384426196</v>
      </c>
      <c r="AP152" s="349" t="n">
        <v>24.5695384426196</v>
      </c>
      <c r="AQ152" s="349" t="n">
        <v>24.5695384426196</v>
      </c>
      <c r="AR152" s="349" t="n">
        <v>24.5695384426196</v>
      </c>
      <c r="AS152" s="349" t="n">
        <v>24.5695384426196</v>
      </c>
      <c r="AT152" s="349" t="n">
        <v>24.5695384426196</v>
      </c>
      <c r="AU152" s="349" t="n">
        <v>24.5695384426196</v>
      </c>
      <c r="AV152" s="349" t="n">
        <v>24.5695384426196</v>
      </c>
      <c r="AW152" s="349" t="n">
        <v>24.5695384426196</v>
      </c>
      <c r="AX152" s="349" t="n">
        <v>24.5695384426196</v>
      </c>
      <c r="AY152" s="349" t="n">
        <v>24.5695384426196</v>
      </c>
      <c r="AZ152" s="349" t="n">
        <v>24.5695384426196</v>
      </c>
      <c r="BA152" s="349" t="n">
        <v>24.5695384426196</v>
      </c>
      <c r="BB152" s="349" t="n">
        <v>24.5695384426196</v>
      </c>
      <c r="BC152" s="349" t="n">
        <v>24.5695384426196</v>
      </c>
      <c r="BD152" s="349" t="n">
        <v>24.5695384426196</v>
      </c>
      <c r="BE152" s="349" t="n">
        <v>24.5695384426196</v>
      </c>
      <c r="BF152" s="349" t="n">
        <v>24.5695384426196</v>
      </c>
      <c r="BG152" s="349" t="n">
        <v>24.5695384426196</v>
      </c>
      <c r="BH152" s="349" t="n">
        <v>24.5695384426196</v>
      </c>
      <c r="BI152" s="349" t="n">
        <v>24.5695384426196</v>
      </c>
      <c r="BJ152" s="349" t="n">
        <v>24.5695384426196</v>
      </c>
      <c r="BK152" s="349" t="n">
        <v>24.5695384426196</v>
      </c>
      <c r="BL152" s="349" t="n">
        <v>24.5695384426196</v>
      </c>
      <c r="BM152" s="349" t="n">
        <v>24.5695384426196</v>
      </c>
      <c r="BN152" s="349" t="n">
        <v>24.5695384426196</v>
      </c>
      <c r="BO152" s="349" t="n">
        <v>24.5695384426196</v>
      </c>
      <c r="BP152" s="349" t="n">
        <v>24.5695384426196</v>
      </c>
      <c r="BQ152" s="349" t="n">
        <v>24.5695384426196</v>
      </c>
      <c r="BR152" s="349" t="n">
        <v>24.5695384426196</v>
      </c>
      <c r="BS152" s="349" t="n">
        <v>24.5695384426196</v>
      </c>
      <c r="BT152" s="349" t="n">
        <v>24.5695384426196</v>
      </c>
      <c r="BU152" s="349" t="n">
        <v>24.5695384426196</v>
      </c>
      <c r="BV152" s="349" t="n">
        <v>24.5695384426196</v>
      </c>
      <c r="BW152" s="349" t="n">
        <v>24.5695384426196</v>
      </c>
      <c r="BX152" s="349" t="n">
        <v>24.5695384426196</v>
      </c>
      <c r="BY152" s="349" t="n">
        <v>24.5695384426196</v>
      </c>
      <c r="BZ152" s="478" t="n">
        <v>24.5695384426196</v>
      </c>
      <c r="CA152" s="351" t="n">
        <v>24.5695384426196</v>
      </c>
    </row>
    <row r="153" customFormat="false" ht="12.75" hidden="false" customHeight="false" outlineLevel="0" collapsed="false">
      <c r="P153" s="347" t="n">
        <v>35</v>
      </c>
      <c r="Q153" s="348" t="n">
        <v>25.7149471826115</v>
      </c>
      <c r="R153" s="349" t="n">
        <v>25.7149471826115</v>
      </c>
      <c r="S153" s="349" t="n">
        <v>25.7149471826115</v>
      </c>
      <c r="T153" s="349" t="n">
        <v>25.7149471826115</v>
      </c>
      <c r="U153" s="349" t="n">
        <v>25.7149471826115</v>
      </c>
      <c r="V153" s="349" t="n">
        <v>25.7149471826115</v>
      </c>
      <c r="W153" s="349" t="n">
        <v>25.7149471826115</v>
      </c>
      <c r="X153" s="349" t="n">
        <v>25.7149471826115</v>
      </c>
      <c r="Y153" s="349" t="n">
        <v>25.7149471826115</v>
      </c>
      <c r="Z153" s="349" t="n">
        <v>25.7149471826115</v>
      </c>
      <c r="AA153" s="349" t="n">
        <v>25.7149471826115</v>
      </c>
      <c r="AB153" s="349" t="n">
        <v>25.7149471826115</v>
      </c>
      <c r="AC153" s="349" t="n">
        <v>25.7149471826115</v>
      </c>
      <c r="AD153" s="349" t="n">
        <v>25.7149471826115</v>
      </c>
      <c r="AE153" s="349" t="n">
        <v>25.7149471826115</v>
      </c>
      <c r="AF153" s="349" t="n">
        <v>25.7149471826115</v>
      </c>
      <c r="AG153" s="349" t="n">
        <v>25.7149471826115</v>
      </c>
      <c r="AH153" s="349" t="n">
        <v>25.7149471826115</v>
      </c>
      <c r="AI153" s="349" t="n">
        <v>25.7149471826115</v>
      </c>
      <c r="AJ153" s="349" t="n">
        <v>25.7149471826115</v>
      </c>
      <c r="AK153" s="349" t="n">
        <v>25.7149471826115</v>
      </c>
      <c r="AL153" s="349" t="n">
        <v>25.7149471826115</v>
      </c>
      <c r="AM153" s="349" t="n">
        <v>25.7149471826115</v>
      </c>
      <c r="AN153" s="349" t="n">
        <v>25.7149471826115</v>
      </c>
      <c r="AO153" s="349" t="n">
        <v>25.7149471826115</v>
      </c>
      <c r="AP153" s="349" t="n">
        <v>25.7149471826115</v>
      </c>
      <c r="AQ153" s="349" t="n">
        <v>25.7149471826115</v>
      </c>
      <c r="AR153" s="349" t="n">
        <v>25.7149471826115</v>
      </c>
      <c r="AS153" s="349" t="n">
        <v>25.7149471826115</v>
      </c>
      <c r="AT153" s="349" t="n">
        <v>25.7149471826115</v>
      </c>
      <c r="AU153" s="349" t="n">
        <v>25.7149471826115</v>
      </c>
      <c r="AV153" s="349" t="n">
        <v>25.7149471826115</v>
      </c>
      <c r="AW153" s="349" t="n">
        <v>25.7149471826115</v>
      </c>
      <c r="AX153" s="349" t="n">
        <v>25.7149471826115</v>
      </c>
      <c r="AY153" s="349" t="n">
        <v>25.7149471826115</v>
      </c>
      <c r="AZ153" s="349" t="n">
        <v>25.7149471826115</v>
      </c>
      <c r="BA153" s="349" t="n">
        <v>25.7149471826115</v>
      </c>
      <c r="BB153" s="349" t="n">
        <v>25.7149471826115</v>
      </c>
      <c r="BC153" s="349" t="n">
        <v>25.7149471826115</v>
      </c>
      <c r="BD153" s="349" t="n">
        <v>25.7149471826115</v>
      </c>
      <c r="BE153" s="349" t="n">
        <v>25.7149471826115</v>
      </c>
      <c r="BF153" s="349" t="n">
        <v>25.7149471826115</v>
      </c>
      <c r="BG153" s="349" t="n">
        <v>25.7149471826115</v>
      </c>
      <c r="BH153" s="349" t="n">
        <v>25.7149471826115</v>
      </c>
      <c r="BI153" s="349" t="n">
        <v>25.7149471826115</v>
      </c>
      <c r="BJ153" s="349" t="n">
        <v>25.7149471826115</v>
      </c>
      <c r="BK153" s="349" t="n">
        <v>25.7149471826115</v>
      </c>
      <c r="BL153" s="349" t="n">
        <v>25.7149471826115</v>
      </c>
      <c r="BM153" s="349" t="n">
        <v>25.7149471826115</v>
      </c>
      <c r="BN153" s="349" t="n">
        <v>25.7149471826115</v>
      </c>
      <c r="BO153" s="349" t="n">
        <v>25.7149471826115</v>
      </c>
      <c r="BP153" s="349" t="n">
        <v>25.7149471826115</v>
      </c>
      <c r="BQ153" s="349" t="n">
        <v>25.7149471826115</v>
      </c>
      <c r="BR153" s="349" t="n">
        <v>25.7149471826115</v>
      </c>
      <c r="BS153" s="349" t="n">
        <v>25.7149471826115</v>
      </c>
      <c r="BT153" s="349" t="n">
        <v>25.7149471826115</v>
      </c>
      <c r="BU153" s="349" t="n">
        <v>25.7149471826115</v>
      </c>
      <c r="BV153" s="349" t="n">
        <v>25.7149471826115</v>
      </c>
      <c r="BW153" s="349" t="n">
        <v>25.7149471826115</v>
      </c>
      <c r="BX153" s="349" t="n">
        <v>25.7149471826115</v>
      </c>
      <c r="BY153" s="349" t="n">
        <v>25.7149471826115</v>
      </c>
      <c r="BZ153" s="478" t="n">
        <v>25.7149471826115</v>
      </c>
      <c r="CA153" s="351" t="n">
        <v>25.7149471826115</v>
      </c>
    </row>
    <row r="154" customFormat="false" ht="12.75" hidden="false" customHeight="false" outlineLevel="0" collapsed="false">
      <c r="P154" s="347" t="n">
        <v>34</v>
      </c>
      <c r="Q154" s="348" t="n">
        <v>26.8921385204365</v>
      </c>
      <c r="R154" s="349" t="n">
        <v>26.8921385204365</v>
      </c>
      <c r="S154" s="349" t="n">
        <v>26.8921385204365</v>
      </c>
      <c r="T154" s="349" t="n">
        <v>26.8921385204365</v>
      </c>
      <c r="U154" s="349" t="n">
        <v>26.8921385204365</v>
      </c>
      <c r="V154" s="349" t="n">
        <v>26.8921385204365</v>
      </c>
      <c r="W154" s="349" t="n">
        <v>26.8921385204365</v>
      </c>
      <c r="X154" s="349" t="n">
        <v>26.8921385204365</v>
      </c>
      <c r="Y154" s="349" t="n">
        <v>26.8921385204365</v>
      </c>
      <c r="Z154" s="349" t="n">
        <v>26.8921385204365</v>
      </c>
      <c r="AA154" s="349" t="n">
        <v>26.8921385204365</v>
      </c>
      <c r="AB154" s="349" t="n">
        <v>26.8921385204365</v>
      </c>
      <c r="AC154" s="349" t="n">
        <v>26.8921385204365</v>
      </c>
      <c r="AD154" s="349" t="n">
        <v>26.8921385204365</v>
      </c>
      <c r="AE154" s="349" t="n">
        <v>26.8921385204365</v>
      </c>
      <c r="AF154" s="349" t="n">
        <v>26.8921385204365</v>
      </c>
      <c r="AG154" s="349" t="n">
        <v>26.8921385204365</v>
      </c>
      <c r="AH154" s="349" t="n">
        <v>26.8921385204365</v>
      </c>
      <c r="AI154" s="349" t="n">
        <v>26.8921385204365</v>
      </c>
      <c r="AJ154" s="349" t="n">
        <v>26.8921385204365</v>
      </c>
      <c r="AK154" s="349" t="n">
        <v>26.8921385204365</v>
      </c>
      <c r="AL154" s="349" t="n">
        <v>26.8921385204365</v>
      </c>
      <c r="AM154" s="349" t="n">
        <v>26.8921385204365</v>
      </c>
      <c r="AN154" s="349" t="n">
        <v>26.8921385204365</v>
      </c>
      <c r="AO154" s="349" t="n">
        <v>26.8921385204365</v>
      </c>
      <c r="AP154" s="349" t="n">
        <v>26.8921385204365</v>
      </c>
      <c r="AQ154" s="349" t="n">
        <v>26.8921385204365</v>
      </c>
      <c r="AR154" s="349" t="n">
        <v>26.8921385204365</v>
      </c>
      <c r="AS154" s="349" t="n">
        <v>26.8921385204365</v>
      </c>
      <c r="AT154" s="349" t="n">
        <v>26.8921385204365</v>
      </c>
      <c r="AU154" s="349" t="n">
        <v>26.8921385204365</v>
      </c>
      <c r="AV154" s="349" t="n">
        <v>26.8921385204365</v>
      </c>
      <c r="AW154" s="349" t="n">
        <v>26.8921385204365</v>
      </c>
      <c r="AX154" s="349" t="n">
        <v>26.8921385204365</v>
      </c>
      <c r="AY154" s="349" t="n">
        <v>26.8921385204365</v>
      </c>
      <c r="AZ154" s="349" t="n">
        <v>26.8921385204365</v>
      </c>
      <c r="BA154" s="349" t="n">
        <v>26.8921385204365</v>
      </c>
      <c r="BB154" s="349" t="n">
        <v>26.8921385204365</v>
      </c>
      <c r="BC154" s="349" t="n">
        <v>26.8921385204365</v>
      </c>
      <c r="BD154" s="349" t="n">
        <v>26.8921385204365</v>
      </c>
      <c r="BE154" s="349" t="n">
        <v>26.8921385204365</v>
      </c>
      <c r="BF154" s="349" t="n">
        <v>26.8921385204365</v>
      </c>
      <c r="BG154" s="349" t="n">
        <v>26.8921385204365</v>
      </c>
      <c r="BH154" s="349" t="n">
        <v>26.8921385204365</v>
      </c>
      <c r="BI154" s="349" t="n">
        <v>26.8921385204365</v>
      </c>
      <c r="BJ154" s="349" t="n">
        <v>26.8921385204365</v>
      </c>
      <c r="BK154" s="349" t="n">
        <v>26.8921385204365</v>
      </c>
      <c r="BL154" s="349" t="n">
        <v>26.8921385204365</v>
      </c>
      <c r="BM154" s="349" t="n">
        <v>26.8921385204365</v>
      </c>
      <c r="BN154" s="349" t="n">
        <v>26.8921385204365</v>
      </c>
      <c r="BO154" s="349" t="n">
        <v>26.8921385204365</v>
      </c>
      <c r="BP154" s="349" t="n">
        <v>26.8921385204365</v>
      </c>
      <c r="BQ154" s="349" t="n">
        <v>26.8921385204365</v>
      </c>
      <c r="BR154" s="349" t="n">
        <v>26.8921385204365</v>
      </c>
      <c r="BS154" s="349" t="n">
        <v>26.8921385204365</v>
      </c>
      <c r="BT154" s="349" t="n">
        <v>26.8921385204365</v>
      </c>
      <c r="BU154" s="349" t="n">
        <v>26.8921385204365</v>
      </c>
      <c r="BV154" s="349" t="n">
        <v>26.8921385204365</v>
      </c>
      <c r="BW154" s="349" t="n">
        <v>26.8921385204365</v>
      </c>
      <c r="BX154" s="349" t="n">
        <v>26.8921385204365</v>
      </c>
      <c r="BY154" s="349" t="n">
        <v>26.8921385204365</v>
      </c>
      <c r="BZ154" s="478" t="n">
        <v>26.8921385204365</v>
      </c>
      <c r="CA154" s="351" t="n">
        <v>26.8921385204365</v>
      </c>
    </row>
    <row r="155" customFormat="false" ht="12.75" hidden="false" customHeight="false" outlineLevel="0" collapsed="false">
      <c r="P155" s="347" t="n">
        <v>33</v>
      </c>
      <c r="Q155" s="348" t="n">
        <v>28.1006513815148</v>
      </c>
      <c r="R155" s="349" t="n">
        <v>28.1006513815148</v>
      </c>
      <c r="S155" s="349" t="n">
        <v>28.1006513815148</v>
      </c>
      <c r="T155" s="349" t="n">
        <v>28.1006513815148</v>
      </c>
      <c r="U155" s="349" t="n">
        <v>28.1006513815148</v>
      </c>
      <c r="V155" s="349" t="n">
        <v>28.1006513815148</v>
      </c>
      <c r="W155" s="349" t="n">
        <v>28.1006513815148</v>
      </c>
      <c r="X155" s="349" t="n">
        <v>28.1006513815148</v>
      </c>
      <c r="Y155" s="349" t="n">
        <v>28.1006513815148</v>
      </c>
      <c r="Z155" s="349" t="n">
        <v>28.1006513815148</v>
      </c>
      <c r="AA155" s="349" t="n">
        <v>28.1006513815148</v>
      </c>
      <c r="AB155" s="349" t="n">
        <v>28.1006513815148</v>
      </c>
      <c r="AC155" s="349" t="n">
        <v>28.1006513815148</v>
      </c>
      <c r="AD155" s="349" t="n">
        <v>28.1006513815148</v>
      </c>
      <c r="AE155" s="349" t="n">
        <v>28.1006513815148</v>
      </c>
      <c r="AF155" s="349" t="n">
        <v>28.1006513815148</v>
      </c>
      <c r="AG155" s="349" t="n">
        <v>28.1006513815148</v>
      </c>
      <c r="AH155" s="349" t="n">
        <v>28.1006513815148</v>
      </c>
      <c r="AI155" s="349" t="n">
        <v>28.1006513815148</v>
      </c>
      <c r="AJ155" s="349" t="n">
        <v>28.1006513815148</v>
      </c>
      <c r="AK155" s="349" t="n">
        <v>28.1006513815148</v>
      </c>
      <c r="AL155" s="349" t="n">
        <v>28.1006513815148</v>
      </c>
      <c r="AM155" s="349" t="n">
        <v>28.1006513815148</v>
      </c>
      <c r="AN155" s="349" t="n">
        <v>28.1006513815148</v>
      </c>
      <c r="AO155" s="349" t="n">
        <v>28.1006513815148</v>
      </c>
      <c r="AP155" s="349" t="n">
        <v>28.1006513815148</v>
      </c>
      <c r="AQ155" s="349" t="n">
        <v>28.1006513815148</v>
      </c>
      <c r="AR155" s="349" t="n">
        <v>28.1006513815148</v>
      </c>
      <c r="AS155" s="349" t="n">
        <v>28.1006513815148</v>
      </c>
      <c r="AT155" s="349" t="n">
        <v>28.1006513815148</v>
      </c>
      <c r="AU155" s="349" t="n">
        <v>28.1006513815148</v>
      </c>
      <c r="AV155" s="349" t="n">
        <v>28.1006513815148</v>
      </c>
      <c r="AW155" s="349" t="n">
        <v>28.1006513815148</v>
      </c>
      <c r="AX155" s="349" t="n">
        <v>28.1006513815148</v>
      </c>
      <c r="AY155" s="349" t="n">
        <v>28.1006513815148</v>
      </c>
      <c r="AZ155" s="349" t="n">
        <v>28.1006513815148</v>
      </c>
      <c r="BA155" s="349" t="n">
        <v>28.1006513815148</v>
      </c>
      <c r="BB155" s="349" t="n">
        <v>28.1006513815148</v>
      </c>
      <c r="BC155" s="349" t="n">
        <v>28.1006513815148</v>
      </c>
      <c r="BD155" s="349" t="n">
        <v>28.1006513815148</v>
      </c>
      <c r="BE155" s="349" t="n">
        <v>28.1006513815148</v>
      </c>
      <c r="BF155" s="349" t="n">
        <v>28.1006513815148</v>
      </c>
      <c r="BG155" s="349" t="n">
        <v>28.1006513815148</v>
      </c>
      <c r="BH155" s="349" t="n">
        <v>28.1006513815148</v>
      </c>
      <c r="BI155" s="349" t="n">
        <v>28.1006513815148</v>
      </c>
      <c r="BJ155" s="349" t="n">
        <v>28.1006513815148</v>
      </c>
      <c r="BK155" s="349" t="n">
        <v>28.1006513815148</v>
      </c>
      <c r="BL155" s="349" t="n">
        <v>28.1006513815148</v>
      </c>
      <c r="BM155" s="349" t="n">
        <v>28.1006513815148</v>
      </c>
      <c r="BN155" s="349" t="n">
        <v>28.1006513815148</v>
      </c>
      <c r="BO155" s="349" t="n">
        <v>28.1006513815148</v>
      </c>
      <c r="BP155" s="349" t="n">
        <v>28.1006513815148</v>
      </c>
      <c r="BQ155" s="349" t="n">
        <v>28.1006513815148</v>
      </c>
      <c r="BR155" s="349" t="n">
        <v>28.1006513815148</v>
      </c>
      <c r="BS155" s="349" t="n">
        <v>28.1006513815148</v>
      </c>
      <c r="BT155" s="349" t="n">
        <v>28.1006513815148</v>
      </c>
      <c r="BU155" s="349" t="n">
        <v>28.1006513815148</v>
      </c>
      <c r="BV155" s="349" t="n">
        <v>28.1006513815148</v>
      </c>
      <c r="BW155" s="349" t="n">
        <v>28.1006513815148</v>
      </c>
      <c r="BX155" s="349" t="n">
        <v>28.1006513815148</v>
      </c>
      <c r="BY155" s="349" t="n">
        <v>28.1006513815148</v>
      </c>
      <c r="BZ155" s="478" t="n">
        <v>28.1006513815148</v>
      </c>
      <c r="CA155" s="351" t="n">
        <v>28.1006513815148</v>
      </c>
    </row>
    <row r="156" customFormat="false" ht="12.75" hidden="false" customHeight="false" outlineLevel="0" collapsed="false">
      <c r="P156" s="347" t="n">
        <v>32</v>
      </c>
      <c r="Q156" s="348" t="n">
        <v>29.3399290123736</v>
      </c>
      <c r="R156" s="349" t="n">
        <v>29.3399290123736</v>
      </c>
      <c r="S156" s="349" t="n">
        <v>29.3399290123736</v>
      </c>
      <c r="T156" s="349" t="n">
        <v>29.3399290123736</v>
      </c>
      <c r="U156" s="349" t="n">
        <v>29.3399290123736</v>
      </c>
      <c r="V156" s="349" t="n">
        <v>29.3399290123736</v>
      </c>
      <c r="W156" s="349" t="n">
        <v>29.3399290123736</v>
      </c>
      <c r="X156" s="349" t="n">
        <v>29.3399290123736</v>
      </c>
      <c r="Y156" s="349" t="n">
        <v>29.3399290123736</v>
      </c>
      <c r="Z156" s="349" t="n">
        <v>29.3399290123736</v>
      </c>
      <c r="AA156" s="349" t="n">
        <v>29.3399290123736</v>
      </c>
      <c r="AB156" s="349" t="n">
        <v>29.3399290123736</v>
      </c>
      <c r="AC156" s="349" t="n">
        <v>29.3399290123736</v>
      </c>
      <c r="AD156" s="349" t="n">
        <v>29.3399290123736</v>
      </c>
      <c r="AE156" s="349" t="n">
        <v>29.3399290123736</v>
      </c>
      <c r="AF156" s="349" t="n">
        <v>29.3399290123736</v>
      </c>
      <c r="AG156" s="349" t="n">
        <v>29.3399290123736</v>
      </c>
      <c r="AH156" s="349" t="n">
        <v>29.3399290123736</v>
      </c>
      <c r="AI156" s="349" t="n">
        <v>29.3399290123736</v>
      </c>
      <c r="AJ156" s="349" t="n">
        <v>29.3399290123736</v>
      </c>
      <c r="AK156" s="349" t="n">
        <v>29.3399290123736</v>
      </c>
      <c r="AL156" s="349" t="n">
        <v>29.3399290123736</v>
      </c>
      <c r="AM156" s="349" t="n">
        <v>29.3399290123736</v>
      </c>
      <c r="AN156" s="349" t="n">
        <v>29.3399290123736</v>
      </c>
      <c r="AO156" s="349" t="n">
        <v>29.3399290123736</v>
      </c>
      <c r="AP156" s="349" t="n">
        <v>29.3399290123736</v>
      </c>
      <c r="AQ156" s="349" t="n">
        <v>29.3399290123736</v>
      </c>
      <c r="AR156" s="349" t="n">
        <v>29.3399290123736</v>
      </c>
      <c r="AS156" s="349" t="n">
        <v>29.3399290123736</v>
      </c>
      <c r="AT156" s="349" t="n">
        <v>29.3399290123736</v>
      </c>
      <c r="AU156" s="349" t="n">
        <v>29.3399290123736</v>
      </c>
      <c r="AV156" s="349" t="n">
        <v>29.3399290123736</v>
      </c>
      <c r="AW156" s="349" t="n">
        <v>29.3399290123736</v>
      </c>
      <c r="AX156" s="349" t="n">
        <v>29.3399290123736</v>
      </c>
      <c r="AY156" s="349" t="n">
        <v>29.3399290123736</v>
      </c>
      <c r="AZ156" s="349" t="n">
        <v>29.3399290123736</v>
      </c>
      <c r="BA156" s="349" t="n">
        <v>29.3399290123736</v>
      </c>
      <c r="BB156" s="349" t="n">
        <v>29.3399290123736</v>
      </c>
      <c r="BC156" s="349" t="n">
        <v>29.3399290123736</v>
      </c>
      <c r="BD156" s="349" t="n">
        <v>29.3399290123736</v>
      </c>
      <c r="BE156" s="349" t="n">
        <v>29.3399290123736</v>
      </c>
      <c r="BF156" s="349" t="n">
        <v>29.3399290123736</v>
      </c>
      <c r="BG156" s="349" t="n">
        <v>29.3399290123736</v>
      </c>
      <c r="BH156" s="349" t="n">
        <v>29.3399290123736</v>
      </c>
      <c r="BI156" s="349" t="n">
        <v>29.3399290123736</v>
      </c>
      <c r="BJ156" s="349" t="n">
        <v>29.3399290123736</v>
      </c>
      <c r="BK156" s="349" t="n">
        <v>29.3399290123736</v>
      </c>
      <c r="BL156" s="349" t="n">
        <v>29.3399290123736</v>
      </c>
      <c r="BM156" s="349" t="n">
        <v>29.3399290123736</v>
      </c>
      <c r="BN156" s="349" t="n">
        <v>29.3399290123736</v>
      </c>
      <c r="BO156" s="349" t="n">
        <v>29.3399290123736</v>
      </c>
      <c r="BP156" s="349" t="n">
        <v>29.3399290123736</v>
      </c>
      <c r="BQ156" s="349" t="n">
        <v>29.3399290123736</v>
      </c>
      <c r="BR156" s="349" t="n">
        <v>29.3399290123736</v>
      </c>
      <c r="BS156" s="349" t="n">
        <v>29.3399290123736</v>
      </c>
      <c r="BT156" s="349" t="n">
        <v>29.3399290123736</v>
      </c>
      <c r="BU156" s="349" t="n">
        <v>29.3399290123736</v>
      </c>
      <c r="BV156" s="349" t="n">
        <v>29.3399290123736</v>
      </c>
      <c r="BW156" s="349" t="n">
        <v>29.3399290123736</v>
      </c>
      <c r="BX156" s="349" t="n">
        <v>29.3399290123736</v>
      </c>
      <c r="BY156" s="349" t="n">
        <v>29.3399290123736</v>
      </c>
      <c r="BZ156" s="478" t="n">
        <v>29.3399290123736</v>
      </c>
      <c r="CA156" s="351" t="n">
        <v>29.3399290123736</v>
      </c>
    </row>
    <row r="157" customFormat="false" ht="12.75" hidden="false" customHeight="false" outlineLevel="0" collapsed="false">
      <c r="P157" s="347" t="n">
        <v>31</v>
      </c>
      <c r="Q157" s="348" t="n">
        <v>30.6093166253998</v>
      </c>
      <c r="R157" s="349" t="n">
        <v>30.6093166253998</v>
      </c>
      <c r="S157" s="349" t="n">
        <v>30.6093166253998</v>
      </c>
      <c r="T157" s="349" t="n">
        <v>30.6093166253998</v>
      </c>
      <c r="U157" s="349" t="n">
        <v>30.6093166253998</v>
      </c>
      <c r="V157" s="349" t="n">
        <v>30.6093166253998</v>
      </c>
      <c r="W157" s="349" t="n">
        <v>30.6093166253998</v>
      </c>
      <c r="X157" s="349" t="n">
        <v>30.6093166253998</v>
      </c>
      <c r="Y157" s="349" t="n">
        <v>30.6093166253998</v>
      </c>
      <c r="Z157" s="349" t="n">
        <v>30.6093166253998</v>
      </c>
      <c r="AA157" s="349" t="n">
        <v>30.6093166253998</v>
      </c>
      <c r="AB157" s="349" t="n">
        <v>30.6093166253998</v>
      </c>
      <c r="AC157" s="349" t="n">
        <v>30.6093166253998</v>
      </c>
      <c r="AD157" s="349" t="n">
        <v>30.6093166253998</v>
      </c>
      <c r="AE157" s="349" t="n">
        <v>30.6093166253998</v>
      </c>
      <c r="AF157" s="349" t="n">
        <v>30.6093166253998</v>
      </c>
      <c r="AG157" s="349" t="n">
        <v>30.6093166253998</v>
      </c>
      <c r="AH157" s="349" t="n">
        <v>30.6093166253998</v>
      </c>
      <c r="AI157" s="349" t="n">
        <v>30.6093166253998</v>
      </c>
      <c r="AJ157" s="349" t="n">
        <v>30.6093166253998</v>
      </c>
      <c r="AK157" s="349" t="n">
        <v>30.6093166253998</v>
      </c>
      <c r="AL157" s="349" t="n">
        <v>30.6093166253998</v>
      </c>
      <c r="AM157" s="349" t="n">
        <v>30.6093166253998</v>
      </c>
      <c r="AN157" s="349" t="n">
        <v>30.6093166253998</v>
      </c>
      <c r="AO157" s="349" t="n">
        <v>30.6093166253998</v>
      </c>
      <c r="AP157" s="349" t="n">
        <v>30.6093166253998</v>
      </c>
      <c r="AQ157" s="349" t="n">
        <v>30.6093166253998</v>
      </c>
      <c r="AR157" s="349" t="n">
        <v>30.6093166253998</v>
      </c>
      <c r="AS157" s="349" t="n">
        <v>30.6093166253998</v>
      </c>
      <c r="AT157" s="349" t="n">
        <v>30.6093166253998</v>
      </c>
      <c r="AU157" s="349" t="n">
        <v>30.6093166253998</v>
      </c>
      <c r="AV157" s="349" t="n">
        <v>30.6093166253998</v>
      </c>
      <c r="AW157" s="349" t="n">
        <v>30.6093166253998</v>
      </c>
      <c r="AX157" s="349" t="n">
        <v>30.6093166253998</v>
      </c>
      <c r="AY157" s="349" t="n">
        <v>30.6093166253998</v>
      </c>
      <c r="AZ157" s="349" t="n">
        <v>30.6093166253998</v>
      </c>
      <c r="BA157" s="349" t="n">
        <v>30.6093166253998</v>
      </c>
      <c r="BB157" s="349" t="n">
        <v>30.6093166253998</v>
      </c>
      <c r="BC157" s="349" t="n">
        <v>30.6093166253998</v>
      </c>
      <c r="BD157" s="349" t="n">
        <v>30.6093166253998</v>
      </c>
      <c r="BE157" s="349" t="n">
        <v>30.6093166253998</v>
      </c>
      <c r="BF157" s="349" t="n">
        <v>30.6093166253998</v>
      </c>
      <c r="BG157" s="349" t="n">
        <v>30.6093166253998</v>
      </c>
      <c r="BH157" s="349" t="n">
        <v>30.6093166253998</v>
      </c>
      <c r="BI157" s="349" t="n">
        <v>30.6093166253998</v>
      </c>
      <c r="BJ157" s="349" t="n">
        <v>30.6093166253998</v>
      </c>
      <c r="BK157" s="349" t="n">
        <v>30.6093166253998</v>
      </c>
      <c r="BL157" s="349" t="n">
        <v>30.6093166253998</v>
      </c>
      <c r="BM157" s="349" t="n">
        <v>30.6093166253998</v>
      </c>
      <c r="BN157" s="349" t="n">
        <v>30.6093166253998</v>
      </c>
      <c r="BO157" s="349" t="n">
        <v>30.6093166253998</v>
      </c>
      <c r="BP157" s="349" t="n">
        <v>30.6093166253998</v>
      </c>
      <c r="BQ157" s="349" t="n">
        <v>30.6093166253998</v>
      </c>
      <c r="BR157" s="349" t="n">
        <v>30.6093166253998</v>
      </c>
      <c r="BS157" s="349" t="n">
        <v>30.6093166253998</v>
      </c>
      <c r="BT157" s="349" t="n">
        <v>30.6093166253998</v>
      </c>
      <c r="BU157" s="349" t="n">
        <v>30.6093166253998</v>
      </c>
      <c r="BV157" s="349" t="n">
        <v>30.6093166253998</v>
      </c>
      <c r="BW157" s="349" t="n">
        <v>30.6093166253998</v>
      </c>
      <c r="BX157" s="349" t="n">
        <v>30.6093166253998</v>
      </c>
      <c r="BY157" s="349" t="n">
        <v>30.6093166253998</v>
      </c>
      <c r="BZ157" s="478" t="n">
        <v>30.6093166253998</v>
      </c>
      <c r="CA157" s="351" t="n">
        <v>30.6093166253998</v>
      </c>
    </row>
    <row r="158" customFormat="false" ht="12.75" hidden="false" customHeight="false" outlineLevel="0" collapsed="false">
      <c r="P158" s="347" t="n">
        <v>30</v>
      </c>
      <c r="Q158" s="348" t="n">
        <v>31.9080593360708</v>
      </c>
      <c r="R158" s="349" t="n">
        <v>31.9080593360708</v>
      </c>
      <c r="S158" s="349" t="n">
        <v>31.9080593360708</v>
      </c>
      <c r="T158" s="349" t="n">
        <v>31.9080593360708</v>
      </c>
      <c r="U158" s="349" t="n">
        <v>31.9080593360708</v>
      </c>
      <c r="V158" s="349" t="n">
        <v>31.9080593360708</v>
      </c>
      <c r="W158" s="349" t="n">
        <v>31.9080593360708</v>
      </c>
      <c r="X158" s="349" t="n">
        <v>31.9080593360708</v>
      </c>
      <c r="Y158" s="349" t="n">
        <v>31.9080593360708</v>
      </c>
      <c r="Z158" s="349" t="n">
        <v>31.9080593360708</v>
      </c>
      <c r="AA158" s="349" t="n">
        <v>31.9080593360708</v>
      </c>
      <c r="AB158" s="349" t="n">
        <v>31.9080593360708</v>
      </c>
      <c r="AC158" s="349" t="n">
        <v>31.9080593360708</v>
      </c>
      <c r="AD158" s="349" t="n">
        <v>31.9080593360708</v>
      </c>
      <c r="AE158" s="349" t="n">
        <v>31.9080593360708</v>
      </c>
      <c r="AF158" s="349" t="n">
        <v>31.9080593360708</v>
      </c>
      <c r="AG158" s="349" t="n">
        <v>31.9080593360708</v>
      </c>
      <c r="AH158" s="349" t="n">
        <v>31.9080593360708</v>
      </c>
      <c r="AI158" s="349" t="n">
        <v>31.9080593360708</v>
      </c>
      <c r="AJ158" s="349" t="n">
        <v>31.9080593360708</v>
      </c>
      <c r="AK158" s="349" t="n">
        <v>31.9080593360708</v>
      </c>
      <c r="AL158" s="349" t="n">
        <v>31.9080593360708</v>
      </c>
      <c r="AM158" s="349" t="n">
        <v>31.9080593360708</v>
      </c>
      <c r="AN158" s="349" t="n">
        <v>31.9080593360708</v>
      </c>
      <c r="AO158" s="349" t="n">
        <v>31.9080593360708</v>
      </c>
      <c r="AP158" s="349" t="n">
        <v>31.9080593360708</v>
      </c>
      <c r="AQ158" s="349" t="n">
        <v>31.9080593360708</v>
      </c>
      <c r="AR158" s="349" t="n">
        <v>31.9080593360708</v>
      </c>
      <c r="AS158" s="349" t="n">
        <v>31.9080593360708</v>
      </c>
      <c r="AT158" s="349" t="n">
        <v>31.9080593360708</v>
      </c>
      <c r="AU158" s="349" t="n">
        <v>31.9080593360708</v>
      </c>
      <c r="AV158" s="349" t="n">
        <v>31.9080593360708</v>
      </c>
      <c r="AW158" s="349" t="n">
        <v>31.9080593360708</v>
      </c>
      <c r="AX158" s="349" t="n">
        <v>31.9080593360708</v>
      </c>
      <c r="AY158" s="349" t="n">
        <v>31.9080593360708</v>
      </c>
      <c r="AZ158" s="349" t="n">
        <v>31.9080593360708</v>
      </c>
      <c r="BA158" s="349" t="n">
        <v>31.9080593360708</v>
      </c>
      <c r="BB158" s="349" t="n">
        <v>31.9080593360708</v>
      </c>
      <c r="BC158" s="349" t="n">
        <v>31.9080593360708</v>
      </c>
      <c r="BD158" s="349" t="n">
        <v>31.9080593360708</v>
      </c>
      <c r="BE158" s="349" t="n">
        <v>31.9080593360708</v>
      </c>
      <c r="BF158" s="349" t="n">
        <v>31.9080593360708</v>
      </c>
      <c r="BG158" s="349" t="n">
        <v>31.9080593360708</v>
      </c>
      <c r="BH158" s="349" t="n">
        <v>31.9080593360708</v>
      </c>
      <c r="BI158" s="349" t="n">
        <v>31.9080593360708</v>
      </c>
      <c r="BJ158" s="349" t="n">
        <v>31.9080593360708</v>
      </c>
      <c r="BK158" s="349" t="n">
        <v>31.9080593360708</v>
      </c>
      <c r="BL158" s="349" t="n">
        <v>31.9080593360708</v>
      </c>
      <c r="BM158" s="349" t="n">
        <v>31.9080593360708</v>
      </c>
      <c r="BN158" s="349" t="n">
        <v>31.9080593360708</v>
      </c>
      <c r="BO158" s="349" t="n">
        <v>31.9080593360708</v>
      </c>
      <c r="BP158" s="349" t="n">
        <v>31.9080593360708</v>
      </c>
      <c r="BQ158" s="349" t="n">
        <v>31.9080593360708</v>
      </c>
      <c r="BR158" s="349" t="n">
        <v>31.9080593360708</v>
      </c>
      <c r="BS158" s="349" t="n">
        <v>31.9080593360708</v>
      </c>
      <c r="BT158" s="349" t="n">
        <v>31.9080593360708</v>
      </c>
      <c r="BU158" s="349" t="n">
        <v>31.9080593360708</v>
      </c>
      <c r="BV158" s="349" t="n">
        <v>31.9080593360708</v>
      </c>
      <c r="BW158" s="349" t="n">
        <v>31.9080593360708</v>
      </c>
      <c r="BX158" s="349" t="n">
        <v>31.9080593360708</v>
      </c>
      <c r="BY158" s="349" t="n">
        <v>31.9080593360708</v>
      </c>
      <c r="BZ158" s="478" t="n">
        <v>31.9080593360708</v>
      </c>
      <c r="CA158" s="351" t="n">
        <v>31.9080593360708</v>
      </c>
    </row>
    <row r="159" customFormat="false" ht="12.75" hidden="false" customHeight="false" outlineLevel="0" collapsed="false">
      <c r="P159" s="347" t="n">
        <v>29</v>
      </c>
      <c r="Q159" s="348" t="n">
        <v>33.2353004147306</v>
      </c>
      <c r="R159" s="349" t="n">
        <v>33.2353004147306</v>
      </c>
      <c r="S159" s="349" t="n">
        <v>33.2353004147306</v>
      </c>
      <c r="T159" s="349" t="n">
        <v>33.2353004147306</v>
      </c>
      <c r="U159" s="349" t="n">
        <v>33.2353004147306</v>
      </c>
      <c r="V159" s="349" t="n">
        <v>33.2353004147306</v>
      </c>
      <c r="W159" s="349" t="n">
        <v>33.2353004147306</v>
      </c>
      <c r="X159" s="349" t="n">
        <v>33.2353004147306</v>
      </c>
      <c r="Y159" s="349" t="n">
        <v>33.2353004147306</v>
      </c>
      <c r="Z159" s="349" t="n">
        <v>33.2353004147306</v>
      </c>
      <c r="AA159" s="349" t="n">
        <v>33.2353004147306</v>
      </c>
      <c r="AB159" s="349" t="n">
        <v>33.2353004147306</v>
      </c>
      <c r="AC159" s="349" t="n">
        <v>33.2353004147306</v>
      </c>
      <c r="AD159" s="349" t="n">
        <v>33.2353004147306</v>
      </c>
      <c r="AE159" s="349" t="n">
        <v>33.2353004147306</v>
      </c>
      <c r="AF159" s="349" t="n">
        <v>33.2353004147306</v>
      </c>
      <c r="AG159" s="349" t="n">
        <v>33.2353004147306</v>
      </c>
      <c r="AH159" s="349" t="n">
        <v>33.2353004147306</v>
      </c>
      <c r="AI159" s="349" t="n">
        <v>33.2353004147306</v>
      </c>
      <c r="AJ159" s="349" t="n">
        <v>33.2353004147306</v>
      </c>
      <c r="AK159" s="349" t="n">
        <v>33.2353004147306</v>
      </c>
      <c r="AL159" s="349" t="n">
        <v>33.2353004147306</v>
      </c>
      <c r="AM159" s="349" t="n">
        <v>33.2353004147306</v>
      </c>
      <c r="AN159" s="349" t="n">
        <v>33.2353004147306</v>
      </c>
      <c r="AO159" s="349" t="n">
        <v>33.2353004147306</v>
      </c>
      <c r="AP159" s="349" t="n">
        <v>33.2353004147306</v>
      </c>
      <c r="AQ159" s="349" t="n">
        <v>33.2353004147306</v>
      </c>
      <c r="AR159" s="349" t="n">
        <v>33.2353004147306</v>
      </c>
      <c r="AS159" s="349" t="n">
        <v>33.2353004147306</v>
      </c>
      <c r="AT159" s="349" t="n">
        <v>33.2353004147306</v>
      </c>
      <c r="AU159" s="349" t="n">
        <v>33.2353004147306</v>
      </c>
      <c r="AV159" s="349" t="n">
        <v>33.2353004147306</v>
      </c>
      <c r="AW159" s="349" t="n">
        <v>33.2353004147306</v>
      </c>
      <c r="AX159" s="349" t="n">
        <v>33.2353004147306</v>
      </c>
      <c r="AY159" s="349" t="n">
        <v>33.2353004147306</v>
      </c>
      <c r="AZ159" s="349" t="n">
        <v>33.2353004147306</v>
      </c>
      <c r="BA159" s="349" t="n">
        <v>33.2353004147306</v>
      </c>
      <c r="BB159" s="349" t="n">
        <v>33.2353004147306</v>
      </c>
      <c r="BC159" s="349" t="n">
        <v>33.2353004147306</v>
      </c>
      <c r="BD159" s="349" t="n">
        <v>33.2353004147306</v>
      </c>
      <c r="BE159" s="349" t="n">
        <v>33.2353004147306</v>
      </c>
      <c r="BF159" s="349" t="n">
        <v>33.2353004147306</v>
      </c>
      <c r="BG159" s="349" t="n">
        <v>33.2353004147306</v>
      </c>
      <c r="BH159" s="349" t="n">
        <v>33.2353004147306</v>
      </c>
      <c r="BI159" s="349" t="n">
        <v>33.2353004147306</v>
      </c>
      <c r="BJ159" s="349" t="n">
        <v>33.2353004147306</v>
      </c>
      <c r="BK159" s="349" t="n">
        <v>33.2353004147306</v>
      </c>
      <c r="BL159" s="349" t="n">
        <v>33.2353004147306</v>
      </c>
      <c r="BM159" s="349" t="n">
        <v>33.2353004147306</v>
      </c>
      <c r="BN159" s="349" t="n">
        <v>33.2353004147306</v>
      </c>
      <c r="BO159" s="349" t="n">
        <v>33.2353004147306</v>
      </c>
      <c r="BP159" s="349" t="n">
        <v>33.2353004147306</v>
      </c>
      <c r="BQ159" s="349" t="n">
        <v>33.2353004147306</v>
      </c>
      <c r="BR159" s="349" t="n">
        <v>33.2353004147306</v>
      </c>
      <c r="BS159" s="349" t="n">
        <v>33.2353004147306</v>
      </c>
      <c r="BT159" s="349" t="n">
        <v>33.2353004147306</v>
      </c>
      <c r="BU159" s="349" t="n">
        <v>33.2353004147306</v>
      </c>
      <c r="BV159" s="349" t="n">
        <v>33.2353004147306</v>
      </c>
      <c r="BW159" s="349" t="n">
        <v>33.2353004147306</v>
      </c>
      <c r="BX159" s="349" t="n">
        <v>33.2353004147306</v>
      </c>
      <c r="BY159" s="349" t="n">
        <v>33.2353004147306</v>
      </c>
      <c r="BZ159" s="478" t="n">
        <v>33.2353004147306</v>
      </c>
      <c r="CA159" s="351" t="n">
        <v>33.2353004147306</v>
      </c>
    </row>
    <row r="160" customFormat="false" ht="12.75" hidden="false" customHeight="false" outlineLevel="0" collapsed="false">
      <c r="P160" s="347" t="n">
        <v>28</v>
      </c>
      <c r="Q160" s="348" t="n">
        <v>34.5900798741159</v>
      </c>
      <c r="R160" s="349" t="n">
        <v>34.5900798741159</v>
      </c>
      <c r="S160" s="349" t="n">
        <v>34.5900798741159</v>
      </c>
      <c r="T160" s="349" t="n">
        <v>34.5900798741159</v>
      </c>
      <c r="U160" s="349" t="n">
        <v>34.5900798741159</v>
      </c>
      <c r="V160" s="349" t="n">
        <v>34.5900798741159</v>
      </c>
      <c r="W160" s="349" t="n">
        <v>34.5900798741159</v>
      </c>
      <c r="X160" s="349" t="n">
        <v>34.5900798741159</v>
      </c>
      <c r="Y160" s="349" t="n">
        <v>34.5900798741159</v>
      </c>
      <c r="Z160" s="349" t="n">
        <v>34.5900798741159</v>
      </c>
      <c r="AA160" s="349" t="n">
        <v>34.5900798741159</v>
      </c>
      <c r="AB160" s="349" t="n">
        <v>34.5900798741159</v>
      </c>
      <c r="AC160" s="349" t="n">
        <v>34.5900798741159</v>
      </c>
      <c r="AD160" s="349" t="n">
        <v>34.5900798741159</v>
      </c>
      <c r="AE160" s="349" t="n">
        <v>34.5900798741159</v>
      </c>
      <c r="AF160" s="349" t="n">
        <v>34.5900798741159</v>
      </c>
      <c r="AG160" s="349" t="n">
        <v>34.5900798741159</v>
      </c>
      <c r="AH160" s="349" t="n">
        <v>34.5900798741159</v>
      </c>
      <c r="AI160" s="349" t="n">
        <v>34.5900798741159</v>
      </c>
      <c r="AJ160" s="349" t="n">
        <v>34.5900798741159</v>
      </c>
      <c r="AK160" s="349" t="n">
        <v>34.5900798741159</v>
      </c>
      <c r="AL160" s="349" t="n">
        <v>34.5900798741159</v>
      </c>
      <c r="AM160" s="349" t="n">
        <v>34.5900798741159</v>
      </c>
      <c r="AN160" s="349" t="n">
        <v>34.5900798741159</v>
      </c>
      <c r="AO160" s="349" t="n">
        <v>34.5900798741159</v>
      </c>
      <c r="AP160" s="349" t="n">
        <v>34.5900798741159</v>
      </c>
      <c r="AQ160" s="349" t="n">
        <v>34.5900798741159</v>
      </c>
      <c r="AR160" s="349" t="n">
        <v>34.5900798741159</v>
      </c>
      <c r="AS160" s="349" t="n">
        <v>34.5900798741159</v>
      </c>
      <c r="AT160" s="349" t="n">
        <v>34.5900798741159</v>
      </c>
      <c r="AU160" s="349" t="n">
        <v>34.5900798741159</v>
      </c>
      <c r="AV160" s="349" t="n">
        <v>34.5900798741159</v>
      </c>
      <c r="AW160" s="349" t="n">
        <v>34.5900798741159</v>
      </c>
      <c r="AX160" s="349" t="n">
        <v>34.5900798741159</v>
      </c>
      <c r="AY160" s="349" t="n">
        <v>34.5900798741159</v>
      </c>
      <c r="AZ160" s="349" t="n">
        <v>34.5900798741159</v>
      </c>
      <c r="BA160" s="349" t="n">
        <v>34.5900798741159</v>
      </c>
      <c r="BB160" s="349" t="n">
        <v>34.5900798741159</v>
      </c>
      <c r="BC160" s="349" t="n">
        <v>34.5900798741159</v>
      </c>
      <c r="BD160" s="349" t="n">
        <v>34.5900798741159</v>
      </c>
      <c r="BE160" s="349" t="n">
        <v>34.5900798741159</v>
      </c>
      <c r="BF160" s="349" t="n">
        <v>34.5900798741159</v>
      </c>
      <c r="BG160" s="349" t="n">
        <v>34.5900798741159</v>
      </c>
      <c r="BH160" s="349" t="n">
        <v>34.5900798741159</v>
      </c>
      <c r="BI160" s="349" t="n">
        <v>34.5900798741159</v>
      </c>
      <c r="BJ160" s="349" t="n">
        <v>34.5900798741159</v>
      </c>
      <c r="BK160" s="349" t="n">
        <v>34.5900798741159</v>
      </c>
      <c r="BL160" s="349" t="n">
        <v>34.5900798741159</v>
      </c>
      <c r="BM160" s="349" t="n">
        <v>34.5900798741159</v>
      </c>
      <c r="BN160" s="349" t="n">
        <v>34.5900798741159</v>
      </c>
      <c r="BO160" s="349" t="n">
        <v>34.5900798741159</v>
      </c>
      <c r="BP160" s="349" t="n">
        <v>34.5900798741159</v>
      </c>
      <c r="BQ160" s="349" t="n">
        <v>34.5900798741159</v>
      </c>
      <c r="BR160" s="349" t="n">
        <v>34.5900798741159</v>
      </c>
      <c r="BS160" s="349" t="n">
        <v>34.5900798741159</v>
      </c>
      <c r="BT160" s="349" t="n">
        <v>34.5900798741159</v>
      </c>
      <c r="BU160" s="349" t="n">
        <v>34.5900798741159</v>
      </c>
      <c r="BV160" s="349" t="n">
        <v>34.5900798741159</v>
      </c>
      <c r="BW160" s="349" t="n">
        <v>34.5900798741159</v>
      </c>
      <c r="BX160" s="349" t="n">
        <v>34.5900798741159</v>
      </c>
      <c r="BY160" s="349" t="n">
        <v>34.5900798741159</v>
      </c>
      <c r="BZ160" s="478" t="n">
        <v>34.5900798741159</v>
      </c>
      <c r="CA160" s="351" t="n">
        <v>34.5900798741159</v>
      </c>
    </row>
    <row r="161" customFormat="false" ht="12.75" hidden="false" customHeight="false" outlineLevel="0" collapsed="false">
      <c r="P161" s="347" t="n">
        <v>27</v>
      </c>
      <c r="Q161" s="348" t="n">
        <v>35.9713334128084</v>
      </c>
      <c r="R161" s="349" t="n">
        <v>35.9713334128084</v>
      </c>
      <c r="S161" s="349" t="n">
        <v>35.9713334128084</v>
      </c>
      <c r="T161" s="349" t="n">
        <v>35.9713334128084</v>
      </c>
      <c r="U161" s="349" t="n">
        <v>35.9713334128084</v>
      </c>
      <c r="V161" s="349" t="n">
        <v>35.9713334128084</v>
      </c>
      <c r="W161" s="349" t="n">
        <v>35.9713334128084</v>
      </c>
      <c r="X161" s="349" t="n">
        <v>35.9713334128084</v>
      </c>
      <c r="Y161" s="349" t="n">
        <v>35.9713334128084</v>
      </c>
      <c r="Z161" s="349" t="n">
        <v>35.9713334128084</v>
      </c>
      <c r="AA161" s="349" t="n">
        <v>35.9713334128084</v>
      </c>
      <c r="AB161" s="349" t="n">
        <v>35.9713334128084</v>
      </c>
      <c r="AC161" s="349" t="n">
        <v>35.9713334128084</v>
      </c>
      <c r="AD161" s="349" t="n">
        <v>35.9713334128084</v>
      </c>
      <c r="AE161" s="349" t="n">
        <v>35.9713334128084</v>
      </c>
      <c r="AF161" s="349" t="n">
        <v>35.9713334128084</v>
      </c>
      <c r="AG161" s="349" t="n">
        <v>35.9713334128084</v>
      </c>
      <c r="AH161" s="349" t="n">
        <v>35.9713334128084</v>
      </c>
      <c r="AI161" s="349" t="n">
        <v>35.9713334128084</v>
      </c>
      <c r="AJ161" s="349" t="n">
        <v>35.9713334128084</v>
      </c>
      <c r="AK161" s="349" t="n">
        <v>35.9713334128084</v>
      </c>
      <c r="AL161" s="349" t="n">
        <v>35.9713334128084</v>
      </c>
      <c r="AM161" s="349" t="n">
        <v>35.9713334128084</v>
      </c>
      <c r="AN161" s="349" t="n">
        <v>35.9713334128084</v>
      </c>
      <c r="AO161" s="349" t="n">
        <v>35.9713334128084</v>
      </c>
      <c r="AP161" s="349" t="n">
        <v>35.9713334128084</v>
      </c>
      <c r="AQ161" s="349" t="n">
        <v>35.9713334128084</v>
      </c>
      <c r="AR161" s="349" t="n">
        <v>35.9713334128084</v>
      </c>
      <c r="AS161" s="349" t="n">
        <v>35.9713334128084</v>
      </c>
      <c r="AT161" s="349" t="n">
        <v>35.9713334128084</v>
      </c>
      <c r="AU161" s="349" t="n">
        <v>35.9713334128084</v>
      </c>
      <c r="AV161" s="349" t="n">
        <v>35.9713334128084</v>
      </c>
      <c r="AW161" s="349" t="n">
        <v>35.9713334128084</v>
      </c>
      <c r="AX161" s="349" t="n">
        <v>35.9713334128084</v>
      </c>
      <c r="AY161" s="349" t="n">
        <v>35.9713334128084</v>
      </c>
      <c r="AZ161" s="349" t="n">
        <v>35.9713334128084</v>
      </c>
      <c r="BA161" s="349" t="n">
        <v>35.9713334128084</v>
      </c>
      <c r="BB161" s="349" t="n">
        <v>35.9713334128084</v>
      </c>
      <c r="BC161" s="349" t="n">
        <v>35.9713334128084</v>
      </c>
      <c r="BD161" s="349" t="n">
        <v>35.9713334128084</v>
      </c>
      <c r="BE161" s="349" t="n">
        <v>35.9713334128084</v>
      </c>
      <c r="BF161" s="349" t="n">
        <v>35.9713334128084</v>
      </c>
      <c r="BG161" s="349" t="n">
        <v>35.9713334128084</v>
      </c>
      <c r="BH161" s="349" t="n">
        <v>35.9713334128084</v>
      </c>
      <c r="BI161" s="349" t="n">
        <v>35.9713334128084</v>
      </c>
      <c r="BJ161" s="349" t="n">
        <v>35.9713334128084</v>
      </c>
      <c r="BK161" s="349" t="n">
        <v>35.9713334128084</v>
      </c>
      <c r="BL161" s="349" t="n">
        <v>35.9713334128084</v>
      </c>
      <c r="BM161" s="349" t="n">
        <v>35.9713334128084</v>
      </c>
      <c r="BN161" s="349" t="n">
        <v>35.9713334128084</v>
      </c>
      <c r="BO161" s="349" t="n">
        <v>35.9713334128084</v>
      </c>
      <c r="BP161" s="349" t="n">
        <v>35.9713334128084</v>
      </c>
      <c r="BQ161" s="349" t="n">
        <v>35.9713334128084</v>
      </c>
      <c r="BR161" s="349" t="n">
        <v>35.9713334128084</v>
      </c>
      <c r="BS161" s="349" t="n">
        <v>35.9713334128084</v>
      </c>
      <c r="BT161" s="349" t="n">
        <v>35.9713334128084</v>
      </c>
      <c r="BU161" s="349" t="n">
        <v>35.9713334128084</v>
      </c>
      <c r="BV161" s="349" t="n">
        <v>35.9713334128084</v>
      </c>
      <c r="BW161" s="349" t="n">
        <v>35.9713334128084</v>
      </c>
      <c r="BX161" s="349" t="n">
        <v>35.9713334128084</v>
      </c>
      <c r="BY161" s="349" t="n">
        <v>35.9713334128084</v>
      </c>
      <c r="BZ161" s="478" t="n">
        <v>35.9713334128084</v>
      </c>
      <c r="CA161" s="351" t="n">
        <v>35.9713334128084</v>
      </c>
    </row>
    <row r="162" customFormat="false" ht="12.75" hidden="false" customHeight="false" outlineLevel="0" collapsed="false">
      <c r="P162" s="347" t="n">
        <v>26</v>
      </c>
      <c r="Q162" s="348" t="n">
        <v>37.3778917335892</v>
      </c>
      <c r="R162" s="349" t="n">
        <v>37.3778917335892</v>
      </c>
      <c r="S162" s="349" t="n">
        <v>37.3778917335892</v>
      </c>
      <c r="T162" s="349" t="n">
        <v>37.3778917335892</v>
      </c>
      <c r="U162" s="349" t="n">
        <v>37.3778917335892</v>
      </c>
      <c r="V162" s="349" t="n">
        <v>37.3778917335892</v>
      </c>
      <c r="W162" s="349" t="n">
        <v>37.3778917335892</v>
      </c>
      <c r="X162" s="349" t="n">
        <v>37.3778917335892</v>
      </c>
      <c r="Y162" s="349" t="n">
        <v>37.3778917335892</v>
      </c>
      <c r="Z162" s="349" t="n">
        <v>37.3778917335892</v>
      </c>
      <c r="AA162" s="349" t="n">
        <v>37.3778917335892</v>
      </c>
      <c r="AB162" s="349" t="n">
        <v>37.3778917335892</v>
      </c>
      <c r="AC162" s="349" t="n">
        <v>37.3778917335892</v>
      </c>
      <c r="AD162" s="349" t="n">
        <v>37.3778917335892</v>
      </c>
      <c r="AE162" s="349" t="n">
        <v>37.3778917335892</v>
      </c>
      <c r="AF162" s="349" t="n">
        <v>37.3778917335892</v>
      </c>
      <c r="AG162" s="349" t="n">
        <v>37.3778917335892</v>
      </c>
      <c r="AH162" s="349" t="n">
        <v>37.3778917335892</v>
      </c>
      <c r="AI162" s="349" t="n">
        <v>37.3778917335892</v>
      </c>
      <c r="AJ162" s="349" t="n">
        <v>37.3778917335892</v>
      </c>
      <c r="AK162" s="349" t="n">
        <v>37.3778917335892</v>
      </c>
      <c r="AL162" s="349" t="n">
        <v>37.3778917335892</v>
      </c>
      <c r="AM162" s="349" t="n">
        <v>37.3778917335892</v>
      </c>
      <c r="AN162" s="349" t="n">
        <v>37.3778917335892</v>
      </c>
      <c r="AO162" s="349" t="n">
        <v>37.3778917335892</v>
      </c>
      <c r="AP162" s="349" t="n">
        <v>37.3778917335892</v>
      </c>
      <c r="AQ162" s="349" t="n">
        <v>37.3778917335892</v>
      </c>
      <c r="AR162" s="349" t="n">
        <v>37.3778917335892</v>
      </c>
      <c r="AS162" s="349" t="n">
        <v>37.3778917335892</v>
      </c>
      <c r="AT162" s="349" t="n">
        <v>37.3778917335892</v>
      </c>
      <c r="AU162" s="349" t="n">
        <v>37.3778917335892</v>
      </c>
      <c r="AV162" s="349" t="n">
        <v>37.3778917335892</v>
      </c>
      <c r="AW162" s="349" t="n">
        <v>37.3778917335892</v>
      </c>
      <c r="AX162" s="349" t="n">
        <v>37.3778917335892</v>
      </c>
      <c r="AY162" s="349" t="n">
        <v>37.3778917335892</v>
      </c>
      <c r="AZ162" s="349" t="n">
        <v>37.3778917335892</v>
      </c>
      <c r="BA162" s="349" t="n">
        <v>37.3778917335892</v>
      </c>
      <c r="BB162" s="349" t="n">
        <v>37.3778917335892</v>
      </c>
      <c r="BC162" s="349" t="n">
        <v>37.3778917335892</v>
      </c>
      <c r="BD162" s="349" t="n">
        <v>37.3778917335892</v>
      </c>
      <c r="BE162" s="349" t="n">
        <v>37.3778917335892</v>
      </c>
      <c r="BF162" s="349" t="n">
        <v>37.3778917335892</v>
      </c>
      <c r="BG162" s="349" t="n">
        <v>37.3778917335892</v>
      </c>
      <c r="BH162" s="349" t="n">
        <v>37.3778917335892</v>
      </c>
      <c r="BI162" s="349" t="n">
        <v>37.3778917335892</v>
      </c>
      <c r="BJ162" s="349" t="n">
        <v>37.3778917335892</v>
      </c>
      <c r="BK162" s="349" t="n">
        <v>37.3778917335892</v>
      </c>
      <c r="BL162" s="349" t="n">
        <v>37.3778917335892</v>
      </c>
      <c r="BM162" s="349" t="n">
        <v>37.3778917335892</v>
      </c>
      <c r="BN162" s="349" t="n">
        <v>37.3778917335892</v>
      </c>
      <c r="BO162" s="349" t="n">
        <v>37.3778917335892</v>
      </c>
      <c r="BP162" s="349" t="n">
        <v>37.3778917335892</v>
      </c>
      <c r="BQ162" s="349" t="n">
        <v>37.3778917335892</v>
      </c>
      <c r="BR162" s="349" t="n">
        <v>37.3778917335892</v>
      </c>
      <c r="BS162" s="349" t="n">
        <v>37.3778917335892</v>
      </c>
      <c r="BT162" s="349" t="n">
        <v>37.3778917335892</v>
      </c>
      <c r="BU162" s="349" t="n">
        <v>37.3778917335892</v>
      </c>
      <c r="BV162" s="349" t="n">
        <v>37.3778917335892</v>
      </c>
      <c r="BW162" s="349" t="n">
        <v>37.3778917335892</v>
      </c>
      <c r="BX162" s="349" t="n">
        <v>37.3778917335892</v>
      </c>
      <c r="BY162" s="349" t="n">
        <v>37.3778917335892</v>
      </c>
      <c r="BZ162" s="478" t="n">
        <v>37.3778917335892</v>
      </c>
      <c r="CA162" s="351" t="n">
        <v>37.3778917335892</v>
      </c>
    </row>
    <row r="163" customFormat="false" ht="12.75" hidden="false" customHeight="false" outlineLevel="0" collapsed="false">
      <c r="P163" s="347" t="n">
        <v>25</v>
      </c>
      <c r="Q163" s="348" t="n">
        <v>38.8084802543058</v>
      </c>
      <c r="R163" s="349" t="n">
        <v>38.8084802543058</v>
      </c>
      <c r="S163" s="349" t="n">
        <v>38.8084802543058</v>
      </c>
      <c r="T163" s="349" t="n">
        <v>38.8084802543058</v>
      </c>
      <c r="U163" s="349" t="n">
        <v>38.8084802543058</v>
      </c>
      <c r="V163" s="349" t="n">
        <v>38.8084802543058</v>
      </c>
      <c r="W163" s="349" t="n">
        <v>38.8084802543058</v>
      </c>
      <c r="X163" s="349" t="n">
        <v>38.8084802543058</v>
      </c>
      <c r="Y163" s="349" t="n">
        <v>38.8084802543058</v>
      </c>
      <c r="Z163" s="349" t="n">
        <v>38.8084802543058</v>
      </c>
      <c r="AA163" s="349" t="n">
        <v>38.8084802543058</v>
      </c>
      <c r="AB163" s="349" t="n">
        <v>38.8084802543058</v>
      </c>
      <c r="AC163" s="349" t="n">
        <v>38.8084802543058</v>
      </c>
      <c r="AD163" s="349" t="n">
        <v>38.8084802543058</v>
      </c>
      <c r="AE163" s="349" t="n">
        <v>38.8084802543058</v>
      </c>
      <c r="AF163" s="349" t="n">
        <v>38.8084802543058</v>
      </c>
      <c r="AG163" s="349" t="n">
        <v>38.8084802543058</v>
      </c>
      <c r="AH163" s="349" t="n">
        <v>38.8084802543058</v>
      </c>
      <c r="AI163" s="349" t="n">
        <v>38.8084802543058</v>
      </c>
      <c r="AJ163" s="349" t="n">
        <v>38.8084802543058</v>
      </c>
      <c r="AK163" s="349" t="n">
        <v>38.8084802543058</v>
      </c>
      <c r="AL163" s="349" t="n">
        <v>38.8084802543058</v>
      </c>
      <c r="AM163" s="349" t="n">
        <v>38.8084802543058</v>
      </c>
      <c r="AN163" s="349" t="n">
        <v>38.8084802543058</v>
      </c>
      <c r="AO163" s="349" t="n">
        <v>38.8084802543058</v>
      </c>
      <c r="AP163" s="349" t="n">
        <v>38.8084802543058</v>
      </c>
      <c r="AQ163" s="349" t="n">
        <v>38.8084802543058</v>
      </c>
      <c r="AR163" s="349" t="n">
        <v>38.8084802543058</v>
      </c>
      <c r="AS163" s="349" t="n">
        <v>38.8084802543058</v>
      </c>
      <c r="AT163" s="349" t="n">
        <v>38.8084802543058</v>
      </c>
      <c r="AU163" s="349" t="n">
        <v>38.8084802543058</v>
      </c>
      <c r="AV163" s="349" t="n">
        <v>38.8084802543058</v>
      </c>
      <c r="AW163" s="349" t="n">
        <v>38.8084802543058</v>
      </c>
      <c r="AX163" s="349" t="n">
        <v>38.8084802543058</v>
      </c>
      <c r="AY163" s="349" t="n">
        <v>38.8084802543058</v>
      </c>
      <c r="AZ163" s="349" t="n">
        <v>38.8084802543058</v>
      </c>
      <c r="BA163" s="349" t="n">
        <v>38.8084802543058</v>
      </c>
      <c r="BB163" s="349" t="n">
        <v>38.8084802543058</v>
      </c>
      <c r="BC163" s="349" t="n">
        <v>38.8084802543058</v>
      </c>
      <c r="BD163" s="349" t="n">
        <v>38.8084802543058</v>
      </c>
      <c r="BE163" s="349" t="n">
        <v>38.8084802543058</v>
      </c>
      <c r="BF163" s="349" t="n">
        <v>38.8084802543058</v>
      </c>
      <c r="BG163" s="349" t="n">
        <v>38.8084802543058</v>
      </c>
      <c r="BH163" s="349" t="n">
        <v>38.8084802543058</v>
      </c>
      <c r="BI163" s="349" t="n">
        <v>38.8084802543058</v>
      </c>
      <c r="BJ163" s="349" t="n">
        <v>38.8084802543058</v>
      </c>
      <c r="BK163" s="349" t="n">
        <v>38.8084802543058</v>
      </c>
      <c r="BL163" s="349" t="n">
        <v>38.8084802543058</v>
      </c>
      <c r="BM163" s="349" t="n">
        <v>38.8084802543058</v>
      </c>
      <c r="BN163" s="349" t="n">
        <v>38.8084802543058</v>
      </c>
      <c r="BO163" s="349" t="n">
        <v>38.8084802543058</v>
      </c>
      <c r="BP163" s="349" t="n">
        <v>38.8084802543058</v>
      </c>
      <c r="BQ163" s="349" t="n">
        <v>38.8084802543058</v>
      </c>
      <c r="BR163" s="349" t="n">
        <v>38.8084802543058</v>
      </c>
      <c r="BS163" s="349" t="n">
        <v>38.8084802543058</v>
      </c>
      <c r="BT163" s="349" t="n">
        <v>38.8084802543058</v>
      </c>
      <c r="BU163" s="349" t="n">
        <v>38.8084802543058</v>
      </c>
      <c r="BV163" s="349" t="n">
        <v>38.8084802543058</v>
      </c>
      <c r="BW163" s="349" t="n">
        <v>38.8084802543058</v>
      </c>
      <c r="BX163" s="349" t="n">
        <v>38.8084802543058</v>
      </c>
      <c r="BY163" s="349" t="n">
        <v>38.8084802543058</v>
      </c>
      <c r="BZ163" s="478" t="n">
        <v>38.8084802543058</v>
      </c>
      <c r="CA163" s="351" t="n">
        <v>38.8084802543058</v>
      </c>
    </row>
    <row r="164" customFormat="false" ht="12.75" hidden="false" customHeight="false" outlineLevel="0" collapsed="false">
      <c r="P164" s="347" t="n">
        <v>24</v>
      </c>
      <c r="Q164" s="348" t="n">
        <v>40.2617192273316</v>
      </c>
      <c r="R164" s="349" t="n">
        <v>40.2617192273316</v>
      </c>
      <c r="S164" s="349" t="n">
        <v>40.2617192273316</v>
      </c>
      <c r="T164" s="349" t="n">
        <v>40.2617192273316</v>
      </c>
      <c r="U164" s="349" t="n">
        <v>40.2617192273316</v>
      </c>
      <c r="V164" s="349" t="n">
        <v>40.2617192273316</v>
      </c>
      <c r="W164" s="349" t="n">
        <v>40.2617192273316</v>
      </c>
      <c r="X164" s="349" t="n">
        <v>40.2617192273316</v>
      </c>
      <c r="Y164" s="349" t="n">
        <v>40.2617192273316</v>
      </c>
      <c r="Z164" s="349" t="n">
        <v>40.2617192273316</v>
      </c>
      <c r="AA164" s="349" t="n">
        <v>40.2617192273316</v>
      </c>
      <c r="AB164" s="349" t="n">
        <v>40.2617192273316</v>
      </c>
      <c r="AC164" s="349" t="n">
        <v>40.2617192273316</v>
      </c>
      <c r="AD164" s="349" t="n">
        <v>40.2617192273316</v>
      </c>
      <c r="AE164" s="349" t="n">
        <v>40.2617192273316</v>
      </c>
      <c r="AF164" s="349" t="n">
        <v>40.2617192273316</v>
      </c>
      <c r="AG164" s="349" t="n">
        <v>40.2617192273316</v>
      </c>
      <c r="AH164" s="349" t="n">
        <v>40.2617192273316</v>
      </c>
      <c r="AI164" s="349" t="n">
        <v>40.2617192273316</v>
      </c>
      <c r="AJ164" s="349" t="n">
        <v>40.2617192273316</v>
      </c>
      <c r="AK164" s="349" t="n">
        <v>40.2617192273316</v>
      </c>
      <c r="AL164" s="349" t="n">
        <v>40.2617192273316</v>
      </c>
      <c r="AM164" s="349" t="n">
        <v>40.2617192273316</v>
      </c>
      <c r="AN164" s="349" t="n">
        <v>40.2617192273316</v>
      </c>
      <c r="AO164" s="349" t="n">
        <v>40.2617192273316</v>
      </c>
      <c r="AP164" s="349" t="n">
        <v>40.2617192273316</v>
      </c>
      <c r="AQ164" s="349" t="n">
        <v>40.2617192273316</v>
      </c>
      <c r="AR164" s="349" t="n">
        <v>40.2617192273316</v>
      </c>
      <c r="AS164" s="349" t="n">
        <v>40.2617192273316</v>
      </c>
      <c r="AT164" s="349" t="n">
        <v>40.2617192273316</v>
      </c>
      <c r="AU164" s="349" t="n">
        <v>40.2617192273316</v>
      </c>
      <c r="AV164" s="349" t="n">
        <v>40.2617192273316</v>
      </c>
      <c r="AW164" s="349" t="n">
        <v>40.2617192273316</v>
      </c>
      <c r="AX164" s="349" t="n">
        <v>40.2617192273316</v>
      </c>
      <c r="AY164" s="349" t="n">
        <v>40.2617192273316</v>
      </c>
      <c r="AZ164" s="349" t="n">
        <v>40.2617192273316</v>
      </c>
      <c r="BA164" s="349" t="n">
        <v>40.2617192273316</v>
      </c>
      <c r="BB164" s="349" t="n">
        <v>40.2617192273316</v>
      </c>
      <c r="BC164" s="349" t="n">
        <v>40.2617192273316</v>
      </c>
      <c r="BD164" s="349" t="n">
        <v>40.2617192273316</v>
      </c>
      <c r="BE164" s="349" t="n">
        <v>40.2617192273316</v>
      </c>
      <c r="BF164" s="349" t="n">
        <v>40.2617192273316</v>
      </c>
      <c r="BG164" s="349" t="n">
        <v>40.2617192273316</v>
      </c>
      <c r="BH164" s="349" t="n">
        <v>40.2617192273316</v>
      </c>
      <c r="BI164" s="349" t="n">
        <v>40.2617192273316</v>
      </c>
      <c r="BJ164" s="349" t="n">
        <v>40.2617192273316</v>
      </c>
      <c r="BK164" s="349" t="n">
        <v>40.2617192273316</v>
      </c>
      <c r="BL164" s="349" t="n">
        <v>40.2617192273316</v>
      </c>
      <c r="BM164" s="349" t="n">
        <v>40.2617192273316</v>
      </c>
      <c r="BN164" s="349" t="n">
        <v>40.2617192273316</v>
      </c>
      <c r="BO164" s="349" t="n">
        <v>40.2617192273316</v>
      </c>
      <c r="BP164" s="349" t="n">
        <v>40.2617192273316</v>
      </c>
      <c r="BQ164" s="349" t="n">
        <v>40.2617192273316</v>
      </c>
      <c r="BR164" s="349" t="n">
        <v>40.2617192273316</v>
      </c>
      <c r="BS164" s="349" t="n">
        <v>40.2617192273316</v>
      </c>
      <c r="BT164" s="349" t="n">
        <v>40.2617192273316</v>
      </c>
      <c r="BU164" s="349" t="n">
        <v>40.2617192273316</v>
      </c>
      <c r="BV164" s="349" t="n">
        <v>40.2617192273316</v>
      </c>
      <c r="BW164" s="349" t="n">
        <v>40.2617192273316</v>
      </c>
      <c r="BX164" s="349" t="n">
        <v>40.2617192273316</v>
      </c>
      <c r="BY164" s="349" t="n">
        <v>40.2617192273316</v>
      </c>
      <c r="BZ164" s="478" t="n">
        <v>40.2617192273316</v>
      </c>
      <c r="CA164" s="351" t="n">
        <v>40.2617192273316</v>
      </c>
    </row>
    <row r="165" customFormat="false" ht="12.75" hidden="false" customHeight="false" outlineLevel="0" collapsed="false">
      <c r="P165" s="347" t="n">
        <v>23</v>
      </c>
      <c r="Q165" s="348" t="n">
        <v>41.73612428201</v>
      </c>
      <c r="R165" s="349" t="n">
        <v>41.73612428201</v>
      </c>
      <c r="S165" s="349" t="n">
        <v>41.73612428201</v>
      </c>
      <c r="T165" s="349" t="n">
        <v>41.73612428201</v>
      </c>
      <c r="U165" s="349" t="n">
        <v>41.73612428201</v>
      </c>
      <c r="V165" s="349" t="n">
        <v>41.73612428201</v>
      </c>
      <c r="W165" s="349" t="n">
        <v>41.73612428201</v>
      </c>
      <c r="X165" s="349" t="n">
        <v>41.73612428201</v>
      </c>
      <c r="Y165" s="349" t="n">
        <v>41.73612428201</v>
      </c>
      <c r="Z165" s="349" t="n">
        <v>41.73612428201</v>
      </c>
      <c r="AA165" s="349" t="n">
        <v>41.73612428201</v>
      </c>
      <c r="AB165" s="349" t="n">
        <v>41.73612428201</v>
      </c>
      <c r="AC165" s="349" t="n">
        <v>41.73612428201</v>
      </c>
      <c r="AD165" s="349" t="n">
        <v>41.73612428201</v>
      </c>
      <c r="AE165" s="349" t="n">
        <v>41.73612428201</v>
      </c>
      <c r="AF165" s="349" t="n">
        <v>41.73612428201</v>
      </c>
      <c r="AG165" s="349" t="n">
        <v>41.73612428201</v>
      </c>
      <c r="AH165" s="349" t="n">
        <v>41.73612428201</v>
      </c>
      <c r="AI165" s="349" t="n">
        <v>41.73612428201</v>
      </c>
      <c r="AJ165" s="349" t="n">
        <v>41.73612428201</v>
      </c>
      <c r="AK165" s="349" t="n">
        <v>41.73612428201</v>
      </c>
      <c r="AL165" s="349" t="n">
        <v>41.73612428201</v>
      </c>
      <c r="AM165" s="349" t="n">
        <v>41.73612428201</v>
      </c>
      <c r="AN165" s="349" t="n">
        <v>41.73612428201</v>
      </c>
      <c r="AO165" s="349" t="n">
        <v>41.73612428201</v>
      </c>
      <c r="AP165" s="349" t="n">
        <v>41.73612428201</v>
      </c>
      <c r="AQ165" s="349" t="n">
        <v>41.73612428201</v>
      </c>
      <c r="AR165" s="349" t="n">
        <v>41.73612428201</v>
      </c>
      <c r="AS165" s="349" t="n">
        <v>41.73612428201</v>
      </c>
      <c r="AT165" s="349" t="n">
        <v>41.73612428201</v>
      </c>
      <c r="AU165" s="349" t="n">
        <v>41.73612428201</v>
      </c>
      <c r="AV165" s="349" t="n">
        <v>41.73612428201</v>
      </c>
      <c r="AW165" s="349" t="n">
        <v>41.73612428201</v>
      </c>
      <c r="AX165" s="349" t="n">
        <v>41.73612428201</v>
      </c>
      <c r="AY165" s="349" t="n">
        <v>41.73612428201</v>
      </c>
      <c r="AZ165" s="349" t="n">
        <v>41.73612428201</v>
      </c>
      <c r="BA165" s="349" t="n">
        <v>41.73612428201</v>
      </c>
      <c r="BB165" s="349" t="n">
        <v>41.73612428201</v>
      </c>
      <c r="BC165" s="349" t="n">
        <v>41.73612428201</v>
      </c>
      <c r="BD165" s="349" t="n">
        <v>41.73612428201</v>
      </c>
      <c r="BE165" s="349" t="n">
        <v>41.73612428201</v>
      </c>
      <c r="BF165" s="349" t="n">
        <v>41.73612428201</v>
      </c>
      <c r="BG165" s="349" t="n">
        <v>41.73612428201</v>
      </c>
      <c r="BH165" s="349" t="n">
        <v>41.73612428201</v>
      </c>
      <c r="BI165" s="349" t="n">
        <v>41.73612428201</v>
      </c>
      <c r="BJ165" s="349" t="n">
        <v>41.73612428201</v>
      </c>
      <c r="BK165" s="349" t="n">
        <v>41.73612428201</v>
      </c>
      <c r="BL165" s="349" t="n">
        <v>41.73612428201</v>
      </c>
      <c r="BM165" s="349" t="n">
        <v>41.73612428201</v>
      </c>
      <c r="BN165" s="349" t="n">
        <v>41.73612428201</v>
      </c>
      <c r="BO165" s="349" t="n">
        <v>41.73612428201</v>
      </c>
      <c r="BP165" s="349" t="n">
        <v>41.73612428201</v>
      </c>
      <c r="BQ165" s="349" t="n">
        <v>41.73612428201</v>
      </c>
      <c r="BR165" s="349" t="n">
        <v>41.73612428201</v>
      </c>
      <c r="BS165" s="349" t="n">
        <v>41.73612428201</v>
      </c>
      <c r="BT165" s="349" t="n">
        <v>41.73612428201</v>
      </c>
      <c r="BU165" s="349" t="n">
        <v>41.73612428201</v>
      </c>
      <c r="BV165" s="349" t="n">
        <v>41.73612428201</v>
      </c>
      <c r="BW165" s="349" t="n">
        <v>41.73612428201</v>
      </c>
      <c r="BX165" s="349" t="n">
        <v>41.73612428201</v>
      </c>
      <c r="BY165" s="349" t="n">
        <v>41.73612428201</v>
      </c>
      <c r="BZ165" s="478" t="n">
        <v>41.73612428201</v>
      </c>
      <c r="CA165" s="351" t="n">
        <v>41.73612428201</v>
      </c>
    </row>
    <row r="166" customFormat="false" ht="12.75" hidden="false" customHeight="false" outlineLevel="0" collapsed="false">
      <c r="P166" s="347" t="n">
        <v>22</v>
      </c>
      <c r="Q166" s="348" t="n">
        <v>43.2301074026362</v>
      </c>
      <c r="R166" s="349" t="n">
        <v>43.2301074026362</v>
      </c>
      <c r="S166" s="349" t="n">
        <v>43.2301074026362</v>
      </c>
      <c r="T166" s="349" t="n">
        <v>43.2301074026362</v>
      </c>
      <c r="U166" s="349" t="n">
        <v>43.2301074026362</v>
      </c>
      <c r="V166" s="349" t="n">
        <v>43.2301074026362</v>
      </c>
      <c r="W166" s="349" t="n">
        <v>43.2301074026362</v>
      </c>
      <c r="X166" s="349" t="n">
        <v>43.2301074026362</v>
      </c>
      <c r="Y166" s="349" t="n">
        <v>43.2301074026362</v>
      </c>
      <c r="Z166" s="349" t="n">
        <v>43.2301074026362</v>
      </c>
      <c r="AA166" s="349" t="n">
        <v>43.2301074026362</v>
      </c>
      <c r="AB166" s="349" t="n">
        <v>43.2301074026362</v>
      </c>
      <c r="AC166" s="349" t="n">
        <v>43.2301074026362</v>
      </c>
      <c r="AD166" s="349" t="n">
        <v>43.2301074026362</v>
      </c>
      <c r="AE166" s="349" t="n">
        <v>43.2301074026362</v>
      </c>
      <c r="AF166" s="349" t="n">
        <v>43.2301074026362</v>
      </c>
      <c r="AG166" s="349" t="n">
        <v>43.2301074026362</v>
      </c>
      <c r="AH166" s="349" t="n">
        <v>43.2301074026362</v>
      </c>
      <c r="AI166" s="349" t="n">
        <v>43.2301074026362</v>
      </c>
      <c r="AJ166" s="349" t="n">
        <v>43.2301074026362</v>
      </c>
      <c r="AK166" s="349" t="n">
        <v>43.2301074026362</v>
      </c>
      <c r="AL166" s="349" t="n">
        <v>43.2301074026362</v>
      </c>
      <c r="AM166" s="349" t="n">
        <v>43.2301074026362</v>
      </c>
      <c r="AN166" s="349" t="n">
        <v>43.2301074026362</v>
      </c>
      <c r="AO166" s="349" t="n">
        <v>43.2301074026362</v>
      </c>
      <c r="AP166" s="349" t="n">
        <v>43.2301074026362</v>
      </c>
      <c r="AQ166" s="349" t="n">
        <v>43.2301074026362</v>
      </c>
      <c r="AR166" s="349" t="n">
        <v>43.2301074026362</v>
      </c>
      <c r="AS166" s="349" t="n">
        <v>43.2301074026362</v>
      </c>
      <c r="AT166" s="349" t="n">
        <v>43.2301074026362</v>
      </c>
      <c r="AU166" s="349" t="n">
        <v>43.2301074026362</v>
      </c>
      <c r="AV166" s="349" t="n">
        <v>43.2301074026362</v>
      </c>
      <c r="AW166" s="349" t="n">
        <v>43.2301074026362</v>
      </c>
      <c r="AX166" s="349" t="n">
        <v>43.2301074026362</v>
      </c>
      <c r="AY166" s="349" t="n">
        <v>43.2301074026362</v>
      </c>
      <c r="AZ166" s="349" t="n">
        <v>43.2301074026362</v>
      </c>
      <c r="BA166" s="349" t="n">
        <v>43.2301074026362</v>
      </c>
      <c r="BB166" s="349" t="n">
        <v>43.2301074026362</v>
      </c>
      <c r="BC166" s="349" t="n">
        <v>43.2301074026362</v>
      </c>
      <c r="BD166" s="349" t="n">
        <v>43.2301074026362</v>
      </c>
      <c r="BE166" s="349" t="n">
        <v>43.2301074026362</v>
      </c>
      <c r="BF166" s="349" t="n">
        <v>43.2301074026362</v>
      </c>
      <c r="BG166" s="349" t="n">
        <v>43.2301074026362</v>
      </c>
      <c r="BH166" s="349" t="n">
        <v>43.2301074026362</v>
      </c>
      <c r="BI166" s="349" t="n">
        <v>43.2301074026362</v>
      </c>
      <c r="BJ166" s="349" t="n">
        <v>43.2301074026362</v>
      </c>
      <c r="BK166" s="349" t="n">
        <v>43.2301074026362</v>
      </c>
      <c r="BL166" s="349" t="n">
        <v>43.2301074026362</v>
      </c>
      <c r="BM166" s="349" t="n">
        <v>43.2301074026362</v>
      </c>
      <c r="BN166" s="349" t="n">
        <v>43.2301074026362</v>
      </c>
      <c r="BO166" s="349" t="n">
        <v>43.2301074026362</v>
      </c>
      <c r="BP166" s="349" t="n">
        <v>43.2301074026362</v>
      </c>
      <c r="BQ166" s="349" t="n">
        <v>43.2301074026362</v>
      </c>
      <c r="BR166" s="349" t="n">
        <v>43.2301074026362</v>
      </c>
      <c r="BS166" s="349" t="n">
        <v>43.2301074026362</v>
      </c>
      <c r="BT166" s="349" t="n">
        <v>43.2301074026362</v>
      </c>
      <c r="BU166" s="349" t="n">
        <v>43.2301074026362</v>
      </c>
      <c r="BV166" s="349" t="n">
        <v>43.2301074026362</v>
      </c>
      <c r="BW166" s="349" t="n">
        <v>43.2301074026362</v>
      </c>
      <c r="BX166" s="349" t="n">
        <v>43.2301074026362</v>
      </c>
      <c r="BY166" s="349" t="n">
        <v>43.2301074026362</v>
      </c>
      <c r="BZ166" s="478" t="n">
        <v>43.2301074026362</v>
      </c>
      <c r="CA166" s="351" t="n">
        <v>43.2301074026362</v>
      </c>
    </row>
    <row r="167" customFormat="false" ht="12.75" hidden="false" customHeight="false" outlineLevel="0" collapsed="false">
      <c r="P167" s="347" t="n">
        <v>21</v>
      </c>
      <c r="Q167" s="348" t="n">
        <v>44.7419783525432</v>
      </c>
      <c r="R167" s="349" t="n">
        <v>44.7419783525432</v>
      </c>
      <c r="S167" s="349" t="n">
        <v>44.7419783525432</v>
      </c>
      <c r="T167" s="349" t="n">
        <v>44.7419783525432</v>
      </c>
      <c r="U167" s="349" t="n">
        <v>44.7419783525432</v>
      </c>
      <c r="V167" s="349" t="n">
        <v>44.7419783525432</v>
      </c>
      <c r="W167" s="349" t="n">
        <v>44.7419783525432</v>
      </c>
      <c r="X167" s="349" t="n">
        <v>44.7419783525432</v>
      </c>
      <c r="Y167" s="349" t="n">
        <v>44.7419783525432</v>
      </c>
      <c r="Z167" s="349" t="n">
        <v>44.7419783525432</v>
      </c>
      <c r="AA167" s="349" t="n">
        <v>44.7419783525432</v>
      </c>
      <c r="AB167" s="349" t="n">
        <v>44.7419783525432</v>
      </c>
      <c r="AC167" s="349" t="n">
        <v>44.7419783525432</v>
      </c>
      <c r="AD167" s="349" t="n">
        <v>44.7419783525432</v>
      </c>
      <c r="AE167" s="349" t="n">
        <v>44.7419783525432</v>
      </c>
      <c r="AF167" s="349" t="n">
        <v>44.7419783525432</v>
      </c>
      <c r="AG167" s="349" t="n">
        <v>44.7419783525432</v>
      </c>
      <c r="AH167" s="349" t="n">
        <v>44.7419783525432</v>
      </c>
      <c r="AI167" s="349" t="n">
        <v>44.7419783525432</v>
      </c>
      <c r="AJ167" s="349" t="n">
        <v>44.7419783525432</v>
      </c>
      <c r="AK167" s="349" t="n">
        <v>44.7419783525432</v>
      </c>
      <c r="AL167" s="349" t="n">
        <v>44.7419783525432</v>
      </c>
      <c r="AM167" s="349" t="n">
        <v>44.7419783525432</v>
      </c>
      <c r="AN167" s="349" t="n">
        <v>44.7419783525432</v>
      </c>
      <c r="AO167" s="349" t="n">
        <v>44.7419783525432</v>
      </c>
      <c r="AP167" s="349" t="n">
        <v>44.7419783525432</v>
      </c>
      <c r="AQ167" s="349" t="n">
        <v>44.7419783525432</v>
      </c>
      <c r="AR167" s="349" t="n">
        <v>44.7419783525432</v>
      </c>
      <c r="AS167" s="349" t="n">
        <v>44.7419783525432</v>
      </c>
      <c r="AT167" s="349" t="n">
        <v>44.7419783525432</v>
      </c>
      <c r="AU167" s="349" t="n">
        <v>44.7419783525432</v>
      </c>
      <c r="AV167" s="349" t="n">
        <v>44.7419783525432</v>
      </c>
      <c r="AW167" s="349" t="n">
        <v>44.7419783525432</v>
      </c>
      <c r="AX167" s="349" t="n">
        <v>44.7419783525432</v>
      </c>
      <c r="AY167" s="349" t="n">
        <v>44.7419783525432</v>
      </c>
      <c r="AZ167" s="349" t="n">
        <v>44.7419783525432</v>
      </c>
      <c r="BA167" s="349" t="n">
        <v>44.7419783525432</v>
      </c>
      <c r="BB167" s="349" t="n">
        <v>44.7419783525432</v>
      </c>
      <c r="BC167" s="349" t="n">
        <v>44.7419783525432</v>
      </c>
      <c r="BD167" s="349" t="n">
        <v>44.7419783525432</v>
      </c>
      <c r="BE167" s="349" t="n">
        <v>44.7419783525432</v>
      </c>
      <c r="BF167" s="349" t="n">
        <v>44.7419783525432</v>
      </c>
      <c r="BG167" s="349" t="n">
        <v>44.7419783525432</v>
      </c>
      <c r="BH167" s="349" t="n">
        <v>44.7419783525432</v>
      </c>
      <c r="BI167" s="349" t="n">
        <v>44.7419783525432</v>
      </c>
      <c r="BJ167" s="349" t="n">
        <v>44.7419783525432</v>
      </c>
      <c r="BK167" s="349" t="n">
        <v>44.7419783525432</v>
      </c>
      <c r="BL167" s="349" t="n">
        <v>44.7419783525432</v>
      </c>
      <c r="BM167" s="349" t="n">
        <v>44.7419783525432</v>
      </c>
      <c r="BN167" s="349" t="n">
        <v>44.7419783525432</v>
      </c>
      <c r="BO167" s="349" t="n">
        <v>44.7419783525432</v>
      </c>
      <c r="BP167" s="349" t="n">
        <v>44.7419783525432</v>
      </c>
      <c r="BQ167" s="349" t="n">
        <v>44.7419783525432</v>
      </c>
      <c r="BR167" s="349" t="n">
        <v>44.7419783525432</v>
      </c>
      <c r="BS167" s="349" t="n">
        <v>44.7419783525432</v>
      </c>
      <c r="BT167" s="349" t="n">
        <v>44.7419783525432</v>
      </c>
      <c r="BU167" s="349" t="n">
        <v>44.7419783525432</v>
      </c>
      <c r="BV167" s="349" t="n">
        <v>44.7419783525432</v>
      </c>
      <c r="BW167" s="349" t="n">
        <v>44.7419783525432</v>
      </c>
      <c r="BX167" s="349" t="n">
        <v>44.7419783525432</v>
      </c>
      <c r="BY167" s="349" t="n">
        <v>44.7419783525432</v>
      </c>
      <c r="BZ167" s="478" t="n">
        <v>44.7419783525432</v>
      </c>
      <c r="CA167" s="351" t="n">
        <v>44.7419783525432</v>
      </c>
    </row>
    <row r="168" customFormat="false" ht="12.75" hidden="false" customHeight="false" outlineLevel="0" collapsed="false">
      <c r="P168" s="347" t="n">
        <v>20</v>
      </c>
      <c r="Q168" s="348" t="n">
        <v>46.2699465527424</v>
      </c>
      <c r="R168" s="349" t="n">
        <v>46.2699465527424</v>
      </c>
      <c r="S168" s="349" t="n">
        <v>46.2699465527424</v>
      </c>
      <c r="T168" s="349" t="n">
        <v>46.2699465527424</v>
      </c>
      <c r="U168" s="349" t="n">
        <v>46.2699465527424</v>
      </c>
      <c r="V168" s="349" t="n">
        <v>46.2699465527424</v>
      </c>
      <c r="W168" s="349" t="n">
        <v>46.2699465527424</v>
      </c>
      <c r="X168" s="349" t="n">
        <v>46.2699465527424</v>
      </c>
      <c r="Y168" s="349" t="n">
        <v>46.2699465527424</v>
      </c>
      <c r="Z168" s="349" t="n">
        <v>46.2699465527424</v>
      </c>
      <c r="AA168" s="349" t="n">
        <v>46.2699465527424</v>
      </c>
      <c r="AB168" s="349" t="n">
        <v>46.2699465527424</v>
      </c>
      <c r="AC168" s="349" t="n">
        <v>46.2699465527424</v>
      </c>
      <c r="AD168" s="349" t="n">
        <v>46.2699465527424</v>
      </c>
      <c r="AE168" s="349" t="n">
        <v>46.2699465527424</v>
      </c>
      <c r="AF168" s="349" t="n">
        <v>46.2699465527424</v>
      </c>
      <c r="AG168" s="349" t="n">
        <v>46.2699465527424</v>
      </c>
      <c r="AH168" s="349" t="n">
        <v>46.2699465527424</v>
      </c>
      <c r="AI168" s="349" t="n">
        <v>46.2699465527424</v>
      </c>
      <c r="AJ168" s="349" t="n">
        <v>46.2699465527424</v>
      </c>
      <c r="AK168" s="349" t="n">
        <v>46.2699465527424</v>
      </c>
      <c r="AL168" s="349" t="n">
        <v>46.2699465527424</v>
      </c>
      <c r="AM168" s="349" t="n">
        <v>46.2699465527424</v>
      </c>
      <c r="AN168" s="349" t="n">
        <v>46.2699465527424</v>
      </c>
      <c r="AO168" s="349" t="n">
        <v>46.2699465527424</v>
      </c>
      <c r="AP168" s="349" t="n">
        <v>46.2699465527424</v>
      </c>
      <c r="AQ168" s="349" t="n">
        <v>46.2699465527424</v>
      </c>
      <c r="AR168" s="349" t="n">
        <v>46.2699465527424</v>
      </c>
      <c r="AS168" s="349" t="n">
        <v>46.2699465527424</v>
      </c>
      <c r="AT168" s="349" t="n">
        <v>46.2699465527424</v>
      </c>
      <c r="AU168" s="349" t="n">
        <v>46.2699465527424</v>
      </c>
      <c r="AV168" s="349" t="n">
        <v>46.2699465527424</v>
      </c>
      <c r="AW168" s="349" t="n">
        <v>46.2699465527424</v>
      </c>
      <c r="AX168" s="349" t="n">
        <v>46.2699465527424</v>
      </c>
      <c r="AY168" s="349" t="n">
        <v>46.2699465527424</v>
      </c>
      <c r="AZ168" s="349" t="n">
        <v>46.2699465527424</v>
      </c>
      <c r="BA168" s="349" t="n">
        <v>46.2699465527424</v>
      </c>
      <c r="BB168" s="349" t="n">
        <v>46.2699465527424</v>
      </c>
      <c r="BC168" s="349" t="n">
        <v>46.2699465527424</v>
      </c>
      <c r="BD168" s="349" t="n">
        <v>46.2699465527424</v>
      </c>
      <c r="BE168" s="349" t="n">
        <v>46.2699465527424</v>
      </c>
      <c r="BF168" s="349" t="n">
        <v>46.2699465527424</v>
      </c>
      <c r="BG168" s="349" t="n">
        <v>46.2699465527424</v>
      </c>
      <c r="BH168" s="349" t="n">
        <v>46.2699465527424</v>
      </c>
      <c r="BI168" s="349" t="n">
        <v>46.2699465527424</v>
      </c>
      <c r="BJ168" s="349" t="n">
        <v>46.2699465527424</v>
      </c>
      <c r="BK168" s="349" t="n">
        <v>46.2699465527424</v>
      </c>
      <c r="BL168" s="349" t="n">
        <v>46.2699465527424</v>
      </c>
      <c r="BM168" s="349" t="n">
        <v>46.2699465527424</v>
      </c>
      <c r="BN168" s="349" t="n">
        <v>46.2699465527424</v>
      </c>
      <c r="BO168" s="349" t="n">
        <v>46.2699465527424</v>
      </c>
      <c r="BP168" s="349" t="n">
        <v>46.2699465527424</v>
      </c>
      <c r="BQ168" s="349" t="n">
        <v>46.2699465527424</v>
      </c>
      <c r="BR168" s="349" t="n">
        <v>46.2699465527424</v>
      </c>
      <c r="BS168" s="349" t="n">
        <v>46.2699465527424</v>
      </c>
      <c r="BT168" s="349" t="n">
        <v>46.2699465527424</v>
      </c>
      <c r="BU168" s="349" t="n">
        <v>46.2699465527424</v>
      </c>
      <c r="BV168" s="349" t="n">
        <v>46.2699465527424</v>
      </c>
      <c r="BW168" s="349" t="n">
        <v>46.2699465527424</v>
      </c>
      <c r="BX168" s="349" t="n">
        <v>46.2699465527424</v>
      </c>
      <c r="BY168" s="349" t="n">
        <v>46.2699465527424</v>
      </c>
      <c r="BZ168" s="478" t="n">
        <v>46.2699465527424</v>
      </c>
      <c r="CA168" s="351" t="n">
        <v>46.2699465527424</v>
      </c>
    </row>
    <row r="169" customFormat="false" ht="12.75" hidden="false" customHeight="false" outlineLevel="0" collapsed="false">
      <c r="P169" s="347" t="n">
        <v>19</v>
      </c>
      <c r="Q169" s="348" t="n">
        <v>47.8121234213222</v>
      </c>
      <c r="R169" s="349" t="n">
        <v>47.8121234213222</v>
      </c>
      <c r="S169" s="349" t="n">
        <v>47.8121234213222</v>
      </c>
      <c r="T169" s="349" t="n">
        <v>47.8121234213222</v>
      </c>
      <c r="U169" s="349" t="n">
        <v>47.8121234213222</v>
      </c>
      <c r="V169" s="349" t="n">
        <v>47.8121234213222</v>
      </c>
      <c r="W169" s="349" t="n">
        <v>47.8121234213222</v>
      </c>
      <c r="X169" s="349" t="n">
        <v>47.8121234213222</v>
      </c>
      <c r="Y169" s="349" t="n">
        <v>47.8121234213222</v>
      </c>
      <c r="Z169" s="349" t="n">
        <v>47.8121234213222</v>
      </c>
      <c r="AA169" s="349" t="n">
        <v>47.8121234213222</v>
      </c>
      <c r="AB169" s="349" t="n">
        <v>47.8121234213222</v>
      </c>
      <c r="AC169" s="349" t="n">
        <v>47.8121234213222</v>
      </c>
      <c r="AD169" s="349" t="n">
        <v>47.8121234213222</v>
      </c>
      <c r="AE169" s="349" t="n">
        <v>47.8121234213222</v>
      </c>
      <c r="AF169" s="349" t="n">
        <v>47.8121234213222</v>
      </c>
      <c r="AG169" s="349" t="n">
        <v>47.8121234213222</v>
      </c>
      <c r="AH169" s="349" t="n">
        <v>47.8121234213222</v>
      </c>
      <c r="AI169" s="349" t="n">
        <v>47.8121234213222</v>
      </c>
      <c r="AJ169" s="349" t="n">
        <v>47.8121234213222</v>
      </c>
      <c r="AK169" s="349" t="n">
        <v>47.8121234213222</v>
      </c>
      <c r="AL169" s="349" t="n">
        <v>47.8121234213222</v>
      </c>
      <c r="AM169" s="349" t="n">
        <v>47.8121234213222</v>
      </c>
      <c r="AN169" s="349" t="n">
        <v>47.8121234213222</v>
      </c>
      <c r="AO169" s="349" t="n">
        <v>47.8121234213222</v>
      </c>
      <c r="AP169" s="349" t="n">
        <v>47.8121234213222</v>
      </c>
      <c r="AQ169" s="349" t="n">
        <v>47.8121234213222</v>
      </c>
      <c r="AR169" s="349" t="n">
        <v>47.8121234213222</v>
      </c>
      <c r="AS169" s="349" t="n">
        <v>47.8121234213222</v>
      </c>
      <c r="AT169" s="349" t="n">
        <v>47.8121234213222</v>
      </c>
      <c r="AU169" s="349" t="n">
        <v>47.8121234213222</v>
      </c>
      <c r="AV169" s="349" t="n">
        <v>47.8121234213222</v>
      </c>
      <c r="AW169" s="349" t="n">
        <v>47.8121234213222</v>
      </c>
      <c r="AX169" s="349" t="n">
        <v>47.8121234213222</v>
      </c>
      <c r="AY169" s="349" t="n">
        <v>47.8121234213222</v>
      </c>
      <c r="AZ169" s="349" t="n">
        <v>47.8121234213222</v>
      </c>
      <c r="BA169" s="349" t="n">
        <v>47.8121234213222</v>
      </c>
      <c r="BB169" s="349" t="n">
        <v>47.8121234213222</v>
      </c>
      <c r="BC169" s="349" t="n">
        <v>47.8121234213222</v>
      </c>
      <c r="BD169" s="349" t="n">
        <v>47.8121234213222</v>
      </c>
      <c r="BE169" s="349" t="n">
        <v>47.8121234213222</v>
      </c>
      <c r="BF169" s="349" t="n">
        <v>47.8121234213222</v>
      </c>
      <c r="BG169" s="349" t="n">
        <v>47.8121234213222</v>
      </c>
      <c r="BH169" s="349" t="n">
        <v>47.8121234213222</v>
      </c>
      <c r="BI169" s="349" t="n">
        <v>47.8121234213222</v>
      </c>
      <c r="BJ169" s="349" t="n">
        <v>47.8121234213222</v>
      </c>
      <c r="BK169" s="349" t="n">
        <v>47.8121234213222</v>
      </c>
      <c r="BL169" s="349" t="n">
        <v>47.8121234213222</v>
      </c>
      <c r="BM169" s="349" t="n">
        <v>47.8121234213222</v>
      </c>
      <c r="BN169" s="349" t="n">
        <v>47.8121234213222</v>
      </c>
      <c r="BO169" s="349" t="n">
        <v>47.8121234213222</v>
      </c>
      <c r="BP169" s="349" t="n">
        <v>47.8121234213222</v>
      </c>
      <c r="BQ169" s="349" t="n">
        <v>47.8121234213222</v>
      </c>
      <c r="BR169" s="349" t="n">
        <v>47.8121234213222</v>
      </c>
      <c r="BS169" s="349" t="n">
        <v>47.8121234213222</v>
      </c>
      <c r="BT169" s="349" t="n">
        <v>47.8121234213222</v>
      </c>
      <c r="BU169" s="349" t="n">
        <v>47.8121234213222</v>
      </c>
      <c r="BV169" s="349" t="n">
        <v>47.8121234213222</v>
      </c>
      <c r="BW169" s="349" t="n">
        <v>47.8121234213222</v>
      </c>
      <c r="BX169" s="349" t="n">
        <v>47.8121234213222</v>
      </c>
      <c r="BY169" s="349" t="n">
        <v>47.8121234213222</v>
      </c>
      <c r="BZ169" s="478" t="n">
        <v>47.8121234213222</v>
      </c>
      <c r="CA169" s="351" t="n">
        <v>47.8121234213222</v>
      </c>
    </row>
    <row r="170" customFormat="false" ht="12.75" hidden="false" customHeight="false" outlineLevel="0" collapsed="false">
      <c r="P170" s="347" t="n">
        <v>18</v>
      </c>
      <c r="Q170" s="348" t="n">
        <v>49.3665251774558</v>
      </c>
      <c r="R170" s="349" t="n">
        <v>49.3665251774558</v>
      </c>
      <c r="S170" s="349" t="n">
        <v>49.3665251774558</v>
      </c>
      <c r="T170" s="349" t="n">
        <v>49.3665251774558</v>
      </c>
      <c r="U170" s="349" t="n">
        <v>49.3665251774558</v>
      </c>
      <c r="V170" s="349" t="n">
        <v>49.3665251774558</v>
      </c>
      <c r="W170" s="349" t="n">
        <v>49.3665251774558</v>
      </c>
      <c r="X170" s="349" t="n">
        <v>49.3665251774558</v>
      </c>
      <c r="Y170" s="349" t="n">
        <v>49.3665251774558</v>
      </c>
      <c r="Z170" s="349" t="n">
        <v>49.3665251774558</v>
      </c>
      <c r="AA170" s="349" t="n">
        <v>49.3665251774558</v>
      </c>
      <c r="AB170" s="349" t="n">
        <v>49.3665251774558</v>
      </c>
      <c r="AC170" s="349" t="n">
        <v>49.3665251774558</v>
      </c>
      <c r="AD170" s="349" t="n">
        <v>49.3665251774558</v>
      </c>
      <c r="AE170" s="349" t="n">
        <v>49.3665251774558</v>
      </c>
      <c r="AF170" s="349" t="n">
        <v>49.3665251774558</v>
      </c>
      <c r="AG170" s="349" t="n">
        <v>49.3665251774558</v>
      </c>
      <c r="AH170" s="349" t="n">
        <v>49.3665251774558</v>
      </c>
      <c r="AI170" s="349" t="n">
        <v>49.3665251774558</v>
      </c>
      <c r="AJ170" s="349" t="n">
        <v>49.3665251774558</v>
      </c>
      <c r="AK170" s="349" t="n">
        <v>49.3665251774558</v>
      </c>
      <c r="AL170" s="349" t="n">
        <v>49.3665251774558</v>
      </c>
      <c r="AM170" s="349" t="n">
        <v>49.3665251774558</v>
      </c>
      <c r="AN170" s="349" t="n">
        <v>49.3665251774558</v>
      </c>
      <c r="AO170" s="349" t="n">
        <v>49.3665251774558</v>
      </c>
      <c r="AP170" s="349" t="n">
        <v>49.3665251774558</v>
      </c>
      <c r="AQ170" s="349" t="n">
        <v>49.3665251774558</v>
      </c>
      <c r="AR170" s="349" t="n">
        <v>49.3665251774558</v>
      </c>
      <c r="AS170" s="349" t="n">
        <v>49.3665251774558</v>
      </c>
      <c r="AT170" s="349" t="n">
        <v>49.3665251774558</v>
      </c>
      <c r="AU170" s="349" t="n">
        <v>49.3665251774558</v>
      </c>
      <c r="AV170" s="349" t="n">
        <v>49.3665251774558</v>
      </c>
      <c r="AW170" s="349" t="n">
        <v>49.3665251774558</v>
      </c>
      <c r="AX170" s="349" t="n">
        <v>49.3665251774558</v>
      </c>
      <c r="AY170" s="349" t="n">
        <v>49.3665251774558</v>
      </c>
      <c r="AZ170" s="349" t="n">
        <v>49.3665251774558</v>
      </c>
      <c r="BA170" s="349" t="n">
        <v>49.3665251774558</v>
      </c>
      <c r="BB170" s="349" t="n">
        <v>49.3665251774558</v>
      </c>
      <c r="BC170" s="349" t="n">
        <v>49.3665251774558</v>
      </c>
      <c r="BD170" s="349" t="n">
        <v>49.3665251774558</v>
      </c>
      <c r="BE170" s="349" t="n">
        <v>49.3665251774558</v>
      </c>
      <c r="BF170" s="349" t="n">
        <v>49.3665251774558</v>
      </c>
      <c r="BG170" s="349" t="n">
        <v>49.3665251774558</v>
      </c>
      <c r="BH170" s="349" t="n">
        <v>49.3665251774558</v>
      </c>
      <c r="BI170" s="349" t="n">
        <v>49.3665251774558</v>
      </c>
      <c r="BJ170" s="349" t="n">
        <v>49.3665251774558</v>
      </c>
      <c r="BK170" s="349" t="n">
        <v>49.3665251774558</v>
      </c>
      <c r="BL170" s="349" t="n">
        <v>49.3665251774558</v>
      </c>
      <c r="BM170" s="349" t="n">
        <v>49.3665251774558</v>
      </c>
      <c r="BN170" s="349" t="n">
        <v>49.3665251774558</v>
      </c>
      <c r="BO170" s="349" t="n">
        <v>49.3665251774558</v>
      </c>
      <c r="BP170" s="349" t="n">
        <v>49.3665251774558</v>
      </c>
      <c r="BQ170" s="349" t="n">
        <v>49.3665251774558</v>
      </c>
      <c r="BR170" s="349" t="n">
        <v>49.3665251774558</v>
      </c>
      <c r="BS170" s="349" t="n">
        <v>49.3665251774558</v>
      </c>
      <c r="BT170" s="349" t="n">
        <v>49.3665251774558</v>
      </c>
      <c r="BU170" s="349" t="n">
        <v>49.3665251774558</v>
      </c>
      <c r="BV170" s="349" t="n">
        <v>49.3665251774558</v>
      </c>
      <c r="BW170" s="349" t="n">
        <v>49.3665251774558</v>
      </c>
      <c r="BX170" s="349" t="n">
        <v>49.3665251774558</v>
      </c>
      <c r="BY170" s="349" t="n">
        <v>49.3665251774558</v>
      </c>
      <c r="BZ170" s="478" t="n">
        <v>49.3665251774558</v>
      </c>
      <c r="CA170" s="351" t="n">
        <v>49.3665251774558</v>
      </c>
    </row>
    <row r="171" customFormat="false" ht="12.75" hidden="false" customHeight="false" outlineLevel="0" collapsed="false">
      <c r="P171" s="347" t="n">
        <v>17</v>
      </c>
      <c r="Q171" s="348" t="n">
        <v>50.9310761114115</v>
      </c>
      <c r="R171" s="349" t="n">
        <v>50.9310761114115</v>
      </c>
      <c r="S171" s="349" t="n">
        <v>50.9310761114115</v>
      </c>
      <c r="T171" s="349" t="n">
        <v>50.9310761114115</v>
      </c>
      <c r="U171" s="349" t="n">
        <v>50.9310761114115</v>
      </c>
      <c r="V171" s="349" t="n">
        <v>50.9310761114115</v>
      </c>
      <c r="W171" s="349" t="n">
        <v>50.9310761114115</v>
      </c>
      <c r="X171" s="349" t="n">
        <v>50.9310761114115</v>
      </c>
      <c r="Y171" s="349" t="n">
        <v>50.9310761114115</v>
      </c>
      <c r="Z171" s="349" t="n">
        <v>50.9310761114115</v>
      </c>
      <c r="AA171" s="349" t="n">
        <v>50.9310761114115</v>
      </c>
      <c r="AB171" s="349" t="n">
        <v>50.9310761114115</v>
      </c>
      <c r="AC171" s="349" t="n">
        <v>50.9310761114115</v>
      </c>
      <c r="AD171" s="349" t="n">
        <v>50.9310761114115</v>
      </c>
      <c r="AE171" s="349" t="n">
        <v>50.9310761114115</v>
      </c>
      <c r="AF171" s="349" t="n">
        <v>50.9310761114115</v>
      </c>
      <c r="AG171" s="349" t="n">
        <v>50.9310761114115</v>
      </c>
      <c r="AH171" s="349" t="n">
        <v>50.9310761114115</v>
      </c>
      <c r="AI171" s="349" t="n">
        <v>50.9310761114115</v>
      </c>
      <c r="AJ171" s="349" t="n">
        <v>50.9310761114115</v>
      </c>
      <c r="AK171" s="349" t="n">
        <v>50.9310761114115</v>
      </c>
      <c r="AL171" s="349" t="n">
        <v>50.9310761114115</v>
      </c>
      <c r="AM171" s="349" t="n">
        <v>50.9310761114115</v>
      </c>
      <c r="AN171" s="349" t="n">
        <v>50.9310761114115</v>
      </c>
      <c r="AO171" s="349" t="n">
        <v>50.9310761114115</v>
      </c>
      <c r="AP171" s="349" t="n">
        <v>50.9310761114115</v>
      </c>
      <c r="AQ171" s="349" t="n">
        <v>50.9310761114115</v>
      </c>
      <c r="AR171" s="349" t="n">
        <v>50.9310761114115</v>
      </c>
      <c r="AS171" s="349" t="n">
        <v>50.9310761114115</v>
      </c>
      <c r="AT171" s="349" t="n">
        <v>50.9310761114115</v>
      </c>
      <c r="AU171" s="349" t="n">
        <v>50.9310761114115</v>
      </c>
      <c r="AV171" s="349" t="n">
        <v>50.9310761114115</v>
      </c>
      <c r="AW171" s="349" t="n">
        <v>50.9310761114115</v>
      </c>
      <c r="AX171" s="349" t="n">
        <v>50.9310761114115</v>
      </c>
      <c r="AY171" s="349" t="n">
        <v>50.9310761114115</v>
      </c>
      <c r="AZ171" s="349" t="n">
        <v>50.9310761114115</v>
      </c>
      <c r="BA171" s="349" t="n">
        <v>50.9310761114115</v>
      </c>
      <c r="BB171" s="349" t="n">
        <v>50.9310761114115</v>
      </c>
      <c r="BC171" s="349" t="n">
        <v>50.9310761114115</v>
      </c>
      <c r="BD171" s="349" t="n">
        <v>50.9310761114115</v>
      </c>
      <c r="BE171" s="349" t="n">
        <v>50.9310761114115</v>
      </c>
      <c r="BF171" s="349" t="n">
        <v>50.9310761114115</v>
      </c>
      <c r="BG171" s="349" t="n">
        <v>50.9310761114115</v>
      </c>
      <c r="BH171" s="349" t="n">
        <v>50.9310761114115</v>
      </c>
      <c r="BI171" s="349" t="n">
        <v>50.9310761114115</v>
      </c>
      <c r="BJ171" s="349" t="n">
        <v>50.9310761114115</v>
      </c>
      <c r="BK171" s="349" t="n">
        <v>50.9310761114115</v>
      </c>
      <c r="BL171" s="349" t="n">
        <v>50.9310761114115</v>
      </c>
      <c r="BM171" s="349" t="n">
        <v>50.9310761114115</v>
      </c>
      <c r="BN171" s="349" t="n">
        <v>50.9310761114115</v>
      </c>
      <c r="BO171" s="349" t="n">
        <v>50.9310761114115</v>
      </c>
      <c r="BP171" s="349" t="n">
        <v>50.9310761114115</v>
      </c>
      <c r="BQ171" s="349" t="n">
        <v>50.9310761114115</v>
      </c>
      <c r="BR171" s="349" t="n">
        <v>50.9310761114115</v>
      </c>
      <c r="BS171" s="349" t="n">
        <v>50.9310761114115</v>
      </c>
      <c r="BT171" s="349" t="n">
        <v>50.9310761114115</v>
      </c>
      <c r="BU171" s="349" t="n">
        <v>50.9310761114115</v>
      </c>
      <c r="BV171" s="349" t="n">
        <v>50.9310761114115</v>
      </c>
      <c r="BW171" s="349" t="n">
        <v>50.9310761114115</v>
      </c>
      <c r="BX171" s="349" t="n">
        <v>50.9310761114115</v>
      </c>
      <c r="BY171" s="349" t="n">
        <v>50.9310761114115</v>
      </c>
      <c r="BZ171" s="478" t="n">
        <v>50.9310761114115</v>
      </c>
      <c r="CA171" s="351" t="n">
        <v>50.9310761114115</v>
      </c>
    </row>
    <row r="172" customFormat="false" ht="12.75" hidden="false" customHeight="false" outlineLevel="0" collapsed="false">
      <c r="P172" s="347" t="n">
        <v>16</v>
      </c>
      <c r="Q172" s="348" t="n">
        <v>52.5036123194221</v>
      </c>
      <c r="R172" s="349" t="n">
        <v>52.5036123194221</v>
      </c>
      <c r="S172" s="349" t="n">
        <v>52.5036123194221</v>
      </c>
      <c r="T172" s="349" t="n">
        <v>52.5036123194221</v>
      </c>
      <c r="U172" s="349" t="n">
        <v>52.5036123194221</v>
      </c>
      <c r="V172" s="349" t="n">
        <v>52.5036123194221</v>
      </c>
      <c r="W172" s="349" t="n">
        <v>52.5036123194221</v>
      </c>
      <c r="X172" s="349" t="n">
        <v>52.5036123194221</v>
      </c>
      <c r="Y172" s="349" t="n">
        <v>52.5036123194221</v>
      </c>
      <c r="Z172" s="349" t="n">
        <v>52.5036123194221</v>
      </c>
      <c r="AA172" s="349" t="n">
        <v>52.5036123194221</v>
      </c>
      <c r="AB172" s="349" t="n">
        <v>52.5036123194221</v>
      </c>
      <c r="AC172" s="349" t="n">
        <v>52.5036123194221</v>
      </c>
      <c r="AD172" s="349" t="n">
        <v>52.5036123194221</v>
      </c>
      <c r="AE172" s="349" t="n">
        <v>52.5036123194221</v>
      </c>
      <c r="AF172" s="349" t="n">
        <v>52.5036123194221</v>
      </c>
      <c r="AG172" s="349" t="n">
        <v>52.5036123194221</v>
      </c>
      <c r="AH172" s="349" t="n">
        <v>52.5036123194221</v>
      </c>
      <c r="AI172" s="349" t="n">
        <v>52.5036123194221</v>
      </c>
      <c r="AJ172" s="349" t="n">
        <v>52.5036123194221</v>
      </c>
      <c r="AK172" s="349" t="n">
        <v>52.5036123194221</v>
      </c>
      <c r="AL172" s="349" t="n">
        <v>52.5036123194221</v>
      </c>
      <c r="AM172" s="349" t="n">
        <v>52.5036123194221</v>
      </c>
      <c r="AN172" s="349" t="n">
        <v>52.5036123194221</v>
      </c>
      <c r="AO172" s="349" t="n">
        <v>52.5036123194221</v>
      </c>
      <c r="AP172" s="349" t="n">
        <v>52.5036123194221</v>
      </c>
      <c r="AQ172" s="349" t="n">
        <v>52.5036123194221</v>
      </c>
      <c r="AR172" s="349" t="n">
        <v>52.5036123194221</v>
      </c>
      <c r="AS172" s="349" t="n">
        <v>52.5036123194221</v>
      </c>
      <c r="AT172" s="349" t="n">
        <v>52.5036123194221</v>
      </c>
      <c r="AU172" s="349" t="n">
        <v>52.5036123194221</v>
      </c>
      <c r="AV172" s="349" t="n">
        <v>52.5036123194221</v>
      </c>
      <c r="AW172" s="349" t="n">
        <v>52.5036123194221</v>
      </c>
      <c r="AX172" s="349" t="n">
        <v>52.5036123194221</v>
      </c>
      <c r="AY172" s="349" t="n">
        <v>52.5036123194221</v>
      </c>
      <c r="AZ172" s="349" t="n">
        <v>52.5036123194221</v>
      </c>
      <c r="BA172" s="349" t="n">
        <v>52.5036123194221</v>
      </c>
      <c r="BB172" s="349" t="n">
        <v>52.5036123194221</v>
      </c>
      <c r="BC172" s="349" t="n">
        <v>52.5036123194221</v>
      </c>
      <c r="BD172" s="349" t="n">
        <v>52.5036123194221</v>
      </c>
      <c r="BE172" s="349" t="n">
        <v>52.5036123194221</v>
      </c>
      <c r="BF172" s="349" t="n">
        <v>52.5036123194221</v>
      </c>
      <c r="BG172" s="349" t="n">
        <v>52.5036123194221</v>
      </c>
      <c r="BH172" s="349" t="n">
        <v>52.5036123194221</v>
      </c>
      <c r="BI172" s="349" t="n">
        <v>52.5036123194221</v>
      </c>
      <c r="BJ172" s="349" t="n">
        <v>52.5036123194221</v>
      </c>
      <c r="BK172" s="349" t="n">
        <v>52.5036123194221</v>
      </c>
      <c r="BL172" s="349" t="n">
        <v>52.5036123194221</v>
      </c>
      <c r="BM172" s="349" t="n">
        <v>52.5036123194221</v>
      </c>
      <c r="BN172" s="349" t="n">
        <v>52.5036123194221</v>
      </c>
      <c r="BO172" s="349" t="n">
        <v>52.5036123194221</v>
      </c>
      <c r="BP172" s="349" t="n">
        <v>52.5036123194221</v>
      </c>
      <c r="BQ172" s="349" t="n">
        <v>52.5036123194221</v>
      </c>
      <c r="BR172" s="349" t="n">
        <v>52.5036123194221</v>
      </c>
      <c r="BS172" s="349" t="n">
        <v>52.5036123194221</v>
      </c>
      <c r="BT172" s="349" t="n">
        <v>52.5036123194221</v>
      </c>
      <c r="BU172" s="349" t="n">
        <v>52.5036123194221</v>
      </c>
      <c r="BV172" s="349" t="n">
        <v>52.5036123194221</v>
      </c>
      <c r="BW172" s="349" t="n">
        <v>52.5036123194221</v>
      </c>
      <c r="BX172" s="349" t="n">
        <v>52.5036123194221</v>
      </c>
      <c r="BY172" s="349" t="n">
        <v>52.5036123194221</v>
      </c>
      <c r="BZ172" s="478" t="n">
        <v>52.5036123194221</v>
      </c>
      <c r="CA172" s="351" t="n">
        <v>52.5036123194221</v>
      </c>
    </row>
    <row r="173" customFormat="false" ht="12.75" hidden="false" customHeight="false" outlineLevel="0" collapsed="false">
      <c r="P173" s="347" t="n">
        <v>15</v>
      </c>
      <c r="Q173" s="348" t="n">
        <v>54.0818858996591</v>
      </c>
      <c r="R173" s="349" t="n">
        <v>54.0818858996591</v>
      </c>
      <c r="S173" s="349" t="n">
        <v>54.0818858996591</v>
      </c>
      <c r="T173" s="349" t="n">
        <v>54.0818858996591</v>
      </c>
      <c r="U173" s="349" t="n">
        <v>54.0818858996591</v>
      </c>
      <c r="V173" s="349" t="n">
        <v>54.0818858996591</v>
      </c>
      <c r="W173" s="349" t="n">
        <v>54.0818858996591</v>
      </c>
      <c r="X173" s="349" t="n">
        <v>54.0818858996591</v>
      </c>
      <c r="Y173" s="349" t="n">
        <v>54.0818858996591</v>
      </c>
      <c r="Z173" s="349" t="n">
        <v>54.0818858996591</v>
      </c>
      <c r="AA173" s="349" t="n">
        <v>54.0818858996591</v>
      </c>
      <c r="AB173" s="349" t="n">
        <v>54.0818858996591</v>
      </c>
      <c r="AC173" s="349" t="n">
        <v>54.0818858996591</v>
      </c>
      <c r="AD173" s="349" t="n">
        <v>54.0818858996591</v>
      </c>
      <c r="AE173" s="349" t="n">
        <v>54.0818858996591</v>
      </c>
      <c r="AF173" s="349" t="n">
        <v>54.0818858996591</v>
      </c>
      <c r="AG173" s="349" t="n">
        <v>54.0818858996591</v>
      </c>
      <c r="AH173" s="349" t="n">
        <v>54.0818858996591</v>
      </c>
      <c r="AI173" s="349" t="n">
        <v>54.0818858996591</v>
      </c>
      <c r="AJ173" s="349" t="n">
        <v>54.0818858996591</v>
      </c>
      <c r="AK173" s="349" t="n">
        <v>54.0818858996591</v>
      </c>
      <c r="AL173" s="349" t="n">
        <v>54.0818858996591</v>
      </c>
      <c r="AM173" s="349" t="n">
        <v>54.0818858996591</v>
      </c>
      <c r="AN173" s="349" t="n">
        <v>54.0818858996591</v>
      </c>
      <c r="AO173" s="349" t="n">
        <v>54.0818858996591</v>
      </c>
      <c r="AP173" s="349" t="n">
        <v>54.0818858996591</v>
      </c>
      <c r="AQ173" s="349" t="n">
        <v>54.0818858996591</v>
      </c>
      <c r="AR173" s="349" t="n">
        <v>54.0818858996591</v>
      </c>
      <c r="AS173" s="349" t="n">
        <v>54.0818858996591</v>
      </c>
      <c r="AT173" s="349" t="n">
        <v>54.0818858996591</v>
      </c>
      <c r="AU173" s="349" t="n">
        <v>54.0818858996591</v>
      </c>
      <c r="AV173" s="349" t="n">
        <v>54.0818858996591</v>
      </c>
      <c r="AW173" s="349" t="n">
        <v>54.0818858996591</v>
      </c>
      <c r="AX173" s="349" t="n">
        <v>54.0818858996591</v>
      </c>
      <c r="AY173" s="349" t="n">
        <v>54.0818858996591</v>
      </c>
      <c r="AZ173" s="349" t="n">
        <v>54.0818858996591</v>
      </c>
      <c r="BA173" s="349" t="n">
        <v>54.0818858996591</v>
      </c>
      <c r="BB173" s="349" t="n">
        <v>54.0818858996591</v>
      </c>
      <c r="BC173" s="349" t="n">
        <v>54.0818858996591</v>
      </c>
      <c r="BD173" s="349" t="n">
        <v>54.0818858996591</v>
      </c>
      <c r="BE173" s="349" t="n">
        <v>54.0818858996591</v>
      </c>
      <c r="BF173" s="349" t="n">
        <v>54.0818858996591</v>
      </c>
      <c r="BG173" s="349" t="n">
        <v>54.0818858996591</v>
      </c>
      <c r="BH173" s="349" t="n">
        <v>54.0818858996591</v>
      </c>
      <c r="BI173" s="349" t="n">
        <v>54.0818858996591</v>
      </c>
      <c r="BJ173" s="349" t="n">
        <v>54.0818858996591</v>
      </c>
      <c r="BK173" s="349" t="n">
        <v>54.0818858996591</v>
      </c>
      <c r="BL173" s="349" t="n">
        <v>54.0818858996591</v>
      </c>
      <c r="BM173" s="349" t="n">
        <v>54.0818858996591</v>
      </c>
      <c r="BN173" s="349" t="n">
        <v>54.0818858996591</v>
      </c>
      <c r="BO173" s="349" t="n">
        <v>54.0818858996591</v>
      </c>
      <c r="BP173" s="349" t="n">
        <v>54.0818858996591</v>
      </c>
      <c r="BQ173" s="349" t="n">
        <v>54.0818858996591</v>
      </c>
      <c r="BR173" s="349" t="n">
        <v>54.0818858996591</v>
      </c>
      <c r="BS173" s="349" t="n">
        <v>54.0818858996591</v>
      </c>
      <c r="BT173" s="349" t="n">
        <v>54.0818858996591</v>
      </c>
      <c r="BU173" s="349" t="n">
        <v>54.0818858996591</v>
      </c>
      <c r="BV173" s="349" t="n">
        <v>54.0818858996591</v>
      </c>
      <c r="BW173" s="349" t="n">
        <v>54.0818858996591</v>
      </c>
      <c r="BX173" s="349" t="n">
        <v>54.0818858996591</v>
      </c>
      <c r="BY173" s="349" t="n">
        <v>54.0818858996591</v>
      </c>
      <c r="BZ173" s="478" t="n">
        <v>54.0818858996591</v>
      </c>
      <c r="CA173" s="351" t="n">
        <v>54.0818858996591</v>
      </c>
    </row>
    <row r="174" customFormat="false" ht="12.75" hidden="false" customHeight="false" outlineLevel="0" collapsed="false">
      <c r="P174" s="347" t="n">
        <v>14</v>
      </c>
      <c r="Q174" s="348" t="n">
        <v>55.6635696028973</v>
      </c>
      <c r="R174" s="349" t="n">
        <v>55.6635696028973</v>
      </c>
      <c r="S174" s="349" t="n">
        <v>55.6635696028973</v>
      </c>
      <c r="T174" s="349" t="n">
        <v>55.6635696028973</v>
      </c>
      <c r="U174" s="349" t="n">
        <v>55.6635696028973</v>
      </c>
      <c r="V174" s="349" t="n">
        <v>55.6635696028973</v>
      </c>
      <c r="W174" s="349" t="n">
        <v>55.6635696028973</v>
      </c>
      <c r="X174" s="349" t="n">
        <v>55.6635696028973</v>
      </c>
      <c r="Y174" s="349" t="n">
        <v>55.6635696028973</v>
      </c>
      <c r="Z174" s="349" t="n">
        <v>55.6635696028973</v>
      </c>
      <c r="AA174" s="349" t="n">
        <v>55.6635696028973</v>
      </c>
      <c r="AB174" s="349" t="n">
        <v>55.6635696028973</v>
      </c>
      <c r="AC174" s="349" t="n">
        <v>55.6635696028973</v>
      </c>
      <c r="AD174" s="349" t="n">
        <v>55.6635696028973</v>
      </c>
      <c r="AE174" s="349" t="n">
        <v>55.6635696028973</v>
      </c>
      <c r="AF174" s="349" t="n">
        <v>55.6635696028973</v>
      </c>
      <c r="AG174" s="349" t="n">
        <v>55.6635696028973</v>
      </c>
      <c r="AH174" s="349" t="n">
        <v>55.6635696028973</v>
      </c>
      <c r="AI174" s="349" t="n">
        <v>55.6635696028973</v>
      </c>
      <c r="AJ174" s="349" t="n">
        <v>55.6635696028973</v>
      </c>
      <c r="AK174" s="349" t="n">
        <v>55.6635696028973</v>
      </c>
      <c r="AL174" s="349" t="n">
        <v>55.6635696028973</v>
      </c>
      <c r="AM174" s="349" t="n">
        <v>55.6635696028973</v>
      </c>
      <c r="AN174" s="349" t="n">
        <v>55.6635696028973</v>
      </c>
      <c r="AO174" s="349" t="n">
        <v>55.6635696028973</v>
      </c>
      <c r="AP174" s="349" t="n">
        <v>55.6635696028973</v>
      </c>
      <c r="AQ174" s="349" t="n">
        <v>55.6635696028973</v>
      </c>
      <c r="AR174" s="349" t="n">
        <v>55.6635696028973</v>
      </c>
      <c r="AS174" s="349" t="n">
        <v>55.6635696028973</v>
      </c>
      <c r="AT174" s="349" t="n">
        <v>55.6635696028973</v>
      </c>
      <c r="AU174" s="349" t="n">
        <v>55.6635696028973</v>
      </c>
      <c r="AV174" s="349" t="n">
        <v>55.6635696028973</v>
      </c>
      <c r="AW174" s="349" t="n">
        <v>55.6635696028973</v>
      </c>
      <c r="AX174" s="349" t="n">
        <v>55.6635696028973</v>
      </c>
      <c r="AY174" s="349" t="n">
        <v>55.6635696028973</v>
      </c>
      <c r="AZ174" s="349" t="n">
        <v>55.6635696028973</v>
      </c>
      <c r="BA174" s="349" t="n">
        <v>55.6635696028973</v>
      </c>
      <c r="BB174" s="349" t="n">
        <v>55.6635696028973</v>
      </c>
      <c r="BC174" s="349" t="n">
        <v>55.6635696028973</v>
      </c>
      <c r="BD174" s="349" t="n">
        <v>55.6635696028973</v>
      </c>
      <c r="BE174" s="349" t="n">
        <v>55.6635696028973</v>
      </c>
      <c r="BF174" s="349" t="n">
        <v>55.6635696028973</v>
      </c>
      <c r="BG174" s="349" t="n">
        <v>55.6635696028973</v>
      </c>
      <c r="BH174" s="349" t="n">
        <v>55.6635696028973</v>
      </c>
      <c r="BI174" s="349" t="n">
        <v>55.6635696028973</v>
      </c>
      <c r="BJ174" s="349" t="n">
        <v>55.6635696028973</v>
      </c>
      <c r="BK174" s="349" t="n">
        <v>55.6635696028973</v>
      </c>
      <c r="BL174" s="349" t="n">
        <v>55.6635696028973</v>
      </c>
      <c r="BM174" s="349" t="n">
        <v>55.6635696028973</v>
      </c>
      <c r="BN174" s="349" t="n">
        <v>55.6635696028973</v>
      </c>
      <c r="BO174" s="349" t="n">
        <v>55.6635696028973</v>
      </c>
      <c r="BP174" s="349" t="n">
        <v>55.6635696028973</v>
      </c>
      <c r="BQ174" s="349" t="n">
        <v>55.6635696028973</v>
      </c>
      <c r="BR174" s="349" t="n">
        <v>55.6635696028973</v>
      </c>
      <c r="BS174" s="349" t="n">
        <v>55.6635696028973</v>
      </c>
      <c r="BT174" s="349" t="n">
        <v>55.6635696028973</v>
      </c>
      <c r="BU174" s="349" t="n">
        <v>55.6635696028973</v>
      </c>
      <c r="BV174" s="349" t="n">
        <v>55.6635696028973</v>
      </c>
      <c r="BW174" s="349" t="n">
        <v>55.6635696028973</v>
      </c>
      <c r="BX174" s="349" t="n">
        <v>55.6635696028973</v>
      </c>
      <c r="BY174" s="349" t="n">
        <v>55.6635696028973</v>
      </c>
      <c r="BZ174" s="478" t="n">
        <v>55.6635696028973</v>
      </c>
      <c r="CA174" s="351" t="n">
        <v>55.6635696028973</v>
      </c>
    </row>
    <row r="175" customFormat="false" ht="12.75" hidden="false" customHeight="false" outlineLevel="0" collapsed="false">
      <c r="P175" s="347" t="n">
        <v>13</v>
      </c>
      <c r="Q175" s="348" t="n">
        <v>57.2915113700968</v>
      </c>
      <c r="R175" s="349" t="n">
        <v>57.2915113700968</v>
      </c>
      <c r="S175" s="349" t="n">
        <v>57.2915113700968</v>
      </c>
      <c r="T175" s="349" t="n">
        <v>57.2915113700968</v>
      </c>
      <c r="U175" s="349" t="n">
        <v>57.2915113700968</v>
      </c>
      <c r="V175" s="349" t="n">
        <v>57.2915113700968</v>
      </c>
      <c r="W175" s="349" t="n">
        <v>57.2915113700968</v>
      </c>
      <c r="X175" s="349" t="n">
        <v>57.2915113700968</v>
      </c>
      <c r="Y175" s="349" t="n">
        <v>57.2915113700968</v>
      </c>
      <c r="Z175" s="349" t="n">
        <v>57.2915113700968</v>
      </c>
      <c r="AA175" s="349" t="n">
        <v>57.2915113700968</v>
      </c>
      <c r="AB175" s="349" t="n">
        <v>57.2915113700968</v>
      </c>
      <c r="AC175" s="349" t="n">
        <v>57.2915113700968</v>
      </c>
      <c r="AD175" s="349" t="n">
        <v>57.2915113700968</v>
      </c>
      <c r="AE175" s="349" t="n">
        <v>57.2915113700968</v>
      </c>
      <c r="AF175" s="349" t="n">
        <v>57.2915113700968</v>
      </c>
      <c r="AG175" s="349" t="n">
        <v>57.2915113700968</v>
      </c>
      <c r="AH175" s="349" t="n">
        <v>57.2915113700968</v>
      </c>
      <c r="AI175" s="349" t="n">
        <v>57.2915113700968</v>
      </c>
      <c r="AJ175" s="349" t="n">
        <v>57.2915113700968</v>
      </c>
      <c r="AK175" s="349" t="n">
        <v>57.2915113700968</v>
      </c>
      <c r="AL175" s="349" t="n">
        <v>57.2915113700968</v>
      </c>
      <c r="AM175" s="349" t="n">
        <v>57.2915113700968</v>
      </c>
      <c r="AN175" s="349" t="n">
        <v>57.2915113700968</v>
      </c>
      <c r="AO175" s="349" t="n">
        <v>57.2915113700968</v>
      </c>
      <c r="AP175" s="349" t="n">
        <v>57.2915113700968</v>
      </c>
      <c r="AQ175" s="349" t="n">
        <v>57.2915113700968</v>
      </c>
      <c r="AR175" s="349" t="n">
        <v>57.2915113700968</v>
      </c>
      <c r="AS175" s="349" t="n">
        <v>57.2915113700968</v>
      </c>
      <c r="AT175" s="349" t="n">
        <v>57.2915113700968</v>
      </c>
      <c r="AU175" s="349" t="n">
        <v>57.2915113700968</v>
      </c>
      <c r="AV175" s="349" t="n">
        <v>57.2915113700968</v>
      </c>
      <c r="AW175" s="349" t="n">
        <v>57.2915113700968</v>
      </c>
      <c r="AX175" s="349" t="n">
        <v>57.2915113700968</v>
      </c>
      <c r="AY175" s="349" t="n">
        <v>57.2915113700968</v>
      </c>
      <c r="AZ175" s="349" t="n">
        <v>57.2915113700968</v>
      </c>
      <c r="BA175" s="349" t="n">
        <v>57.2915113700968</v>
      </c>
      <c r="BB175" s="349" t="n">
        <v>57.2915113700968</v>
      </c>
      <c r="BC175" s="349" t="n">
        <v>57.2915113700968</v>
      </c>
      <c r="BD175" s="349" t="n">
        <v>57.2915113700968</v>
      </c>
      <c r="BE175" s="349" t="n">
        <v>57.2915113700968</v>
      </c>
      <c r="BF175" s="349" t="n">
        <v>57.2915113700968</v>
      </c>
      <c r="BG175" s="349" t="n">
        <v>57.2915113700968</v>
      </c>
      <c r="BH175" s="349" t="n">
        <v>57.2915113700968</v>
      </c>
      <c r="BI175" s="349" t="n">
        <v>57.2915113700968</v>
      </c>
      <c r="BJ175" s="349" t="n">
        <v>57.2915113700968</v>
      </c>
      <c r="BK175" s="349" t="n">
        <v>57.2915113700968</v>
      </c>
      <c r="BL175" s="349" t="n">
        <v>57.2915113700968</v>
      </c>
      <c r="BM175" s="349" t="n">
        <v>57.2915113700968</v>
      </c>
      <c r="BN175" s="349" t="n">
        <v>57.2915113700968</v>
      </c>
      <c r="BO175" s="349" t="n">
        <v>57.2915113700968</v>
      </c>
      <c r="BP175" s="349" t="n">
        <v>57.2915113700968</v>
      </c>
      <c r="BQ175" s="349" t="n">
        <v>57.2915113700968</v>
      </c>
      <c r="BR175" s="349" t="n">
        <v>57.2915113700968</v>
      </c>
      <c r="BS175" s="349" t="n">
        <v>57.2915113700968</v>
      </c>
      <c r="BT175" s="349" t="n">
        <v>57.2915113700968</v>
      </c>
      <c r="BU175" s="349" t="n">
        <v>57.2915113700968</v>
      </c>
      <c r="BV175" s="349" t="n">
        <v>57.2915113700968</v>
      </c>
      <c r="BW175" s="349" t="n">
        <v>57.2915113700968</v>
      </c>
      <c r="BX175" s="349" t="n">
        <v>57.2915113700968</v>
      </c>
      <c r="BY175" s="349" t="n">
        <v>57.2915113700968</v>
      </c>
      <c r="BZ175" s="478" t="n">
        <v>57.2915113700968</v>
      </c>
      <c r="CA175" s="351" t="n">
        <v>57.2915113700968</v>
      </c>
    </row>
    <row r="176" customFormat="false" ht="12.75" hidden="false" customHeight="false" outlineLevel="0" collapsed="false">
      <c r="P176" s="347" t="n">
        <v>12</v>
      </c>
      <c r="Q176" s="348" t="n">
        <v>58.9670640687601</v>
      </c>
      <c r="R176" s="349" t="n">
        <v>58.9670640687601</v>
      </c>
      <c r="S176" s="349" t="n">
        <v>58.9670640687601</v>
      </c>
      <c r="T176" s="349" t="n">
        <v>58.9670640687601</v>
      </c>
      <c r="U176" s="349" t="n">
        <v>58.9670640687601</v>
      </c>
      <c r="V176" s="349" t="n">
        <v>58.9670640687601</v>
      </c>
      <c r="W176" s="349" t="n">
        <v>58.9670640687601</v>
      </c>
      <c r="X176" s="349" t="n">
        <v>58.9670640687601</v>
      </c>
      <c r="Y176" s="349" t="n">
        <v>58.9670640687601</v>
      </c>
      <c r="Z176" s="349" t="n">
        <v>58.9670640687601</v>
      </c>
      <c r="AA176" s="349" t="n">
        <v>58.9670640687601</v>
      </c>
      <c r="AB176" s="349" t="n">
        <v>58.9670640687601</v>
      </c>
      <c r="AC176" s="349" t="n">
        <v>58.9670640687601</v>
      </c>
      <c r="AD176" s="349" t="n">
        <v>58.9670640687601</v>
      </c>
      <c r="AE176" s="349" t="n">
        <v>58.9670640687601</v>
      </c>
      <c r="AF176" s="349" t="n">
        <v>58.9670640687601</v>
      </c>
      <c r="AG176" s="349" t="n">
        <v>58.9670640687601</v>
      </c>
      <c r="AH176" s="349" t="n">
        <v>58.9670640687601</v>
      </c>
      <c r="AI176" s="349" t="n">
        <v>58.9670640687601</v>
      </c>
      <c r="AJ176" s="349" t="n">
        <v>58.9670640687601</v>
      </c>
      <c r="AK176" s="349" t="n">
        <v>58.9670640687601</v>
      </c>
      <c r="AL176" s="349" t="n">
        <v>58.9670640687601</v>
      </c>
      <c r="AM176" s="349" t="n">
        <v>58.9670640687601</v>
      </c>
      <c r="AN176" s="349" t="n">
        <v>58.9670640687601</v>
      </c>
      <c r="AO176" s="349" t="n">
        <v>58.9670640687601</v>
      </c>
      <c r="AP176" s="349" t="n">
        <v>58.9670640687601</v>
      </c>
      <c r="AQ176" s="349" t="n">
        <v>58.9670640687601</v>
      </c>
      <c r="AR176" s="349" t="n">
        <v>58.9670640687601</v>
      </c>
      <c r="AS176" s="349" t="n">
        <v>58.9670640687601</v>
      </c>
      <c r="AT176" s="349" t="n">
        <v>58.9670640687601</v>
      </c>
      <c r="AU176" s="349" t="n">
        <v>58.9670640687601</v>
      </c>
      <c r="AV176" s="349" t="n">
        <v>58.9670640687601</v>
      </c>
      <c r="AW176" s="349" t="n">
        <v>58.9670640687601</v>
      </c>
      <c r="AX176" s="349" t="n">
        <v>58.9670640687601</v>
      </c>
      <c r="AY176" s="349" t="n">
        <v>58.9670640687601</v>
      </c>
      <c r="AZ176" s="349" t="n">
        <v>58.9670640687601</v>
      </c>
      <c r="BA176" s="349" t="n">
        <v>58.9670640687601</v>
      </c>
      <c r="BB176" s="349" t="n">
        <v>58.9670640687601</v>
      </c>
      <c r="BC176" s="349" t="n">
        <v>58.9670640687601</v>
      </c>
      <c r="BD176" s="349" t="n">
        <v>58.9670640687601</v>
      </c>
      <c r="BE176" s="349" t="n">
        <v>58.9670640687601</v>
      </c>
      <c r="BF176" s="349" t="n">
        <v>58.9670640687601</v>
      </c>
      <c r="BG176" s="349" t="n">
        <v>58.9670640687601</v>
      </c>
      <c r="BH176" s="349" t="n">
        <v>58.9670640687601</v>
      </c>
      <c r="BI176" s="349" t="n">
        <v>58.9670640687601</v>
      </c>
      <c r="BJ176" s="349" t="n">
        <v>58.9670640687601</v>
      </c>
      <c r="BK176" s="349" t="n">
        <v>58.9670640687601</v>
      </c>
      <c r="BL176" s="349" t="n">
        <v>58.9670640687601</v>
      </c>
      <c r="BM176" s="349" t="n">
        <v>58.9670640687601</v>
      </c>
      <c r="BN176" s="349" t="n">
        <v>58.9670640687601</v>
      </c>
      <c r="BO176" s="349" t="n">
        <v>58.9670640687601</v>
      </c>
      <c r="BP176" s="349" t="n">
        <v>58.9670640687601</v>
      </c>
      <c r="BQ176" s="349" t="n">
        <v>58.9670640687601</v>
      </c>
      <c r="BR176" s="349" t="n">
        <v>58.9670640687601</v>
      </c>
      <c r="BS176" s="349" t="n">
        <v>58.9670640687601</v>
      </c>
      <c r="BT176" s="349" t="n">
        <v>58.9670640687601</v>
      </c>
      <c r="BU176" s="349" t="n">
        <v>58.9670640687601</v>
      </c>
      <c r="BV176" s="349" t="n">
        <v>58.9670640687601</v>
      </c>
      <c r="BW176" s="349" t="n">
        <v>58.9670640687601</v>
      </c>
      <c r="BX176" s="349" t="n">
        <v>58.9670640687601</v>
      </c>
      <c r="BY176" s="349" t="n">
        <v>58.9670640687601</v>
      </c>
      <c r="BZ176" s="478" t="n">
        <v>58.9670640687601</v>
      </c>
      <c r="CA176" s="351" t="n">
        <v>58.9670640687601</v>
      </c>
    </row>
    <row r="177" customFormat="false" ht="12.75" hidden="false" customHeight="false" outlineLevel="0" collapsed="false">
      <c r="P177" s="347" t="n">
        <v>11</v>
      </c>
      <c r="Q177" s="348" t="n">
        <v>60.6916201324744</v>
      </c>
      <c r="R177" s="349" t="n">
        <v>60.6916201324744</v>
      </c>
      <c r="S177" s="349" t="n">
        <v>60.6916201324744</v>
      </c>
      <c r="T177" s="349" t="n">
        <v>60.6916201324744</v>
      </c>
      <c r="U177" s="349" t="n">
        <v>60.6916201324744</v>
      </c>
      <c r="V177" s="349" t="n">
        <v>60.6916201324744</v>
      </c>
      <c r="W177" s="349" t="n">
        <v>60.6916201324744</v>
      </c>
      <c r="X177" s="349" t="n">
        <v>60.6916201324744</v>
      </c>
      <c r="Y177" s="349" t="n">
        <v>60.6916201324744</v>
      </c>
      <c r="Z177" s="349" t="n">
        <v>60.6916201324744</v>
      </c>
      <c r="AA177" s="349" t="n">
        <v>60.6916201324744</v>
      </c>
      <c r="AB177" s="349" t="n">
        <v>60.6916201324744</v>
      </c>
      <c r="AC177" s="349" t="n">
        <v>60.6916201324744</v>
      </c>
      <c r="AD177" s="349" t="n">
        <v>60.6916201324744</v>
      </c>
      <c r="AE177" s="349" t="n">
        <v>60.6916201324744</v>
      </c>
      <c r="AF177" s="349" t="n">
        <v>60.6916201324744</v>
      </c>
      <c r="AG177" s="349" t="n">
        <v>60.6916201324744</v>
      </c>
      <c r="AH177" s="349" t="n">
        <v>60.6916201324744</v>
      </c>
      <c r="AI177" s="349" t="n">
        <v>60.6916201324744</v>
      </c>
      <c r="AJ177" s="349" t="n">
        <v>60.6916201324744</v>
      </c>
      <c r="AK177" s="349" t="n">
        <v>60.6916201324744</v>
      </c>
      <c r="AL177" s="349" t="n">
        <v>60.6916201324744</v>
      </c>
      <c r="AM177" s="349" t="n">
        <v>60.6916201324744</v>
      </c>
      <c r="AN177" s="349" t="n">
        <v>60.6916201324744</v>
      </c>
      <c r="AO177" s="349" t="n">
        <v>60.6916201324744</v>
      </c>
      <c r="AP177" s="349" t="n">
        <v>60.6916201324744</v>
      </c>
      <c r="AQ177" s="349" t="n">
        <v>60.6916201324744</v>
      </c>
      <c r="AR177" s="349" t="n">
        <v>60.6916201324744</v>
      </c>
      <c r="AS177" s="349" t="n">
        <v>60.6916201324744</v>
      </c>
      <c r="AT177" s="349" t="n">
        <v>60.6916201324744</v>
      </c>
      <c r="AU177" s="349" t="n">
        <v>60.6916201324744</v>
      </c>
      <c r="AV177" s="349" t="n">
        <v>60.6916201324744</v>
      </c>
      <c r="AW177" s="349" t="n">
        <v>60.6916201324744</v>
      </c>
      <c r="AX177" s="349" t="n">
        <v>60.6916201324744</v>
      </c>
      <c r="AY177" s="349" t="n">
        <v>60.6916201324744</v>
      </c>
      <c r="AZ177" s="349" t="n">
        <v>60.6916201324744</v>
      </c>
      <c r="BA177" s="349" t="n">
        <v>60.6916201324744</v>
      </c>
      <c r="BB177" s="349" t="n">
        <v>60.6916201324744</v>
      </c>
      <c r="BC177" s="349" t="n">
        <v>60.6916201324744</v>
      </c>
      <c r="BD177" s="349" t="n">
        <v>60.6916201324744</v>
      </c>
      <c r="BE177" s="349" t="n">
        <v>60.6916201324744</v>
      </c>
      <c r="BF177" s="349" t="n">
        <v>60.6916201324744</v>
      </c>
      <c r="BG177" s="349" t="n">
        <v>60.6916201324744</v>
      </c>
      <c r="BH177" s="349" t="n">
        <v>60.6916201324744</v>
      </c>
      <c r="BI177" s="349" t="n">
        <v>60.6916201324744</v>
      </c>
      <c r="BJ177" s="349" t="n">
        <v>60.6916201324744</v>
      </c>
      <c r="BK177" s="349" t="n">
        <v>60.6916201324744</v>
      </c>
      <c r="BL177" s="349" t="n">
        <v>60.6916201324744</v>
      </c>
      <c r="BM177" s="349" t="n">
        <v>60.6916201324744</v>
      </c>
      <c r="BN177" s="349" t="n">
        <v>60.6916201324744</v>
      </c>
      <c r="BO177" s="349" t="n">
        <v>60.6916201324744</v>
      </c>
      <c r="BP177" s="349" t="n">
        <v>60.6916201324744</v>
      </c>
      <c r="BQ177" s="349" t="n">
        <v>60.6916201324744</v>
      </c>
      <c r="BR177" s="349" t="n">
        <v>60.6916201324744</v>
      </c>
      <c r="BS177" s="349" t="n">
        <v>60.6916201324744</v>
      </c>
      <c r="BT177" s="349" t="n">
        <v>60.6916201324744</v>
      </c>
      <c r="BU177" s="349" t="n">
        <v>60.6916201324744</v>
      </c>
      <c r="BV177" s="349" t="n">
        <v>60.6916201324744</v>
      </c>
      <c r="BW177" s="349" t="n">
        <v>60.6916201324744</v>
      </c>
      <c r="BX177" s="349" t="n">
        <v>60.6916201324744</v>
      </c>
      <c r="BY177" s="349" t="n">
        <v>60.6916201324744</v>
      </c>
      <c r="BZ177" s="478" t="n">
        <v>60.6916201324744</v>
      </c>
      <c r="CA177" s="351" t="n">
        <v>60.6916201324744</v>
      </c>
    </row>
    <row r="178" customFormat="false" ht="12.75" hidden="false" customHeight="false" outlineLevel="0" collapsed="false">
      <c r="P178" s="347" t="n">
        <v>10</v>
      </c>
      <c r="Q178" s="348" t="n">
        <v>62.4666127180652</v>
      </c>
      <c r="R178" s="349" t="n">
        <v>62.4666127180652</v>
      </c>
      <c r="S178" s="349" t="n">
        <v>62.4666127180652</v>
      </c>
      <c r="T178" s="349" t="n">
        <v>62.4666127180652</v>
      </c>
      <c r="U178" s="349" t="n">
        <v>62.4666127180652</v>
      </c>
      <c r="V178" s="349" t="n">
        <v>62.4666127180652</v>
      </c>
      <c r="W178" s="349" t="n">
        <v>62.4666127180652</v>
      </c>
      <c r="X178" s="349" t="n">
        <v>62.4666127180652</v>
      </c>
      <c r="Y178" s="349" t="n">
        <v>62.4666127180652</v>
      </c>
      <c r="Z178" s="349" t="n">
        <v>62.4666127180652</v>
      </c>
      <c r="AA178" s="349" t="n">
        <v>62.4666127180652</v>
      </c>
      <c r="AB178" s="349" t="n">
        <v>62.4666127180652</v>
      </c>
      <c r="AC178" s="349" t="n">
        <v>62.4666127180652</v>
      </c>
      <c r="AD178" s="349" t="n">
        <v>62.4666127180652</v>
      </c>
      <c r="AE178" s="349" t="n">
        <v>62.4666127180652</v>
      </c>
      <c r="AF178" s="349" t="n">
        <v>62.4666127180652</v>
      </c>
      <c r="AG178" s="349" t="n">
        <v>62.4666127180652</v>
      </c>
      <c r="AH178" s="349" t="n">
        <v>62.4666127180652</v>
      </c>
      <c r="AI178" s="349" t="n">
        <v>62.4666127180652</v>
      </c>
      <c r="AJ178" s="349" t="n">
        <v>62.4666127180652</v>
      </c>
      <c r="AK178" s="349" t="n">
        <v>62.4666127180652</v>
      </c>
      <c r="AL178" s="349" t="n">
        <v>62.4666127180652</v>
      </c>
      <c r="AM178" s="349" t="n">
        <v>62.4666127180652</v>
      </c>
      <c r="AN178" s="349" t="n">
        <v>62.4666127180652</v>
      </c>
      <c r="AO178" s="349" t="n">
        <v>62.4666127180652</v>
      </c>
      <c r="AP178" s="349" t="n">
        <v>62.4666127180652</v>
      </c>
      <c r="AQ178" s="349" t="n">
        <v>62.4666127180652</v>
      </c>
      <c r="AR178" s="349" t="n">
        <v>62.4666127180652</v>
      </c>
      <c r="AS178" s="349" t="n">
        <v>62.4666127180652</v>
      </c>
      <c r="AT178" s="349" t="n">
        <v>62.4666127180652</v>
      </c>
      <c r="AU178" s="349" t="n">
        <v>62.4666127180652</v>
      </c>
      <c r="AV178" s="349" t="n">
        <v>62.4666127180652</v>
      </c>
      <c r="AW178" s="349" t="n">
        <v>62.4666127180652</v>
      </c>
      <c r="AX178" s="349" t="n">
        <v>62.4666127180652</v>
      </c>
      <c r="AY178" s="349" t="n">
        <v>62.4666127180652</v>
      </c>
      <c r="AZ178" s="349" t="n">
        <v>62.4666127180652</v>
      </c>
      <c r="BA178" s="349" t="n">
        <v>62.4666127180652</v>
      </c>
      <c r="BB178" s="349" t="n">
        <v>62.4666127180652</v>
      </c>
      <c r="BC178" s="349" t="n">
        <v>62.4666127180652</v>
      </c>
      <c r="BD178" s="349" t="n">
        <v>62.4666127180652</v>
      </c>
      <c r="BE178" s="349" t="n">
        <v>62.4666127180652</v>
      </c>
      <c r="BF178" s="349" t="n">
        <v>62.4666127180652</v>
      </c>
      <c r="BG178" s="349" t="n">
        <v>62.4666127180652</v>
      </c>
      <c r="BH178" s="349" t="n">
        <v>62.4666127180652</v>
      </c>
      <c r="BI178" s="349" t="n">
        <v>62.4666127180652</v>
      </c>
      <c r="BJ178" s="349" t="n">
        <v>62.4666127180652</v>
      </c>
      <c r="BK178" s="349" t="n">
        <v>62.4666127180652</v>
      </c>
      <c r="BL178" s="349" t="n">
        <v>62.4666127180652</v>
      </c>
      <c r="BM178" s="349" t="n">
        <v>62.4666127180652</v>
      </c>
      <c r="BN178" s="349" t="n">
        <v>62.4666127180652</v>
      </c>
      <c r="BO178" s="349" t="n">
        <v>62.4666127180652</v>
      </c>
      <c r="BP178" s="349" t="n">
        <v>62.4666127180652</v>
      </c>
      <c r="BQ178" s="349" t="n">
        <v>62.4666127180652</v>
      </c>
      <c r="BR178" s="349" t="n">
        <v>62.4666127180652</v>
      </c>
      <c r="BS178" s="349" t="n">
        <v>62.4666127180652</v>
      </c>
      <c r="BT178" s="349" t="n">
        <v>62.4666127180652</v>
      </c>
      <c r="BU178" s="349" t="n">
        <v>62.4666127180652</v>
      </c>
      <c r="BV178" s="349" t="n">
        <v>62.4666127180652</v>
      </c>
      <c r="BW178" s="349" t="n">
        <v>62.4666127180652</v>
      </c>
      <c r="BX178" s="349" t="n">
        <v>62.4666127180652</v>
      </c>
      <c r="BY178" s="349" t="n">
        <v>62.4666127180652</v>
      </c>
      <c r="BZ178" s="478" t="n">
        <v>62.4666127180652</v>
      </c>
      <c r="CA178" s="351" t="n">
        <v>62.4666127180652</v>
      </c>
    </row>
    <row r="179" customFormat="false" ht="12.75" hidden="false" customHeight="false" outlineLevel="0" collapsed="false">
      <c r="P179" s="347" t="n">
        <v>9</v>
      </c>
      <c r="Q179" s="348" t="n">
        <v>64.2935168965913</v>
      </c>
      <c r="R179" s="349" t="n">
        <v>64.2935168965913</v>
      </c>
      <c r="S179" s="349" t="n">
        <v>64.2935168965913</v>
      </c>
      <c r="T179" s="349" t="n">
        <v>64.2935168965913</v>
      </c>
      <c r="U179" s="349" t="n">
        <v>64.2935168965913</v>
      </c>
      <c r="V179" s="349" t="n">
        <v>64.2935168965913</v>
      </c>
      <c r="W179" s="349" t="n">
        <v>64.2935168965913</v>
      </c>
      <c r="X179" s="349" t="n">
        <v>64.2935168965913</v>
      </c>
      <c r="Y179" s="349" t="n">
        <v>64.2935168965913</v>
      </c>
      <c r="Z179" s="349" t="n">
        <v>64.2935168965913</v>
      </c>
      <c r="AA179" s="349" t="n">
        <v>64.2935168965913</v>
      </c>
      <c r="AB179" s="349" t="n">
        <v>64.2935168965913</v>
      </c>
      <c r="AC179" s="349" t="n">
        <v>64.2935168965913</v>
      </c>
      <c r="AD179" s="349" t="n">
        <v>64.2935168965913</v>
      </c>
      <c r="AE179" s="349" t="n">
        <v>64.2935168965913</v>
      </c>
      <c r="AF179" s="349" t="n">
        <v>64.2935168965913</v>
      </c>
      <c r="AG179" s="349" t="n">
        <v>64.2935168965913</v>
      </c>
      <c r="AH179" s="349" t="n">
        <v>64.2935168965913</v>
      </c>
      <c r="AI179" s="349" t="n">
        <v>64.2935168965913</v>
      </c>
      <c r="AJ179" s="349" t="n">
        <v>64.2935168965913</v>
      </c>
      <c r="AK179" s="349" t="n">
        <v>64.2935168965913</v>
      </c>
      <c r="AL179" s="349" t="n">
        <v>64.2935168965913</v>
      </c>
      <c r="AM179" s="349" t="n">
        <v>64.2935168965913</v>
      </c>
      <c r="AN179" s="349" t="n">
        <v>64.2935168965913</v>
      </c>
      <c r="AO179" s="349" t="n">
        <v>64.2935168965913</v>
      </c>
      <c r="AP179" s="349" t="n">
        <v>64.2935168965913</v>
      </c>
      <c r="AQ179" s="349" t="n">
        <v>64.2935168965913</v>
      </c>
      <c r="AR179" s="349" t="n">
        <v>64.2935168965913</v>
      </c>
      <c r="AS179" s="349" t="n">
        <v>64.2935168965913</v>
      </c>
      <c r="AT179" s="349" t="n">
        <v>64.2935168965913</v>
      </c>
      <c r="AU179" s="349" t="n">
        <v>64.2935168965913</v>
      </c>
      <c r="AV179" s="349" t="n">
        <v>64.2935168965913</v>
      </c>
      <c r="AW179" s="349" t="n">
        <v>64.2935168965913</v>
      </c>
      <c r="AX179" s="349" t="n">
        <v>64.2935168965913</v>
      </c>
      <c r="AY179" s="349" t="n">
        <v>64.2935168965913</v>
      </c>
      <c r="AZ179" s="349" t="n">
        <v>64.2935168965913</v>
      </c>
      <c r="BA179" s="349" t="n">
        <v>64.2935168965913</v>
      </c>
      <c r="BB179" s="349" t="n">
        <v>64.2935168965913</v>
      </c>
      <c r="BC179" s="349" t="n">
        <v>64.2935168965913</v>
      </c>
      <c r="BD179" s="349" t="n">
        <v>64.2935168965913</v>
      </c>
      <c r="BE179" s="349" t="n">
        <v>64.2935168965913</v>
      </c>
      <c r="BF179" s="349" t="n">
        <v>64.2935168965913</v>
      </c>
      <c r="BG179" s="349" t="n">
        <v>64.2935168965913</v>
      </c>
      <c r="BH179" s="349" t="n">
        <v>64.2935168965913</v>
      </c>
      <c r="BI179" s="349" t="n">
        <v>64.2935168965913</v>
      </c>
      <c r="BJ179" s="349" t="n">
        <v>64.2935168965913</v>
      </c>
      <c r="BK179" s="349" t="n">
        <v>64.2935168965913</v>
      </c>
      <c r="BL179" s="349" t="n">
        <v>64.2935168965913</v>
      </c>
      <c r="BM179" s="349" t="n">
        <v>64.2935168965913</v>
      </c>
      <c r="BN179" s="349" t="n">
        <v>64.2935168965913</v>
      </c>
      <c r="BO179" s="349" t="n">
        <v>64.2935168965913</v>
      </c>
      <c r="BP179" s="349" t="n">
        <v>64.2935168965913</v>
      </c>
      <c r="BQ179" s="349" t="n">
        <v>64.2935168965913</v>
      </c>
      <c r="BR179" s="349" t="n">
        <v>64.2935168965913</v>
      </c>
      <c r="BS179" s="349" t="n">
        <v>64.2935168965913</v>
      </c>
      <c r="BT179" s="349" t="n">
        <v>64.2935168965913</v>
      </c>
      <c r="BU179" s="349" t="n">
        <v>64.2935168965913</v>
      </c>
      <c r="BV179" s="349" t="n">
        <v>64.2935168965913</v>
      </c>
      <c r="BW179" s="349" t="n">
        <v>64.2935168965913</v>
      </c>
      <c r="BX179" s="349" t="n">
        <v>64.2935168965913</v>
      </c>
      <c r="BY179" s="349" t="n">
        <v>64.2935168965913</v>
      </c>
      <c r="BZ179" s="478" t="n">
        <v>64.2935168965913</v>
      </c>
      <c r="CA179" s="351" t="n">
        <v>64.2935168965913</v>
      </c>
    </row>
    <row r="180" customFormat="false" ht="12.75" hidden="false" customHeight="false" outlineLevel="0" collapsed="false">
      <c r="P180" s="347" t="n">
        <v>8</v>
      </c>
      <c r="Q180" s="348" t="n">
        <v>67.0453235762573</v>
      </c>
      <c r="R180" s="349" t="n">
        <v>67.0453235762573</v>
      </c>
      <c r="S180" s="349" t="n">
        <v>67.0453235762573</v>
      </c>
      <c r="T180" s="349" t="n">
        <v>67.0453235762573</v>
      </c>
      <c r="U180" s="349" t="n">
        <v>67.0453235762573</v>
      </c>
      <c r="V180" s="349" t="n">
        <v>67.0453235762573</v>
      </c>
      <c r="W180" s="349" t="n">
        <v>67.0453235762573</v>
      </c>
      <c r="X180" s="349" t="n">
        <v>67.0453235762573</v>
      </c>
      <c r="Y180" s="349" t="n">
        <v>67.0453235762573</v>
      </c>
      <c r="Z180" s="349" t="n">
        <v>67.0453235762573</v>
      </c>
      <c r="AA180" s="349" t="n">
        <v>67.0453235762573</v>
      </c>
      <c r="AB180" s="349" t="n">
        <v>67.0453235762573</v>
      </c>
      <c r="AC180" s="349" t="n">
        <v>67.0453235762573</v>
      </c>
      <c r="AD180" s="349" t="n">
        <v>67.0453235762573</v>
      </c>
      <c r="AE180" s="349" t="n">
        <v>67.0453235762573</v>
      </c>
      <c r="AF180" s="349" t="n">
        <v>67.0453235762573</v>
      </c>
      <c r="AG180" s="349" t="n">
        <v>67.0453235762573</v>
      </c>
      <c r="AH180" s="349" t="n">
        <v>67.0453235762573</v>
      </c>
      <c r="AI180" s="349" t="n">
        <v>67.0453235762573</v>
      </c>
      <c r="AJ180" s="349" t="n">
        <v>67.0453235762573</v>
      </c>
      <c r="AK180" s="349" t="n">
        <v>67.0453235762573</v>
      </c>
      <c r="AL180" s="349" t="n">
        <v>67.0453235762573</v>
      </c>
      <c r="AM180" s="349" t="n">
        <v>67.0453235762573</v>
      </c>
      <c r="AN180" s="349" t="n">
        <v>67.0453235762573</v>
      </c>
      <c r="AO180" s="349" t="n">
        <v>67.0453235762573</v>
      </c>
      <c r="AP180" s="349" t="n">
        <v>67.0453235762573</v>
      </c>
      <c r="AQ180" s="349" t="n">
        <v>67.0453235762573</v>
      </c>
      <c r="AR180" s="349" t="n">
        <v>67.0453235762573</v>
      </c>
      <c r="AS180" s="349" t="n">
        <v>67.0453235762573</v>
      </c>
      <c r="AT180" s="349" t="n">
        <v>67.0453235762573</v>
      </c>
      <c r="AU180" s="349" t="n">
        <v>67.0453235762573</v>
      </c>
      <c r="AV180" s="349" t="n">
        <v>67.0453235762573</v>
      </c>
      <c r="AW180" s="349" t="n">
        <v>67.0453235762573</v>
      </c>
      <c r="AX180" s="349" t="n">
        <v>67.0453235762573</v>
      </c>
      <c r="AY180" s="349" t="n">
        <v>67.0453235762573</v>
      </c>
      <c r="AZ180" s="349" t="n">
        <v>67.0453235762573</v>
      </c>
      <c r="BA180" s="349" t="n">
        <v>67.0453235762573</v>
      </c>
      <c r="BB180" s="349" t="n">
        <v>67.0453235762573</v>
      </c>
      <c r="BC180" s="349" t="n">
        <v>67.0453235762573</v>
      </c>
      <c r="BD180" s="349" t="n">
        <v>67.0453235762573</v>
      </c>
      <c r="BE180" s="349" t="n">
        <v>67.0453235762573</v>
      </c>
      <c r="BF180" s="349" t="n">
        <v>67.0453235762573</v>
      </c>
      <c r="BG180" s="349" t="n">
        <v>67.0453235762573</v>
      </c>
      <c r="BH180" s="349" t="n">
        <v>67.0453235762573</v>
      </c>
      <c r="BI180" s="349" t="n">
        <v>67.0453235762573</v>
      </c>
      <c r="BJ180" s="349" t="n">
        <v>67.0453235762573</v>
      </c>
      <c r="BK180" s="349" t="n">
        <v>67.0453235762573</v>
      </c>
      <c r="BL180" s="349" t="n">
        <v>67.0453235762573</v>
      </c>
      <c r="BM180" s="349" t="n">
        <v>67.0453235762573</v>
      </c>
      <c r="BN180" s="349" t="n">
        <v>67.0453235762573</v>
      </c>
      <c r="BO180" s="349" t="n">
        <v>67.0453235762573</v>
      </c>
      <c r="BP180" s="349" t="n">
        <v>67.0453235762573</v>
      </c>
      <c r="BQ180" s="349" t="n">
        <v>67.0453235762573</v>
      </c>
      <c r="BR180" s="349" t="n">
        <v>67.0453235762573</v>
      </c>
      <c r="BS180" s="349" t="n">
        <v>67.0453235762573</v>
      </c>
      <c r="BT180" s="349" t="n">
        <v>67.0453235762573</v>
      </c>
      <c r="BU180" s="349" t="n">
        <v>67.0453235762573</v>
      </c>
      <c r="BV180" s="349" t="n">
        <v>67.0453235762573</v>
      </c>
      <c r="BW180" s="349" t="n">
        <v>67.0453235762573</v>
      </c>
      <c r="BX180" s="349" t="n">
        <v>67.0453235762573</v>
      </c>
      <c r="BY180" s="349" t="n">
        <v>67.0453235762573</v>
      </c>
      <c r="BZ180" s="478" t="n">
        <v>67.0453235762573</v>
      </c>
      <c r="CA180" s="351" t="n">
        <v>67.0453235762573</v>
      </c>
    </row>
    <row r="181" customFormat="false" ht="12.75" hidden="false" customHeight="false" outlineLevel="0" collapsed="false">
      <c r="P181" s="347" t="n">
        <v>7</v>
      </c>
      <c r="Q181" s="348" t="n">
        <v>70.8479372789961</v>
      </c>
      <c r="R181" s="349" t="n">
        <v>70.8479372789961</v>
      </c>
      <c r="S181" s="349" t="n">
        <v>70.8479372789961</v>
      </c>
      <c r="T181" s="349" t="n">
        <v>70.8479372789961</v>
      </c>
      <c r="U181" s="349" t="n">
        <v>70.8479372789961</v>
      </c>
      <c r="V181" s="349" t="n">
        <v>70.8479372789961</v>
      </c>
      <c r="W181" s="349" t="n">
        <v>70.8479372789961</v>
      </c>
      <c r="X181" s="349" t="n">
        <v>70.8479372789961</v>
      </c>
      <c r="Y181" s="349" t="n">
        <v>70.8479372789961</v>
      </c>
      <c r="Z181" s="349" t="n">
        <v>70.8479372789961</v>
      </c>
      <c r="AA181" s="349" t="n">
        <v>70.8479372789961</v>
      </c>
      <c r="AB181" s="349" t="n">
        <v>70.8479372789961</v>
      </c>
      <c r="AC181" s="349" t="n">
        <v>70.8479372789961</v>
      </c>
      <c r="AD181" s="349" t="n">
        <v>70.8479372789961</v>
      </c>
      <c r="AE181" s="349" t="n">
        <v>70.8479372789961</v>
      </c>
      <c r="AF181" s="349" t="n">
        <v>70.8479372789961</v>
      </c>
      <c r="AG181" s="349" t="n">
        <v>70.8479372789961</v>
      </c>
      <c r="AH181" s="349" t="n">
        <v>70.8479372789961</v>
      </c>
      <c r="AI181" s="349" t="n">
        <v>70.8479372789961</v>
      </c>
      <c r="AJ181" s="349" t="n">
        <v>70.8479372789961</v>
      </c>
      <c r="AK181" s="349" t="n">
        <v>70.8479372789961</v>
      </c>
      <c r="AL181" s="349" t="n">
        <v>70.8479372789961</v>
      </c>
      <c r="AM181" s="349" t="n">
        <v>70.8479372789961</v>
      </c>
      <c r="AN181" s="349" t="n">
        <v>70.8479372789961</v>
      </c>
      <c r="AO181" s="349" t="n">
        <v>70.8479372789961</v>
      </c>
      <c r="AP181" s="349" t="n">
        <v>70.8479372789961</v>
      </c>
      <c r="AQ181" s="349" t="n">
        <v>70.8479372789961</v>
      </c>
      <c r="AR181" s="349" t="n">
        <v>70.8479372789961</v>
      </c>
      <c r="AS181" s="349" t="n">
        <v>70.8479372789961</v>
      </c>
      <c r="AT181" s="349" t="n">
        <v>70.8479372789961</v>
      </c>
      <c r="AU181" s="349" t="n">
        <v>70.8479372789961</v>
      </c>
      <c r="AV181" s="349" t="n">
        <v>70.8479372789961</v>
      </c>
      <c r="AW181" s="349" t="n">
        <v>70.8479372789961</v>
      </c>
      <c r="AX181" s="349" t="n">
        <v>70.8479372789961</v>
      </c>
      <c r="AY181" s="349" t="n">
        <v>70.8479372789961</v>
      </c>
      <c r="AZ181" s="349" t="n">
        <v>70.8479372789961</v>
      </c>
      <c r="BA181" s="349" t="n">
        <v>70.8479372789961</v>
      </c>
      <c r="BB181" s="349" t="n">
        <v>70.8479372789961</v>
      </c>
      <c r="BC181" s="349" t="n">
        <v>70.8479372789961</v>
      </c>
      <c r="BD181" s="349" t="n">
        <v>70.8479372789961</v>
      </c>
      <c r="BE181" s="349" t="n">
        <v>70.8479372789961</v>
      </c>
      <c r="BF181" s="349" t="n">
        <v>70.8479372789961</v>
      </c>
      <c r="BG181" s="349" t="n">
        <v>70.8479372789961</v>
      </c>
      <c r="BH181" s="349" t="n">
        <v>70.8479372789961</v>
      </c>
      <c r="BI181" s="349" t="n">
        <v>70.8479372789961</v>
      </c>
      <c r="BJ181" s="349" t="n">
        <v>70.8479372789961</v>
      </c>
      <c r="BK181" s="349" t="n">
        <v>70.8479372789961</v>
      </c>
      <c r="BL181" s="349" t="n">
        <v>70.8479372789961</v>
      </c>
      <c r="BM181" s="349" t="n">
        <v>70.8479372789961</v>
      </c>
      <c r="BN181" s="349" t="n">
        <v>70.8479372789961</v>
      </c>
      <c r="BO181" s="349" t="n">
        <v>70.8479372789961</v>
      </c>
      <c r="BP181" s="349" t="n">
        <v>70.8479372789961</v>
      </c>
      <c r="BQ181" s="349" t="n">
        <v>70.8479372789961</v>
      </c>
      <c r="BR181" s="349" t="n">
        <v>70.8479372789961</v>
      </c>
      <c r="BS181" s="349" t="n">
        <v>70.8479372789961</v>
      </c>
      <c r="BT181" s="349" t="n">
        <v>70.8479372789961</v>
      </c>
      <c r="BU181" s="349" t="n">
        <v>70.8479372789961</v>
      </c>
      <c r="BV181" s="349" t="n">
        <v>70.8479372789961</v>
      </c>
      <c r="BW181" s="349" t="n">
        <v>70.8479372789961</v>
      </c>
      <c r="BX181" s="349" t="n">
        <v>70.8479372789961</v>
      </c>
      <c r="BY181" s="349" t="n">
        <v>70.8479372789961</v>
      </c>
      <c r="BZ181" s="478" t="n">
        <v>70.8479372789961</v>
      </c>
      <c r="CA181" s="351" t="n">
        <v>70.8479372789961</v>
      </c>
    </row>
    <row r="182" customFormat="false" ht="12.75" hidden="false" customHeight="false" outlineLevel="0" collapsed="false">
      <c r="P182" s="347" t="n">
        <v>6</v>
      </c>
      <c r="Q182" s="348" t="n">
        <v>75.8788416753088</v>
      </c>
      <c r="R182" s="349" t="n">
        <v>75.8788416753088</v>
      </c>
      <c r="S182" s="349" t="n">
        <v>75.8788416753088</v>
      </c>
      <c r="T182" s="349" t="n">
        <v>75.8788416753088</v>
      </c>
      <c r="U182" s="349" t="n">
        <v>75.8788416753088</v>
      </c>
      <c r="V182" s="349" t="n">
        <v>75.8788416753088</v>
      </c>
      <c r="W182" s="349" t="n">
        <v>75.8788416753088</v>
      </c>
      <c r="X182" s="349" t="n">
        <v>75.8788416753088</v>
      </c>
      <c r="Y182" s="349" t="n">
        <v>75.8788416753088</v>
      </c>
      <c r="Z182" s="349" t="n">
        <v>75.8788416753088</v>
      </c>
      <c r="AA182" s="349" t="n">
        <v>75.8788416753088</v>
      </c>
      <c r="AB182" s="349" t="n">
        <v>75.8788416753088</v>
      </c>
      <c r="AC182" s="349" t="n">
        <v>75.8788416753088</v>
      </c>
      <c r="AD182" s="349" t="n">
        <v>75.8788416753088</v>
      </c>
      <c r="AE182" s="349" t="n">
        <v>75.8788416753088</v>
      </c>
      <c r="AF182" s="349" t="n">
        <v>75.8788416753088</v>
      </c>
      <c r="AG182" s="349" t="n">
        <v>75.8788416753088</v>
      </c>
      <c r="AH182" s="349" t="n">
        <v>75.8788416753088</v>
      </c>
      <c r="AI182" s="349" t="n">
        <v>75.8788416753088</v>
      </c>
      <c r="AJ182" s="349" t="n">
        <v>75.8788416753088</v>
      </c>
      <c r="AK182" s="349" t="n">
        <v>75.8788416753088</v>
      </c>
      <c r="AL182" s="349" t="n">
        <v>75.8788416753088</v>
      </c>
      <c r="AM182" s="349" t="n">
        <v>75.8788416753088</v>
      </c>
      <c r="AN182" s="349" t="n">
        <v>75.8788416753088</v>
      </c>
      <c r="AO182" s="349" t="n">
        <v>75.8788416753088</v>
      </c>
      <c r="AP182" s="349" t="n">
        <v>75.8788416753088</v>
      </c>
      <c r="AQ182" s="349" t="n">
        <v>75.8788416753088</v>
      </c>
      <c r="AR182" s="349" t="n">
        <v>75.8788416753088</v>
      </c>
      <c r="AS182" s="349" t="n">
        <v>75.8788416753088</v>
      </c>
      <c r="AT182" s="349" t="n">
        <v>75.8788416753088</v>
      </c>
      <c r="AU182" s="349" t="n">
        <v>75.8788416753088</v>
      </c>
      <c r="AV182" s="349" t="n">
        <v>75.8788416753088</v>
      </c>
      <c r="AW182" s="349" t="n">
        <v>75.8788416753088</v>
      </c>
      <c r="AX182" s="349" t="n">
        <v>75.8788416753088</v>
      </c>
      <c r="AY182" s="349" t="n">
        <v>75.8788416753088</v>
      </c>
      <c r="AZ182" s="349" t="n">
        <v>75.8788416753088</v>
      </c>
      <c r="BA182" s="349" t="n">
        <v>75.8788416753088</v>
      </c>
      <c r="BB182" s="349" t="n">
        <v>75.8788416753088</v>
      </c>
      <c r="BC182" s="349" t="n">
        <v>75.8788416753088</v>
      </c>
      <c r="BD182" s="349" t="n">
        <v>75.8788416753088</v>
      </c>
      <c r="BE182" s="349" t="n">
        <v>75.8788416753088</v>
      </c>
      <c r="BF182" s="349" t="n">
        <v>75.8788416753088</v>
      </c>
      <c r="BG182" s="349" t="n">
        <v>75.8788416753088</v>
      </c>
      <c r="BH182" s="349" t="n">
        <v>75.8788416753088</v>
      </c>
      <c r="BI182" s="349" t="n">
        <v>75.8788416753088</v>
      </c>
      <c r="BJ182" s="349" t="n">
        <v>75.8788416753088</v>
      </c>
      <c r="BK182" s="349" t="n">
        <v>75.8788416753088</v>
      </c>
      <c r="BL182" s="349" t="n">
        <v>75.8788416753088</v>
      </c>
      <c r="BM182" s="349" t="n">
        <v>75.8788416753088</v>
      </c>
      <c r="BN182" s="349" t="n">
        <v>75.8788416753088</v>
      </c>
      <c r="BO182" s="349" t="n">
        <v>75.8788416753088</v>
      </c>
      <c r="BP182" s="349" t="n">
        <v>75.8788416753088</v>
      </c>
      <c r="BQ182" s="349" t="n">
        <v>75.8788416753088</v>
      </c>
      <c r="BR182" s="349" t="n">
        <v>75.8788416753088</v>
      </c>
      <c r="BS182" s="349" t="n">
        <v>75.8788416753088</v>
      </c>
      <c r="BT182" s="349" t="n">
        <v>75.8788416753088</v>
      </c>
      <c r="BU182" s="349" t="n">
        <v>75.8788416753088</v>
      </c>
      <c r="BV182" s="349" t="n">
        <v>75.8788416753088</v>
      </c>
      <c r="BW182" s="349" t="n">
        <v>75.8788416753088</v>
      </c>
      <c r="BX182" s="349" t="n">
        <v>75.8788416753088</v>
      </c>
      <c r="BY182" s="349" t="n">
        <v>75.8788416753088</v>
      </c>
      <c r="BZ182" s="478" t="n">
        <v>75.8788416753088</v>
      </c>
      <c r="CA182" s="351" t="n">
        <v>75.8788416753088</v>
      </c>
    </row>
    <row r="183" customFormat="false" ht="12.75" hidden="false" customHeight="false" outlineLevel="0" collapsed="false">
      <c r="P183" s="347" t="n">
        <v>5</v>
      </c>
      <c r="Q183" s="348" t="n">
        <v>82.3812536606281</v>
      </c>
      <c r="R183" s="349" t="n">
        <v>82.3812536606281</v>
      </c>
      <c r="S183" s="349" t="n">
        <v>82.3812536606281</v>
      </c>
      <c r="T183" s="349" t="n">
        <v>82.3812536606281</v>
      </c>
      <c r="U183" s="349" t="n">
        <v>82.3812536606281</v>
      </c>
      <c r="V183" s="349" t="n">
        <v>82.3812536606281</v>
      </c>
      <c r="W183" s="349" t="n">
        <v>82.3812536606281</v>
      </c>
      <c r="X183" s="349" t="n">
        <v>82.3812536606281</v>
      </c>
      <c r="Y183" s="349" t="n">
        <v>82.3812536606281</v>
      </c>
      <c r="Z183" s="349" t="n">
        <v>82.3812536606281</v>
      </c>
      <c r="AA183" s="349" t="n">
        <v>82.3812536606281</v>
      </c>
      <c r="AB183" s="349" t="n">
        <v>82.3812536606281</v>
      </c>
      <c r="AC183" s="349" t="n">
        <v>82.3812536606281</v>
      </c>
      <c r="AD183" s="349" t="n">
        <v>82.3812536606281</v>
      </c>
      <c r="AE183" s="349" t="n">
        <v>82.3812536606281</v>
      </c>
      <c r="AF183" s="349" t="n">
        <v>82.3812536606281</v>
      </c>
      <c r="AG183" s="349" t="n">
        <v>82.3812536606281</v>
      </c>
      <c r="AH183" s="349" t="n">
        <v>82.3812536606281</v>
      </c>
      <c r="AI183" s="349" t="n">
        <v>82.3812536606281</v>
      </c>
      <c r="AJ183" s="349" t="n">
        <v>82.3812536606281</v>
      </c>
      <c r="AK183" s="349" t="n">
        <v>82.3812536606281</v>
      </c>
      <c r="AL183" s="349" t="n">
        <v>82.3812536606281</v>
      </c>
      <c r="AM183" s="349" t="n">
        <v>82.3812536606281</v>
      </c>
      <c r="AN183" s="349" t="n">
        <v>82.3812536606281</v>
      </c>
      <c r="AO183" s="349" t="n">
        <v>82.3812536606281</v>
      </c>
      <c r="AP183" s="349" t="n">
        <v>82.3812536606281</v>
      </c>
      <c r="AQ183" s="349" t="n">
        <v>82.3812536606281</v>
      </c>
      <c r="AR183" s="349" t="n">
        <v>82.3812536606281</v>
      </c>
      <c r="AS183" s="349" t="n">
        <v>82.3812536606281</v>
      </c>
      <c r="AT183" s="349" t="n">
        <v>82.3812536606281</v>
      </c>
      <c r="AU183" s="349" t="n">
        <v>82.3812536606281</v>
      </c>
      <c r="AV183" s="349" t="n">
        <v>82.3812536606281</v>
      </c>
      <c r="AW183" s="349" t="n">
        <v>82.3812536606281</v>
      </c>
      <c r="AX183" s="349" t="n">
        <v>82.3812536606281</v>
      </c>
      <c r="AY183" s="349" t="n">
        <v>82.3812536606281</v>
      </c>
      <c r="AZ183" s="349" t="n">
        <v>82.3812536606281</v>
      </c>
      <c r="BA183" s="349" t="n">
        <v>82.3812536606281</v>
      </c>
      <c r="BB183" s="349" t="n">
        <v>82.3812536606281</v>
      </c>
      <c r="BC183" s="349" t="n">
        <v>82.3812536606281</v>
      </c>
      <c r="BD183" s="349" t="n">
        <v>82.3812536606281</v>
      </c>
      <c r="BE183" s="349" t="n">
        <v>82.3812536606281</v>
      </c>
      <c r="BF183" s="349" t="n">
        <v>82.3812536606281</v>
      </c>
      <c r="BG183" s="349" t="n">
        <v>82.3812536606281</v>
      </c>
      <c r="BH183" s="349" t="n">
        <v>82.3812536606281</v>
      </c>
      <c r="BI183" s="349" t="n">
        <v>82.3812536606281</v>
      </c>
      <c r="BJ183" s="349" t="n">
        <v>82.3812536606281</v>
      </c>
      <c r="BK183" s="349" t="n">
        <v>82.3812536606281</v>
      </c>
      <c r="BL183" s="349" t="n">
        <v>82.3812536606281</v>
      </c>
      <c r="BM183" s="349" t="n">
        <v>82.3812536606281</v>
      </c>
      <c r="BN183" s="349" t="n">
        <v>82.3812536606281</v>
      </c>
      <c r="BO183" s="349" t="n">
        <v>82.3812536606281</v>
      </c>
      <c r="BP183" s="349" t="n">
        <v>82.3812536606281</v>
      </c>
      <c r="BQ183" s="349" t="n">
        <v>82.3812536606281</v>
      </c>
      <c r="BR183" s="349" t="n">
        <v>82.3812536606281</v>
      </c>
      <c r="BS183" s="349" t="n">
        <v>82.3812536606281</v>
      </c>
      <c r="BT183" s="349" t="n">
        <v>82.3812536606281</v>
      </c>
      <c r="BU183" s="349" t="n">
        <v>82.3812536606281</v>
      </c>
      <c r="BV183" s="349" t="n">
        <v>82.3812536606281</v>
      </c>
      <c r="BW183" s="349" t="n">
        <v>82.3812536606281</v>
      </c>
      <c r="BX183" s="349" t="n">
        <v>82.3812536606281</v>
      </c>
      <c r="BY183" s="349" t="n">
        <v>82.3812536606281</v>
      </c>
      <c r="BZ183" s="478" t="n">
        <v>82.3812536606281</v>
      </c>
      <c r="CA183" s="351" t="n">
        <v>82.3812536606281</v>
      </c>
    </row>
    <row r="184" customFormat="false" ht="12.75" hidden="false" customHeight="false" outlineLevel="0" collapsed="false">
      <c r="P184" s="347" t="n">
        <v>4</v>
      </c>
      <c r="Q184" s="348" t="n">
        <v>90.6842730249992</v>
      </c>
      <c r="R184" s="349" t="n">
        <v>90.6842730249992</v>
      </c>
      <c r="S184" s="349" t="n">
        <v>90.6842730249992</v>
      </c>
      <c r="T184" s="349" t="n">
        <v>90.6842730249992</v>
      </c>
      <c r="U184" s="349" t="n">
        <v>90.6842730249992</v>
      </c>
      <c r="V184" s="349" t="n">
        <v>90.6842730249992</v>
      </c>
      <c r="W184" s="349" t="n">
        <v>90.6842730249992</v>
      </c>
      <c r="X184" s="349" t="n">
        <v>90.6842730249992</v>
      </c>
      <c r="Y184" s="349" t="n">
        <v>90.6842730249992</v>
      </c>
      <c r="Z184" s="349" t="n">
        <v>90.6842730249992</v>
      </c>
      <c r="AA184" s="349" t="n">
        <v>90.6842730249992</v>
      </c>
      <c r="AB184" s="349" t="n">
        <v>90.6842730249992</v>
      </c>
      <c r="AC184" s="349" t="n">
        <v>90.6842730249992</v>
      </c>
      <c r="AD184" s="349" t="n">
        <v>90.6842730249992</v>
      </c>
      <c r="AE184" s="349" t="n">
        <v>90.6842730249992</v>
      </c>
      <c r="AF184" s="349" t="n">
        <v>90.6842730249992</v>
      </c>
      <c r="AG184" s="349" t="n">
        <v>90.6842730249992</v>
      </c>
      <c r="AH184" s="349" t="n">
        <v>90.6842730249992</v>
      </c>
      <c r="AI184" s="349" t="n">
        <v>90.6842730249992</v>
      </c>
      <c r="AJ184" s="349" t="n">
        <v>90.6842730249992</v>
      </c>
      <c r="AK184" s="349" t="n">
        <v>90.6842730249992</v>
      </c>
      <c r="AL184" s="349" t="n">
        <v>90.6842730249992</v>
      </c>
      <c r="AM184" s="349" t="n">
        <v>90.6842730249992</v>
      </c>
      <c r="AN184" s="349" t="n">
        <v>90.6842730249992</v>
      </c>
      <c r="AO184" s="349" t="n">
        <v>90.6842730249992</v>
      </c>
      <c r="AP184" s="349" t="n">
        <v>90.6842730249992</v>
      </c>
      <c r="AQ184" s="349" t="n">
        <v>90.6842730249992</v>
      </c>
      <c r="AR184" s="349" t="n">
        <v>90.6842730249992</v>
      </c>
      <c r="AS184" s="349" t="n">
        <v>90.6842730249992</v>
      </c>
      <c r="AT184" s="349" t="n">
        <v>90.6842730249992</v>
      </c>
      <c r="AU184" s="349" t="n">
        <v>90.6842730249992</v>
      </c>
      <c r="AV184" s="349" t="n">
        <v>90.6842730249992</v>
      </c>
      <c r="AW184" s="349" t="n">
        <v>90.6842730249992</v>
      </c>
      <c r="AX184" s="349" t="n">
        <v>90.6842730249992</v>
      </c>
      <c r="AY184" s="349" t="n">
        <v>90.6842730249992</v>
      </c>
      <c r="AZ184" s="349" t="n">
        <v>90.6842730249992</v>
      </c>
      <c r="BA184" s="349" t="n">
        <v>90.6842730249992</v>
      </c>
      <c r="BB184" s="349" t="n">
        <v>90.6842730249992</v>
      </c>
      <c r="BC184" s="349" t="n">
        <v>90.6842730249992</v>
      </c>
      <c r="BD184" s="349" t="n">
        <v>90.6842730249992</v>
      </c>
      <c r="BE184" s="349" t="n">
        <v>90.6842730249992</v>
      </c>
      <c r="BF184" s="349" t="n">
        <v>90.6842730249992</v>
      </c>
      <c r="BG184" s="349" t="n">
        <v>90.6842730249992</v>
      </c>
      <c r="BH184" s="349" t="n">
        <v>90.6842730249992</v>
      </c>
      <c r="BI184" s="349" t="n">
        <v>90.6842730249992</v>
      </c>
      <c r="BJ184" s="349" t="n">
        <v>90.6842730249992</v>
      </c>
      <c r="BK184" s="349" t="n">
        <v>90.6842730249992</v>
      </c>
      <c r="BL184" s="349" t="n">
        <v>90.6842730249992</v>
      </c>
      <c r="BM184" s="349" t="n">
        <v>90.6842730249992</v>
      </c>
      <c r="BN184" s="349" t="n">
        <v>90.6842730249992</v>
      </c>
      <c r="BO184" s="349" t="n">
        <v>90.6842730249992</v>
      </c>
      <c r="BP184" s="349" t="n">
        <v>90.6842730249992</v>
      </c>
      <c r="BQ184" s="349" t="n">
        <v>90.6842730249992</v>
      </c>
      <c r="BR184" s="349" t="n">
        <v>90.6842730249992</v>
      </c>
      <c r="BS184" s="349" t="n">
        <v>90.6842730249992</v>
      </c>
      <c r="BT184" s="349" t="n">
        <v>90.6842730249992</v>
      </c>
      <c r="BU184" s="349" t="n">
        <v>90.6842730249992</v>
      </c>
      <c r="BV184" s="349" t="n">
        <v>90.6842730249992</v>
      </c>
      <c r="BW184" s="349" t="n">
        <v>90.6842730249992</v>
      </c>
      <c r="BX184" s="349" t="n">
        <v>90.6842730249992</v>
      </c>
      <c r="BY184" s="349" t="n">
        <v>90.6842730249992</v>
      </c>
      <c r="BZ184" s="478" t="n">
        <v>90.6842730249992</v>
      </c>
      <c r="CA184" s="351" t="n">
        <v>90.6842730249992</v>
      </c>
    </row>
    <row r="185" customFormat="false" ht="12.75" hidden="false" customHeight="false" outlineLevel="0" collapsed="false">
      <c r="P185" s="347" t="n">
        <v>3</v>
      </c>
      <c r="Q185" s="348" t="n">
        <v>101.231429430315</v>
      </c>
      <c r="R185" s="349" t="n">
        <v>101.231429430315</v>
      </c>
      <c r="S185" s="349" t="n">
        <v>101.231429430315</v>
      </c>
      <c r="T185" s="349" t="n">
        <v>101.231429430315</v>
      </c>
      <c r="U185" s="349" t="n">
        <v>101.231429430315</v>
      </c>
      <c r="V185" s="349" t="n">
        <v>101.231429430315</v>
      </c>
      <c r="W185" s="349" t="n">
        <v>101.231429430315</v>
      </c>
      <c r="X185" s="349" t="n">
        <v>101.231429430315</v>
      </c>
      <c r="Y185" s="349" t="n">
        <v>101.231429430315</v>
      </c>
      <c r="Z185" s="349" t="n">
        <v>101.231429430315</v>
      </c>
      <c r="AA185" s="349" t="n">
        <v>101.231429430315</v>
      </c>
      <c r="AB185" s="349" t="n">
        <v>101.231429430315</v>
      </c>
      <c r="AC185" s="349" t="n">
        <v>101.231429430315</v>
      </c>
      <c r="AD185" s="349" t="n">
        <v>101.231429430315</v>
      </c>
      <c r="AE185" s="349" t="n">
        <v>101.231429430315</v>
      </c>
      <c r="AF185" s="349" t="n">
        <v>101.231429430315</v>
      </c>
      <c r="AG185" s="349" t="n">
        <v>101.231429430315</v>
      </c>
      <c r="AH185" s="349" t="n">
        <v>101.231429430315</v>
      </c>
      <c r="AI185" s="349" t="n">
        <v>101.231429430315</v>
      </c>
      <c r="AJ185" s="349" t="n">
        <v>101.231429430315</v>
      </c>
      <c r="AK185" s="349" t="n">
        <v>101.231429430315</v>
      </c>
      <c r="AL185" s="349" t="n">
        <v>101.231429430315</v>
      </c>
      <c r="AM185" s="349" t="n">
        <v>101.231429430315</v>
      </c>
      <c r="AN185" s="349" t="n">
        <v>101.231429430315</v>
      </c>
      <c r="AO185" s="349" t="n">
        <v>101.231429430315</v>
      </c>
      <c r="AP185" s="349" t="n">
        <v>101.231429430315</v>
      </c>
      <c r="AQ185" s="349" t="n">
        <v>101.231429430315</v>
      </c>
      <c r="AR185" s="349" t="n">
        <v>101.231429430315</v>
      </c>
      <c r="AS185" s="349" t="n">
        <v>101.231429430315</v>
      </c>
      <c r="AT185" s="349" t="n">
        <v>101.231429430315</v>
      </c>
      <c r="AU185" s="349" t="n">
        <v>101.231429430315</v>
      </c>
      <c r="AV185" s="349" t="n">
        <v>101.231429430315</v>
      </c>
      <c r="AW185" s="349" t="n">
        <v>101.231429430315</v>
      </c>
      <c r="AX185" s="349" t="n">
        <v>101.231429430315</v>
      </c>
      <c r="AY185" s="349" t="n">
        <v>101.231429430315</v>
      </c>
      <c r="AZ185" s="349" t="n">
        <v>101.231429430315</v>
      </c>
      <c r="BA185" s="349" t="n">
        <v>101.231429430315</v>
      </c>
      <c r="BB185" s="349" t="n">
        <v>101.231429430315</v>
      </c>
      <c r="BC185" s="349" t="n">
        <v>101.231429430315</v>
      </c>
      <c r="BD185" s="349" t="n">
        <v>101.231429430315</v>
      </c>
      <c r="BE185" s="349" t="n">
        <v>101.231429430315</v>
      </c>
      <c r="BF185" s="349" t="n">
        <v>101.231429430315</v>
      </c>
      <c r="BG185" s="349" t="n">
        <v>101.231429430315</v>
      </c>
      <c r="BH185" s="349" t="n">
        <v>101.231429430315</v>
      </c>
      <c r="BI185" s="349" t="n">
        <v>101.231429430315</v>
      </c>
      <c r="BJ185" s="349" t="n">
        <v>101.231429430315</v>
      </c>
      <c r="BK185" s="349" t="n">
        <v>101.231429430315</v>
      </c>
      <c r="BL185" s="349" t="n">
        <v>101.231429430315</v>
      </c>
      <c r="BM185" s="349" t="n">
        <v>101.231429430315</v>
      </c>
      <c r="BN185" s="349" t="n">
        <v>101.231429430315</v>
      </c>
      <c r="BO185" s="349" t="n">
        <v>101.231429430315</v>
      </c>
      <c r="BP185" s="349" t="n">
        <v>101.231429430315</v>
      </c>
      <c r="BQ185" s="349" t="n">
        <v>101.231429430315</v>
      </c>
      <c r="BR185" s="349" t="n">
        <v>101.231429430315</v>
      </c>
      <c r="BS185" s="349" t="n">
        <v>101.231429430315</v>
      </c>
      <c r="BT185" s="349" t="n">
        <v>101.231429430315</v>
      </c>
      <c r="BU185" s="349" t="n">
        <v>101.231429430315</v>
      </c>
      <c r="BV185" s="349" t="n">
        <v>101.231429430315</v>
      </c>
      <c r="BW185" s="349" t="n">
        <v>101.231429430315</v>
      </c>
      <c r="BX185" s="349" t="n">
        <v>101.231429430315</v>
      </c>
      <c r="BY185" s="349" t="n">
        <v>101.231429430315</v>
      </c>
      <c r="BZ185" s="478" t="n">
        <v>101.231429430315</v>
      </c>
      <c r="CA185" s="351" t="n">
        <v>101.231429430315</v>
      </c>
    </row>
    <row r="186" customFormat="false" ht="12.75" hidden="false" customHeight="false" outlineLevel="0" collapsed="false">
      <c r="P186" s="347" t="n">
        <v>2</v>
      </c>
      <c r="Q186" s="348" t="n">
        <v>114.621186612076</v>
      </c>
      <c r="R186" s="349" t="n">
        <v>114.621186612076</v>
      </c>
      <c r="S186" s="349" t="n">
        <v>114.621186612076</v>
      </c>
      <c r="T186" s="349" t="n">
        <v>114.621186612076</v>
      </c>
      <c r="U186" s="349" t="n">
        <v>114.621186612076</v>
      </c>
      <c r="V186" s="349" t="n">
        <v>114.621186612076</v>
      </c>
      <c r="W186" s="349" t="n">
        <v>114.621186612076</v>
      </c>
      <c r="X186" s="349" t="n">
        <v>114.621186612076</v>
      </c>
      <c r="Y186" s="349" t="n">
        <v>114.621186612076</v>
      </c>
      <c r="Z186" s="349" t="n">
        <v>114.621186612076</v>
      </c>
      <c r="AA186" s="349" t="n">
        <v>114.621186612076</v>
      </c>
      <c r="AB186" s="349" t="n">
        <v>114.621186612076</v>
      </c>
      <c r="AC186" s="349" t="n">
        <v>114.621186612076</v>
      </c>
      <c r="AD186" s="349" t="n">
        <v>114.621186612076</v>
      </c>
      <c r="AE186" s="349" t="n">
        <v>114.621186612076</v>
      </c>
      <c r="AF186" s="349" t="n">
        <v>114.621186612076</v>
      </c>
      <c r="AG186" s="349" t="n">
        <v>114.621186612076</v>
      </c>
      <c r="AH186" s="349" t="n">
        <v>114.621186612076</v>
      </c>
      <c r="AI186" s="349" t="n">
        <v>114.621186612076</v>
      </c>
      <c r="AJ186" s="349" t="n">
        <v>114.621186612076</v>
      </c>
      <c r="AK186" s="349" t="n">
        <v>114.621186612076</v>
      </c>
      <c r="AL186" s="349" t="n">
        <v>114.621186612076</v>
      </c>
      <c r="AM186" s="349" t="n">
        <v>114.621186612076</v>
      </c>
      <c r="AN186" s="349" t="n">
        <v>114.621186612076</v>
      </c>
      <c r="AO186" s="349" t="n">
        <v>114.621186612076</v>
      </c>
      <c r="AP186" s="349" t="n">
        <v>114.621186612076</v>
      </c>
      <c r="AQ186" s="349" t="n">
        <v>114.621186612076</v>
      </c>
      <c r="AR186" s="349" t="n">
        <v>114.621186612076</v>
      </c>
      <c r="AS186" s="349" t="n">
        <v>114.621186612076</v>
      </c>
      <c r="AT186" s="349" t="n">
        <v>114.621186612076</v>
      </c>
      <c r="AU186" s="349" t="n">
        <v>114.621186612076</v>
      </c>
      <c r="AV186" s="349" t="n">
        <v>114.621186612076</v>
      </c>
      <c r="AW186" s="349" t="n">
        <v>114.621186612076</v>
      </c>
      <c r="AX186" s="349" t="n">
        <v>114.621186612076</v>
      </c>
      <c r="AY186" s="349" t="n">
        <v>114.621186612076</v>
      </c>
      <c r="AZ186" s="349" t="n">
        <v>114.621186612076</v>
      </c>
      <c r="BA186" s="349" t="n">
        <v>114.621186612076</v>
      </c>
      <c r="BB186" s="349" t="n">
        <v>114.621186612076</v>
      </c>
      <c r="BC186" s="349" t="n">
        <v>114.621186612076</v>
      </c>
      <c r="BD186" s="349" t="n">
        <v>114.621186612076</v>
      </c>
      <c r="BE186" s="349" t="n">
        <v>114.621186612076</v>
      </c>
      <c r="BF186" s="349" t="n">
        <v>114.621186612076</v>
      </c>
      <c r="BG186" s="349" t="n">
        <v>114.621186612076</v>
      </c>
      <c r="BH186" s="349" t="n">
        <v>114.621186612076</v>
      </c>
      <c r="BI186" s="349" t="n">
        <v>114.621186612076</v>
      </c>
      <c r="BJ186" s="349" t="n">
        <v>114.621186612076</v>
      </c>
      <c r="BK186" s="349" t="n">
        <v>114.621186612076</v>
      </c>
      <c r="BL186" s="349" t="n">
        <v>114.621186612076</v>
      </c>
      <c r="BM186" s="349" t="n">
        <v>114.621186612076</v>
      </c>
      <c r="BN186" s="349" t="n">
        <v>114.621186612076</v>
      </c>
      <c r="BO186" s="349" t="n">
        <v>114.621186612076</v>
      </c>
      <c r="BP186" s="349" t="n">
        <v>114.621186612076</v>
      </c>
      <c r="BQ186" s="349" t="n">
        <v>114.621186612076</v>
      </c>
      <c r="BR186" s="349" t="n">
        <v>114.621186612076</v>
      </c>
      <c r="BS186" s="349" t="n">
        <v>114.621186612076</v>
      </c>
      <c r="BT186" s="349" t="n">
        <v>114.621186612076</v>
      </c>
      <c r="BU186" s="349" t="n">
        <v>114.621186612076</v>
      </c>
      <c r="BV186" s="349" t="n">
        <v>114.621186612076</v>
      </c>
      <c r="BW186" s="349" t="n">
        <v>114.621186612076</v>
      </c>
      <c r="BX186" s="349" t="n">
        <v>114.621186612076</v>
      </c>
      <c r="BY186" s="349" t="n">
        <v>114.621186612076</v>
      </c>
      <c r="BZ186" s="478" t="n">
        <v>114.621186612076</v>
      </c>
      <c r="CA186" s="351" t="n">
        <v>114.621186612076</v>
      </c>
    </row>
    <row r="187" customFormat="false" ht="12.75" hidden="false" customHeight="false" outlineLevel="0" collapsed="false">
      <c r="P187" s="347" t="n">
        <v>1</v>
      </c>
      <c r="Q187" s="348" t="n">
        <v>131.66470728655</v>
      </c>
      <c r="R187" s="349" t="n">
        <v>131.66470728655</v>
      </c>
      <c r="S187" s="349" t="n">
        <v>131.66470728655</v>
      </c>
      <c r="T187" s="349" t="n">
        <v>131.66470728655</v>
      </c>
      <c r="U187" s="349" t="n">
        <v>131.66470728655</v>
      </c>
      <c r="V187" s="349" t="n">
        <v>131.66470728655</v>
      </c>
      <c r="W187" s="349" t="n">
        <v>131.66470728655</v>
      </c>
      <c r="X187" s="349" t="n">
        <v>131.66470728655</v>
      </c>
      <c r="Y187" s="349" t="n">
        <v>131.66470728655</v>
      </c>
      <c r="Z187" s="349" t="n">
        <v>131.66470728655</v>
      </c>
      <c r="AA187" s="349" t="n">
        <v>131.66470728655</v>
      </c>
      <c r="AB187" s="349" t="n">
        <v>131.66470728655</v>
      </c>
      <c r="AC187" s="349" t="n">
        <v>131.66470728655</v>
      </c>
      <c r="AD187" s="349" t="n">
        <v>131.66470728655</v>
      </c>
      <c r="AE187" s="349" t="n">
        <v>131.66470728655</v>
      </c>
      <c r="AF187" s="349" t="n">
        <v>131.66470728655</v>
      </c>
      <c r="AG187" s="349" t="n">
        <v>131.66470728655</v>
      </c>
      <c r="AH187" s="349" t="n">
        <v>131.66470728655</v>
      </c>
      <c r="AI187" s="349" t="n">
        <v>131.66470728655</v>
      </c>
      <c r="AJ187" s="349" t="n">
        <v>131.66470728655</v>
      </c>
      <c r="AK187" s="349" t="n">
        <v>131.66470728655</v>
      </c>
      <c r="AL187" s="349" t="n">
        <v>131.66470728655</v>
      </c>
      <c r="AM187" s="349" t="n">
        <v>131.66470728655</v>
      </c>
      <c r="AN187" s="349" t="n">
        <v>131.66470728655</v>
      </c>
      <c r="AO187" s="349" t="n">
        <v>131.66470728655</v>
      </c>
      <c r="AP187" s="349" t="n">
        <v>131.66470728655</v>
      </c>
      <c r="AQ187" s="349" t="n">
        <v>131.66470728655</v>
      </c>
      <c r="AR187" s="349" t="n">
        <v>131.66470728655</v>
      </c>
      <c r="AS187" s="349" t="n">
        <v>131.66470728655</v>
      </c>
      <c r="AT187" s="349" t="n">
        <v>131.66470728655</v>
      </c>
      <c r="AU187" s="349" t="n">
        <v>131.66470728655</v>
      </c>
      <c r="AV187" s="349" t="n">
        <v>131.66470728655</v>
      </c>
      <c r="AW187" s="349" t="n">
        <v>131.66470728655</v>
      </c>
      <c r="AX187" s="349" t="n">
        <v>131.66470728655</v>
      </c>
      <c r="AY187" s="349" t="n">
        <v>131.66470728655</v>
      </c>
      <c r="AZ187" s="349" t="n">
        <v>131.66470728655</v>
      </c>
      <c r="BA187" s="349" t="n">
        <v>131.66470728655</v>
      </c>
      <c r="BB187" s="349" t="n">
        <v>131.66470728655</v>
      </c>
      <c r="BC187" s="349" t="n">
        <v>131.66470728655</v>
      </c>
      <c r="BD187" s="349" t="n">
        <v>131.66470728655</v>
      </c>
      <c r="BE187" s="349" t="n">
        <v>131.66470728655</v>
      </c>
      <c r="BF187" s="349" t="n">
        <v>131.66470728655</v>
      </c>
      <c r="BG187" s="349" t="n">
        <v>131.66470728655</v>
      </c>
      <c r="BH187" s="349" t="n">
        <v>131.66470728655</v>
      </c>
      <c r="BI187" s="349" t="n">
        <v>131.66470728655</v>
      </c>
      <c r="BJ187" s="349" t="n">
        <v>131.66470728655</v>
      </c>
      <c r="BK187" s="349" t="n">
        <v>131.66470728655</v>
      </c>
      <c r="BL187" s="349" t="n">
        <v>131.66470728655</v>
      </c>
      <c r="BM187" s="349" t="n">
        <v>131.66470728655</v>
      </c>
      <c r="BN187" s="349" t="n">
        <v>131.66470728655</v>
      </c>
      <c r="BO187" s="349" t="n">
        <v>131.66470728655</v>
      </c>
      <c r="BP187" s="349" t="n">
        <v>131.66470728655</v>
      </c>
      <c r="BQ187" s="349" t="n">
        <v>131.66470728655</v>
      </c>
      <c r="BR187" s="349" t="n">
        <v>131.66470728655</v>
      </c>
      <c r="BS187" s="349" t="n">
        <v>131.66470728655</v>
      </c>
      <c r="BT187" s="349" t="n">
        <v>131.66470728655</v>
      </c>
      <c r="BU187" s="349" t="n">
        <v>131.66470728655</v>
      </c>
      <c r="BV187" s="349" t="n">
        <v>131.66470728655</v>
      </c>
      <c r="BW187" s="349" t="n">
        <v>131.66470728655</v>
      </c>
      <c r="BX187" s="349" t="n">
        <v>131.66470728655</v>
      </c>
      <c r="BY187" s="349" t="n">
        <v>131.66470728655</v>
      </c>
      <c r="BZ187" s="478" t="n">
        <v>131.66470728655</v>
      </c>
      <c r="CA187" s="351" t="n">
        <v>131.66470728655</v>
      </c>
    </row>
    <row r="188" customFormat="false" ht="12.75" hidden="false" customHeight="false" outlineLevel="0" collapsed="false">
      <c r="P188" s="347" t="n">
        <v>0</v>
      </c>
      <c r="Q188" s="348" t="n">
        <v>153.468839099332</v>
      </c>
      <c r="R188" s="349" t="n">
        <v>153.468839099332</v>
      </c>
      <c r="S188" s="349" t="n">
        <v>153.468839099332</v>
      </c>
      <c r="T188" s="349" t="n">
        <v>153.468839099332</v>
      </c>
      <c r="U188" s="349" t="n">
        <v>153.468839099332</v>
      </c>
      <c r="V188" s="349" t="n">
        <v>153.468839099332</v>
      </c>
      <c r="W188" s="349" t="n">
        <v>153.468839099332</v>
      </c>
      <c r="X188" s="349" t="n">
        <v>153.468839099332</v>
      </c>
      <c r="Y188" s="349" t="n">
        <v>153.468839099332</v>
      </c>
      <c r="Z188" s="349" t="n">
        <v>153.468839099332</v>
      </c>
      <c r="AA188" s="349" t="n">
        <v>153.468839099332</v>
      </c>
      <c r="AB188" s="349" t="n">
        <v>153.468839099332</v>
      </c>
      <c r="AC188" s="349" t="n">
        <v>153.468839099332</v>
      </c>
      <c r="AD188" s="349" t="n">
        <v>153.468839099332</v>
      </c>
      <c r="AE188" s="349" t="n">
        <v>153.468839099332</v>
      </c>
      <c r="AF188" s="349" t="n">
        <v>153.468839099332</v>
      </c>
      <c r="AG188" s="349" t="n">
        <v>153.468839099332</v>
      </c>
      <c r="AH188" s="349" t="n">
        <v>153.468839099332</v>
      </c>
      <c r="AI188" s="349" t="n">
        <v>153.468839099332</v>
      </c>
      <c r="AJ188" s="349" t="n">
        <v>153.468839099332</v>
      </c>
      <c r="AK188" s="349" t="n">
        <v>153.468839099332</v>
      </c>
      <c r="AL188" s="349" t="n">
        <v>153.468839099332</v>
      </c>
      <c r="AM188" s="349" t="n">
        <v>153.468839099332</v>
      </c>
      <c r="AN188" s="349" t="n">
        <v>153.468839099332</v>
      </c>
      <c r="AO188" s="349" t="n">
        <v>153.468839099332</v>
      </c>
      <c r="AP188" s="349" t="n">
        <v>153.468839099332</v>
      </c>
      <c r="AQ188" s="349" t="n">
        <v>153.468839099332</v>
      </c>
      <c r="AR188" s="349" t="n">
        <v>153.468839099332</v>
      </c>
      <c r="AS188" s="349" t="n">
        <v>153.468839099332</v>
      </c>
      <c r="AT188" s="349" t="n">
        <v>153.468839099332</v>
      </c>
      <c r="AU188" s="349" t="n">
        <v>153.468839099332</v>
      </c>
      <c r="AV188" s="349" t="n">
        <v>153.468839099332</v>
      </c>
      <c r="AW188" s="349" t="n">
        <v>153.468839099332</v>
      </c>
      <c r="AX188" s="349" t="n">
        <v>153.468839099332</v>
      </c>
      <c r="AY188" s="349" t="n">
        <v>153.468839099332</v>
      </c>
      <c r="AZ188" s="349" t="n">
        <v>153.468839099332</v>
      </c>
      <c r="BA188" s="349" t="n">
        <v>153.468839099332</v>
      </c>
      <c r="BB188" s="349" t="n">
        <v>153.468839099332</v>
      </c>
      <c r="BC188" s="349" t="n">
        <v>153.468839099332</v>
      </c>
      <c r="BD188" s="349" t="n">
        <v>153.468839099332</v>
      </c>
      <c r="BE188" s="349" t="n">
        <v>153.468839099332</v>
      </c>
      <c r="BF188" s="349" t="n">
        <v>153.468839099332</v>
      </c>
      <c r="BG188" s="349" t="n">
        <v>153.468839099332</v>
      </c>
      <c r="BH188" s="349" t="n">
        <v>153.468839099332</v>
      </c>
      <c r="BI188" s="349" t="n">
        <v>153.468839099332</v>
      </c>
      <c r="BJ188" s="349" t="n">
        <v>153.468839099332</v>
      </c>
      <c r="BK188" s="349" t="n">
        <v>153.468839099332</v>
      </c>
      <c r="BL188" s="349" t="n">
        <v>153.468839099332</v>
      </c>
      <c r="BM188" s="349" t="n">
        <v>153.468839099332</v>
      </c>
      <c r="BN188" s="349" t="n">
        <v>153.468839099332</v>
      </c>
      <c r="BO188" s="349" t="n">
        <v>153.468839099332</v>
      </c>
      <c r="BP188" s="349" t="n">
        <v>153.468839099332</v>
      </c>
      <c r="BQ188" s="349" t="n">
        <v>153.468839099332</v>
      </c>
      <c r="BR188" s="349" t="n">
        <v>153.468839099332</v>
      </c>
      <c r="BS188" s="349" t="n">
        <v>153.468839099332</v>
      </c>
      <c r="BT188" s="349" t="n">
        <v>153.468839099332</v>
      </c>
      <c r="BU188" s="349" t="n">
        <v>153.468839099332</v>
      </c>
      <c r="BV188" s="349" t="n">
        <v>153.468839099332</v>
      </c>
      <c r="BW188" s="349" t="n">
        <v>153.468839099332</v>
      </c>
      <c r="BX188" s="349" t="n">
        <v>153.468839099332</v>
      </c>
      <c r="BY188" s="349" t="n">
        <v>153.468839099332</v>
      </c>
      <c r="BZ188" s="478" t="n">
        <v>153.468839099332</v>
      </c>
      <c r="CA188" s="351" t="n">
        <v>153.468839099332</v>
      </c>
    </row>
    <row r="189" customFormat="false" ht="13.5" hidden="false" customHeight="false" outlineLevel="0" collapsed="false">
      <c r="P189" s="356" t="s">
        <v>224</v>
      </c>
      <c r="Q189" s="357" t="n">
        <v>2499.99965535127</v>
      </c>
      <c r="R189" s="357" t="n">
        <v>2499.99965535127</v>
      </c>
      <c r="S189" s="357" t="n">
        <v>2499.99965535127</v>
      </c>
      <c r="T189" s="357" t="n">
        <v>2499.99965535127</v>
      </c>
      <c r="U189" s="357" t="n">
        <v>2499.99965535127</v>
      </c>
      <c r="V189" s="357" t="n">
        <v>2499.99965535127</v>
      </c>
      <c r="W189" s="357" t="n">
        <v>2499.99965535127</v>
      </c>
      <c r="X189" s="357" t="n">
        <v>2499.99965535127</v>
      </c>
      <c r="Y189" s="357" t="n">
        <v>2499.99965535127</v>
      </c>
      <c r="Z189" s="357" t="n">
        <v>2499.99965535127</v>
      </c>
      <c r="AA189" s="357" t="n">
        <v>2499.99965535127</v>
      </c>
      <c r="AB189" s="357" t="n">
        <v>2499.99965535127</v>
      </c>
      <c r="AC189" s="357" t="n">
        <v>2499.99965535127</v>
      </c>
      <c r="AD189" s="357" t="n">
        <v>2499.99965535127</v>
      </c>
      <c r="AE189" s="357" t="n">
        <v>2499.99965535127</v>
      </c>
      <c r="AF189" s="357" t="n">
        <v>2499.99965535127</v>
      </c>
      <c r="AG189" s="357" t="n">
        <v>2499.99965535127</v>
      </c>
      <c r="AH189" s="357" t="n">
        <v>2499.99965535127</v>
      </c>
      <c r="AI189" s="357" t="n">
        <v>2499.99965535127</v>
      </c>
      <c r="AJ189" s="357" t="n">
        <v>2499.99965535127</v>
      </c>
      <c r="AK189" s="357" t="n">
        <v>2499.99965535127</v>
      </c>
      <c r="AL189" s="357" t="n">
        <v>2499.99965535127</v>
      </c>
      <c r="AM189" s="357" t="n">
        <v>2499.99965535127</v>
      </c>
      <c r="AN189" s="357" t="n">
        <v>2499.99965535127</v>
      </c>
      <c r="AO189" s="357" t="n">
        <v>2499.99965535127</v>
      </c>
      <c r="AP189" s="357" t="n">
        <v>2499.99965535127</v>
      </c>
      <c r="AQ189" s="357" t="n">
        <v>2499.99965535127</v>
      </c>
      <c r="AR189" s="357" t="n">
        <v>2499.99965535127</v>
      </c>
      <c r="AS189" s="357" t="n">
        <v>2499.99965535127</v>
      </c>
      <c r="AT189" s="357" t="n">
        <v>2499.99965535127</v>
      </c>
      <c r="AU189" s="357" t="n">
        <v>2499.99965535127</v>
      </c>
      <c r="AV189" s="357" t="n">
        <v>2499.99965535127</v>
      </c>
      <c r="AW189" s="357" t="n">
        <v>2499.99965535127</v>
      </c>
      <c r="AX189" s="357" t="n">
        <v>2499.99965535127</v>
      </c>
      <c r="AY189" s="357" t="n">
        <v>2499.99965535127</v>
      </c>
      <c r="AZ189" s="357" t="n">
        <v>2499.99965535127</v>
      </c>
      <c r="BA189" s="357" t="n">
        <v>2499.99965535127</v>
      </c>
      <c r="BB189" s="357" t="n">
        <v>2499.99965535127</v>
      </c>
      <c r="BC189" s="357" t="n">
        <v>2499.99965535127</v>
      </c>
      <c r="BD189" s="357" t="n">
        <v>2499.99965535127</v>
      </c>
      <c r="BE189" s="357" t="n">
        <v>2499.99965535127</v>
      </c>
      <c r="BF189" s="357" t="n">
        <v>2499.99965535127</v>
      </c>
      <c r="BG189" s="357" t="n">
        <v>2499.99965535127</v>
      </c>
      <c r="BH189" s="357" t="n">
        <v>2499.99965535127</v>
      </c>
      <c r="BI189" s="357" t="n">
        <v>2499.99965535127</v>
      </c>
      <c r="BJ189" s="357" t="n">
        <v>2499.99965535127</v>
      </c>
      <c r="BK189" s="357" t="n">
        <v>2499.99965535127</v>
      </c>
      <c r="BL189" s="357" t="n">
        <v>2499.99965535127</v>
      </c>
      <c r="BM189" s="357" t="n">
        <v>2499.99965535127</v>
      </c>
      <c r="BN189" s="357" t="n">
        <v>2499.99965535127</v>
      </c>
      <c r="BO189" s="357" t="n">
        <v>2499.99965535127</v>
      </c>
      <c r="BP189" s="357" t="n">
        <v>2499.99965535127</v>
      </c>
      <c r="BQ189" s="357" t="n">
        <v>2499.99965535127</v>
      </c>
      <c r="BR189" s="357" t="n">
        <v>2499.99965535127</v>
      </c>
      <c r="BS189" s="357" t="n">
        <v>2499.99965535127</v>
      </c>
      <c r="BT189" s="357" t="n">
        <v>2499.99965535127</v>
      </c>
      <c r="BU189" s="357" t="n">
        <v>2499.99965535127</v>
      </c>
      <c r="BV189" s="357" t="n">
        <v>2499.99965535127</v>
      </c>
      <c r="BW189" s="357" t="n">
        <v>2499.99965535127</v>
      </c>
      <c r="BX189" s="357" t="n">
        <v>2499.99965535127</v>
      </c>
      <c r="BY189" s="357" t="n">
        <v>2499.99965535127</v>
      </c>
      <c r="BZ189" s="479" t="n">
        <v>2499.99965535127</v>
      </c>
      <c r="CA189" s="359" t="n">
        <v>2499.99965535127</v>
      </c>
    </row>
    <row r="190" customFormat="false" ht="13.5" hidden="false" customHeight="false" outlineLevel="0" collapsed="false">
      <c r="P190" s="360" t="s">
        <v>319</v>
      </c>
      <c r="Q190" s="361"/>
      <c r="R190" s="361"/>
      <c r="S190" s="361"/>
      <c r="T190" s="361"/>
      <c r="U190" s="361"/>
      <c r="V190" s="361"/>
      <c r="W190" s="361"/>
      <c r="X190" s="361"/>
      <c r="Y190" s="361"/>
      <c r="Z190" s="361"/>
      <c r="AA190" s="361"/>
      <c r="AB190" s="361"/>
      <c r="AC190" s="361"/>
      <c r="AD190" s="361"/>
      <c r="AE190" s="361"/>
      <c r="AF190" s="361"/>
      <c r="AG190" s="361"/>
      <c r="AH190" s="361"/>
      <c r="AI190" s="361"/>
      <c r="AJ190" s="361"/>
      <c r="AK190" s="361"/>
      <c r="AL190" s="361"/>
      <c r="AM190" s="361"/>
      <c r="AN190" s="361"/>
      <c r="AO190" s="361"/>
      <c r="AP190" s="361"/>
      <c r="AQ190" s="361"/>
      <c r="AR190" s="361"/>
      <c r="AS190" s="361"/>
      <c r="AT190" s="361"/>
      <c r="AU190" s="361"/>
      <c r="AV190" s="361"/>
      <c r="AW190" s="361"/>
      <c r="AX190" s="361"/>
      <c r="AY190" s="361"/>
      <c r="AZ190" s="361"/>
      <c r="BA190" s="361"/>
      <c r="BB190" s="361"/>
      <c r="BC190" s="361"/>
      <c r="BD190" s="361"/>
      <c r="BE190" s="361"/>
      <c r="BF190" s="361"/>
      <c r="BG190" s="361"/>
      <c r="BH190" s="361"/>
      <c r="BI190" s="361"/>
      <c r="BJ190" s="361"/>
      <c r="BK190" s="361"/>
      <c r="BL190" s="361"/>
      <c r="BM190" s="361"/>
      <c r="BN190" s="361"/>
      <c r="BO190" s="361"/>
      <c r="BP190" s="361"/>
      <c r="BQ190" s="361"/>
      <c r="BR190" s="361"/>
      <c r="BS190" s="361"/>
      <c r="BT190" s="361"/>
      <c r="BU190" s="361"/>
      <c r="BV190" s="361"/>
      <c r="BW190" s="361"/>
      <c r="BX190" s="361"/>
      <c r="BY190" s="361"/>
      <c r="BZ190" s="480"/>
      <c r="CA190" s="363"/>
    </row>
    <row r="191" customFormat="false" ht="12.75" hidden="false" customHeight="false" outlineLevel="0" collapsed="false">
      <c r="P191" s="364" t="n">
        <v>200</v>
      </c>
      <c r="Q191" s="348" t="s">
        <v>198</v>
      </c>
      <c r="R191" s="349" t="s">
        <v>198</v>
      </c>
      <c r="S191" s="349" t="s">
        <v>198</v>
      </c>
      <c r="T191" s="349" t="s">
        <v>198</v>
      </c>
      <c r="U191" s="349" t="s">
        <v>198</v>
      </c>
      <c r="V191" s="349" t="s">
        <v>198</v>
      </c>
      <c r="W191" s="349" t="s">
        <v>198</v>
      </c>
      <c r="X191" s="349" t="s">
        <v>198</v>
      </c>
      <c r="Y191" s="349" t="s">
        <v>198</v>
      </c>
      <c r="Z191" s="349" t="s">
        <v>198</v>
      </c>
      <c r="AA191" s="349" t="s">
        <v>198</v>
      </c>
      <c r="AB191" s="349" t="s">
        <v>198</v>
      </c>
      <c r="AC191" s="349" t="s">
        <v>198</v>
      </c>
      <c r="AD191" s="349" t="s">
        <v>198</v>
      </c>
      <c r="AE191" s="349" t="s">
        <v>198</v>
      </c>
      <c r="AF191" s="349" t="s">
        <v>198</v>
      </c>
      <c r="AG191" s="349" t="s">
        <v>198</v>
      </c>
      <c r="AH191" s="349" t="s">
        <v>198</v>
      </c>
      <c r="AI191" s="349" t="s">
        <v>198</v>
      </c>
      <c r="AJ191" s="349" t="s">
        <v>198</v>
      </c>
      <c r="AK191" s="349" t="s">
        <v>198</v>
      </c>
      <c r="AL191" s="349" t="s">
        <v>198</v>
      </c>
      <c r="AM191" s="349" t="s">
        <v>198</v>
      </c>
      <c r="AN191" s="349" t="s">
        <v>198</v>
      </c>
      <c r="AO191" s="349" t="s">
        <v>198</v>
      </c>
      <c r="AP191" s="349" t="s">
        <v>198</v>
      </c>
      <c r="AQ191" s="349" t="s">
        <v>198</v>
      </c>
      <c r="AR191" s="349" t="s">
        <v>198</v>
      </c>
      <c r="AS191" s="349" t="s">
        <v>198</v>
      </c>
      <c r="AT191" s="349" t="s">
        <v>198</v>
      </c>
      <c r="AU191" s="349" t="s">
        <v>198</v>
      </c>
      <c r="AV191" s="349" t="s">
        <v>198</v>
      </c>
      <c r="AW191" s="349" t="s">
        <v>198</v>
      </c>
      <c r="AX191" s="349" t="s">
        <v>198</v>
      </c>
      <c r="AY191" s="349" t="s">
        <v>198</v>
      </c>
      <c r="AZ191" s="349" t="s">
        <v>198</v>
      </c>
      <c r="BA191" s="349" t="s">
        <v>198</v>
      </c>
      <c r="BB191" s="349" t="s">
        <v>198</v>
      </c>
      <c r="BC191" s="349" t="s">
        <v>198</v>
      </c>
      <c r="BD191" s="349" t="s">
        <v>198</v>
      </c>
      <c r="BE191" s="349" t="s">
        <v>198</v>
      </c>
      <c r="BF191" s="349" t="s">
        <v>198</v>
      </c>
      <c r="BG191" s="349" t="s">
        <v>198</v>
      </c>
      <c r="BH191" s="349" t="s">
        <v>198</v>
      </c>
      <c r="BI191" s="349" t="s">
        <v>198</v>
      </c>
      <c r="BJ191" s="349" t="s">
        <v>198</v>
      </c>
      <c r="BK191" s="349" t="s">
        <v>198</v>
      </c>
      <c r="BL191" s="349" t="s">
        <v>198</v>
      </c>
      <c r="BM191" s="349" t="s">
        <v>198</v>
      </c>
      <c r="BN191" s="349" t="s">
        <v>198</v>
      </c>
      <c r="BO191" s="349" t="s">
        <v>198</v>
      </c>
      <c r="BP191" s="349" t="s">
        <v>198</v>
      </c>
      <c r="BQ191" s="349" t="s">
        <v>198</v>
      </c>
      <c r="BR191" s="349" t="s">
        <v>198</v>
      </c>
      <c r="BS191" s="349" t="s">
        <v>198</v>
      </c>
      <c r="BT191" s="349" t="s">
        <v>198</v>
      </c>
      <c r="BU191" s="349" t="s">
        <v>198</v>
      </c>
      <c r="BV191" s="349" t="s">
        <v>198</v>
      </c>
      <c r="BW191" s="349" t="s">
        <v>198</v>
      </c>
      <c r="BX191" s="349" t="s">
        <v>198</v>
      </c>
      <c r="BY191" s="349" t="s">
        <v>198</v>
      </c>
      <c r="BZ191" s="478" t="s">
        <v>198</v>
      </c>
      <c r="CA191" s="351" t="s">
        <v>198</v>
      </c>
    </row>
    <row r="192" customFormat="false" ht="12.75" hidden="false" customHeight="false" outlineLevel="0" collapsed="false">
      <c r="P192" s="364" t="n">
        <v>199</v>
      </c>
      <c r="Q192" s="348" t="s">
        <v>198</v>
      </c>
      <c r="R192" s="349" t="s">
        <v>198</v>
      </c>
      <c r="S192" s="349" t="s">
        <v>198</v>
      </c>
      <c r="T192" s="349" t="s">
        <v>198</v>
      </c>
      <c r="U192" s="349" t="s">
        <v>198</v>
      </c>
      <c r="V192" s="349" t="s">
        <v>198</v>
      </c>
      <c r="W192" s="349" t="s">
        <v>198</v>
      </c>
      <c r="X192" s="349" t="s">
        <v>198</v>
      </c>
      <c r="Y192" s="349" t="s">
        <v>198</v>
      </c>
      <c r="Z192" s="349" t="s">
        <v>198</v>
      </c>
      <c r="AA192" s="349" t="s">
        <v>198</v>
      </c>
      <c r="AB192" s="349" t="s">
        <v>198</v>
      </c>
      <c r="AC192" s="349" t="s">
        <v>198</v>
      </c>
      <c r="AD192" s="349" t="s">
        <v>198</v>
      </c>
      <c r="AE192" s="349" t="s">
        <v>198</v>
      </c>
      <c r="AF192" s="349" t="s">
        <v>198</v>
      </c>
      <c r="AG192" s="349" t="s">
        <v>198</v>
      </c>
      <c r="AH192" s="349" t="s">
        <v>198</v>
      </c>
      <c r="AI192" s="349" t="s">
        <v>198</v>
      </c>
      <c r="AJ192" s="349" t="s">
        <v>198</v>
      </c>
      <c r="AK192" s="349" t="s">
        <v>198</v>
      </c>
      <c r="AL192" s="349" t="s">
        <v>198</v>
      </c>
      <c r="AM192" s="349" t="s">
        <v>198</v>
      </c>
      <c r="AN192" s="349" t="s">
        <v>198</v>
      </c>
      <c r="AO192" s="349" t="s">
        <v>198</v>
      </c>
      <c r="AP192" s="349" t="s">
        <v>198</v>
      </c>
      <c r="AQ192" s="349" t="s">
        <v>198</v>
      </c>
      <c r="AR192" s="349" t="s">
        <v>198</v>
      </c>
      <c r="AS192" s="349" t="s">
        <v>198</v>
      </c>
      <c r="AT192" s="349" t="s">
        <v>198</v>
      </c>
      <c r="AU192" s="349" t="s">
        <v>198</v>
      </c>
      <c r="AV192" s="349" t="s">
        <v>198</v>
      </c>
      <c r="AW192" s="349" t="s">
        <v>198</v>
      </c>
      <c r="AX192" s="349" t="s">
        <v>198</v>
      </c>
      <c r="AY192" s="349" t="s">
        <v>198</v>
      </c>
      <c r="AZ192" s="349" t="s">
        <v>198</v>
      </c>
      <c r="BA192" s="349" t="s">
        <v>198</v>
      </c>
      <c r="BB192" s="349" t="s">
        <v>198</v>
      </c>
      <c r="BC192" s="349" t="s">
        <v>198</v>
      </c>
      <c r="BD192" s="349" t="s">
        <v>198</v>
      </c>
      <c r="BE192" s="349" t="s">
        <v>198</v>
      </c>
      <c r="BF192" s="349" t="s">
        <v>198</v>
      </c>
      <c r="BG192" s="349" t="s">
        <v>198</v>
      </c>
      <c r="BH192" s="349" t="s">
        <v>198</v>
      </c>
      <c r="BI192" s="349" t="s">
        <v>198</v>
      </c>
      <c r="BJ192" s="349" t="s">
        <v>198</v>
      </c>
      <c r="BK192" s="349" t="s">
        <v>198</v>
      </c>
      <c r="BL192" s="349" t="s">
        <v>198</v>
      </c>
      <c r="BM192" s="349" t="s">
        <v>198</v>
      </c>
      <c r="BN192" s="349" t="s">
        <v>198</v>
      </c>
      <c r="BO192" s="349" t="s">
        <v>198</v>
      </c>
      <c r="BP192" s="349" t="s">
        <v>198</v>
      </c>
      <c r="BQ192" s="349" t="s">
        <v>198</v>
      </c>
      <c r="BR192" s="349" t="s">
        <v>198</v>
      </c>
      <c r="BS192" s="349" t="s">
        <v>198</v>
      </c>
      <c r="BT192" s="349" t="s">
        <v>198</v>
      </c>
      <c r="BU192" s="349" t="s">
        <v>198</v>
      </c>
      <c r="BV192" s="349" t="s">
        <v>198</v>
      </c>
      <c r="BW192" s="349" t="s">
        <v>198</v>
      </c>
      <c r="BX192" s="349" t="s">
        <v>198</v>
      </c>
      <c r="BY192" s="349" t="s">
        <v>198</v>
      </c>
      <c r="BZ192" s="478" t="s">
        <v>198</v>
      </c>
      <c r="CA192" s="351" t="s">
        <v>198</v>
      </c>
    </row>
    <row r="193" customFormat="false" ht="12.75" hidden="false" customHeight="false" outlineLevel="0" collapsed="false">
      <c r="P193" s="364" t="n">
        <v>198</v>
      </c>
      <c r="Q193" s="348" t="s">
        <v>198</v>
      </c>
      <c r="R193" s="349" t="s">
        <v>198</v>
      </c>
      <c r="S193" s="349" t="s">
        <v>198</v>
      </c>
      <c r="T193" s="349" t="s">
        <v>198</v>
      </c>
      <c r="U193" s="349" t="s">
        <v>198</v>
      </c>
      <c r="V193" s="349" t="s">
        <v>198</v>
      </c>
      <c r="W193" s="349" t="s">
        <v>198</v>
      </c>
      <c r="X193" s="349" t="s">
        <v>198</v>
      </c>
      <c r="Y193" s="349" t="s">
        <v>198</v>
      </c>
      <c r="Z193" s="349" t="s">
        <v>198</v>
      </c>
      <c r="AA193" s="349" t="s">
        <v>198</v>
      </c>
      <c r="AB193" s="349" t="s">
        <v>198</v>
      </c>
      <c r="AC193" s="349" t="s">
        <v>198</v>
      </c>
      <c r="AD193" s="349" t="s">
        <v>198</v>
      </c>
      <c r="AE193" s="349" t="s">
        <v>198</v>
      </c>
      <c r="AF193" s="349" t="s">
        <v>198</v>
      </c>
      <c r="AG193" s="349" t="s">
        <v>198</v>
      </c>
      <c r="AH193" s="349" t="s">
        <v>198</v>
      </c>
      <c r="AI193" s="349" t="s">
        <v>198</v>
      </c>
      <c r="AJ193" s="349" t="s">
        <v>198</v>
      </c>
      <c r="AK193" s="349" t="s">
        <v>198</v>
      </c>
      <c r="AL193" s="349" t="s">
        <v>198</v>
      </c>
      <c r="AM193" s="349" t="s">
        <v>198</v>
      </c>
      <c r="AN193" s="349" t="s">
        <v>198</v>
      </c>
      <c r="AO193" s="349" t="s">
        <v>198</v>
      </c>
      <c r="AP193" s="349" t="s">
        <v>198</v>
      </c>
      <c r="AQ193" s="349" t="s">
        <v>198</v>
      </c>
      <c r="AR193" s="349" t="s">
        <v>198</v>
      </c>
      <c r="AS193" s="349" t="s">
        <v>198</v>
      </c>
      <c r="AT193" s="349" t="s">
        <v>198</v>
      </c>
      <c r="AU193" s="349" t="s">
        <v>198</v>
      </c>
      <c r="AV193" s="349" t="s">
        <v>198</v>
      </c>
      <c r="AW193" s="349" t="s">
        <v>198</v>
      </c>
      <c r="AX193" s="349" t="s">
        <v>198</v>
      </c>
      <c r="AY193" s="349" t="s">
        <v>198</v>
      </c>
      <c r="AZ193" s="349" t="s">
        <v>198</v>
      </c>
      <c r="BA193" s="349" t="s">
        <v>198</v>
      </c>
      <c r="BB193" s="349" t="s">
        <v>198</v>
      </c>
      <c r="BC193" s="349" t="s">
        <v>198</v>
      </c>
      <c r="BD193" s="349" t="s">
        <v>198</v>
      </c>
      <c r="BE193" s="349" t="s">
        <v>198</v>
      </c>
      <c r="BF193" s="349" t="s">
        <v>198</v>
      </c>
      <c r="BG193" s="349" t="s">
        <v>198</v>
      </c>
      <c r="BH193" s="349" t="s">
        <v>198</v>
      </c>
      <c r="BI193" s="349" t="s">
        <v>198</v>
      </c>
      <c r="BJ193" s="349" t="s">
        <v>198</v>
      </c>
      <c r="BK193" s="349" t="s">
        <v>198</v>
      </c>
      <c r="BL193" s="349" t="s">
        <v>198</v>
      </c>
      <c r="BM193" s="349" t="s">
        <v>198</v>
      </c>
      <c r="BN193" s="349" t="s">
        <v>198</v>
      </c>
      <c r="BO193" s="349" t="s">
        <v>198</v>
      </c>
      <c r="BP193" s="349" t="s">
        <v>198</v>
      </c>
      <c r="BQ193" s="349" t="s">
        <v>198</v>
      </c>
      <c r="BR193" s="349" t="s">
        <v>198</v>
      </c>
      <c r="BS193" s="349" t="s">
        <v>198</v>
      </c>
      <c r="BT193" s="349" t="s">
        <v>198</v>
      </c>
      <c r="BU193" s="349" t="s">
        <v>198</v>
      </c>
      <c r="BV193" s="349" t="s">
        <v>198</v>
      </c>
      <c r="BW193" s="349" t="s">
        <v>198</v>
      </c>
      <c r="BX193" s="349" t="s">
        <v>198</v>
      </c>
      <c r="BY193" s="349" t="s">
        <v>198</v>
      </c>
      <c r="BZ193" s="478" t="s">
        <v>198</v>
      </c>
      <c r="CA193" s="351" t="s">
        <v>198</v>
      </c>
    </row>
    <row r="194" customFormat="false" ht="12.75" hidden="false" customHeight="false" outlineLevel="0" collapsed="false">
      <c r="P194" s="364" t="n">
        <v>197</v>
      </c>
      <c r="Q194" s="348" t="s">
        <v>198</v>
      </c>
      <c r="R194" s="349" t="s">
        <v>198</v>
      </c>
      <c r="S194" s="349" t="s">
        <v>198</v>
      </c>
      <c r="T194" s="349" t="s">
        <v>198</v>
      </c>
      <c r="U194" s="349" t="s">
        <v>198</v>
      </c>
      <c r="V194" s="349" t="s">
        <v>198</v>
      </c>
      <c r="W194" s="349" t="s">
        <v>198</v>
      </c>
      <c r="X194" s="349" t="s">
        <v>198</v>
      </c>
      <c r="Y194" s="349" t="s">
        <v>198</v>
      </c>
      <c r="Z194" s="349" t="s">
        <v>198</v>
      </c>
      <c r="AA194" s="349" t="s">
        <v>198</v>
      </c>
      <c r="AB194" s="349" t="s">
        <v>198</v>
      </c>
      <c r="AC194" s="349" t="s">
        <v>198</v>
      </c>
      <c r="AD194" s="349" t="s">
        <v>198</v>
      </c>
      <c r="AE194" s="349" t="s">
        <v>198</v>
      </c>
      <c r="AF194" s="349" t="s">
        <v>198</v>
      </c>
      <c r="AG194" s="349" t="s">
        <v>198</v>
      </c>
      <c r="AH194" s="349" t="s">
        <v>198</v>
      </c>
      <c r="AI194" s="349" t="s">
        <v>198</v>
      </c>
      <c r="AJ194" s="349" t="s">
        <v>198</v>
      </c>
      <c r="AK194" s="349" t="s">
        <v>198</v>
      </c>
      <c r="AL194" s="349" t="s">
        <v>198</v>
      </c>
      <c r="AM194" s="349" t="s">
        <v>198</v>
      </c>
      <c r="AN194" s="349" t="s">
        <v>198</v>
      </c>
      <c r="AO194" s="349" t="s">
        <v>198</v>
      </c>
      <c r="AP194" s="349" t="s">
        <v>198</v>
      </c>
      <c r="AQ194" s="349" t="s">
        <v>198</v>
      </c>
      <c r="AR194" s="349" t="s">
        <v>198</v>
      </c>
      <c r="AS194" s="349" t="s">
        <v>198</v>
      </c>
      <c r="AT194" s="349" t="s">
        <v>198</v>
      </c>
      <c r="AU194" s="349" t="s">
        <v>198</v>
      </c>
      <c r="AV194" s="349" t="s">
        <v>198</v>
      </c>
      <c r="AW194" s="349" t="s">
        <v>198</v>
      </c>
      <c r="AX194" s="349" t="s">
        <v>198</v>
      </c>
      <c r="AY194" s="349" t="s">
        <v>198</v>
      </c>
      <c r="AZ194" s="349" t="s">
        <v>198</v>
      </c>
      <c r="BA194" s="349" t="s">
        <v>198</v>
      </c>
      <c r="BB194" s="349" t="s">
        <v>198</v>
      </c>
      <c r="BC194" s="349" t="s">
        <v>198</v>
      </c>
      <c r="BD194" s="349" t="s">
        <v>198</v>
      </c>
      <c r="BE194" s="349" t="s">
        <v>198</v>
      </c>
      <c r="BF194" s="349" t="s">
        <v>198</v>
      </c>
      <c r="BG194" s="349" t="s">
        <v>198</v>
      </c>
      <c r="BH194" s="349" t="s">
        <v>198</v>
      </c>
      <c r="BI194" s="349" t="s">
        <v>198</v>
      </c>
      <c r="BJ194" s="349" t="s">
        <v>198</v>
      </c>
      <c r="BK194" s="349" t="s">
        <v>198</v>
      </c>
      <c r="BL194" s="349" t="s">
        <v>198</v>
      </c>
      <c r="BM194" s="349" t="s">
        <v>198</v>
      </c>
      <c r="BN194" s="349" t="s">
        <v>198</v>
      </c>
      <c r="BO194" s="349" t="s">
        <v>198</v>
      </c>
      <c r="BP194" s="349" t="s">
        <v>198</v>
      </c>
      <c r="BQ194" s="349" t="s">
        <v>198</v>
      </c>
      <c r="BR194" s="349" t="s">
        <v>198</v>
      </c>
      <c r="BS194" s="349" t="s">
        <v>198</v>
      </c>
      <c r="BT194" s="349" t="s">
        <v>198</v>
      </c>
      <c r="BU194" s="349" t="s">
        <v>198</v>
      </c>
      <c r="BV194" s="349" t="s">
        <v>198</v>
      </c>
      <c r="BW194" s="349" t="s">
        <v>198</v>
      </c>
      <c r="BX194" s="349" t="s">
        <v>198</v>
      </c>
      <c r="BY194" s="349" t="s">
        <v>198</v>
      </c>
      <c r="BZ194" s="478" t="s">
        <v>198</v>
      </c>
      <c r="CA194" s="351" t="s">
        <v>198</v>
      </c>
    </row>
    <row r="195" customFormat="false" ht="12.75" hidden="false" customHeight="false" outlineLevel="0" collapsed="false">
      <c r="P195" s="364" t="n">
        <v>196</v>
      </c>
      <c r="Q195" s="348" t="s">
        <v>198</v>
      </c>
      <c r="R195" s="349" t="s">
        <v>198</v>
      </c>
      <c r="S195" s="349" t="s">
        <v>198</v>
      </c>
      <c r="T195" s="349" t="s">
        <v>198</v>
      </c>
      <c r="U195" s="349" t="s">
        <v>198</v>
      </c>
      <c r="V195" s="349" t="s">
        <v>198</v>
      </c>
      <c r="W195" s="349" t="s">
        <v>198</v>
      </c>
      <c r="X195" s="349" t="s">
        <v>198</v>
      </c>
      <c r="Y195" s="349" t="s">
        <v>198</v>
      </c>
      <c r="Z195" s="349" t="s">
        <v>198</v>
      </c>
      <c r="AA195" s="349" t="s">
        <v>198</v>
      </c>
      <c r="AB195" s="349" t="s">
        <v>198</v>
      </c>
      <c r="AC195" s="349" t="s">
        <v>198</v>
      </c>
      <c r="AD195" s="349" t="s">
        <v>198</v>
      </c>
      <c r="AE195" s="349" t="s">
        <v>198</v>
      </c>
      <c r="AF195" s="349" t="s">
        <v>198</v>
      </c>
      <c r="AG195" s="349" t="s">
        <v>198</v>
      </c>
      <c r="AH195" s="349" t="s">
        <v>198</v>
      </c>
      <c r="AI195" s="349" t="s">
        <v>198</v>
      </c>
      <c r="AJ195" s="349" t="s">
        <v>198</v>
      </c>
      <c r="AK195" s="349" t="s">
        <v>198</v>
      </c>
      <c r="AL195" s="349" t="s">
        <v>198</v>
      </c>
      <c r="AM195" s="349" t="s">
        <v>198</v>
      </c>
      <c r="AN195" s="349" t="s">
        <v>198</v>
      </c>
      <c r="AO195" s="349" t="s">
        <v>198</v>
      </c>
      <c r="AP195" s="349" t="s">
        <v>198</v>
      </c>
      <c r="AQ195" s="349" t="s">
        <v>198</v>
      </c>
      <c r="AR195" s="349" t="s">
        <v>198</v>
      </c>
      <c r="AS195" s="349" t="s">
        <v>198</v>
      </c>
      <c r="AT195" s="349" t="s">
        <v>198</v>
      </c>
      <c r="AU195" s="349" t="s">
        <v>198</v>
      </c>
      <c r="AV195" s="349" t="s">
        <v>198</v>
      </c>
      <c r="AW195" s="349" t="s">
        <v>198</v>
      </c>
      <c r="AX195" s="349" t="s">
        <v>198</v>
      </c>
      <c r="AY195" s="349" t="s">
        <v>198</v>
      </c>
      <c r="AZ195" s="349" t="s">
        <v>198</v>
      </c>
      <c r="BA195" s="349" t="s">
        <v>198</v>
      </c>
      <c r="BB195" s="349" t="s">
        <v>198</v>
      </c>
      <c r="BC195" s="349" t="s">
        <v>198</v>
      </c>
      <c r="BD195" s="349" t="s">
        <v>198</v>
      </c>
      <c r="BE195" s="349" t="s">
        <v>198</v>
      </c>
      <c r="BF195" s="349" t="s">
        <v>198</v>
      </c>
      <c r="BG195" s="349" t="s">
        <v>198</v>
      </c>
      <c r="BH195" s="349" t="s">
        <v>198</v>
      </c>
      <c r="BI195" s="349" t="s">
        <v>198</v>
      </c>
      <c r="BJ195" s="349" t="s">
        <v>198</v>
      </c>
      <c r="BK195" s="349" t="s">
        <v>198</v>
      </c>
      <c r="BL195" s="349" t="s">
        <v>198</v>
      </c>
      <c r="BM195" s="349" t="s">
        <v>198</v>
      </c>
      <c r="BN195" s="349" t="s">
        <v>198</v>
      </c>
      <c r="BO195" s="349" t="s">
        <v>198</v>
      </c>
      <c r="BP195" s="349" t="s">
        <v>198</v>
      </c>
      <c r="BQ195" s="349" t="s">
        <v>198</v>
      </c>
      <c r="BR195" s="349" t="s">
        <v>198</v>
      </c>
      <c r="BS195" s="349" t="s">
        <v>198</v>
      </c>
      <c r="BT195" s="349" t="s">
        <v>198</v>
      </c>
      <c r="BU195" s="349" t="s">
        <v>198</v>
      </c>
      <c r="BV195" s="349" t="s">
        <v>198</v>
      </c>
      <c r="BW195" s="349" t="s">
        <v>198</v>
      </c>
      <c r="BX195" s="349" t="s">
        <v>198</v>
      </c>
      <c r="BY195" s="349" t="s">
        <v>198</v>
      </c>
      <c r="BZ195" s="478" t="s">
        <v>198</v>
      </c>
      <c r="CA195" s="351" t="s">
        <v>198</v>
      </c>
    </row>
    <row r="196" customFormat="false" ht="12.75" hidden="false" customHeight="false" outlineLevel="0" collapsed="false">
      <c r="P196" s="364" t="n">
        <v>195</v>
      </c>
      <c r="Q196" s="348" t="s">
        <v>198</v>
      </c>
      <c r="R196" s="349" t="s">
        <v>198</v>
      </c>
      <c r="S196" s="349" t="s">
        <v>198</v>
      </c>
      <c r="T196" s="349" t="s">
        <v>198</v>
      </c>
      <c r="U196" s="349" t="s">
        <v>198</v>
      </c>
      <c r="V196" s="349" t="s">
        <v>198</v>
      </c>
      <c r="W196" s="349" t="s">
        <v>198</v>
      </c>
      <c r="X196" s="349" t="s">
        <v>198</v>
      </c>
      <c r="Y196" s="349" t="s">
        <v>198</v>
      </c>
      <c r="Z196" s="349" t="s">
        <v>198</v>
      </c>
      <c r="AA196" s="349" t="s">
        <v>198</v>
      </c>
      <c r="AB196" s="349" t="s">
        <v>198</v>
      </c>
      <c r="AC196" s="349" t="s">
        <v>198</v>
      </c>
      <c r="AD196" s="349" t="s">
        <v>198</v>
      </c>
      <c r="AE196" s="349" t="s">
        <v>198</v>
      </c>
      <c r="AF196" s="349" t="s">
        <v>198</v>
      </c>
      <c r="AG196" s="349" t="s">
        <v>198</v>
      </c>
      <c r="AH196" s="349" t="s">
        <v>198</v>
      </c>
      <c r="AI196" s="349" t="s">
        <v>198</v>
      </c>
      <c r="AJ196" s="349" t="s">
        <v>198</v>
      </c>
      <c r="AK196" s="349" t="s">
        <v>198</v>
      </c>
      <c r="AL196" s="349" t="s">
        <v>198</v>
      </c>
      <c r="AM196" s="349" t="s">
        <v>198</v>
      </c>
      <c r="AN196" s="349" t="s">
        <v>198</v>
      </c>
      <c r="AO196" s="349" t="s">
        <v>198</v>
      </c>
      <c r="AP196" s="349" t="s">
        <v>198</v>
      </c>
      <c r="AQ196" s="349" t="s">
        <v>198</v>
      </c>
      <c r="AR196" s="349" t="s">
        <v>198</v>
      </c>
      <c r="AS196" s="349" t="s">
        <v>198</v>
      </c>
      <c r="AT196" s="349" t="s">
        <v>198</v>
      </c>
      <c r="AU196" s="349" t="s">
        <v>198</v>
      </c>
      <c r="AV196" s="349" t="s">
        <v>198</v>
      </c>
      <c r="AW196" s="349" t="s">
        <v>198</v>
      </c>
      <c r="AX196" s="349" t="s">
        <v>198</v>
      </c>
      <c r="AY196" s="349" t="s">
        <v>198</v>
      </c>
      <c r="AZ196" s="349" t="s">
        <v>198</v>
      </c>
      <c r="BA196" s="349" t="s">
        <v>198</v>
      </c>
      <c r="BB196" s="349" t="s">
        <v>198</v>
      </c>
      <c r="BC196" s="349" t="s">
        <v>198</v>
      </c>
      <c r="BD196" s="349" t="s">
        <v>198</v>
      </c>
      <c r="BE196" s="349" t="s">
        <v>198</v>
      </c>
      <c r="BF196" s="349" t="s">
        <v>198</v>
      </c>
      <c r="BG196" s="349" t="s">
        <v>198</v>
      </c>
      <c r="BH196" s="349" t="s">
        <v>198</v>
      </c>
      <c r="BI196" s="349" t="s">
        <v>198</v>
      </c>
      <c r="BJ196" s="349" t="s">
        <v>198</v>
      </c>
      <c r="BK196" s="349" t="s">
        <v>198</v>
      </c>
      <c r="BL196" s="349" t="s">
        <v>198</v>
      </c>
      <c r="BM196" s="349" t="s">
        <v>198</v>
      </c>
      <c r="BN196" s="349" t="s">
        <v>198</v>
      </c>
      <c r="BO196" s="349" t="s">
        <v>198</v>
      </c>
      <c r="BP196" s="349" t="s">
        <v>198</v>
      </c>
      <c r="BQ196" s="349" t="s">
        <v>198</v>
      </c>
      <c r="BR196" s="349" t="s">
        <v>198</v>
      </c>
      <c r="BS196" s="349" t="s">
        <v>198</v>
      </c>
      <c r="BT196" s="349" t="s">
        <v>198</v>
      </c>
      <c r="BU196" s="349" t="s">
        <v>198</v>
      </c>
      <c r="BV196" s="349" t="s">
        <v>198</v>
      </c>
      <c r="BW196" s="349" t="s">
        <v>198</v>
      </c>
      <c r="BX196" s="349" t="s">
        <v>198</v>
      </c>
      <c r="BY196" s="349" t="s">
        <v>198</v>
      </c>
      <c r="BZ196" s="478" t="s">
        <v>198</v>
      </c>
      <c r="CA196" s="351" t="s">
        <v>198</v>
      </c>
    </row>
    <row r="197" customFormat="false" ht="12.75" hidden="false" customHeight="false" outlineLevel="0" collapsed="false">
      <c r="P197" s="364" t="n">
        <v>194</v>
      </c>
      <c r="Q197" s="348" t="s">
        <v>198</v>
      </c>
      <c r="R197" s="349" t="s">
        <v>198</v>
      </c>
      <c r="S197" s="349" t="s">
        <v>198</v>
      </c>
      <c r="T197" s="349" t="s">
        <v>198</v>
      </c>
      <c r="U197" s="349" t="s">
        <v>198</v>
      </c>
      <c r="V197" s="349" t="s">
        <v>198</v>
      </c>
      <c r="W197" s="349" t="s">
        <v>198</v>
      </c>
      <c r="X197" s="349" t="s">
        <v>198</v>
      </c>
      <c r="Y197" s="349" t="s">
        <v>198</v>
      </c>
      <c r="Z197" s="349" t="s">
        <v>198</v>
      </c>
      <c r="AA197" s="349" t="s">
        <v>198</v>
      </c>
      <c r="AB197" s="349" t="s">
        <v>198</v>
      </c>
      <c r="AC197" s="349" t="s">
        <v>198</v>
      </c>
      <c r="AD197" s="349" t="s">
        <v>198</v>
      </c>
      <c r="AE197" s="349" t="s">
        <v>198</v>
      </c>
      <c r="AF197" s="349" t="s">
        <v>198</v>
      </c>
      <c r="AG197" s="349" t="s">
        <v>198</v>
      </c>
      <c r="AH197" s="349" t="s">
        <v>198</v>
      </c>
      <c r="AI197" s="349" t="s">
        <v>198</v>
      </c>
      <c r="AJ197" s="349" t="s">
        <v>198</v>
      </c>
      <c r="AK197" s="349" t="s">
        <v>198</v>
      </c>
      <c r="AL197" s="349" t="s">
        <v>198</v>
      </c>
      <c r="AM197" s="349" t="s">
        <v>198</v>
      </c>
      <c r="AN197" s="349" t="s">
        <v>198</v>
      </c>
      <c r="AO197" s="349" t="s">
        <v>198</v>
      </c>
      <c r="AP197" s="349" t="s">
        <v>198</v>
      </c>
      <c r="AQ197" s="349" t="s">
        <v>198</v>
      </c>
      <c r="AR197" s="349" t="s">
        <v>198</v>
      </c>
      <c r="AS197" s="349" t="s">
        <v>198</v>
      </c>
      <c r="AT197" s="349" t="s">
        <v>198</v>
      </c>
      <c r="AU197" s="349" t="s">
        <v>198</v>
      </c>
      <c r="AV197" s="349" t="s">
        <v>198</v>
      </c>
      <c r="AW197" s="349" t="s">
        <v>198</v>
      </c>
      <c r="AX197" s="349" t="s">
        <v>198</v>
      </c>
      <c r="AY197" s="349" t="s">
        <v>198</v>
      </c>
      <c r="AZ197" s="349" t="s">
        <v>198</v>
      </c>
      <c r="BA197" s="349" t="s">
        <v>198</v>
      </c>
      <c r="BB197" s="349" t="s">
        <v>198</v>
      </c>
      <c r="BC197" s="349" t="s">
        <v>198</v>
      </c>
      <c r="BD197" s="349" t="s">
        <v>198</v>
      </c>
      <c r="BE197" s="349" t="s">
        <v>198</v>
      </c>
      <c r="BF197" s="349" t="s">
        <v>198</v>
      </c>
      <c r="BG197" s="349" t="s">
        <v>198</v>
      </c>
      <c r="BH197" s="349" t="s">
        <v>198</v>
      </c>
      <c r="BI197" s="349" t="s">
        <v>198</v>
      </c>
      <c r="BJ197" s="349" t="s">
        <v>198</v>
      </c>
      <c r="BK197" s="349" t="s">
        <v>198</v>
      </c>
      <c r="BL197" s="349" t="s">
        <v>198</v>
      </c>
      <c r="BM197" s="349" t="s">
        <v>198</v>
      </c>
      <c r="BN197" s="349" t="s">
        <v>198</v>
      </c>
      <c r="BO197" s="349" t="s">
        <v>198</v>
      </c>
      <c r="BP197" s="349" t="s">
        <v>198</v>
      </c>
      <c r="BQ197" s="349" t="s">
        <v>198</v>
      </c>
      <c r="BR197" s="349" t="s">
        <v>198</v>
      </c>
      <c r="BS197" s="349" t="s">
        <v>198</v>
      </c>
      <c r="BT197" s="349" t="s">
        <v>198</v>
      </c>
      <c r="BU197" s="349" t="s">
        <v>198</v>
      </c>
      <c r="BV197" s="349" t="s">
        <v>198</v>
      </c>
      <c r="BW197" s="349" t="s">
        <v>198</v>
      </c>
      <c r="BX197" s="349" t="s">
        <v>198</v>
      </c>
      <c r="BY197" s="349" t="s">
        <v>198</v>
      </c>
      <c r="BZ197" s="478" t="s">
        <v>198</v>
      </c>
      <c r="CA197" s="351" t="s">
        <v>198</v>
      </c>
    </row>
    <row r="198" customFormat="false" ht="12.75" hidden="false" customHeight="false" outlineLevel="0" collapsed="false">
      <c r="P198" s="364" t="n">
        <v>193</v>
      </c>
      <c r="Q198" s="348" t="s">
        <v>198</v>
      </c>
      <c r="R198" s="349" t="s">
        <v>198</v>
      </c>
      <c r="S198" s="349" t="s">
        <v>198</v>
      </c>
      <c r="T198" s="349" t="s">
        <v>198</v>
      </c>
      <c r="U198" s="349" t="s">
        <v>198</v>
      </c>
      <c r="V198" s="349" t="s">
        <v>198</v>
      </c>
      <c r="W198" s="349" t="s">
        <v>198</v>
      </c>
      <c r="X198" s="349" t="s">
        <v>198</v>
      </c>
      <c r="Y198" s="349" t="s">
        <v>198</v>
      </c>
      <c r="Z198" s="349" t="s">
        <v>198</v>
      </c>
      <c r="AA198" s="349" t="s">
        <v>198</v>
      </c>
      <c r="AB198" s="349" t="s">
        <v>198</v>
      </c>
      <c r="AC198" s="349" t="s">
        <v>198</v>
      </c>
      <c r="AD198" s="349" t="s">
        <v>198</v>
      </c>
      <c r="AE198" s="349" t="s">
        <v>198</v>
      </c>
      <c r="AF198" s="349" t="s">
        <v>198</v>
      </c>
      <c r="AG198" s="349" t="s">
        <v>198</v>
      </c>
      <c r="AH198" s="349" t="s">
        <v>198</v>
      </c>
      <c r="AI198" s="349" t="s">
        <v>198</v>
      </c>
      <c r="AJ198" s="349" t="s">
        <v>198</v>
      </c>
      <c r="AK198" s="349" t="s">
        <v>198</v>
      </c>
      <c r="AL198" s="349" t="s">
        <v>198</v>
      </c>
      <c r="AM198" s="349" t="s">
        <v>198</v>
      </c>
      <c r="AN198" s="349" t="s">
        <v>198</v>
      </c>
      <c r="AO198" s="349" t="s">
        <v>198</v>
      </c>
      <c r="AP198" s="349" t="s">
        <v>198</v>
      </c>
      <c r="AQ198" s="349" t="s">
        <v>198</v>
      </c>
      <c r="AR198" s="349" t="s">
        <v>198</v>
      </c>
      <c r="AS198" s="349" t="s">
        <v>198</v>
      </c>
      <c r="AT198" s="349" t="s">
        <v>198</v>
      </c>
      <c r="AU198" s="349" t="s">
        <v>198</v>
      </c>
      <c r="AV198" s="349" t="s">
        <v>198</v>
      </c>
      <c r="AW198" s="349" t="s">
        <v>198</v>
      </c>
      <c r="AX198" s="349" t="s">
        <v>198</v>
      </c>
      <c r="AY198" s="349" t="s">
        <v>198</v>
      </c>
      <c r="AZ198" s="349" t="s">
        <v>198</v>
      </c>
      <c r="BA198" s="349" t="s">
        <v>198</v>
      </c>
      <c r="BB198" s="349" t="s">
        <v>198</v>
      </c>
      <c r="BC198" s="349" t="s">
        <v>198</v>
      </c>
      <c r="BD198" s="349" t="s">
        <v>198</v>
      </c>
      <c r="BE198" s="349" t="s">
        <v>198</v>
      </c>
      <c r="BF198" s="349" t="s">
        <v>198</v>
      </c>
      <c r="BG198" s="349" t="s">
        <v>198</v>
      </c>
      <c r="BH198" s="349" t="s">
        <v>198</v>
      </c>
      <c r="BI198" s="349" t="s">
        <v>198</v>
      </c>
      <c r="BJ198" s="349" t="s">
        <v>198</v>
      </c>
      <c r="BK198" s="349" t="s">
        <v>198</v>
      </c>
      <c r="BL198" s="349" t="s">
        <v>198</v>
      </c>
      <c r="BM198" s="349" t="s">
        <v>198</v>
      </c>
      <c r="BN198" s="349" t="s">
        <v>198</v>
      </c>
      <c r="BO198" s="349" t="s">
        <v>198</v>
      </c>
      <c r="BP198" s="349" t="s">
        <v>198</v>
      </c>
      <c r="BQ198" s="349" t="s">
        <v>198</v>
      </c>
      <c r="BR198" s="349" t="s">
        <v>198</v>
      </c>
      <c r="BS198" s="349" t="s">
        <v>198</v>
      </c>
      <c r="BT198" s="349" t="s">
        <v>198</v>
      </c>
      <c r="BU198" s="349" t="s">
        <v>198</v>
      </c>
      <c r="BV198" s="349" t="s">
        <v>198</v>
      </c>
      <c r="BW198" s="349" t="s">
        <v>198</v>
      </c>
      <c r="BX198" s="349" t="s">
        <v>198</v>
      </c>
      <c r="BY198" s="349" t="s">
        <v>198</v>
      </c>
      <c r="BZ198" s="478" t="s">
        <v>198</v>
      </c>
      <c r="CA198" s="351" t="s">
        <v>198</v>
      </c>
    </row>
    <row r="199" customFormat="false" ht="12.75" hidden="false" customHeight="false" outlineLevel="0" collapsed="false">
      <c r="P199" s="364" t="n">
        <v>192</v>
      </c>
      <c r="Q199" s="348" t="s">
        <v>198</v>
      </c>
      <c r="R199" s="349" t="s">
        <v>198</v>
      </c>
      <c r="S199" s="349" t="s">
        <v>198</v>
      </c>
      <c r="T199" s="349" t="s">
        <v>198</v>
      </c>
      <c r="U199" s="349" t="s">
        <v>198</v>
      </c>
      <c r="V199" s="349" t="s">
        <v>198</v>
      </c>
      <c r="W199" s="349" t="s">
        <v>198</v>
      </c>
      <c r="X199" s="349" t="s">
        <v>198</v>
      </c>
      <c r="Y199" s="349" t="s">
        <v>198</v>
      </c>
      <c r="Z199" s="349" t="s">
        <v>198</v>
      </c>
      <c r="AA199" s="349" t="s">
        <v>198</v>
      </c>
      <c r="AB199" s="349" t="s">
        <v>198</v>
      </c>
      <c r="AC199" s="349" t="s">
        <v>198</v>
      </c>
      <c r="AD199" s="349" t="s">
        <v>198</v>
      </c>
      <c r="AE199" s="349" t="s">
        <v>198</v>
      </c>
      <c r="AF199" s="349" t="s">
        <v>198</v>
      </c>
      <c r="AG199" s="349" t="s">
        <v>198</v>
      </c>
      <c r="AH199" s="349" t="s">
        <v>198</v>
      </c>
      <c r="AI199" s="349" t="s">
        <v>198</v>
      </c>
      <c r="AJ199" s="349" t="s">
        <v>198</v>
      </c>
      <c r="AK199" s="349" t="s">
        <v>198</v>
      </c>
      <c r="AL199" s="349" t="s">
        <v>198</v>
      </c>
      <c r="AM199" s="349" t="s">
        <v>198</v>
      </c>
      <c r="AN199" s="349" t="s">
        <v>198</v>
      </c>
      <c r="AO199" s="349" t="s">
        <v>198</v>
      </c>
      <c r="AP199" s="349" t="s">
        <v>198</v>
      </c>
      <c r="AQ199" s="349" t="s">
        <v>198</v>
      </c>
      <c r="AR199" s="349" t="s">
        <v>198</v>
      </c>
      <c r="AS199" s="349" t="s">
        <v>198</v>
      </c>
      <c r="AT199" s="349" t="s">
        <v>198</v>
      </c>
      <c r="AU199" s="349" t="s">
        <v>198</v>
      </c>
      <c r="AV199" s="349" t="s">
        <v>198</v>
      </c>
      <c r="AW199" s="349" t="s">
        <v>198</v>
      </c>
      <c r="AX199" s="349" t="s">
        <v>198</v>
      </c>
      <c r="AY199" s="349" t="s">
        <v>198</v>
      </c>
      <c r="AZ199" s="349" t="s">
        <v>198</v>
      </c>
      <c r="BA199" s="349" t="s">
        <v>198</v>
      </c>
      <c r="BB199" s="349" t="s">
        <v>198</v>
      </c>
      <c r="BC199" s="349" t="s">
        <v>198</v>
      </c>
      <c r="BD199" s="349" t="s">
        <v>198</v>
      </c>
      <c r="BE199" s="349" t="s">
        <v>198</v>
      </c>
      <c r="BF199" s="349" t="s">
        <v>198</v>
      </c>
      <c r="BG199" s="349" t="s">
        <v>198</v>
      </c>
      <c r="BH199" s="349" t="s">
        <v>198</v>
      </c>
      <c r="BI199" s="349" t="s">
        <v>198</v>
      </c>
      <c r="BJ199" s="349" t="s">
        <v>198</v>
      </c>
      <c r="BK199" s="349" t="s">
        <v>198</v>
      </c>
      <c r="BL199" s="349" t="s">
        <v>198</v>
      </c>
      <c r="BM199" s="349" t="s">
        <v>198</v>
      </c>
      <c r="BN199" s="349" t="s">
        <v>198</v>
      </c>
      <c r="BO199" s="349" t="s">
        <v>198</v>
      </c>
      <c r="BP199" s="349" t="s">
        <v>198</v>
      </c>
      <c r="BQ199" s="349" t="s">
        <v>198</v>
      </c>
      <c r="BR199" s="349" t="s">
        <v>198</v>
      </c>
      <c r="BS199" s="349" t="s">
        <v>198</v>
      </c>
      <c r="BT199" s="349" t="s">
        <v>198</v>
      </c>
      <c r="BU199" s="349" t="s">
        <v>198</v>
      </c>
      <c r="BV199" s="349" t="s">
        <v>198</v>
      </c>
      <c r="BW199" s="349" t="s">
        <v>198</v>
      </c>
      <c r="BX199" s="349" t="s">
        <v>198</v>
      </c>
      <c r="BY199" s="349" t="s">
        <v>198</v>
      </c>
      <c r="BZ199" s="478" t="s">
        <v>198</v>
      </c>
      <c r="CA199" s="351" t="s">
        <v>198</v>
      </c>
    </row>
    <row r="200" customFormat="false" ht="12.75" hidden="false" customHeight="false" outlineLevel="0" collapsed="false">
      <c r="P200" s="364" t="n">
        <v>191</v>
      </c>
      <c r="Q200" s="348" t="s">
        <v>198</v>
      </c>
      <c r="R200" s="349" t="s">
        <v>198</v>
      </c>
      <c r="S200" s="349" t="s">
        <v>198</v>
      </c>
      <c r="T200" s="349" t="s">
        <v>198</v>
      </c>
      <c r="U200" s="349" t="s">
        <v>198</v>
      </c>
      <c r="V200" s="349" t="s">
        <v>198</v>
      </c>
      <c r="W200" s="349" t="s">
        <v>198</v>
      </c>
      <c r="X200" s="349" t="s">
        <v>198</v>
      </c>
      <c r="Y200" s="349" t="s">
        <v>198</v>
      </c>
      <c r="Z200" s="349" t="s">
        <v>198</v>
      </c>
      <c r="AA200" s="349" t="s">
        <v>198</v>
      </c>
      <c r="AB200" s="349" t="s">
        <v>198</v>
      </c>
      <c r="AC200" s="349" t="s">
        <v>198</v>
      </c>
      <c r="AD200" s="349" t="s">
        <v>198</v>
      </c>
      <c r="AE200" s="349" t="s">
        <v>198</v>
      </c>
      <c r="AF200" s="349" t="s">
        <v>198</v>
      </c>
      <c r="AG200" s="349" t="s">
        <v>198</v>
      </c>
      <c r="AH200" s="349" t="s">
        <v>198</v>
      </c>
      <c r="AI200" s="349" t="s">
        <v>198</v>
      </c>
      <c r="AJ200" s="349" t="s">
        <v>198</v>
      </c>
      <c r="AK200" s="349" t="s">
        <v>198</v>
      </c>
      <c r="AL200" s="349" t="s">
        <v>198</v>
      </c>
      <c r="AM200" s="349" t="s">
        <v>198</v>
      </c>
      <c r="AN200" s="349" t="s">
        <v>198</v>
      </c>
      <c r="AO200" s="349" t="s">
        <v>198</v>
      </c>
      <c r="AP200" s="349" t="s">
        <v>198</v>
      </c>
      <c r="AQ200" s="349" t="s">
        <v>198</v>
      </c>
      <c r="AR200" s="349" t="s">
        <v>198</v>
      </c>
      <c r="AS200" s="349" t="s">
        <v>198</v>
      </c>
      <c r="AT200" s="349" t="s">
        <v>198</v>
      </c>
      <c r="AU200" s="349" t="s">
        <v>198</v>
      </c>
      <c r="AV200" s="349" t="s">
        <v>198</v>
      </c>
      <c r="AW200" s="349" t="s">
        <v>198</v>
      </c>
      <c r="AX200" s="349" t="s">
        <v>198</v>
      </c>
      <c r="AY200" s="349" t="s">
        <v>198</v>
      </c>
      <c r="AZ200" s="349" t="s">
        <v>198</v>
      </c>
      <c r="BA200" s="349" t="s">
        <v>198</v>
      </c>
      <c r="BB200" s="349" t="s">
        <v>198</v>
      </c>
      <c r="BC200" s="349" t="s">
        <v>198</v>
      </c>
      <c r="BD200" s="349" t="s">
        <v>198</v>
      </c>
      <c r="BE200" s="349" t="s">
        <v>198</v>
      </c>
      <c r="BF200" s="349" t="s">
        <v>198</v>
      </c>
      <c r="BG200" s="349" t="s">
        <v>198</v>
      </c>
      <c r="BH200" s="349" t="s">
        <v>198</v>
      </c>
      <c r="BI200" s="349" t="s">
        <v>198</v>
      </c>
      <c r="BJ200" s="349" t="s">
        <v>198</v>
      </c>
      <c r="BK200" s="349" t="s">
        <v>198</v>
      </c>
      <c r="BL200" s="349" t="s">
        <v>198</v>
      </c>
      <c r="BM200" s="349" t="s">
        <v>198</v>
      </c>
      <c r="BN200" s="349" t="s">
        <v>198</v>
      </c>
      <c r="BO200" s="349" t="s">
        <v>198</v>
      </c>
      <c r="BP200" s="349" t="s">
        <v>198</v>
      </c>
      <c r="BQ200" s="349" t="s">
        <v>198</v>
      </c>
      <c r="BR200" s="349" t="s">
        <v>198</v>
      </c>
      <c r="BS200" s="349" t="s">
        <v>198</v>
      </c>
      <c r="BT200" s="349" t="s">
        <v>198</v>
      </c>
      <c r="BU200" s="349" t="s">
        <v>198</v>
      </c>
      <c r="BV200" s="349" t="s">
        <v>198</v>
      </c>
      <c r="BW200" s="349" t="s">
        <v>198</v>
      </c>
      <c r="BX200" s="349" t="s">
        <v>198</v>
      </c>
      <c r="BY200" s="349" t="s">
        <v>198</v>
      </c>
      <c r="BZ200" s="478" t="s">
        <v>198</v>
      </c>
      <c r="CA200" s="351" t="s">
        <v>198</v>
      </c>
    </row>
    <row r="201" customFormat="false" ht="12.75" hidden="false" customHeight="false" outlineLevel="0" collapsed="false">
      <c r="P201" s="364" t="n">
        <v>190</v>
      </c>
      <c r="Q201" s="348" t="s">
        <v>198</v>
      </c>
      <c r="R201" s="349" t="s">
        <v>198</v>
      </c>
      <c r="S201" s="349" t="s">
        <v>198</v>
      </c>
      <c r="T201" s="349" t="s">
        <v>198</v>
      </c>
      <c r="U201" s="349" t="s">
        <v>198</v>
      </c>
      <c r="V201" s="349" t="s">
        <v>198</v>
      </c>
      <c r="W201" s="349" t="s">
        <v>198</v>
      </c>
      <c r="X201" s="349" t="s">
        <v>198</v>
      </c>
      <c r="Y201" s="349" t="s">
        <v>198</v>
      </c>
      <c r="Z201" s="349" t="s">
        <v>198</v>
      </c>
      <c r="AA201" s="349" t="s">
        <v>198</v>
      </c>
      <c r="AB201" s="349" t="s">
        <v>198</v>
      </c>
      <c r="AC201" s="349" t="s">
        <v>198</v>
      </c>
      <c r="AD201" s="349" t="s">
        <v>198</v>
      </c>
      <c r="AE201" s="349" t="s">
        <v>198</v>
      </c>
      <c r="AF201" s="349" t="s">
        <v>198</v>
      </c>
      <c r="AG201" s="349" t="s">
        <v>198</v>
      </c>
      <c r="AH201" s="349" t="s">
        <v>198</v>
      </c>
      <c r="AI201" s="349" t="s">
        <v>198</v>
      </c>
      <c r="AJ201" s="349" t="s">
        <v>198</v>
      </c>
      <c r="AK201" s="349" t="s">
        <v>198</v>
      </c>
      <c r="AL201" s="349" t="s">
        <v>198</v>
      </c>
      <c r="AM201" s="349" t="s">
        <v>198</v>
      </c>
      <c r="AN201" s="349" t="s">
        <v>198</v>
      </c>
      <c r="AO201" s="349" t="s">
        <v>198</v>
      </c>
      <c r="AP201" s="349" t="s">
        <v>198</v>
      </c>
      <c r="AQ201" s="349" t="s">
        <v>198</v>
      </c>
      <c r="AR201" s="349" t="s">
        <v>198</v>
      </c>
      <c r="AS201" s="349" t="s">
        <v>198</v>
      </c>
      <c r="AT201" s="349" t="s">
        <v>198</v>
      </c>
      <c r="AU201" s="349" t="s">
        <v>198</v>
      </c>
      <c r="AV201" s="349" t="s">
        <v>198</v>
      </c>
      <c r="AW201" s="349" t="s">
        <v>198</v>
      </c>
      <c r="AX201" s="349" t="s">
        <v>198</v>
      </c>
      <c r="AY201" s="349" t="s">
        <v>198</v>
      </c>
      <c r="AZ201" s="349" t="s">
        <v>198</v>
      </c>
      <c r="BA201" s="349" t="s">
        <v>198</v>
      </c>
      <c r="BB201" s="349" t="s">
        <v>198</v>
      </c>
      <c r="BC201" s="349" t="s">
        <v>198</v>
      </c>
      <c r="BD201" s="349" t="s">
        <v>198</v>
      </c>
      <c r="BE201" s="349" t="s">
        <v>198</v>
      </c>
      <c r="BF201" s="349" t="s">
        <v>198</v>
      </c>
      <c r="BG201" s="349" t="s">
        <v>198</v>
      </c>
      <c r="BH201" s="349" t="s">
        <v>198</v>
      </c>
      <c r="BI201" s="349" t="s">
        <v>198</v>
      </c>
      <c r="BJ201" s="349" t="s">
        <v>198</v>
      </c>
      <c r="BK201" s="349" t="s">
        <v>198</v>
      </c>
      <c r="BL201" s="349" t="s">
        <v>198</v>
      </c>
      <c r="BM201" s="349" t="s">
        <v>198</v>
      </c>
      <c r="BN201" s="349" t="s">
        <v>198</v>
      </c>
      <c r="BO201" s="349" t="s">
        <v>198</v>
      </c>
      <c r="BP201" s="349" t="s">
        <v>198</v>
      </c>
      <c r="BQ201" s="349" t="s">
        <v>198</v>
      </c>
      <c r="BR201" s="349" t="s">
        <v>198</v>
      </c>
      <c r="BS201" s="349" t="s">
        <v>198</v>
      </c>
      <c r="BT201" s="349" t="s">
        <v>198</v>
      </c>
      <c r="BU201" s="349" t="s">
        <v>198</v>
      </c>
      <c r="BV201" s="349" t="s">
        <v>198</v>
      </c>
      <c r="BW201" s="349" t="s">
        <v>198</v>
      </c>
      <c r="BX201" s="349" t="s">
        <v>198</v>
      </c>
      <c r="BY201" s="349" t="s">
        <v>198</v>
      </c>
      <c r="BZ201" s="478" t="s">
        <v>198</v>
      </c>
      <c r="CA201" s="351" t="s">
        <v>198</v>
      </c>
    </row>
    <row r="202" customFormat="false" ht="12.75" hidden="false" customHeight="false" outlineLevel="0" collapsed="false">
      <c r="P202" s="364" t="n">
        <v>189</v>
      </c>
      <c r="Q202" s="348" t="s">
        <v>198</v>
      </c>
      <c r="R202" s="349" t="s">
        <v>198</v>
      </c>
      <c r="S202" s="349" t="s">
        <v>198</v>
      </c>
      <c r="T202" s="349" t="s">
        <v>198</v>
      </c>
      <c r="U202" s="349" t="s">
        <v>198</v>
      </c>
      <c r="V202" s="349" t="s">
        <v>198</v>
      </c>
      <c r="W202" s="349" t="s">
        <v>198</v>
      </c>
      <c r="X202" s="349" t="s">
        <v>198</v>
      </c>
      <c r="Y202" s="349" t="s">
        <v>198</v>
      </c>
      <c r="Z202" s="349" t="s">
        <v>198</v>
      </c>
      <c r="AA202" s="349" t="s">
        <v>198</v>
      </c>
      <c r="AB202" s="349" t="s">
        <v>198</v>
      </c>
      <c r="AC202" s="349" t="s">
        <v>198</v>
      </c>
      <c r="AD202" s="349" t="s">
        <v>198</v>
      </c>
      <c r="AE202" s="349" t="s">
        <v>198</v>
      </c>
      <c r="AF202" s="349" t="s">
        <v>198</v>
      </c>
      <c r="AG202" s="349" t="s">
        <v>198</v>
      </c>
      <c r="AH202" s="349" t="s">
        <v>198</v>
      </c>
      <c r="AI202" s="349" t="s">
        <v>198</v>
      </c>
      <c r="AJ202" s="349" t="s">
        <v>198</v>
      </c>
      <c r="AK202" s="349" t="s">
        <v>198</v>
      </c>
      <c r="AL202" s="349" t="s">
        <v>198</v>
      </c>
      <c r="AM202" s="349" t="s">
        <v>198</v>
      </c>
      <c r="AN202" s="349" t="s">
        <v>198</v>
      </c>
      <c r="AO202" s="349" t="s">
        <v>198</v>
      </c>
      <c r="AP202" s="349" t="s">
        <v>198</v>
      </c>
      <c r="AQ202" s="349" t="s">
        <v>198</v>
      </c>
      <c r="AR202" s="349" t="s">
        <v>198</v>
      </c>
      <c r="AS202" s="349" t="s">
        <v>198</v>
      </c>
      <c r="AT202" s="349" t="s">
        <v>198</v>
      </c>
      <c r="AU202" s="349" t="s">
        <v>198</v>
      </c>
      <c r="AV202" s="349" t="s">
        <v>198</v>
      </c>
      <c r="AW202" s="349" t="s">
        <v>198</v>
      </c>
      <c r="AX202" s="349" t="s">
        <v>198</v>
      </c>
      <c r="AY202" s="349" t="s">
        <v>198</v>
      </c>
      <c r="AZ202" s="349" t="s">
        <v>198</v>
      </c>
      <c r="BA202" s="349" t="s">
        <v>198</v>
      </c>
      <c r="BB202" s="349" t="s">
        <v>198</v>
      </c>
      <c r="BC202" s="349" t="s">
        <v>198</v>
      </c>
      <c r="BD202" s="349" t="s">
        <v>198</v>
      </c>
      <c r="BE202" s="349" t="s">
        <v>198</v>
      </c>
      <c r="BF202" s="349" t="s">
        <v>198</v>
      </c>
      <c r="BG202" s="349" t="s">
        <v>198</v>
      </c>
      <c r="BH202" s="349" t="s">
        <v>198</v>
      </c>
      <c r="BI202" s="349" t="s">
        <v>198</v>
      </c>
      <c r="BJ202" s="349" t="s">
        <v>198</v>
      </c>
      <c r="BK202" s="349" t="s">
        <v>198</v>
      </c>
      <c r="BL202" s="349" t="s">
        <v>198</v>
      </c>
      <c r="BM202" s="349" t="s">
        <v>198</v>
      </c>
      <c r="BN202" s="349" t="s">
        <v>198</v>
      </c>
      <c r="BO202" s="349" t="s">
        <v>198</v>
      </c>
      <c r="BP202" s="349" t="s">
        <v>198</v>
      </c>
      <c r="BQ202" s="349" t="s">
        <v>198</v>
      </c>
      <c r="BR202" s="349" t="s">
        <v>198</v>
      </c>
      <c r="BS202" s="349" t="s">
        <v>198</v>
      </c>
      <c r="BT202" s="349" t="s">
        <v>198</v>
      </c>
      <c r="BU202" s="349" t="s">
        <v>198</v>
      </c>
      <c r="BV202" s="349" t="s">
        <v>198</v>
      </c>
      <c r="BW202" s="349" t="s">
        <v>198</v>
      </c>
      <c r="BX202" s="349" t="s">
        <v>198</v>
      </c>
      <c r="BY202" s="349" t="s">
        <v>198</v>
      </c>
      <c r="BZ202" s="478" t="s">
        <v>198</v>
      </c>
      <c r="CA202" s="351" t="s">
        <v>198</v>
      </c>
    </row>
    <row r="203" customFormat="false" ht="12.75" hidden="false" customHeight="false" outlineLevel="0" collapsed="false">
      <c r="P203" s="364" t="n">
        <v>188</v>
      </c>
      <c r="Q203" s="348" t="s">
        <v>198</v>
      </c>
      <c r="R203" s="349" t="s">
        <v>198</v>
      </c>
      <c r="S203" s="349" t="s">
        <v>198</v>
      </c>
      <c r="T203" s="349" t="s">
        <v>198</v>
      </c>
      <c r="U203" s="349" t="s">
        <v>198</v>
      </c>
      <c r="V203" s="349" t="s">
        <v>198</v>
      </c>
      <c r="W203" s="349" t="s">
        <v>198</v>
      </c>
      <c r="X203" s="349" t="s">
        <v>198</v>
      </c>
      <c r="Y203" s="349" t="s">
        <v>198</v>
      </c>
      <c r="Z203" s="349" t="s">
        <v>198</v>
      </c>
      <c r="AA203" s="349" t="s">
        <v>198</v>
      </c>
      <c r="AB203" s="349" t="s">
        <v>198</v>
      </c>
      <c r="AC203" s="349" t="s">
        <v>198</v>
      </c>
      <c r="AD203" s="349" t="s">
        <v>198</v>
      </c>
      <c r="AE203" s="349" t="s">
        <v>198</v>
      </c>
      <c r="AF203" s="349" t="s">
        <v>198</v>
      </c>
      <c r="AG203" s="349" t="s">
        <v>198</v>
      </c>
      <c r="AH203" s="349" t="s">
        <v>198</v>
      </c>
      <c r="AI203" s="349" t="s">
        <v>198</v>
      </c>
      <c r="AJ203" s="349" t="s">
        <v>198</v>
      </c>
      <c r="AK203" s="349" t="s">
        <v>198</v>
      </c>
      <c r="AL203" s="349" t="s">
        <v>198</v>
      </c>
      <c r="AM203" s="349" t="s">
        <v>198</v>
      </c>
      <c r="AN203" s="349" t="s">
        <v>198</v>
      </c>
      <c r="AO203" s="349" t="s">
        <v>198</v>
      </c>
      <c r="AP203" s="349" t="s">
        <v>198</v>
      </c>
      <c r="AQ203" s="349" t="s">
        <v>198</v>
      </c>
      <c r="AR203" s="349" t="s">
        <v>198</v>
      </c>
      <c r="AS203" s="349" t="s">
        <v>198</v>
      </c>
      <c r="AT203" s="349" t="s">
        <v>198</v>
      </c>
      <c r="AU203" s="349" t="s">
        <v>198</v>
      </c>
      <c r="AV203" s="349" t="s">
        <v>198</v>
      </c>
      <c r="AW203" s="349" t="s">
        <v>198</v>
      </c>
      <c r="AX203" s="349" t="s">
        <v>198</v>
      </c>
      <c r="AY203" s="349" t="s">
        <v>198</v>
      </c>
      <c r="AZ203" s="349" t="s">
        <v>198</v>
      </c>
      <c r="BA203" s="349" t="s">
        <v>198</v>
      </c>
      <c r="BB203" s="349" t="s">
        <v>198</v>
      </c>
      <c r="BC203" s="349" t="s">
        <v>198</v>
      </c>
      <c r="BD203" s="349" t="s">
        <v>198</v>
      </c>
      <c r="BE203" s="349" t="s">
        <v>198</v>
      </c>
      <c r="BF203" s="349" t="s">
        <v>198</v>
      </c>
      <c r="BG203" s="349" t="s">
        <v>198</v>
      </c>
      <c r="BH203" s="349" t="s">
        <v>198</v>
      </c>
      <c r="BI203" s="349" t="s">
        <v>198</v>
      </c>
      <c r="BJ203" s="349" t="s">
        <v>198</v>
      </c>
      <c r="BK203" s="349" t="s">
        <v>198</v>
      </c>
      <c r="BL203" s="349" t="s">
        <v>198</v>
      </c>
      <c r="BM203" s="349" t="s">
        <v>198</v>
      </c>
      <c r="BN203" s="349" t="s">
        <v>198</v>
      </c>
      <c r="BO203" s="349" t="s">
        <v>198</v>
      </c>
      <c r="BP203" s="349" t="s">
        <v>198</v>
      </c>
      <c r="BQ203" s="349" t="s">
        <v>198</v>
      </c>
      <c r="BR203" s="349" t="s">
        <v>198</v>
      </c>
      <c r="BS203" s="349" t="s">
        <v>198</v>
      </c>
      <c r="BT203" s="349" t="s">
        <v>198</v>
      </c>
      <c r="BU203" s="349" t="s">
        <v>198</v>
      </c>
      <c r="BV203" s="349" t="s">
        <v>198</v>
      </c>
      <c r="BW203" s="349" t="s">
        <v>198</v>
      </c>
      <c r="BX203" s="349" t="s">
        <v>198</v>
      </c>
      <c r="BY203" s="349" t="s">
        <v>198</v>
      </c>
      <c r="BZ203" s="478" t="s">
        <v>198</v>
      </c>
      <c r="CA203" s="351" t="s">
        <v>198</v>
      </c>
    </row>
    <row r="204" customFormat="false" ht="12.75" hidden="false" customHeight="false" outlineLevel="0" collapsed="false">
      <c r="P204" s="364" t="n">
        <v>187</v>
      </c>
      <c r="Q204" s="348" t="s">
        <v>198</v>
      </c>
      <c r="R204" s="349" t="s">
        <v>198</v>
      </c>
      <c r="S204" s="349" t="s">
        <v>198</v>
      </c>
      <c r="T204" s="349" t="s">
        <v>198</v>
      </c>
      <c r="U204" s="349" t="s">
        <v>198</v>
      </c>
      <c r="V204" s="349" t="s">
        <v>198</v>
      </c>
      <c r="W204" s="349" t="s">
        <v>198</v>
      </c>
      <c r="X204" s="349" t="s">
        <v>198</v>
      </c>
      <c r="Y204" s="349" t="s">
        <v>198</v>
      </c>
      <c r="Z204" s="349" t="s">
        <v>198</v>
      </c>
      <c r="AA204" s="349" t="s">
        <v>198</v>
      </c>
      <c r="AB204" s="349" t="s">
        <v>198</v>
      </c>
      <c r="AC204" s="349" t="s">
        <v>198</v>
      </c>
      <c r="AD204" s="349" t="s">
        <v>198</v>
      </c>
      <c r="AE204" s="349" t="s">
        <v>198</v>
      </c>
      <c r="AF204" s="349" t="s">
        <v>198</v>
      </c>
      <c r="AG204" s="349" t="s">
        <v>198</v>
      </c>
      <c r="AH204" s="349" t="s">
        <v>198</v>
      </c>
      <c r="AI204" s="349" t="s">
        <v>198</v>
      </c>
      <c r="AJ204" s="349" t="s">
        <v>198</v>
      </c>
      <c r="AK204" s="349" t="s">
        <v>198</v>
      </c>
      <c r="AL204" s="349" t="s">
        <v>198</v>
      </c>
      <c r="AM204" s="349" t="s">
        <v>198</v>
      </c>
      <c r="AN204" s="349" t="s">
        <v>198</v>
      </c>
      <c r="AO204" s="349" t="s">
        <v>198</v>
      </c>
      <c r="AP204" s="349" t="s">
        <v>198</v>
      </c>
      <c r="AQ204" s="349" t="s">
        <v>198</v>
      </c>
      <c r="AR204" s="349" t="s">
        <v>198</v>
      </c>
      <c r="AS204" s="349" t="s">
        <v>198</v>
      </c>
      <c r="AT204" s="349" t="s">
        <v>198</v>
      </c>
      <c r="AU204" s="349" t="s">
        <v>198</v>
      </c>
      <c r="AV204" s="349" t="s">
        <v>198</v>
      </c>
      <c r="AW204" s="349" t="s">
        <v>198</v>
      </c>
      <c r="AX204" s="349" t="s">
        <v>198</v>
      </c>
      <c r="AY204" s="349" t="s">
        <v>198</v>
      </c>
      <c r="AZ204" s="349" t="s">
        <v>198</v>
      </c>
      <c r="BA204" s="349" t="s">
        <v>198</v>
      </c>
      <c r="BB204" s="349" t="s">
        <v>198</v>
      </c>
      <c r="BC204" s="349" t="s">
        <v>198</v>
      </c>
      <c r="BD204" s="349" t="s">
        <v>198</v>
      </c>
      <c r="BE204" s="349" t="s">
        <v>198</v>
      </c>
      <c r="BF204" s="349" t="s">
        <v>198</v>
      </c>
      <c r="BG204" s="349" t="s">
        <v>198</v>
      </c>
      <c r="BH204" s="349" t="s">
        <v>198</v>
      </c>
      <c r="BI204" s="349" t="s">
        <v>198</v>
      </c>
      <c r="BJ204" s="349" t="s">
        <v>198</v>
      </c>
      <c r="BK204" s="349" t="s">
        <v>198</v>
      </c>
      <c r="BL204" s="349" t="s">
        <v>198</v>
      </c>
      <c r="BM204" s="349" t="s">
        <v>198</v>
      </c>
      <c r="BN204" s="349" t="s">
        <v>198</v>
      </c>
      <c r="BO204" s="349" t="s">
        <v>198</v>
      </c>
      <c r="BP204" s="349" t="s">
        <v>198</v>
      </c>
      <c r="BQ204" s="349" t="s">
        <v>198</v>
      </c>
      <c r="BR204" s="349" t="s">
        <v>198</v>
      </c>
      <c r="BS204" s="349" t="s">
        <v>198</v>
      </c>
      <c r="BT204" s="349" t="s">
        <v>198</v>
      </c>
      <c r="BU204" s="349" t="s">
        <v>198</v>
      </c>
      <c r="BV204" s="349" t="s">
        <v>198</v>
      </c>
      <c r="BW204" s="349" t="s">
        <v>198</v>
      </c>
      <c r="BX204" s="349" t="s">
        <v>198</v>
      </c>
      <c r="BY204" s="349" t="s">
        <v>198</v>
      </c>
      <c r="BZ204" s="478" t="s">
        <v>198</v>
      </c>
      <c r="CA204" s="351" t="s">
        <v>198</v>
      </c>
    </row>
    <row r="205" customFormat="false" ht="12.75" hidden="false" customHeight="false" outlineLevel="0" collapsed="false">
      <c r="P205" s="364" t="n">
        <v>186</v>
      </c>
      <c r="Q205" s="348" t="s">
        <v>198</v>
      </c>
      <c r="R205" s="349" t="s">
        <v>198</v>
      </c>
      <c r="S205" s="349" t="s">
        <v>198</v>
      </c>
      <c r="T205" s="349" t="s">
        <v>198</v>
      </c>
      <c r="U205" s="349" t="s">
        <v>198</v>
      </c>
      <c r="V205" s="349" t="s">
        <v>198</v>
      </c>
      <c r="W205" s="349" t="s">
        <v>198</v>
      </c>
      <c r="X205" s="349" t="s">
        <v>198</v>
      </c>
      <c r="Y205" s="349" t="s">
        <v>198</v>
      </c>
      <c r="Z205" s="349" t="s">
        <v>198</v>
      </c>
      <c r="AA205" s="349" t="s">
        <v>198</v>
      </c>
      <c r="AB205" s="349" t="s">
        <v>198</v>
      </c>
      <c r="AC205" s="349" t="s">
        <v>198</v>
      </c>
      <c r="AD205" s="349" t="s">
        <v>198</v>
      </c>
      <c r="AE205" s="349" t="s">
        <v>198</v>
      </c>
      <c r="AF205" s="349" t="s">
        <v>198</v>
      </c>
      <c r="AG205" s="349" t="s">
        <v>198</v>
      </c>
      <c r="AH205" s="349" t="s">
        <v>198</v>
      </c>
      <c r="AI205" s="349" t="s">
        <v>198</v>
      </c>
      <c r="AJ205" s="349" t="s">
        <v>198</v>
      </c>
      <c r="AK205" s="349" t="s">
        <v>198</v>
      </c>
      <c r="AL205" s="349" t="s">
        <v>198</v>
      </c>
      <c r="AM205" s="349" t="s">
        <v>198</v>
      </c>
      <c r="AN205" s="349" t="s">
        <v>198</v>
      </c>
      <c r="AO205" s="349" t="s">
        <v>198</v>
      </c>
      <c r="AP205" s="349" t="s">
        <v>198</v>
      </c>
      <c r="AQ205" s="349" t="s">
        <v>198</v>
      </c>
      <c r="AR205" s="349" t="s">
        <v>198</v>
      </c>
      <c r="AS205" s="349" t="s">
        <v>198</v>
      </c>
      <c r="AT205" s="349" t="s">
        <v>198</v>
      </c>
      <c r="AU205" s="349" t="s">
        <v>198</v>
      </c>
      <c r="AV205" s="349" t="s">
        <v>198</v>
      </c>
      <c r="AW205" s="349" t="s">
        <v>198</v>
      </c>
      <c r="AX205" s="349" t="s">
        <v>198</v>
      </c>
      <c r="AY205" s="349" t="s">
        <v>198</v>
      </c>
      <c r="AZ205" s="349" t="s">
        <v>198</v>
      </c>
      <c r="BA205" s="349" t="s">
        <v>198</v>
      </c>
      <c r="BB205" s="349" t="s">
        <v>198</v>
      </c>
      <c r="BC205" s="349" t="s">
        <v>198</v>
      </c>
      <c r="BD205" s="349" t="s">
        <v>198</v>
      </c>
      <c r="BE205" s="349" t="s">
        <v>198</v>
      </c>
      <c r="BF205" s="349" t="s">
        <v>198</v>
      </c>
      <c r="BG205" s="349" t="s">
        <v>198</v>
      </c>
      <c r="BH205" s="349" t="s">
        <v>198</v>
      </c>
      <c r="BI205" s="349" t="s">
        <v>198</v>
      </c>
      <c r="BJ205" s="349" t="s">
        <v>198</v>
      </c>
      <c r="BK205" s="349" t="s">
        <v>198</v>
      </c>
      <c r="BL205" s="349" t="s">
        <v>198</v>
      </c>
      <c r="BM205" s="349" t="s">
        <v>198</v>
      </c>
      <c r="BN205" s="349" t="s">
        <v>198</v>
      </c>
      <c r="BO205" s="349" t="s">
        <v>198</v>
      </c>
      <c r="BP205" s="349" t="s">
        <v>198</v>
      </c>
      <c r="BQ205" s="349" t="s">
        <v>198</v>
      </c>
      <c r="BR205" s="349" t="s">
        <v>198</v>
      </c>
      <c r="BS205" s="349" t="s">
        <v>198</v>
      </c>
      <c r="BT205" s="349" t="s">
        <v>198</v>
      </c>
      <c r="BU205" s="349" t="s">
        <v>198</v>
      </c>
      <c r="BV205" s="349" t="s">
        <v>198</v>
      </c>
      <c r="BW205" s="349" t="s">
        <v>198</v>
      </c>
      <c r="BX205" s="349" t="s">
        <v>198</v>
      </c>
      <c r="BY205" s="349" t="s">
        <v>198</v>
      </c>
      <c r="BZ205" s="478" t="s">
        <v>198</v>
      </c>
      <c r="CA205" s="351" t="s">
        <v>198</v>
      </c>
    </row>
    <row r="206" customFormat="false" ht="12.75" hidden="false" customHeight="false" outlineLevel="0" collapsed="false">
      <c r="P206" s="364" t="n">
        <v>185</v>
      </c>
      <c r="Q206" s="348" t="s">
        <v>198</v>
      </c>
      <c r="R206" s="349" t="s">
        <v>198</v>
      </c>
      <c r="S206" s="349" t="s">
        <v>198</v>
      </c>
      <c r="T206" s="349" t="s">
        <v>198</v>
      </c>
      <c r="U206" s="349" t="s">
        <v>198</v>
      </c>
      <c r="V206" s="349" t="s">
        <v>198</v>
      </c>
      <c r="W206" s="349" t="s">
        <v>198</v>
      </c>
      <c r="X206" s="349" t="s">
        <v>198</v>
      </c>
      <c r="Y206" s="349" t="s">
        <v>198</v>
      </c>
      <c r="Z206" s="349" t="s">
        <v>198</v>
      </c>
      <c r="AA206" s="349" t="s">
        <v>198</v>
      </c>
      <c r="AB206" s="349" t="s">
        <v>198</v>
      </c>
      <c r="AC206" s="349" t="s">
        <v>198</v>
      </c>
      <c r="AD206" s="349" t="s">
        <v>198</v>
      </c>
      <c r="AE206" s="349" t="s">
        <v>198</v>
      </c>
      <c r="AF206" s="349" t="s">
        <v>198</v>
      </c>
      <c r="AG206" s="349" t="s">
        <v>198</v>
      </c>
      <c r="AH206" s="349" t="s">
        <v>198</v>
      </c>
      <c r="AI206" s="349" t="s">
        <v>198</v>
      </c>
      <c r="AJ206" s="349" t="s">
        <v>198</v>
      </c>
      <c r="AK206" s="349" t="s">
        <v>198</v>
      </c>
      <c r="AL206" s="349" t="s">
        <v>198</v>
      </c>
      <c r="AM206" s="349" t="s">
        <v>198</v>
      </c>
      <c r="AN206" s="349" t="s">
        <v>198</v>
      </c>
      <c r="AO206" s="349" t="s">
        <v>198</v>
      </c>
      <c r="AP206" s="349" t="s">
        <v>198</v>
      </c>
      <c r="AQ206" s="349" t="s">
        <v>198</v>
      </c>
      <c r="AR206" s="349" t="s">
        <v>198</v>
      </c>
      <c r="AS206" s="349" t="s">
        <v>198</v>
      </c>
      <c r="AT206" s="349" t="s">
        <v>198</v>
      </c>
      <c r="AU206" s="349" t="s">
        <v>198</v>
      </c>
      <c r="AV206" s="349" t="s">
        <v>198</v>
      </c>
      <c r="AW206" s="349" t="s">
        <v>198</v>
      </c>
      <c r="AX206" s="349" t="s">
        <v>198</v>
      </c>
      <c r="AY206" s="349" t="s">
        <v>198</v>
      </c>
      <c r="AZ206" s="349" t="s">
        <v>198</v>
      </c>
      <c r="BA206" s="349" t="s">
        <v>198</v>
      </c>
      <c r="BB206" s="349" t="s">
        <v>198</v>
      </c>
      <c r="BC206" s="349" t="s">
        <v>198</v>
      </c>
      <c r="BD206" s="349" t="s">
        <v>198</v>
      </c>
      <c r="BE206" s="349" t="s">
        <v>198</v>
      </c>
      <c r="BF206" s="349" t="s">
        <v>198</v>
      </c>
      <c r="BG206" s="349" t="s">
        <v>198</v>
      </c>
      <c r="BH206" s="349" t="s">
        <v>198</v>
      </c>
      <c r="BI206" s="349" t="s">
        <v>198</v>
      </c>
      <c r="BJ206" s="349" t="s">
        <v>198</v>
      </c>
      <c r="BK206" s="349" t="s">
        <v>198</v>
      </c>
      <c r="BL206" s="349" t="s">
        <v>198</v>
      </c>
      <c r="BM206" s="349" t="s">
        <v>198</v>
      </c>
      <c r="BN206" s="349" t="s">
        <v>198</v>
      </c>
      <c r="BO206" s="349" t="s">
        <v>198</v>
      </c>
      <c r="BP206" s="349" t="s">
        <v>198</v>
      </c>
      <c r="BQ206" s="349" t="s">
        <v>198</v>
      </c>
      <c r="BR206" s="349" t="s">
        <v>198</v>
      </c>
      <c r="BS206" s="349" t="s">
        <v>198</v>
      </c>
      <c r="BT206" s="349" t="s">
        <v>198</v>
      </c>
      <c r="BU206" s="349" t="s">
        <v>198</v>
      </c>
      <c r="BV206" s="349" t="s">
        <v>198</v>
      </c>
      <c r="BW206" s="349" t="s">
        <v>198</v>
      </c>
      <c r="BX206" s="349" t="s">
        <v>198</v>
      </c>
      <c r="BY206" s="349" t="s">
        <v>198</v>
      </c>
      <c r="BZ206" s="478" t="s">
        <v>198</v>
      </c>
      <c r="CA206" s="351" t="s">
        <v>198</v>
      </c>
    </row>
    <row r="207" customFormat="false" ht="12.75" hidden="false" customHeight="false" outlineLevel="0" collapsed="false">
      <c r="P207" s="364" t="n">
        <v>184</v>
      </c>
      <c r="Q207" s="348" t="s">
        <v>198</v>
      </c>
      <c r="R207" s="349" t="s">
        <v>198</v>
      </c>
      <c r="S207" s="349" t="s">
        <v>198</v>
      </c>
      <c r="T207" s="349" t="s">
        <v>198</v>
      </c>
      <c r="U207" s="349" t="s">
        <v>198</v>
      </c>
      <c r="V207" s="349" t="s">
        <v>198</v>
      </c>
      <c r="W207" s="349" t="s">
        <v>198</v>
      </c>
      <c r="X207" s="349" t="s">
        <v>198</v>
      </c>
      <c r="Y207" s="349" t="s">
        <v>198</v>
      </c>
      <c r="Z207" s="349" t="s">
        <v>198</v>
      </c>
      <c r="AA207" s="349" t="s">
        <v>198</v>
      </c>
      <c r="AB207" s="349" t="s">
        <v>198</v>
      </c>
      <c r="AC207" s="349" t="s">
        <v>198</v>
      </c>
      <c r="AD207" s="349" t="s">
        <v>198</v>
      </c>
      <c r="AE207" s="349" t="s">
        <v>198</v>
      </c>
      <c r="AF207" s="349" t="s">
        <v>198</v>
      </c>
      <c r="AG207" s="349" t="s">
        <v>198</v>
      </c>
      <c r="AH207" s="349" t="s">
        <v>198</v>
      </c>
      <c r="AI207" s="349" t="s">
        <v>198</v>
      </c>
      <c r="AJ207" s="349" t="s">
        <v>198</v>
      </c>
      <c r="AK207" s="349" t="s">
        <v>198</v>
      </c>
      <c r="AL207" s="349" t="s">
        <v>198</v>
      </c>
      <c r="AM207" s="349" t="s">
        <v>198</v>
      </c>
      <c r="AN207" s="349" t="s">
        <v>198</v>
      </c>
      <c r="AO207" s="349" t="s">
        <v>198</v>
      </c>
      <c r="AP207" s="349" t="s">
        <v>198</v>
      </c>
      <c r="AQ207" s="349" t="s">
        <v>198</v>
      </c>
      <c r="AR207" s="349" t="s">
        <v>198</v>
      </c>
      <c r="AS207" s="349" t="s">
        <v>198</v>
      </c>
      <c r="AT207" s="349" t="s">
        <v>198</v>
      </c>
      <c r="AU207" s="349" t="s">
        <v>198</v>
      </c>
      <c r="AV207" s="349" t="s">
        <v>198</v>
      </c>
      <c r="AW207" s="349" t="s">
        <v>198</v>
      </c>
      <c r="AX207" s="349" t="s">
        <v>198</v>
      </c>
      <c r="AY207" s="349" t="s">
        <v>198</v>
      </c>
      <c r="AZ207" s="349" t="s">
        <v>198</v>
      </c>
      <c r="BA207" s="349" t="s">
        <v>198</v>
      </c>
      <c r="BB207" s="349" t="s">
        <v>198</v>
      </c>
      <c r="BC207" s="349" t="s">
        <v>198</v>
      </c>
      <c r="BD207" s="349" t="s">
        <v>198</v>
      </c>
      <c r="BE207" s="349" t="s">
        <v>198</v>
      </c>
      <c r="BF207" s="349" t="s">
        <v>198</v>
      </c>
      <c r="BG207" s="349" t="s">
        <v>198</v>
      </c>
      <c r="BH207" s="349" t="s">
        <v>198</v>
      </c>
      <c r="BI207" s="349" t="s">
        <v>198</v>
      </c>
      <c r="BJ207" s="349" t="s">
        <v>198</v>
      </c>
      <c r="BK207" s="349" t="s">
        <v>198</v>
      </c>
      <c r="BL207" s="349" t="s">
        <v>198</v>
      </c>
      <c r="BM207" s="349" t="s">
        <v>198</v>
      </c>
      <c r="BN207" s="349" t="s">
        <v>198</v>
      </c>
      <c r="BO207" s="349" t="s">
        <v>198</v>
      </c>
      <c r="BP207" s="349" t="s">
        <v>198</v>
      </c>
      <c r="BQ207" s="349" t="s">
        <v>198</v>
      </c>
      <c r="BR207" s="349" t="s">
        <v>198</v>
      </c>
      <c r="BS207" s="349" t="s">
        <v>198</v>
      </c>
      <c r="BT207" s="349" t="s">
        <v>198</v>
      </c>
      <c r="BU207" s="349" t="s">
        <v>198</v>
      </c>
      <c r="BV207" s="349" t="s">
        <v>198</v>
      </c>
      <c r="BW207" s="349" t="s">
        <v>198</v>
      </c>
      <c r="BX207" s="349" t="s">
        <v>198</v>
      </c>
      <c r="BY207" s="349" t="s">
        <v>198</v>
      </c>
      <c r="BZ207" s="478" t="s">
        <v>198</v>
      </c>
      <c r="CA207" s="351" t="s">
        <v>198</v>
      </c>
    </row>
    <row r="208" customFormat="false" ht="12.75" hidden="false" customHeight="false" outlineLevel="0" collapsed="false">
      <c r="P208" s="364" t="n">
        <v>183</v>
      </c>
      <c r="Q208" s="348" t="s">
        <v>198</v>
      </c>
      <c r="R208" s="349" t="s">
        <v>198</v>
      </c>
      <c r="S208" s="349" t="s">
        <v>198</v>
      </c>
      <c r="T208" s="349" t="s">
        <v>198</v>
      </c>
      <c r="U208" s="349" t="s">
        <v>198</v>
      </c>
      <c r="V208" s="349" t="s">
        <v>198</v>
      </c>
      <c r="W208" s="349" t="s">
        <v>198</v>
      </c>
      <c r="X208" s="349" t="s">
        <v>198</v>
      </c>
      <c r="Y208" s="349" t="s">
        <v>198</v>
      </c>
      <c r="Z208" s="349" t="s">
        <v>198</v>
      </c>
      <c r="AA208" s="349" t="s">
        <v>198</v>
      </c>
      <c r="AB208" s="349" t="s">
        <v>198</v>
      </c>
      <c r="AC208" s="349" t="s">
        <v>198</v>
      </c>
      <c r="AD208" s="349" t="s">
        <v>198</v>
      </c>
      <c r="AE208" s="349" t="s">
        <v>198</v>
      </c>
      <c r="AF208" s="349" t="s">
        <v>198</v>
      </c>
      <c r="AG208" s="349" t="s">
        <v>198</v>
      </c>
      <c r="AH208" s="349" t="s">
        <v>198</v>
      </c>
      <c r="AI208" s="349" t="s">
        <v>198</v>
      </c>
      <c r="AJ208" s="349" t="s">
        <v>198</v>
      </c>
      <c r="AK208" s="349" t="s">
        <v>198</v>
      </c>
      <c r="AL208" s="349" t="s">
        <v>198</v>
      </c>
      <c r="AM208" s="349" t="s">
        <v>198</v>
      </c>
      <c r="AN208" s="349" t="s">
        <v>198</v>
      </c>
      <c r="AO208" s="349" t="s">
        <v>198</v>
      </c>
      <c r="AP208" s="349" t="s">
        <v>198</v>
      </c>
      <c r="AQ208" s="349" t="s">
        <v>198</v>
      </c>
      <c r="AR208" s="349" t="s">
        <v>198</v>
      </c>
      <c r="AS208" s="349" t="s">
        <v>198</v>
      </c>
      <c r="AT208" s="349" t="s">
        <v>198</v>
      </c>
      <c r="AU208" s="349" t="s">
        <v>198</v>
      </c>
      <c r="AV208" s="349" t="s">
        <v>198</v>
      </c>
      <c r="AW208" s="349" t="s">
        <v>198</v>
      </c>
      <c r="AX208" s="349" t="s">
        <v>198</v>
      </c>
      <c r="AY208" s="349" t="s">
        <v>198</v>
      </c>
      <c r="AZ208" s="349" t="s">
        <v>198</v>
      </c>
      <c r="BA208" s="349" t="s">
        <v>198</v>
      </c>
      <c r="BB208" s="349" t="s">
        <v>198</v>
      </c>
      <c r="BC208" s="349" t="s">
        <v>198</v>
      </c>
      <c r="BD208" s="349" t="s">
        <v>198</v>
      </c>
      <c r="BE208" s="349" t="s">
        <v>198</v>
      </c>
      <c r="BF208" s="349" t="s">
        <v>198</v>
      </c>
      <c r="BG208" s="349" t="s">
        <v>198</v>
      </c>
      <c r="BH208" s="349" t="s">
        <v>198</v>
      </c>
      <c r="BI208" s="349" t="s">
        <v>198</v>
      </c>
      <c r="BJ208" s="349" t="s">
        <v>198</v>
      </c>
      <c r="BK208" s="349" t="s">
        <v>198</v>
      </c>
      <c r="BL208" s="349" t="s">
        <v>198</v>
      </c>
      <c r="BM208" s="349" t="s">
        <v>198</v>
      </c>
      <c r="BN208" s="349" t="s">
        <v>198</v>
      </c>
      <c r="BO208" s="349" t="s">
        <v>198</v>
      </c>
      <c r="BP208" s="349" t="s">
        <v>198</v>
      </c>
      <c r="BQ208" s="349" t="s">
        <v>198</v>
      </c>
      <c r="BR208" s="349" t="s">
        <v>198</v>
      </c>
      <c r="BS208" s="349" t="s">
        <v>198</v>
      </c>
      <c r="BT208" s="349" t="s">
        <v>198</v>
      </c>
      <c r="BU208" s="349" t="s">
        <v>198</v>
      </c>
      <c r="BV208" s="349" t="s">
        <v>198</v>
      </c>
      <c r="BW208" s="349" t="s">
        <v>198</v>
      </c>
      <c r="BX208" s="349" t="s">
        <v>198</v>
      </c>
      <c r="BY208" s="349" t="s">
        <v>198</v>
      </c>
      <c r="BZ208" s="478" t="s">
        <v>198</v>
      </c>
      <c r="CA208" s="351" t="s">
        <v>198</v>
      </c>
    </row>
    <row r="209" customFormat="false" ht="12.75" hidden="false" customHeight="false" outlineLevel="0" collapsed="false">
      <c r="P209" s="364" t="n">
        <v>182</v>
      </c>
      <c r="Q209" s="348" t="s">
        <v>198</v>
      </c>
      <c r="R209" s="349" t="s">
        <v>198</v>
      </c>
      <c r="S209" s="349" t="s">
        <v>198</v>
      </c>
      <c r="T209" s="349" t="s">
        <v>198</v>
      </c>
      <c r="U209" s="349" t="s">
        <v>198</v>
      </c>
      <c r="V209" s="349" t="s">
        <v>198</v>
      </c>
      <c r="W209" s="349" t="s">
        <v>198</v>
      </c>
      <c r="X209" s="349" t="s">
        <v>198</v>
      </c>
      <c r="Y209" s="349" t="s">
        <v>198</v>
      </c>
      <c r="Z209" s="349" t="s">
        <v>198</v>
      </c>
      <c r="AA209" s="349" t="s">
        <v>198</v>
      </c>
      <c r="AB209" s="349" t="s">
        <v>198</v>
      </c>
      <c r="AC209" s="349" t="s">
        <v>198</v>
      </c>
      <c r="AD209" s="349" t="s">
        <v>198</v>
      </c>
      <c r="AE209" s="349" t="s">
        <v>198</v>
      </c>
      <c r="AF209" s="349" t="s">
        <v>198</v>
      </c>
      <c r="AG209" s="349" t="s">
        <v>198</v>
      </c>
      <c r="AH209" s="349" t="s">
        <v>198</v>
      </c>
      <c r="AI209" s="349" t="s">
        <v>198</v>
      </c>
      <c r="AJ209" s="349" t="s">
        <v>198</v>
      </c>
      <c r="AK209" s="349" t="s">
        <v>198</v>
      </c>
      <c r="AL209" s="349" t="s">
        <v>198</v>
      </c>
      <c r="AM209" s="349" t="s">
        <v>198</v>
      </c>
      <c r="AN209" s="349" t="s">
        <v>198</v>
      </c>
      <c r="AO209" s="349" t="s">
        <v>198</v>
      </c>
      <c r="AP209" s="349" t="s">
        <v>198</v>
      </c>
      <c r="AQ209" s="349" t="s">
        <v>198</v>
      </c>
      <c r="AR209" s="349" t="s">
        <v>198</v>
      </c>
      <c r="AS209" s="349" t="s">
        <v>198</v>
      </c>
      <c r="AT209" s="349" t="s">
        <v>198</v>
      </c>
      <c r="AU209" s="349" t="s">
        <v>198</v>
      </c>
      <c r="AV209" s="349" t="s">
        <v>198</v>
      </c>
      <c r="AW209" s="349" t="s">
        <v>198</v>
      </c>
      <c r="AX209" s="349" t="s">
        <v>198</v>
      </c>
      <c r="AY209" s="349" t="s">
        <v>198</v>
      </c>
      <c r="AZ209" s="349" t="s">
        <v>198</v>
      </c>
      <c r="BA209" s="349" t="s">
        <v>198</v>
      </c>
      <c r="BB209" s="349" t="s">
        <v>198</v>
      </c>
      <c r="BC209" s="349" t="s">
        <v>198</v>
      </c>
      <c r="BD209" s="349" t="s">
        <v>198</v>
      </c>
      <c r="BE209" s="349" t="s">
        <v>198</v>
      </c>
      <c r="BF209" s="349" t="s">
        <v>198</v>
      </c>
      <c r="BG209" s="349" t="s">
        <v>198</v>
      </c>
      <c r="BH209" s="349" t="s">
        <v>198</v>
      </c>
      <c r="BI209" s="349" t="s">
        <v>198</v>
      </c>
      <c r="BJ209" s="349" t="s">
        <v>198</v>
      </c>
      <c r="BK209" s="349" t="s">
        <v>198</v>
      </c>
      <c r="BL209" s="349" t="s">
        <v>198</v>
      </c>
      <c r="BM209" s="349" t="s">
        <v>198</v>
      </c>
      <c r="BN209" s="349" t="s">
        <v>198</v>
      </c>
      <c r="BO209" s="349" t="s">
        <v>198</v>
      </c>
      <c r="BP209" s="349" t="s">
        <v>198</v>
      </c>
      <c r="BQ209" s="349" t="s">
        <v>198</v>
      </c>
      <c r="BR209" s="349" t="s">
        <v>198</v>
      </c>
      <c r="BS209" s="349" t="s">
        <v>198</v>
      </c>
      <c r="BT209" s="349" t="s">
        <v>198</v>
      </c>
      <c r="BU209" s="349" t="s">
        <v>198</v>
      </c>
      <c r="BV209" s="349" t="s">
        <v>198</v>
      </c>
      <c r="BW209" s="349" t="s">
        <v>198</v>
      </c>
      <c r="BX209" s="349" t="s">
        <v>198</v>
      </c>
      <c r="BY209" s="349" t="s">
        <v>198</v>
      </c>
      <c r="BZ209" s="478" t="s">
        <v>198</v>
      </c>
      <c r="CA209" s="351" t="s">
        <v>198</v>
      </c>
    </row>
    <row r="210" customFormat="false" ht="12.75" hidden="false" customHeight="false" outlineLevel="0" collapsed="false">
      <c r="P210" s="364" t="n">
        <v>181</v>
      </c>
      <c r="Q210" s="348" t="s">
        <v>198</v>
      </c>
      <c r="R210" s="349" t="s">
        <v>198</v>
      </c>
      <c r="S210" s="349" t="s">
        <v>198</v>
      </c>
      <c r="T210" s="349" t="s">
        <v>198</v>
      </c>
      <c r="U210" s="349" t="s">
        <v>198</v>
      </c>
      <c r="V210" s="349" t="s">
        <v>198</v>
      </c>
      <c r="W210" s="349" t="s">
        <v>198</v>
      </c>
      <c r="X210" s="349" t="s">
        <v>198</v>
      </c>
      <c r="Y210" s="349" t="s">
        <v>198</v>
      </c>
      <c r="Z210" s="349" t="s">
        <v>198</v>
      </c>
      <c r="AA210" s="349" t="s">
        <v>198</v>
      </c>
      <c r="AB210" s="349" t="s">
        <v>198</v>
      </c>
      <c r="AC210" s="349" t="s">
        <v>198</v>
      </c>
      <c r="AD210" s="349" t="s">
        <v>198</v>
      </c>
      <c r="AE210" s="349" t="s">
        <v>198</v>
      </c>
      <c r="AF210" s="349" t="s">
        <v>198</v>
      </c>
      <c r="AG210" s="349" t="s">
        <v>198</v>
      </c>
      <c r="AH210" s="349" t="s">
        <v>198</v>
      </c>
      <c r="AI210" s="349" t="s">
        <v>198</v>
      </c>
      <c r="AJ210" s="349" t="s">
        <v>198</v>
      </c>
      <c r="AK210" s="349" t="s">
        <v>198</v>
      </c>
      <c r="AL210" s="349" t="s">
        <v>198</v>
      </c>
      <c r="AM210" s="349" t="s">
        <v>198</v>
      </c>
      <c r="AN210" s="349" t="s">
        <v>198</v>
      </c>
      <c r="AO210" s="349" t="s">
        <v>198</v>
      </c>
      <c r="AP210" s="349" t="s">
        <v>198</v>
      </c>
      <c r="AQ210" s="349" t="s">
        <v>198</v>
      </c>
      <c r="AR210" s="349" t="s">
        <v>198</v>
      </c>
      <c r="AS210" s="349" t="s">
        <v>198</v>
      </c>
      <c r="AT210" s="349" t="s">
        <v>198</v>
      </c>
      <c r="AU210" s="349" t="s">
        <v>198</v>
      </c>
      <c r="AV210" s="349" t="s">
        <v>198</v>
      </c>
      <c r="AW210" s="349" t="s">
        <v>198</v>
      </c>
      <c r="AX210" s="349" t="s">
        <v>198</v>
      </c>
      <c r="AY210" s="349" t="s">
        <v>198</v>
      </c>
      <c r="AZ210" s="349" t="s">
        <v>198</v>
      </c>
      <c r="BA210" s="349" t="s">
        <v>198</v>
      </c>
      <c r="BB210" s="349" t="s">
        <v>198</v>
      </c>
      <c r="BC210" s="349" t="s">
        <v>198</v>
      </c>
      <c r="BD210" s="349" t="s">
        <v>198</v>
      </c>
      <c r="BE210" s="349" t="s">
        <v>198</v>
      </c>
      <c r="BF210" s="349" t="s">
        <v>198</v>
      </c>
      <c r="BG210" s="349" t="s">
        <v>198</v>
      </c>
      <c r="BH210" s="349" t="s">
        <v>198</v>
      </c>
      <c r="BI210" s="349" t="s">
        <v>198</v>
      </c>
      <c r="BJ210" s="349" t="s">
        <v>198</v>
      </c>
      <c r="BK210" s="349" t="s">
        <v>198</v>
      </c>
      <c r="BL210" s="349" t="s">
        <v>198</v>
      </c>
      <c r="BM210" s="349" t="s">
        <v>198</v>
      </c>
      <c r="BN210" s="349" t="s">
        <v>198</v>
      </c>
      <c r="BO210" s="349" t="s">
        <v>198</v>
      </c>
      <c r="BP210" s="349" t="s">
        <v>198</v>
      </c>
      <c r="BQ210" s="349" t="s">
        <v>198</v>
      </c>
      <c r="BR210" s="349" t="s">
        <v>198</v>
      </c>
      <c r="BS210" s="349" t="s">
        <v>198</v>
      </c>
      <c r="BT210" s="349" t="s">
        <v>198</v>
      </c>
      <c r="BU210" s="349" t="s">
        <v>198</v>
      </c>
      <c r="BV210" s="349" t="s">
        <v>198</v>
      </c>
      <c r="BW210" s="349" t="s">
        <v>198</v>
      </c>
      <c r="BX210" s="349" t="s">
        <v>198</v>
      </c>
      <c r="BY210" s="349" t="s">
        <v>198</v>
      </c>
      <c r="BZ210" s="478" t="s">
        <v>198</v>
      </c>
      <c r="CA210" s="351" t="s">
        <v>198</v>
      </c>
    </row>
    <row r="211" customFormat="false" ht="12.75" hidden="false" customHeight="false" outlineLevel="0" collapsed="false">
      <c r="P211" s="364" t="n">
        <v>180</v>
      </c>
      <c r="Q211" s="348" t="s">
        <v>198</v>
      </c>
      <c r="R211" s="349" t="s">
        <v>198</v>
      </c>
      <c r="S211" s="349" t="s">
        <v>198</v>
      </c>
      <c r="T211" s="349" t="s">
        <v>198</v>
      </c>
      <c r="U211" s="349" t="s">
        <v>198</v>
      </c>
      <c r="V211" s="349" t="s">
        <v>198</v>
      </c>
      <c r="W211" s="349" t="s">
        <v>198</v>
      </c>
      <c r="X211" s="349" t="s">
        <v>198</v>
      </c>
      <c r="Y211" s="349" t="s">
        <v>198</v>
      </c>
      <c r="Z211" s="349" t="s">
        <v>198</v>
      </c>
      <c r="AA211" s="349" t="s">
        <v>198</v>
      </c>
      <c r="AB211" s="349" t="s">
        <v>198</v>
      </c>
      <c r="AC211" s="349" t="s">
        <v>198</v>
      </c>
      <c r="AD211" s="349" t="s">
        <v>198</v>
      </c>
      <c r="AE211" s="349" t="s">
        <v>198</v>
      </c>
      <c r="AF211" s="349" t="s">
        <v>198</v>
      </c>
      <c r="AG211" s="349" t="s">
        <v>198</v>
      </c>
      <c r="AH211" s="349" t="s">
        <v>198</v>
      </c>
      <c r="AI211" s="349" t="s">
        <v>198</v>
      </c>
      <c r="AJ211" s="349" t="s">
        <v>198</v>
      </c>
      <c r="AK211" s="349" t="s">
        <v>198</v>
      </c>
      <c r="AL211" s="349" t="s">
        <v>198</v>
      </c>
      <c r="AM211" s="349" t="s">
        <v>198</v>
      </c>
      <c r="AN211" s="349" t="s">
        <v>198</v>
      </c>
      <c r="AO211" s="349" t="s">
        <v>198</v>
      </c>
      <c r="AP211" s="349" t="s">
        <v>198</v>
      </c>
      <c r="AQ211" s="349" t="s">
        <v>198</v>
      </c>
      <c r="AR211" s="349" t="s">
        <v>198</v>
      </c>
      <c r="AS211" s="349" t="s">
        <v>198</v>
      </c>
      <c r="AT211" s="349" t="s">
        <v>198</v>
      </c>
      <c r="AU211" s="349" t="s">
        <v>198</v>
      </c>
      <c r="AV211" s="349" t="s">
        <v>198</v>
      </c>
      <c r="AW211" s="349" t="s">
        <v>198</v>
      </c>
      <c r="AX211" s="349" t="s">
        <v>198</v>
      </c>
      <c r="AY211" s="349" t="s">
        <v>198</v>
      </c>
      <c r="AZ211" s="349" t="s">
        <v>198</v>
      </c>
      <c r="BA211" s="349" t="s">
        <v>198</v>
      </c>
      <c r="BB211" s="349" t="s">
        <v>198</v>
      </c>
      <c r="BC211" s="349" t="s">
        <v>198</v>
      </c>
      <c r="BD211" s="349" t="s">
        <v>198</v>
      </c>
      <c r="BE211" s="349" t="s">
        <v>198</v>
      </c>
      <c r="BF211" s="349" t="s">
        <v>198</v>
      </c>
      <c r="BG211" s="349" t="s">
        <v>198</v>
      </c>
      <c r="BH211" s="349" t="s">
        <v>198</v>
      </c>
      <c r="BI211" s="349" t="s">
        <v>198</v>
      </c>
      <c r="BJ211" s="349" t="s">
        <v>198</v>
      </c>
      <c r="BK211" s="349" t="s">
        <v>198</v>
      </c>
      <c r="BL211" s="349" t="s">
        <v>198</v>
      </c>
      <c r="BM211" s="349" t="s">
        <v>198</v>
      </c>
      <c r="BN211" s="349" t="s">
        <v>198</v>
      </c>
      <c r="BO211" s="349" t="s">
        <v>198</v>
      </c>
      <c r="BP211" s="349" t="s">
        <v>198</v>
      </c>
      <c r="BQ211" s="349" t="s">
        <v>198</v>
      </c>
      <c r="BR211" s="349" t="s">
        <v>198</v>
      </c>
      <c r="BS211" s="349" t="s">
        <v>198</v>
      </c>
      <c r="BT211" s="349" t="s">
        <v>198</v>
      </c>
      <c r="BU211" s="349" t="s">
        <v>198</v>
      </c>
      <c r="BV211" s="349" t="s">
        <v>198</v>
      </c>
      <c r="BW211" s="349" t="s">
        <v>198</v>
      </c>
      <c r="BX211" s="349" t="s">
        <v>198</v>
      </c>
      <c r="BY211" s="349" t="s">
        <v>198</v>
      </c>
      <c r="BZ211" s="478" t="s">
        <v>198</v>
      </c>
      <c r="CA211" s="351" t="s">
        <v>198</v>
      </c>
    </row>
    <row r="212" customFormat="false" ht="12.75" hidden="false" customHeight="false" outlineLevel="0" collapsed="false">
      <c r="P212" s="364" t="n">
        <v>179</v>
      </c>
      <c r="Q212" s="348" t="s">
        <v>198</v>
      </c>
      <c r="R212" s="349" t="s">
        <v>198</v>
      </c>
      <c r="S212" s="349" t="s">
        <v>198</v>
      </c>
      <c r="T212" s="349" t="s">
        <v>198</v>
      </c>
      <c r="U212" s="349" t="s">
        <v>198</v>
      </c>
      <c r="V212" s="349" t="s">
        <v>198</v>
      </c>
      <c r="W212" s="349" t="s">
        <v>198</v>
      </c>
      <c r="X212" s="349" t="s">
        <v>198</v>
      </c>
      <c r="Y212" s="349" t="s">
        <v>198</v>
      </c>
      <c r="Z212" s="349" t="s">
        <v>198</v>
      </c>
      <c r="AA212" s="349" t="s">
        <v>198</v>
      </c>
      <c r="AB212" s="349" t="s">
        <v>198</v>
      </c>
      <c r="AC212" s="349" t="s">
        <v>198</v>
      </c>
      <c r="AD212" s="349" t="s">
        <v>198</v>
      </c>
      <c r="AE212" s="349" t="s">
        <v>198</v>
      </c>
      <c r="AF212" s="349" t="s">
        <v>198</v>
      </c>
      <c r="AG212" s="349" t="s">
        <v>198</v>
      </c>
      <c r="AH212" s="349" t="s">
        <v>198</v>
      </c>
      <c r="AI212" s="349" t="s">
        <v>198</v>
      </c>
      <c r="AJ212" s="349" t="s">
        <v>198</v>
      </c>
      <c r="AK212" s="349" t="s">
        <v>198</v>
      </c>
      <c r="AL212" s="349" t="s">
        <v>198</v>
      </c>
      <c r="AM212" s="349" t="s">
        <v>198</v>
      </c>
      <c r="AN212" s="349" t="s">
        <v>198</v>
      </c>
      <c r="AO212" s="349" t="s">
        <v>198</v>
      </c>
      <c r="AP212" s="349" t="s">
        <v>198</v>
      </c>
      <c r="AQ212" s="349" t="s">
        <v>198</v>
      </c>
      <c r="AR212" s="349" t="s">
        <v>198</v>
      </c>
      <c r="AS212" s="349" t="s">
        <v>198</v>
      </c>
      <c r="AT212" s="349" t="s">
        <v>198</v>
      </c>
      <c r="AU212" s="349" t="s">
        <v>198</v>
      </c>
      <c r="AV212" s="349" t="s">
        <v>198</v>
      </c>
      <c r="AW212" s="349" t="s">
        <v>198</v>
      </c>
      <c r="AX212" s="349" t="s">
        <v>198</v>
      </c>
      <c r="AY212" s="349" t="s">
        <v>198</v>
      </c>
      <c r="AZ212" s="349" t="s">
        <v>198</v>
      </c>
      <c r="BA212" s="349" t="s">
        <v>198</v>
      </c>
      <c r="BB212" s="349" t="s">
        <v>198</v>
      </c>
      <c r="BC212" s="349" t="s">
        <v>198</v>
      </c>
      <c r="BD212" s="349" t="s">
        <v>198</v>
      </c>
      <c r="BE212" s="349" t="s">
        <v>198</v>
      </c>
      <c r="BF212" s="349" t="s">
        <v>198</v>
      </c>
      <c r="BG212" s="349" t="s">
        <v>198</v>
      </c>
      <c r="BH212" s="349" t="s">
        <v>198</v>
      </c>
      <c r="BI212" s="349" t="s">
        <v>198</v>
      </c>
      <c r="BJ212" s="349" t="s">
        <v>198</v>
      </c>
      <c r="BK212" s="349" t="s">
        <v>198</v>
      </c>
      <c r="BL212" s="349" t="s">
        <v>198</v>
      </c>
      <c r="BM212" s="349" t="s">
        <v>198</v>
      </c>
      <c r="BN212" s="349" t="s">
        <v>198</v>
      </c>
      <c r="BO212" s="349" t="s">
        <v>198</v>
      </c>
      <c r="BP212" s="349" t="s">
        <v>198</v>
      </c>
      <c r="BQ212" s="349" t="s">
        <v>198</v>
      </c>
      <c r="BR212" s="349" t="s">
        <v>198</v>
      </c>
      <c r="BS212" s="349" t="s">
        <v>198</v>
      </c>
      <c r="BT212" s="349" t="s">
        <v>198</v>
      </c>
      <c r="BU212" s="349" t="s">
        <v>198</v>
      </c>
      <c r="BV212" s="349" t="s">
        <v>198</v>
      </c>
      <c r="BW212" s="349" t="s">
        <v>198</v>
      </c>
      <c r="BX212" s="349" t="s">
        <v>198</v>
      </c>
      <c r="BY212" s="349" t="s">
        <v>198</v>
      </c>
      <c r="BZ212" s="478" t="s">
        <v>198</v>
      </c>
      <c r="CA212" s="351" t="s">
        <v>198</v>
      </c>
    </row>
    <row r="213" customFormat="false" ht="12.75" hidden="false" customHeight="false" outlineLevel="0" collapsed="false">
      <c r="P213" s="364" t="n">
        <v>178</v>
      </c>
      <c r="Q213" s="348" t="n">
        <v>1.15417134064448</v>
      </c>
      <c r="R213" s="349" t="n">
        <v>1.15417134064448</v>
      </c>
      <c r="S213" s="349" t="n">
        <v>1.15417134064448</v>
      </c>
      <c r="T213" s="349" t="n">
        <v>1.15417134064448</v>
      </c>
      <c r="U213" s="349" t="n">
        <v>1.15417134064448</v>
      </c>
      <c r="V213" s="349" t="n">
        <v>1.15417134064448</v>
      </c>
      <c r="W213" s="349" t="n">
        <v>1.15417134064448</v>
      </c>
      <c r="X213" s="349" t="n">
        <v>1.15417134064448</v>
      </c>
      <c r="Y213" s="349" t="n">
        <v>1.15417134064448</v>
      </c>
      <c r="Z213" s="349" t="n">
        <v>1.15417134064448</v>
      </c>
      <c r="AA213" s="349" t="n">
        <v>1.15417134064448</v>
      </c>
      <c r="AB213" s="349" t="n">
        <v>1.15417134064448</v>
      </c>
      <c r="AC213" s="349" t="n">
        <v>1.15417134064448</v>
      </c>
      <c r="AD213" s="349" t="n">
        <v>1.15417134064448</v>
      </c>
      <c r="AE213" s="349" t="n">
        <v>1.15417134064448</v>
      </c>
      <c r="AF213" s="349" t="n">
        <v>1.15417134064448</v>
      </c>
      <c r="AG213" s="349" t="n">
        <v>1.15417134064448</v>
      </c>
      <c r="AH213" s="349" t="n">
        <v>1.15417134064448</v>
      </c>
      <c r="AI213" s="349" t="n">
        <v>1.15417134064448</v>
      </c>
      <c r="AJ213" s="349" t="n">
        <v>1.15417134064448</v>
      </c>
      <c r="AK213" s="349" t="n">
        <v>1.15417134064448</v>
      </c>
      <c r="AL213" s="349" t="n">
        <v>1.15417134064448</v>
      </c>
      <c r="AM213" s="349" t="n">
        <v>1.15417134064448</v>
      </c>
      <c r="AN213" s="349" t="n">
        <v>1.15417134064448</v>
      </c>
      <c r="AO213" s="349" t="n">
        <v>1.15417134064448</v>
      </c>
      <c r="AP213" s="349" t="n">
        <v>1.15417134064448</v>
      </c>
      <c r="AQ213" s="349" t="n">
        <v>1.15417134064448</v>
      </c>
      <c r="AR213" s="349" t="n">
        <v>1.15417134064448</v>
      </c>
      <c r="AS213" s="349" t="n">
        <v>1.15417134064448</v>
      </c>
      <c r="AT213" s="349" t="n">
        <v>1.15417134064448</v>
      </c>
      <c r="AU213" s="349" t="n">
        <v>1.15417134064448</v>
      </c>
      <c r="AV213" s="349" t="n">
        <v>1.15417134064448</v>
      </c>
      <c r="AW213" s="349" t="n">
        <v>1.15417134064448</v>
      </c>
      <c r="AX213" s="349" t="n">
        <v>1.15417134064448</v>
      </c>
      <c r="AY213" s="349" t="n">
        <v>1.15417134064448</v>
      </c>
      <c r="AZ213" s="349" t="n">
        <v>1.15417134064448</v>
      </c>
      <c r="BA213" s="349" t="n">
        <v>1.15417134064448</v>
      </c>
      <c r="BB213" s="349" t="n">
        <v>1.15417134064448</v>
      </c>
      <c r="BC213" s="349" t="n">
        <v>1.15417134064448</v>
      </c>
      <c r="BD213" s="349" t="n">
        <v>1.15417134064448</v>
      </c>
      <c r="BE213" s="349" t="n">
        <v>1.15417134064448</v>
      </c>
      <c r="BF213" s="349" t="n">
        <v>1.15417134064448</v>
      </c>
      <c r="BG213" s="349" t="n">
        <v>1.15417134064448</v>
      </c>
      <c r="BH213" s="349" t="n">
        <v>1.15417134064448</v>
      </c>
      <c r="BI213" s="349" t="n">
        <v>1.15417134064448</v>
      </c>
      <c r="BJ213" s="349" t="n">
        <v>1.15417134064448</v>
      </c>
      <c r="BK213" s="349" t="n">
        <v>1.15417134064448</v>
      </c>
      <c r="BL213" s="349" t="n">
        <v>1.15417134064448</v>
      </c>
      <c r="BM213" s="349" t="n">
        <v>1.15417134064448</v>
      </c>
      <c r="BN213" s="349" t="n">
        <v>1.15417134064448</v>
      </c>
      <c r="BO213" s="349" t="n">
        <v>1.15417134064448</v>
      </c>
      <c r="BP213" s="349" t="n">
        <v>1.15417134064448</v>
      </c>
      <c r="BQ213" s="349" t="n">
        <v>1.15417134064448</v>
      </c>
      <c r="BR213" s="349" t="n">
        <v>1.15417134064448</v>
      </c>
      <c r="BS213" s="349" t="n">
        <v>1.15417134064448</v>
      </c>
      <c r="BT213" s="349" t="n">
        <v>1.15417134064448</v>
      </c>
      <c r="BU213" s="349" t="n">
        <v>1.15417134064448</v>
      </c>
      <c r="BV213" s="349" t="n">
        <v>1.15417134064448</v>
      </c>
      <c r="BW213" s="349" t="n">
        <v>1.15417134064448</v>
      </c>
      <c r="BX213" s="349" t="n">
        <v>1.15417134064448</v>
      </c>
      <c r="BY213" s="349" t="n">
        <v>1.15417134064448</v>
      </c>
      <c r="BZ213" s="478" t="n">
        <v>1.15417134064448</v>
      </c>
      <c r="CA213" s="351" t="n">
        <v>1.15417134064448</v>
      </c>
    </row>
    <row r="214" customFormat="false" ht="12.75" hidden="false" customHeight="false" outlineLevel="0" collapsed="false">
      <c r="P214" s="364" t="n">
        <v>177</v>
      </c>
      <c r="Q214" s="348" t="n">
        <v>1.20334697530346</v>
      </c>
      <c r="R214" s="349" t="n">
        <v>1.20334697530346</v>
      </c>
      <c r="S214" s="349" t="n">
        <v>1.20334697530346</v>
      </c>
      <c r="T214" s="349" t="n">
        <v>1.20334697530346</v>
      </c>
      <c r="U214" s="349" t="n">
        <v>1.20334697530346</v>
      </c>
      <c r="V214" s="349" t="n">
        <v>1.20334697530346</v>
      </c>
      <c r="W214" s="349" t="n">
        <v>1.20334697530346</v>
      </c>
      <c r="X214" s="349" t="n">
        <v>1.20334697530346</v>
      </c>
      <c r="Y214" s="349" t="n">
        <v>1.20334697530346</v>
      </c>
      <c r="Z214" s="349" t="n">
        <v>1.20334697530346</v>
      </c>
      <c r="AA214" s="349" t="n">
        <v>1.20334697530346</v>
      </c>
      <c r="AB214" s="349" t="n">
        <v>1.20334697530346</v>
      </c>
      <c r="AC214" s="349" t="n">
        <v>1.20334697530346</v>
      </c>
      <c r="AD214" s="349" t="n">
        <v>1.20334697530346</v>
      </c>
      <c r="AE214" s="349" t="n">
        <v>1.20334697530346</v>
      </c>
      <c r="AF214" s="349" t="n">
        <v>1.20334697530346</v>
      </c>
      <c r="AG214" s="349" t="n">
        <v>1.20334697530346</v>
      </c>
      <c r="AH214" s="349" t="n">
        <v>1.20334697530346</v>
      </c>
      <c r="AI214" s="349" t="n">
        <v>1.20334697530346</v>
      </c>
      <c r="AJ214" s="349" t="n">
        <v>1.20334697530346</v>
      </c>
      <c r="AK214" s="349" t="n">
        <v>1.20334697530346</v>
      </c>
      <c r="AL214" s="349" t="n">
        <v>1.20334697530346</v>
      </c>
      <c r="AM214" s="349" t="n">
        <v>1.20334697530346</v>
      </c>
      <c r="AN214" s="349" t="n">
        <v>1.20334697530346</v>
      </c>
      <c r="AO214" s="349" t="n">
        <v>1.20334697530346</v>
      </c>
      <c r="AP214" s="349" t="n">
        <v>1.20334697530346</v>
      </c>
      <c r="AQ214" s="349" t="n">
        <v>1.20334697530346</v>
      </c>
      <c r="AR214" s="349" t="n">
        <v>1.20334697530346</v>
      </c>
      <c r="AS214" s="349" t="n">
        <v>1.20334697530346</v>
      </c>
      <c r="AT214" s="349" t="n">
        <v>1.20334697530346</v>
      </c>
      <c r="AU214" s="349" t="n">
        <v>1.20334697530346</v>
      </c>
      <c r="AV214" s="349" t="n">
        <v>1.20334697530346</v>
      </c>
      <c r="AW214" s="349" t="n">
        <v>1.20334697530346</v>
      </c>
      <c r="AX214" s="349" t="n">
        <v>1.20334697530346</v>
      </c>
      <c r="AY214" s="349" t="n">
        <v>1.20334697530346</v>
      </c>
      <c r="AZ214" s="349" t="n">
        <v>1.20334697530346</v>
      </c>
      <c r="BA214" s="349" t="n">
        <v>1.20334697530346</v>
      </c>
      <c r="BB214" s="349" t="n">
        <v>1.20334697530346</v>
      </c>
      <c r="BC214" s="349" t="n">
        <v>1.20334697530346</v>
      </c>
      <c r="BD214" s="349" t="n">
        <v>1.20334697530346</v>
      </c>
      <c r="BE214" s="349" t="n">
        <v>1.20334697530346</v>
      </c>
      <c r="BF214" s="349" t="n">
        <v>1.20334697530346</v>
      </c>
      <c r="BG214" s="349" t="n">
        <v>1.20334697530346</v>
      </c>
      <c r="BH214" s="349" t="n">
        <v>1.20334697530346</v>
      </c>
      <c r="BI214" s="349" t="n">
        <v>1.20334697530346</v>
      </c>
      <c r="BJ214" s="349" t="n">
        <v>1.20334697530346</v>
      </c>
      <c r="BK214" s="349" t="n">
        <v>1.20334697530346</v>
      </c>
      <c r="BL214" s="349" t="n">
        <v>1.20334697530346</v>
      </c>
      <c r="BM214" s="349" t="n">
        <v>1.20334697530346</v>
      </c>
      <c r="BN214" s="349" t="n">
        <v>1.20334697530346</v>
      </c>
      <c r="BO214" s="349" t="n">
        <v>1.20334697530346</v>
      </c>
      <c r="BP214" s="349" t="n">
        <v>1.20334697530346</v>
      </c>
      <c r="BQ214" s="349" t="n">
        <v>1.20334697530346</v>
      </c>
      <c r="BR214" s="349" t="n">
        <v>1.20334697530346</v>
      </c>
      <c r="BS214" s="349" t="n">
        <v>1.20334697530346</v>
      </c>
      <c r="BT214" s="349" t="n">
        <v>1.20334697530346</v>
      </c>
      <c r="BU214" s="349" t="n">
        <v>1.20334697530346</v>
      </c>
      <c r="BV214" s="349" t="n">
        <v>1.20334697530346</v>
      </c>
      <c r="BW214" s="349" t="n">
        <v>1.20334697530346</v>
      </c>
      <c r="BX214" s="349" t="n">
        <v>1.20334697530346</v>
      </c>
      <c r="BY214" s="349" t="n">
        <v>1.20334697530346</v>
      </c>
      <c r="BZ214" s="478" t="n">
        <v>1.20334697530346</v>
      </c>
      <c r="CA214" s="351" t="n">
        <v>1.20334697530346</v>
      </c>
    </row>
    <row r="215" customFormat="false" ht="12.75" hidden="false" customHeight="false" outlineLevel="0" collapsed="false">
      <c r="P215" s="364" t="n">
        <v>176</v>
      </c>
      <c r="Q215" s="348" t="n">
        <v>1.25433947861797</v>
      </c>
      <c r="R215" s="349" t="n">
        <v>1.25433947861797</v>
      </c>
      <c r="S215" s="349" t="n">
        <v>1.25433947861797</v>
      </c>
      <c r="T215" s="349" t="n">
        <v>1.25433947861797</v>
      </c>
      <c r="U215" s="349" t="n">
        <v>1.25433947861797</v>
      </c>
      <c r="V215" s="349" t="n">
        <v>1.25433947861797</v>
      </c>
      <c r="W215" s="349" t="n">
        <v>1.25433947861797</v>
      </c>
      <c r="X215" s="349" t="n">
        <v>1.25433947861797</v>
      </c>
      <c r="Y215" s="349" t="n">
        <v>1.25433947861797</v>
      </c>
      <c r="Z215" s="349" t="n">
        <v>1.25433947861797</v>
      </c>
      <c r="AA215" s="349" t="n">
        <v>1.25433947861797</v>
      </c>
      <c r="AB215" s="349" t="n">
        <v>1.25433947861797</v>
      </c>
      <c r="AC215" s="349" t="n">
        <v>1.25433947861797</v>
      </c>
      <c r="AD215" s="349" t="n">
        <v>1.25433947861797</v>
      </c>
      <c r="AE215" s="349" t="n">
        <v>1.25433947861797</v>
      </c>
      <c r="AF215" s="349" t="n">
        <v>1.25433947861797</v>
      </c>
      <c r="AG215" s="349" t="n">
        <v>1.25433947861797</v>
      </c>
      <c r="AH215" s="349" t="n">
        <v>1.25433947861797</v>
      </c>
      <c r="AI215" s="349" t="n">
        <v>1.25433947861797</v>
      </c>
      <c r="AJ215" s="349" t="n">
        <v>1.25433947861797</v>
      </c>
      <c r="AK215" s="349" t="n">
        <v>1.25433947861797</v>
      </c>
      <c r="AL215" s="349" t="n">
        <v>1.25433947861797</v>
      </c>
      <c r="AM215" s="349" t="n">
        <v>1.25433947861797</v>
      </c>
      <c r="AN215" s="349" t="n">
        <v>1.25433947861797</v>
      </c>
      <c r="AO215" s="349" t="n">
        <v>1.25433947861797</v>
      </c>
      <c r="AP215" s="349" t="n">
        <v>1.25433947861797</v>
      </c>
      <c r="AQ215" s="349" t="n">
        <v>1.25433947861797</v>
      </c>
      <c r="AR215" s="349" t="n">
        <v>1.25433947861797</v>
      </c>
      <c r="AS215" s="349" t="n">
        <v>1.25433947861797</v>
      </c>
      <c r="AT215" s="349" t="n">
        <v>1.25433947861797</v>
      </c>
      <c r="AU215" s="349" t="n">
        <v>1.25433947861797</v>
      </c>
      <c r="AV215" s="349" t="n">
        <v>1.25433947861797</v>
      </c>
      <c r="AW215" s="349" t="n">
        <v>1.25433947861797</v>
      </c>
      <c r="AX215" s="349" t="n">
        <v>1.25433947861797</v>
      </c>
      <c r="AY215" s="349" t="n">
        <v>1.25433947861797</v>
      </c>
      <c r="AZ215" s="349" t="n">
        <v>1.25433947861797</v>
      </c>
      <c r="BA215" s="349" t="n">
        <v>1.25433947861797</v>
      </c>
      <c r="BB215" s="349" t="n">
        <v>1.25433947861797</v>
      </c>
      <c r="BC215" s="349" t="n">
        <v>1.25433947861797</v>
      </c>
      <c r="BD215" s="349" t="n">
        <v>1.25433947861797</v>
      </c>
      <c r="BE215" s="349" t="n">
        <v>1.25433947861797</v>
      </c>
      <c r="BF215" s="349" t="n">
        <v>1.25433947861797</v>
      </c>
      <c r="BG215" s="349" t="n">
        <v>1.25433947861797</v>
      </c>
      <c r="BH215" s="349" t="n">
        <v>1.25433947861797</v>
      </c>
      <c r="BI215" s="349" t="n">
        <v>1.25433947861797</v>
      </c>
      <c r="BJ215" s="349" t="n">
        <v>1.25433947861797</v>
      </c>
      <c r="BK215" s="349" t="n">
        <v>1.25433947861797</v>
      </c>
      <c r="BL215" s="349" t="n">
        <v>1.25433947861797</v>
      </c>
      <c r="BM215" s="349" t="n">
        <v>1.25433947861797</v>
      </c>
      <c r="BN215" s="349" t="n">
        <v>1.25433947861797</v>
      </c>
      <c r="BO215" s="349" t="n">
        <v>1.25433947861797</v>
      </c>
      <c r="BP215" s="349" t="n">
        <v>1.25433947861797</v>
      </c>
      <c r="BQ215" s="349" t="n">
        <v>1.25433947861797</v>
      </c>
      <c r="BR215" s="349" t="n">
        <v>1.25433947861797</v>
      </c>
      <c r="BS215" s="349" t="n">
        <v>1.25433947861797</v>
      </c>
      <c r="BT215" s="349" t="n">
        <v>1.25433947861797</v>
      </c>
      <c r="BU215" s="349" t="n">
        <v>1.25433947861797</v>
      </c>
      <c r="BV215" s="349" t="n">
        <v>1.25433947861797</v>
      </c>
      <c r="BW215" s="349" t="n">
        <v>1.25433947861797</v>
      </c>
      <c r="BX215" s="349" t="n">
        <v>1.25433947861797</v>
      </c>
      <c r="BY215" s="349" t="n">
        <v>1.25433947861797</v>
      </c>
      <c r="BZ215" s="478" t="n">
        <v>1.25433947861797</v>
      </c>
      <c r="CA215" s="351" t="n">
        <v>1.25433947861797</v>
      </c>
    </row>
    <row r="216" customFormat="false" ht="12.75" hidden="false" customHeight="false" outlineLevel="0" collapsed="false">
      <c r="P216" s="364" t="n">
        <v>175</v>
      </c>
      <c r="Q216" s="348" t="n">
        <v>1.30720279979983</v>
      </c>
      <c r="R216" s="349" t="n">
        <v>1.30720279979983</v>
      </c>
      <c r="S216" s="349" t="n">
        <v>1.30720279979983</v>
      </c>
      <c r="T216" s="349" t="n">
        <v>1.30720279979983</v>
      </c>
      <c r="U216" s="349" t="n">
        <v>1.30720279979983</v>
      </c>
      <c r="V216" s="349" t="n">
        <v>1.30720279979983</v>
      </c>
      <c r="W216" s="349" t="n">
        <v>1.30720279979983</v>
      </c>
      <c r="X216" s="349" t="n">
        <v>1.30720279979983</v>
      </c>
      <c r="Y216" s="349" t="n">
        <v>1.30720279979983</v>
      </c>
      <c r="Z216" s="349" t="n">
        <v>1.30720279979983</v>
      </c>
      <c r="AA216" s="349" t="n">
        <v>1.30720279979983</v>
      </c>
      <c r="AB216" s="349" t="n">
        <v>1.30720279979983</v>
      </c>
      <c r="AC216" s="349" t="n">
        <v>1.30720279979983</v>
      </c>
      <c r="AD216" s="349" t="n">
        <v>1.30720279979983</v>
      </c>
      <c r="AE216" s="349" t="n">
        <v>1.30720279979983</v>
      </c>
      <c r="AF216" s="349" t="n">
        <v>1.30720279979983</v>
      </c>
      <c r="AG216" s="349" t="n">
        <v>1.30720279979983</v>
      </c>
      <c r="AH216" s="349" t="n">
        <v>1.30720279979983</v>
      </c>
      <c r="AI216" s="349" t="n">
        <v>1.30720279979983</v>
      </c>
      <c r="AJ216" s="349" t="n">
        <v>1.30720279979983</v>
      </c>
      <c r="AK216" s="349" t="n">
        <v>1.30720279979983</v>
      </c>
      <c r="AL216" s="349" t="n">
        <v>1.30720279979983</v>
      </c>
      <c r="AM216" s="349" t="n">
        <v>1.30720279979983</v>
      </c>
      <c r="AN216" s="349" t="n">
        <v>1.30720279979983</v>
      </c>
      <c r="AO216" s="349" t="n">
        <v>1.30720279979983</v>
      </c>
      <c r="AP216" s="349" t="n">
        <v>1.30720279979983</v>
      </c>
      <c r="AQ216" s="349" t="n">
        <v>1.30720279979983</v>
      </c>
      <c r="AR216" s="349" t="n">
        <v>1.30720279979983</v>
      </c>
      <c r="AS216" s="349" t="n">
        <v>1.30720279979983</v>
      </c>
      <c r="AT216" s="349" t="n">
        <v>1.30720279979983</v>
      </c>
      <c r="AU216" s="349" t="n">
        <v>1.30720279979983</v>
      </c>
      <c r="AV216" s="349" t="n">
        <v>1.30720279979983</v>
      </c>
      <c r="AW216" s="349" t="n">
        <v>1.30720279979983</v>
      </c>
      <c r="AX216" s="349" t="n">
        <v>1.30720279979983</v>
      </c>
      <c r="AY216" s="349" t="n">
        <v>1.30720279979983</v>
      </c>
      <c r="AZ216" s="349" t="n">
        <v>1.30720279979983</v>
      </c>
      <c r="BA216" s="349" t="n">
        <v>1.30720279979983</v>
      </c>
      <c r="BB216" s="349" t="n">
        <v>1.30720279979983</v>
      </c>
      <c r="BC216" s="349" t="n">
        <v>1.30720279979983</v>
      </c>
      <c r="BD216" s="349" t="n">
        <v>1.30720279979983</v>
      </c>
      <c r="BE216" s="349" t="n">
        <v>1.30720279979983</v>
      </c>
      <c r="BF216" s="349" t="n">
        <v>1.30720279979983</v>
      </c>
      <c r="BG216" s="349" t="n">
        <v>1.30720279979983</v>
      </c>
      <c r="BH216" s="349" t="n">
        <v>1.30720279979983</v>
      </c>
      <c r="BI216" s="349" t="n">
        <v>1.30720279979983</v>
      </c>
      <c r="BJ216" s="349" t="n">
        <v>1.30720279979983</v>
      </c>
      <c r="BK216" s="349" t="n">
        <v>1.30720279979983</v>
      </c>
      <c r="BL216" s="349" t="n">
        <v>1.30720279979983</v>
      </c>
      <c r="BM216" s="349" t="n">
        <v>1.30720279979983</v>
      </c>
      <c r="BN216" s="349" t="n">
        <v>1.30720279979983</v>
      </c>
      <c r="BO216" s="349" t="n">
        <v>1.30720279979983</v>
      </c>
      <c r="BP216" s="349" t="n">
        <v>1.30720279979983</v>
      </c>
      <c r="BQ216" s="349" t="n">
        <v>1.30720279979983</v>
      </c>
      <c r="BR216" s="349" t="n">
        <v>1.30720279979983</v>
      </c>
      <c r="BS216" s="349" t="n">
        <v>1.30720279979983</v>
      </c>
      <c r="BT216" s="349" t="n">
        <v>1.30720279979983</v>
      </c>
      <c r="BU216" s="349" t="n">
        <v>1.30720279979983</v>
      </c>
      <c r="BV216" s="349" t="n">
        <v>1.30720279979983</v>
      </c>
      <c r="BW216" s="349" t="n">
        <v>1.30720279979983</v>
      </c>
      <c r="BX216" s="349" t="n">
        <v>1.30720279979983</v>
      </c>
      <c r="BY216" s="349" t="n">
        <v>1.30720279979983</v>
      </c>
      <c r="BZ216" s="478" t="n">
        <v>1.30720279979983</v>
      </c>
      <c r="CA216" s="351" t="n">
        <v>1.30720279979983</v>
      </c>
    </row>
    <row r="217" customFormat="false" ht="12.75" hidden="false" customHeight="false" outlineLevel="0" collapsed="false">
      <c r="P217" s="364" t="n">
        <v>174</v>
      </c>
      <c r="Q217" s="348" t="n">
        <v>1.3619919046116</v>
      </c>
      <c r="R217" s="349" t="n">
        <v>1.3619919046116</v>
      </c>
      <c r="S217" s="349" t="n">
        <v>1.3619919046116</v>
      </c>
      <c r="T217" s="349" t="n">
        <v>1.3619919046116</v>
      </c>
      <c r="U217" s="349" t="n">
        <v>1.3619919046116</v>
      </c>
      <c r="V217" s="349" t="n">
        <v>1.3619919046116</v>
      </c>
      <c r="W217" s="349" t="n">
        <v>1.3619919046116</v>
      </c>
      <c r="X217" s="349" t="n">
        <v>1.3619919046116</v>
      </c>
      <c r="Y217" s="349" t="n">
        <v>1.3619919046116</v>
      </c>
      <c r="Z217" s="349" t="n">
        <v>1.3619919046116</v>
      </c>
      <c r="AA217" s="349" t="n">
        <v>1.3619919046116</v>
      </c>
      <c r="AB217" s="349" t="n">
        <v>1.3619919046116</v>
      </c>
      <c r="AC217" s="349" t="n">
        <v>1.3619919046116</v>
      </c>
      <c r="AD217" s="349" t="n">
        <v>1.3619919046116</v>
      </c>
      <c r="AE217" s="349" t="n">
        <v>1.3619919046116</v>
      </c>
      <c r="AF217" s="349" t="n">
        <v>1.3619919046116</v>
      </c>
      <c r="AG217" s="349" t="n">
        <v>1.3619919046116</v>
      </c>
      <c r="AH217" s="349" t="n">
        <v>1.3619919046116</v>
      </c>
      <c r="AI217" s="349" t="n">
        <v>1.3619919046116</v>
      </c>
      <c r="AJ217" s="349" t="n">
        <v>1.3619919046116</v>
      </c>
      <c r="AK217" s="349" t="n">
        <v>1.3619919046116</v>
      </c>
      <c r="AL217" s="349" t="n">
        <v>1.3619919046116</v>
      </c>
      <c r="AM217" s="349" t="n">
        <v>1.3619919046116</v>
      </c>
      <c r="AN217" s="349" t="n">
        <v>1.3619919046116</v>
      </c>
      <c r="AO217" s="349" t="n">
        <v>1.3619919046116</v>
      </c>
      <c r="AP217" s="349" t="n">
        <v>1.3619919046116</v>
      </c>
      <c r="AQ217" s="349" t="n">
        <v>1.3619919046116</v>
      </c>
      <c r="AR217" s="349" t="n">
        <v>1.3619919046116</v>
      </c>
      <c r="AS217" s="349" t="n">
        <v>1.3619919046116</v>
      </c>
      <c r="AT217" s="349" t="n">
        <v>1.3619919046116</v>
      </c>
      <c r="AU217" s="349" t="n">
        <v>1.3619919046116</v>
      </c>
      <c r="AV217" s="349" t="n">
        <v>1.3619919046116</v>
      </c>
      <c r="AW217" s="349" t="n">
        <v>1.3619919046116</v>
      </c>
      <c r="AX217" s="349" t="n">
        <v>1.3619919046116</v>
      </c>
      <c r="AY217" s="349" t="n">
        <v>1.3619919046116</v>
      </c>
      <c r="AZ217" s="349" t="n">
        <v>1.3619919046116</v>
      </c>
      <c r="BA217" s="349" t="n">
        <v>1.3619919046116</v>
      </c>
      <c r="BB217" s="349" t="n">
        <v>1.3619919046116</v>
      </c>
      <c r="BC217" s="349" t="n">
        <v>1.3619919046116</v>
      </c>
      <c r="BD217" s="349" t="n">
        <v>1.3619919046116</v>
      </c>
      <c r="BE217" s="349" t="n">
        <v>1.3619919046116</v>
      </c>
      <c r="BF217" s="349" t="n">
        <v>1.3619919046116</v>
      </c>
      <c r="BG217" s="349" t="n">
        <v>1.3619919046116</v>
      </c>
      <c r="BH217" s="349" t="n">
        <v>1.3619919046116</v>
      </c>
      <c r="BI217" s="349" t="n">
        <v>1.3619919046116</v>
      </c>
      <c r="BJ217" s="349" t="n">
        <v>1.3619919046116</v>
      </c>
      <c r="BK217" s="349" t="n">
        <v>1.3619919046116</v>
      </c>
      <c r="BL217" s="349" t="n">
        <v>1.3619919046116</v>
      </c>
      <c r="BM217" s="349" t="n">
        <v>1.3619919046116</v>
      </c>
      <c r="BN217" s="349" t="n">
        <v>1.3619919046116</v>
      </c>
      <c r="BO217" s="349" t="n">
        <v>1.3619919046116</v>
      </c>
      <c r="BP217" s="349" t="n">
        <v>1.3619919046116</v>
      </c>
      <c r="BQ217" s="349" t="n">
        <v>1.3619919046116</v>
      </c>
      <c r="BR217" s="349" t="n">
        <v>1.3619919046116</v>
      </c>
      <c r="BS217" s="349" t="n">
        <v>1.3619919046116</v>
      </c>
      <c r="BT217" s="349" t="n">
        <v>1.3619919046116</v>
      </c>
      <c r="BU217" s="349" t="n">
        <v>1.3619919046116</v>
      </c>
      <c r="BV217" s="349" t="n">
        <v>1.3619919046116</v>
      </c>
      <c r="BW217" s="349" t="n">
        <v>1.3619919046116</v>
      </c>
      <c r="BX217" s="349" t="n">
        <v>1.3619919046116</v>
      </c>
      <c r="BY217" s="349" t="n">
        <v>1.3619919046116</v>
      </c>
      <c r="BZ217" s="478" t="n">
        <v>1.3619919046116</v>
      </c>
      <c r="CA217" s="351" t="n">
        <v>1.3619919046116</v>
      </c>
    </row>
    <row r="218" customFormat="false" ht="12.75" hidden="false" customHeight="false" outlineLevel="0" collapsed="false">
      <c r="P218" s="364" t="n">
        <v>173</v>
      </c>
      <c r="Q218" s="348" t="n">
        <v>1.41876276899196</v>
      </c>
      <c r="R218" s="349" t="n">
        <v>1.41876276899196</v>
      </c>
      <c r="S218" s="349" t="n">
        <v>1.41876276899196</v>
      </c>
      <c r="T218" s="349" t="n">
        <v>1.41876276899196</v>
      </c>
      <c r="U218" s="349" t="n">
        <v>1.41876276899196</v>
      </c>
      <c r="V218" s="349" t="n">
        <v>1.41876276899196</v>
      </c>
      <c r="W218" s="349" t="n">
        <v>1.41876276899196</v>
      </c>
      <c r="X218" s="349" t="n">
        <v>1.41876276899196</v>
      </c>
      <c r="Y218" s="349" t="n">
        <v>1.41876276899196</v>
      </c>
      <c r="Z218" s="349" t="n">
        <v>1.41876276899196</v>
      </c>
      <c r="AA218" s="349" t="n">
        <v>1.41876276899196</v>
      </c>
      <c r="AB218" s="349" t="n">
        <v>1.41876276899196</v>
      </c>
      <c r="AC218" s="349" t="n">
        <v>1.41876276899196</v>
      </c>
      <c r="AD218" s="349" t="n">
        <v>1.41876276899196</v>
      </c>
      <c r="AE218" s="349" t="n">
        <v>1.41876276899196</v>
      </c>
      <c r="AF218" s="349" t="n">
        <v>1.41876276899196</v>
      </c>
      <c r="AG218" s="349" t="n">
        <v>1.41876276899196</v>
      </c>
      <c r="AH218" s="349" t="n">
        <v>1.41876276899196</v>
      </c>
      <c r="AI218" s="349" t="n">
        <v>1.41876276899196</v>
      </c>
      <c r="AJ218" s="349" t="n">
        <v>1.41876276899196</v>
      </c>
      <c r="AK218" s="349" t="n">
        <v>1.41876276899196</v>
      </c>
      <c r="AL218" s="349" t="n">
        <v>1.41876276899196</v>
      </c>
      <c r="AM218" s="349" t="n">
        <v>1.41876276899196</v>
      </c>
      <c r="AN218" s="349" t="n">
        <v>1.41876276899196</v>
      </c>
      <c r="AO218" s="349" t="n">
        <v>1.41876276899196</v>
      </c>
      <c r="AP218" s="349" t="n">
        <v>1.41876276899196</v>
      </c>
      <c r="AQ218" s="349" t="n">
        <v>1.41876276899196</v>
      </c>
      <c r="AR218" s="349" t="n">
        <v>1.41876276899196</v>
      </c>
      <c r="AS218" s="349" t="n">
        <v>1.41876276899196</v>
      </c>
      <c r="AT218" s="349" t="n">
        <v>1.41876276899196</v>
      </c>
      <c r="AU218" s="349" t="n">
        <v>1.41876276899196</v>
      </c>
      <c r="AV218" s="349" t="n">
        <v>1.41876276899196</v>
      </c>
      <c r="AW218" s="349" t="n">
        <v>1.41876276899196</v>
      </c>
      <c r="AX218" s="349" t="n">
        <v>1.41876276899196</v>
      </c>
      <c r="AY218" s="349" t="n">
        <v>1.41876276899196</v>
      </c>
      <c r="AZ218" s="349" t="n">
        <v>1.41876276899196</v>
      </c>
      <c r="BA218" s="349" t="n">
        <v>1.41876276899196</v>
      </c>
      <c r="BB218" s="349" t="n">
        <v>1.41876276899196</v>
      </c>
      <c r="BC218" s="349" t="n">
        <v>1.41876276899196</v>
      </c>
      <c r="BD218" s="349" t="n">
        <v>1.41876276899196</v>
      </c>
      <c r="BE218" s="349" t="n">
        <v>1.41876276899196</v>
      </c>
      <c r="BF218" s="349" t="n">
        <v>1.41876276899196</v>
      </c>
      <c r="BG218" s="349" t="n">
        <v>1.41876276899196</v>
      </c>
      <c r="BH218" s="349" t="n">
        <v>1.41876276899196</v>
      </c>
      <c r="BI218" s="349" t="n">
        <v>1.41876276899196</v>
      </c>
      <c r="BJ218" s="349" t="n">
        <v>1.41876276899196</v>
      </c>
      <c r="BK218" s="349" t="n">
        <v>1.41876276899196</v>
      </c>
      <c r="BL218" s="349" t="n">
        <v>1.41876276899196</v>
      </c>
      <c r="BM218" s="349" t="n">
        <v>1.41876276899196</v>
      </c>
      <c r="BN218" s="349" t="n">
        <v>1.41876276899196</v>
      </c>
      <c r="BO218" s="349" t="n">
        <v>1.41876276899196</v>
      </c>
      <c r="BP218" s="349" t="n">
        <v>1.41876276899196</v>
      </c>
      <c r="BQ218" s="349" t="n">
        <v>1.41876276899196</v>
      </c>
      <c r="BR218" s="349" t="n">
        <v>1.41876276899196</v>
      </c>
      <c r="BS218" s="349" t="n">
        <v>1.41876276899196</v>
      </c>
      <c r="BT218" s="349" t="n">
        <v>1.41876276899196</v>
      </c>
      <c r="BU218" s="349" t="n">
        <v>1.41876276899196</v>
      </c>
      <c r="BV218" s="349" t="n">
        <v>1.41876276899196</v>
      </c>
      <c r="BW218" s="349" t="n">
        <v>1.41876276899196</v>
      </c>
      <c r="BX218" s="349" t="n">
        <v>1.41876276899196</v>
      </c>
      <c r="BY218" s="349" t="n">
        <v>1.41876276899196</v>
      </c>
      <c r="BZ218" s="478" t="n">
        <v>1.41876276899196</v>
      </c>
      <c r="CA218" s="351" t="n">
        <v>1.41876276899196</v>
      </c>
    </row>
    <row r="219" customFormat="false" ht="12.75" hidden="false" customHeight="false" outlineLevel="0" collapsed="false">
      <c r="P219" s="364" t="n">
        <v>172</v>
      </c>
      <c r="Q219" s="348" t="n">
        <v>1.47757237129725</v>
      </c>
      <c r="R219" s="349" t="n">
        <v>1.47757237129725</v>
      </c>
      <c r="S219" s="349" t="n">
        <v>1.47757237129725</v>
      </c>
      <c r="T219" s="349" t="n">
        <v>1.47757237129725</v>
      </c>
      <c r="U219" s="349" t="n">
        <v>1.47757237129725</v>
      </c>
      <c r="V219" s="349" t="n">
        <v>1.47757237129725</v>
      </c>
      <c r="W219" s="349" t="n">
        <v>1.47757237129725</v>
      </c>
      <c r="X219" s="349" t="n">
        <v>1.47757237129725</v>
      </c>
      <c r="Y219" s="349" t="n">
        <v>1.47757237129725</v>
      </c>
      <c r="Z219" s="349" t="n">
        <v>1.47757237129725</v>
      </c>
      <c r="AA219" s="349" t="n">
        <v>1.47757237129725</v>
      </c>
      <c r="AB219" s="349" t="n">
        <v>1.47757237129725</v>
      </c>
      <c r="AC219" s="349" t="n">
        <v>1.47757237129725</v>
      </c>
      <c r="AD219" s="349" t="n">
        <v>1.47757237129725</v>
      </c>
      <c r="AE219" s="349" t="n">
        <v>1.47757237129725</v>
      </c>
      <c r="AF219" s="349" t="n">
        <v>1.47757237129725</v>
      </c>
      <c r="AG219" s="349" t="n">
        <v>1.47757237129725</v>
      </c>
      <c r="AH219" s="349" t="n">
        <v>1.47757237129725</v>
      </c>
      <c r="AI219" s="349" t="n">
        <v>1.47757237129725</v>
      </c>
      <c r="AJ219" s="349" t="n">
        <v>1.47757237129725</v>
      </c>
      <c r="AK219" s="349" t="n">
        <v>1.47757237129725</v>
      </c>
      <c r="AL219" s="349" t="n">
        <v>1.47757237129725</v>
      </c>
      <c r="AM219" s="349" t="n">
        <v>1.47757237129725</v>
      </c>
      <c r="AN219" s="349" t="n">
        <v>1.47757237129725</v>
      </c>
      <c r="AO219" s="349" t="n">
        <v>1.47757237129725</v>
      </c>
      <c r="AP219" s="349" t="n">
        <v>1.47757237129725</v>
      </c>
      <c r="AQ219" s="349" t="n">
        <v>1.47757237129725</v>
      </c>
      <c r="AR219" s="349" t="n">
        <v>1.47757237129725</v>
      </c>
      <c r="AS219" s="349" t="n">
        <v>1.47757237129725</v>
      </c>
      <c r="AT219" s="349" t="n">
        <v>1.47757237129725</v>
      </c>
      <c r="AU219" s="349" t="n">
        <v>1.47757237129725</v>
      </c>
      <c r="AV219" s="349" t="n">
        <v>1.47757237129725</v>
      </c>
      <c r="AW219" s="349" t="n">
        <v>1.47757237129725</v>
      </c>
      <c r="AX219" s="349" t="n">
        <v>1.47757237129725</v>
      </c>
      <c r="AY219" s="349" t="n">
        <v>1.47757237129725</v>
      </c>
      <c r="AZ219" s="349" t="n">
        <v>1.47757237129725</v>
      </c>
      <c r="BA219" s="349" t="n">
        <v>1.47757237129725</v>
      </c>
      <c r="BB219" s="349" t="n">
        <v>1.47757237129725</v>
      </c>
      <c r="BC219" s="349" t="n">
        <v>1.47757237129725</v>
      </c>
      <c r="BD219" s="349" t="n">
        <v>1.47757237129725</v>
      </c>
      <c r="BE219" s="349" t="n">
        <v>1.47757237129725</v>
      </c>
      <c r="BF219" s="349" t="n">
        <v>1.47757237129725</v>
      </c>
      <c r="BG219" s="349" t="n">
        <v>1.47757237129725</v>
      </c>
      <c r="BH219" s="349" t="n">
        <v>1.47757237129725</v>
      </c>
      <c r="BI219" s="349" t="n">
        <v>1.47757237129725</v>
      </c>
      <c r="BJ219" s="349" t="n">
        <v>1.47757237129725</v>
      </c>
      <c r="BK219" s="349" t="n">
        <v>1.47757237129725</v>
      </c>
      <c r="BL219" s="349" t="n">
        <v>1.47757237129725</v>
      </c>
      <c r="BM219" s="349" t="n">
        <v>1.47757237129725</v>
      </c>
      <c r="BN219" s="349" t="n">
        <v>1.47757237129725</v>
      </c>
      <c r="BO219" s="349" t="n">
        <v>1.47757237129725</v>
      </c>
      <c r="BP219" s="349" t="n">
        <v>1.47757237129725</v>
      </c>
      <c r="BQ219" s="349" t="n">
        <v>1.47757237129725</v>
      </c>
      <c r="BR219" s="349" t="n">
        <v>1.47757237129725</v>
      </c>
      <c r="BS219" s="349" t="n">
        <v>1.47757237129725</v>
      </c>
      <c r="BT219" s="349" t="n">
        <v>1.47757237129725</v>
      </c>
      <c r="BU219" s="349" t="n">
        <v>1.47757237129725</v>
      </c>
      <c r="BV219" s="349" t="n">
        <v>1.47757237129725</v>
      </c>
      <c r="BW219" s="349" t="n">
        <v>1.47757237129725</v>
      </c>
      <c r="BX219" s="349" t="n">
        <v>1.47757237129725</v>
      </c>
      <c r="BY219" s="349" t="n">
        <v>1.47757237129725</v>
      </c>
      <c r="BZ219" s="478" t="n">
        <v>1.47757237129725</v>
      </c>
      <c r="CA219" s="351" t="n">
        <v>1.47757237129725</v>
      </c>
    </row>
    <row r="220" customFormat="false" ht="12.75" hidden="false" customHeight="false" outlineLevel="0" collapsed="false">
      <c r="P220" s="364" t="n">
        <v>171</v>
      </c>
      <c r="Q220" s="348" t="n">
        <v>1.53847868311249</v>
      </c>
      <c r="R220" s="349" t="n">
        <v>1.53847868311249</v>
      </c>
      <c r="S220" s="349" t="n">
        <v>1.53847868311249</v>
      </c>
      <c r="T220" s="349" t="n">
        <v>1.53847868311249</v>
      </c>
      <c r="U220" s="349" t="n">
        <v>1.53847868311249</v>
      </c>
      <c r="V220" s="349" t="n">
        <v>1.53847868311249</v>
      </c>
      <c r="W220" s="349" t="n">
        <v>1.53847868311249</v>
      </c>
      <c r="X220" s="349" t="n">
        <v>1.53847868311249</v>
      </c>
      <c r="Y220" s="349" t="n">
        <v>1.53847868311249</v>
      </c>
      <c r="Z220" s="349" t="n">
        <v>1.53847868311249</v>
      </c>
      <c r="AA220" s="349" t="n">
        <v>1.53847868311249</v>
      </c>
      <c r="AB220" s="349" t="n">
        <v>1.53847868311249</v>
      </c>
      <c r="AC220" s="349" t="n">
        <v>1.53847868311249</v>
      </c>
      <c r="AD220" s="349" t="n">
        <v>1.53847868311249</v>
      </c>
      <c r="AE220" s="349" t="n">
        <v>1.53847868311249</v>
      </c>
      <c r="AF220" s="349" t="n">
        <v>1.53847868311249</v>
      </c>
      <c r="AG220" s="349" t="n">
        <v>1.53847868311249</v>
      </c>
      <c r="AH220" s="349" t="n">
        <v>1.53847868311249</v>
      </c>
      <c r="AI220" s="349" t="n">
        <v>1.53847868311249</v>
      </c>
      <c r="AJ220" s="349" t="n">
        <v>1.53847868311249</v>
      </c>
      <c r="AK220" s="349" t="n">
        <v>1.53847868311249</v>
      </c>
      <c r="AL220" s="349" t="n">
        <v>1.53847868311249</v>
      </c>
      <c r="AM220" s="349" t="n">
        <v>1.53847868311249</v>
      </c>
      <c r="AN220" s="349" t="n">
        <v>1.53847868311249</v>
      </c>
      <c r="AO220" s="349" t="n">
        <v>1.53847868311249</v>
      </c>
      <c r="AP220" s="349" t="n">
        <v>1.53847868311249</v>
      </c>
      <c r="AQ220" s="349" t="n">
        <v>1.53847868311249</v>
      </c>
      <c r="AR220" s="349" t="n">
        <v>1.53847868311249</v>
      </c>
      <c r="AS220" s="349" t="n">
        <v>1.53847868311249</v>
      </c>
      <c r="AT220" s="349" t="n">
        <v>1.53847868311249</v>
      </c>
      <c r="AU220" s="349" t="n">
        <v>1.53847868311249</v>
      </c>
      <c r="AV220" s="349" t="n">
        <v>1.53847868311249</v>
      </c>
      <c r="AW220" s="349" t="n">
        <v>1.53847868311249</v>
      </c>
      <c r="AX220" s="349" t="n">
        <v>1.53847868311249</v>
      </c>
      <c r="AY220" s="349" t="n">
        <v>1.53847868311249</v>
      </c>
      <c r="AZ220" s="349" t="n">
        <v>1.53847868311249</v>
      </c>
      <c r="BA220" s="349" t="n">
        <v>1.53847868311249</v>
      </c>
      <c r="BB220" s="349" t="n">
        <v>1.53847868311249</v>
      </c>
      <c r="BC220" s="349" t="n">
        <v>1.53847868311249</v>
      </c>
      <c r="BD220" s="349" t="n">
        <v>1.53847868311249</v>
      </c>
      <c r="BE220" s="349" t="n">
        <v>1.53847868311249</v>
      </c>
      <c r="BF220" s="349" t="n">
        <v>1.53847868311249</v>
      </c>
      <c r="BG220" s="349" t="n">
        <v>1.53847868311249</v>
      </c>
      <c r="BH220" s="349" t="n">
        <v>1.53847868311249</v>
      </c>
      <c r="BI220" s="349" t="n">
        <v>1.53847868311249</v>
      </c>
      <c r="BJ220" s="349" t="n">
        <v>1.53847868311249</v>
      </c>
      <c r="BK220" s="349" t="n">
        <v>1.53847868311249</v>
      </c>
      <c r="BL220" s="349" t="n">
        <v>1.53847868311249</v>
      </c>
      <c r="BM220" s="349" t="n">
        <v>1.53847868311249</v>
      </c>
      <c r="BN220" s="349" t="n">
        <v>1.53847868311249</v>
      </c>
      <c r="BO220" s="349" t="n">
        <v>1.53847868311249</v>
      </c>
      <c r="BP220" s="349" t="n">
        <v>1.53847868311249</v>
      </c>
      <c r="BQ220" s="349" t="n">
        <v>1.53847868311249</v>
      </c>
      <c r="BR220" s="349" t="n">
        <v>1.53847868311249</v>
      </c>
      <c r="BS220" s="349" t="n">
        <v>1.53847868311249</v>
      </c>
      <c r="BT220" s="349" t="n">
        <v>1.53847868311249</v>
      </c>
      <c r="BU220" s="349" t="n">
        <v>1.53847868311249</v>
      </c>
      <c r="BV220" s="349" t="n">
        <v>1.53847868311249</v>
      </c>
      <c r="BW220" s="349" t="n">
        <v>1.53847868311249</v>
      </c>
      <c r="BX220" s="349" t="n">
        <v>1.53847868311249</v>
      </c>
      <c r="BY220" s="349" t="n">
        <v>1.53847868311249</v>
      </c>
      <c r="BZ220" s="478" t="n">
        <v>1.53847868311249</v>
      </c>
      <c r="CA220" s="351" t="n">
        <v>1.53847868311249</v>
      </c>
    </row>
    <row r="221" customFormat="false" ht="12.75" hidden="false" customHeight="false" outlineLevel="0" collapsed="false">
      <c r="P221" s="364" t="n">
        <v>170</v>
      </c>
      <c r="Q221" s="348" t="n">
        <v>1.60154065858534</v>
      </c>
      <c r="R221" s="349" t="n">
        <v>1.60154065858534</v>
      </c>
      <c r="S221" s="349" t="n">
        <v>1.60154065858534</v>
      </c>
      <c r="T221" s="349" t="n">
        <v>1.60154065858534</v>
      </c>
      <c r="U221" s="349" t="n">
        <v>1.60154065858534</v>
      </c>
      <c r="V221" s="349" t="n">
        <v>1.60154065858534</v>
      </c>
      <c r="W221" s="349" t="n">
        <v>1.60154065858534</v>
      </c>
      <c r="X221" s="349" t="n">
        <v>1.60154065858534</v>
      </c>
      <c r="Y221" s="349" t="n">
        <v>1.60154065858534</v>
      </c>
      <c r="Z221" s="349" t="n">
        <v>1.60154065858534</v>
      </c>
      <c r="AA221" s="349" t="n">
        <v>1.60154065858534</v>
      </c>
      <c r="AB221" s="349" t="n">
        <v>1.60154065858534</v>
      </c>
      <c r="AC221" s="349" t="n">
        <v>1.60154065858534</v>
      </c>
      <c r="AD221" s="349" t="n">
        <v>1.60154065858534</v>
      </c>
      <c r="AE221" s="349" t="n">
        <v>1.60154065858534</v>
      </c>
      <c r="AF221" s="349" t="n">
        <v>1.60154065858534</v>
      </c>
      <c r="AG221" s="349" t="n">
        <v>1.60154065858534</v>
      </c>
      <c r="AH221" s="349" t="n">
        <v>1.60154065858534</v>
      </c>
      <c r="AI221" s="349" t="n">
        <v>1.60154065858534</v>
      </c>
      <c r="AJ221" s="349" t="n">
        <v>1.60154065858534</v>
      </c>
      <c r="AK221" s="349" t="n">
        <v>1.60154065858534</v>
      </c>
      <c r="AL221" s="349" t="n">
        <v>1.60154065858534</v>
      </c>
      <c r="AM221" s="349" t="n">
        <v>1.60154065858534</v>
      </c>
      <c r="AN221" s="349" t="n">
        <v>1.60154065858534</v>
      </c>
      <c r="AO221" s="349" t="n">
        <v>1.60154065858534</v>
      </c>
      <c r="AP221" s="349" t="n">
        <v>1.60154065858534</v>
      </c>
      <c r="AQ221" s="349" t="n">
        <v>1.60154065858534</v>
      </c>
      <c r="AR221" s="349" t="n">
        <v>1.60154065858534</v>
      </c>
      <c r="AS221" s="349" t="n">
        <v>1.60154065858534</v>
      </c>
      <c r="AT221" s="349" t="n">
        <v>1.60154065858534</v>
      </c>
      <c r="AU221" s="349" t="n">
        <v>1.60154065858534</v>
      </c>
      <c r="AV221" s="349" t="n">
        <v>1.60154065858534</v>
      </c>
      <c r="AW221" s="349" t="n">
        <v>1.60154065858534</v>
      </c>
      <c r="AX221" s="349" t="n">
        <v>1.60154065858534</v>
      </c>
      <c r="AY221" s="349" t="n">
        <v>1.60154065858534</v>
      </c>
      <c r="AZ221" s="349" t="n">
        <v>1.60154065858534</v>
      </c>
      <c r="BA221" s="349" t="n">
        <v>1.60154065858534</v>
      </c>
      <c r="BB221" s="349" t="n">
        <v>1.60154065858534</v>
      </c>
      <c r="BC221" s="349" t="n">
        <v>1.60154065858534</v>
      </c>
      <c r="BD221" s="349" t="n">
        <v>1.60154065858534</v>
      </c>
      <c r="BE221" s="349" t="n">
        <v>1.60154065858534</v>
      </c>
      <c r="BF221" s="349" t="n">
        <v>1.60154065858534</v>
      </c>
      <c r="BG221" s="349" t="n">
        <v>1.60154065858534</v>
      </c>
      <c r="BH221" s="349" t="n">
        <v>1.60154065858534</v>
      </c>
      <c r="BI221" s="349" t="n">
        <v>1.60154065858534</v>
      </c>
      <c r="BJ221" s="349" t="n">
        <v>1.60154065858534</v>
      </c>
      <c r="BK221" s="349" t="n">
        <v>1.60154065858534</v>
      </c>
      <c r="BL221" s="349" t="n">
        <v>1.60154065858534</v>
      </c>
      <c r="BM221" s="349" t="n">
        <v>1.60154065858534</v>
      </c>
      <c r="BN221" s="349" t="n">
        <v>1.60154065858534</v>
      </c>
      <c r="BO221" s="349" t="n">
        <v>1.60154065858534</v>
      </c>
      <c r="BP221" s="349" t="n">
        <v>1.60154065858534</v>
      </c>
      <c r="BQ221" s="349" t="n">
        <v>1.60154065858534</v>
      </c>
      <c r="BR221" s="349" t="n">
        <v>1.60154065858534</v>
      </c>
      <c r="BS221" s="349" t="n">
        <v>1.60154065858534</v>
      </c>
      <c r="BT221" s="349" t="n">
        <v>1.60154065858534</v>
      </c>
      <c r="BU221" s="349" t="n">
        <v>1.60154065858534</v>
      </c>
      <c r="BV221" s="349" t="n">
        <v>1.60154065858534</v>
      </c>
      <c r="BW221" s="349" t="n">
        <v>1.60154065858534</v>
      </c>
      <c r="BX221" s="349" t="n">
        <v>1.60154065858534</v>
      </c>
      <c r="BY221" s="349" t="n">
        <v>1.60154065858534</v>
      </c>
      <c r="BZ221" s="478" t="n">
        <v>1.60154065858534</v>
      </c>
      <c r="CA221" s="351" t="n">
        <v>1.60154065858534</v>
      </c>
    </row>
    <row r="222" customFormat="false" ht="12.75" hidden="false" customHeight="false" outlineLevel="0" collapsed="false">
      <c r="P222" s="364" t="n">
        <v>169</v>
      </c>
      <c r="Q222" s="348" t="n">
        <v>1.66681822223708</v>
      </c>
      <c r="R222" s="349" t="n">
        <v>1.66681822223708</v>
      </c>
      <c r="S222" s="349" t="n">
        <v>1.66681822223708</v>
      </c>
      <c r="T222" s="349" t="n">
        <v>1.66681822223708</v>
      </c>
      <c r="U222" s="349" t="n">
        <v>1.66681822223708</v>
      </c>
      <c r="V222" s="349" t="n">
        <v>1.66681822223708</v>
      </c>
      <c r="W222" s="349" t="n">
        <v>1.66681822223708</v>
      </c>
      <c r="X222" s="349" t="n">
        <v>1.66681822223708</v>
      </c>
      <c r="Y222" s="349" t="n">
        <v>1.66681822223708</v>
      </c>
      <c r="Z222" s="349" t="n">
        <v>1.66681822223708</v>
      </c>
      <c r="AA222" s="349" t="n">
        <v>1.66681822223708</v>
      </c>
      <c r="AB222" s="349" t="n">
        <v>1.66681822223708</v>
      </c>
      <c r="AC222" s="349" t="n">
        <v>1.66681822223708</v>
      </c>
      <c r="AD222" s="349" t="n">
        <v>1.66681822223708</v>
      </c>
      <c r="AE222" s="349" t="n">
        <v>1.66681822223708</v>
      </c>
      <c r="AF222" s="349" t="n">
        <v>1.66681822223708</v>
      </c>
      <c r="AG222" s="349" t="n">
        <v>1.66681822223708</v>
      </c>
      <c r="AH222" s="349" t="n">
        <v>1.66681822223708</v>
      </c>
      <c r="AI222" s="349" t="n">
        <v>1.66681822223708</v>
      </c>
      <c r="AJ222" s="349" t="n">
        <v>1.66681822223708</v>
      </c>
      <c r="AK222" s="349" t="n">
        <v>1.66681822223708</v>
      </c>
      <c r="AL222" s="349" t="n">
        <v>1.66681822223708</v>
      </c>
      <c r="AM222" s="349" t="n">
        <v>1.66681822223708</v>
      </c>
      <c r="AN222" s="349" t="n">
        <v>1.66681822223708</v>
      </c>
      <c r="AO222" s="349" t="n">
        <v>1.66681822223708</v>
      </c>
      <c r="AP222" s="349" t="n">
        <v>1.66681822223708</v>
      </c>
      <c r="AQ222" s="349" t="n">
        <v>1.66681822223708</v>
      </c>
      <c r="AR222" s="349" t="n">
        <v>1.66681822223708</v>
      </c>
      <c r="AS222" s="349" t="n">
        <v>1.66681822223708</v>
      </c>
      <c r="AT222" s="349" t="n">
        <v>1.66681822223708</v>
      </c>
      <c r="AU222" s="349" t="n">
        <v>1.66681822223708</v>
      </c>
      <c r="AV222" s="349" t="n">
        <v>1.66681822223708</v>
      </c>
      <c r="AW222" s="349" t="n">
        <v>1.66681822223708</v>
      </c>
      <c r="AX222" s="349" t="n">
        <v>1.66681822223708</v>
      </c>
      <c r="AY222" s="349" t="n">
        <v>1.66681822223708</v>
      </c>
      <c r="AZ222" s="349" t="n">
        <v>1.66681822223708</v>
      </c>
      <c r="BA222" s="349" t="n">
        <v>1.66681822223708</v>
      </c>
      <c r="BB222" s="349" t="n">
        <v>1.66681822223708</v>
      </c>
      <c r="BC222" s="349" t="n">
        <v>1.66681822223708</v>
      </c>
      <c r="BD222" s="349" t="n">
        <v>1.66681822223708</v>
      </c>
      <c r="BE222" s="349" t="n">
        <v>1.66681822223708</v>
      </c>
      <c r="BF222" s="349" t="n">
        <v>1.66681822223708</v>
      </c>
      <c r="BG222" s="349" t="n">
        <v>1.66681822223708</v>
      </c>
      <c r="BH222" s="349" t="n">
        <v>1.66681822223708</v>
      </c>
      <c r="BI222" s="349" t="n">
        <v>1.66681822223708</v>
      </c>
      <c r="BJ222" s="349" t="n">
        <v>1.66681822223708</v>
      </c>
      <c r="BK222" s="349" t="n">
        <v>1.66681822223708</v>
      </c>
      <c r="BL222" s="349" t="n">
        <v>1.66681822223708</v>
      </c>
      <c r="BM222" s="349" t="n">
        <v>1.66681822223708</v>
      </c>
      <c r="BN222" s="349" t="n">
        <v>1.66681822223708</v>
      </c>
      <c r="BO222" s="349" t="n">
        <v>1.66681822223708</v>
      </c>
      <c r="BP222" s="349" t="n">
        <v>1.66681822223708</v>
      </c>
      <c r="BQ222" s="349" t="n">
        <v>1.66681822223708</v>
      </c>
      <c r="BR222" s="349" t="n">
        <v>1.66681822223708</v>
      </c>
      <c r="BS222" s="349" t="n">
        <v>1.66681822223708</v>
      </c>
      <c r="BT222" s="349" t="n">
        <v>1.66681822223708</v>
      </c>
      <c r="BU222" s="349" t="n">
        <v>1.66681822223708</v>
      </c>
      <c r="BV222" s="349" t="n">
        <v>1.66681822223708</v>
      </c>
      <c r="BW222" s="349" t="n">
        <v>1.66681822223708</v>
      </c>
      <c r="BX222" s="349" t="n">
        <v>1.66681822223708</v>
      </c>
      <c r="BY222" s="349" t="n">
        <v>1.66681822223708</v>
      </c>
      <c r="BZ222" s="478" t="n">
        <v>1.66681822223708</v>
      </c>
      <c r="CA222" s="351" t="n">
        <v>1.66681822223708</v>
      </c>
    </row>
    <row r="223" customFormat="false" ht="12.75" hidden="false" customHeight="false" outlineLevel="0" collapsed="false">
      <c r="P223" s="364" t="n">
        <v>168</v>
      </c>
      <c r="Q223" s="348" t="n">
        <v>1.73437225520509</v>
      </c>
      <c r="R223" s="349" t="n">
        <v>1.73437225520509</v>
      </c>
      <c r="S223" s="349" t="n">
        <v>1.73437225520509</v>
      </c>
      <c r="T223" s="349" t="n">
        <v>1.73437225520509</v>
      </c>
      <c r="U223" s="349" t="n">
        <v>1.73437225520509</v>
      </c>
      <c r="V223" s="349" t="n">
        <v>1.73437225520509</v>
      </c>
      <c r="W223" s="349" t="n">
        <v>1.73437225520509</v>
      </c>
      <c r="X223" s="349" t="n">
        <v>1.73437225520509</v>
      </c>
      <c r="Y223" s="349" t="n">
        <v>1.73437225520509</v>
      </c>
      <c r="Z223" s="349" t="n">
        <v>1.73437225520509</v>
      </c>
      <c r="AA223" s="349" t="n">
        <v>1.73437225520509</v>
      </c>
      <c r="AB223" s="349" t="n">
        <v>1.73437225520509</v>
      </c>
      <c r="AC223" s="349" t="n">
        <v>1.73437225520509</v>
      </c>
      <c r="AD223" s="349" t="n">
        <v>1.73437225520509</v>
      </c>
      <c r="AE223" s="349" t="n">
        <v>1.73437225520509</v>
      </c>
      <c r="AF223" s="349" t="n">
        <v>1.73437225520509</v>
      </c>
      <c r="AG223" s="349" t="n">
        <v>1.73437225520509</v>
      </c>
      <c r="AH223" s="349" t="n">
        <v>1.73437225520509</v>
      </c>
      <c r="AI223" s="349" t="n">
        <v>1.73437225520509</v>
      </c>
      <c r="AJ223" s="349" t="n">
        <v>1.73437225520509</v>
      </c>
      <c r="AK223" s="349" t="n">
        <v>1.73437225520509</v>
      </c>
      <c r="AL223" s="349" t="n">
        <v>1.73437225520509</v>
      </c>
      <c r="AM223" s="349" t="n">
        <v>1.73437225520509</v>
      </c>
      <c r="AN223" s="349" t="n">
        <v>1.73437225520509</v>
      </c>
      <c r="AO223" s="349" t="n">
        <v>1.73437225520509</v>
      </c>
      <c r="AP223" s="349" t="n">
        <v>1.73437225520509</v>
      </c>
      <c r="AQ223" s="349" t="n">
        <v>1.73437225520509</v>
      </c>
      <c r="AR223" s="349" t="n">
        <v>1.73437225520509</v>
      </c>
      <c r="AS223" s="349" t="n">
        <v>1.73437225520509</v>
      </c>
      <c r="AT223" s="349" t="n">
        <v>1.73437225520509</v>
      </c>
      <c r="AU223" s="349" t="n">
        <v>1.73437225520509</v>
      </c>
      <c r="AV223" s="349" t="n">
        <v>1.73437225520509</v>
      </c>
      <c r="AW223" s="349" t="n">
        <v>1.73437225520509</v>
      </c>
      <c r="AX223" s="349" t="n">
        <v>1.73437225520509</v>
      </c>
      <c r="AY223" s="349" t="n">
        <v>1.73437225520509</v>
      </c>
      <c r="AZ223" s="349" t="n">
        <v>1.73437225520509</v>
      </c>
      <c r="BA223" s="349" t="n">
        <v>1.73437225520509</v>
      </c>
      <c r="BB223" s="349" t="n">
        <v>1.73437225520509</v>
      </c>
      <c r="BC223" s="349" t="n">
        <v>1.73437225520509</v>
      </c>
      <c r="BD223" s="349" t="n">
        <v>1.73437225520509</v>
      </c>
      <c r="BE223" s="349" t="n">
        <v>1.73437225520509</v>
      </c>
      <c r="BF223" s="349" t="n">
        <v>1.73437225520509</v>
      </c>
      <c r="BG223" s="349" t="n">
        <v>1.73437225520509</v>
      </c>
      <c r="BH223" s="349" t="n">
        <v>1.73437225520509</v>
      </c>
      <c r="BI223" s="349" t="n">
        <v>1.73437225520509</v>
      </c>
      <c r="BJ223" s="349" t="n">
        <v>1.73437225520509</v>
      </c>
      <c r="BK223" s="349" t="n">
        <v>1.73437225520509</v>
      </c>
      <c r="BL223" s="349" t="n">
        <v>1.73437225520509</v>
      </c>
      <c r="BM223" s="349" t="n">
        <v>1.73437225520509</v>
      </c>
      <c r="BN223" s="349" t="n">
        <v>1.73437225520509</v>
      </c>
      <c r="BO223" s="349" t="n">
        <v>1.73437225520509</v>
      </c>
      <c r="BP223" s="349" t="n">
        <v>1.73437225520509</v>
      </c>
      <c r="BQ223" s="349" t="n">
        <v>1.73437225520509</v>
      </c>
      <c r="BR223" s="349" t="n">
        <v>1.73437225520509</v>
      </c>
      <c r="BS223" s="349" t="n">
        <v>1.73437225520509</v>
      </c>
      <c r="BT223" s="349" t="n">
        <v>1.73437225520509</v>
      </c>
      <c r="BU223" s="349" t="n">
        <v>1.73437225520509</v>
      </c>
      <c r="BV223" s="349" t="n">
        <v>1.73437225520509</v>
      </c>
      <c r="BW223" s="349" t="n">
        <v>1.73437225520509</v>
      </c>
      <c r="BX223" s="349" t="n">
        <v>1.73437225520509</v>
      </c>
      <c r="BY223" s="349" t="n">
        <v>1.73437225520509</v>
      </c>
      <c r="BZ223" s="478" t="n">
        <v>1.73437225520509</v>
      </c>
      <c r="CA223" s="351" t="n">
        <v>1.73437225520509</v>
      </c>
    </row>
    <row r="224" customFormat="false" ht="12.75" hidden="false" customHeight="false" outlineLevel="0" collapsed="false">
      <c r="P224" s="364" t="n">
        <v>167</v>
      </c>
      <c r="Q224" s="348" t="n">
        <v>1.80426457987178</v>
      </c>
      <c r="R224" s="349" t="n">
        <v>1.80426457987178</v>
      </c>
      <c r="S224" s="349" t="n">
        <v>1.80426457987178</v>
      </c>
      <c r="T224" s="349" t="n">
        <v>1.80426457987178</v>
      </c>
      <c r="U224" s="349" t="n">
        <v>1.80426457987178</v>
      </c>
      <c r="V224" s="349" t="n">
        <v>1.80426457987178</v>
      </c>
      <c r="W224" s="349" t="n">
        <v>1.80426457987178</v>
      </c>
      <c r="X224" s="349" t="n">
        <v>1.80426457987178</v>
      </c>
      <c r="Y224" s="349" t="n">
        <v>1.80426457987178</v>
      </c>
      <c r="Z224" s="349" t="n">
        <v>1.80426457987178</v>
      </c>
      <c r="AA224" s="349" t="n">
        <v>1.80426457987178</v>
      </c>
      <c r="AB224" s="349" t="n">
        <v>1.80426457987178</v>
      </c>
      <c r="AC224" s="349" t="n">
        <v>1.80426457987178</v>
      </c>
      <c r="AD224" s="349" t="n">
        <v>1.80426457987178</v>
      </c>
      <c r="AE224" s="349" t="n">
        <v>1.80426457987178</v>
      </c>
      <c r="AF224" s="349" t="n">
        <v>1.80426457987178</v>
      </c>
      <c r="AG224" s="349" t="n">
        <v>1.80426457987178</v>
      </c>
      <c r="AH224" s="349" t="n">
        <v>1.80426457987178</v>
      </c>
      <c r="AI224" s="349" t="n">
        <v>1.80426457987178</v>
      </c>
      <c r="AJ224" s="349" t="n">
        <v>1.80426457987178</v>
      </c>
      <c r="AK224" s="349" t="n">
        <v>1.80426457987178</v>
      </c>
      <c r="AL224" s="349" t="n">
        <v>1.80426457987178</v>
      </c>
      <c r="AM224" s="349" t="n">
        <v>1.80426457987178</v>
      </c>
      <c r="AN224" s="349" t="n">
        <v>1.80426457987178</v>
      </c>
      <c r="AO224" s="349" t="n">
        <v>1.80426457987178</v>
      </c>
      <c r="AP224" s="349" t="n">
        <v>1.80426457987178</v>
      </c>
      <c r="AQ224" s="349" t="n">
        <v>1.80426457987178</v>
      </c>
      <c r="AR224" s="349" t="n">
        <v>1.80426457987178</v>
      </c>
      <c r="AS224" s="349" t="n">
        <v>1.80426457987178</v>
      </c>
      <c r="AT224" s="349" t="n">
        <v>1.80426457987178</v>
      </c>
      <c r="AU224" s="349" t="n">
        <v>1.80426457987178</v>
      </c>
      <c r="AV224" s="349" t="n">
        <v>1.80426457987178</v>
      </c>
      <c r="AW224" s="349" t="n">
        <v>1.80426457987178</v>
      </c>
      <c r="AX224" s="349" t="n">
        <v>1.80426457987178</v>
      </c>
      <c r="AY224" s="349" t="n">
        <v>1.80426457987178</v>
      </c>
      <c r="AZ224" s="349" t="n">
        <v>1.80426457987178</v>
      </c>
      <c r="BA224" s="349" t="n">
        <v>1.80426457987178</v>
      </c>
      <c r="BB224" s="349" t="n">
        <v>1.80426457987178</v>
      </c>
      <c r="BC224" s="349" t="n">
        <v>1.80426457987178</v>
      </c>
      <c r="BD224" s="349" t="n">
        <v>1.80426457987178</v>
      </c>
      <c r="BE224" s="349" t="n">
        <v>1.80426457987178</v>
      </c>
      <c r="BF224" s="349" t="n">
        <v>1.80426457987178</v>
      </c>
      <c r="BG224" s="349" t="n">
        <v>1.80426457987178</v>
      </c>
      <c r="BH224" s="349" t="n">
        <v>1.80426457987178</v>
      </c>
      <c r="BI224" s="349" t="n">
        <v>1.80426457987178</v>
      </c>
      <c r="BJ224" s="349" t="n">
        <v>1.80426457987178</v>
      </c>
      <c r="BK224" s="349" t="n">
        <v>1.80426457987178</v>
      </c>
      <c r="BL224" s="349" t="n">
        <v>1.80426457987178</v>
      </c>
      <c r="BM224" s="349" t="n">
        <v>1.80426457987178</v>
      </c>
      <c r="BN224" s="349" t="n">
        <v>1.80426457987178</v>
      </c>
      <c r="BO224" s="349" t="n">
        <v>1.80426457987178</v>
      </c>
      <c r="BP224" s="349" t="n">
        <v>1.80426457987178</v>
      </c>
      <c r="BQ224" s="349" t="n">
        <v>1.80426457987178</v>
      </c>
      <c r="BR224" s="349" t="n">
        <v>1.80426457987178</v>
      </c>
      <c r="BS224" s="349" t="n">
        <v>1.80426457987178</v>
      </c>
      <c r="BT224" s="349" t="n">
        <v>1.80426457987178</v>
      </c>
      <c r="BU224" s="349" t="n">
        <v>1.80426457987178</v>
      </c>
      <c r="BV224" s="349" t="n">
        <v>1.80426457987178</v>
      </c>
      <c r="BW224" s="349" t="n">
        <v>1.80426457987178</v>
      </c>
      <c r="BX224" s="349" t="n">
        <v>1.80426457987178</v>
      </c>
      <c r="BY224" s="349" t="n">
        <v>1.80426457987178</v>
      </c>
      <c r="BZ224" s="478" t="n">
        <v>1.80426457987178</v>
      </c>
      <c r="CA224" s="351" t="n">
        <v>1.80426457987178</v>
      </c>
    </row>
    <row r="225" customFormat="false" ht="12.75" hidden="false" customHeight="false" outlineLevel="0" collapsed="false">
      <c r="P225" s="364" t="n">
        <v>166</v>
      </c>
      <c r="Q225" s="348" t="n">
        <v>1.87655794283585</v>
      </c>
      <c r="R225" s="349" t="n">
        <v>1.87655794283585</v>
      </c>
      <c r="S225" s="349" t="n">
        <v>1.87655794283585</v>
      </c>
      <c r="T225" s="349" t="n">
        <v>1.87655794283585</v>
      </c>
      <c r="U225" s="349" t="n">
        <v>1.87655794283585</v>
      </c>
      <c r="V225" s="349" t="n">
        <v>1.87655794283585</v>
      </c>
      <c r="W225" s="349" t="n">
        <v>1.87655794283585</v>
      </c>
      <c r="X225" s="349" t="n">
        <v>1.87655794283585</v>
      </c>
      <c r="Y225" s="349" t="n">
        <v>1.87655794283585</v>
      </c>
      <c r="Z225" s="349" t="n">
        <v>1.87655794283585</v>
      </c>
      <c r="AA225" s="349" t="n">
        <v>1.87655794283585</v>
      </c>
      <c r="AB225" s="349" t="n">
        <v>1.87655794283585</v>
      </c>
      <c r="AC225" s="349" t="n">
        <v>1.87655794283585</v>
      </c>
      <c r="AD225" s="349" t="n">
        <v>1.87655794283585</v>
      </c>
      <c r="AE225" s="349" t="n">
        <v>1.87655794283585</v>
      </c>
      <c r="AF225" s="349" t="n">
        <v>1.87655794283585</v>
      </c>
      <c r="AG225" s="349" t="n">
        <v>1.87655794283585</v>
      </c>
      <c r="AH225" s="349" t="n">
        <v>1.87655794283585</v>
      </c>
      <c r="AI225" s="349" t="n">
        <v>1.87655794283585</v>
      </c>
      <c r="AJ225" s="349" t="n">
        <v>1.87655794283585</v>
      </c>
      <c r="AK225" s="349" t="n">
        <v>1.87655794283585</v>
      </c>
      <c r="AL225" s="349" t="n">
        <v>1.87655794283585</v>
      </c>
      <c r="AM225" s="349" t="n">
        <v>1.87655794283585</v>
      </c>
      <c r="AN225" s="349" t="n">
        <v>1.87655794283585</v>
      </c>
      <c r="AO225" s="349" t="n">
        <v>1.87655794283585</v>
      </c>
      <c r="AP225" s="349" t="n">
        <v>1.87655794283585</v>
      </c>
      <c r="AQ225" s="349" t="n">
        <v>1.87655794283585</v>
      </c>
      <c r="AR225" s="349" t="n">
        <v>1.87655794283585</v>
      </c>
      <c r="AS225" s="349" t="n">
        <v>1.87655794283585</v>
      </c>
      <c r="AT225" s="349" t="n">
        <v>1.87655794283585</v>
      </c>
      <c r="AU225" s="349" t="n">
        <v>1.87655794283585</v>
      </c>
      <c r="AV225" s="349" t="n">
        <v>1.87655794283585</v>
      </c>
      <c r="AW225" s="349" t="n">
        <v>1.87655794283585</v>
      </c>
      <c r="AX225" s="349" t="n">
        <v>1.87655794283585</v>
      </c>
      <c r="AY225" s="349" t="n">
        <v>1.87655794283585</v>
      </c>
      <c r="AZ225" s="349" t="n">
        <v>1.87655794283585</v>
      </c>
      <c r="BA225" s="349" t="n">
        <v>1.87655794283585</v>
      </c>
      <c r="BB225" s="349" t="n">
        <v>1.87655794283585</v>
      </c>
      <c r="BC225" s="349" t="n">
        <v>1.87655794283585</v>
      </c>
      <c r="BD225" s="349" t="n">
        <v>1.87655794283585</v>
      </c>
      <c r="BE225" s="349" t="n">
        <v>1.87655794283585</v>
      </c>
      <c r="BF225" s="349" t="n">
        <v>1.87655794283585</v>
      </c>
      <c r="BG225" s="349" t="n">
        <v>1.87655794283585</v>
      </c>
      <c r="BH225" s="349" t="n">
        <v>1.87655794283585</v>
      </c>
      <c r="BI225" s="349" t="n">
        <v>1.87655794283585</v>
      </c>
      <c r="BJ225" s="349" t="n">
        <v>1.87655794283585</v>
      </c>
      <c r="BK225" s="349" t="n">
        <v>1.87655794283585</v>
      </c>
      <c r="BL225" s="349" t="n">
        <v>1.87655794283585</v>
      </c>
      <c r="BM225" s="349" t="n">
        <v>1.87655794283585</v>
      </c>
      <c r="BN225" s="349" t="n">
        <v>1.87655794283585</v>
      </c>
      <c r="BO225" s="349" t="n">
        <v>1.87655794283585</v>
      </c>
      <c r="BP225" s="349" t="n">
        <v>1.87655794283585</v>
      </c>
      <c r="BQ225" s="349" t="n">
        <v>1.87655794283585</v>
      </c>
      <c r="BR225" s="349" t="n">
        <v>1.87655794283585</v>
      </c>
      <c r="BS225" s="349" t="n">
        <v>1.87655794283585</v>
      </c>
      <c r="BT225" s="349" t="n">
        <v>1.87655794283585</v>
      </c>
      <c r="BU225" s="349" t="n">
        <v>1.87655794283585</v>
      </c>
      <c r="BV225" s="349" t="n">
        <v>1.87655794283585</v>
      </c>
      <c r="BW225" s="349" t="n">
        <v>1.87655794283585</v>
      </c>
      <c r="BX225" s="349" t="n">
        <v>1.87655794283585</v>
      </c>
      <c r="BY225" s="349" t="n">
        <v>1.87655794283585</v>
      </c>
      <c r="BZ225" s="478" t="n">
        <v>1.87655794283585</v>
      </c>
      <c r="CA225" s="351" t="n">
        <v>1.87655794283585</v>
      </c>
    </row>
    <row r="226" customFormat="false" ht="12.75" hidden="false" customHeight="false" outlineLevel="0" collapsed="false">
      <c r="P226" s="364" t="n">
        <v>165</v>
      </c>
      <c r="Q226" s="348" t="n">
        <v>1.95131599618245</v>
      </c>
      <c r="R226" s="349" t="n">
        <v>1.95131599618245</v>
      </c>
      <c r="S226" s="349" t="n">
        <v>1.95131599618245</v>
      </c>
      <c r="T226" s="349" t="n">
        <v>1.95131599618245</v>
      </c>
      <c r="U226" s="349" t="n">
        <v>1.95131599618245</v>
      </c>
      <c r="V226" s="349" t="n">
        <v>1.95131599618245</v>
      </c>
      <c r="W226" s="349" t="n">
        <v>1.95131599618245</v>
      </c>
      <c r="X226" s="349" t="n">
        <v>1.95131599618245</v>
      </c>
      <c r="Y226" s="349" t="n">
        <v>1.95131599618245</v>
      </c>
      <c r="Z226" s="349" t="n">
        <v>1.95131599618245</v>
      </c>
      <c r="AA226" s="349" t="n">
        <v>1.95131599618245</v>
      </c>
      <c r="AB226" s="349" t="n">
        <v>1.95131599618245</v>
      </c>
      <c r="AC226" s="349" t="n">
        <v>1.95131599618245</v>
      </c>
      <c r="AD226" s="349" t="n">
        <v>1.95131599618245</v>
      </c>
      <c r="AE226" s="349" t="n">
        <v>1.95131599618245</v>
      </c>
      <c r="AF226" s="349" t="n">
        <v>1.95131599618245</v>
      </c>
      <c r="AG226" s="349" t="n">
        <v>1.95131599618245</v>
      </c>
      <c r="AH226" s="349" t="n">
        <v>1.95131599618245</v>
      </c>
      <c r="AI226" s="349" t="n">
        <v>1.95131599618245</v>
      </c>
      <c r="AJ226" s="349" t="n">
        <v>1.95131599618245</v>
      </c>
      <c r="AK226" s="349" t="n">
        <v>1.95131599618245</v>
      </c>
      <c r="AL226" s="349" t="n">
        <v>1.95131599618245</v>
      </c>
      <c r="AM226" s="349" t="n">
        <v>1.95131599618245</v>
      </c>
      <c r="AN226" s="349" t="n">
        <v>1.95131599618245</v>
      </c>
      <c r="AO226" s="349" t="n">
        <v>1.95131599618245</v>
      </c>
      <c r="AP226" s="349" t="n">
        <v>1.95131599618245</v>
      </c>
      <c r="AQ226" s="349" t="n">
        <v>1.95131599618245</v>
      </c>
      <c r="AR226" s="349" t="n">
        <v>1.95131599618245</v>
      </c>
      <c r="AS226" s="349" t="n">
        <v>1.95131599618245</v>
      </c>
      <c r="AT226" s="349" t="n">
        <v>1.95131599618245</v>
      </c>
      <c r="AU226" s="349" t="n">
        <v>1.95131599618245</v>
      </c>
      <c r="AV226" s="349" t="n">
        <v>1.95131599618245</v>
      </c>
      <c r="AW226" s="349" t="n">
        <v>1.95131599618245</v>
      </c>
      <c r="AX226" s="349" t="n">
        <v>1.95131599618245</v>
      </c>
      <c r="AY226" s="349" t="n">
        <v>1.95131599618245</v>
      </c>
      <c r="AZ226" s="349" t="n">
        <v>1.95131599618245</v>
      </c>
      <c r="BA226" s="349" t="n">
        <v>1.95131599618245</v>
      </c>
      <c r="BB226" s="349" t="n">
        <v>1.95131599618245</v>
      </c>
      <c r="BC226" s="349" t="n">
        <v>1.95131599618245</v>
      </c>
      <c r="BD226" s="349" t="n">
        <v>1.95131599618245</v>
      </c>
      <c r="BE226" s="349" t="n">
        <v>1.95131599618245</v>
      </c>
      <c r="BF226" s="349" t="n">
        <v>1.95131599618245</v>
      </c>
      <c r="BG226" s="349" t="n">
        <v>1.95131599618245</v>
      </c>
      <c r="BH226" s="349" t="n">
        <v>1.95131599618245</v>
      </c>
      <c r="BI226" s="349" t="n">
        <v>1.95131599618245</v>
      </c>
      <c r="BJ226" s="349" t="n">
        <v>1.95131599618245</v>
      </c>
      <c r="BK226" s="349" t="n">
        <v>1.95131599618245</v>
      </c>
      <c r="BL226" s="349" t="n">
        <v>1.95131599618245</v>
      </c>
      <c r="BM226" s="349" t="n">
        <v>1.95131599618245</v>
      </c>
      <c r="BN226" s="349" t="n">
        <v>1.95131599618245</v>
      </c>
      <c r="BO226" s="349" t="n">
        <v>1.95131599618245</v>
      </c>
      <c r="BP226" s="349" t="n">
        <v>1.95131599618245</v>
      </c>
      <c r="BQ226" s="349" t="n">
        <v>1.95131599618245</v>
      </c>
      <c r="BR226" s="349" t="n">
        <v>1.95131599618245</v>
      </c>
      <c r="BS226" s="349" t="n">
        <v>1.95131599618245</v>
      </c>
      <c r="BT226" s="349" t="n">
        <v>1.95131599618245</v>
      </c>
      <c r="BU226" s="349" t="n">
        <v>1.95131599618245</v>
      </c>
      <c r="BV226" s="349" t="n">
        <v>1.95131599618245</v>
      </c>
      <c r="BW226" s="349" t="n">
        <v>1.95131599618245</v>
      </c>
      <c r="BX226" s="349" t="n">
        <v>1.95131599618245</v>
      </c>
      <c r="BY226" s="349" t="n">
        <v>1.95131599618245</v>
      </c>
      <c r="BZ226" s="478" t="n">
        <v>1.95131599618245</v>
      </c>
      <c r="CA226" s="351" t="n">
        <v>1.95131599618245</v>
      </c>
    </row>
    <row r="227" customFormat="false" ht="12.75" hidden="false" customHeight="false" outlineLevel="0" collapsed="false">
      <c r="P227" s="364" t="n">
        <v>164</v>
      </c>
      <c r="Q227" s="348" t="n">
        <v>2.02860327700964</v>
      </c>
      <c r="R227" s="349" t="n">
        <v>2.02860327700964</v>
      </c>
      <c r="S227" s="349" t="n">
        <v>2.02860327700964</v>
      </c>
      <c r="T227" s="349" t="n">
        <v>2.02860327700964</v>
      </c>
      <c r="U227" s="349" t="n">
        <v>2.02860327700964</v>
      </c>
      <c r="V227" s="349" t="n">
        <v>2.02860327700964</v>
      </c>
      <c r="W227" s="349" t="n">
        <v>2.02860327700964</v>
      </c>
      <c r="X227" s="349" t="n">
        <v>2.02860327700964</v>
      </c>
      <c r="Y227" s="349" t="n">
        <v>2.02860327700964</v>
      </c>
      <c r="Z227" s="349" t="n">
        <v>2.02860327700964</v>
      </c>
      <c r="AA227" s="349" t="n">
        <v>2.02860327700964</v>
      </c>
      <c r="AB227" s="349" t="n">
        <v>2.02860327700964</v>
      </c>
      <c r="AC227" s="349" t="n">
        <v>2.02860327700964</v>
      </c>
      <c r="AD227" s="349" t="n">
        <v>2.02860327700964</v>
      </c>
      <c r="AE227" s="349" t="n">
        <v>2.02860327700964</v>
      </c>
      <c r="AF227" s="349" t="n">
        <v>2.02860327700964</v>
      </c>
      <c r="AG227" s="349" t="n">
        <v>2.02860327700964</v>
      </c>
      <c r="AH227" s="349" t="n">
        <v>2.02860327700964</v>
      </c>
      <c r="AI227" s="349" t="n">
        <v>2.02860327700964</v>
      </c>
      <c r="AJ227" s="349" t="n">
        <v>2.02860327700964</v>
      </c>
      <c r="AK227" s="349" t="n">
        <v>2.02860327700964</v>
      </c>
      <c r="AL227" s="349" t="n">
        <v>2.02860327700964</v>
      </c>
      <c r="AM227" s="349" t="n">
        <v>2.02860327700964</v>
      </c>
      <c r="AN227" s="349" t="n">
        <v>2.02860327700964</v>
      </c>
      <c r="AO227" s="349" t="n">
        <v>2.02860327700964</v>
      </c>
      <c r="AP227" s="349" t="n">
        <v>2.02860327700964</v>
      </c>
      <c r="AQ227" s="349" t="n">
        <v>2.02860327700964</v>
      </c>
      <c r="AR227" s="349" t="n">
        <v>2.02860327700964</v>
      </c>
      <c r="AS227" s="349" t="n">
        <v>2.02860327700964</v>
      </c>
      <c r="AT227" s="349" t="n">
        <v>2.02860327700964</v>
      </c>
      <c r="AU227" s="349" t="n">
        <v>2.02860327700964</v>
      </c>
      <c r="AV227" s="349" t="n">
        <v>2.02860327700964</v>
      </c>
      <c r="AW227" s="349" t="n">
        <v>2.02860327700964</v>
      </c>
      <c r="AX227" s="349" t="n">
        <v>2.02860327700964</v>
      </c>
      <c r="AY227" s="349" t="n">
        <v>2.02860327700964</v>
      </c>
      <c r="AZ227" s="349" t="n">
        <v>2.02860327700964</v>
      </c>
      <c r="BA227" s="349" t="n">
        <v>2.02860327700964</v>
      </c>
      <c r="BB227" s="349" t="n">
        <v>2.02860327700964</v>
      </c>
      <c r="BC227" s="349" t="n">
        <v>2.02860327700964</v>
      </c>
      <c r="BD227" s="349" t="n">
        <v>2.02860327700964</v>
      </c>
      <c r="BE227" s="349" t="n">
        <v>2.02860327700964</v>
      </c>
      <c r="BF227" s="349" t="n">
        <v>2.02860327700964</v>
      </c>
      <c r="BG227" s="349" t="n">
        <v>2.02860327700964</v>
      </c>
      <c r="BH227" s="349" t="n">
        <v>2.02860327700964</v>
      </c>
      <c r="BI227" s="349" t="n">
        <v>2.02860327700964</v>
      </c>
      <c r="BJ227" s="349" t="n">
        <v>2.02860327700964</v>
      </c>
      <c r="BK227" s="349" t="n">
        <v>2.02860327700964</v>
      </c>
      <c r="BL227" s="349" t="n">
        <v>2.02860327700964</v>
      </c>
      <c r="BM227" s="349" t="n">
        <v>2.02860327700964</v>
      </c>
      <c r="BN227" s="349" t="n">
        <v>2.02860327700964</v>
      </c>
      <c r="BO227" s="349" t="n">
        <v>2.02860327700964</v>
      </c>
      <c r="BP227" s="349" t="n">
        <v>2.02860327700964</v>
      </c>
      <c r="BQ227" s="349" t="n">
        <v>2.02860327700964</v>
      </c>
      <c r="BR227" s="349" t="n">
        <v>2.02860327700964</v>
      </c>
      <c r="BS227" s="349" t="n">
        <v>2.02860327700964</v>
      </c>
      <c r="BT227" s="349" t="n">
        <v>2.02860327700964</v>
      </c>
      <c r="BU227" s="349" t="n">
        <v>2.02860327700964</v>
      </c>
      <c r="BV227" s="349" t="n">
        <v>2.02860327700964</v>
      </c>
      <c r="BW227" s="349" t="n">
        <v>2.02860327700964</v>
      </c>
      <c r="BX227" s="349" t="n">
        <v>2.02860327700964</v>
      </c>
      <c r="BY227" s="349" t="n">
        <v>2.02860327700964</v>
      </c>
      <c r="BZ227" s="478" t="n">
        <v>2.02860327700964</v>
      </c>
      <c r="CA227" s="351" t="n">
        <v>2.02860327700964</v>
      </c>
    </row>
    <row r="228" customFormat="false" ht="12.75" hidden="false" customHeight="false" outlineLevel="0" collapsed="false">
      <c r="P228" s="364" t="n">
        <v>163</v>
      </c>
      <c r="Q228" s="348" t="n">
        <v>2.10848518516975</v>
      </c>
      <c r="R228" s="349" t="n">
        <v>2.10848518516975</v>
      </c>
      <c r="S228" s="349" t="n">
        <v>2.10848518516975</v>
      </c>
      <c r="T228" s="349" t="n">
        <v>2.10848518516975</v>
      </c>
      <c r="U228" s="349" t="n">
        <v>2.10848518516975</v>
      </c>
      <c r="V228" s="349" t="n">
        <v>2.10848518516975</v>
      </c>
      <c r="W228" s="349" t="n">
        <v>2.10848518516975</v>
      </c>
      <c r="X228" s="349" t="n">
        <v>2.10848518516975</v>
      </c>
      <c r="Y228" s="349" t="n">
        <v>2.10848518516975</v>
      </c>
      <c r="Z228" s="349" t="n">
        <v>2.10848518516975</v>
      </c>
      <c r="AA228" s="349" t="n">
        <v>2.10848518516975</v>
      </c>
      <c r="AB228" s="349" t="n">
        <v>2.10848518516975</v>
      </c>
      <c r="AC228" s="349" t="n">
        <v>2.10848518516975</v>
      </c>
      <c r="AD228" s="349" t="n">
        <v>2.10848518516975</v>
      </c>
      <c r="AE228" s="349" t="n">
        <v>2.10848518516975</v>
      </c>
      <c r="AF228" s="349" t="n">
        <v>2.10848518516975</v>
      </c>
      <c r="AG228" s="349" t="n">
        <v>2.10848518516975</v>
      </c>
      <c r="AH228" s="349" t="n">
        <v>2.10848518516975</v>
      </c>
      <c r="AI228" s="349" t="n">
        <v>2.10848518516975</v>
      </c>
      <c r="AJ228" s="349" t="n">
        <v>2.10848518516975</v>
      </c>
      <c r="AK228" s="349" t="n">
        <v>2.10848518516975</v>
      </c>
      <c r="AL228" s="349" t="n">
        <v>2.10848518516975</v>
      </c>
      <c r="AM228" s="349" t="n">
        <v>2.10848518516975</v>
      </c>
      <c r="AN228" s="349" t="n">
        <v>2.10848518516975</v>
      </c>
      <c r="AO228" s="349" t="n">
        <v>2.10848518516975</v>
      </c>
      <c r="AP228" s="349" t="n">
        <v>2.10848518516975</v>
      </c>
      <c r="AQ228" s="349" t="n">
        <v>2.10848518516975</v>
      </c>
      <c r="AR228" s="349" t="n">
        <v>2.10848518516975</v>
      </c>
      <c r="AS228" s="349" t="n">
        <v>2.10848518516975</v>
      </c>
      <c r="AT228" s="349" t="n">
        <v>2.10848518516975</v>
      </c>
      <c r="AU228" s="349" t="n">
        <v>2.10848518516975</v>
      </c>
      <c r="AV228" s="349" t="n">
        <v>2.10848518516975</v>
      </c>
      <c r="AW228" s="349" t="n">
        <v>2.10848518516975</v>
      </c>
      <c r="AX228" s="349" t="n">
        <v>2.10848518516975</v>
      </c>
      <c r="AY228" s="349" t="n">
        <v>2.10848518516975</v>
      </c>
      <c r="AZ228" s="349" t="n">
        <v>2.10848518516975</v>
      </c>
      <c r="BA228" s="349" t="n">
        <v>2.10848518516975</v>
      </c>
      <c r="BB228" s="349" t="n">
        <v>2.10848518516975</v>
      </c>
      <c r="BC228" s="349" t="n">
        <v>2.10848518516975</v>
      </c>
      <c r="BD228" s="349" t="n">
        <v>2.10848518516975</v>
      </c>
      <c r="BE228" s="349" t="n">
        <v>2.10848518516975</v>
      </c>
      <c r="BF228" s="349" t="n">
        <v>2.10848518516975</v>
      </c>
      <c r="BG228" s="349" t="n">
        <v>2.10848518516975</v>
      </c>
      <c r="BH228" s="349" t="n">
        <v>2.10848518516975</v>
      </c>
      <c r="BI228" s="349" t="n">
        <v>2.10848518516975</v>
      </c>
      <c r="BJ228" s="349" t="n">
        <v>2.10848518516975</v>
      </c>
      <c r="BK228" s="349" t="n">
        <v>2.10848518516975</v>
      </c>
      <c r="BL228" s="349" t="n">
        <v>2.10848518516975</v>
      </c>
      <c r="BM228" s="349" t="n">
        <v>2.10848518516975</v>
      </c>
      <c r="BN228" s="349" t="n">
        <v>2.10848518516975</v>
      </c>
      <c r="BO228" s="349" t="n">
        <v>2.10848518516975</v>
      </c>
      <c r="BP228" s="349" t="n">
        <v>2.10848518516975</v>
      </c>
      <c r="BQ228" s="349" t="n">
        <v>2.10848518516975</v>
      </c>
      <c r="BR228" s="349" t="n">
        <v>2.10848518516975</v>
      </c>
      <c r="BS228" s="349" t="n">
        <v>2.10848518516975</v>
      </c>
      <c r="BT228" s="349" t="n">
        <v>2.10848518516975</v>
      </c>
      <c r="BU228" s="349" t="n">
        <v>2.10848518516975</v>
      </c>
      <c r="BV228" s="349" t="n">
        <v>2.10848518516975</v>
      </c>
      <c r="BW228" s="349" t="n">
        <v>2.10848518516975</v>
      </c>
      <c r="BX228" s="349" t="n">
        <v>2.10848518516975</v>
      </c>
      <c r="BY228" s="349" t="n">
        <v>2.10848518516975</v>
      </c>
      <c r="BZ228" s="478" t="n">
        <v>2.10848518516975</v>
      </c>
      <c r="CA228" s="351" t="n">
        <v>2.10848518516975</v>
      </c>
    </row>
    <row r="229" customFormat="false" ht="12.75" hidden="false" customHeight="false" outlineLevel="0" collapsed="false">
      <c r="P229" s="364" t="n">
        <v>162</v>
      </c>
      <c r="Q229" s="348" t="n">
        <v>2.19102795918525</v>
      </c>
      <c r="R229" s="349" t="n">
        <v>2.19102795918525</v>
      </c>
      <c r="S229" s="349" t="n">
        <v>2.19102795918525</v>
      </c>
      <c r="T229" s="349" t="n">
        <v>2.19102795918525</v>
      </c>
      <c r="U229" s="349" t="n">
        <v>2.19102795918525</v>
      </c>
      <c r="V229" s="349" t="n">
        <v>2.19102795918525</v>
      </c>
      <c r="W229" s="349" t="n">
        <v>2.19102795918525</v>
      </c>
      <c r="X229" s="349" t="n">
        <v>2.19102795918525</v>
      </c>
      <c r="Y229" s="349" t="n">
        <v>2.19102795918525</v>
      </c>
      <c r="Z229" s="349" t="n">
        <v>2.19102795918525</v>
      </c>
      <c r="AA229" s="349" t="n">
        <v>2.19102795918525</v>
      </c>
      <c r="AB229" s="349" t="n">
        <v>2.19102795918525</v>
      </c>
      <c r="AC229" s="349" t="n">
        <v>2.19102795918525</v>
      </c>
      <c r="AD229" s="349" t="n">
        <v>2.19102795918525</v>
      </c>
      <c r="AE229" s="349" t="n">
        <v>2.19102795918525</v>
      </c>
      <c r="AF229" s="349" t="n">
        <v>2.19102795918525</v>
      </c>
      <c r="AG229" s="349" t="n">
        <v>2.19102795918525</v>
      </c>
      <c r="AH229" s="349" t="n">
        <v>2.19102795918525</v>
      </c>
      <c r="AI229" s="349" t="n">
        <v>2.19102795918525</v>
      </c>
      <c r="AJ229" s="349" t="n">
        <v>2.19102795918525</v>
      </c>
      <c r="AK229" s="349" t="n">
        <v>2.19102795918525</v>
      </c>
      <c r="AL229" s="349" t="n">
        <v>2.19102795918525</v>
      </c>
      <c r="AM229" s="349" t="n">
        <v>2.19102795918525</v>
      </c>
      <c r="AN229" s="349" t="n">
        <v>2.19102795918525</v>
      </c>
      <c r="AO229" s="349" t="n">
        <v>2.19102795918525</v>
      </c>
      <c r="AP229" s="349" t="n">
        <v>2.19102795918525</v>
      </c>
      <c r="AQ229" s="349" t="n">
        <v>2.19102795918525</v>
      </c>
      <c r="AR229" s="349" t="n">
        <v>2.19102795918525</v>
      </c>
      <c r="AS229" s="349" t="n">
        <v>2.19102795918525</v>
      </c>
      <c r="AT229" s="349" t="n">
        <v>2.19102795918525</v>
      </c>
      <c r="AU229" s="349" t="n">
        <v>2.19102795918525</v>
      </c>
      <c r="AV229" s="349" t="n">
        <v>2.19102795918525</v>
      </c>
      <c r="AW229" s="349" t="n">
        <v>2.19102795918525</v>
      </c>
      <c r="AX229" s="349" t="n">
        <v>2.19102795918525</v>
      </c>
      <c r="AY229" s="349" t="n">
        <v>2.19102795918525</v>
      </c>
      <c r="AZ229" s="349" t="n">
        <v>2.19102795918525</v>
      </c>
      <c r="BA229" s="349" t="n">
        <v>2.19102795918525</v>
      </c>
      <c r="BB229" s="349" t="n">
        <v>2.19102795918525</v>
      </c>
      <c r="BC229" s="349" t="n">
        <v>2.19102795918525</v>
      </c>
      <c r="BD229" s="349" t="n">
        <v>2.19102795918525</v>
      </c>
      <c r="BE229" s="349" t="n">
        <v>2.19102795918525</v>
      </c>
      <c r="BF229" s="349" t="n">
        <v>2.19102795918525</v>
      </c>
      <c r="BG229" s="349" t="n">
        <v>2.19102795918525</v>
      </c>
      <c r="BH229" s="349" t="n">
        <v>2.19102795918525</v>
      </c>
      <c r="BI229" s="349" t="n">
        <v>2.19102795918525</v>
      </c>
      <c r="BJ229" s="349" t="n">
        <v>2.19102795918525</v>
      </c>
      <c r="BK229" s="349" t="n">
        <v>2.19102795918525</v>
      </c>
      <c r="BL229" s="349" t="n">
        <v>2.19102795918525</v>
      </c>
      <c r="BM229" s="349" t="n">
        <v>2.19102795918525</v>
      </c>
      <c r="BN229" s="349" t="n">
        <v>2.19102795918525</v>
      </c>
      <c r="BO229" s="349" t="n">
        <v>2.19102795918525</v>
      </c>
      <c r="BP229" s="349" t="n">
        <v>2.19102795918525</v>
      </c>
      <c r="BQ229" s="349" t="n">
        <v>2.19102795918525</v>
      </c>
      <c r="BR229" s="349" t="n">
        <v>2.19102795918525</v>
      </c>
      <c r="BS229" s="349" t="n">
        <v>2.19102795918525</v>
      </c>
      <c r="BT229" s="349" t="n">
        <v>2.19102795918525</v>
      </c>
      <c r="BU229" s="349" t="n">
        <v>2.19102795918525</v>
      </c>
      <c r="BV229" s="349" t="n">
        <v>2.19102795918525</v>
      </c>
      <c r="BW229" s="349" t="n">
        <v>2.19102795918525</v>
      </c>
      <c r="BX229" s="349" t="n">
        <v>2.19102795918525</v>
      </c>
      <c r="BY229" s="349" t="n">
        <v>2.19102795918525</v>
      </c>
      <c r="BZ229" s="478" t="n">
        <v>2.19102795918525</v>
      </c>
      <c r="CA229" s="351" t="n">
        <v>2.19102795918525</v>
      </c>
    </row>
    <row r="230" customFormat="false" ht="12.75" hidden="false" customHeight="false" outlineLevel="0" collapsed="false">
      <c r="P230" s="364" t="n">
        <v>161</v>
      </c>
      <c r="Q230" s="348" t="n">
        <v>2.27629865030008</v>
      </c>
      <c r="R230" s="349" t="n">
        <v>2.27629865030008</v>
      </c>
      <c r="S230" s="349" t="n">
        <v>2.27629865030008</v>
      </c>
      <c r="T230" s="349" t="n">
        <v>2.27629865030008</v>
      </c>
      <c r="U230" s="349" t="n">
        <v>2.27629865030008</v>
      </c>
      <c r="V230" s="349" t="n">
        <v>2.27629865030008</v>
      </c>
      <c r="W230" s="349" t="n">
        <v>2.27629865030008</v>
      </c>
      <c r="X230" s="349" t="n">
        <v>2.27629865030008</v>
      </c>
      <c r="Y230" s="349" t="n">
        <v>2.27629865030008</v>
      </c>
      <c r="Z230" s="349" t="n">
        <v>2.27629865030008</v>
      </c>
      <c r="AA230" s="349" t="n">
        <v>2.27629865030008</v>
      </c>
      <c r="AB230" s="349" t="n">
        <v>2.27629865030008</v>
      </c>
      <c r="AC230" s="349" t="n">
        <v>2.27629865030008</v>
      </c>
      <c r="AD230" s="349" t="n">
        <v>2.27629865030008</v>
      </c>
      <c r="AE230" s="349" t="n">
        <v>2.27629865030008</v>
      </c>
      <c r="AF230" s="349" t="n">
        <v>2.27629865030008</v>
      </c>
      <c r="AG230" s="349" t="n">
        <v>2.27629865030008</v>
      </c>
      <c r="AH230" s="349" t="n">
        <v>2.27629865030008</v>
      </c>
      <c r="AI230" s="349" t="n">
        <v>2.27629865030008</v>
      </c>
      <c r="AJ230" s="349" t="n">
        <v>2.27629865030008</v>
      </c>
      <c r="AK230" s="349" t="n">
        <v>2.27629865030008</v>
      </c>
      <c r="AL230" s="349" t="n">
        <v>2.27629865030008</v>
      </c>
      <c r="AM230" s="349" t="n">
        <v>2.27629865030008</v>
      </c>
      <c r="AN230" s="349" t="n">
        <v>2.27629865030008</v>
      </c>
      <c r="AO230" s="349" t="n">
        <v>2.27629865030008</v>
      </c>
      <c r="AP230" s="349" t="n">
        <v>2.27629865030008</v>
      </c>
      <c r="AQ230" s="349" t="n">
        <v>2.27629865030008</v>
      </c>
      <c r="AR230" s="349" t="n">
        <v>2.27629865030008</v>
      </c>
      <c r="AS230" s="349" t="n">
        <v>2.27629865030008</v>
      </c>
      <c r="AT230" s="349" t="n">
        <v>2.27629865030008</v>
      </c>
      <c r="AU230" s="349" t="n">
        <v>2.27629865030008</v>
      </c>
      <c r="AV230" s="349" t="n">
        <v>2.27629865030008</v>
      </c>
      <c r="AW230" s="349" t="n">
        <v>2.27629865030008</v>
      </c>
      <c r="AX230" s="349" t="n">
        <v>2.27629865030008</v>
      </c>
      <c r="AY230" s="349" t="n">
        <v>2.27629865030008</v>
      </c>
      <c r="AZ230" s="349" t="n">
        <v>2.27629865030008</v>
      </c>
      <c r="BA230" s="349" t="n">
        <v>2.27629865030008</v>
      </c>
      <c r="BB230" s="349" t="n">
        <v>2.27629865030008</v>
      </c>
      <c r="BC230" s="349" t="n">
        <v>2.27629865030008</v>
      </c>
      <c r="BD230" s="349" t="n">
        <v>2.27629865030008</v>
      </c>
      <c r="BE230" s="349" t="n">
        <v>2.27629865030008</v>
      </c>
      <c r="BF230" s="349" t="n">
        <v>2.27629865030008</v>
      </c>
      <c r="BG230" s="349" t="n">
        <v>2.27629865030008</v>
      </c>
      <c r="BH230" s="349" t="n">
        <v>2.27629865030008</v>
      </c>
      <c r="BI230" s="349" t="n">
        <v>2.27629865030008</v>
      </c>
      <c r="BJ230" s="349" t="n">
        <v>2.27629865030008</v>
      </c>
      <c r="BK230" s="349" t="n">
        <v>2.27629865030008</v>
      </c>
      <c r="BL230" s="349" t="n">
        <v>2.27629865030008</v>
      </c>
      <c r="BM230" s="349" t="n">
        <v>2.27629865030008</v>
      </c>
      <c r="BN230" s="349" t="n">
        <v>2.27629865030008</v>
      </c>
      <c r="BO230" s="349" t="n">
        <v>2.27629865030008</v>
      </c>
      <c r="BP230" s="349" t="n">
        <v>2.27629865030008</v>
      </c>
      <c r="BQ230" s="349" t="n">
        <v>2.27629865030008</v>
      </c>
      <c r="BR230" s="349" t="n">
        <v>2.27629865030008</v>
      </c>
      <c r="BS230" s="349" t="n">
        <v>2.27629865030008</v>
      </c>
      <c r="BT230" s="349" t="n">
        <v>2.27629865030008</v>
      </c>
      <c r="BU230" s="349" t="n">
        <v>2.27629865030008</v>
      </c>
      <c r="BV230" s="349" t="n">
        <v>2.27629865030008</v>
      </c>
      <c r="BW230" s="349" t="n">
        <v>2.27629865030008</v>
      </c>
      <c r="BX230" s="349" t="n">
        <v>2.27629865030008</v>
      </c>
      <c r="BY230" s="349" t="n">
        <v>2.27629865030008</v>
      </c>
      <c r="BZ230" s="478" t="n">
        <v>2.27629865030008</v>
      </c>
      <c r="CA230" s="351" t="n">
        <v>2.27629865030008</v>
      </c>
    </row>
    <row r="231" customFormat="false" ht="12.75" hidden="false" customHeight="false" outlineLevel="0" collapsed="false">
      <c r="P231" s="364" t="n">
        <v>160</v>
      </c>
      <c r="Q231" s="348" t="n">
        <v>2.36436509462863</v>
      </c>
      <c r="R231" s="349" t="n">
        <v>2.36436509462863</v>
      </c>
      <c r="S231" s="349" t="n">
        <v>2.36436509462863</v>
      </c>
      <c r="T231" s="349" t="n">
        <v>2.36436509462863</v>
      </c>
      <c r="U231" s="349" t="n">
        <v>2.36436509462863</v>
      </c>
      <c r="V231" s="349" t="n">
        <v>2.36436509462863</v>
      </c>
      <c r="W231" s="349" t="n">
        <v>2.36436509462863</v>
      </c>
      <c r="X231" s="349" t="n">
        <v>2.36436509462863</v>
      </c>
      <c r="Y231" s="349" t="n">
        <v>2.36436509462863</v>
      </c>
      <c r="Z231" s="349" t="n">
        <v>2.36436509462863</v>
      </c>
      <c r="AA231" s="349" t="n">
        <v>2.36436509462863</v>
      </c>
      <c r="AB231" s="349" t="n">
        <v>2.36436509462863</v>
      </c>
      <c r="AC231" s="349" t="n">
        <v>2.36436509462863</v>
      </c>
      <c r="AD231" s="349" t="n">
        <v>2.36436509462863</v>
      </c>
      <c r="AE231" s="349" t="n">
        <v>2.36436509462863</v>
      </c>
      <c r="AF231" s="349" t="n">
        <v>2.36436509462863</v>
      </c>
      <c r="AG231" s="349" t="n">
        <v>2.36436509462863</v>
      </c>
      <c r="AH231" s="349" t="n">
        <v>2.36436509462863</v>
      </c>
      <c r="AI231" s="349" t="n">
        <v>2.36436509462863</v>
      </c>
      <c r="AJ231" s="349" t="n">
        <v>2.36436509462863</v>
      </c>
      <c r="AK231" s="349" t="n">
        <v>2.36436509462863</v>
      </c>
      <c r="AL231" s="349" t="n">
        <v>2.36436509462863</v>
      </c>
      <c r="AM231" s="349" t="n">
        <v>2.36436509462863</v>
      </c>
      <c r="AN231" s="349" t="n">
        <v>2.36436509462863</v>
      </c>
      <c r="AO231" s="349" t="n">
        <v>2.36436509462863</v>
      </c>
      <c r="AP231" s="349" t="n">
        <v>2.36436509462863</v>
      </c>
      <c r="AQ231" s="349" t="n">
        <v>2.36436509462863</v>
      </c>
      <c r="AR231" s="349" t="n">
        <v>2.36436509462863</v>
      </c>
      <c r="AS231" s="349" t="n">
        <v>2.36436509462863</v>
      </c>
      <c r="AT231" s="349" t="n">
        <v>2.36436509462863</v>
      </c>
      <c r="AU231" s="349" t="n">
        <v>2.36436509462863</v>
      </c>
      <c r="AV231" s="349" t="n">
        <v>2.36436509462863</v>
      </c>
      <c r="AW231" s="349" t="n">
        <v>2.36436509462863</v>
      </c>
      <c r="AX231" s="349" t="n">
        <v>2.36436509462863</v>
      </c>
      <c r="AY231" s="349" t="n">
        <v>2.36436509462863</v>
      </c>
      <c r="AZ231" s="349" t="n">
        <v>2.36436509462863</v>
      </c>
      <c r="BA231" s="349" t="n">
        <v>2.36436509462863</v>
      </c>
      <c r="BB231" s="349" t="n">
        <v>2.36436509462863</v>
      </c>
      <c r="BC231" s="349" t="n">
        <v>2.36436509462863</v>
      </c>
      <c r="BD231" s="349" t="n">
        <v>2.36436509462863</v>
      </c>
      <c r="BE231" s="349" t="n">
        <v>2.36436509462863</v>
      </c>
      <c r="BF231" s="349" t="n">
        <v>2.36436509462863</v>
      </c>
      <c r="BG231" s="349" t="n">
        <v>2.36436509462863</v>
      </c>
      <c r="BH231" s="349" t="n">
        <v>2.36436509462863</v>
      </c>
      <c r="BI231" s="349" t="n">
        <v>2.36436509462863</v>
      </c>
      <c r="BJ231" s="349" t="n">
        <v>2.36436509462863</v>
      </c>
      <c r="BK231" s="349" t="n">
        <v>2.36436509462863</v>
      </c>
      <c r="BL231" s="349" t="n">
        <v>2.36436509462863</v>
      </c>
      <c r="BM231" s="349" t="n">
        <v>2.36436509462863</v>
      </c>
      <c r="BN231" s="349" t="n">
        <v>2.36436509462863</v>
      </c>
      <c r="BO231" s="349" t="n">
        <v>2.36436509462863</v>
      </c>
      <c r="BP231" s="349" t="n">
        <v>2.36436509462863</v>
      </c>
      <c r="BQ231" s="349" t="n">
        <v>2.36436509462863</v>
      </c>
      <c r="BR231" s="349" t="n">
        <v>2.36436509462863</v>
      </c>
      <c r="BS231" s="349" t="n">
        <v>2.36436509462863</v>
      </c>
      <c r="BT231" s="349" t="n">
        <v>2.36436509462863</v>
      </c>
      <c r="BU231" s="349" t="n">
        <v>2.36436509462863</v>
      </c>
      <c r="BV231" s="349" t="n">
        <v>2.36436509462863</v>
      </c>
      <c r="BW231" s="349" t="n">
        <v>2.36436509462863</v>
      </c>
      <c r="BX231" s="349" t="n">
        <v>2.36436509462863</v>
      </c>
      <c r="BY231" s="349" t="n">
        <v>2.36436509462863</v>
      </c>
      <c r="BZ231" s="478" t="n">
        <v>2.36436509462863</v>
      </c>
      <c r="CA231" s="351" t="n">
        <v>2.36436509462863</v>
      </c>
    </row>
    <row r="232" customFormat="false" ht="12.75" hidden="false" customHeight="false" outlineLevel="0" collapsed="false">
      <c r="P232" s="364" t="n">
        <v>159</v>
      </c>
      <c r="Q232" s="348" t="n">
        <v>2.45529588336634</v>
      </c>
      <c r="R232" s="349" t="n">
        <v>2.45529588336634</v>
      </c>
      <c r="S232" s="349" t="n">
        <v>2.45529588336634</v>
      </c>
      <c r="T232" s="349" t="n">
        <v>2.45529588336634</v>
      </c>
      <c r="U232" s="349" t="n">
        <v>2.45529588336634</v>
      </c>
      <c r="V232" s="349" t="n">
        <v>2.45529588336634</v>
      </c>
      <c r="W232" s="349" t="n">
        <v>2.45529588336634</v>
      </c>
      <c r="X232" s="349" t="n">
        <v>2.45529588336634</v>
      </c>
      <c r="Y232" s="349" t="n">
        <v>2.45529588336634</v>
      </c>
      <c r="Z232" s="349" t="n">
        <v>2.45529588336634</v>
      </c>
      <c r="AA232" s="349" t="n">
        <v>2.45529588336634</v>
      </c>
      <c r="AB232" s="349" t="n">
        <v>2.45529588336634</v>
      </c>
      <c r="AC232" s="349" t="n">
        <v>2.45529588336634</v>
      </c>
      <c r="AD232" s="349" t="n">
        <v>2.45529588336634</v>
      </c>
      <c r="AE232" s="349" t="n">
        <v>2.45529588336634</v>
      </c>
      <c r="AF232" s="349" t="n">
        <v>2.45529588336634</v>
      </c>
      <c r="AG232" s="349" t="n">
        <v>2.45529588336634</v>
      </c>
      <c r="AH232" s="349" t="n">
        <v>2.45529588336634</v>
      </c>
      <c r="AI232" s="349" t="n">
        <v>2.45529588336634</v>
      </c>
      <c r="AJ232" s="349" t="n">
        <v>2.45529588336634</v>
      </c>
      <c r="AK232" s="349" t="n">
        <v>2.45529588336634</v>
      </c>
      <c r="AL232" s="349" t="n">
        <v>2.45529588336634</v>
      </c>
      <c r="AM232" s="349" t="n">
        <v>2.45529588336634</v>
      </c>
      <c r="AN232" s="349" t="n">
        <v>2.45529588336634</v>
      </c>
      <c r="AO232" s="349" t="n">
        <v>2.45529588336634</v>
      </c>
      <c r="AP232" s="349" t="n">
        <v>2.45529588336634</v>
      </c>
      <c r="AQ232" s="349" t="n">
        <v>2.45529588336634</v>
      </c>
      <c r="AR232" s="349" t="n">
        <v>2.45529588336634</v>
      </c>
      <c r="AS232" s="349" t="n">
        <v>2.45529588336634</v>
      </c>
      <c r="AT232" s="349" t="n">
        <v>2.45529588336634</v>
      </c>
      <c r="AU232" s="349" t="n">
        <v>2.45529588336634</v>
      </c>
      <c r="AV232" s="349" t="n">
        <v>2.45529588336634</v>
      </c>
      <c r="AW232" s="349" t="n">
        <v>2.45529588336634</v>
      </c>
      <c r="AX232" s="349" t="n">
        <v>2.45529588336634</v>
      </c>
      <c r="AY232" s="349" t="n">
        <v>2.45529588336634</v>
      </c>
      <c r="AZ232" s="349" t="n">
        <v>2.45529588336634</v>
      </c>
      <c r="BA232" s="349" t="n">
        <v>2.45529588336634</v>
      </c>
      <c r="BB232" s="349" t="n">
        <v>2.45529588336634</v>
      </c>
      <c r="BC232" s="349" t="n">
        <v>2.45529588336634</v>
      </c>
      <c r="BD232" s="349" t="n">
        <v>2.45529588336634</v>
      </c>
      <c r="BE232" s="349" t="n">
        <v>2.45529588336634</v>
      </c>
      <c r="BF232" s="349" t="n">
        <v>2.45529588336634</v>
      </c>
      <c r="BG232" s="349" t="n">
        <v>2.45529588336634</v>
      </c>
      <c r="BH232" s="349" t="n">
        <v>2.45529588336634</v>
      </c>
      <c r="BI232" s="349" t="n">
        <v>2.45529588336634</v>
      </c>
      <c r="BJ232" s="349" t="n">
        <v>2.45529588336634</v>
      </c>
      <c r="BK232" s="349" t="n">
        <v>2.45529588336634</v>
      </c>
      <c r="BL232" s="349" t="n">
        <v>2.45529588336634</v>
      </c>
      <c r="BM232" s="349" t="n">
        <v>2.45529588336634</v>
      </c>
      <c r="BN232" s="349" t="n">
        <v>2.45529588336634</v>
      </c>
      <c r="BO232" s="349" t="n">
        <v>2.45529588336634</v>
      </c>
      <c r="BP232" s="349" t="n">
        <v>2.45529588336634</v>
      </c>
      <c r="BQ232" s="349" t="n">
        <v>2.45529588336634</v>
      </c>
      <c r="BR232" s="349" t="n">
        <v>2.45529588336634</v>
      </c>
      <c r="BS232" s="349" t="n">
        <v>2.45529588336634</v>
      </c>
      <c r="BT232" s="349" t="n">
        <v>2.45529588336634</v>
      </c>
      <c r="BU232" s="349" t="n">
        <v>2.45529588336634</v>
      </c>
      <c r="BV232" s="349" t="n">
        <v>2.45529588336634</v>
      </c>
      <c r="BW232" s="349" t="n">
        <v>2.45529588336634</v>
      </c>
      <c r="BX232" s="349" t="n">
        <v>2.45529588336634</v>
      </c>
      <c r="BY232" s="349" t="n">
        <v>2.45529588336634</v>
      </c>
      <c r="BZ232" s="478" t="n">
        <v>2.45529588336634</v>
      </c>
      <c r="CA232" s="351" t="n">
        <v>2.45529588336634</v>
      </c>
    </row>
    <row r="233" customFormat="false" ht="12.75" hidden="false" customHeight="false" outlineLevel="0" collapsed="false">
      <c r="P233" s="364" t="n">
        <v>158</v>
      </c>
      <c r="Q233" s="348" t="n">
        <v>2.54916033102702</v>
      </c>
      <c r="R233" s="349" t="n">
        <v>2.54916033102702</v>
      </c>
      <c r="S233" s="349" t="n">
        <v>2.54916033102702</v>
      </c>
      <c r="T233" s="349" t="n">
        <v>2.54916033102702</v>
      </c>
      <c r="U233" s="349" t="n">
        <v>2.54916033102702</v>
      </c>
      <c r="V233" s="349" t="n">
        <v>2.54916033102702</v>
      </c>
      <c r="W233" s="349" t="n">
        <v>2.54916033102702</v>
      </c>
      <c r="X233" s="349" t="n">
        <v>2.54916033102702</v>
      </c>
      <c r="Y233" s="349" t="n">
        <v>2.54916033102702</v>
      </c>
      <c r="Z233" s="349" t="n">
        <v>2.54916033102702</v>
      </c>
      <c r="AA233" s="349" t="n">
        <v>2.54916033102702</v>
      </c>
      <c r="AB233" s="349" t="n">
        <v>2.54916033102702</v>
      </c>
      <c r="AC233" s="349" t="n">
        <v>2.54916033102702</v>
      </c>
      <c r="AD233" s="349" t="n">
        <v>2.54916033102702</v>
      </c>
      <c r="AE233" s="349" t="n">
        <v>2.54916033102702</v>
      </c>
      <c r="AF233" s="349" t="n">
        <v>2.54916033102702</v>
      </c>
      <c r="AG233" s="349" t="n">
        <v>2.54916033102702</v>
      </c>
      <c r="AH233" s="349" t="n">
        <v>2.54916033102702</v>
      </c>
      <c r="AI233" s="349" t="n">
        <v>2.54916033102702</v>
      </c>
      <c r="AJ233" s="349" t="n">
        <v>2.54916033102702</v>
      </c>
      <c r="AK233" s="349" t="n">
        <v>2.54916033102702</v>
      </c>
      <c r="AL233" s="349" t="n">
        <v>2.54916033102702</v>
      </c>
      <c r="AM233" s="349" t="n">
        <v>2.54916033102702</v>
      </c>
      <c r="AN233" s="349" t="n">
        <v>2.54916033102702</v>
      </c>
      <c r="AO233" s="349" t="n">
        <v>2.54916033102702</v>
      </c>
      <c r="AP233" s="349" t="n">
        <v>2.54916033102702</v>
      </c>
      <c r="AQ233" s="349" t="n">
        <v>2.54916033102702</v>
      </c>
      <c r="AR233" s="349" t="n">
        <v>2.54916033102702</v>
      </c>
      <c r="AS233" s="349" t="n">
        <v>2.54916033102702</v>
      </c>
      <c r="AT233" s="349" t="n">
        <v>2.54916033102702</v>
      </c>
      <c r="AU233" s="349" t="n">
        <v>2.54916033102702</v>
      </c>
      <c r="AV233" s="349" t="n">
        <v>2.54916033102702</v>
      </c>
      <c r="AW233" s="349" t="n">
        <v>2.54916033102702</v>
      </c>
      <c r="AX233" s="349" t="n">
        <v>2.54916033102702</v>
      </c>
      <c r="AY233" s="349" t="n">
        <v>2.54916033102702</v>
      </c>
      <c r="AZ233" s="349" t="n">
        <v>2.54916033102702</v>
      </c>
      <c r="BA233" s="349" t="n">
        <v>2.54916033102702</v>
      </c>
      <c r="BB233" s="349" t="n">
        <v>2.54916033102702</v>
      </c>
      <c r="BC233" s="349" t="n">
        <v>2.54916033102702</v>
      </c>
      <c r="BD233" s="349" t="n">
        <v>2.54916033102702</v>
      </c>
      <c r="BE233" s="349" t="n">
        <v>2.54916033102702</v>
      </c>
      <c r="BF233" s="349" t="n">
        <v>2.54916033102702</v>
      </c>
      <c r="BG233" s="349" t="n">
        <v>2.54916033102702</v>
      </c>
      <c r="BH233" s="349" t="n">
        <v>2.54916033102702</v>
      </c>
      <c r="BI233" s="349" t="n">
        <v>2.54916033102702</v>
      </c>
      <c r="BJ233" s="349" t="n">
        <v>2.54916033102702</v>
      </c>
      <c r="BK233" s="349" t="n">
        <v>2.54916033102702</v>
      </c>
      <c r="BL233" s="349" t="n">
        <v>2.54916033102702</v>
      </c>
      <c r="BM233" s="349" t="n">
        <v>2.54916033102702</v>
      </c>
      <c r="BN233" s="349" t="n">
        <v>2.54916033102702</v>
      </c>
      <c r="BO233" s="349" t="n">
        <v>2.54916033102702</v>
      </c>
      <c r="BP233" s="349" t="n">
        <v>2.54916033102702</v>
      </c>
      <c r="BQ233" s="349" t="n">
        <v>2.54916033102702</v>
      </c>
      <c r="BR233" s="349" t="n">
        <v>2.54916033102702</v>
      </c>
      <c r="BS233" s="349" t="n">
        <v>2.54916033102702</v>
      </c>
      <c r="BT233" s="349" t="n">
        <v>2.54916033102702</v>
      </c>
      <c r="BU233" s="349" t="n">
        <v>2.54916033102702</v>
      </c>
      <c r="BV233" s="349" t="n">
        <v>2.54916033102702</v>
      </c>
      <c r="BW233" s="349" t="n">
        <v>2.54916033102702</v>
      </c>
      <c r="BX233" s="349" t="n">
        <v>2.54916033102702</v>
      </c>
      <c r="BY233" s="349" t="n">
        <v>2.54916033102702</v>
      </c>
      <c r="BZ233" s="478" t="n">
        <v>2.54916033102702</v>
      </c>
      <c r="CA233" s="351" t="n">
        <v>2.54916033102702</v>
      </c>
    </row>
    <row r="234" customFormat="false" ht="12.75" hidden="false" customHeight="false" outlineLevel="0" collapsed="false">
      <c r="P234" s="364" t="n">
        <v>157</v>
      </c>
      <c r="Q234" s="348" t="n">
        <v>2.6460284416743</v>
      </c>
      <c r="R234" s="349" t="n">
        <v>2.6460284416743</v>
      </c>
      <c r="S234" s="349" t="n">
        <v>2.6460284416743</v>
      </c>
      <c r="T234" s="349" t="n">
        <v>2.6460284416743</v>
      </c>
      <c r="U234" s="349" t="n">
        <v>2.6460284416743</v>
      </c>
      <c r="V234" s="349" t="n">
        <v>2.6460284416743</v>
      </c>
      <c r="W234" s="349" t="n">
        <v>2.6460284416743</v>
      </c>
      <c r="X234" s="349" t="n">
        <v>2.6460284416743</v>
      </c>
      <c r="Y234" s="349" t="n">
        <v>2.6460284416743</v>
      </c>
      <c r="Z234" s="349" t="n">
        <v>2.6460284416743</v>
      </c>
      <c r="AA234" s="349" t="n">
        <v>2.6460284416743</v>
      </c>
      <c r="AB234" s="349" t="n">
        <v>2.6460284416743</v>
      </c>
      <c r="AC234" s="349" t="n">
        <v>2.6460284416743</v>
      </c>
      <c r="AD234" s="349" t="n">
        <v>2.6460284416743</v>
      </c>
      <c r="AE234" s="349" t="n">
        <v>2.6460284416743</v>
      </c>
      <c r="AF234" s="349" t="n">
        <v>2.6460284416743</v>
      </c>
      <c r="AG234" s="349" t="n">
        <v>2.6460284416743</v>
      </c>
      <c r="AH234" s="349" t="n">
        <v>2.6460284416743</v>
      </c>
      <c r="AI234" s="349" t="n">
        <v>2.6460284416743</v>
      </c>
      <c r="AJ234" s="349" t="n">
        <v>2.6460284416743</v>
      </c>
      <c r="AK234" s="349" t="n">
        <v>2.6460284416743</v>
      </c>
      <c r="AL234" s="349" t="n">
        <v>2.6460284416743</v>
      </c>
      <c r="AM234" s="349" t="n">
        <v>2.6460284416743</v>
      </c>
      <c r="AN234" s="349" t="n">
        <v>2.6460284416743</v>
      </c>
      <c r="AO234" s="349" t="n">
        <v>2.6460284416743</v>
      </c>
      <c r="AP234" s="349" t="n">
        <v>2.6460284416743</v>
      </c>
      <c r="AQ234" s="349" t="n">
        <v>2.6460284416743</v>
      </c>
      <c r="AR234" s="349" t="n">
        <v>2.6460284416743</v>
      </c>
      <c r="AS234" s="349" t="n">
        <v>2.6460284416743</v>
      </c>
      <c r="AT234" s="349" t="n">
        <v>2.6460284416743</v>
      </c>
      <c r="AU234" s="349" t="n">
        <v>2.6460284416743</v>
      </c>
      <c r="AV234" s="349" t="n">
        <v>2.6460284416743</v>
      </c>
      <c r="AW234" s="349" t="n">
        <v>2.6460284416743</v>
      </c>
      <c r="AX234" s="349" t="n">
        <v>2.6460284416743</v>
      </c>
      <c r="AY234" s="349" t="n">
        <v>2.6460284416743</v>
      </c>
      <c r="AZ234" s="349" t="n">
        <v>2.6460284416743</v>
      </c>
      <c r="BA234" s="349" t="n">
        <v>2.6460284416743</v>
      </c>
      <c r="BB234" s="349" t="n">
        <v>2.6460284416743</v>
      </c>
      <c r="BC234" s="349" t="n">
        <v>2.6460284416743</v>
      </c>
      <c r="BD234" s="349" t="n">
        <v>2.6460284416743</v>
      </c>
      <c r="BE234" s="349" t="n">
        <v>2.6460284416743</v>
      </c>
      <c r="BF234" s="349" t="n">
        <v>2.6460284416743</v>
      </c>
      <c r="BG234" s="349" t="n">
        <v>2.6460284416743</v>
      </c>
      <c r="BH234" s="349" t="n">
        <v>2.6460284416743</v>
      </c>
      <c r="BI234" s="349" t="n">
        <v>2.6460284416743</v>
      </c>
      <c r="BJ234" s="349" t="n">
        <v>2.6460284416743</v>
      </c>
      <c r="BK234" s="349" t="n">
        <v>2.6460284416743</v>
      </c>
      <c r="BL234" s="349" t="n">
        <v>2.6460284416743</v>
      </c>
      <c r="BM234" s="349" t="n">
        <v>2.6460284416743</v>
      </c>
      <c r="BN234" s="349" t="n">
        <v>2.6460284416743</v>
      </c>
      <c r="BO234" s="349" t="n">
        <v>2.6460284416743</v>
      </c>
      <c r="BP234" s="349" t="n">
        <v>2.6460284416743</v>
      </c>
      <c r="BQ234" s="349" t="n">
        <v>2.6460284416743</v>
      </c>
      <c r="BR234" s="349" t="n">
        <v>2.6460284416743</v>
      </c>
      <c r="BS234" s="349" t="n">
        <v>2.6460284416743</v>
      </c>
      <c r="BT234" s="349" t="n">
        <v>2.6460284416743</v>
      </c>
      <c r="BU234" s="349" t="n">
        <v>2.6460284416743</v>
      </c>
      <c r="BV234" s="349" t="n">
        <v>2.6460284416743</v>
      </c>
      <c r="BW234" s="349" t="n">
        <v>2.6460284416743</v>
      </c>
      <c r="BX234" s="349" t="n">
        <v>2.6460284416743</v>
      </c>
      <c r="BY234" s="349" t="n">
        <v>2.6460284416743</v>
      </c>
      <c r="BZ234" s="478" t="n">
        <v>2.6460284416743</v>
      </c>
      <c r="CA234" s="351" t="n">
        <v>2.6460284416743</v>
      </c>
    </row>
    <row r="235" customFormat="false" ht="12.75" hidden="false" customHeight="false" outlineLevel="0" collapsed="false">
      <c r="P235" s="364" t="n">
        <v>156</v>
      </c>
      <c r="Q235" s="348" t="n">
        <v>2.74597087311602</v>
      </c>
      <c r="R235" s="349" t="n">
        <v>2.74597087311602</v>
      </c>
      <c r="S235" s="349" t="n">
        <v>2.74597087311602</v>
      </c>
      <c r="T235" s="349" t="n">
        <v>2.74597087311602</v>
      </c>
      <c r="U235" s="349" t="n">
        <v>2.74597087311602</v>
      </c>
      <c r="V235" s="349" t="n">
        <v>2.74597087311602</v>
      </c>
      <c r="W235" s="349" t="n">
        <v>2.74597087311602</v>
      </c>
      <c r="X235" s="349" t="n">
        <v>2.74597087311602</v>
      </c>
      <c r="Y235" s="349" t="n">
        <v>2.74597087311602</v>
      </c>
      <c r="Z235" s="349" t="n">
        <v>2.74597087311602</v>
      </c>
      <c r="AA235" s="349" t="n">
        <v>2.74597087311602</v>
      </c>
      <c r="AB235" s="349" t="n">
        <v>2.74597087311602</v>
      </c>
      <c r="AC235" s="349" t="n">
        <v>2.74597087311602</v>
      </c>
      <c r="AD235" s="349" t="n">
        <v>2.74597087311602</v>
      </c>
      <c r="AE235" s="349" t="n">
        <v>2.74597087311602</v>
      </c>
      <c r="AF235" s="349" t="n">
        <v>2.74597087311602</v>
      </c>
      <c r="AG235" s="349" t="n">
        <v>2.74597087311602</v>
      </c>
      <c r="AH235" s="349" t="n">
        <v>2.74597087311602</v>
      </c>
      <c r="AI235" s="349" t="n">
        <v>2.74597087311602</v>
      </c>
      <c r="AJ235" s="349" t="n">
        <v>2.74597087311602</v>
      </c>
      <c r="AK235" s="349" t="n">
        <v>2.74597087311602</v>
      </c>
      <c r="AL235" s="349" t="n">
        <v>2.74597087311602</v>
      </c>
      <c r="AM235" s="349" t="n">
        <v>2.74597087311602</v>
      </c>
      <c r="AN235" s="349" t="n">
        <v>2.74597087311602</v>
      </c>
      <c r="AO235" s="349" t="n">
        <v>2.74597087311602</v>
      </c>
      <c r="AP235" s="349" t="n">
        <v>2.74597087311602</v>
      </c>
      <c r="AQ235" s="349" t="n">
        <v>2.74597087311602</v>
      </c>
      <c r="AR235" s="349" t="n">
        <v>2.74597087311602</v>
      </c>
      <c r="AS235" s="349" t="n">
        <v>2.74597087311602</v>
      </c>
      <c r="AT235" s="349" t="n">
        <v>2.74597087311602</v>
      </c>
      <c r="AU235" s="349" t="n">
        <v>2.74597087311602</v>
      </c>
      <c r="AV235" s="349" t="n">
        <v>2.74597087311602</v>
      </c>
      <c r="AW235" s="349" t="n">
        <v>2.74597087311602</v>
      </c>
      <c r="AX235" s="349" t="n">
        <v>2.74597087311602</v>
      </c>
      <c r="AY235" s="349" t="n">
        <v>2.74597087311602</v>
      </c>
      <c r="AZ235" s="349" t="n">
        <v>2.74597087311602</v>
      </c>
      <c r="BA235" s="349" t="n">
        <v>2.74597087311602</v>
      </c>
      <c r="BB235" s="349" t="n">
        <v>2.74597087311602</v>
      </c>
      <c r="BC235" s="349" t="n">
        <v>2.74597087311602</v>
      </c>
      <c r="BD235" s="349" t="n">
        <v>2.74597087311602</v>
      </c>
      <c r="BE235" s="349" t="n">
        <v>2.74597087311602</v>
      </c>
      <c r="BF235" s="349" t="n">
        <v>2.74597087311602</v>
      </c>
      <c r="BG235" s="349" t="n">
        <v>2.74597087311602</v>
      </c>
      <c r="BH235" s="349" t="n">
        <v>2.74597087311602</v>
      </c>
      <c r="BI235" s="349" t="n">
        <v>2.74597087311602</v>
      </c>
      <c r="BJ235" s="349" t="n">
        <v>2.74597087311602</v>
      </c>
      <c r="BK235" s="349" t="n">
        <v>2.74597087311602</v>
      </c>
      <c r="BL235" s="349" t="n">
        <v>2.74597087311602</v>
      </c>
      <c r="BM235" s="349" t="n">
        <v>2.74597087311602</v>
      </c>
      <c r="BN235" s="349" t="n">
        <v>2.74597087311602</v>
      </c>
      <c r="BO235" s="349" t="n">
        <v>2.74597087311602</v>
      </c>
      <c r="BP235" s="349" t="n">
        <v>2.74597087311602</v>
      </c>
      <c r="BQ235" s="349" t="n">
        <v>2.74597087311602</v>
      </c>
      <c r="BR235" s="349" t="n">
        <v>2.74597087311602</v>
      </c>
      <c r="BS235" s="349" t="n">
        <v>2.74597087311602</v>
      </c>
      <c r="BT235" s="349" t="n">
        <v>2.74597087311602</v>
      </c>
      <c r="BU235" s="349" t="n">
        <v>2.74597087311602</v>
      </c>
      <c r="BV235" s="349" t="n">
        <v>2.74597087311602</v>
      </c>
      <c r="BW235" s="349" t="n">
        <v>2.74597087311602</v>
      </c>
      <c r="BX235" s="349" t="n">
        <v>2.74597087311602</v>
      </c>
      <c r="BY235" s="349" t="n">
        <v>2.74597087311602</v>
      </c>
      <c r="BZ235" s="478" t="n">
        <v>2.74597087311602</v>
      </c>
      <c r="CA235" s="351" t="n">
        <v>2.74597087311602</v>
      </c>
    </row>
    <row r="236" customFormat="false" ht="12.75" hidden="false" customHeight="false" outlineLevel="0" collapsed="false">
      <c r="P236" s="364" t="n">
        <v>155</v>
      </c>
      <c r="Q236" s="348" t="n">
        <v>2.84905889903258</v>
      </c>
      <c r="R236" s="349" t="n">
        <v>2.84905889903258</v>
      </c>
      <c r="S236" s="349" t="n">
        <v>2.84905889903258</v>
      </c>
      <c r="T236" s="349" t="n">
        <v>2.84905889903258</v>
      </c>
      <c r="U236" s="349" t="n">
        <v>2.84905889903258</v>
      </c>
      <c r="V236" s="349" t="n">
        <v>2.84905889903258</v>
      </c>
      <c r="W236" s="349" t="n">
        <v>2.84905889903258</v>
      </c>
      <c r="X236" s="349" t="n">
        <v>2.84905889903258</v>
      </c>
      <c r="Y236" s="349" t="n">
        <v>2.84905889903258</v>
      </c>
      <c r="Z236" s="349" t="n">
        <v>2.84905889903258</v>
      </c>
      <c r="AA236" s="349" t="n">
        <v>2.84905889903258</v>
      </c>
      <c r="AB236" s="349" t="n">
        <v>2.84905889903258</v>
      </c>
      <c r="AC236" s="349" t="n">
        <v>2.84905889903258</v>
      </c>
      <c r="AD236" s="349" t="n">
        <v>2.84905889903258</v>
      </c>
      <c r="AE236" s="349" t="n">
        <v>2.84905889903258</v>
      </c>
      <c r="AF236" s="349" t="n">
        <v>2.84905889903258</v>
      </c>
      <c r="AG236" s="349" t="n">
        <v>2.84905889903258</v>
      </c>
      <c r="AH236" s="349" t="n">
        <v>2.84905889903258</v>
      </c>
      <c r="AI236" s="349" t="n">
        <v>2.84905889903258</v>
      </c>
      <c r="AJ236" s="349" t="n">
        <v>2.84905889903258</v>
      </c>
      <c r="AK236" s="349" t="n">
        <v>2.84905889903258</v>
      </c>
      <c r="AL236" s="349" t="n">
        <v>2.84905889903258</v>
      </c>
      <c r="AM236" s="349" t="n">
        <v>2.84905889903258</v>
      </c>
      <c r="AN236" s="349" t="n">
        <v>2.84905889903258</v>
      </c>
      <c r="AO236" s="349" t="n">
        <v>2.84905889903258</v>
      </c>
      <c r="AP236" s="349" t="n">
        <v>2.84905889903258</v>
      </c>
      <c r="AQ236" s="349" t="n">
        <v>2.84905889903258</v>
      </c>
      <c r="AR236" s="349" t="n">
        <v>2.84905889903258</v>
      </c>
      <c r="AS236" s="349" t="n">
        <v>2.84905889903258</v>
      </c>
      <c r="AT236" s="349" t="n">
        <v>2.84905889903258</v>
      </c>
      <c r="AU236" s="349" t="n">
        <v>2.84905889903258</v>
      </c>
      <c r="AV236" s="349" t="n">
        <v>2.84905889903258</v>
      </c>
      <c r="AW236" s="349" t="n">
        <v>2.84905889903258</v>
      </c>
      <c r="AX236" s="349" t="n">
        <v>2.84905889903258</v>
      </c>
      <c r="AY236" s="349" t="n">
        <v>2.84905889903258</v>
      </c>
      <c r="AZ236" s="349" t="n">
        <v>2.84905889903258</v>
      </c>
      <c r="BA236" s="349" t="n">
        <v>2.84905889903258</v>
      </c>
      <c r="BB236" s="349" t="n">
        <v>2.84905889903258</v>
      </c>
      <c r="BC236" s="349" t="n">
        <v>2.84905889903258</v>
      </c>
      <c r="BD236" s="349" t="n">
        <v>2.84905889903258</v>
      </c>
      <c r="BE236" s="349" t="n">
        <v>2.84905889903258</v>
      </c>
      <c r="BF236" s="349" t="n">
        <v>2.84905889903258</v>
      </c>
      <c r="BG236" s="349" t="n">
        <v>2.84905889903258</v>
      </c>
      <c r="BH236" s="349" t="n">
        <v>2.84905889903258</v>
      </c>
      <c r="BI236" s="349" t="n">
        <v>2.84905889903258</v>
      </c>
      <c r="BJ236" s="349" t="n">
        <v>2.84905889903258</v>
      </c>
      <c r="BK236" s="349" t="n">
        <v>2.84905889903258</v>
      </c>
      <c r="BL236" s="349" t="n">
        <v>2.84905889903258</v>
      </c>
      <c r="BM236" s="349" t="n">
        <v>2.84905889903258</v>
      </c>
      <c r="BN236" s="349" t="n">
        <v>2.84905889903258</v>
      </c>
      <c r="BO236" s="349" t="n">
        <v>2.84905889903258</v>
      </c>
      <c r="BP236" s="349" t="n">
        <v>2.84905889903258</v>
      </c>
      <c r="BQ236" s="349" t="n">
        <v>2.84905889903258</v>
      </c>
      <c r="BR236" s="349" t="n">
        <v>2.84905889903258</v>
      </c>
      <c r="BS236" s="349" t="n">
        <v>2.84905889903258</v>
      </c>
      <c r="BT236" s="349" t="n">
        <v>2.84905889903258</v>
      </c>
      <c r="BU236" s="349" t="n">
        <v>2.84905889903258</v>
      </c>
      <c r="BV236" s="349" t="n">
        <v>2.84905889903258</v>
      </c>
      <c r="BW236" s="349" t="n">
        <v>2.84905889903258</v>
      </c>
      <c r="BX236" s="349" t="n">
        <v>2.84905889903258</v>
      </c>
      <c r="BY236" s="349" t="n">
        <v>2.84905889903258</v>
      </c>
      <c r="BZ236" s="478" t="n">
        <v>2.84905889903258</v>
      </c>
      <c r="CA236" s="351" t="n">
        <v>2.84905889903258</v>
      </c>
    </row>
    <row r="237" customFormat="false" ht="12.75" hidden="false" customHeight="false" outlineLevel="0" collapsed="false">
      <c r="P237" s="364" t="n">
        <v>154</v>
      </c>
      <c r="Q237" s="348" t="n">
        <v>2.95536436901235</v>
      </c>
      <c r="R237" s="349" t="n">
        <v>2.95536436901235</v>
      </c>
      <c r="S237" s="349" t="n">
        <v>2.95536436901235</v>
      </c>
      <c r="T237" s="349" t="n">
        <v>2.95536436901235</v>
      </c>
      <c r="U237" s="349" t="n">
        <v>2.95536436901235</v>
      </c>
      <c r="V237" s="349" t="n">
        <v>2.95536436901235</v>
      </c>
      <c r="W237" s="349" t="n">
        <v>2.95536436901235</v>
      </c>
      <c r="X237" s="349" t="n">
        <v>2.95536436901235</v>
      </c>
      <c r="Y237" s="349" t="n">
        <v>2.95536436901235</v>
      </c>
      <c r="Z237" s="349" t="n">
        <v>2.95536436901235</v>
      </c>
      <c r="AA237" s="349" t="n">
        <v>2.95536436901235</v>
      </c>
      <c r="AB237" s="349" t="n">
        <v>2.95536436901235</v>
      </c>
      <c r="AC237" s="349" t="n">
        <v>2.95536436901235</v>
      </c>
      <c r="AD237" s="349" t="n">
        <v>2.95536436901235</v>
      </c>
      <c r="AE237" s="349" t="n">
        <v>2.95536436901235</v>
      </c>
      <c r="AF237" s="349" t="n">
        <v>2.95536436901235</v>
      </c>
      <c r="AG237" s="349" t="n">
        <v>2.95536436901235</v>
      </c>
      <c r="AH237" s="349" t="n">
        <v>2.95536436901235</v>
      </c>
      <c r="AI237" s="349" t="n">
        <v>2.95536436901235</v>
      </c>
      <c r="AJ237" s="349" t="n">
        <v>2.95536436901235</v>
      </c>
      <c r="AK237" s="349" t="n">
        <v>2.95536436901235</v>
      </c>
      <c r="AL237" s="349" t="n">
        <v>2.95536436901235</v>
      </c>
      <c r="AM237" s="349" t="n">
        <v>2.95536436901235</v>
      </c>
      <c r="AN237" s="349" t="n">
        <v>2.95536436901235</v>
      </c>
      <c r="AO237" s="349" t="n">
        <v>2.95536436901235</v>
      </c>
      <c r="AP237" s="349" t="n">
        <v>2.95536436901235</v>
      </c>
      <c r="AQ237" s="349" t="n">
        <v>2.95536436901235</v>
      </c>
      <c r="AR237" s="349" t="n">
        <v>2.95536436901235</v>
      </c>
      <c r="AS237" s="349" t="n">
        <v>2.95536436901235</v>
      </c>
      <c r="AT237" s="349" t="n">
        <v>2.95536436901235</v>
      </c>
      <c r="AU237" s="349" t="n">
        <v>2.95536436901235</v>
      </c>
      <c r="AV237" s="349" t="n">
        <v>2.95536436901235</v>
      </c>
      <c r="AW237" s="349" t="n">
        <v>2.95536436901235</v>
      </c>
      <c r="AX237" s="349" t="n">
        <v>2.95536436901235</v>
      </c>
      <c r="AY237" s="349" t="n">
        <v>2.95536436901235</v>
      </c>
      <c r="AZ237" s="349" t="n">
        <v>2.95536436901235</v>
      </c>
      <c r="BA237" s="349" t="n">
        <v>2.95536436901235</v>
      </c>
      <c r="BB237" s="349" t="n">
        <v>2.95536436901235</v>
      </c>
      <c r="BC237" s="349" t="n">
        <v>2.95536436901235</v>
      </c>
      <c r="BD237" s="349" t="n">
        <v>2.95536436901235</v>
      </c>
      <c r="BE237" s="349" t="n">
        <v>2.95536436901235</v>
      </c>
      <c r="BF237" s="349" t="n">
        <v>2.95536436901235</v>
      </c>
      <c r="BG237" s="349" t="n">
        <v>2.95536436901235</v>
      </c>
      <c r="BH237" s="349" t="n">
        <v>2.95536436901235</v>
      </c>
      <c r="BI237" s="349" t="n">
        <v>2.95536436901235</v>
      </c>
      <c r="BJ237" s="349" t="n">
        <v>2.95536436901235</v>
      </c>
      <c r="BK237" s="349" t="n">
        <v>2.95536436901235</v>
      </c>
      <c r="BL237" s="349" t="n">
        <v>2.95536436901235</v>
      </c>
      <c r="BM237" s="349" t="n">
        <v>2.95536436901235</v>
      </c>
      <c r="BN237" s="349" t="n">
        <v>2.95536436901235</v>
      </c>
      <c r="BO237" s="349" t="n">
        <v>2.95536436901235</v>
      </c>
      <c r="BP237" s="349" t="n">
        <v>2.95536436901235</v>
      </c>
      <c r="BQ237" s="349" t="n">
        <v>2.95536436901235</v>
      </c>
      <c r="BR237" s="349" t="n">
        <v>2.95536436901235</v>
      </c>
      <c r="BS237" s="349" t="n">
        <v>2.95536436901235</v>
      </c>
      <c r="BT237" s="349" t="n">
        <v>2.95536436901235</v>
      </c>
      <c r="BU237" s="349" t="n">
        <v>2.95536436901235</v>
      </c>
      <c r="BV237" s="349" t="n">
        <v>2.95536436901235</v>
      </c>
      <c r="BW237" s="349" t="n">
        <v>2.95536436901235</v>
      </c>
      <c r="BX237" s="349" t="n">
        <v>2.95536436901235</v>
      </c>
      <c r="BY237" s="349" t="n">
        <v>2.95536436901235</v>
      </c>
      <c r="BZ237" s="478" t="n">
        <v>2.95536436901235</v>
      </c>
      <c r="CA237" s="351" t="n">
        <v>2.95536436901235</v>
      </c>
    </row>
    <row r="238" customFormat="false" ht="12.75" hidden="false" customHeight="false" outlineLevel="0" collapsed="false">
      <c r="P238" s="364" t="n">
        <v>153</v>
      </c>
      <c r="Q238" s="348" t="n">
        <v>3.06495966646942</v>
      </c>
      <c r="R238" s="349" t="n">
        <v>3.06495966646942</v>
      </c>
      <c r="S238" s="349" t="n">
        <v>3.06495966646942</v>
      </c>
      <c r="T238" s="349" t="n">
        <v>3.06495966646942</v>
      </c>
      <c r="U238" s="349" t="n">
        <v>3.06495966646942</v>
      </c>
      <c r="V238" s="349" t="n">
        <v>3.06495966646942</v>
      </c>
      <c r="W238" s="349" t="n">
        <v>3.06495966646942</v>
      </c>
      <c r="X238" s="349" t="n">
        <v>3.06495966646942</v>
      </c>
      <c r="Y238" s="349" t="n">
        <v>3.06495966646942</v>
      </c>
      <c r="Z238" s="349" t="n">
        <v>3.06495966646942</v>
      </c>
      <c r="AA238" s="349" t="n">
        <v>3.06495966646942</v>
      </c>
      <c r="AB238" s="349" t="n">
        <v>3.06495966646942</v>
      </c>
      <c r="AC238" s="349" t="n">
        <v>3.06495966646942</v>
      </c>
      <c r="AD238" s="349" t="n">
        <v>3.06495966646942</v>
      </c>
      <c r="AE238" s="349" t="n">
        <v>3.06495966646942</v>
      </c>
      <c r="AF238" s="349" t="n">
        <v>3.06495966646942</v>
      </c>
      <c r="AG238" s="349" t="n">
        <v>3.06495966646942</v>
      </c>
      <c r="AH238" s="349" t="n">
        <v>3.06495966646942</v>
      </c>
      <c r="AI238" s="349" t="n">
        <v>3.06495966646942</v>
      </c>
      <c r="AJ238" s="349" t="n">
        <v>3.06495966646942</v>
      </c>
      <c r="AK238" s="349" t="n">
        <v>3.06495966646942</v>
      </c>
      <c r="AL238" s="349" t="n">
        <v>3.06495966646942</v>
      </c>
      <c r="AM238" s="349" t="n">
        <v>3.06495966646942</v>
      </c>
      <c r="AN238" s="349" t="n">
        <v>3.06495966646942</v>
      </c>
      <c r="AO238" s="349" t="n">
        <v>3.06495966646942</v>
      </c>
      <c r="AP238" s="349" t="n">
        <v>3.06495966646942</v>
      </c>
      <c r="AQ238" s="349" t="n">
        <v>3.06495966646942</v>
      </c>
      <c r="AR238" s="349" t="n">
        <v>3.06495966646942</v>
      </c>
      <c r="AS238" s="349" t="n">
        <v>3.06495966646942</v>
      </c>
      <c r="AT238" s="349" t="n">
        <v>3.06495966646942</v>
      </c>
      <c r="AU238" s="349" t="n">
        <v>3.06495966646942</v>
      </c>
      <c r="AV238" s="349" t="n">
        <v>3.06495966646942</v>
      </c>
      <c r="AW238" s="349" t="n">
        <v>3.06495966646942</v>
      </c>
      <c r="AX238" s="349" t="n">
        <v>3.06495966646942</v>
      </c>
      <c r="AY238" s="349" t="n">
        <v>3.06495966646942</v>
      </c>
      <c r="AZ238" s="349" t="n">
        <v>3.06495966646942</v>
      </c>
      <c r="BA238" s="349" t="n">
        <v>3.06495966646942</v>
      </c>
      <c r="BB238" s="349" t="n">
        <v>3.06495966646942</v>
      </c>
      <c r="BC238" s="349" t="n">
        <v>3.06495966646942</v>
      </c>
      <c r="BD238" s="349" t="n">
        <v>3.06495966646942</v>
      </c>
      <c r="BE238" s="349" t="n">
        <v>3.06495966646942</v>
      </c>
      <c r="BF238" s="349" t="n">
        <v>3.06495966646942</v>
      </c>
      <c r="BG238" s="349" t="n">
        <v>3.06495966646942</v>
      </c>
      <c r="BH238" s="349" t="n">
        <v>3.06495966646942</v>
      </c>
      <c r="BI238" s="349" t="n">
        <v>3.06495966646942</v>
      </c>
      <c r="BJ238" s="349" t="n">
        <v>3.06495966646942</v>
      </c>
      <c r="BK238" s="349" t="n">
        <v>3.06495966646942</v>
      </c>
      <c r="BL238" s="349" t="n">
        <v>3.06495966646942</v>
      </c>
      <c r="BM238" s="349" t="n">
        <v>3.06495966646942</v>
      </c>
      <c r="BN238" s="349" t="n">
        <v>3.06495966646942</v>
      </c>
      <c r="BO238" s="349" t="n">
        <v>3.06495966646942</v>
      </c>
      <c r="BP238" s="349" t="n">
        <v>3.06495966646942</v>
      </c>
      <c r="BQ238" s="349" t="n">
        <v>3.06495966646942</v>
      </c>
      <c r="BR238" s="349" t="n">
        <v>3.06495966646942</v>
      </c>
      <c r="BS238" s="349" t="n">
        <v>3.06495966646942</v>
      </c>
      <c r="BT238" s="349" t="n">
        <v>3.06495966646942</v>
      </c>
      <c r="BU238" s="349" t="n">
        <v>3.06495966646942</v>
      </c>
      <c r="BV238" s="349" t="n">
        <v>3.06495966646942</v>
      </c>
      <c r="BW238" s="349" t="n">
        <v>3.06495966646942</v>
      </c>
      <c r="BX238" s="349" t="n">
        <v>3.06495966646942</v>
      </c>
      <c r="BY238" s="349" t="n">
        <v>3.06495966646942</v>
      </c>
      <c r="BZ238" s="478" t="n">
        <v>3.06495966646942</v>
      </c>
      <c r="CA238" s="351" t="n">
        <v>3.06495966646942</v>
      </c>
    </row>
    <row r="239" customFormat="false" ht="12.75" hidden="false" customHeight="false" outlineLevel="0" collapsed="false">
      <c r="P239" s="364" t="n">
        <v>152</v>
      </c>
      <c r="Q239" s="348" t="n">
        <v>3.17791766442141</v>
      </c>
      <c r="R239" s="349" t="n">
        <v>3.17791766442141</v>
      </c>
      <c r="S239" s="349" t="n">
        <v>3.17791766442141</v>
      </c>
      <c r="T239" s="349" t="n">
        <v>3.17791766442141</v>
      </c>
      <c r="U239" s="349" t="n">
        <v>3.17791766442141</v>
      </c>
      <c r="V239" s="349" t="n">
        <v>3.17791766442141</v>
      </c>
      <c r="W239" s="349" t="n">
        <v>3.17791766442141</v>
      </c>
      <c r="X239" s="349" t="n">
        <v>3.17791766442141</v>
      </c>
      <c r="Y239" s="349" t="n">
        <v>3.17791766442141</v>
      </c>
      <c r="Z239" s="349" t="n">
        <v>3.17791766442141</v>
      </c>
      <c r="AA239" s="349" t="n">
        <v>3.17791766442141</v>
      </c>
      <c r="AB239" s="349" t="n">
        <v>3.17791766442141</v>
      </c>
      <c r="AC239" s="349" t="n">
        <v>3.17791766442141</v>
      </c>
      <c r="AD239" s="349" t="n">
        <v>3.17791766442141</v>
      </c>
      <c r="AE239" s="349" t="n">
        <v>3.17791766442141</v>
      </c>
      <c r="AF239" s="349" t="n">
        <v>3.17791766442141</v>
      </c>
      <c r="AG239" s="349" t="n">
        <v>3.17791766442141</v>
      </c>
      <c r="AH239" s="349" t="n">
        <v>3.17791766442141</v>
      </c>
      <c r="AI239" s="349" t="n">
        <v>3.17791766442141</v>
      </c>
      <c r="AJ239" s="349" t="n">
        <v>3.17791766442141</v>
      </c>
      <c r="AK239" s="349" t="n">
        <v>3.17791766442141</v>
      </c>
      <c r="AL239" s="349" t="n">
        <v>3.17791766442141</v>
      </c>
      <c r="AM239" s="349" t="n">
        <v>3.17791766442141</v>
      </c>
      <c r="AN239" s="349" t="n">
        <v>3.17791766442141</v>
      </c>
      <c r="AO239" s="349" t="n">
        <v>3.17791766442141</v>
      </c>
      <c r="AP239" s="349" t="n">
        <v>3.17791766442141</v>
      </c>
      <c r="AQ239" s="349" t="n">
        <v>3.17791766442141</v>
      </c>
      <c r="AR239" s="349" t="n">
        <v>3.17791766442141</v>
      </c>
      <c r="AS239" s="349" t="n">
        <v>3.17791766442141</v>
      </c>
      <c r="AT239" s="349" t="n">
        <v>3.17791766442141</v>
      </c>
      <c r="AU239" s="349" t="n">
        <v>3.17791766442141</v>
      </c>
      <c r="AV239" s="349" t="n">
        <v>3.17791766442141</v>
      </c>
      <c r="AW239" s="349" t="n">
        <v>3.17791766442141</v>
      </c>
      <c r="AX239" s="349" t="n">
        <v>3.17791766442141</v>
      </c>
      <c r="AY239" s="349" t="n">
        <v>3.17791766442141</v>
      </c>
      <c r="AZ239" s="349" t="n">
        <v>3.17791766442141</v>
      </c>
      <c r="BA239" s="349" t="n">
        <v>3.17791766442141</v>
      </c>
      <c r="BB239" s="349" t="n">
        <v>3.17791766442141</v>
      </c>
      <c r="BC239" s="349" t="n">
        <v>3.17791766442141</v>
      </c>
      <c r="BD239" s="349" t="n">
        <v>3.17791766442141</v>
      </c>
      <c r="BE239" s="349" t="n">
        <v>3.17791766442141</v>
      </c>
      <c r="BF239" s="349" t="n">
        <v>3.17791766442141</v>
      </c>
      <c r="BG239" s="349" t="n">
        <v>3.17791766442141</v>
      </c>
      <c r="BH239" s="349" t="n">
        <v>3.17791766442141</v>
      </c>
      <c r="BI239" s="349" t="n">
        <v>3.17791766442141</v>
      </c>
      <c r="BJ239" s="349" t="n">
        <v>3.17791766442141</v>
      </c>
      <c r="BK239" s="349" t="n">
        <v>3.17791766442141</v>
      </c>
      <c r="BL239" s="349" t="n">
        <v>3.17791766442141</v>
      </c>
      <c r="BM239" s="349" t="n">
        <v>3.17791766442141</v>
      </c>
      <c r="BN239" s="349" t="n">
        <v>3.17791766442141</v>
      </c>
      <c r="BO239" s="349" t="n">
        <v>3.17791766442141</v>
      </c>
      <c r="BP239" s="349" t="n">
        <v>3.17791766442141</v>
      </c>
      <c r="BQ239" s="349" t="n">
        <v>3.17791766442141</v>
      </c>
      <c r="BR239" s="349" t="n">
        <v>3.17791766442141</v>
      </c>
      <c r="BS239" s="349" t="n">
        <v>3.17791766442141</v>
      </c>
      <c r="BT239" s="349" t="n">
        <v>3.17791766442141</v>
      </c>
      <c r="BU239" s="349" t="n">
        <v>3.17791766442141</v>
      </c>
      <c r="BV239" s="349" t="n">
        <v>3.17791766442141</v>
      </c>
      <c r="BW239" s="349" t="n">
        <v>3.17791766442141</v>
      </c>
      <c r="BX239" s="349" t="n">
        <v>3.17791766442141</v>
      </c>
      <c r="BY239" s="349" t="n">
        <v>3.17791766442141</v>
      </c>
      <c r="BZ239" s="478" t="n">
        <v>3.17791766442141</v>
      </c>
      <c r="CA239" s="351" t="n">
        <v>3.17791766442141</v>
      </c>
    </row>
    <row r="240" customFormat="false" ht="12.75" hidden="false" customHeight="false" outlineLevel="0" collapsed="false">
      <c r="P240" s="364" t="n">
        <v>151</v>
      </c>
      <c r="Q240" s="348" t="n">
        <v>3.29431167910743</v>
      </c>
      <c r="R240" s="349" t="n">
        <v>3.29431167910743</v>
      </c>
      <c r="S240" s="349" t="n">
        <v>3.29431167910743</v>
      </c>
      <c r="T240" s="349" t="n">
        <v>3.29431167910743</v>
      </c>
      <c r="U240" s="349" t="n">
        <v>3.29431167910743</v>
      </c>
      <c r="V240" s="349" t="n">
        <v>3.29431167910743</v>
      </c>
      <c r="W240" s="349" t="n">
        <v>3.29431167910743</v>
      </c>
      <c r="X240" s="349" t="n">
        <v>3.29431167910743</v>
      </c>
      <c r="Y240" s="349" t="n">
        <v>3.29431167910743</v>
      </c>
      <c r="Z240" s="349" t="n">
        <v>3.29431167910743</v>
      </c>
      <c r="AA240" s="349" t="n">
        <v>3.29431167910743</v>
      </c>
      <c r="AB240" s="349" t="n">
        <v>3.29431167910743</v>
      </c>
      <c r="AC240" s="349" t="n">
        <v>3.29431167910743</v>
      </c>
      <c r="AD240" s="349" t="n">
        <v>3.29431167910743</v>
      </c>
      <c r="AE240" s="349" t="n">
        <v>3.29431167910743</v>
      </c>
      <c r="AF240" s="349" t="n">
        <v>3.29431167910743</v>
      </c>
      <c r="AG240" s="349" t="n">
        <v>3.29431167910743</v>
      </c>
      <c r="AH240" s="349" t="n">
        <v>3.29431167910743</v>
      </c>
      <c r="AI240" s="349" t="n">
        <v>3.29431167910743</v>
      </c>
      <c r="AJ240" s="349" t="n">
        <v>3.29431167910743</v>
      </c>
      <c r="AK240" s="349" t="n">
        <v>3.29431167910743</v>
      </c>
      <c r="AL240" s="349" t="n">
        <v>3.29431167910743</v>
      </c>
      <c r="AM240" s="349" t="n">
        <v>3.29431167910743</v>
      </c>
      <c r="AN240" s="349" t="n">
        <v>3.29431167910743</v>
      </c>
      <c r="AO240" s="349" t="n">
        <v>3.29431167910743</v>
      </c>
      <c r="AP240" s="349" t="n">
        <v>3.29431167910743</v>
      </c>
      <c r="AQ240" s="349" t="n">
        <v>3.29431167910743</v>
      </c>
      <c r="AR240" s="349" t="n">
        <v>3.29431167910743</v>
      </c>
      <c r="AS240" s="349" t="n">
        <v>3.29431167910743</v>
      </c>
      <c r="AT240" s="349" t="n">
        <v>3.29431167910743</v>
      </c>
      <c r="AU240" s="349" t="n">
        <v>3.29431167910743</v>
      </c>
      <c r="AV240" s="349" t="n">
        <v>3.29431167910743</v>
      </c>
      <c r="AW240" s="349" t="n">
        <v>3.29431167910743</v>
      </c>
      <c r="AX240" s="349" t="n">
        <v>3.29431167910743</v>
      </c>
      <c r="AY240" s="349" t="n">
        <v>3.29431167910743</v>
      </c>
      <c r="AZ240" s="349" t="n">
        <v>3.29431167910743</v>
      </c>
      <c r="BA240" s="349" t="n">
        <v>3.29431167910743</v>
      </c>
      <c r="BB240" s="349" t="n">
        <v>3.29431167910743</v>
      </c>
      <c r="BC240" s="349" t="n">
        <v>3.29431167910743</v>
      </c>
      <c r="BD240" s="349" t="n">
        <v>3.29431167910743</v>
      </c>
      <c r="BE240" s="349" t="n">
        <v>3.29431167910743</v>
      </c>
      <c r="BF240" s="349" t="n">
        <v>3.29431167910743</v>
      </c>
      <c r="BG240" s="349" t="n">
        <v>3.29431167910743</v>
      </c>
      <c r="BH240" s="349" t="n">
        <v>3.29431167910743</v>
      </c>
      <c r="BI240" s="349" t="n">
        <v>3.29431167910743</v>
      </c>
      <c r="BJ240" s="349" t="n">
        <v>3.29431167910743</v>
      </c>
      <c r="BK240" s="349" t="n">
        <v>3.29431167910743</v>
      </c>
      <c r="BL240" s="349" t="n">
        <v>3.29431167910743</v>
      </c>
      <c r="BM240" s="349" t="n">
        <v>3.29431167910743</v>
      </c>
      <c r="BN240" s="349" t="n">
        <v>3.29431167910743</v>
      </c>
      <c r="BO240" s="349" t="n">
        <v>3.29431167910743</v>
      </c>
      <c r="BP240" s="349" t="n">
        <v>3.29431167910743</v>
      </c>
      <c r="BQ240" s="349" t="n">
        <v>3.29431167910743</v>
      </c>
      <c r="BR240" s="349" t="n">
        <v>3.29431167910743</v>
      </c>
      <c r="BS240" s="349" t="n">
        <v>3.29431167910743</v>
      </c>
      <c r="BT240" s="349" t="n">
        <v>3.29431167910743</v>
      </c>
      <c r="BU240" s="349" t="n">
        <v>3.29431167910743</v>
      </c>
      <c r="BV240" s="349" t="n">
        <v>3.29431167910743</v>
      </c>
      <c r="BW240" s="349" t="n">
        <v>3.29431167910743</v>
      </c>
      <c r="BX240" s="349" t="n">
        <v>3.29431167910743</v>
      </c>
      <c r="BY240" s="349" t="n">
        <v>3.29431167910743</v>
      </c>
      <c r="BZ240" s="478" t="n">
        <v>3.29431167910743</v>
      </c>
      <c r="CA240" s="351" t="n">
        <v>3.29431167910743</v>
      </c>
    </row>
    <row r="241" customFormat="false" ht="12.75" hidden="false" customHeight="false" outlineLevel="0" collapsed="false">
      <c r="P241" s="364" t="n">
        <v>150</v>
      </c>
      <c r="Q241" s="348" t="n">
        <v>3.41421542142905</v>
      </c>
      <c r="R241" s="349" t="n">
        <v>3.41421542142905</v>
      </c>
      <c r="S241" s="349" t="n">
        <v>3.41421542142905</v>
      </c>
      <c r="T241" s="349" t="n">
        <v>3.41421542142905</v>
      </c>
      <c r="U241" s="349" t="n">
        <v>3.41421542142905</v>
      </c>
      <c r="V241" s="349" t="n">
        <v>3.41421542142905</v>
      </c>
      <c r="W241" s="349" t="n">
        <v>3.41421542142905</v>
      </c>
      <c r="X241" s="349" t="n">
        <v>3.41421542142905</v>
      </c>
      <c r="Y241" s="349" t="n">
        <v>3.41421542142905</v>
      </c>
      <c r="Z241" s="349" t="n">
        <v>3.41421542142905</v>
      </c>
      <c r="AA241" s="349" t="n">
        <v>3.41421542142905</v>
      </c>
      <c r="AB241" s="349" t="n">
        <v>3.41421542142905</v>
      </c>
      <c r="AC241" s="349" t="n">
        <v>3.41421542142905</v>
      </c>
      <c r="AD241" s="349" t="n">
        <v>3.41421542142905</v>
      </c>
      <c r="AE241" s="349" t="n">
        <v>3.41421542142905</v>
      </c>
      <c r="AF241" s="349" t="n">
        <v>3.41421542142905</v>
      </c>
      <c r="AG241" s="349" t="n">
        <v>3.41421542142905</v>
      </c>
      <c r="AH241" s="349" t="n">
        <v>3.41421542142905</v>
      </c>
      <c r="AI241" s="349" t="n">
        <v>3.41421542142905</v>
      </c>
      <c r="AJ241" s="349" t="n">
        <v>3.41421542142905</v>
      </c>
      <c r="AK241" s="349" t="n">
        <v>3.41421542142905</v>
      </c>
      <c r="AL241" s="349" t="n">
        <v>3.41421542142905</v>
      </c>
      <c r="AM241" s="349" t="n">
        <v>3.41421542142905</v>
      </c>
      <c r="AN241" s="349" t="n">
        <v>3.41421542142905</v>
      </c>
      <c r="AO241" s="349" t="n">
        <v>3.41421542142905</v>
      </c>
      <c r="AP241" s="349" t="n">
        <v>3.41421542142905</v>
      </c>
      <c r="AQ241" s="349" t="n">
        <v>3.41421542142905</v>
      </c>
      <c r="AR241" s="349" t="n">
        <v>3.41421542142905</v>
      </c>
      <c r="AS241" s="349" t="n">
        <v>3.41421542142905</v>
      </c>
      <c r="AT241" s="349" t="n">
        <v>3.41421542142905</v>
      </c>
      <c r="AU241" s="349" t="n">
        <v>3.41421542142905</v>
      </c>
      <c r="AV241" s="349" t="n">
        <v>3.41421542142905</v>
      </c>
      <c r="AW241" s="349" t="n">
        <v>3.41421542142905</v>
      </c>
      <c r="AX241" s="349" t="n">
        <v>3.41421542142905</v>
      </c>
      <c r="AY241" s="349" t="n">
        <v>3.41421542142905</v>
      </c>
      <c r="AZ241" s="349" t="n">
        <v>3.41421542142905</v>
      </c>
      <c r="BA241" s="349" t="n">
        <v>3.41421542142905</v>
      </c>
      <c r="BB241" s="349" t="n">
        <v>3.41421542142905</v>
      </c>
      <c r="BC241" s="349" t="n">
        <v>3.41421542142905</v>
      </c>
      <c r="BD241" s="349" t="n">
        <v>3.41421542142905</v>
      </c>
      <c r="BE241" s="349" t="n">
        <v>3.41421542142905</v>
      </c>
      <c r="BF241" s="349" t="n">
        <v>3.41421542142905</v>
      </c>
      <c r="BG241" s="349" t="n">
        <v>3.41421542142905</v>
      </c>
      <c r="BH241" s="349" t="n">
        <v>3.41421542142905</v>
      </c>
      <c r="BI241" s="349" t="n">
        <v>3.41421542142905</v>
      </c>
      <c r="BJ241" s="349" t="n">
        <v>3.41421542142905</v>
      </c>
      <c r="BK241" s="349" t="n">
        <v>3.41421542142905</v>
      </c>
      <c r="BL241" s="349" t="n">
        <v>3.41421542142905</v>
      </c>
      <c r="BM241" s="349" t="n">
        <v>3.41421542142905</v>
      </c>
      <c r="BN241" s="349" t="n">
        <v>3.41421542142905</v>
      </c>
      <c r="BO241" s="349" t="n">
        <v>3.41421542142905</v>
      </c>
      <c r="BP241" s="349" t="n">
        <v>3.41421542142905</v>
      </c>
      <c r="BQ241" s="349" t="n">
        <v>3.41421542142905</v>
      </c>
      <c r="BR241" s="349" t="n">
        <v>3.41421542142905</v>
      </c>
      <c r="BS241" s="349" t="n">
        <v>3.41421542142905</v>
      </c>
      <c r="BT241" s="349" t="n">
        <v>3.41421542142905</v>
      </c>
      <c r="BU241" s="349" t="n">
        <v>3.41421542142905</v>
      </c>
      <c r="BV241" s="349" t="n">
        <v>3.41421542142905</v>
      </c>
      <c r="BW241" s="349" t="n">
        <v>3.41421542142905</v>
      </c>
      <c r="BX241" s="349" t="n">
        <v>3.41421542142905</v>
      </c>
      <c r="BY241" s="349" t="n">
        <v>3.41421542142905</v>
      </c>
      <c r="BZ241" s="478" t="n">
        <v>3.41421542142905</v>
      </c>
      <c r="CA241" s="351" t="n">
        <v>3.41421542142905</v>
      </c>
    </row>
    <row r="242" customFormat="false" ht="12.75" hidden="false" customHeight="false" outlineLevel="0" collapsed="false">
      <c r="P242" s="364" t="n">
        <v>149</v>
      </c>
      <c r="Q242" s="348" t="n">
        <v>3.53770294619977</v>
      </c>
      <c r="R242" s="349" t="n">
        <v>3.53770294619977</v>
      </c>
      <c r="S242" s="349" t="n">
        <v>3.53770294619977</v>
      </c>
      <c r="T242" s="349" t="n">
        <v>3.53770294619977</v>
      </c>
      <c r="U242" s="349" t="n">
        <v>3.53770294619977</v>
      </c>
      <c r="V242" s="349" t="n">
        <v>3.53770294619977</v>
      </c>
      <c r="W242" s="349" t="n">
        <v>3.53770294619977</v>
      </c>
      <c r="X242" s="349" t="n">
        <v>3.53770294619977</v>
      </c>
      <c r="Y242" s="349" t="n">
        <v>3.53770294619977</v>
      </c>
      <c r="Z242" s="349" t="n">
        <v>3.53770294619977</v>
      </c>
      <c r="AA242" s="349" t="n">
        <v>3.53770294619977</v>
      </c>
      <c r="AB242" s="349" t="n">
        <v>3.53770294619977</v>
      </c>
      <c r="AC242" s="349" t="n">
        <v>3.53770294619977</v>
      </c>
      <c r="AD242" s="349" t="n">
        <v>3.53770294619977</v>
      </c>
      <c r="AE242" s="349" t="n">
        <v>3.53770294619977</v>
      </c>
      <c r="AF242" s="349" t="n">
        <v>3.53770294619977</v>
      </c>
      <c r="AG242" s="349" t="n">
        <v>3.53770294619977</v>
      </c>
      <c r="AH242" s="349" t="n">
        <v>3.53770294619977</v>
      </c>
      <c r="AI242" s="349" t="n">
        <v>3.53770294619977</v>
      </c>
      <c r="AJ242" s="349" t="n">
        <v>3.53770294619977</v>
      </c>
      <c r="AK242" s="349" t="n">
        <v>3.53770294619977</v>
      </c>
      <c r="AL242" s="349" t="n">
        <v>3.53770294619977</v>
      </c>
      <c r="AM242" s="349" t="n">
        <v>3.53770294619977</v>
      </c>
      <c r="AN242" s="349" t="n">
        <v>3.53770294619977</v>
      </c>
      <c r="AO242" s="349" t="n">
        <v>3.53770294619977</v>
      </c>
      <c r="AP242" s="349" t="n">
        <v>3.53770294619977</v>
      </c>
      <c r="AQ242" s="349" t="n">
        <v>3.53770294619977</v>
      </c>
      <c r="AR242" s="349" t="n">
        <v>3.53770294619977</v>
      </c>
      <c r="AS242" s="349" t="n">
        <v>3.53770294619977</v>
      </c>
      <c r="AT242" s="349" t="n">
        <v>3.53770294619977</v>
      </c>
      <c r="AU242" s="349" t="n">
        <v>3.53770294619977</v>
      </c>
      <c r="AV242" s="349" t="n">
        <v>3.53770294619977</v>
      </c>
      <c r="AW242" s="349" t="n">
        <v>3.53770294619977</v>
      </c>
      <c r="AX242" s="349" t="n">
        <v>3.53770294619977</v>
      </c>
      <c r="AY242" s="349" t="n">
        <v>3.53770294619977</v>
      </c>
      <c r="AZ242" s="349" t="n">
        <v>3.53770294619977</v>
      </c>
      <c r="BA242" s="349" t="n">
        <v>3.53770294619977</v>
      </c>
      <c r="BB242" s="349" t="n">
        <v>3.53770294619977</v>
      </c>
      <c r="BC242" s="349" t="n">
        <v>3.53770294619977</v>
      </c>
      <c r="BD242" s="349" t="n">
        <v>3.53770294619977</v>
      </c>
      <c r="BE242" s="349" t="n">
        <v>3.53770294619977</v>
      </c>
      <c r="BF242" s="349" t="n">
        <v>3.53770294619977</v>
      </c>
      <c r="BG242" s="349" t="n">
        <v>3.53770294619977</v>
      </c>
      <c r="BH242" s="349" t="n">
        <v>3.53770294619977</v>
      </c>
      <c r="BI242" s="349" t="n">
        <v>3.53770294619977</v>
      </c>
      <c r="BJ242" s="349" t="n">
        <v>3.53770294619977</v>
      </c>
      <c r="BK242" s="349" t="n">
        <v>3.53770294619977</v>
      </c>
      <c r="BL242" s="349" t="n">
        <v>3.53770294619977</v>
      </c>
      <c r="BM242" s="349" t="n">
        <v>3.53770294619977</v>
      </c>
      <c r="BN242" s="349" t="n">
        <v>3.53770294619977</v>
      </c>
      <c r="BO242" s="349" t="n">
        <v>3.53770294619977</v>
      </c>
      <c r="BP242" s="349" t="n">
        <v>3.53770294619977</v>
      </c>
      <c r="BQ242" s="349" t="n">
        <v>3.53770294619977</v>
      </c>
      <c r="BR242" s="349" t="n">
        <v>3.53770294619977</v>
      </c>
      <c r="BS242" s="349" t="n">
        <v>3.53770294619977</v>
      </c>
      <c r="BT242" s="349" t="n">
        <v>3.53770294619977</v>
      </c>
      <c r="BU242" s="349" t="n">
        <v>3.53770294619977</v>
      </c>
      <c r="BV242" s="349" t="n">
        <v>3.53770294619977</v>
      </c>
      <c r="BW242" s="349" t="n">
        <v>3.53770294619977</v>
      </c>
      <c r="BX242" s="349" t="n">
        <v>3.53770294619977</v>
      </c>
      <c r="BY242" s="349" t="n">
        <v>3.53770294619977</v>
      </c>
      <c r="BZ242" s="478" t="n">
        <v>3.53770294619977</v>
      </c>
      <c r="CA242" s="351" t="n">
        <v>3.53770294619977</v>
      </c>
    </row>
    <row r="243" customFormat="false" ht="12.75" hidden="false" customHeight="false" outlineLevel="0" collapsed="false">
      <c r="P243" s="364" t="n">
        <v>148</v>
      </c>
      <c r="Q243" s="348" t="n">
        <v>3.66484859919132</v>
      </c>
      <c r="R243" s="349" t="n">
        <v>3.66484859919132</v>
      </c>
      <c r="S243" s="349" t="n">
        <v>3.66484859919132</v>
      </c>
      <c r="T243" s="349" t="n">
        <v>3.66484859919132</v>
      </c>
      <c r="U243" s="349" t="n">
        <v>3.66484859919132</v>
      </c>
      <c r="V243" s="349" t="n">
        <v>3.66484859919132</v>
      </c>
      <c r="W243" s="349" t="n">
        <v>3.66484859919132</v>
      </c>
      <c r="X243" s="349" t="n">
        <v>3.66484859919132</v>
      </c>
      <c r="Y243" s="349" t="n">
        <v>3.66484859919132</v>
      </c>
      <c r="Z243" s="349" t="n">
        <v>3.66484859919132</v>
      </c>
      <c r="AA243" s="349" t="n">
        <v>3.66484859919132</v>
      </c>
      <c r="AB243" s="349" t="n">
        <v>3.66484859919132</v>
      </c>
      <c r="AC243" s="349" t="n">
        <v>3.66484859919132</v>
      </c>
      <c r="AD243" s="349" t="n">
        <v>3.66484859919132</v>
      </c>
      <c r="AE243" s="349" t="n">
        <v>3.66484859919132</v>
      </c>
      <c r="AF243" s="349" t="n">
        <v>3.66484859919132</v>
      </c>
      <c r="AG243" s="349" t="n">
        <v>3.66484859919132</v>
      </c>
      <c r="AH243" s="349" t="n">
        <v>3.66484859919132</v>
      </c>
      <c r="AI243" s="349" t="n">
        <v>3.66484859919132</v>
      </c>
      <c r="AJ243" s="349" t="n">
        <v>3.66484859919132</v>
      </c>
      <c r="AK243" s="349" t="n">
        <v>3.66484859919132</v>
      </c>
      <c r="AL243" s="349" t="n">
        <v>3.66484859919132</v>
      </c>
      <c r="AM243" s="349" t="n">
        <v>3.66484859919132</v>
      </c>
      <c r="AN243" s="349" t="n">
        <v>3.66484859919132</v>
      </c>
      <c r="AO243" s="349" t="n">
        <v>3.66484859919132</v>
      </c>
      <c r="AP243" s="349" t="n">
        <v>3.66484859919132</v>
      </c>
      <c r="AQ243" s="349" t="n">
        <v>3.66484859919132</v>
      </c>
      <c r="AR243" s="349" t="n">
        <v>3.66484859919132</v>
      </c>
      <c r="AS243" s="349" t="n">
        <v>3.66484859919132</v>
      </c>
      <c r="AT243" s="349" t="n">
        <v>3.66484859919132</v>
      </c>
      <c r="AU243" s="349" t="n">
        <v>3.66484859919132</v>
      </c>
      <c r="AV243" s="349" t="n">
        <v>3.66484859919132</v>
      </c>
      <c r="AW243" s="349" t="n">
        <v>3.66484859919132</v>
      </c>
      <c r="AX243" s="349" t="n">
        <v>3.66484859919132</v>
      </c>
      <c r="AY243" s="349" t="n">
        <v>3.66484859919132</v>
      </c>
      <c r="AZ243" s="349" t="n">
        <v>3.66484859919132</v>
      </c>
      <c r="BA243" s="349" t="n">
        <v>3.66484859919132</v>
      </c>
      <c r="BB243" s="349" t="n">
        <v>3.66484859919132</v>
      </c>
      <c r="BC243" s="349" t="n">
        <v>3.66484859919132</v>
      </c>
      <c r="BD243" s="349" t="n">
        <v>3.66484859919132</v>
      </c>
      <c r="BE243" s="349" t="n">
        <v>3.66484859919132</v>
      </c>
      <c r="BF243" s="349" t="n">
        <v>3.66484859919132</v>
      </c>
      <c r="BG243" s="349" t="n">
        <v>3.66484859919132</v>
      </c>
      <c r="BH243" s="349" t="n">
        <v>3.66484859919132</v>
      </c>
      <c r="BI243" s="349" t="n">
        <v>3.66484859919132</v>
      </c>
      <c r="BJ243" s="349" t="n">
        <v>3.66484859919132</v>
      </c>
      <c r="BK243" s="349" t="n">
        <v>3.66484859919132</v>
      </c>
      <c r="BL243" s="349" t="n">
        <v>3.66484859919132</v>
      </c>
      <c r="BM243" s="349" t="n">
        <v>3.66484859919132</v>
      </c>
      <c r="BN243" s="349" t="n">
        <v>3.66484859919132</v>
      </c>
      <c r="BO243" s="349" t="n">
        <v>3.66484859919132</v>
      </c>
      <c r="BP243" s="349" t="n">
        <v>3.66484859919132</v>
      </c>
      <c r="BQ243" s="349" t="n">
        <v>3.66484859919132</v>
      </c>
      <c r="BR243" s="349" t="n">
        <v>3.66484859919132</v>
      </c>
      <c r="BS243" s="349" t="n">
        <v>3.66484859919132</v>
      </c>
      <c r="BT243" s="349" t="n">
        <v>3.66484859919132</v>
      </c>
      <c r="BU243" s="349" t="n">
        <v>3.66484859919132</v>
      </c>
      <c r="BV243" s="349" t="n">
        <v>3.66484859919132</v>
      </c>
      <c r="BW243" s="349" t="n">
        <v>3.66484859919132</v>
      </c>
      <c r="BX243" s="349" t="n">
        <v>3.66484859919132</v>
      </c>
      <c r="BY243" s="349" t="n">
        <v>3.66484859919132</v>
      </c>
      <c r="BZ243" s="478" t="n">
        <v>3.66484859919132</v>
      </c>
      <c r="CA243" s="351" t="n">
        <v>3.66484859919132</v>
      </c>
    </row>
    <row r="244" customFormat="false" ht="12.75" hidden="false" customHeight="false" outlineLevel="0" collapsed="false">
      <c r="P244" s="364" t="n">
        <v>147</v>
      </c>
      <c r="Q244" s="348" t="n">
        <v>3.79572696196823</v>
      </c>
      <c r="R244" s="349" t="n">
        <v>3.79572696196823</v>
      </c>
      <c r="S244" s="349" t="n">
        <v>3.79572696196823</v>
      </c>
      <c r="T244" s="349" t="n">
        <v>3.79572696196823</v>
      </c>
      <c r="U244" s="349" t="n">
        <v>3.79572696196823</v>
      </c>
      <c r="V244" s="349" t="n">
        <v>3.79572696196823</v>
      </c>
      <c r="W244" s="349" t="n">
        <v>3.79572696196823</v>
      </c>
      <c r="X244" s="349" t="n">
        <v>3.79572696196823</v>
      </c>
      <c r="Y244" s="349" t="n">
        <v>3.79572696196823</v>
      </c>
      <c r="Z244" s="349" t="n">
        <v>3.79572696196823</v>
      </c>
      <c r="AA244" s="349" t="n">
        <v>3.79572696196823</v>
      </c>
      <c r="AB244" s="349" t="n">
        <v>3.79572696196823</v>
      </c>
      <c r="AC244" s="349" t="n">
        <v>3.79572696196823</v>
      </c>
      <c r="AD244" s="349" t="n">
        <v>3.79572696196823</v>
      </c>
      <c r="AE244" s="349" t="n">
        <v>3.79572696196823</v>
      </c>
      <c r="AF244" s="349" t="n">
        <v>3.79572696196823</v>
      </c>
      <c r="AG244" s="349" t="n">
        <v>3.79572696196823</v>
      </c>
      <c r="AH244" s="349" t="n">
        <v>3.79572696196823</v>
      </c>
      <c r="AI244" s="349" t="n">
        <v>3.79572696196823</v>
      </c>
      <c r="AJ244" s="349" t="n">
        <v>3.79572696196823</v>
      </c>
      <c r="AK244" s="349" t="n">
        <v>3.79572696196823</v>
      </c>
      <c r="AL244" s="349" t="n">
        <v>3.79572696196823</v>
      </c>
      <c r="AM244" s="349" t="n">
        <v>3.79572696196823</v>
      </c>
      <c r="AN244" s="349" t="n">
        <v>3.79572696196823</v>
      </c>
      <c r="AO244" s="349" t="n">
        <v>3.79572696196823</v>
      </c>
      <c r="AP244" s="349" t="n">
        <v>3.79572696196823</v>
      </c>
      <c r="AQ244" s="349" t="n">
        <v>3.79572696196823</v>
      </c>
      <c r="AR244" s="349" t="n">
        <v>3.79572696196823</v>
      </c>
      <c r="AS244" s="349" t="n">
        <v>3.79572696196823</v>
      </c>
      <c r="AT244" s="349" t="n">
        <v>3.79572696196823</v>
      </c>
      <c r="AU244" s="349" t="n">
        <v>3.79572696196823</v>
      </c>
      <c r="AV244" s="349" t="n">
        <v>3.79572696196823</v>
      </c>
      <c r="AW244" s="349" t="n">
        <v>3.79572696196823</v>
      </c>
      <c r="AX244" s="349" t="n">
        <v>3.79572696196823</v>
      </c>
      <c r="AY244" s="349" t="n">
        <v>3.79572696196823</v>
      </c>
      <c r="AZ244" s="349" t="n">
        <v>3.79572696196823</v>
      </c>
      <c r="BA244" s="349" t="n">
        <v>3.79572696196823</v>
      </c>
      <c r="BB244" s="349" t="n">
        <v>3.79572696196823</v>
      </c>
      <c r="BC244" s="349" t="n">
        <v>3.79572696196823</v>
      </c>
      <c r="BD244" s="349" t="n">
        <v>3.79572696196823</v>
      </c>
      <c r="BE244" s="349" t="n">
        <v>3.79572696196823</v>
      </c>
      <c r="BF244" s="349" t="n">
        <v>3.79572696196823</v>
      </c>
      <c r="BG244" s="349" t="n">
        <v>3.79572696196823</v>
      </c>
      <c r="BH244" s="349" t="n">
        <v>3.79572696196823</v>
      </c>
      <c r="BI244" s="349" t="n">
        <v>3.79572696196823</v>
      </c>
      <c r="BJ244" s="349" t="n">
        <v>3.79572696196823</v>
      </c>
      <c r="BK244" s="349" t="n">
        <v>3.79572696196823</v>
      </c>
      <c r="BL244" s="349" t="n">
        <v>3.79572696196823</v>
      </c>
      <c r="BM244" s="349" t="n">
        <v>3.79572696196823</v>
      </c>
      <c r="BN244" s="349" t="n">
        <v>3.79572696196823</v>
      </c>
      <c r="BO244" s="349" t="n">
        <v>3.79572696196823</v>
      </c>
      <c r="BP244" s="349" t="n">
        <v>3.79572696196823</v>
      </c>
      <c r="BQ244" s="349" t="n">
        <v>3.79572696196823</v>
      </c>
      <c r="BR244" s="349" t="n">
        <v>3.79572696196823</v>
      </c>
      <c r="BS244" s="349" t="n">
        <v>3.79572696196823</v>
      </c>
      <c r="BT244" s="349" t="n">
        <v>3.79572696196823</v>
      </c>
      <c r="BU244" s="349" t="n">
        <v>3.79572696196823</v>
      </c>
      <c r="BV244" s="349" t="n">
        <v>3.79572696196823</v>
      </c>
      <c r="BW244" s="349" t="n">
        <v>3.79572696196823</v>
      </c>
      <c r="BX244" s="349" t="n">
        <v>3.79572696196823</v>
      </c>
      <c r="BY244" s="349" t="n">
        <v>3.79572696196823</v>
      </c>
      <c r="BZ244" s="478" t="n">
        <v>3.79572696196823</v>
      </c>
      <c r="CA244" s="351" t="n">
        <v>3.79572696196823</v>
      </c>
    </row>
    <row r="245" customFormat="false" ht="12.75" hidden="false" customHeight="false" outlineLevel="0" collapsed="false">
      <c r="P245" s="364" t="n">
        <v>146</v>
      </c>
      <c r="Q245" s="348" t="n">
        <v>3.93041279450507</v>
      </c>
      <c r="R245" s="349" t="n">
        <v>3.93041279450507</v>
      </c>
      <c r="S245" s="349" t="n">
        <v>3.93041279450507</v>
      </c>
      <c r="T245" s="349" t="n">
        <v>3.93041279450507</v>
      </c>
      <c r="U245" s="349" t="n">
        <v>3.93041279450507</v>
      </c>
      <c r="V245" s="349" t="n">
        <v>3.93041279450507</v>
      </c>
      <c r="W245" s="349" t="n">
        <v>3.93041279450507</v>
      </c>
      <c r="X245" s="349" t="n">
        <v>3.93041279450507</v>
      </c>
      <c r="Y245" s="349" t="n">
        <v>3.93041279450507</v>
      </c>
      <c r="Z245" s="349" t="n">
        <v>3.93041279450507</v>
      </c>
      <c r="AA245" s="349" t="n">
        <v>3.93041279450507</v>
      </c>
      <c r="AB245" s="349" t="n">
        <v>3.93041279450507</v>
      </c>
      <c r="AC245" s="349" t="n">
        <v>3.93041279450507</v>
      </c>
      <c r="AD245" s="349" t="n">
        <v>3.93041279450507</v>
      </c>
      <c r="AE245" s="349" t="n">
        <v>3.93041279450507</v>
      </c>
      <c r="AF245" s="349" t="n">
        <v>3.93041279450507</v>
      </c>
      <c r="AG245" s="349" t="n">
        <v>3.93041279450507</v>
      </c>
      <c r="AH245" s="349" t="n">
        <v>3.93041279450507</v>
      </c>
      <c r="AI245" s="349" t="n">
        <v>3.93041279450507</v>
      </c>
      <c r="AJ245" s="349" t="n">
        <v>3.93041279450507</v>
      </c>
      <c r="AK245" s="349" t="n">
        <v>3.93041279450507</v>
      </c>
      <c r="AL245" s="349" t="n">
        <v>3.93041279450507</v>
      </c>
      <c r="AM245" s="349" t="n">
        <v>3.93041279450507</v>
      </c>
      <c r="AN245" s="349" t="n">
        <v>3.93041279450507</v>
      </c>
      <c r="AO245" s="349" t="n">
        <v>3.93041279450507</v>
      </c>
      <c r="AP245" s="349" t="n">
        <v>3.93041279450507</v>
      </c>
      <c r="AQ245" s="349" t="n">
        <v>3.93041279450507</v>
      </c>
      <c r="AR245" s="349" t="n">
        <v>3.93041279450507</v>
      </c>
      <c r="AS245" s="349" t="n">
        <v>3.93041279450507</v>
      </c>
      <c r="AT245" s="349" t="n">
        <v>3.93041279450507</v>
      </c>
      <c r="AU245" s="349" t="n">
        <v>3.93041279450507</v>
      </c>
      <c r="AV245" s="349" t="n">
        <v>3.93041279450507</v>
      </c>
      <c r="AW245" s="349" t="n">
        <v>3.93041279450507</v>
      </c>
      <c r="AX245" s="349" t="n">
        <v>3.93041279450507</v>
      </c>
      <c r="AY245" s="349" t="n">
        <v>3.93041279450507</v>
      </c>
      <c r="AZ245" s="349" t="n">
        <v>3.93041279450507</v>
      </c>
      <c r="BA245" s="349" t="n">
        <v>3.93041279450507</v>
      </c>
      <c r="BB245" s="349" t="n">
        <v>3.93041279450507</v>
      </c>
      <c r="BC245" s="349" t="n">
        <v>3.93041279450507</v>
      </c>
      <c r="BD245" s="349" t="n">
        <v>3.93041279450507</v>
      </c>
      <c r="BE245" s="349" t="n">
        <v>3.93041279450507</v>
      </c>
      <c r="BF245" s="349" t="n">
        <v>3.93041279450507</v>
      </c>
      <c r="BG245" s="349" t="n">
        <v>3.93041279450507</v>
      </c>
      <c r="BH245" s="349" t="n">
        <v>3.93041279450507</v>
      </c>
      <c r="BI245" s="349" t="n">
        <v>3.93041279450507</v>
      </c>
      <c r="BJ245" s="349" t="n">
        <v>3.93041279450507</v>
      </c>
      <c r="BK245" s="349" t="n">
        <v>3.93041279450507</v>
      </c>
      <c r="BL245" s="349" t="n">
        <v>3.93041279450507</v>
      </c>
      <c r="BM245" s="349" t="n">
        <v>3.93041279450507</v>
      </c>
      <c r="BN245" s="349" t="n">
        <v>3.93041279450507</v>
      </c>
      <c r="BO245" s="349" t="n">
        <v>3.93041279450507</v>
      </c>
      <c r="BP245" s="349" t="n">
        <v>3.93041279450507</v>
      </c>
      <c r="BQ245" s="349" t="n">
        <v>3.93041279450507</v>
      </c>
      <c r="BR245" s="349" t="n">
        <v>3.93041279450507</v>
      </c>
      <c r="BS245" s="349" t="n">
        <v>3.93041279450507</v>
      </c>
      <c r="BT245" s="349" t="n">
        <v>3.93041279450507</v>
      </c>
      <c r="BU245" s="349" t="n">
        <v>3.93041279450507</v>
      </c>
      <c r="BV245" s="349" t="n">
        <v>3.93041279450507</v>
      </c>
      <c r="BW245" s="349" t="n">
        <v>3.93041279450507</v>
      </c>
      <c r="BX245" s="349" t="n">
        <v>3.93041279450507</v>
      </c>
      <c r="BY245" s="349" t="n">
        <v>3.93041279450507</v>
      </c>
      <c r="BZ245" s="478" t="n">
        <v>3.93041279450507</v>
      </c>
      <c r="CA245" s="351" t="n">
        <v>3.93041279450507</v>
      </c>
    </row>
    <row r="246" customFormat="false" ht="12.75" hidden="false" customHeight="false" outlineLevel="0" collapsed="false">
      <c r="P246" s="364" t="n">
        <v>145</v>
      </c>
      <c r="Q246" s="348" t="n">
        <v>4.06898097558406</v>
      </c>
      <c r="R246" s="349" t="n">
        <v>4.06898097558406</v>
      </c>
      <c r="S246" s="349" t="n">
        <v>4.06898097558406</v>
      </c>
      <c r="T246" s="349" t="n">
        <v>4.06898097558406</v>
      </c>
      <c r="U246" s="349" t="n">
        <v>4.06898097558406</v>
      </c>
      <c r="V246" s="349" t="n">
        <v>4.06898097558406</v>
      </c>
      <c r="W246" s="349" t="n">
        <v>4.06898097558406</v>
      </c>
      <c r="X246" s="349" t="n">
        <v>4.06898097558406</v>
      </c>
      <c r="Y246" s="349" t="n">
        <v>4.06898097558406</v>
      </c>
      <c r="Z246" s="349" t="n">
        <v>4.06898097558406</v>
      </c>
      <c r="AA246" s="349" t="n">
        <v>4.06898097558406</v>
      </c>
      <c r="AB246" s="349" t="n">
        <v>4.06898097558406</v>
      </c>
      <c r="AC246" s="349" t="n">
        <v>4.06898097558406</v>
      </c>
      <c r="AD246" s="349" t="n">
        <v>4.06898097558406</v>
      </c>
      <c r="AE246" s="349" t="n">
        <v>4.06898097558406</v>
      </c>
      <c r="AF246" s="349" t="n">
        <v>4.06898097558406</v>
      </c>
      <c r="AG246" s="349" t="n">
        <v>4.06898097558406</v>
      </c>
      <c r="AH246" s="349" t="n">
        <v>4.06898097558406</v>
      </c>
      <c r="AI246" s="349" t="n">
        <v>4.06898097558406</v>
      </c>
      <c r="AJ246" s="349" t="n">
        <v>4.06898097558406</v>
      </c>
      <c r="AK246" s="349" t="n">
        <v>4.06898097558406</v>
      </c>
      <c r="AL246" s="349" t="n">
        <v>4.06898097558406</v>
      </c>
      <c r="AM246" s="349" t="n">
        <v>4.06898097558406</v>
      </c>
      <c r="AN246" s="349" t="n">
        <v>4.06898097558406</v>
      </c>
      <c r="AO246" s="349" t="n">
        <v>4.06898097558406</v>
      </c>
      <c r="AP246" s="349" t="n">
        <v>4.06898097558406</v>
      </c>
      <c r="AQ246" s="349" t="n">
        <v>4.06898097558406</v>
      </c>
      <c r="AR246" s="349" t="n">
        <v>4.06898097558406</v>
      </c>
      <c r="AS246" s="349" t="n">
        <v>4.06898097558406</v>
      </c>
      <c r="AT246" s="349" t="n">
        <v>4.06898097558406</v>
      </c>
      <c r="AU246" s="349" t="n">
        <v>4.06898097558406</v>
      </c>
      <c r="AV246" s="349" t="n">
        <v>4.06898097558406</v>
      </c>
      <c r="AW246" s="349" t="n">
        <v>4.06898097558406</v>
      </c>
      <c r="AX246" s="349" t="n">
        <v>4.06898097558406</v>
      </c>
      <c r="AY246" s="349" t="n">
        <v>4.06898097558406</v>
      </c>
      <c r="AZ246" s="349" t="n">
        <v>4.06898097558406</v>
      </c>
      <c r="BA246" s="349" t="n">
        <v>4.06898097558406</v>
      </c>
      <c r="BB246" s="349" t="n">
        <v>4.06898097558406</v>
      </c>
      <c r="BC246" s="349" t="n">
        <v>4.06898097558406</v>
      </c>
      <c r="BD246" s="349" t="n">
        <v>4.06898097558406</v>
      </c>
      <c r="BE246" s="349" t="n">
        <v>4.06898097558406</v>
      </c>
      <c r="BF246" s="349" t="n">
        <v>4.06898097558406</v>
      </c>
      <c r="BG246" s="349" t="n">
        <v>4.06898097558406</v>
      </c>
      <c r="BH246" s="349" t="n">
        <v>4.06898097558406</v>
      </c>
      <c r="BI246" s="349" t="n">
        <v>4.06898097558406</v>
      </c>
      <c r="BJ246" s="349" t="n">
        <v>4.06898097558406</v>
      </c>
      <c r="BK246" s="349" t="n">
        <v>4.06898097558406</v>
      </c>
      <c r="BL246" s="349" t="n">
        <v>4.06898097558406</v>
      </c>
      <c r="BM246" s="349" t="n">
        <v>4.06898097558406</v>
      </c>
      <c r="BN246" s="349" t="n">
        <v>4.06898097558406</v>
      </c>
      <c r="BO246" s="349" t="n">
        <v>4.06898097558406</v>
      </c>
      <c r="BP246" s="349" t="n">
        <v>4.06898097558406</v>
      </c>
      <c r="BQ246" s="349" t="n">
        <v>4.06898097558406</v>
      </c>
      <c r="BR246" s="349" t="n">
        <v>4.06898097558406</v>
      </c>
      <c r="BS246" s="349" t="n">
        <v>4.06898097558406</v>
      </c>
      <c r="BT246" s="349" t="n">
        <v>4.06898097558406</v>
      </c>
      <c r="BU246" s="349" t="n">
        <v>4.06898097558406</v>
      </c>
      <c r="BV246" s="349" t="n">
        <v>4.06898097558406</v>
      </c>
      <c r="BW246" s="349" t="n">
        <v>4.06898097558406</v>
      </c>
      <c r="BX246" s="349" t="n">
        <v>4.06898097558406</v>
      </c>
      <c r="BY246" s="349" t="n">
        <v>4.06898097558406</v>
      </c>
      <c r="BZ246" s="478" t="n">
        <v>4.06898097558406</v>
      </c>
      <c r="CA246" s="351" t="n">
        <v>4.06898097558406</v>
      </c>
    </row>
    <row r="247" customFormat="false" ht="12.75" hidden="false" customHeight="false" outlineLevel="0" collapsed="false">
      <c r="P247" s="364" t="n">
        <v>144</v>
      </c>
      <c r="Q247" s="348" t="n">
        <v>4.2115064409742</v>
      </c>
      <c r="R247" s="349" t="n">
        <v>4.2115064409742</v>
      </c>
      <c r="S247" s="349" t="n">
        <v>4.2115064409742</v>
      </c>
      <c r="T247" s="349" t="n">
        <v>4.2115064409742</v>
      </c>
      <c r="U247" s="349" t="n">
        <v>4.2115064409742</v>
      </c>
      <c r="V247" s="349" t="n">
        <v>4.2115064409742</v>
      </c>
      <c r="W247" s="349" t="n">
        <v>4.2115064409742</v>
      </c>
      <c r="X247" s="349" t="n">
        <v>4.2115064409742</v>
      </c>
      <c r="Y247" s="349" t="n">
        <v>4.2115064409742</v>
      </c>
      <c r="Z247" s="349" t="n">
        <v>4.2115064409742</v>
      </c>
      <c r="AA247" s="349" t="n">
        <v>4.2115064409742</v>
      </c>
      <c r="AB247" s="349" t="n">
        <v>4.2115064409742</v>
      </c>
      <c r="AC247" s="349" t="n">
        <v>4.2115064409742</v>
      </c>
      <c r="AD247" s="349" t="n">
        <v>4.2115064409742</v>
      </c>
      <c r="AE247" s="349" t="n">
        <v>4.2115064409742</v>
      </c>
      <c r="AF247" s="349" t="n">
        <v>4.2115064409742</v>
      </c>
      <c r="AG247" s="349" t="n">
        <v>4.2115064409742</v>
      </c>
      <c r="AH247" s="349" t="n">
        <v>4.2115064409742</v>
      </c>
      <c r="AI247" s="349" t="n">
        <v>4.2115064409742</v>
      </c>
      <c r="AJ247" s="349" t="n">
        <v>4.2115064409742</v>
      </c>
      <c r="AK247" s="349" t="n">
        <v>4.2115064409742</v>
      </c>
      <c r="AL247" s="349" t="n">
        <v>4.2115064409742</v>
      </c>
      <c r="AM247" s="349" t="n">
        <v>4.2115064409742</v>
      </c>
      <c r="AN247" s="349" t="n">
        <v>4.2115064409742</v>
      </c>
      <c r="AO247" s="349" t="n">
        <v>4.2115064409742</v>
      </c>
      <c r="AP247" s="349" t="n">
        <v>4.2115064409742</v>
      </c>
      <c r="AQ247" s="349" t="n">
        <v>4.2115064409742</v>
      </c>
      <c r="AR247" s="349" t="n">
        <v>4.2115064409742</v>
      </c>
      <c r="AS247" s="349" t="n">
        <v>4.2115064409742</v>
      </c>
      <c r="AT247" s="349" t="n">
        <v>4.2115064409742</v>
      </c>
      <c r="AU247" s="349" t="n">
        <v>4.2115064409742</v>
      </c>
      <c r="AV247" s="349" t="n">
        <v>4.2115064409742</v>
      </c>
      <c r="AW247" s="349" t="n">
        <v>4.2115064409742</v>
      </c>
      <c r="AX247" s="349" t="n">
        <v>4.2115064409742</v>
      </c>
      <c r="AY247" s="349" t="n">
        <v>4.2115064409742</v>
      </c>
      <c r="AZ247" s="349" t="n">
        <v>4.2115064409742</v>
      </c>
      <c r="BA247" s="349" t="n">
        <v>4.2115064409742</v>
      </c>
      <c r="BB247" s="349" t="n">
        <v>4.2115064409742</v>
      </c>
      <c r="BC247" s="349" t="n">
        <v>4.2115064409742</v>
      </c>
      <c r="BD247" s="349" t="n">
        <v>4.2115064409742</v>
      </c>
      <c r="BE247" s="349" t="n">
        <v>4.2115064409742</v>
      </c>
      <c r="BF247" s="349" t="n">
        <v>4.2115064409742</v>
      </c>
      <c r="BG247" s="349" t="n">
        <v>4.2115064409742</v>
      </c>
      <c r="BH247" s="349" t="n">
        <v>4.2115064409742</v>
      </c>
      <c r="BI247" s="349" t="n">
        <v>4.2115064409742</v>
      </c>
      <c r="BJ247" s="349" t="n">
        <v>4.2115064409742</v>
      </c>
      <c r="BK247" s="349" t="n">
        <v>4.2115064409742</v>
      </c>
      <c r="BL247" s="349" t="n">
        <v>4.2115064409742</v>
      </c>
      <c r="BM247" s="349" t="n">
        <v>4.2115064409742</v>
      </c>
      <c r="BN247" s="349" t="n">
        <v>4.2115064409742</v>
      </c>
      <c r="BO247" s="349" t="n">
        <v>4.2115064409742</v>
      </c>
      <c r="BP247" s="349" t="n">
        <v>4.2115064409742</v>
      </c>
      <c r="BQ247" s="349" t="n">
        <v>4.2115064409742</v>
      </c>
      <c r="BR247" s="349" t="n">
        <v>4.2115064409742</v>
      </c>
      <c r="BS247" s="349" t="n">
        <v>4.2115064409742</v>
      </c>
      <c r="BT247" s="349" t="n">
        <v>4.2115064409742</v>
      </c>
      <c r="BU247" s="349" t="n">
        <v>4.2115064409742</v>
      </c>
      <c r="BV247" s="349" t="n">
        <v>4.2115064409742</v>
      </c>
      <c r="BW247" s="349" t="n">
        <v>4.2115064409742</v>
      </c>
      <c r="BX247" s="349" t="n">
        <v>4.2115064409742</v>
      </c>
      <c r="BY247" s="349" t="n">
        <v>4.2115064409742</v>
      </c>
      <c r="BZ247" s="478" t="n">
        <v>4.2115064409742</v>
      </c>
      <c r="CA247" s="351" t="n">
        <v>4.2115064409742</v>
      </c>
    </row>
    <row r="248" customFormat="false" ht="12.75" hidden="false" customHeight="false" outlineLevel="0" collapsed="false">
      <c r="P248" s="364" t="n">
        <v>143</v>
      </c>
      <c r="Q248" s="348" t="n">
        <v>4.35806411939616</v>
      </c>
      <c r="R248" s="349" t="n">
        <v>4.35806411939616</v>
      </c>
      <c r="S248" s="349" t="n">
        <v>4.35806411939616</v>
      </c>
      <c r="T248" s="349" t="n">
        <v>4.35806411939616</v>
      </c>
      <c r="U248" s="349" t="n">
        <v>4.35806411939616</v>
      </c>
      <c r="V248" s="349" t="n">
        <v>4.35806411939616</v>
      </c>
      <c r="W248" s="349" t="n">
        <v>4.35806411939616</v>
      </c>
      <c r="X248" s="349" t="n">
        <v>4.35806411939616</v>
      </c>
      <c r="Y248" s="349" t="n">
        <v>4.35806411939616</v>
      </c>
      <c r="Z248" s="349" t="n">
        <v>4.35806411939616</v>
      </c>
      <c r="AA248" s="349" t="n">
        <v>4.35806411939616</v>
      </c>
      <c r="AB248" s="349" t="n">
        <v>4.35806411939616</v>
      </c>
      <c r="AC248" s="349" t="n">
        <v>4.35806411939616</v>
      </c>
      <c r="AD248" s="349" t="n">
        <v>4.35806411939616</v>
      </c>
      <c r="AE248" s="349" t="n">
        <v>4.35806411939616</v>
      </c>
      <c r="AF248" s="349" t="n">
        <v>4.35806411939616</v>
      </c>
      <c r="AG248" s="349" t="n">
        <v>4.35806411939616</v>
      </c>
      <c r="AH248" s="349" t="n">
        <v>4.35806411939616</v>
      </c>
      <c r="AI248" s="349" t="n">
        <v>4.35806411939616</v>
      </c>
      <c r="AJ248" s="349" t="n">
        <v>4.35806411939616</v>
      </c>
      <c r="AK248" s="349" t="n">
        <v>4.35806411939616</v>
      </c>
      <c r="AL248" s="349" t="n">
        <v>4.35806411939616</v>
      </c>
      <c r="AM248" s="349" t="n">
        <v>4.35806411939616</v>
      </c>
      <c r="AN248" s="349" t="n">
        <v>4.35806411939616</v>
      </c>
      <c r="AO248" s="349" t="n">
        <v>4.35806411939616</v>
      </c>
      <c r="AP248" s="349" t="n">
        <v>4.35806411939616</v>
      </c>
      <c r="AQ248" s="349" t="n">
        <v>4.35806411939616</v>
      </c>
      <c r="AR248" s="349" t="n">
        <v>4.35806411939616</v>
      </c>
      <c r="AS248" s="349" t="n">
        <v>4.35806411939616</v>
      </c>
      <c r="AT248" s="349" t="n">
        <v>4.35806411939616</v>
      </c>
      <c r="AU248" s="349" t="n">
        <v>4.35806411939616</v>
      </c>
      <c r="AV248" s="349" t="n">
        <v>4.35806411939616</v>
      </c>
      <c r="AW248" s="349" t="n">
        <v>4.35806411939616</v>
      </c>
      <c r="AX248" s="349" t="n">
        <v>4.35806411939616</v>
      </c>
      <c r="AY248" s="349" t="n">
        <v>4.35806411939616</v>
      </c>
      <c r="AZ248" s="349" t="n">
        <v>4.35806411939616</v>
      </c>
      <c r="BA248" s="349" t="n">
        <v>4.35806411939616</v>
      </c>
      <c r="BB248" s="349" t="n">
        <v>4.35806411939616</v>
      </c>
      <c r="BC248" s="349" t="n">
        <v>4.35806411939616</v>
      </c>
      <c r="BD248" s="349" t="n">
        <v>4.35806411939616</v>
      </c>
      <c r="BE248" s="349" t="n">
        <v>4.35806411939616</v>
      </c>
      <c r="BF248" s="349" t="n">
        <v>4.35806411939616</v>
      </c>
      <c r="BG248" s="349" t="n">
        <v>4.35806411939616</v>
      </c>
      <c r="BH248" s="349" t="n">
        <v>4.35806411939616</v>
      </c>
      <c r="BI248" s="349" t="n">
        <v>4.35806411939616</v>
      </c>
      <c r="BJ248" s="349" t="n">
        <v>4.35806411939616</v>
      </c>
      <c r="BK248" s="349" t="n">
        <v>4.35806411939616</v>
      </c>
      <c r="BL248" s="349" t="n">
        <v>4.35806411939616</v>
      </c>
      <c r="BM248" s="349" t="n">
        <v>4.35806411939616</v>
      </c>
      <c r="BN248" s="349" t="n">
        <v>4.35806411939616</v>
      </c>
      <c r="BO248" s="349" t="n">
        <v>4.35806411939616</v>
      </c>
      <c r="BP248" s="349" t="n">
        <v>4.35806411939616</v>
      </c>
      <c r="BQ248" s="349" t="n">
        <v>4.35806411939616</v>
      </c>
      <c r="BR248" s="349" t="n">
        <v>4.35806411939616</v>
      </c>
      <c r="BS248" s="349" t="n">
        <v>4.35806411939616</v>
      </c>
      <c r="BT248" s="349" t="n">
        <v>4.35806411939616</v>
      </c>
      <c r="BU248" s="349" t="n">
        <v>4.35806411939616</v>
      </c>
      <c r="BV248" s="349" t="n">
        <v>4.35806411939616</v>
      </c>
      <c r="BW248" s="349" t="n">
        <v>4.35806411939616</v>
      </c>
      <c r="BX248" s="349" t="n">
        <v>4.35806411939616</v>
      </c>
      <c r="BY248" s="349" t="n">
        <v>4.35806411939616</v>
      </c>
      <c r="BZ248" s="478" t="n">
        <v>4.35806411939616</v>
      </c>
      <c r="CA248" s="351" t="n">
        <v>4.35806411939616</v>
      </c>
    </row>
    <row r="249" customFormat="false" ht="12.75" hidden="false" customHeight="false" outlineLevel="0" collapsed="false">
      <c r="P249" s="364" t="n">
        <v>142</v>
      </c>
      <c r="Q249" s="348" t="n">
        <v>4.50872886628131</v>
      </c>
      <c r="R249" s="349" t="n">
        <v>4.50872886628131</v>
      </c>
      <c r="S249" s="349" t="n">
        <v>4.50872886628131</v>
      </c>
      <c r="T249" s="349" t="n">
        <v>4.50872886628131</v>
      </c>
      <c r="U249" s="349" t="n">
        <v>4.50872886628131</v>
      </c>
      <c r="V249" s="349" t="n">
        <v>4.50872886628131</v>
      </c>
      <c r="W249" s="349" t="n">
        <v>4.50872886628131</v>
      </c>
      <c r="X249" s="349" t="n">
        <v>4.50872886628131</v>
      </c>
      <c r="Y249" s="349" t="n">
        <v>4.50872886628131</v>
      </c>
      <c r="Z249" s="349" t="n">
        <v>4.50872886628131</v>
      </c>
      <c r="AA249" s="349" t="n">
        <v>4.50872886628131</v>
      </c>
      <c r="AB249" s="349" t="n">
        <v>4.50872886628131</v>
      </c>
      <c r="AC249" s="349" t="n">
        <v>4.50872886628131</v>
      </c>
      <c r="AD249" s="349" t="n">
        <v>4.50872886628131</v>
      </c>
      <c r="AE249" s="349" t="n">
        <v>4.50872886628131</v>
      </c>
      <c r="AF249" s="349" t="n">
        <v>4.50872886628131</v>
      </c>
      <c r="AG249" s="349" t="n">
        <v>4.50872886628131</v>
      </c>
      <c r="AH249" s="349" t="n">
        <v>4.50872886628131</v>
      </c>
      <c r="AI249" s="349" t="n">
        <v>4.50872886628131</v>
      </c>
      <c r="AJ249" s="349" t="n">
        <v>4.50872886628131</v>
      </c>
      <c r="AK249" s="349" t="n">
        <v>4.50872886628131</v>
      </c>
      <c r="AL249" s="349" t="n">
        <v>4.50872886628131</v>
      </c>
      <c r="AM249" s="349" t="n">
        <v>4.50872886628131</v>
      </c>
      <c r="AN249" s="349" t="n">
        <v>4.50872886628131</v>
      </c>
      <c r="AO249" s="349" t="n">
        <v>4.50872886628131</v>
      </c>
      <c r="AP249" s="349" t="n">
        <v>4.50872886628131</v>
      </c>
      <c r="AQ249" s="349" t="n">
        <v>4.50872886628131</v>
      </c>
      <c r="AR249" s="349" t="n">
        <v>4.50872886628131</v>
      </c>
      <c r="AS249" s="349" t="n">
        <v>4.50872886628131</v>
      </c>
      <c r="AT249" s="349" t="n">
        <v>4.50872886628131</v>
      </c>
      <c r="AU249" s="349" t="n">
        <v>4.50872886628131</v>
      </c>
      <c r="AV249" s="349" t="n">
        <v>4.50872886628131</v>
      </c>
      <c r="AW249" s="349" t="n">
        <v>4.50872886628131</v>
      </c>
      <c r="AX249" s="349" t="n">
        <v>4.50872886628131</v>
      </c>
      <c r="AY249" s="349" t="n">
        <v>4.50872886628131</v>
      </c>
      <c r="AZ249" s="349" t="n">
        <v>4.50872886628131</v>
      </c>
      <c r="BA249" s="349" t="n">
        <v>4.50872886628131</v>
      </c>
      <c r="BB249" s="349" t="n">
        <v>4.50872886628131</v>
      </c>
      <c r="BC249" s="349" t="n">
        <v>4.50872886628131</v>
      </c>
      <c r="BD249" s="349" t="n">
        <v>4.50872886628131</v>
      </c>
      <c r="BE249" s="349" t="n">
        <v>4.50872886628131</v>
      </c>
      <c r="BF249" s="349" t="n">
        <v>4.50872886628131</v>
      </c>
      <c r="BG249" s="349" t="n">
        <v>4.50872886628131</v>
      </c>
      <c r="BH249" s="349" t="n">
        <v>4.50872886628131</v>
      </c>
      <c r="BI249" s="349" t="n">
        <v>4.50872886628131</v>
      </c>
      <c r="BJ249" s="349" t="n">
        <v>4.50872886628131</v>
      </c>
      <c r="BK249" s="349" t="n">
        <v>4.50872886628131</v>
      </c>
      <c r="BL249" s="349" t="n">
        <v>4.50872886628131</v>
      </c>
      <c r="BM249" s="349" t="n">
        <v>4.50872886628131</v>
      </c>
      <c r="BN249" s="349" t="n">
        <v>4.50872886628131</v>
      </c>
      <c r="BO249" s="349" t="n">
        <v>4.50872886628131</v>
      </c>
      <c r="BP249" s="349" t="n">
        <v>4.50872886628131</v>
      </c>
      <c r="BQ249" s="349" t="n">
        <v>4.50872886628131</v>
      </c>
      <c r="BR249" s="349" t="n">
        <v>4.50872886628131</v>
      </c>
      <c r="BS249" s="349" t="n">
        <v>4.50872886628131</v>
      </c>
      <c r="BT249" s="349" t="n">
        <v>4.50872886628131</v>
      </c>
      <c r="BU249" s="349" t="n">
        <v>4.50872886628131</v>
      </c>
      <c r="BV249" s="349" t="n">
        <v>4.50872886628131</v>
      </c>
      <c r="BW249" s="349" t="n">
        <v>4.50872886628131</v>
      </c>
      <c r="BX249" s="349" t="n">
        <v>4.50872886628131</v>
      </c>
      <c r="BY249" s="349" t="n">
        <v>4.50872886628131</v>
      </c>
      <c r="BZ249" s="478" t="n">
        <v>4.50872886628131</v>
      </c>
      <c r="CA249" s="351" t="n">
        <v>4.50872886628131</v>
      </c>
    </row>
    <row r="250" customFormat="false" ht="12.75" hidden="false" customHeight="false" outlineLevel="0" collapsed="false">
      <c r="P250" s="364" t="n">
        <v>141</v>
      </c>
      <c r="Q250" s="348" t="n">
        <v>4.66357539533633</v>
      </c>
      <c r="R250" s="349" t="n">
        <v>4.66357539533633</v>
      </c>
      <c r="S250" s="349" t="n">
        <v>4.66357539533633</v>
      </c>
      <c r="T250" s="349" t="n">
        <v>4.66357539533633</v>
      </c>
      <c r="U250" s="349" t="n">
        <v>4.66357539533633</v>
      </c>
      <c r="V250" s="349" t="n">
        <v>4.66357539533633</v>
      </c>
      <c r="W250" s="349" t="n">
        <v>4.66357539533633</v>
      </c>
      <c r="X250" s="349" t="n">
        <v>4.66357539533633</v>
      </c>
      <c r="Y250" s="349" t="n">
        <v>4.66357539533633</v>
      </c>
      <c r="Z250" s="349" t="n">
        <v>4.66357539533633</v>
      </c>
      <c r="AA250" s="349" t="n">
        <v>4.66357539533633</v>
      </c>
      <c r="AB250" s="349" t="n">
        <v>4.66357539533633</v>
      </c>
      <c r="AC250" s="349" t="n">
        <v>4.66357539533633</v>
      </c>
      <c r="AD250" s="349" t="n">
        <v>4.66357539533633</v>
      </c>
      <c r="AE250" s="349" t="n">
        <v>4.66357539533633</v>
      </c>
      <c r="AF250" s="349" t="n">
        <v>4.66357539533633</v>
      </c>
      <c r="AG250" s="349" t="n">
        <v>4.66357539533633</v>
      </c>
      <c r="AH250" s="349" t="n">
        <v>4.66357539533633</v>
      </c>
      <c r="AI250" s="349" t="n">
        <v>4.66357539533633</v>
      </c>
      <c r="AJ250" s="349" t="n">
        <v>4.66357539533633</v>
      </c>
      <c r="AK250" s="349" t="n">
        <v>4.66357539533633</v>
      </c>
      <c r="AL250" s="349" t="n">
        <v>4.66357539533633</v>
      </c>
      <c r="AM250" s="349" t="n">
        <v>4.66357539533633</v>
      </c>
      <c r="AN250" s="349" t="n">
        <v>4.66357539533633</v>
      </c>
      <c r="AO250" s="349" t="n">
        <v>4.66357539533633</v>
      </c>
      <c r="AP250" s="349" t="n">
        <v>4.66357539533633</v>
      </c>
      <c r="AQ250" s="349" t="n">
        <v>4.66357539533633</v>
      </c>
      <c r="AR250" s="349" t="n">
        <v>4.66357539533633</v>
      </c>
      <c r="AS250" s="349" t="n">
        <v>4.66357539533633</v>
      </c>
      <c r="AT250" s="349" t="n">
        <v>4.66357539533633</v>
      </c>
      <c r="AU250" s="349" t="n">
        <v>4.66357539533633</v>
      </c>
      <c r="AV250" s="349" t="n">
        <v>4.66357539533633</v>
      </c>
      <c r="AW250" s="349" t="n">
        <v>4.66357539533633</v>
      </c>
      <c r="AX250" s="349" t="n">
        <v>4.66357539533633</v>
      </c>
      <c r="AY250" s="349" t="n">
        <v>4.66357539533633</v>
      </c>
      <c r="AZ250" s="349" t="n">
        <v>4.66357539533633</v>
      </c>
      <c r="BA250" s="349" t="n">
        <v>4.66357539533633</v>
      </c>
      <c r="BB250" s="349" t="n">
        <v>4.66357539533633</v>
      </c>
      <c r="BC250" s="349" t="n">
        <v>4.66357539533633</v>
      </c>
      <c r="BD250" s="349" t="n">
        <v>4.66357539533633</v>
      </c>
      <c r="BE250" s="349" t="n">
        <v>4.66357539533633</v>
      </c>
      <c r="BF250" s="349" t="n">
        <v>4.66357539533633</v>
      </c>
      <c r="BG250" s="349" t="n">
        <v>4.66357539533633</v>
      </c>
      <c r="BH250" s="349" t="n">
        <v>4.66357539533633</v>
      </c>
      <c r="BI250" s="349" t="n">
        <v>4.66357539533633</v>
      </c>
      <c r="BJ250" s="349" t="n">
        <v>4.66357539533633</v>
      </c>
      <c r="BK250" s="349" t="n">
        <v>4.66357539533633</v>
      </c>
      <c r="BL250" s="349" t="n">
        <v>4.66357539533633</v>
      </c>
      <c r="BM250" s="349" t="n">
        <v>4.66357539533633</v>
      </c>
      <c r="BN250" s="349" t="n">
        <v>4.66357539533633</v>
      </c>
      <c r="BO250" s="349" t="n">
        <v>4.66357539533633</v>
      </c>
      <c r="BP250" s="349" t="n">
        <v>4.66357539533633</v>
      </c>
      <c r="BQ250" s="349" t="n">
        <v>4.66357539533633</v>
      </c>
      <c r="BR250" s="349" t="n">
        <v>4.66357539533633</v>
      </c>
      <c r="BS250" s="349" t="n">
        <v>4.66357539533633</v>
      </c>
      <c r="BT250" s="349" t="n">
        <v>4.66357539533633</v>
      </c>
      <c r="BU250" s="349" t="n">
        <v>4.66357539533633</v>
      </c>
      <c r="BV250" s="349" t="n">
        <v>4.66357539533633</v>
      </c>
      <c r="BW250" s="349" t="n">
        <v>4.66357539533633</v>
      </c>
      <c r="BX250" s="349" t="n">
        <v>4.66357539533633</v>
      </c>
      <c r="BY250" s="349" t="n">
        <v>4.66357539533633</v>
      </c>
      <c r="BZ250" s="478" t="n">
        <v>4.66357539533633</v>
      </c>
      <c r="CA250" s="351" t="n">
        <v>4.66357539533633</v>
      </c>
    </row>
    <row r="251" customFormat="false" ht="12.75" hidden="false" customHeight="false" outlineLevel="0" collapsed="false">
      <c r="P251" s="364" t="n">
        <v>140</v>
      </c>
      <c r="Q251" s="348" t="n">
        <v>4.82267820792912</v>
      </c>
      <c r="R251" s="349" t="n">
        <v>4.82267820792912</v>
      </c>
      <c r="S251" s="349" t="n">
        <v>4.82267820792912</v>
      </c>
      <c r="T251" s="349" t="n">
        <v>4.82267820792912</v>
      </c>
      <c r="U251" s="349" t="n">
        <v>4.82267820792912</v>
      </c>
      <c r="V251" s="349" t="n">
        <v>4.82267820792912</v>
      </c>
      <c r="W251" s="349" t="n">
        <v>4.82267820792912</v>
      </c>
      <c r="X251" s="349" t="n">
        <v>4.82267820792912</v>
      </c>
      <c r="Y251" s="349" t="n">
        <v>4.82267820792912</v>
      </c>
      <c r="Z251" s="349" t="n">
        <v>4.82267820792912</v>
      </c>
      <c r="AA251" s="349" t="n">
        <v>4.82267820792912</v>
      </c>
      <c r="AB251" s="349" t="n">
        <v>4.82267820792912</v>
      </c>
      <c r="AC251" s="349" t="n">
        <v>4.82267820792912</v>
      </c>
      <c r="AD251" s="349" t="n">
        <v>4.82267820792912</v>
      </c>
      <c r="AE251" s="349" t="n">
        <v>4.82267820792912</v>
      </c>
      <c r="AF251" s="349" t="n">
        <v>4.82267820792912</v>
      </c>
      <c r="AG251" s="349" t="n">
        <v>4.82267820792912</v>
      </c>
      <c r="AH251" s="349" t="n">
        <v>4.82267820792912</v>
      </c>
      <c r="AI251" s="349" t="n">
        <v>4.82267820792912</v>
      </c>
      <c r="AJ251" s="349" t="n">
        <v>4.82267820792912</v>
      </c>
      <c r="AK251" s="349" t="n">
        <v>4.82267820792912</v>
      </c>
      <c r="AL251" s="349" t="n">
        <v>4.82267820792912</v>
      </c>
      <c r="AM251" s="349" t="n">
        <v>4.82267820792912</v>
      </c>
      <c r="AN251" s="349" t="n">
        <v>4.82267820792912</v>
      </c>
      <c r="AO251" s="349" t="n">
        <v>4.82267820792912</v>
      </c>
      <c r="AP251" s="349" t="n">
        <v>4.82267820792912</v>
      </c>
      <c r="AQ251" s="349" t="n">
        <v>4.82267820792912</v>
      </c>
      <c r="AR251" s="349" t="n">
        <v>4.82267820792912</v>
      </c>
      <c r="AS251" s="349" t="n">
        <v>4.82267820792912</v>
      </c>
      <c r="AT251" s="349" t="n">
        <v>4.82267820792912</v>
      </c>
      <c r="AU251" s="349" t="n">
        <v>4.82267820792912</v>
      </c>
      <c r="AV251" s="349" t="n">
        <v>4.82267820792912</v>
      </c>
      <c r="AW251" s="349" t="n">
        <v>4.82267820792912</v>
      </c>
      <c r="AX251" s="349" t="n">
        <v>4.82267820792912</v>
      </c>
      <c r="AY251" s="349" t="n">
        <v>4.82267820792912</v>
      </c>
      <c r="AZ251" s="349" t="n">
        <v>4.82267820792912</v>
      </c>
      <c r="BA251" s="349" t="n">
        <v>4.82267820792912</v>
      </c>
      <c r="BB251" s="349" t="n">
        <v>4.82267820792912</v>
      </c>
      <c r="BC251" s="349" t="n">
        <v>4.82267820792912</v>
      </c>
      <c r="BD251" s="349" t="n">
        <v>4.82267820792912</v>
      </c>
      <c r="BE251" s="349" t="n">
        <v>4.82267820792912</v>
      </c>
      <c r="BF251" s="349" t="n">
        <v>4.82267820792912</v>
      </c>
      <c r="BG251" s="349" t="n">
        <v>4.82267820792912</v>
      </c>
      <c r="BH251" s="349" t="n">
        <v>4.82267820792912</v>
      </c>
      <c r="BI251" s="349" t="n">
        <v>4.82267820792912</v>
      </c>
      <c r="BJ251" s="349" t="n">
        <v>4.82267820792912</v>
      </c>
      <c r="BK251" s="349" t="n">
        <v>4.82267820792912</v>
      </c>
      <c r="BL251" s="349" t="n">
        <v>4.82267820792912</v>
      </c>
      <c r="BM251" s="349" t="n">
        <v>4.82267820792912</v>
      </c>
      <c r="BN251" s="349" t="n">
        <v>4.82267820792912</v>
      </c>
      <c r="BO251" s="349" t="n">
        <v>4.82267820792912</v>
      </c>
      <c r="BP251" s="349" t="n">
        <v>4.82267820792912</v>
      </c>
      <c r="BQ251" s="349" t="n">
        <v>4.82267820792912</v>
      </c>
      <c r="BR251" s="349" t="n">
        <v>4.82267820792912</v>
      </c>
      <c r="BS251" s="349" t="n">
        <v>4.82267820792912</v>
      </c>
      <c r="BT251" s="349" t="n">
        <v>4.82267820792912</v>
      </c>
      <c r="BU251" s="349" t="n">
        <v>4.82267820792912</v>
      </c>
      <c r="BV251" s="349" t="n">
        <v>4.82267820792912</v>
      </c>
      <c r="BW251" s="349" t="n">
        <v>4.82267820792912</v>
      </c>
      <c r="BX251" s="349" t="n">
        <v>4.82267820792912</v>
      </c>
      <c r="BY251" s="349" t="n">
        <v>4.82267820792912</v>
      </c>
      <c r="BZ251" s="478" t="n">
        <v>4.82267820792912</v>
      </c>
      <c r="CA251" s="351" t="n">
        <v>4.82267820792912</v>
      </c>
    </row>
    <row r="252" customFormat="false" ht="12.75" hidden="false" customHeight="false" outlineLevel="0" collapsed="false">
      <c r="P252" s="364" t="n">
        <v>139</v>
      </c>
      <c r="Q252" s="348" t="n">
        <v>4.98611152031531</v>
      </c>
      <c r="R252" s="349" t="n">
        <v>4.98611152031531</v>
      </c>
      <c r="S252" s="349" t="n">
        <v>4.98611152031531</v>
      </c>
      <c r="T252" s="349" t="n">
        <v>4.98611152031531</v>
      </c>
      <c r="U252" s="349" t="n">
        <v>4.98611152031531</v>
      </c>
      <c r="V252" s="349" t="n">
        <v>4.98611152031531</v>
      </c>
      <c r="W252" s="349" t="n">
        <v>4.98611152031531</v>
      </c>
      <c r="X252" s="349" t="n">
        <v>4.98611152031531</v>
      </c>
      <c r="Y252" s="349" t="n">
        <v>4.98611152031531</v>
      </c>
      <c r="Z252" s="349" t="n">
        <v>4.98611152031531</v>
      </c>
      <c r="AA252" s="349" t="n">
        <v>4.98611152031531</v>
      </c>
      <c r="AB252" s="349" t="n">
        <v>4.98611152031531</v>
      </c>
      <c r="AC252" s="349" t="n">
        <v>4.98611152031531</v>
      </c>
      <c r="AD252" s="349" t="n">
        <v>4.98611152031531</v>
      </c>
      <c r="AE252" s="349" t="n">
        <v>4.98611152031531</v>
      </c>
      <c r="AF252" s="349" t="n">
        <v>4.98611152031531</v>
      </c>
      <c r="AG252" s="349" t="n">
        <v>4.98611152031531</v>
      </c>
      <c r="AH252" s="349" t="n">
        <v>4.98611152031531</v>
      </c>
      <c r="AI252" s="349" t="n">
        <v>4.98611152031531</v>
      </c>
      <c r="AJ252" s="349" t="n">
        <v>4.98611152031531</v>
      </c>
      <c r="AK252" s="349" t="n">
        <v>4.98611152031531</v>
      </c>
      <c r="AL252" s="349" t="n">
        <v>4.98611152031531</v>
      </c>
      <c r="AM252" s="349" t="n">
        <v>4.98611152031531</v>
      </c>
      <c r="AN252" s="349" t="n">
        <v>4.98611152031531</v>
      </c>
      <c r="AO252" s="349" t="n">
        <v>4.98611152031531</v>
      </c>
      <c r="AP252" s="349" t="n">
        <v>4.98611152031531</v>
      </c>
      <c r="AQ252" s="349" t="n">
        <v>4.98611152031531</v>
      </c>
      <c r="AR252" s="349" t="n">
        <v>4.98611152031531</v>
      </c>
      <c r="AS252" s="349" t="n">
        <v>4.98611152031531</v>
      </c>
      <c r="AT252" s="349" t="n">
        <v>4.98611152031531</v>
      </c>
      <c r="AU252" s="349" t="n">
        <v>4.98611152031531</v>
      </c>
      <c r="AV252" s="349" t="n">
        <v>4.98611152031531</v>
      </c>
      <c r="AW252" s="349" t="n">
        <v>4.98611152031531</v>
      </c>
      <c r="AX252" s="349" t="n">
        <v>4.98611152031531</v>
      </c>
      <c r="AY252" s="349" t="n">
        <v>4.98611152031531</v>
      </c>
      <c r="AZ252" s="349" t="n">
        <v>4.98611152031531</v>
      </c>
      <c r="BA252" s="349" t="n">
        <v>4.98611152031531</v>
      </c>
      <c r="BB252" s="349" t="n">
        <v>4.98611152031531</v>
      </c>
      <c r="BC252" s="349" t="n">
        <v>4.98611152031531</v>
      </c>
      <c r="BD252" s="349" t="n">
        <v>4.98611152031531</v>
      </c>
      <c r="BE252" s="349" t="n">
        <v>4.98611152031531</v>
      </c>
      <c r="BF252" s="349" t="n">
        <v>4.98611152031531</v>
      </c>
      <c r="BG252" s="349" t="n">
        <v>4.98611152031531</v>
      </c>
      <c r="BH252" s="349" t="n">
        <v>4.98611152031531</v>
      </c>
      <c r="BI252" s="349" t="n">
        <v>4.98611152031531</v>
      </c>
      <c r="BJ252" s="349" t="n">
        <v>4.98611152031531</v>
      </c>
      <c r="BK252" s="349" t="n">
        <v>4.98611152031531</v>
      </c>
      <c r="BL252" s="349" t="n">
        <v>4.98611152031531</v>
      </c>
      <c r="BM252" s="349" t="n">
        <v>4.98611152031531</v>
      </c>
      <c r="BN252" s="349" t="n">
        <v>4.98611152031531</v>
      </c>
      <c r="BO252" s="349" t="n">
        <v>4.98611152031531</v>
      </c>
      <c r="BP252" s="349" t="n">
        <v>4.98611152031531</v>
      </c>
      <c r="BQ252" s="349" t="n">
        <v>4.98611152031531</v>
      </c>
      <c r="BR252" s="349" t="n">
        <v>4.98611152031531</v>
      </c>
      <c r="BS252" s="349" t="n">
        <v>4.98611152031531</v>
      </c>
      <c r="BT252" s="349" t="n">
        <v>4.98611152031531</v>
      </c>
      <c r="BU252" s="349" t="n">
        <v>4.98611152031531</v>
      </c>
      <c r="BV252" s="349" t="n">
        <v>4.98611152031531</v>
      </c>
      <c r="BW252" s="349" t="n">
        <v>4.98611152031531</v>
      </c>
      <c r="BX252" s="349" t="n">
        <v>4.98611152031531</v>
      </c>
      <c r="BY252" s="349" t="n">
        <v>4.98611152031531</v>
      </c>
      <c r="BZ252" s="478" t="n">
        <v>4.98611152031531</v>
      </c>
      <c r="CA252" s="351" t="n">
        <v>4.98611152031531</v>
      </c>
    </row>
    <row r="253" customFormat="false" ht="12.75" hidden="false" customHeight="false" outlineLevel="0" collapsed="false">
      <c r="P253" s="364" t="n">
        <v>138</v>
      </c>
      <c r="Q253" s="348" t="n">
        <v>5.15394918872878</v>
      </c>
      <c r="R253" s="349" t="n">
        <v>5.15394918872878</v>
      </c>
      <c r="S253" s="349" t="n">
        <v>5.15394918872878</v>
      </c>
      <c r="T253" s="349" t="n">
        <v>5.15394918872878</v>
      </c>
      <c r="U253" s="349" t="n">
        <v>5.15394918872878</v>
      </c>
      <c r="V253" s="349" t="n">
        <v>5.15394918872878</v>
      </c>
      <c r="W253" s="349" t="n">
        <v>5.15394918872878</v>
      </c>
      <c r="X253" s="349" t="n">
        <v>5.15394918872878</v>
      </c>
      <c r="Y253" s="349" t="n">
        <v>5.15394918872878</v>
      </c>
      <c r="Z253" s="349" t="n">
        <v>5.15394918872878</v>
      </c>
      <c r="AA253" s="349" t="n">
        <v>5.15394918872878</v>
      </c>
      <c r="AB253" s="349" t="n">
        <v>5.15394918872878</v>
      </c>
      <c r="AC253" s="349" t="n">
        <v>5.15394918872878</v>
      </c>
      <c r="AD253" s="349" t="n">
        <v>5.15394918872878</v>
      </c>
      <c r="AE253" s="349" t="n">
        <v>5.15394918872878</v>
      </c>
      <c r="AF253" s="349" t="n">
        <v>5.15394918872878</v>
      </c>
      <c r="AG253" s="349" t="n">
        <v>5.15394918872878</v>
      </c>
      <c r="AH253" s="349" t="n">
        <v>5.15394918872878</v>
      </c>
      <c r="AI253" s="349" t="n">
        <v>5.15394918872878</v>
      </c>
      <c r="AJ253" s="349" t="n">
        <v>5.15394918872878</v>
      </c>
      <c r="AK253" s="349" t="n">
        <v>5.15394918872878</v>
      </c>
      <c r="AL253" s="349" t="n">
        <v>5.15394918872878</v>
      </c>
      <c r="AM253" s="349" t="n">
        <v>5.15394918872878</v>
      </c>
      <c r="AN253" s="349" t="n">
        <v>5.15394918872878</v>
      </c>
      <c r="AO253" s="349" t="n">
        <v>5.15394918872878</v>
      </c>
      <c r="AP253" s="349" t="n">
        <v>5.15394918872878</v>
      </c>
      <c r="AQ253" s="349" t="n">
        <v>5.15394918872878</v>
      </c>
      <c r="AR253" s="349" t="n">
        <v>5.15394918872878</v>
      </c>
      <c r="AS253" s="349" t="n">
        <v>5.15394918872878</v>
      </c>
      <c r="AT253" s="349" t="n">
        <v>5.15394918872878</v>
      </c>
      <c r="AU253" s="349" t="n">
        <v>5.15394918872878</v>
      </c>
      <c r="AV253" s="349" t="n">
        <v>5.15394918872878</v>
      </c>
      <c r="AW253" s="349" t="n">
        <v>5.15394918872878</v>
      </c>
      <c r="AX253" s="349" t="n">
        <v>5.15394918872878</v>
      </c>
      <c r="AY253" s="349" t="n">
        <v>5.15394918872878</v>
      </c>
      <c r="AZ253" s="349" t="n">
        <v>5.15394918872878</v>
      </c>
      <c r="BA253" s="349" t="n">
        <v>5.15394918872878</v>
      </c>
      <c r="BB253" s="349" t="n">
        <v>5.15394918872878</v>
      </c>
      <c r="BC253" s="349" t="n">
        <v>5.15394918872878</v>
      </c>
      <c r="BD253" s="349" t="n">
        <v>5.15394918872878</v>
      </c>
      <c r="BE253" s="349" t="n">
        <v>5.15394918872878</v>
      </c>
      <c r="BF253" s="349" t="n">
        <v>5.15394918872878</v>
      </c>
      <c r="BG253" s="349" t="n">
        <v>5.15394918872878</v>
      </c>
      <c r="BH253" s="349" t="n">
        <v>5.15394918872878</v>
      </c>
      <c r="BI253" s="349" t="n">
        <v>5.15394918872878</v>
      </c>
      <c r="BJ253" s="349" t="n">
        <v>5.15394918872878</v>
      </c>
      <c r="BK253" s="349" t="n">
        <v>5.15394918872878</v>
      </c>
      <c r="BL253" s="349" t="n">
        <v>5.15394918872878</v>
      </c>
      <c r="BM253" s="349" t="n">
        <v>5.15394918872878</v>
      </c>
      <c r="BN253" s="349" t="n">
        <v>5.15394918872878</v>
      </c>
      <c r="BO253" s="349" t="n">
        <v>5.15394918872878</v>
      </c>
      <c r="BP253" s="349" t="n">
        <v>5.15394918872878</v>
      </c>
      <c r="BQ253" s="349" t="n">
        <v>5.15394918872878</v>
      </c>
      <c r="BR253" s="349" t="n">
        <v>5.15394918872878</v>
      </c>
      <c r="BS253" s="349" t="n">
        <v>5.15394918872878</v>
      </c>
      <c r="BT253" s="349" t="n">
        <v>5.15394918872878</v>
      </c>
      <c r="BU253" s="349" t="n">
        <v>5.15394918872878</v>
      </c>
      <c r="BV253" s="349" t="n">
        <v>5.15394918872878</v>
      </c>
      <c r="BW253" s="349" t="n">
        <v>5.15394918872878</v>
      </c>
      <c r="BX253" s="349" t="n">
        <v>5.15394918872878</v>
      </c>
      <c r="BY253" s="349" t="n">
        <v>5.15394918872878</v>
      </c>
      <c r="BZ253" s="478" t="n">
        <v>5.15394918872878</v>
      </c>
      <c r="CA253" s="351" t="n">
        <v>5.15394918872878</v>
      </c>
    </row>
    <row r="254" customFormat="false" ht="12.75" hidden="false" customHeight="false" outlineLevel="0" collapsed="false">
      <c r="P254" s="364" t="n">
        <v>137</v>
      </c>
      <c r="Q254" s="348" t="n">
        <v>5.3262646323636</v>
      </c>
      <c r="R254" s="349" t="n">
        <v>5.3262646323636</v>
      </c>
      <c r="S254" s="349" t="n">
        <v>5.3262646323636</v>
      </c>
      <c r="T254" s="349" t="n">
        <v>5.3262646323636</v>
      </c>
      <c r="U254" s="349" t="n">
        <v>5.3262646323636</v>
      </c>
      <c r="V254" s="349" t="n">
        <v>5.3262646323636</v>
      </c>
      <c r="W254" s="349" t="n">
        <v>5.3262646323636</v>
      </c>
      <c r="X254" s="349" t="n">
        <v>5.3262646323636</v>
      </c>
      <c r="Y254" s="349" t="n">
        <v>5.3262646323636</v>
      </c>
      <c r="Z254" s="349" t="n">
        <v>5.3262646323636</v>
      </c>
      <c r="AA254" s="349" t="n">
        <v>5.3262646323636</v>
      </c>
      <c r="AB254" s="349" t="n">
        <v>5.3262646323636</v>
      </c>
      <c r="AC254" s="349" t="n">
        <v>5.3262646323636</v>
      </c>
      <c r="AD254" s="349" t="n">
        <v>5.3262646323636</v>
      </c>
      <c r="AE254" s="349" t="n">
        <v>5.3262646323636</v>
      </c>
      <c r="AF254" s="349" t="n">
        <v>5.3262646323636</v>
      </c>
      <c r="AG254" s="349" t="n">
        <v>5.3262646323636</v>
      </c>
      <c r="AH254" s="349" t="n">
        <v>5.3262646323636</v>
      </c>
      <c r="AI254" s="349" t="n">
        <v>5.3262646323636</v>
      </c>
      <c r="AJ254" s="349" t="n">
        <v>5.3262646323636</v>
      </c>
      <c r="AK254" s="349" t="n">
        <v>5.3262646323636</v>
      </c>
      <c r="AL254" s="349" t="n">
        <v>5.3262646323636</v>
      </c>
      <c r="AM254" s="349" t="n">
        <v>5.3262646323636</v>
      </c>
      <c r="AN254" s="349" t="n">
        <v>5.3262646323636</v>
      </c>
      <c r="AO254" s="349" t="n">
        <v>5.3262646323636</v>
      </c>
      <c r="AP254" s="349" t="n">
        <v>5.3262646323636</v>
      </c>
      <c r="AQ254" s="349" t="n">
        <v>5.3262646323636</v>
      </c>
      <c r="AR254" s="349" t="n">
        <v>5.3262646323636</v>
      </c>
      <c r="AS254" s="349" t="n">
        <v>5.3262646323636</v>
      </c>
      <c r="AT254" s="349" t="n">
        <v>5.3262646323636</v>
      </c>
      <c r="AU254" s="349" t="n">
        <v>5.3262646323636</v>
      </c>
      <c r="AV254" s="349" t="n">
        <v>5.3262646323636</v>
      </c>
      <c r="AW254" s="349" t="n">
        <v>5.3262646323636</v>
      </c>
      <c r="AX254" s="349" t="n">
        <v>5.3262646323636</v>
      </c>
      <c r="AY254" s="349" t="n">
        <v>5.3262646323636</v>
      </c>
      <c r="AZ254" s="349" t="n">
        <v>5.3262646323636</v>
      </c>
      <c r="BA254" s="349" t="n">
        <v>5.3262646323636</v>
      </c>
      <c r="BB254" s="349" t="n">
        <v>5.3262646323636</v>
      </c>
      <c r="BC254" s="349" t="n">
        <v>5.3262646323636</v>
      </c>
      <c r="BD254" s="349" t="n">
        <v>5.3262646323636</v>
      </c>
      <c r="BE254" s="349" t="n">
        <v>5.3262646323636</v>
      </c>
      <c r="BF254" s="349" t="n">
        <v>5.3262646323636</v>
      </c>
      <c r="BG254" s="349" t="n">
        <v>5.3262646323636</v>
      </c>
      <c r="BH254" s="349" t="n">
        <v>5.3262646323636</v>
      </c>
      <c r="BI254" s="349" t="n">
        <v>5.3262646323636</v>
      </c>
      <c r="BJ254" s="349" t="n">
        <v>5.3262646323636</v>
      </c>
      <c r="BK254" s="349" t="n">
        <v>5.3262646323636</v>
      </c>
      <c r="BL254" s="349" t="n">
        <v>5.3262646323636</v>
      </c>
      <c r="BM254" s="349" t="n">
        <v>5.3262646323636</v>
      </c>
      <c r="BN254" s="349" t="n">
        <v>5.3262646323636</v>
      </c>
      <c r="BO254" s="349" t="n">
        <v>5.3262646323636</v>
      </c>
      <c r="BP254" s="349" t="n">
        <v>5.3262646323636</v>
      </c>
      <c r="BQ254" s="349" t="n">
        <v>5.3262646323636</v>
      </c>
      <c r="BR254" s="349" t="n">
        <v>5.3262646323636</v>
      </c>
      <c r="BS254" s="349" t="n">
        <v>5.3262646323636</v>
      </c>
      <c r="BT254" s="349" t="n">
        <v>5.3262646323636</v>
      </c>
      <c r="BU254" s="349" t="n">
        <v>5.3262646323636</v>
      </c>
      <c r="BV254" s="349" t="n">
        <v>5.3262646323636</v>
      </c>
      <c r="BW254" s="349" t="n">
        <v>5.3262646323636</v>
      </c>
      <c r="BX254" s="349" t="n">
        <v>5.3262646323636</v>
      </c>
      <c r="BY254" s="349" t="n">
        <v>5.3262646323636</v>
      </c>
      <c r="BZ254" s="478" t="n">
        <v>5.3262646323636</v>
      </c>
      <c r="CA254" s="351" t="n">
        <v>5.3262646323636</v>
      </c>
    </row>
    <row r="255" customFormat="false" ht="12.75" hidden="false" customHeight="false" outlineLevel="0" collapsed="false">
      <c r="P255" s="364" t="n">
        <v>136</v>
      </c>
      <c r="Q255" s="348" t="n">
        <v>5.50313075427908</v>
      </c>
      <c r="R255" s="349" t="n">
        <v>5.50313075427908</v>
      </c>
      <c r="S255" s="349" t="n">
        <v>5.50313075427908</v>
      </c>
      <c r="T255" s="349" t="n">
        <v>5.50313075427908</v>
      </c>
      <c r="U255" s="349" t="n">
        <v>5.50313075427908</v>
      </c>
      <c r="V255" s="349" t="n">
        <v>5.50313075427908</v>
      </c>
      <c r="W255" s="349" t="n">
        <v>5.50313075427908</v>
      </c>
      <c r="X255" s="349" t="n">
        <v>5.50313075427908</v>
      </c>
      <c r="Y255" s="349" t="n">
        <v>5.50313075427908</v>
      </c>
      <c r="Z255" s="349" t="n">
        <v>5.50313075427908</v>
      </c>
      <c r="AA255" s="349" t="n">
        <v>5.50313075427908</v>
      </c>
      <c r="AB255" s="349" t="n">
        <v>5.50313075427908</v>
      </c>
      <c r="AC255" s="349" t="n">
        <v>5.50313075427908</v>
      </c>
      <c r="AD255" s="349" t="n">
        <v>5.50313075427908</v>
      </c>
      <c r="AE255" s="349" t="n">
        <v>5.50313075427908</v>
      </c>
      <c r="AF255" s="349" t="n">
        <v>5.50313075427908</v>
      </c>
      <c r="AG255" s="349" t="n">
        <v>5.50313075427908</v>
      </c>
      <c r="AH255" s="349" t="n">
        <v>5.50313075427908</v>
      </c>
      <c r="AI255" s="349" t="n">
        <v>5.50313075427908</v>
      </c>
      <c r="AJ255" s="349" t="n">
        <v>5.50313075427908</v>
      </c>
      <c r="AK255" s="349" t="n">
        <v>5.50313075427908</v>
      </c>
      <c r="AL255" s="349" t="n">
        <v>5.50313075427908</v>
      </c>
      <c r="AM255" s="349" t="n">
        <v>5.50313075427908</v>
      </c>
      <c r="AN255" s="349" t="n">
        <v>5.50313075427908</v>
      </c>
      <c r="AO255" s="349" t="n">
        <v>5.50313075427908</v>
      </c>
      <c r="AP255" s="349" t="n">
        <v>5.50313075427908</v>
      </c>
      <c r="AQ255" s="349" t="n">
        <v>5.50313075427908</v>
      </c>
      <c r="AR255" s="349" t="n">
        <v>5.50313075427908</v>
      </c>
      <c r="AS255" s="349" t="n">
        <v>5.50313075427908</v>
      </c>
      <c r="AT255" s="349" t="n">
        <v>5.50313075427908</v>
      </c>
      <c r="AU255" s="349" t="n">
        <v>5.50313075427908</v>
      </c>
      <c r="AV255" s="349" t="n">
        <v>5.50313075427908</v>
      </c>
      <c r="AW255" s="349" t="n">
        <v>5.50313075427908</v>
      </c>
      <c r="AX255" s="349" t="n">
        <v>5.50313075427908</v>
      </c>
      <c r="AY255" s="349" t="n">
        <v>5.50313075427908</v>
      </c>
      <c r="AZ255" s="349" t="n">
        <v>5.50313075427908</v>
      </c>
      <c r="BA255" s="349" t="n">
        <v>5.50313075427908</v>
      </c>
      <c r="BB255" s="349" t="n">
        <v>5.50313075427908</v>
      </c>
      <c r="BC255" s="349" t="n">
        <v>5.50313075427908</v>
      </c>
      <c r="BD255" s="349" t="n">
        <v>5.50313075427908</v>
      </c>
      <c r="BE255" s="349" t="n">
        <v>5.50313075427908</v>
      </c>
      <c r="BF255" s="349" t="n">
        <v>5.50313075427908</v>
      </c>
      <c r="BG255" s="349" t="n">
        <v>5.50313075427908</v>
      </c>
      <c r="BH255" s="349" t="n">
        <v>5.50313075427908</v>
      </c>
      <c r="BI255" s="349" t="n">
        <v>5.50313075427908</v>
      </c>
      <c r="BJ255" s="349" t="n">
        <v>5.50313075427908</v>
      </c>
      <c r="BK255" s="349" t="n">
        <v>5.50313075427908</v>
      </c>
      <c r="BL255" s="349" t="n">
        <v>5.50313075427908</v>
      </c>
      <c r="BM255" s="349" t="n">
        <v>5.50313075427908</v>
      </c>
      <c r="BN255" s="349" t="n">
        <v>5.50313075427908</v>
      </c>
      <c r="BO255" s="349" t="n">
        <v>5.50313075427908</v>
      </c>
      <c r="BP255" s="349" t="n">
        <v>5.50313075427908</v>
      </c>
      <c r="BQ255" s="349" t="n">
        <v>5.50313075427908</v>
      </c>
      <c r="BR255" s="349" t="n">
        <v>5.50313075427908</v>
      </c>
      <c r="BS255" s="349" t="n">
        <v>5.50313075427908</v>
      </c>
      <c r="BT255" s="349" t="n">
        <v>5.50313075427908</v>
      </c>
      <c r="BU255" s="349" t="n">
        <v>5.50313075427908</v>
      </c>
      <c r="BV255" s="349" t="n">
        <v>5.50313075427908</v>
      </c>
      <c r="BW255" s="349" t="n">
        <v>5.50313075427908</v>
      </c>
      <c r="BX255" s="349" t="n">
        <v>5.50313075427908</v>
      </c>
      <c r="BY255" s="349" t="n">
        <v>5.50313075427908</v>
      </c>
      <c r="BZ255" s="478" t="n">
        <v>5.50313075427908</v>
      </c>
      <c r="CA255" s="351" t="n">
        <v>5.50313075427908</v>
      </c>
    </row>
    <row r="256" customFormat="false" ht="12.75" hidden="false" customHeight="false" outlineLevel="0" collapsed="false">
      <c r="P256" s="364" t="n">
        <v>135</v>
      </c>
      <c r="Q256" s="348" t="n">
        <v>5.68461986026369</v>
      </c>
      <c r="R256" s="349" t="n">
        <v>5.68461986026369</v>
      </c>
      <c r="S256" s="349" t="n">
        <v>5.68461986026369</v>
      </c>
      <c r="T256" s="349" t="n">
        <v>5.68461986026369</v>
      </c>
      <c r="U256" s="349" t="n">
        <v>5.68461986026369</v>
      </c>
      <c r="V256" s="349" t="n">
        <v>5.68461986026369</v>
      </c>
      <c r="W256" s="349" t="n">
        <v>5.68461986026369</v>
      </c>
      <c r="X256" s="349" t="n">
        <v>5.68461986026369</v>
      </c>
      <c r="Y256" s="349" t="n">
        <v>5.68461986026369</v>
      </c>
      <c r="Z256" s="349" t="n">
        <v>5.68461986026369</v>
      </c>
      <c r="AA256" s="349" t="n">
        <v>5.68461986026369</v>
      </c>
      <c r="AB256" s="349" t="n">
        <v>5.68461986026369</v>
      </c>
      <c r="AC256" s="349" t="n">
        <v>5.68461986026369</v>
      </c>
      <c r="AD256" s="349" t="n">
        <v>5.68461986026369</v>
      </c>
      <c r="AE256" s="349" t="n">
        <v>5.68461986026369</v>
      </c>
      <c r="AF256" s="349" t="n">
        <v>5.68461986026369</v>
      </c>
      <c r="AG256" s="349" t="n">
        <v>5.68461986026369</v>
      </c>
      <c r="AH256" s="349" t="n">
        <v>5.68461986026369</v>
      </c>
      <c r="AI256" s="349" t="n">
        <v>5.68461986026369</v>
      </c>
      <c r="AJ256" s="349" t="n">
        <v>5.68461986026369</v>
      </c>
      <c r="AK256" s="349" t="n">
        <v>5.68461986026369</v>
      </c>
      <c r="AL256" s="349" t="n">
        <v>5.68461986026369</v>
      </c>
      <c r="AM256" s="349" t="n">
        <v>5.68461986026369</v>
      </c>
      <c r="AN256" s="349" t="n">
        <v>5.68461986026369</v>
      </c>
      <c r="AO256" s="349" t="n">
        <v>5.68461986026369</v>
      </c>
      <c r="AP256" s="349" t="n">
        <v>5.68461986026369</v>
      </c>
      <c r="AQ256" s="349" t="n">
        <v>5.68461986026369</v>
      </c>
      <c r="AR256" s="349" t="n">
        <v>5.68461986026369</v>
      </c>
      <c r="AS256" s="349" t="n">
        <v>5.68461986026369</v>
      </c>
      <c r="AT256" s="349" t="n">
        <v>5.68461986026369</v>
      </c>
      <c r="AU256" s="349" t="n">
        <v>5.68461986026369</v>
      </c>
      <c r="AV256" s="349" t="n">
        <v>5.68461986026369</v>
      </c>
      <c r="AW256" s="349" t="n">
        <v>5.68461986026369</v>
      </c>
      <c r="AX256" s="349" t="n">
        <v>5.68461986026369</v>
      </c>
      <c r="AY256" s="349" t="n">
        <v>5.68461986026369</v>
      </c>
      <c r="AZ256" s="349" t="n">
        <v>5.68461986026369</v>
      </c>
      <c r="BA256" s="349" t="n">
        <v>5.68461986026369</v>
      </c>
      <c r="BB256" s="349" t="n">
        <v>5.68461986026369</v>
      </c>
      <c r="BC256" s="349" t="n">
        <v>5.68461986026369</v>
      </c>
      <c r="BD256" s="349" t="n">
        <v>5.68461986026369</v>
      </c>
      <c r="BE256" s="349" t="n">
        <v>5.68461986026369</v>
      </c>
      <c r="BF256" s="349" t="n">
        <v>5.68461986026369</v>
      </c>
      <c r="BG256" s="349" t="n">
        <v>5.68461986026369</v>
      </c>
      <c r="BH256" s="349" t="n">
        <v>5.68461986026369</v>
      </c>
      <c r="BI256" s="349" t="n">
        <v>5.68461986026369</v>
      </c>
      <c r="BJ256" s="349" t="n">
        <v>5.68461986026369</v>
      </c>
      <c r="BK256" s="349" t="n">
        <v>5.68461986026369</v>
      </c>
      <c r="BL256" s="349" t="n">
        <v>5.68461986026369</v>
      </c>
      <c r="BM256" s="349" t="n">
        <v>5.68461986026369</v>
      </c>
      <c r="BN256" s="349" t="n">
        <v>5.68461986026369</v>
      </c>
      <c r="BO256" s="349" t="n">
        <v>5.68461986026369</v>
      </c>
      <c r="BP256" s="349" t="n">
        <v>5.68461986026369</v>
      </c>
      <c r="BQ256" s="349" t="n">
        <v>5.68461986026369</v>
      </c>
      <c r="BR256" s="349" t="n">
        <v>5.68461986026369</v>
      </c>
      <c r="BS256" s="349" t="n">
        <v>5.68461986026369</v>
      </c>
      <c r="BT256" s="349" t="n">
        <v>5.68461986026369</v>
      </c>
      <c r="BU256" s="349" t="n">
        <v>5.68461986026369</v>
      </c>
      <c r="BV256" s="349" t="n">
        <v>5.68461986026369</v>
      </c>
      <c r="BW256" s="349" t="n">
        <v>5.68461986026369</v>
      </c>
      <c r="BX256" s="349" t="n">
        <v>5.68461986026369</v>
      </c>
      <c r="BY256" s="349" t="n">
        <v>5.68461986026369</v>
      </c>
      <c r="BZ256" s="478" t="n">
        <v>5.68461986026369</v>
      </c>
      <c r="CA256" s="351" t="n">
        <v>5.68461986026369</v>
      </c>
    </row>
    <row r="257" customFormat="false" ht="12.75" hidden="false" customHeight="false" outlineLevel="0" collapsed="false">
      <c r="P257" s="364" t="n">
        <v>134</v>
      </c>
      <c r="Q257" s="348" t="n">
        <v>5.87080357569801</v>
      </c>
      <c r="R257" s="349" t="n">
        <v>5.87080357569801</v>
      </c>
      <c r="S257" s="349" t="n">
        <v>5.87080357569801</v>
      </c>
      <c r="T257" s="349" t="n">
        <v>5.87080357569801</v>
      </c>
      <c r="U257" s="349" t="n">
        <v>5.87080357569801</v>
      </c>
      <c r="V257" s="349" t="n">
        <v>5.87080357569801</v>
      </c>
      <c r="W257" s="349" t="n">
        <v>5.87080357569801</v>
      </c>
      <c r="X257" s="349" t="n">
        <v>5.87080357569801</v>
      </c>
      <c r="Y257" s="349" t="n">
        <v>5.87080357569801</v>
      </c>
      <c r="Z257" s="349" t="n">
        <v>5.87080357569801</v>
      </c>
      <c r="AA257" s="349" t="n">
        <v>5.87080357569801</v>
      </c>
      <c r="AB257" s="349" t="n">
        <v>5.87080357569801</v>
      </c>
      <c r="AC257" s="349" t="n">
        <v>5.87080357569801</v>
      </c>
      <c r="AD257" s="349" t="n">
        <v>5.87080357569801</v>
      </c>
      <c r="AE257" s="349" t="n">
        <v>5.87080357569801</v>
      </c>
      <c r="AF257" s="349" t="n">
        <v>5.87080357569801</v>
      </c>
      <c r="AG257" s="349" t="n">
        <v>5.87080357569801</v>
      </c>
      <c r="AH257" s="349" t="n">
        <v>5.87080357569801</v>
      </c>
      <c r="AI257" s="349" t="n">
        <v>5.87080357569801</v>
      </c>
      <c r="AJ257" s="349" t="n">
        <v>5.87080357569801</v>
      </c>
      <c r="AK257" s="349" t="n">
        <v>5.87080357569801</v>
      </c>
      <c r="AL257" s="349" t="n">
        <v>5.87080357569801</v>
      </c>
      <c r="AM257" s="349" t="n">
        <v>5.87080357569801</v>
      </c>
      <c r="AN257" s="349" t="n">
        <v>5.87080357569801</v>
      </c>
      <c r="AO257" s="349" t="n">
        <v>5.87080357569801</v>
      </c>
      <c r="AP257" s="349" t="n">
        <v>5.87080357569801</v>
      </c>
      <c r="AQ257" s="349" t="n">
        <v>5.87080357569801</v>
      </c>
      <c r="AR257" s="349" t="n">
        <v>5.87080357569801</v>
      </c>
      <c r="AS257" s="349" t="n">
        <v>5.87080357569801</v>
      </c>
      <c r="AT257" s="349" t="n">
        <v>5.87080357569801</v>
      </c>
      <c r="AU257" s="349" t="n">
        <v>5.87080357569801</v>
      </c>
      <c r="AV257" s="349" t="n">
        <v>5.87080357569801</v>
      </c>
      <c r="AW257" s="349" t="n">
        <v>5.87080357569801</v>
      </c>
      <c r="AX257" s="349" t="n">
        <v>5.87080357569801</v>
      </c>
      <c r="AY257" s="349" t="n">
        <v>5.87080357569801</v>
      </c>
      <c r="AZ257" s="349" t="n">
        <v>5.87080357569801</v>
      </c>
      <c r="BA257" s="349" t="n">
        <v>5.87080357569801</v>
      </c>
      <c r="BB257" s="349" t="n">
        <v>5.87080357569801</v>
      </c>
      <c r="BC257" s="349" t="n">
        <v>5.87080357569801</v>
      </c>
      <c r="BD257" s="349" t="n">
        <v>5.87080357569801</v>
      </c>
      <c r="BE257" s="349" t="n">
        <v>5.87080357569801</v>
      </c>
      <c r="BF257" s="349" t="n">
        <v>5.87080357569801</v>
      </c>
      <c r="BG257" s="349" t="n">
        <v>5.87080357569801</v>
      </c>
      <c r="BH257" s="349" t="n">
        <v>5.87080357569801</v>
      </c>
      <c r="BI257" s="349" t="n">
        <v>5.87080357569801</v>
      </c>
      <c r="BJ257" s="349" t="n">
        <v>5.87080357569801</v>
      </c>
      <c r="BK257" s="349" t="n">
        <v>5.87080357569801</v>
      </c>
      <c r="BL257" s="349" t="n">
        <v>5.87080357569801</v>
      </c>
      <c r="BM257" s="349" t="n">
        <v>5.87080357569801</v>
      </c>
      <c r="BN257" s="349" t="n">
        <v>5.87080357569801</v>
      </c>
      <c r="BO257" s="349" t="n">
        <v>5.87080357569801</v>
      </c>
      <c r="BP257" s="349" t="n">
        <v>5.87080357569801</v>
      </c>
      <c r="BQ257" s="349" t="n">
        <v>5.87080357569801</v>
      </c>
      <c r="BR257" s="349" t="n">
        <v>5.87080357569801</v>
      </c>
      <c r="BS257" s="349" t="n">
        <v>5.87080357569801</v>
      </c>
      <c r="BT257" s="349" t="n">
        <v>5.87080357569801</v>
      </c>
      <c r="BU257" s="349" t="n">
        <v>5.87080357569801</v>
      </c>
      <c r="BV257" s="349" t="n">
        <v>5.87080357569801</v>
      </c>
      <c r="BW257" s="349" t="n">
        <v>5.87080357569801</v>
      </c>
      <c r="BX257" s="349" t="n">
        <v>5.87080357569801</v>
      </c>
      <c r="BY257" s="349" t="n">
        <v>5.87080357569801</v>
      </c>
      <c r="BZ257" s="478" t="n">
        <v>5.87080357569801</v>
      </c>
      <c r="CA257" s="351" t="n">
        <v>5.87080357569801</v>
      </c>
    </row>
    <row r="258" customFormat="false" ht="12.75" hidden="false" customHeight="false" outlineLevel="0" collapsed="false">
      <c r="P258" s="364" t="n">
        <v>133</v>
      </c>
      <c r="Q258" s="348" t="n">
        <v>6.0617527604613</v>
      </c>
      <c r="R258" s="349" t="n">
        <v>6.0617527604613</v>
      </c>
      <c r="S258" s="349" t="n">
        <v>6.0617527604613</v>
      </c>
      <c r="T258" s="349" t="n">
        <v>6.0617527604613</v>
      </c>
      <c r="U258" s="349" t="n">
        <v>6.0617527604613</v>
      </c>
      <c r="V258" s="349" t="n">
        <v>6.0617527604613</v>
      </c>
      <c r="W258" s="349" t="n">
        <v>6.0617527604613</v>
      </c>
      <c r="X258" s="349" t="n">
        <v>6.0617527604613</v>
      </c>
      <c r="Y258" s="349" t="n">
        <v>6.0617527604613</v>
      </c>
      <c r="Z258" s="349" t="n">
        <v>6.0617527604613</v>
      </c>
      <c r="AA258" s="349" t="n">
        <v>6.0617527604613</v>
      </c>
      <c r="AB258" s="349" t="n">
        <v>6.0617527604613</v>
      </c>
      <c r="AC258" s="349" t="n">
        <v>6.0617527604613</v>
      </c>
      <c r="AD258" s="349" t="n">
        <v>6.0617527604613</v>
      </c>
      <c r="AE258" s="349" t="n">
        <v>6.0617527604613</v>
      </c>
      <c r="AF258" s="349" t="n">
        <v>6.0617527604613</v>
      </c>
      <c r="AG258" s="349" t="n">
        <v>6.0617527604613</v>
      </c>
      <c r="AH258" s="349" t="n">
        <v>6.0617527604613</v>
      </c>
      <c r="AI258" s="349" t="n">
        <v>6.0617527604613</v>
      </c>
      <c r="AJ258" s="349" t="n">
        <v>6.0617527604613</v>
      </c>
      <c r="AK258" s="349" t="n">
        <v>6.0617527604613</v>
      </c>
      <c r="AL258" s="349" t="n">
        <v>6.0617527604613</v>
      </c>
      <c r="AM258" s="349" t="n">
        <v>6.0617527604613</v>
      </c>
      <c r="AN258" s="349" t="n">
        <v>6.0617527604613</v>
      </c>
      <c r="AO258" s="349" t="n">
        <v>6.0617527604613</v>
      </c>
      <c r="AP258" s="349" t="n">
        <v>6.0617527604613</v>
      </c>
      <c r="AQ258" s="349" t="n">
        <v>6.0617527604613</v>
      </c>
      <c r="AR258" s="349" t="n">
        <v>6.0617527604613</v>
      </c>
      <c r="AS258" s="349" t="n">
        <v>6.0617527604613</v>
      </c>
      <c r="AT258" s="349" t="n">
        <v>6.0617527604613</v>
      </c>
      <c r="AU258" s="349" t="n">
        <v>6.0617527604613</v>
      </c>
      <c r="AV258" s="349" t="n">
        <v>6.0617527604613</v>
      </c>
      <c r="AW258" s="349" t="n">
        <v>6.0617527604613</v>
      </c>
      <c r="AX258" s="349" t="n">
        <v>6.0617527604613</v>
      </c>
      <c r="AY258" s="349" t="n">
        <v>6.0617527604613</v>
      </c>
      <c r="AZ258" s="349" t="n">
        <v>6.0617527604613</v>
      </c>
      <c r="BA258" s="349" t="n">
        <v>6.0617527604613</v>
      </c>
      <c r="BB258" s="349" t="n">
        <v>6.0617527604613</v>
      </c>
      <c r="BC258" s="349" t="n">
        <v>6.0617527604613</v>
      </c>
      <c r="BD258" s="349" t="n">
        <v>6.0617527604613</v>
      </c>
      <c r="BE258" s="349" t="n">
        <v>6.0617527604613</v>
      </c>
      <c r="BF258" s="349" t="n">
        <v>6.0617527604613</v>
      </c>
      <c r="BG258" s="349" t="n">
        <v>6.0617527604613</v>
      </c>
      <c r="BH258" s="349" t="n">
        <v>6.0617527604613</v>
      </c>
      <c r="BI258" s="349" t="n">
        <v>6.0617527604613</v>
      </c>
      <c r="BJ258" s="349" t="n">
        <v>6.0617527604613</v>
      </c>
      <c r="BK258" s="349" t="n">
        <v>6.0617527604613</v>
      </c>
      <c r="BL258" s="349" t="n">
        <v>6.0617527604613</v>
      </c>
      <c r="BM258" s="349" t="n">
        <v>6.0617527604613</v>
      </c>
      <c r="BN258" s="349" t="n">
        <v>6.0617527604613</v>
      </c>
      <c r="BO258" s="349" t="n">
        <v>6.0617527604613</v>
      </c>
      <c r="BP258" s="349" t="n">
        <v>6.0617527604613</v>
      </c>
      <c r="BQ258" s="349" t="n">
        <v>6.0617527604613</v>
      </c>
      <c r="BR258" s="349" t="n">
        <v>6.0617527604613</v>
      </c>
      <c r="BS258" s="349" t="n">
        <v>6.0617527604613</v>
      </c>
      <c r="BT258" s="349" t="n">
        <v>6.0617527604613</v>
      </c>
      <c r="BU258" s="349" t="n">
        <v>6.0617527604613</v>
      </c>
      <c r="BV258" s="349" t="n">
        <v>6.0617527604613</v>
      </c>
      <c r="BW258" s="349" t="n">
        <v>6.0617527604613</v>
      </c>
      <c r="BX258" s="349" t="n">
        <v>6.0617527604613</v>
      </c>
      <c r="BY258" s="349" t="n">
        <v>6.0617527604613</v>
      </c>
      <c r="BZ258" s="478" t="n">
        <v>6.0617527604613</v>
      </c>
      <c r="CA258" s="351" t="n">
        <v>6.0617527604613</v>
      </c>
    </row>
    <row r="259" customFormat="false" ht="12.75" hidden="false" customHeight="false" outlineLevel="0" collapsed="false">
      <c r="P259" s="364" t="n">
        <v>132</v>
      </c>
      <c r="Q259" s="348" t="n">
        <v>6.25753742193071</v>
      </c>
      <c r="R259" s="349" t="n">
        <v>6.25753742193071</v>
      </c>
      <c r="S259" s="349" t="n">
        <v>6.25753742193071</v>
      </c>
      <c r="T259" s="349" t="n">
        <v>6.25753742193071</v>
      </c>
      <c r="U259" s="349" t="n">
        <v>6.25753742193071</v>
      </c>
      <c r="V259" s="349" t="n">
        <v>6.25753742193071</v>
      </c>
      <c r="W259" s="349" t="n">
        <v>6.25753742193071</v>
      </c>
      <c r="X259" s="349" t="n">
        <v>6.25753742193071</v>
      </c>
      <c r="Y259" s="349" t="n">
        <v>6.25753742193071</v>
      </c>
      <c r="Z259" s="349" t="n">
        <v>6.25753742193071</v>
      </c>
      <c r="AA259" s="349" t="n">
        <v>6.25753742193071</v>
      </c>
      <c r="AB259" s="349" t="n">
        <v>6.25753742193071</v>
      </c>
      <c r="AC259" s="349" t="n">
        <v>6.25753742193071</v>
      </c>
      <c r="AD259" s="349" t="n">
        <v>6.25753742193071</v>
      </c>
      <c r="AE259" s="349" t="n">
        <v>6.25753742193071</v>
      </c>
      <c r="AF259" s="349" t="n">
        <v>6.25753742193071</v>
      </c>
      <c r="AG259" s="349" t="n">
        <v>6.25753742193071</v>
      </c>
      <c r="AH259" s="349" t="n">
        <v>6.25753742193071</v>
      </c>
      <c r="AI259" s="349" t="n">
        <v>6.25753742193071</v>
      </c>
      <c r="AJ259" s="349" t="n">
        <v>6.25753742193071</v>
      </c>
      <c r="AK259" s="349" t="n">
        <v>6.25753742193071</v>
      </c>
      <c r="AL259" s="349" t="n">
        <v>6.25753742193071</v>
      </c>
      <c r="AM259" s="349" t="n">
        <v>6.25753742193071</v>
      </c>
      <c r="AN259" s="349" t="n">
        <v>6.25753742193071</v>
      </c>
      <c r="AO259" s="349" t="n">
        <v>6.25753742193071</v>
      </c>
      <c r="AP259" s="349" t="n">
        <v>6.25753742193071</v>
      </c>
      <c r="AQ259" s="349" t="n">
        <v>6.25753742193071</v>
      </c>
      <c r="AR259" s="349" t="n">
        <v>6.25753742193071</v>
      </c>
      <c r="AS259" s="349" t="n">
        <v>6.25753742193071</v>
      </c>
      <c r="AT259" s="349" t="n">
        <v>6.25753742193071</v>
      </c>
      <c r="AU259" s="349" t="n">
        <v>6.25753742193071</v>
      </c>
      <c r="AV259" s="349" t="n">
        <v>6.25753742193071</v>
      </c>
      <c r="AW259" s="349" t="n">
        <v>6.25753742193071</v>
      </c>
      <c r="AX259" s="349" t="n">
        <v>6.25753742193071</v>
      </c>
      <c r="AY259" s="349" t="n">
        <v>6.25753742193071</v>
      </c>
      <c r="AZ259" s="349" t="n">
        <v>6.25753742193071</v>
      </c>
      <c r="BA259" s="349" t="n">
        <v>6.25753742193071</v>
      </c>
      <c r="BB259" s="349" t="n">
        <v>6.25753742193071</v>
      </c>
      <c r="BC259" s="349" t="n">
        <v>6.25753742193071</v>
      </c>
      <c r="BD259" s="349" t="n">
        <v>6.25753742193071</v>
      </c>
      <c r="BE259" s="349" t="n">
        <v>6.25753742193071</v>
      </c>
      <c r="BF259" s="349" t="n">
        <v>6.25753742193071</v>
      </c>
      <c r="BG259" s="349" t="n">
        <v>6.25753742193071</v>
      </c>
      <c r="BH259" s="349" t="n">
        <v>6.25753742193071</v>
      </c>
      <c r="BI259" s="349" t="n">
        <v>6.25753742193071</v>
      </c>
      <c r="BJ259" s="349" t="n">
        <v>6.25753742193071</v>
      </c>
      <c r="BK259" s="349" t="n">
        <v>6.25753742193071</v>
      </c>
      <c r="BL259" s="349" t="n">
        <v>6.25753742193071</v>
      </c>
      <c r="BM259" s="349" t="n">
        <v>6.25753742193071</v>
      </c>
      <c r="BN259" s="349" t="n">
        <v>6.25753742193071</v>
      </c>
      <c r="BO259" s="349" t="n">
        <v>6.25753742193071</v>
      </c>
      <c r="BP259" s="349" t="n">
        <v>6.25753742193071</v>
      </c>
      <c r="BQ259" s="349" t="n">
        <v>6.25753742193071</v>
      </c>
      <c r="BR259" s="349" t="n">
        <v>6.25753742193071</v>
      </c>
      <c r="BS259" s="349" t="n">
        <v>6.25753742193071</v>
      </c>
      <c r="BT259" s="349" t="n">
        <v>6.25753742193071</v>
      </c>
      <c r="BU259" s="349" t="n">
        <v>6.25753742193071</v>
      </c>
      <c r="BV259" s="349" t="n">
        <v>6.25753742193071</v>
      </c>
      <c r="BW259" s="349" t="n">
        <v>6.25753742193071</v>
      </c>
      <c r="BX259" s="349" t="n">
        <v>6.25753742193071</v>
      </c>
      <c r="BY259" s="349" t="n">
        <v>6.25753742193071</v>
      </c>
      <c r="BZ259" s="478" t="n">
        <v>6.25753742193071</v>
      </c>
      <c r="CA259" s="351" t="n">
        <v>6.25753742193071</v>
      </c>
    </row>
    <row r="260" customFormat="false" ht="12.75" hidden="false" customHeight="false" outlineLevel="0" collapsed="false">
      <c r="P260" s="364" t="n">
        <v>131</v>
      </c>
      <c r="Q260" s="348" t="n">
        <v>6.45822662612648</v>
      </c>
      <c r="R260" s="349" t="n">
        <v>6.45822662612648</v>
      </c>
      <c r="S260" s="349" t="n">
        <v>6.45822662612648</v>
      </c>
      <c r="T260" s="349" t="n">
        <v>6.45822662612648</v>
      </c>
      <c r="U260" s="349" t="n">
        <v>6.45822662612648</v>
      </c>
      <c r="V260" s="349" t="n">
        <v>6.45822662612648</v>
      </c>
      <c r="W260" s="349" t="n">
        <v>6.45822662612648</v>
      </c>
      <c r="X260" s="349" t="n">
        <v>6.45822662612648</v>
      </c>
      <c r="Y260" s="349" t="n">
        <v>6.45822662612648</v>
      </c>
      <c r="Z260" s="349" t="n">
        <v>6.45822662612648</v>
      </c>
      <c r="AA260" s="349" t="n">
        <v>6.45822662612648</v>
      </c>
      <c r="AB260" s="349" t="n">
        <v>6.45822662612648</v>
      </c>
      <c r="AC260" s="349" t="n">
        <v>6.45822662612648</v>
      </c>
      <c r="AD260" s="349" t="n">
        <v>6.45822662612648</v>
      </c>
      <c r="AE260" s="349" t="n">
        <v>6.45822662612648</v>
      </c>
      <c r="AF260" s="349" t="n">
        <v>6.45822662612648</v>
      </c>
      <c r="AG260" s="349" t="n">
        <v>6.45822662612648</v>
      </c>
      <c r="AH260" s="349" t="n">
        <v>6.45822662612648</v>
      </c>
      <c r="AI260" s="349" t="n">
        <v>6.45822662612648</v>
      </c>
      <c r="AJ260" s="349" t="n">
        <v>6.45822662612648</v>
      </c>
      <c r="AK260" s="349" t="n">
        <v>6.45822662612648</v>
      </c>
      <c r="AL260" s="349" t="n">
        <v>6.45822662612648</v>
      </c>
      <c r="AM260" s="349" t="n">
        <v>6.45822662612648</v>
      </c>
      <c r="AN260" s="349" t="n">
        <v>6.45822662612648</v>
      </c>
      <c r="AO260" s="349" t="n">
        <v>6.45822662612648</v>
      </c>
      <c r="AP260" s="349" t="n">
        <v>6.45822662612648</v>
      </c>
      <c r="AQ260" s="349" t="n">
        <v>6.45822662612648</v>
      </c>
      <c r="AR260" s="349" t="n">
        <v>6.45822662612648</v>
      </c>
      <c r="AS260" s="349" t="n">
        <v>6.45822662612648</v>
      </c>
      <c r="AT260" s="349" t="n">
        <v>6.45822662612648</v>
      </c>
      <c r="AU260" s="349" t="n">
        <v>6.45822662612648</v>
      </c>
      <c r="AV260" s="349" t="n">
        <v>6.45822662612648</v>
      </c>
      <c r="AW260" s="349" t="n">
        <v>6.45822662612648</v>
      </c>
      <c r="AX260" s="349" t="n">
        <v>6.45822662612648</v>
      </c>
      <c r="AY260" s="349" t="n">
        <v>6.45822662612648</v>
      </c>
      <c r="AZ260" s="349" t="n">
        <v>6.45822662612648</v>
      </c>
      <c r="BA260" s="349" t="n">
        <v>6.45822662612648</v>
      </c>
      <c r="BB260" s="349" t="n">
        <v>6.45822662612648</v>
      </c>
      <c r="BC260" s="349" t="n">
        <v>6.45822662612648</v>
      </c>
      <c r="BD260" s="349" t="n">
        <v>6.45822662612648</v>
      </c>
      <c r="BE260" s="349" t="n">
        <v>6.45822662612648</v>
      </c>
      <c r="BF260" s="349" t="n">
        <v>6.45822662612648</v>
      </c>
      <c r="BG260" s="349" t="n">
        <v>6.45822662612648</v>
      </c>
      <c r="BH260" s="349" t="n">
        <v>6.45822662612648</v>
      </c>
      <c r="BI260" s="349" t="n">
        <v>6.45822662612648</v>
      </c>
      <c r="BJ260" s="349" t="n">
        <v>6.45822662612648</v>
      </c>
      <c r="BK260" s="349" t="n">
        <v>6.45822662612648</v>
      </c>
      <c r="BL260" s="349" t="n">
        <v>6.45822662612648</v>
      </c>
      <c r="BM260" s="349" t="n">
        <v>6.45822662612648</v>
      </c>
      <c r="BN260" s="349" t="n">
        <v>6.45822662612648</v>
      </c>
      <c r="BO260" s="349" t="n">
        <v>6.45822662612648</v>
      </c>
      <c r="BP260" s="349" t="n">
        <v>6.45822662612648</v>
      </c>
      <c r="BQ260" s="349" t="n">
        <v>6.45822662612648</v>
      </c>
      <c r="BR260" s="349" t="n">
        <v>6.45822662612648</v>
      </c>
      <c r="BS260" s="349" t="n">
        <v>6.45822662612648</v>
      </c>
      <c r="BT260" s="349" t="n">
        <v>6.45822662612648</v>
      </c>
      <c r="BU260" s="349" t="n">
        <v>6.45822662612648</v>
      </c>
      <c r="BV260" s="349" t="n">
        <v>6.45822662612648</v>
      </c>
      <c r="BW260" s="349" t="n">
        <v>6.45822662612648</v>
      </c>
      <c r="BX260" s="349" t="n">
        <v>6.45822662612648</v>
      </c>
      <c r="BY260" s="349" t="n">
        <v>6.45822662612648</v>
      </c>
      <c r="BZ260" s="478" t="n">
        <v>6.45822662612648</v>
      </c>
      <c r="CA260" s="351" t="n">
        <v>6.45822662612648</v>
      </c>
    </row>
    <row r="261" customFormat="false" ht="12.75" hidden="false" customHeight="false" outlineLevel="0" collapsed="false">
      <c r="P261" s="364" t="n">
        <v>130</v>
      </c>
      <c r="Q261" s="348" t="n">
        <v>6.66388840706133</v>
      </c>
      <c r="R261" s="349" t="n">
        <v>6.66388840706133</v>
      </c>
      <c r="S261" s="349" t="n">
        <v>6.66388840706133</v>
      </c>
      <c r="T261" s="349" t="n">
        <v>6.66388840706133</v>
      </c>
      <c r="U261" s="349" t="n">
        <v>6.66388840706133</v>
      </c>
      <c r="V261" s="349" t="n">
        <v>6.66388840706133</v>
      </c>
      <c r="W261" s="349" t="n">
        <v>6.66388840706133</v>
      </c>
      <c r="X261" s="349" t="n">
        <v>6.66388840706133</v>
      </c>
      <c r="Y261" s="349" t="n">
        <v>6.66388840706133</v>
      </c>
      <c r="Z261" s="349" t="n">
        <v>6.66388840706133</v>
      </c>
      <c r="AA261" s="349" t="n">
        <v>6.66388840706133</v>
      </c>
      <c r="AB261" s="349" t="n">
        <v>6.66388840706133</v>
      </c>
      <c r="AC261" s="349" t="n">
        <v>6.66388840706133</v>
      </c>
      <c r="AD261" s="349" t="n">
        <v>6.66388840706133</v>
      </c>
      <c r="AE261" s="349" t="n">
        <v>6.66388840706133</v>
      </c>
      <c r="AF261" s="349" t="n">
        <v>6.66388840706133</v>
      </c>
      <c r="AG261" s="349" t="n">
        <v>6.66388840706133</v>
      </c>
      <c r="AH261" s="349" t="n">
        <v>6.66388840706133</v>
      </c>
      <c r="AI261" s="349" t="n">
        <v>6.66388840706133</v>
      </c>
      <c r="AJ261" s="349" t="n">
        <v>6.66388840706133</v>
      </c>
      <c r="AK261" s="349" t="n">
        <v>6.66388840706133</v>
      </c>
      <c r="AL261" s="349" t="n">
        <v>6.66388840706133</v>
      </c>
      <c r="AM261" s="349" t="n">
        <v>6.66388840706133</v>
      </c>
      <c r="AN261" s="349" t="n">
        <v>6.66388840706133</v>
      </c>
      <c r="AO261" s="349" t="n">
        <v>6.66388840706133</v>
      </c>
      <c r="AP261" s="349" t="n">
        <v>6.66388840706133</v>
      </c>
      <c r="AQ261" s="349" t="n">
        <v>6.66388840706133</v>
      </c>
      <c r="AR261" s="349" t="n">
        <v>6.66388840706133</v>
      </c>
      <c r="AS261" s="349" t="n">
        <v>6.66388840706133</v>
      </c>
      <c r="AT261" s="349" t="n">
        <v>6.66388840706133</v>
      </c>
      <c r="AU261" s="349" t="n">
        <v>6.66388840706133</v>
      </c>
      <c r="AV261" s="349" t="n">
        <v>6.66388840706133</v>
      </c>
      <c r="AW261" s="349" t="n">
        <v>6.66388840706133</v>
      </c>
      <c r="AX261" s="349" t="n">
        <v>6.66388840706133</v>
      </c>
      <c r="AY261" s="349" t="n">
        <v>6.66388840706133</v>
      </c>
      <c r="AZ261" s="349" t="n">
        <v>6.66388840706133</v>
      </c>
      <c r="BA261" s="349" t="n">
        <v>6.66388840706133</v>
      </c>
      <c r="BB261" s="349" t="n">
        <v>6.66388840706133</v>
      </c>
      <c r="BC261" s="349" t="n">
        <v>6.66388840706133</v>
      </c>
      <c r="BD261" s="349" t="n">
        <v>6.66388840706133</v>
      </c>
      <c r="BE261" s="349" t="n">
        <v>6.66388840706133</v>
      </c>
      <c r="BF261" s="349" t="n">
        <v>6.66388840706133</v>
      </c>
      <c r="BG261" s="349" t="n">
        <v>6.66388840706133</v>
      </c>
      <c r="BH261" s="349" t="n">
        <v>6.66388840706133</v>
      </c>
      <c r="BI261" s="349" t="n">
        <v>6.66388840706133</v>
      </c>
      <c r="BJ261" s="349" t="n">
        <v>6.66388840706133</v>
      </c>
      <c r="BK261" s="349" t="n">
        <v>6.66388840706133</v>
      </c>
      <c r="BL261" s="349" t="n">
        <v>6.66388840706133</v>
      </c>
      <c r="BM261" s="349" t="n">
        <v>6.66388840706133</v>
      </c>
      <c r="BN261" s="349" t="n">
        <v>6.66388840706133</v>
      </c>
      <c r="BO261" s="349" t="n">
        <v>6.66388840706133</v>
      </c>
      <c r="BP261" s="349" t="n">
        <v>6.66388840706133</v>
      </c>
      <c r="BQ261" s="349" t="n">
        <v>6.66388840706133</v>
      </c>
      <c r="BR261" s="349" t="n">
        <v>6.66388840706133</v>
      </c>
      <c r="BS261" s="349" t="n">
        <v>6.66388840706133</v>
      </c>
      <c r="BT261" s="349" t="n">
        <v>6.66388840706133</v>
      </c>
      <c r="BU261" s="349" t="n">
        <v>6.66388840706133</v>
      </c>
      <c r="BV261" s="349" t="n">
        <v>6.66388840706133</v>
      </c>
      <c r="BW261" s="349" t="n">
        <v>6.66388840706133</v>
      </c>
      <c r="BX261" s="349" t="n">
        <v>6.66388840706133</v>
      </c>
      <c r="BY261" s="349" t="n">
        <v>6.66388840706133</v>
      </c>
      <c r="BZ261" s="478" t="n">
        <v>6.66388840706133</v>
      </c>
      <c r="CA261" s="351" t="n">
        <v>6.66388840706133</v>
      </c>
    </row>
    <row r="262" customFormat="false" ht="12.75" hidden="false" customHeight="false" outlineLevel="0" collapsed="false">
      <c r="P262" s="364" t="n">
        <v>129</v>
      </c>
      <c r="Q262" s="348" t="n">
        <v>6.87458967435663</v>
      </c>
      <c r="R262" s="349" t="n">
        <v>6.87458967435663</v>
      </c>
      <c r="S262" s="349" t="n">
        <v>6.87458967435663</v>
      </c>
      <c r="T262" s="349" t="n">
        <v>6.87458967435663</v>
      </c>
      <c r="U262" s="349" t="n">
        <v>6.87458967435663</v>
      </c>
      <c r="V262" s="349" t="n">
        <v>6.87458967435663</v>
      </c>
      <c r="W262" s="349" t="n">
        <v>6.87458967435663</v>
      </c>
      <c r="X262" s="349" t="n">
        <v>6.87458967435663</v>
      </c>
      <c r="Y262" s="349" t="n">
        <v>6.87458967435663</v>
      </c>
      <c r="Z262" s="349" t="n">
        <v>6.87458967435663</v>
      </c>
      <c r="AA262" s="349" t="n">
        <v>6.87458967435663</v>
      </c>
      <c r="AB262" s="349" t="n">
        <v>6.87458967435663</v>
      </c>
      <c r="AC262" s="349" t="n">
        <v>6.87458967435663</v>
      </c>
      <c r="AD262" s="349" t="n">
        <v>6.87458967435663</v>
      </c>
      <c r="AE262" s="349" t="n">
        <v>6.87458967435663</v>
      </c>
      <c r="AF262" s="349" t="n">
        <v>6.87458967435663</v>
      </c>
      <c r="AG262" s="349" t="n">
        <v>6.87458967435663</v>
      </c>
      <c r="AH262" s="349" t="n">
        <v>6.87458967435663</v>
      </c>
      <c r="AI262" s="349" t="n">
        <v>6.87458967435663</v>
      </c>
      <c r="AJ262" s="349" t="n">
        <v>6.87458967435663</v>
      </c>
      <c r="AK262" s="349" t="n">
        <v>6.87458967435663</v>
      </c>
      <c r="AL262" s="349" t="n">
        <v>6.87458967435663</v>
      </c>
      <c r="AM262" s="349" t="n">
        <v>6.87458967435663</v>
      </c>
      <c r="AN262" s="349" t="n">
        <v>6.87458967435663</v>
      </c>
      <c r="AO262" s="349" t="n">
        <v>6.87458967435663</v>
      </c>
      <c r="AP262" s="349" t="n">
        <v>6.87458967435663</v>
      </c>
      <c r="AQ262" s="349" t="n">
        <v>6.87458967435663</v>
      </c>
      <c r="AR262" s="349" t="n">
        <v>6.87458967435663</v>
      </c>
      <c r="AS262" s="349" t="n">
        <v>6.87458967435663</v>
      </c>
      <c r="AT262" s="349" t="n">
        <v>6.87458967435663</v>
      </c>
      <c r="AU262" s="349" t="n">
        <v>6.87458967435663</v>
      </c>
      <c r="AV262" s="349" t="n">
        <v>6.87458967435663</v>
      </c>
      <c r="AW262" s="349" t="n">
        <v>6.87458967435663</v>
      </c>
      <c r="AX262" s="349" t="n">
        <v>6.87458967435663</v>
      </c>
      <c r="AY262" s="349" t="n">
        <v>6.87458967435663</v>
      </c>
      <c r="AZ262" s="349" t="n">
        <v>6.87458967435663</v>
      </c>
      <c r="BA262" s="349" t="n">
        <v>6.87458967435663</v>
      </c>
      <c r="BB262" s="349" t="n">
        <v>6.87458967435663</v>
      </c>
      <c r="BC262" s="349" t="n">
        <v>6.87458967435663</v>
      </c>
      <c r="BD262" s="349" t="n">
        <v>6.87458967435663</v>
      </c>
      <c r="BE262" s="349" t="n">
        <v>6.87458967435663</v>
      </c>
      <c r="BF262" s="349" t="n">
        <v>6.87458967435663</v>
      </c>
      <c r="BG262" s="349" t="n">
        <v>6.87458967435663</v>
      </c>
      <c r="BH262" s="349" t="n">
        <v>6.87458967435663</v>
      </c>
      <c r="BI262" s="349" t="n">
        <v>6.87458967435663</v>
      </c>
      <c r="BJ262" s="349" t="n">
        <v>6.87458967435663</v>
      </c>
      <c r="BK262" s="349" t="n">
        <v>6.87458967435663</v>
      </c>
      <c r="BL262" s="349" t="n">
        <v>6.87458967435663</v>
      </c>
      <c r="BM262" s="349" t="n">
        <v>6.87458967435663</v>
      </c>
      <c r="BN262" s="349" t="n">
        <v>6.87458967435663</v>
      </c>
      <c r="BO262" s="349" t="n">
        <v>6.87458967435663</v>
      </c>
      <c r="BP262" s="349" t="n">
        <v>6.87458967435663</v>
      </c>
      <c r="BQ262" s="349" t="n">
        <v>6.87458967435663</v>
      </c>
      <c r="BR262" s="349" t="n">
        <v>6.87458967435663</v>
      </c>
      <c r="BS262" s="349" t="n">
        <v>6.87458967435663</v>
      </c>
      <c r="BT262" s="349" t="n">
        <v>6.87458967435663</v>
      </c>
      <c r="BU262" s="349" t="n">
        <v>6.87458967435663</v>
      </c>
      <c r="BV262" s="349" t="n">
        <v>6.87458967435663</v>
      </c>
      <c r="BW262" s="349" t="n">
        <v>6.87458967435663</v>
      </c>
      <c r="BX262" s="349" t="n">
        <v>6.87458967435663</v>
      </c>
      <c r="BY262" s="349" t="n">
        <v>6.87458967435663</v>
      </c>
      <c r="BZ262" s="478" t="n">
        <v>6.87458967435663</v>
      </c>
      <c r="CA262" s="351" t="n">
        <v>6.87458967435663</v>
      </c>
    </row>
    <row r="263" customFormat="false" ht="12.75" hidden="false" customHeight="false" outlineLevel="0" collapsed="false">
      <c r="P263" s="364" t="n">
        <v>128</v>
      </c>
      <c r="Q263" s="348" t="n">
        <v>7.09039611919259</v>
      </c>
      <c r="R263" s="349" t="n">
        <v>7.09039611919259</v>
      </c>
      <c r="S263" s="349" t="n">
        <v>7.09039611919259</v>
      </c>
      <c r="T263" s="349" t="n">
        <v>7.09039611919259</v>
      </c>
      <c r="U263" s="349" t="n">
        <v>7.09039611919259</v>
      </c>
      <c r="V263" s="349" t="n">
        <v>7.09039611919259</v>
      </c>
      <c r="W263" s="349" t="n">
        <v>7.09039611919259</v>
      </c>
      <c r="X263" s="349" t="n">
        <v>7.09039611919259</v>
      </c>
      <c r="Y263" s="349" t="n">
        <v>7.09039611919259</v>
      </c>
      <c r="Z263" s="349" t="n">
        <v>7.09039611919259</v>
      </c>
      <c r="AA263" s="349" t="n">
        <v>7.09039611919259</v>
      </c>
      <c r="AB263" s="349" t="n">
        <v>7.09039611919259</v>
      </c>
      <c r="AC263" s="349" t="n">
        <v>7.09039611919259</v>
      </c>
      <c r="AD263" s="349" t="n">
        <v>7.09039611919259</v>
      </c>
      <c r="AE263" s="349" t="n">
        <v>7.09039611919259</v>
      </c>
      <c r="AF263" s="349" t="n">
        <v>7.09039611919259</v>
      </c>
      <c r="AG263" s="349" t="n">
        <v>7.09039611919259</v>
      </c>
      <c r="AH263" s="349" t="n">
        <v>7.09039611919259</v>
      </c>
      <c r="AI263" s="349" t="n">
        <v>7.09039611919259</v>
      </c>
      <c r="AJ263" s="349" t="n">
        <v>7.09039611919259</v>
      </c>
      <c r="AK263" s="349" t="n">
        <v>7.09039611919259</v>
      </c>
      <c r="AL263" s="349" t="n">
        <v>7.09039611919259</v>
      </c>
      <c r="AM263" s="349" t="n">
        <v>7.09039611919259</v>
      </c>
      <c r="AN263" s="349" t="n">
        <v>7.09039611919259</v>
      </c>
      <c r="AO263" s="349" t="n">
        <v>7.09039611919259</v>
      </c>
      <c r="AP263" s="349" t="n">
        <v>7.09039611919259</v>
      </c>
      <c r="AQ263" s="349" t="n">
        <v>7.09039611919259</v>
      </c>
      <c r="AR263" s="349" t="n">
        <v>7.09039611919259</v>
      </c>
      <c r="AS263" s="349" t="n">
        <v>7.09039611919259</v>
      </c>
      <c r="AT263" s="349" t="n">
        <v>7.09039611919259</v>
      </c>
      <c r="AU263" s="349" t="n">
        <v>7.09039611919259</v>
      </c>
      <c r="AV263" s="349" t="n">
        <v>7.09039611919259</v>
      </c>
      <c r="AW263" s="349" t="n">
        <v>7.09039611919259</v>
      </c>
      <c r="AX263" s="349" t="n">
        <v>7.09039611919259</v>
      </c>
      <c r="AY263" s="349" t="n">
        <v>7.09039611919259</v>
      </c>
      <c r="AZ263" s="349" t="n">
        <v>7.09039611919259</v>
      </c>
      <c r="BA263" s="349" t="n">
        <v>7.09039611919259</v>
      </c>
      <c r="BB263" s="349" t="n">
        <v>7.09039611919259</v>
      </c>
      <c r="BC263" s="349" t="n">
        <v>7.09039611919259</v>
      </c>
      <c r="BD263" s="349" t="n">
        <v>7.09039611919259</v>
      </c>
      <c r="BE263" s="349" t="n">
        <v>7.09039611919259</v>
      </c>
      <c r="BF263" s="349" t="n">
        <v>7.09039611919259</v>
      </c>
      <c r="BG263" s="349" t="n">
        <v>7.09039611919259</v>
      </c>
      <c r="BH263" s="349" t="n">
        <v>7.09039611919259</v>
      </c>
      <c r="BI263" s="349" t="n">
        <v>7.09039611919259</v>
      </c>
      <c r="BJ263" s="349" t="n">
        <v>7.09039611919259</v>
      </c>
      <c r="BK263" s="349" t="n">
        <v>7.09039611919259</v>
      </c>
      <c r="BL263" s="349" t="n">
        <v>7.09039611919259</v>
      </c>
      <c r="BM263" s="349" t="n">
        <v>7.09039611919259</v>
      </c>
      <c r="BN263" s="349" t="n">
        <v>7.09039611919259</v>
      </c>
      <c r="BO263" s="349" t="n">
        <v>7.09039611919259</v>
      </c>
      <c r="BP263" s="349" t="n">
        <v>7.09039611919259</v>
      </c>
      <c r="BQ263" s="349" t="n">
        <v>7.09039611919259</v>
      </c>
      <c r="BR263" s="349" t="n">
        <v>7.09039611919259</v>
      </c>
      <c r="BS263" s="349" t="n">
        <v>7.09039611919259</v>
      </c>
      <c r="BT263" s="349" t="n">
        <v>7.09039611919259</v>
      </c>
      <c r="BU263" s="349" t="n">
        <v>7.09039611919259</v>
      </c>
      <c r="BV263" s="349" t="n">
        <v>7.09039611919259</v>
      </c>
      <c r="BW263" s="349" t="n">
        <v>7.09039611919259</v>
      </c>
      <c r="BX263" s="349" t="n">
        <v>7.09039611919259</v>
      </c>
      <c r="BY263" s="349" t="n">
        <v>7.09039611919259</v>
      </c>
      <c r="BZ263" s="478" t="n">
        <v>7.09039611919259</v>
      </c>
      <c r="CA263" s="351" t="n">
        <v>7.09039611919259</v>
      </c>
    </row>
    <row r="264" customFormat="false" ht="12.75" hidden="false" customHeight="false" outlineLevel="0" collapsed="false">
      <c r="P264" s="364" t="n">
        <v>127</v>
      </c>
      <c r="Q264" s="348" t="n">
        <v>7.31137211866443</v>
      </c>
      <c r="R264" s="349" t="n">
        <v>7.31137211866443</v>
      </c>
      <c r="S264" s="349" t="n">
        <v>7.31137211866443</v>
      </c>
      <c r="T264" s="349" t="n">
        <v>7.31137211866443</v>
      </c>
      <c r="U264" s="349" t="n">
        <v>7.31137211866443</v>
      </c>
      <c r="V264" s="349" t="n">
        <v>7.31137211866443</v>
      </c>
      <c r="W264" s="349" t="n">
        <v>7.31137211866443</v>
      </c>
      <c r="X264" s="349" t="n">
        <v>7.31137211866443</v>
      </c>
      <c r="Y264" s="349" t="n">
        <v>7.31137211866443</v>
      </c>
      <c r="Z264" s="349" t="n">
        <v>7.31137211866443</v>
      </c>
      <c r="AA264" s="349" t="n">
        <v>7.31137211866443</v>
      </c>
      <c r="AB264" s="349" t="n">
        <v>7.31137211866443</v>
      </c>
      <c r="AC264" s="349" t="n">
        <v>7.31137211866443</v>
      </c>
      <c r="AD264" s="349" t="n">
        <v>7.31137211866443</v>
      </c>
      <c r="AE264" s="349" t="n">
        <v>7.31137211866443</v>
      </c>
      <c r="AF264" s="349" t="n">
        <v>7.31137211866443</v>
      </c>
      <c r="AG264" s="349" t="n">
        <v>7.31137211866443</v>
      </c>
      <c r="AH264" s="349" t="n">
        <v>7.31137211866443</v>
      </c>
      <c r="AI264" s="349" t="n">
        <v>7.31137211866443</v>
      </c>
      <c r="AJ264" s="349" t="n">
        <v>7.31137211866443</v>
      </c>
      <c r="AK264" s="349" t="n">
        <v>7.31137211866443</v>
      </c>
      <c r="AL264" s="349" t="n">
        <v>7.31137211866443</v>
      </c>
      <c r="AM264" s="349" t="n">
        <v>7.31137211866443</v>
      </c>
      <c r="AN264" s="349" t="n">
        <v>7.31137211866443</v>
      </c>
      <c r="AO264" s="349" t="n">
        <v>7.31137211866443</v>
      </c>
      <c r="AP264" s="349" t="n">
        <v>7.31137211866443</v>
      </c>
      <c r="AQ264" s="349" t="n">
        <v>7.31137211866443</v>
      </c>
      <c r="AR264" s="349" t="n">
        <v>7.31137211866443</v>
      </c>
      <c r="AS264" s="349" t="n">
        <v>7.31137211866443</v>
      </c>
      <c r="AT264" s="349" t="n">
        <v>7.31137211866443</v>
      </c>
      <c r="AU264" s="349" t="n">
        <v>7.31137211866443</v>
      </c>
      <c r="AV264" s="349" t="n">
        <v>7.31137211866443</v>
      </c>
      <c r="AW264" s="349" t="n">
        <v>7.31137211866443</v>
      </c>
      <c r="AX264" s="349" t="n">
        <v>7.31137211866443</v>
      </c>
      <c r="AY264" s="349" t="n">
        <v>7.31137211866443</v>
      </c>
      <c r="AZ264" s="349" t="n">
        <v>7.31137211866443</v>
      </c>
      <c r="BA264" s="349" t="n">
        <v>7.31137211866443</v>
      </c>
      <c r="BB264" s="349" t="n">
        <v>7.31137211866443</v>
      </c>
      <c r="BC264" s="349" t="n">
        <v>7.31137211866443</v>
      </c>
      <c r="BD264" s="349" t="n">
        <v>7.31137211866443</v>
      </c>
      <c r="BE264" s="349" t="n">
        <v>7.31137211866443</v>
      </c>
      <c r="BF264" s="349" t="n">
        <v>7.31137211866443</v>
      </c>
      <c r="BG264" s="349" t="n">
        <v>7.31137211866443</v>
      </c>
      <c r="BH264" s="349" t="n">
        <v>7.31137211866443</v>
      </c>
      <c r="BI264" s="349" t="n">
        <v>7.31137211866443</v>
      </c>
      <c r="BJ264" s="349" t="n">
        <v>7.31137211866443</v>
      </c>
      <c r="BK264" s="349" t="n">
        <v>7.31137211866443</v>
      </c>
      <c r="BL264" s="349" t="n">
        <v>7.31137211866443</v>
      </c>
      <c r="BM264" s="349" t="n">
        <v>7.31137211866443</v>
      </c>
      <c r="BN264" s="349" t="n">
        <v>7.31137211866443</v>
      </c>
      <c r="BO264" s="349" t="n">
        <v>7.31137211866443</v>
      </c>
      <c r="BP264" s="349" t="n">
        <v>7.31137211866443</v>
      </c>
      <c r="BQ264" s="349" t="n">
        <v>7.31137211866443</v>
      </c>
      <c r="BR264" s="349" t="n">
        <v>7.31137211866443</v>
      </c>
      <c r="BS264" s="349" t="n">
        <v>7.31137211866443</v>
      </c>
      <c r="BT264" s="349" t="n">
        <v>7.31137211866443</v>
      </c>
      <c r="BU264" s="349" t="n">
        <v>7.31137211866443</v>
      </c>
      <c r="BV264" s="349" t="n">
        <v>7.31137211866443</v>
      </c>
      <c r="BW264" s="349" t="n">
        <v>7.31137211866443</v>
      </c>
      <c r="BX264" s="349" t="n">
        <v>7.31137211866443</v>
      </c>
      <c r="BY264" s="349" t="n">
        <v>7.31137211866443</v>
      </c>
      <c r="BZ264" s="478" t="n">
        <v>7.31137211866443</v>
      </c>
      <c r="CA264" s="351" t="n">
        <v>7.31137211866443</v>
      </c>
    </row>
    <row r="265" customFormat="false" ht="12.75" hidden="false" customHeight="false" outlineLevel="0" collapsed="false">
      <c r="P265" s="364" t="n">
        <v>126</v>
      </c>
      <c r="Q265" s="348" t="n">
        <v>7.53758063862115</v>
      </c>
      <c r="R265" s="349" t="n">
        <v>7.53758063862115</v>
      </c>
      <c r="S265" s="349" t="n">
        <v>7.53758063862115</v>
      </c>
      <c r="T265" s="349" t="n">
        <v>7.53758063862115</v>
      </c>
      <c r="U265" s="349" t="n">
        <v>7.53758063862115</v>
      </c>
      <c r="V265" s="349" t="n">
        <v>7.53758063862115</v>
      </c>
      <c r="W265" s="349" t="n">
        <v>7.53758063862115</v>
      </c>
      <c r="X265" s="349" t="n">
        <v>7.53758063862115</v>
      </c>
      <c r="Y265" s="349" t="n">
        <v>7.53758063862115</v>
      </c>
      <c r="Z265" s="349" t="n">
        <v>7.53758063862115</v>
      </c>
      <c r="AA265" s="349" t="n">
        <v>7.53758063862115</v>
      </c>
      <c r="AB265" s="349" t="n">
        <v>7.53758063862115</v>
      </c>
      <c r="AC265" s="349" t="n">
        <v>7.53758063862115</v>
      </c>
      <c r="AD265" s="349" t="n">
        <v>7.53758063862115</v>
      </c>
      <c r="AE265" s="349" t="n">
        <v>7.53758063862115</v>
      </c>
      <c r="AF265" s="349" t="n">
        <v>7.53758063862115</v>
      </c>
      <c r="AG265" s="349" t="n">
        <v>7.53758063862115</v>
      </c>
      <c r="AH265" s="349" t="n">
        <v>7.53758063862115</v>
      </c>
      <c r="AI265" s="349" t="n">
        <v>7.53758063862115</v>
      </c>
      <c r="AJ265" s="349" t="n">
        <v>7.53758063862115</v>
      </c>
      <c r="AK265" s="349" t="n">
        <v>7.53758063862115</v>
      </c>
      <c r="AL265" s="349" t="n">
        <v>7.53758063862115</v>
      </c>
      <c r="AM265" s="349" t="n">
        <v>7.53758063862115</v>
      </c>
      <c r="AN265" s="349" t="n">
        <v>7.53758063862115</v>
      </c>
      <c r="AO265" s="349" t="n">
        <v>7.53758063862115</v>
      </c>
      <c r="AP265" s="349" t="n">
        <v>7.53758063862115</v>
      </c>
      <c r="AQ265" s="349" t="n">
        <v>7.53758063862115</v>
      </c>
      <c r="AR265" s="349" t="n">
        <v>7.53758063862115</v>
      </c>
      <c r="AS265" s="349" t="n">
        <v>7.53758063862115</v>
      </c>
      <c r="AT265" s="349" t="n">
        <v>7.53758063862115</v>
      </c>
      <c r="AU265" s="349" t="n">
        <v>7.53758063862115</v>
      </c>
      <c r="AV265" s="349" t="n">
        <v>7.53758063862115</v>
      </c>
      <c r="AW265" s="349" t="n">
        <v>7.53758063862115</v>
      </c>
      <c r="AX265" s="349" t="n">
        <v>7.53758063862115</v>
      </c>
      <c r="AY265" s="349" t="n">
        <v>7.53758063862115</v>
      </c>
      <c r="AZ265" s="349" t="n">
        <v>7.53758063862115</v>
      </c>
      <c r="BA265" s="349" t="n">
        <v>7.53758063862115</v>
      </c>
      <c r="BB265" s="349" t="n">
        <v>7.53758063862115</v>
      </c>
      <c r="BC265" s="349" t="n">
        <v>7.53758063862115</v>
      </c>
      <c r="BD265" s="349" t="n">
        <v>7.53758063862115</v>
      </c>
      <c r="BE265" s="349" t="n">
        <v>7.53758063862115</v>
      </c>
      <c r="BF265" s="349" t="n">
        <v>7.53758063862115</v>
      </c>
      <c r="BG265" s="349" t="n">
        <v>7.53758063862115</v>
      </c>
      <c r="BH265" s="349" t="n">
        <v>7.53758063862115</v>
      </c>
      <c r="BI265" s="349" t="n">
        <v>7.53758063862115</v>
      </c>
      <c r="BJ265" s="349" t="n">
        <v>7.53758063862115</v>
      </c>
      <c r="BK265" s="349" t="n">
        <v>7.53758063862115</v>
      </c>
      <c r="BL265" s="349" t="n">
        <v>7.53758063862115</v>
      </c>
      <c r="BM265" s="349" t="n">
        <v>7.53758063862115</v>
      </c>
      <c r="BN265" s="349" t="n">
        <v>7.53758063862115</v>
      </c>
      <c r="BO265" s="349" t="n">
        <v>7.53758063862115</v>
      </c>
      <c r="BP265" s="349" t="n">
        <v>7.53758063862115</v>
      </c>
      <c r="BQ265" s="349" t="n">
        <v>7.53758063862115</v>
      </c>
      <c r="BR265" s="349" t="n">
        <v>7.53758063862115</v>
      </c>
      <c r="BS265" s="349" t="n">
        <v>7.53758063862115</v>
      </c>
      <c r="BT265" s="349" t="n">
        <v>7.53758063862115</v>
      </c>
      <c r="BU265" s="349" t="n">
        <v>7.53758063862115</v>
      </c>
      <c r="BV265" s="349" t="n">
        <v>7.53758063862115</v>
      </c>
      <c r="BW265" s="349" t="n">
        <v>7.53758063862115</v>
      </c>
      <c r="BX265" s="349" t="n">
        <v>7.53758063862115</v>
      </c>
      <c r="BY265" s="349" t="n">
        <v>7.53758063862115</v>
      </c>
      <c r="BZ265" s="478" t="n">
        <v>7.53758063862115</v>
      </c>
      <c r="CA265" s="351" t="n">
        <v>7.53758063862115</v>
      </c>
    </row>
    <row r="266" customFormat="false" ht="12.75" hidden="false" customHeight="false" outlineLevel="0" collapsed="false">
      <c r="P266" s="364" t="n">
        <v>125</v>
      </c>
      <c r="Q266" s="348" t="n">
        <v>7.76908313506818</v>
      </c>
      <c r="R266" s="349" t="n">
        <v>7.76908313506818</v>
      </c>
      <c r="S266" s="349" t="n">
        <v>7.76908313506818</v>
      </c>
      <c r="T266" s="349" t="n">
        <v>7.76908313506818</v>
      </c>
      <c r="U266" s="349" t="n">
        <v>7.76908313506818</v>
      </c>
      <c r="V266" s="349" t="n">
        <v>7.76908313506818</v>
      </c>
      <c r="W266" s="349" t="n">
        <v>7.76908313506818</v>
      </c>
      <c r="X266" s="349" t="n">
        <v>7.76908313506818</v>
      </c>
      <c r="Y266" s="349" t="n">
        <v>7.76908313506818</v>
      </c>
      <c r="Z266" s="349" t="n">
        <v>7.76908313506818</v>
      </c>
      <c r="AA266" s="349" t="n">
        <v>7.76908313506818</v>
      </c>
      <c r="AB266" s="349" t="n">
        <v>7.76908313506818</v>
      </c>
      <c r="AC266" s="349" t="n">
        <v>7.76908313506818</v>
      </c>
      <c r="AD266" s="349" t="n">
        <v>7.76908313506818</v>
      </c>
      <c r="AE266" s="349" t="n">
        <v>7.76908313506818</v>
      </c>
      <c r="AF266" s="349" t="n">
        <v>7.76908313506818</v>
      </c>
      <c r="AG266" s="349" t="n">
        <v>7.76908313506818</v>
      </c>
      <c r="AH266" s="349" t="n">
        <v>7.76908313506818</v>
      </c>
      <c r="AI266" s="349" t="n">
        <v>7.76908313506818</v>
      </c>
      <c r="AJ266" s="349" t="n">
        <v>7.76908313506818</v>
      </c>
      <c r="AK266" s="349" t="n">
        <v>7.76908313506818</v>
      </c>
      <c r="AL266" s="349" t="n">
        <v>7.76908313506818</v>
      </c>
      <c r="AM266" s="349" t="n">
        <v>7.76908313506818</v>
      </c>
      <c r="AN266" s="349" t="n">
        <v>7.76908313506818</v>
      </c>
      <c r="AO266" s="349" t="n">
        <v>7.76908313506818</v>
      </c>
      <c r="AP266" s="349" t="n">
        <v>7.76908313506818</v>
      </c>
      <c r="AQ266" s="349" t="n">
        <v>7.76908313506818</v>
      </c>
      <c r="AR266" s="349" t="n">
        <v>7.76908313506818</v>
      </c>
      <c r="AS266" s="349" t="n">
        <v>7.76908313506818</v>
      </c>
      <c r="AT266" s="349" t="n">
        <v>7.76908313506818</v>
      </c>
      <c r="AU266" s="349" t="n">
        <v>7.76908313506818</v>
      </c>
      <c r="AV266" s="349" t="n">
        <v>7.76908313506818</v>
      </c>
      <c r="AW266" s="349" t="n">
        <v>7.76908313506818</v>
      </c>
      <c r="AX266" s="349" t="n">
        <v>7.76908313506818</v>
      </c>
      <c r="AY266" s="349" t="n">
        <v>7.76908313506818</v>
      </c>
      <c r="AZ266" s="349" t="n">
        <v>7.76908313506818</v>
      </c>
      <c r="BA266" s="349" t="n">
        <v>7.76908313506818</v>
      </c>
      <c r="BB266" s="349" t="n">
        <v>7.76908313506818</v>
      </c>
      <c r="BC266" s="349" t="n">
        <v>7.76908313506818</v>
      </c>
      <c r="BD266" s="349" t="n">
        <v>7.76908313506818</v>
      </c>
      <c r="BE266" s="349" t="n">
        <v>7.76908313506818</v>
      </c>
      <c r="BF266" s="349" t="n">
        <v>7.76908313506818</v>
      </c>
      <c r="BG266" s="349" t="n">
        <v>7.76908313506818</v>
      </c>
      <c r="BH266" s="349" t="n">
        <v>7.76908313506818</v>
      </c>
      <c r="BI266" s="349" t="n">
        <v>7.76908313506818</v>
      </c>
      <c r="BJ266" s="349" t="n">
        <v>7.76908313506818</v>
      </c>
      <c r="BK266" s="349" t="n">
        <v>7.76908313506818</v>
      </c>
      <c r="BL266" s="349" t="n">
        <v>7.76908313506818</v>
      </c>
      <c r="BM266" s="349" t="n">
        <v>7.76908313506818</v>
      </c>
      <c r="BN266" s="349" t="n">
        <v>7.76908313506818</v>
      </c>
      <c r="BO266" s="349" t="n">
        <v>7.76908313506818</v>
      </c>
      <c r="BP266" s="349" t="n">
        <v>7.76908313506818</v>
      </c>
      <c r="BQ266" s="349" t="n">
        <v>7.76908313506818</v>
      </c>
      <c r="BR266" s="349" t="n">
        <v>7.76908313506818</v>
      </c>
      <c r="BS266" s="349" t="n">
        <v>7.76908313506818</v>
      </c>
      <c r="BT266" s="349" t="n">
        <v>7.76908313506818</v>
      </c>
      <c r="BU266" s="349" t="n">
        <v>7.76908313506818</v>
      </c>
      <c r="BV266" s="349" t="n">
        <v>7.76908313506818</v>
      </c>
      <c r="BW266" s="349" t="n">
        <v>7.76908313506818</v>
      </c>
      <c r="BX266" s="349" t="n">
        <v>7.76908313506818</v>
      </c>
      <c r="BY266" s="349" t="n">
        <v>7.76908313506818</v>
      </c>
      <c r="BZ266" s="478" t="n">
        <v>7.76908313506818</v>
      </c>
      <c r="CA266" s="351" t="n">
        <v>7.76908313506818</v>
      </c>
    </row>
    <row r="267" customFormat="false" ht="12.75" hidden="false" customHeight="false" outlineLevel="0" collapsed="false">
      <c r="P267" s="364" t="n">
        <v>124</v>
      </c>
      <c r="Q267" s="348" t="n">
        <v>8.0059394542198</v>
      </c>
      <c r="R267" s="349" t="n">
        <v>8.0059394542198</v>
      </c>
      <c r="S267" s="349" t="n">
        <v>8.0059394542198</v>
      </c>
      <c r="T267" s="349" t="n">
        <v>8.0059394542198</v>
      </c>
      <c r="U267" s="349" t="n">
        <v>8.0059394542198</v>
      </c>
      <c r="V267" s="349" t="n">
        <v>8.0059394542198</v>
      </c>
      <c r="W267" s="349" t="n">
        <v>8.0059394542198</v>
      </c>
      <c r="X267" s="349" t="n">
        <v>8.0059394542198</v>
      </c>
      <c r="Y267" s="349" t="n">
        <v>8.0059394542198</v>
      </c>
      <c r="Z267" s="349" t="n">
        <v>8.0059394542198</v>
      </c>
      <c r="AA267" s="349" t="n">
        <v>8.0059394542198</v>
      </c>
      <c r="AB267" s="349" t="n">
        <v>8.0059394542198</v>
      </c>
      <c r="AC267" s="349" t="n">
        <v>8.0059394542198</v>
      </c>
      <c r="AD267" s="349" t="n">
        <v>8.0059394542198</v>
      </c>
      <c r="AE267" s="349" t="n">
        <v>8.0059394542198</v>
      </c>
      <c r="AF267" s="349" t="n">
        <v>8.0059394542198</v>
      </c>
      <c r="AG267" s="349" t="n">
        <v>8.0059394542198</v>
      </c>
      <c r="AH267" s="349" t="n">
        <v>8.0059394542198</v>
      </c>
      <c r="AI267" s="349" t="n">
        <v>8.0059394542198</v>
      </c>
      <c r="AJ267" s="349" t="n">
        <v>8.0059394542198</v>
      </c>
      <c r="AK267" s="349" t="n">
        <v>8.0059394542198</v>
      </c>
      <c r="AL267" s="349" t="n">
        <v>8.0059394542198</v>
      </c>
      <c r="AM267" s="349" t="n">
        <v>8.0059394542198</v>
      </c>
      <c r="AN267" s="349" t="n">
        <v>8.0059394542198</v>
      </c>
      <c r="AO267" s="349" t="n">
        <v>8.0059394542198</v>
      </c>
      <c r="AP267" s="349" t="n">
        <v>8.0059394542198</v>
      </c>
      <c r="AQ267" s="349" t="n">
        <v>8.0059394542198</v>
      </c>
      <c r="AR267" s="349" t="n">
        <v>8.0059394542198</v>
      </c>
      <c r="AS267" s="349" t="n">
        <v>8.0059394542198</v>
      </c>
      <c r="AT267" s="349" t="n">
        <v>8.0059394542198</v>
      </c>
      <c r="AU267" s="349" t="n">
        <v>8.0059394542198</v>
      </c>
      <c r="AV267" s="349" t="n">
        <v>8.0059394542198</v>
      </c>
      <c r="AW267" s="349" t="n">
        <v>8.0059394542198</v>
      </c>
      <c r="AX267" s="349" t="n">
        <v>8.0059394542198</v>
      </c>
      <c r="AY267" s="349" t="n">
        <v>8.0059394542198</v>
      </c>
      <c r="AZ267" s="349" t="n">
        <v>8.0059394542198</v>
      </c>
      <c r="BA267" s="349" t="n">
        <v>8.0059394542198</v>
      </c>
      <c r="BB267" s="349" t="n">
        <v>8.0059394542198</v>
      </c>
      <c r="BC267" s="349" t="n">
        <v>8.0059394542198</v>
      </c>
      <c r="BD267" s="349" t="n">
        <v>8.0059394542198</v>
      </c>
      <c r="BE267" s="349" t="n">
        <v>8.0059394542198</v>
      </c>
      <c r="BF267" s="349" t="n">
        <v>8.0059394542198</v>
      </c>
      <c r="BG267" s="349" t="n">
        <v>8.0059394542198</v>
      </c>
      <c r="BH267" s="349" t="n">
        <v>8.0059394542198</v>
      </c>
      <c r="BI267" s="349" t="n">
        <v>8.0059394542198</v>
      </c>
      <c r="BJ267" s="349" t="n">
        <v>8.0059394542198</v>
      </c>
      <c r="BK267" s="349" t="n">
        <v>8.0059394542198</v>
      </c>
      <c r="BL267" s="349" t="n">
        <v>8.0059394542198</v>
      </c>
      <c r="BM267" s="349" t="n">
        <v>8.0059394542198</v>
      </c>
      <c r="BN267" s="349" t="n">
        <v>8.0059394542198</v>
      </c>
      <c r="BO267" s="349" t="n">
        <v>8.0059394542198</v>
      </c>
      <c r="BP267" s="349" t="n">
        <v>8.0059394542198</v>
      </c>
      <c r="BQ267" s="349" t="n">
        <v>8.0059394542198</v>
      </c>
      <c r="BR267" s="349" t="n">
        <v>8.0059394542198</v>
      </c>
      <c r="BS267" s="349" t="n">
        <v>8.0059394542198</v>
      </c>
      <c r="BT267" s="349" t="n">
        <v>8.0059394542198</v>
      </c>
      <c r="BU267" s="349" t="n">
        <v>8.0059394542198</v>
      </c>
      <c r="BV267" s="349" t="n">
        <v>8.0059394542198</v>
      </c>
      <c r="BW267" s="349" t="n">
        <v>8.0059394542198</v>
      </c>
      <c r="BX267" s="349" t="n">
        <v>8.0059394542198</v>
      </c>
      <c r="BY267" s="349" t="n">
        <v>8.0059394542198</v>
      </c>
      <c r="BZ267" s="478" t="n">
        <v>8.0059394542198</v>
      </c>
      <c r="CA267" s="351" t="n">
        <v>8.0059394542198</v>
      </c>
    </row>
    <row r="268" customFormat="false" ht="12.75" hidden="false" customHeight="false" outlineLevel="0" collapsed="false">
      <c r="P268" s="364" t="n">
        <v>123</v>
      </c>
      <c r="Q268" s="348" t="n">
        <v>8.24820773129215</v>
      </c>
      <c r="R268" s="349" t="n">
        <v>8.24820773129215</v>
      </c>
      <c r="S268" s="349" t="n">
        <v>8.24820773129215</v>
      </c>
      <c r="T268" s="349" t="n">
        <v>8.24820773129215</v>
      </c>
      <c r="U268" s="349" t="n">
        <v>8.24820773129215</v>
      </c>
      <c r="V268" s="349" t="n">
        <v>8.24820773129215</v>
      </c>
      <c r="W268" s="349" t="n">
        <v>8.24820773129215</v>
      </c>
      <c r="X268" s="349" t="n">
        <v>8.24820773129215</v>
      </c>
      <c r="Y268" s="349" t="n">
        <v>8.24820773129215</v>
      </c>
      <c r="Z268" s="349" t="n">
        <v>8.24820773129215</v>
      </c>
      <c r="AA268" s="349" t="n">
        <v>8.24820773129215</v>
      </c>
      <c r="AB268" s="349" t="n">
        <v>8.24820773129215</v>
      </c>
      <c r="AC268" s="349" t="n">
        <v>8.24820773129215</v>
      </c>
      <c r="AD268" s="349" t="n">
        <v>8.24820773129215</v>
      </c>
      <c r="AE268" s="349" t="n">
        <v>8.24820773129215</v>
      </c>
      <c r="AF268" s="349" t="n">
        <v>8.24820773129215</v>
      </c>
      <c r="AG268" s="349" t="n">
        <v>8.24820773129215</v>
      </c>
      <c r="AH268" s="349" t="n">
        <v>8.24820773129215</v>
      </c>
      <c r="AI268" s="349" t="n">
        <v>8.24820773129215</v>
      </c>
      <c r="AJ268" s="349" t="n">
        <v>8.24820773129215</v>
      </c>
      <c r="AK268" s="349" t="n">
        <v>8.24820773129215</v>
      </c>
      <c r="AL268" s="349" t="n">
        <v>8.24820773129215</v>
      </c>
      <c r="AM268" s="349" t="n">
        <v>8.24820773129215</v>
      </c>
      <c r="AN268" s="349" t="n">
        <v>8.24820773129215</v>
      </c>
      <c r="AO268" s="349" t="n">
        <v>8.24820773129215</v>
      </c>
      <c r="AP268" s="349" t="n">
        <v>8.24820773129215</v>
      </c>
      <c r="AQ268" s="349" t="n">
        <v>8.24820773129215</v>
      </c>
      <c r="AR268" s="349" t="n">
        <v>8.24820773129215</v>
      </c>
      <c r="AS268" s="349" t="n">
        <v>8.24820773129215</v>
      </c>
      <c r="AT268" s="349" t="n">
        <v>8.24820773129215</v>
      </c>
      <c r="AU268" s="349" t="n">
        <v>8.24820773129215</v>
      </c>
      <c r="AV268" s="349" t="n">
        <v>8.24820773129215</v>
      </c>
      <c r="AW268" s="349" t="n">
        <v>8.24820773129215</v>
      </c>
      <c r="AX268" s="349" t="n">
        <v>8.24820773129215</v>
      </c>
      <c r="AY268" s="349" t="n">
        <v>8.24820773129215</v>
      </c>
      <c r="AZ268" s="349" t="n">
        <v>8.24820773129215</v>
      </c>
      <c r="BA268" s="349" t="n">
        <v>8.24820773129215</v>
      </c>
      <c r="BB268" s="349" t="n">
        <v>8.24820773129215</v>
      </c>
      <c r="BC268" s="349" t="n">
        <v>8.24820773129215</v>
      </c>
      <c r="BD268" s="349" t="n">
        <v>8.24820773129215</v>
      </c>
      <c r="BE268" s="349" t="n">
        <v>8.24820773129215</v>
      </c>
      <c r="BF268" s="349" t="n">
        <v>8.24820773129215</v>
      </c>
      <c r="BG268" s="349" t="n">
        <v>8.24820773129215</v>
      </c>
      <c r="BH268" s="349" t="n">
        <v>8.24820773129215</v>
      </c>
      <c r="BI268" s="349" t="n">
        <v>8.24820773129215</v>
      </c>
      <c r="BJ268" s="349" t="n">
        <v>8.24820773129215</v>
      </c>
      <c r="BK268" s="349" t="n">
        <v>8.24820773129215</v>
      </c>
      <c r="BL268" s="349" t="n">
        <v>8.24820773129215</v>
      </c>
      <c r="BM268" s="349" t="n">
        <v>8.24820773129215</v>
      </c>
      <c r="BN268" s="349" t="n">
        <v>8.24820773129215</v>
      </c>
      <c r="BO268" s="349" t="n">
        <v>8.24820773129215</v>
      </c>
      <c r="BP268" s="349" t="n">
        <v>8.24820773129215</v>
      </c>
      <c r="BQ268" s="349" t="n">
        <v>8.24820773129215</v>
      </c>
      <c r="BR268" s="349" t="n">
        <v>8.24820773129215</v>
      </c>
      <c r="BS268" s="349" t="n">
        <v>8.24820773129215</v>
      </c>
      <c r="BT268" s="349" t="n">
        <v>8.24820773129215</v>
      </c>
      <c r="BU268" s="349" t="n">
        <v>8.24820773129215</v>
      </c>
      <c r="BV268" s="349" t="n">
        <v>8.24820773129215</v>
      </c>
      <c r="BW268" s="349" t="n">
        <v>8.24820773129215</v>
      </c>
      <c r="BX268" s="349" t="n">
        <v>8.24820773129215</v>
      </c>
      <c r="BY268" s="349" t="n">
        <v>8.24820773129215</v>
      </c>
      <c r="BZ268" s="478" t="n">
        <v>8.24820773129215</v>
      </c>
      <c r="CA268" s="351" t="n">
        <v>8.24820773129215</v>
      </c>
    </row>
    <row r="269" customFormat="false" ht="12.75" hidden="false" customHeight="false" outlineLevel="0" collapsed="false">
      <c r="P269" s="364" t="n">
        <v>122</v>
      </c>
      <c r="Q269" s="348" t="n">
        <v>8.4959442881319</v>
      </c>
      <c r="R269" s="349" t="n">
        <v>8.4959442881319</v>
      </c>
      <c r="S269" s="349" t="n">
        <v>8.4959442881319</v>
      </c>
      <c r="T269" s="349" t="n">
        <v>8.4959442881319</v>
      </c>
      <c r="U269" s="349" t="n">
        <v>8.4959442881319</v>
      </c>
      <c r="V269" s="349" t="n">
        <v>8.4959442881319</v>
      </c>
      <c r="W269" s="349" t="n">
        <v>8.4959442881319</v>
      </c>
      <c r="X269" s="349" t="n">
        <v>8.4959442881319</v>
      </c>
      <c r="Y269" s="349" t="n">
        <v>8.4959442881319</v>
      </c>
      <c r="Z269" s="349" t="n">
        <v>8.4959442881319</v>
      </c>
      <c r="AA269" s="349" t="n">
        <v>8.4959442881319</v>
      </c>
      <c r="AB269" s="349" t="n">
        <v>8.4959442881319</v>
      </c>
      <c r="AC269" s="349" t="n">
        <v>8.4959442881319</v>
      </c>
      <c r="AD269" s="349" t="n">
        <v>8.4959442881319</v>
      </c>
      <c r="AE269" s="349" t="n">
        <v>8.4959442881319</v>
      </c>
      <c r="AF269" s="349" t="n">
        <v>8.4959442881319</v>
      </c>
      <c r="AG269" s="349" t="n">
        <v>8.4959442881319</v>
      </c>
      <c r="AH269" s="349" t="n">
        <v>8.4959442881319</v>
      </c>
      <c r="AI269" s="349" t="n">
        <v>8.4959442881319</v>
      </c>
      <c r="AJ269" s="349" t="n">
        <v>8.4959442881319</v>
      </c>
      <c r="AK269" s="349" t="n">
        <v>8.4959442881319</v>
      </c>
      <c r="AL269" s="349" t="n">
        <v>8.4959442881319</v>
      </c>
      <c r="AM269" s="349" t="n">
        <v>8.4959442881319</v>
      </c>
      <c r="AN269" s="349" t="n">
        <v>8.4959442881319</v>
      </c>
      <c r="AO269" s="349" t="n">
        <v>8.4959442881319</v>
      </c>
      <c r="AP269" s="349" t="n">
        <v>8.4959442881319</v>
      </c>
      <c r="AQ269" s="349" t="n">
        <v>8.4959442881319</v>
      </c>
      <c r="AR269" s="349" t="n">
        <v>8.4959442881319</v>
      </c>
      <c r="AS269" s="349" t="n">
        <v>8.4959442881319</v>
      </c>
      <c r="AT269" s="349" t="n">
        <v>8.4959442881319</v>
      </c>
      <c r="AU269" s="349" t="n">
        <v>8.4959442881319</v>
      </c>
      <c r="AV269" s="349" t="n">
        <v>8.4959442881319</v>
      </c>
      <c r="AW269" s="349" t="n">
        <v>8.4959442881319</v>
      </c>
      <c r="AX269" s="349" t="n">
        <v>8.4959442881319</v>
      </c>
      <c r="AY269" s="349" t="n">
        <v>8.4959442881319</v>
      </c>
      <c r="AZ269" s="349" t="n">
        <v>8.4959442881319</v>
      </c>
      <c r="BA269" s="349" t="n">
        <v>8.4959442881319</v>
      </c>
      <c r="BB269" s="349" t="n">
        <v>8.4959442881319</v>
      </c>
      <c r="BC269" s="349" t="n">
        <v>8.4959442881319</v>
      </c>
      <c r="BD269" s="349" t="n">
        <v>8.4959442881319</v>
      </c>
      <c r="BE269" s="349" t="n">
        <v>8.4959442881319</v>
      </c>
      <c r="BF269" s="349" t="n">
        <v>8.4959442881319</v>
      </c>
      <c r="BG269" s="349" t="n">
        <v>8.4959442881319</v>
      </c>
      <c r="BH269" s="349" t="n">
        <v>8.4959442881319</v>
      </c>
      <c r="BI269" s="349" t="n">
        <v>8.4959442881319</v>
      </c>
      <c r="BJ269" s="349" t="n">
        <v>8.4959442881319</v>
      </c>
      <c r="BK269" s="349" t="n">
        <v>8.4959442881319</v>
      </c>
      <c r="BL269" s="349" t="n">
        <v>8.4959442881319</v>
      </c>
      <c r="BM269" s="349" t="n">
        <v>8.4959442881319</v>
      </c>
      <c r="BN269" s="349" t="n">
        <v>8.4959442881319</v>
      </c>
      <c r="BO269" s="349" t="n">
        <v>8.4959442881319</v>
      </c>
      <c r="BP269" s="349" t="n">
        <v>8.4959442881319</v>
      </c>
      <c r="BQ269" s="349" t="n">
        <v>8.4959442881319</v>
      </c>
      <c r="BR269" s="349" t="n">
        <v>8.4959442881319</v>
      </c>
      <c r="BS269" s="349" t="n">
        <v>8.4959442881319</v>
      </c>
      <c r="BT269" s="349" t="n">
        <v>8.4959442881319</v>
      </c>
      <c r="BU269" s="349" t="n">
        <v>8.4959442881319</v>
      </c>
      <c r="BV269" s="349" t="n">
        <v>8.4959442881319</v>
      </c>
      <c r="BW269" s="349" t="n">
        <v>8.4959442881319</v>
      </c>
      <c r="BX269" s="349" t="n">
        <v>8.4959442881319</v>
      </c>
      <c r="BY269" s="349" t="n">
        <v>8.4959442881319</v>
      </c>
      <c r="BZ269" s="478" t="n">
        <v>8.4959442881319</v>
      </c>
      <c r="CA269" s="351" t="n">
        <v>8.4959442881319</v>
      </c>
    </row>
    <row r="270" customFormat="false" ht="12.75" hidden="false" customHeight="false" outlineLevel="0" collapsed="false">
      <c r="P270" s="364" t="n">
        <v>121</v>
      </c>
      <c r="Q270" s="348" t="n">
        <v>8.74920352978073</v>
      </c>
      <c r="R270" s="349" t="n">
        <v>8.74920352978073</v>
      </c>
      <c r="S270" s="349" t="n">
        <v>8.74920352978073</v>
      </c>
      <c r="T270" s="349" t="n">
        <v>8.74920352978073</v>
      </c>
      <c r="U270" s="349" t="n">
        <v>8.74920352978073</v>
      </c>
      <c r="V270" s="349" t="n">
        <v>8.74920352978073</v>
      </c>
      <c r="W270" s="349" t="n">
        <v>8.74920352978073</v>
      </c>
      <c r="X270" s="349" t="n">
        <v>8.74920352978073</v>
      </c>
      <c r="Y270" s="349" t="n">
        <v>8.74920352978073</v>
      </c>
      <c r="Z270" s="349" t="n">
        <v>8.74920352978073</v>
      </c>
      <c r="AA270" s="349" t="n">
        <v>8.74920352978073</v>
      </c>
      <c r="AB270" s="349" t="n">
        <v>8.74920352978073</v>
      </c>
      <c r="AC270" s="349" t="n">
        <v>8.74920352978073</v>
      </c>
      <c r="AD270" s="349" t="n">
        <v>8.74920352978073</v>
      </c>
      <c r="AE270" s="349" t="n">
        <v>8.74920352978073</v>
      </c>
      <c r="AF270" s="349" t="n">
        <v>8.74920352978073</v>
      </c>
      <c r="AG270" s="349" t="n">
        <v>8.74920352978073</v>
      </c>
      <c r="AH270" s="349" t="n">
        <v>8.74920352978073</v>
      </c>
      <c r="AI270" s="349" t="n">
        <v>8.74920352978073</v>
      </c>
      <c r="AJ270" s="349" t="n">
        <v>8.74920352978073</v>
      </c>
      <c r="AK270" s="349" t="n">
        <v>8.74920352978073</v>
      </c>
      <c r="AL270" s="349" t="n">
        <v>8.74920352978073</v>
      </c>
      <c r="AM270" s="349" t="n">
        <v>8.74920352978073</v>
      </c>
      <c r="AN270" s="349" t="n">
        <v>8.74920352978073</v>
      </c>
      <c r="AO270" s="349" t="n">
        <v>8.74920352978073</v>
      </c>
      <c r="AP270" s="349" t="n">
        <v>8.74920352978073</v>
      </c>
      <c r="AQ270" s="349" t="n">
        <v>8.74920352978073</v>
      </c>
      <c r="AR270" s="349" t="n">
        <v>8.74920352978073</v>
      </c>
      <c r="AS270" s="349" t="n">
        <v>8.74920352978073</v>
      </c>
      <c r="AT270" s="349" t="n">
        <v>8.74920352978073</v>
      </c>
      <c r="AU270" s="349" t="n">
        <v>8.74920352978073</v>
      </c>
      <c r="AV270" s="349" t="n">
        <v>8.74920352978073</v>
      </c>
      <c r="AW270" s="349" t="n">
        <v>8.74920352978073</v>
      </c>
      <c r="AX270" s="349" t="n">
        <v>8.74920352978073</v>
      </c>
      <c r="AY270" s="349" t="n">
        <v>8.74920352978073</v>
      </c>
      <c r="AZ270" s="349" t="n">
        <v>8.74920352978073</v>
      </c>
      <c r="BA270" s="349" t="n">
        <v>8.74920352978073</v>
      </c>
      <c r="BB270" s="349" t="n">
        <v>8.74920352978073</v>
      </c>
      <c r="BC270" s="349" t="n">
        <v>8.74920352978073</v>
      </c>
      <c r="BD270" s="349" t="n">
        <v>8.74920352978073</v>
      </c>
      <c r="BE270" s="349" t="n">
        <v>8.74920352978073</v>
      </c>
      <c r="BF270" s="349" t="n">
        <v>8.74920352978073</v>
      </c>
      <c r="BG270" s="349" t="n">
        <v>8.74920352978073</v>
      </c>
      <c r="BH270" s="349" t="n">
        <v>8.74920352978073</v>
      </c>
      <c r="BI270" s="349" t="n">
        <v>8.74920352978073</v>
      </c>
      <c r="BJ270" s="349" t="n">
        <v>8.74920352978073</v>
      </c>
      <c r="BK270" s="349" t="n">
        <v>8.74920352978073</v>
      </c>
      <c r="BL270" s="349" t="n">
        <v>8.74920352978073</v>
      </c>
      <c r="BM270" s="349" t="n">
        <v>8.74920352978073</v>
      </c>
      <c r="BN270" s="349" t="n">
        <v>8.74920352978073</v>
      </c>
      <c r="BO270" s="349" t="n">
        <v>8.74920352978073</v>
      </c>
      <c r="BP270" s="349" t="n">
        <v>8.74920352978073</v>
      </c>
      <c r="BQ270" s="349" t="n">
        <v>8.74920352978073</v>
      </c>
      <c r="BR270" s="349" t="n">
        <v>8.74920352978073</v>
      </c>
      <c r="BS270" s="349" t="n">
        <v>8.74920352978073</v>
      </c>
      <c r="BT270" s="349" t="n">
        <v>8.74920352978073</v>
      </c>
      <c r="BU270" s="349" t="n">
        <v>8.74920352978073</v>
      </c>
      <c r="BV270" s="349" t="n">
        <v>8.74920352978073</v>
      </c>
      <c r="BW270" s="349" t="n">
        <v>8.74920352978073</v>
      </c>
      <c r="BX270" s="349" t="n">
        <v>8.74920352978073</v>
      </c>
      <c r="BY270" s="349" t="n">
        <v>8.74920352978073</v>
      </c>
      <c r="BZ270" s="478" t="n">
        <v>8.74920352978073</v>
      </c>
      <c r="CA270" s="351" t="n">
        <v>8.74920352978073</v>
      </c>
    </row>
    <row r="271" customFormat="false" ht="12.75" hidden="false" customHeight="false" outlineLevel="0" collapsed="false">
      <c r="P271" s="364" t="n">
        <v>120</v>
      </c>
      <c r="Q271" s="348" t="n">
        <v>9.00803784007992</v>
      </c>
      <c r="R271" s="349" t="n">
        <v>9.00803784007992</v>
      </c>
      <c r="S271" s="349" t="n">
        <v>9.00803784007992</v>
      </c>
      <c r="T271" s="349" t="n">
        <v>9.00803784007992</v>
      </c>
      <c r="U271" s="349" t="n">
        <v>9.00803784007992</v>
      </c>
      <c r="V271" s="349" t="n">
        <v>9.00803784007992</v>
      </c>
      <c r="W271" s="349" t="n">
        <v>9.00803784007992</v>
      </c>
      <c r="X271" s="349" t="n">
        <v>9.00803784007992</v>
      </c>
      <c r="Y271" s="349" t="n">
        <v>9.00803784007992</v>
      </c>
      <c r="Z271" s="349" t="n">
        <v>9.00803784007992</v>
      </c>
      <c r="AA271" s="349" t="n">
        <v>9.00803784007992</v>
      </c>
      <c r="AB271" s="349" t="n">
        <v>9.00803784007992</v>
      </c>
      <c r="AC271" s="349" t="n">
        <v>9.00803784007992</v>
      </c>
      <c r="AD271" s="349" t="n">
        <v>9.00803784007992</v>
      </c>
      <c r="AE271" s="349" t="n">
        <v>9.00803784007992</v>
      </c>
      <c r="AF271" s="349" t="n">
        <v>9.00803784007992</v>
      </c>
      <c r="AG271" s="349" t="n">
        <v>9.00803784007992</v>
      </c>
      <c r="AH271" s="349" t="n">
        <v>9.00803784007992</v>
      </c>
      <c r="AI271" s="349" t="n">
        <v>9.00803784007992</v>
      </c>
      <c r="AJ271" s="349" t="n">
        <v>9.00803784007992</v>
      </c>
      <c r="AK271" s="349" t="n">
        <v>9.00803784007992</v>
      </c>
      <c r="AL271" s="349" t="n">
        <v>9.00803784007992</v>
      </c>
      <c r="AM271" s="349" t="n">
        <v>9.00803784007992</v>
      </c>
      <c r="AN271" s="349" t="n">
        <v>9.00803784007992</v>
      </c>
      <c r="AO271" s="349" t="n">
        <v>9.00803784007992</v>
      </c>
      <c r="AP271" s="349" t="n">
        <v>9.00803784007992</v>
      </c>
      <c r="AQ271" s="349" t="n">
        <v>9.00803784007992</v>
      </c>
      <c r="AR271" s="349" t="n">
        <v>9.00803784007992</v>
      </c>
      <c r="AS271" s="349" t="n">
        <v>9.00803784007992</v>
      </c>
      <c r="AT271" s="349" t="n">
        <v>9.00803784007992</v>
      </c>
      <c r="AU271" s="349" t="n">
        <v>9.00803784007992</v>
      </c>
      <c r="AV271" s="349" t="n">
        <v>9.00803784007992</v>
      </c>
      <c r="AW271" s="349" t="n">
        <v>9.00803784007992</v>
      </c>
      <c r="AX271" s="349" t="n">
        <v>9.00803784007992</v>
      </c>
      <c r="AY271" s="349" t="n">
        <v>9.00803784007992</v>
      </c>
      <c r="AZ271" s="349" t="n">
        <v>9.00803784007992</v>
      </c>
      <c r="BA271" s="349" t="n">
        <v>9.00803784007992</v>
      </c>
      <c r="BB271" s="349" t="n">
        <v>9.00803784007992</v>
      </c>
      <c r="BC271" s="349" t="n">
        <v>9.00803784007992</v>
      </c>
      <c r="BD271" s="349" t="n">
        <v>9.00803784007992</v>
      </c>
      <c r="BE271" s="349" t="n">
        <v>9.00803784007992</v>
      </c>
      <c r="BF271" s="349" t="n">
        <v>9.00803784007992</v>
      </c>
      <c r="BG271" s="349" t="n">
        <v>9.00803784007992</v>
      </c>
      <c r="BH271" s="349" t="n">
        <v>9.00803784007992</v>
      </c>
      <c r="BI271" s="349" t="n">
        <v>9.00803784007992</v>
      </c>
      <c r="BJ271" s="349" t="n">
        <v>9.00803784007992</v>
      </c>
      <c r="BK271" s="349" t="n">
        <v>9.00803784007992</v>
      </c>
      <c r="BL271" s="349" t="n">
        <v>9.00803784007992</v>
      </c>
      <c r="BM271" s="349" t="n">
        <v>9.00803784007992</v>
      </c>
      <c r="BN271" s="349" t="n">
        <v>9.00803784007992</v>
      </c>
      <c r="BO271" s="349" t="n">
        <v>9.00803784007992</v>
      </c>
      <c r="BP271" s="349" t="n">
        <v>9.00803784007992</v>
      </c>
      <c r="BQ271" s="349" t="n">
        <v>9.00803784007992</v>
      </c>
      <c r="BR271" s="349" t="n">
        <v>9.00803784007992</v>
      </c>
      <c r="BS271" s="349" t="n">
        <v>9.00803784007992</v>
      </c>
      <c r="BT271" s="349" t="n">
        <v>9.00803784007992</v>
      </c>
      <c r="BU271" s="349" t="n">
        <v>9.00803784007992</v>
      </c>
      <c r="BV271" s="349" t="n">
        <v>9.00803784007992</v>
      </c>
      <c r="BW271" s="349" t="n">
        <v>9.00803784007992</v>
      </c>
      <c r="BX271" s="349" t="n">
        <v>9.00803784007992</v>
      </c>
      <c r="BY271" s="349" t="n">
        <v>9.00803784007992</v>
      </c>
      <c r="BZ271" s="478" t="n">
        <v>9.00803784007992</v>
      </c>
      <c r="CA271" s="351" t="n">
        <v>9.00803784007992</v>
      </c>
    </row>
    <row r="272" customFormat="false" ht="12.75" hidden="false" customHeight="false" outlineLevel="0" collapsed="false">
      <c r="P272" s="364" t="n">
        <v>119</v>
      </c>
      <c r="Q272" s="348" t="n">
        <v>9.27249747642437</v>
      </c>
      <c r="R272" s="349" t="n">
        <v>9.27249747642437</v>
      </c>
      <c r="S272" s="349" t="n">
        <v>9.27249747642437</v>
      </c>
      <c r="T272" s="349" t="n">
        <v>9.27249747642437</v>
      </c>
      <c r="U272" s="349" t="n">
        <v>9.27249747642437</v>
      </c>
      <c r="V272" s="349" t="n">
        <v>9.27249747642437</v>
      </c>
      <c r="W272" s="349" t="n">
        <v>9.27249747642437</v>
      </c>
      <c r="X272" s="349" t="n">
        <v>9.27249747642437</v>
      </c>
      <c r="Y272" s="349" t="n">
        <v>9.27249747642437</v>
      </c>
      <c r="Z272" s="349" t="n">
        <v>9.27249747642437</v>
      </c>
      <c r="AA272" s="349" t="n">
        <v>9.27249747642437</v>
      </c>
      <c r="AB272" s="349" t="n">
        <v>9.27249747642437</v>
      </c>
      <c r="AC272" s="349" t="n">
        <v>9.27249747642437</v>
      </c>
      <c r="AD272" s="349" t="n">
        <v>9.27249747642437</v>
      </c>
      <c r="AE272" s="349" t="n">
        <v>9.27249747642437</v>
      </c>
      <c r="AF272" s="349" t="n">
        <v>9.27249747642437</v>
      </c>
      <c r="AG272" s="349" t="n">
        <v>9.27249747642437</v>
      </c>
      <c r="AH272" s="349" t="n">
        <v>9.27249747642437</v>
      </c>
      <c r="AI272" s="349" t="n">
        <v>9.27249747642437</v>
      </c>
      <c r="AJ272" s="349" t="n">
        <v>9.27249747642437</v>
      </c>
      <c r="AK272" s="349" t="n">
        <v>9.27249747642437</v>
      </c>
      <c r="AL272" s="349" t="n">
        <v>9.27249747642437</v>
      </c>
      <c r="AM272" s="349" t="n">
        <v>9.27249747642437</v>
      </c>
      <c r="AN272" s="349" t="n">
        <v>9.27249747642437</v>
      </c>
      <c r="AO272" s="349" t="n">
        <v>9.27249747642437</v>
      </c>
      <c r="AP272" s="349" t="n">
        <v>9.27249747642437</v>
      </c>
      <c r="AQ272" s="349" t="n">
        <v>9.27249747642437</v>
      </c>
      <c r="AR272" s="349" t="n">
        <v>9.27249747642437</v>
      </c>
      <c r="AS272" s="349" t="n">
        <v>9.27249747642437</v>
      </c>
      <c r="AT272" s="349" t="n">
        <v>9.27249747642437</v>
      </c>
      <c r="AU272" s="349" t="n">
        <v>9.27249747642437</v>
      </c>
      <c r="AV272" s="349" t="n">
        <v>9.27249747642437</v>
      </c>
      <c r="AW272" s="349" t="n">
        <v>9.27249747642437</v>
      </c>
      <c r="AX272" s="349" t="n">
        <v>9.27249747642437</v>
      </c>
      <c r="AY272" s="349" t="n">
        <v>9.27249747642437</v>
      </c>
      <c r="AZ272" s="349" t="n">
        <v>9.27249747642437</v>
      </c>
      <c r="BA272" s="349" t="n">
        <v>9.27249747642437</v>
      </c>
      <c r="BB272" s="349" t="n">
        <v>9.27249747642437</v>
      </c>
      <c r="BC272" s="349" t="n">
        <v>9.27249747642437</v>
      </c>
      <c r="BD272" s="349" t="n">
        <v>9.27249747642437</v>
      </c>
      <c r="BE272" s="349" t="n">
        <v>9.27249747642437</v>
      </c>
      <c r="BF272" s="349" t="n">
        <v>9.27249747642437</v>
      </c>
      <c r="BG272" s="349" t="n">
        <v>9.27249747642437</v>
      </c>
      <c r="BH272" s="349" t="n">
        <v>9.27249747642437</v>
      </c>
      <c r="BI272" s="349" t="n">
        <v>9.27249747642437</v>
      </c>
      <c r="BJ272" s="349" t="n">
        <v>9.27249747642437</v>
      </c>
      <c r="BK272" s="349" t="n">
        <v>9.27249747642437</v>
      </c>
      <c r="BL272" s="349" t="n">
        <v>9.27249747642437</v>
      </c>
      <c r="BM272" s="349" t="n">
        <v>9.27249747642437</v>
      </c>
      <c r="BN272" s="349" t="n">
        <v>9.27249747642437</v>
      </c>
      <c r="BO272" s="349" t="n">
        <v>9.27249747642437</v>
      </c>
      <c r="BP272" s="349" t="n">
        <v>9.27249747642437</v>
      </c>
      <c r="BQ272" s="349" t="n">
        <v>9.27249747642437</v>
      </c>
      <c r="BR272" s="349" t="n">
        <v>9.27249747642437</v>
      </c>
      <c r="BS272" s="349" t="n">
        <v>9.27249747642437</v>
      </c>
      <c r="BT272" s="349" t="n">
        <v>9.27249747642437</v>
      </c>
      <c r="BU272" s="349" t="n">
        <v>9.27249747642437</v>
      </c>
      <c r="BV272" s="349" t="n">
        <v>9.27249747642437</v>
      </c>
      <c r="BW272" s="349" t="n">
        <v>9.27249747642437</v>
      </c>
      <c r="BX272" s="349" t="n">
        <v>9.27249747642437</v>
      </c>
      <c r="BY272" s="349" t="n">
        <v>9.27249747642437</v>
      </c>
      <c r="BZ272" s="478" t="n">
        <v>9.27249747642437</v>
      </c>
      <c r="CA272" s="351" t="n">
        <v>9.27249747642437</v>
      </c>
    </row>
    <row r="273" customFormat="false" ht="12.75" hidden="false" customHeight="false" outlineLevel="0" collapsed="false">
      <c r="P273" s="364" t="n">
        <v>118</v>
      </c>
      <c r="Q273" s="348" t="n">
        <v>9.54263046377927</v>
      </c>
      <c r="R273" s="349" t="n">
        <v>9.54263046377927</v>
      </c>
      <c r="S273" s="349" t="n">
        <v>9.54263046377927</v>
      </c>
      <c r="T273" s="349" t="n">
        <v>9.54263046377927</v>
      </c>
      <c r="U273" s="349" t="n">
        <v>9.54263046377927</v>
      </c>
      <c r="V273" s="349" t="n">
        <v>9.54263046377927</v>
      </c>
      <c r="W273" s="349" t="n">
        <v>9.54263046377927</v>
      </c>
      <c r="X273" s="349" t="n">
        <v>9.54263046377927</v>
      </c>
      <c r="Y273" s="349" t="n">
        <v>9.54263046377927</v>
      </c>
      <c r="Z273" s="349" t="n">
        <v>9.54263046377927</v>
      </c>
      <c r="AA273" s="349" t="n">
        <v>9.54263046377927</v>
      </c>
      <c r="AB273" s="349" t="n">
        <v>9.54263046377927</v>
      </c>
      <c r="AC273" s="349" t="n">
        <v>9.54263046377927</v>
      </c>
      <c r="AD273" s="349" t="n">
        <v>9.54263046377927</v>
      </c>
      <c r="AE273" s="349" t="n">
        <v>9.54263046377927</v>
      </c>
      <c r="AF273" s="349" t="n">
        <v>9.54263046377927</v>
      </c>
      <c r="AG273" s="349" t="n">
        <v>9.54263046377927</v>
      </c>
      <c r="AH273" s="349" t="n">
        <v>9.54263046377927</v>
      </c>
      <c r="AI273" s="349" t="n">
        <v>9.54263046377927</v>
      </c>
      <c r="AJ273" s="349" t="n">
        <v>9.54263046377927</v>
      </c>
      <c r="AK273" s="349" t="n">
        <v>9.54263046377927</v>
      </c>
      <c r="AL273" s="349" t="n">
        <v>9.54263046377927</v>
      </c>
      <c r="AM273" s="349" t="n">
        <v>9.54263046377927</v>
      </c>
      <c r="AN273" s="349" t="n">
        <v>9.54263046377927</v>
      </c>
      <c r="AO273" s="349" t="n">
        <v>9.54263046377927</v>
      </c>
      <c r="AP273" s="349" t="n">
        <v>9.54263046377927</v>
      </c>
      <c r="AQ273" s="349" t="n">
        <v>9.54263046377927</v>
      </c>
      <c r="AR273" s="349" t="n">
        <v>9.54263046377927</v>
      </c>
      <c r="AS273" s="349" t="n">
        <v>9.54263046377927</v>
      </c>
      <c r="AT273" s="349" t="n">
        <v>9.54263046377927</v>
      </c>
      <c r="AU273" s="349" t="n">
        <v>9.54263046377927</v>
      </c>
      <c r="AV273" s="349" t="n">
        <v>9.54263046377927</v>
      </c>
      <c r="AW273" s="349" t="n">
        <v>9.54263046377927</v>
      </c>
      <c r="AX273" s="349" t="n">
        <v>9.54263046377927</v>
      </c>
      <c r="AY273" s="349" t="n">
        <v>9.54263046377927</v>
      </c>
      <c r="AZ273" s="349" t="n">
        <v>9.54263046377927</v>
      </c>
      <c r="BA273" s="349" t="n">
        <v>9.54263046377927</v>
      </c>
      <c r="BB273" s="349" t="n">
        <v>9.54263046377927</v>
      </c>
      <c r="BC273" s="349" t="n">
        <v>9.54263046377927</v>
      </c>
      <c r="BD273" s="349" t="n">
        <v>9.54263046377927</v>
      </c>
      <c r="BE273" s="349" t="n">
        <v>9.54263046377927</v>
      </c>
      <c r="BF273" s="349" t="n">
        <v>9.54263046377927</v>
      </c>
      <c r="BG273" s="349" t="n">
        <v>9.54263046377927</v>
      </c>
      <c r="BH273" s="349" t="n">
        <v>9.54263046377927</v>
      </c>
      <c r="BI273" s="349" t="n">
        <v>9.54263046377927</v>
      </c>
      <c r="BJ273" s="349" t="n">
        <v>9.54263046377927</v>
      </c>
      <c r="BK273" s="349" t="n">
        <v>9.54263046377927</v>
      </c>
      <c r="BL273" s="349" t="n">
        <v>9.54263046377927</v>
      </c>
      <c r="BM273" s="349" t="n">
        <v>9.54263046377927</v>
      </c>
      <c r="BN273" s="349" t="n">
        <v>9.54263046377927</v>
      </c>
      <c r="BO273" s="349" t="n">
        <v>9.54263046377927</v>
      </c>
      <c r="BP273" s="349" t="n">
        <v>9.54263046377927</v>
      </c>
      <c r="BQ273" s="349" t="n">
        <v>9.54263046377927</v>
      </c>
      <c r="BR273" s="349" t="n">
        <v>9.54263046377927</v>
      </c>
      <c r="BS273" s="349" t="n">
        <v>9.54263046377927</v>
      </c>
      <c r="BT273" s="349" t="n">
        <v>9.54263046377927</v>
      </c>
      <c r="BU273" s="349" t="n">
        <v>9.54263046377927</v>
      </c>
      <c r="BV273" s="349" t="n">
        <v>9.54263046377927</v>
      </c>
      <c r="BW273" s="349" t="n">
        <v>9.54263046377927</v>
      </c>
      <c r="BX273" s="349" t="n">
        <v>9.54263046377927</v>
      </c>
      <c r="BY273" s="349" t="n">
        <v>9.54263046377927</v>
      </c>
      <c r="BZ273" s="478" t="n">
        <v>9.54263046377927</v>
      </c>
      <c r="CA273" s="351" t="n">
        <v>9.54263046377927</v>
      </c>
    </row>
    <row r="274" customFormat="false" ht="12.75" hidden="false" customHeight="false" outlineLevel="0" collapsed="false">
      <c r="P274" s="364" t="n">
        <v>117</v>
      </c>
      <c r="Q274" s="348" t="n">
        <v>9.81848248807762</v>
      </c>
      <c r="R274" s="349" t="n">
        <v>9.81848248807762</v>
      </c>
      <c r="S274" s="349" t="n">
        <v>9.81848248807762</v>
      </c>
      <c r="T274" s="349" t="n">
        <v>9.81848248807762</v>
      </c>
      <c r="U274" s="349" t="n">
        <v>9.81848248807762</v>
      </c>
      <c r="V274" s="349" t="n">
        <v>9.81848248807762</v>
      </c>
      <c r="W274" s="349" t="n">
        <v>9.81848248807762</v>
      </c>
      <c r="X274" s="349" t="n">
        <v>9.81848248807762</v>
      </c>
      <c r="Y274" s="349" t="n">
        <v>9.81848248807762</v>
      </c>
      <c r="Z274" s="349" t="n">
        <v>9.81848248807762</v>
      </c>
      <c r="AA274" s="349" t="n">
        <v>9.81848248807762</v>
      </c>
      <c r="AB274" s="349" t="n">
        <v>9.81848248807762</v>
      </c>
      <c r="AC274" s="349" t="n">
        <v>9.81848248807762</v>
      </c>
      <c r="AD274" s="349" t="n">
        <v>9.81848248807762</v>
      </c>
      <c r="AE274" s="349" t="n">
        <v>9.81848248807762</v>
      </c>
      <c r="AF274" s="349" t="n">
        <v>9.81848248807762</v>
      </c>
      <c r="AG274" s="349" t="n">
        <v>9.81848248807762</v>
      </c>
      <c r="AH274" s="349" t="n">
        <v>9.81848248807762</v>
      </c>
      <c r="AI274" s="349" t="n">
        <v>9.81848248807762</v>
      </c>
      <c r="AJ274" s="349" t="n">
        <v>9.81848248807762</v>
      </c>
      <c r="AK274" s="349" t="n">
        <v>9.81848248807762</v>
      </c>
      <c r="AL274" s="349" t="n">
        <v>9.81848248807762</v>
      </c>
      <c r="AM274" s="349" t="n">
        <v>9.81848248807762</v>
      </c>
      <c r="AN274" s="349" t="n">
        <v>9.81848248807762</v>
      </c>
      <c r="AO274" s="349" t="n">
        <v>9.81848248807762</v>
      </c>
      <c r="AP274" s="349" t="n">
        <v>9.81848248807762</v>
      </c>
      <c r="AQ274" s="349" t="n">
        <v>9.81848248807762</v>
      </c>
      <c r="AR274" s="349" t="n">
        <v>9.81848248807762</v>
      </c>
      <c r="AS274" s="349" t="n">
        <v>9.81848248807762</v>
      </c>
      <c r="AT274" s="349" t="n">
        <v>9.81848248807762</v>
      </c>
      <c r="AU274" s="349" t="n">
        <v>9.81848248807762</v>
      </c>
      <c r="AV274" s="349" t="n">
        <v>9.81848248807762</v>
      </c>
      <c r="AW274" s="349" t="n">
        <v>9.81848248807762</v>
      </c>
      <c r="AX274" s="349" t="n">
        <v>9.81848248807762</v>
      </c>
      <c r="AY274" s="349" t="n">
        <v>9.81848248807762</v>
      </c>
      <c r="AZ274" s="349" t="n">
        <v>9.81848248807762</v>
      </c>
      <c r="BA274" s="349" t="n">
        <v>9.81848248807762</v>
      </c>
      <c r="BB274" s="349" t="n">
        <v>9.81848248807762</v>
      </c>
      <c r="BC274" s="349" t="n">
        <v>9.81848248807762</v>
      </c>
      <c r="BD274" s="349" t="n">
        <v>9.81848248807762</v>
      </c>
      <c r="BE274" s="349" t="n">
        <v>9.81848248807762</v>
      </c>
      <c r="BF274" s="349" t="n">
        <v>9.81848248807762</v>
      </c>
      <c r="BG274" s="349" t="n">
        <v>9.81848248807762</v>
      </c>
      <c r="BH274" s="349" t="n">
        <v>9.81848248807762</v>
      </c>
      <c r="BI274" s="349" t="n">
        <v>9.81848248807762</v>
      </c>
      <c r="BJ274" s="349" t="n">
        <v>9.81848248807762</v>
      </c>
      <c r="BK274" s="349" t="n">
        <v>9.81848248807762</v>
      </c>
      <c r="BL274" s="349" t="n">
        <v>9.81848248807762</v>
      </c>
      <c r="BM274" s="349" t="n">
        <v>9.81848248807762</v>
      </c>
      <c r="BN274" s="349" t="n">
        <v>9.81848248807762</v>
      </c>
      <c r="BO274" s="349" t="n">
        <v>9.81848248807762</v>
      </c>
      <c r="BP274" s="349" t="n">
        <v>9.81848248807762</v>
      </c>
      <c r="BQ274" s="349" t="n">
        <v>9.81848248807762</v>
      </c>
      <c r="BR274" s="349" t="n">
        <v>9.81848248807762</v>
      </c>
      <c r="BS274" s="349" t="n">
        <v>9.81848248807762</v>
      </c>
      <c r="BT274" s="349" t="n">
        <v>9.81848248807762</v>
      </c>
      <c r="BU274" s="349" t="n">
        <v>9.81848248807762</v>
      </c>
      <c r="BV274" s="349" t="n">
        <v>9.81848248807762</v>
      </c>
      <c r="BW274" s="349" t="n">
        <v>9.81848248807762</v>
      </c>
      <c r="BX274" s="349" t="n">
        <v>9.81848248807762</v>
      </c>
      <c r="BY274" s="349" t="n">
        <v>9.81848248807762</v>
      </c>
      <c r="BZ274" s="478" t="n">
        <v>9.81848248807762</v>
      </c>
      <c r="CA274" s="351" t="n">
        <v>9.81848248807762</v>
      </c>
    </row>
    <row r="275" customFormat="false" ht="12.75" hidden="false" customHeight="false" outlineLevel="0" collapsed="false">
      <c r="P275" s="364" t="n">
        <v>116</v>
      </c>
      <c r="Q275" s="348" t="n">
        <v>10.1000967891208</v>
      </c>
      <c r="R275" s="349" t="n">
        <v>10.1000967891208</v>
      </c>
      <c r="S275" s="349" t="n">
        <v>10.1000967891208</v>
      </c>
      <c r="T275" s="349" t="n">
        <v>10.1000967891208</v>
      </c>
      <c r="U275" s="349" t="n">
        <v>10.1000967891208</v>
      </c>
      <c r="V275" s="349" t="n">
        <v>10.1000967891208</v>
      </c>
      <c r="W275" s="349" t="n">
        <v>10.1000967891208</v>
      </c>
      <c r="X275" s="349" t="n">
        <v>10.1000967891208</v>
      </c>
      <c r="Y275" s="349" t="n">
        <v>10.1000967891208</v>
      </c>
      <c r="Z275" s="349" t="n">
        <v>10.1000967891208</v>
      </c>
      <c r="AA275" s="349" t="n">
        <v>10.1000967891208</v>
      </c>
      <c r="AB275" s="349" t="n">
        <v>10.1000967891208</v>
      </c>
      <c r="AC275" s="349" t="n">
        <v>10.1000967891208</v>
      </c>
      <c r="AD275" s="349" t="n">
        <v>10.1000967891208</v>
      </c>
      <c r="AE275" s="349" t="n">
        <v>10.1000967891208</v>
      </c>
      <c r="AF275" s="349" t="n">
        <v>10.1000967891208</v>
      </c>
      <c r="AG275" s="349" t="n">
        <v>10.1000967891208</v>
      </c>
      <c r="AH275" s="349" t="n">
        <v>10.1000967891208</v>
      </c>
      <c r="AI275" s="349" t="n">
        <v>10.1000967891208</v>
      </c>
      <c r="AJ275" s="349" t="n">
        <v>10.1000967891208</v>
      </c>
      <c r="AK275" s="349" t="n">
        <v>10.1000967891208</v>
      </c>
      <c r="AL275" s="349" t="n">
        <v>10.1000967891208</v>
      </c>
      <c r="AM275" s="349" t="n">
        <v>10.1000967891208</v>
      </c>
      <c r="AN275" s="349" t="n">
        <v>10.1000967891208</v>
      </c>
      <c r="AO275" s="349" t="n">
        <v>10.1000967891208</v>
      </c>
      <c r="AP275" s="349" t="n">
        <v>10.1000967891208</v>
      </c>
      <c r="AQ275" s="349" t="n">
        <v>10.1000967891208</v>
      </c>
      <c r="AR275" s="349" t="n">
        <v>10.1000967891208</v>
      </c>
      <c r="AS275" s="349" t="n">
        <v>10.1000967891208</v>
      </c>
      <c r="AT275" s="349" t="n">
        <v>10.1000967891208</v>
      </c>
      <c r="AU275" s="349" t="n">
        <v>10.1000967891208</v>
      </c>
      <c r="AV275" s="349" t="n">
        <v>10.1000967891208</v>
      </c>
      <c r="AW275" s="349" t="n">
        <v>10.1000967891208</v>
      </c>
      <c r="AX275" s="349" t="n">
        <v>10.1000967891208</v>
      </c>
      <c r="AY275" s="349" t="n">
        <v>10.1000967891208</v>
      </c>
      <c r="AZ275" s="349" t="n">
        <v>10.1000967891208</v>
      </c>
      <c r="BA275" s="349" t="n">
        <v>10.1000967891208</v>
      </c>
      <c r="BB275" s="349" t="n">
        <v>10.1000967891208</v>
      </c>
      <c r="BC275" s="349" t="n">
        <v>10.1000967891208</v>
      </c>
      <c r="BD275" s="349" t="n">
        <v>10.1000967891208</v>
      </c>
      <c r="BE275" s="349" t="n">
        <v>10.1000967891208</v>
      </c>
      <c r="BF275" s="349" t="n">
        <v>10.1000967891208</v>
      </c>
      <c r="BG275" s="349" t="n">
        <v>10.1000967891208</v>
      </c>
      <c r="BH275" s="349" t="n">
        <v>10.1000967891208</v>
      </c>
      <c r="BI275" s="349" t="n">
        <v>10.1000967891208</v>
      </c>
      <c r="BJ275" s="349" t="n">
        <v>10.1000967891208</v>
      </c>
      <c r="BK275" s="349" t="n">
        <v>10.1000967891208</v>
      </c>
      <c r="BL275" s="349" t="n">
        <v>10.1000967891208</v>
      </c>
      <c r="BM275" s="349" t="n">
        <v>10.1000967891208</v>
      </c>
      <c r="BN275" s="349" t="n">
        <v>10.1000967891208</v>
      </c>
      <c r="BO275" s="349" t="n">
        <v>10.1000967891208</v>
      </c>
      <c r="BP275" s="349" t="n">
        <v>10.1000967891208</v>
      </c>
      <c r="BQ275" s="349" t="n">
        <v>10.1000967891208</v>
      </c>
      <c r="BR275" s="349" t="n">
        <v>10.1000967891208</v>
      </c>
      <c r="BS275" s="349" t="n">
        <v>10.1000967891208</v>
      </c>
      <c r="BT275" s="349" t="n">
        <v>10.1000967891208</v>
      </c>
      <c r="BU275" s="349" t="n">
        <v>10.1000967891208</v>
      </c>
      <c r="BV275" s="349" t="n">
        <v>10.1000967891208</v>
      </c>
      <c r="BW275" s="349" t="n">
        <v>10.1000967891208</v>
      </c>
      <c r="BX275" s="349" t="n">
        <v>10.1000967891208</v>
      </c>
      <c r="BY275" s="349" t="n">
        <v>10.1000967891208</v>
      </c>
      <c r="BZ275" s="478" t="n">
        <v>10.1000967891208</v>
      </c>
      <c r="CA275" s="351" t="n">
        <v>10.1000967891208</v>
      </c>
    </row>
    <row r="276" customFormat="false" ht="12.75" hidden="false" customHeight="false" outlineLevel="0" collapsed="false">
      <c r="P276" s="364" t="n">
        <v>115</v>
      </c>
      <c r="Q276" s="348" t="n">
        <v>10.3875140531086</v>
      </c>
      <c r="R276" s="349" t="n">
        <v>10.3875140531086</v>
      </c>
      <c r="S276" s="349" t="n">
        <v>10.3875140531086</v>
      </c>
      <c r="T276" s="349" t="n">
        <v>10.3875140531086</v>
      </c>
      <c r="U276" s="349" t="n">
        <v>10.3875140531086</v>
      </c>
      <c r="V276" s="349" t="n">
        <v>10.3875140531086</v>
      </c>
      <c r="W276" s="349" t="n">
        <v>10.3875140531086</v>
      </c>
      <c r="X276" s="349" t="n">
        <v>10.3875140531086</v>
      </c>
      <c r="Y276" s="349" t="n">
        <v>10.3875140531086</v>
      </c>
      <c r="Z276" s="349" t="n">
        <v>10.3875140531086</v>
      </c>
      <c r="AA276" s="349" t="n">
        <v>10.3875140531086</v>
      </c>
      <c r="AB276" s="349" t="n">
        <v>10.3875140531086</v>
      </c>
      <c r="AC276" s="349" t="n">
        <v>10.3875140531086</v>
      </c>
      <c r="AD276" s="349" t="n">
        <v>10.3875140531086</v>
      </c>
      <c r="AE276" s="349" t="n">
        <v>10.3875140531086</v>
      </c>
      <c r="AF276" s="349" t="n">
        <v>10.3875140531086</v>
      </c>
      <c r="AG276" s="349" t="n">
        <v>10.3875140531086</v>
      </c>
      <c r="AH276" s="349" t="n">
        <v>10.3875140531086</v>
      </c>
      <c r="AI276" s="349" t="n">
        <v>10.3875140531086</v>
      </c>
      <c r="AJ276" s="349" t="n">
        <v>10.3875140531086</v>
      </c>
      <c r="AK276" s="349" t="n">
        <v>10.3875140531086</v>
      </c>
      <c r="AL276" s="349" t="n">
        <v>10.3875140531086</v>
      </c>
      <c r="AM276" s="349" t="n">
        <v>10.3875140531086</v>
      </c>
      <c r="AN276" s="349" t="n">
        <v>10.3875140531086</v>
      </c>
      <c r="AO276" s="349" t="n">
        <v>10.3875140531086</v>
      </c>
      <c r="AP276" s="349" t="n">
        <v>10.3875140531086</v>
      </c>
      <c r="AQ276" s="349" t="n">
        <v>10.3875140531086</v>
      </c>
      <c r="AR276" s="349" t="n">
        <v>10.3875140531086</v>
      </c>
      <c r="AS276" s="349" t="n">
        <v>10.3875140531086</v>
      </c>
      <c r="AT276" s="349" t="n">
        <v>10.3875140531086</v>
      </c>
      <c r="AU276" s="349" t="n">
        <v>10.3875140531086</v>
      </c>
      <c r="AV276" s="349" t="n">
        <v>10.3875140531086</v>
      </c>
      <c r="AW276" s="349" t="n">
        <v>10.3875140531086</v>
      </c>
      <c r="AX276" s="349" t="n">
        <v>10.3875140531086</v>
      </c>
      <c r="AY276" s="349" t="n">
        <v>10.3875140531086</v>
      </c>
      <c r="AZ276" s="349" t="n">
        <v>10.3875140531086</v>
      </c>
      <c r="BA276" s="349" t="n">
        <v>10.3875140531086</v>
      </c>
      <c r="BB276" s="349" t="n">
        <v>10.3875140531086</v>
      </c>
      <c r="BC276" s="349" t="n">
        <v>10.3875140531086</v>
      </c>
      <c r="BD276" s="349" t="n">
        <v>10.3875140531086</v>
      </c>
      <c r="BE276" s="349" t="n">
        <v>10.3875140531086</v>
      </c>
      <c r="BF276" s="349" t="n">
        <v>10.3875140531086</v>
      </c>
      <c r="BG276" s="349" t="n">
        <v>10.3875140531086</v>
      </c>
      <c r="BH276" s="349" t="n">
        <v>10.3875140531086</v>
      </c>
      <c r="BI276" s="349" t="n">
        <v>10.3875140531086</v>
      </c>
      <c r="BJ276" s="349" t="n">
        <v>10.3875140531086</v>
      </c>
      <c r="BK276" s="349" t="n">
        <v>10.3875140531086</v>
      </c>
      <c r="BL276" s="349" t="n">
        <v>10.3875140531086</v>
      </c>
      <c r="BM276" s="349" t="n">
        <v>10.3875140531086</v>
      </c>
      <c r="BN276" s="349" t="n">
        <v>10.3875140531086</v>
      </c>
      <c r="BO276" s="349" t="n">
        <v>10.3875140531086</v>
      </c>
      <c r="BP276" s="349" t="n">
        <v>10.3875140531086</v>
      </c>
      <c r="BQ276" s="349" t="n">
        <v>10.3875140531086</v>
      </c>
      <c r="BR276" s="349" t="n">
        <v>10.3875140531086</v>
      </c>
      <c r="BS276" s="349" t="n">
        <v>10.3875140531086</v>
      </c>
      <c r="BT276" s="349" t="n">
        <v>10.3875140531086</v>
      </c>
      <c r="BU276" s="349" t="n">
        <v>10.3875140531086</v>
      </c>
      <c r="BV276" s="349" t="n">
        <v>10.3875140531086</v>
      </c>
      <c r="BW276" s="349" t="n">
        <v>10.3875140531086</v>
      </c>
      <c r="BX276" s="349" t="n">
        <v>10.3875140531086</v>
      </c>
      <c r="BY276" s="349" t="n">
        <v>10.3875140531086</v>
      </c>
      <c r="BZ276" s="478" t="n">
        <v>10.3875140531086</v>
      </c>
      <c r="CA276" s="351" t="n">
        <v>10.3875140531086</v>
      </c>
    </row>
    <row r="277" customFormat="false" ht="12.75" hidden="false" customHeight="false" outlineLevel="0" collapsed="false">
      <c r="P277" s="364" t="n">
        <v>114</v>
      </c>
      <c r="Q277" s="348" t="n">
        <v>10.6807723049297</v>
      </c>
      <c r="R277" s="349" t="n">
        <v>10.6807723049297</v>
      </c>
      <c r="S277" s="349" t="n">
        <v>10.6807723049297</v>
      </c>
      <c r="T277" s="349" t="n">
        <v>10.6807723049297</v>
      </c>
      <c r="U277" s="349" t="n">
        <v>10.6807723049297</v>
      </c>
      <c r="V277" s="349" t="n">
        <v>10.6807723049297</v>
      </c>
      <c r="W277" s="349" t="n">
        <v>10.6807723049297</v>
      </c>
      <c r="X277" s="349" t="n">
        <v>10.6807723049297</v>
      </c>
      <c r="Y277" s="349" t="n">
        <v>10.6807723049297</v>
      </c>
      <c r="Z277" s="349" t="n">
        <v>10.6807723049297</v>
      </c>
      <c r="AA277" s="349" t="n">
        <v>10.6807723049297</v>
      </c>
      <c r="AB277" s="349" t="n">
        <v>10.6807723049297</v>
      </c>
      <c r="AC277" s="349" t="n">
        <v>10.6807723049297</v>
      </c>
      <c r="AD277" s="349" t="n">
        <v>10.6807723049297</v>
      </c>
      <c r="AE277" s="349" t="n">
        <v>10.6807723049297</v>
      </c>
      <c r="AF277" s="349" t="n">
        <v>10.6807723049297</v>
      </c>
      <c r="AG277" s="349" t="n">
        <v>10.6807723049297</v>
      </c>
      <c r="AH277" s="349" t="n">
        <v>10.6807723049297</v>
      </c>
      <c r="AI277" s="349" t="n">
        <v>10.6807723049297</v>
      </c>
      <c r="AJ277" s="349" t="n">
        <v>10.6807723049297</v>
      </c>
      <c r="AK277" s="349" t="n">
        <v>10.6807723049297</v>
      </c>
      <c r="AL277" s="349" t="n">
        <v>10.6807723049297</v>
      </c>
      <c r="AM277" s="349" t="n">
        <v>10.6807723049297</v>
      </c>
      <c r="AN277" s="349" t="n">
        <v>10.6807723049297</v>
      </c>
      <c r="AO277" s="349" t="n">
        <v>10.6807723049297</v>
      </c>
      <c r="AP277" s="349" t="n">
        <v>10.6807723049297</v>
      </c>
      <c r="AQ277" s="349" t="n">
        <v>10.6807723049297</v>
      </c>
      <c r="AR277" s="349" t="n">
        <v>10.6807723049297</v>
      </c>
      <c r="AS277" s="349" t="n">
        <v>10.6807723049297</v>
      </c>
      <c r="AT277" s="349" t="n">
        <v>10.6807723049297</v>
      </c>
      <c r="AU277" s="349" t="n">
        <v>10.6807723049297</v>
      </c>
      <c r="AV277" s="349" t="n">
        <v>10.6807723049297</v>
      </c>
      <c r="AW277" s="349" t="n">
        <v>10.6807723049297</v>
      </c>
      <c r="AX277" s="349" t="n">
        <v>10.6807723049297</v>
      </c>
      <c r="AY277" s="349" t="n">
        <v>10.6807723049297</v>
      </c>
      <c r="AZ277" s="349" t="n">
        <v>10.6807723049297</v>
      </c>
      <c r="BA277" s="349" t="n">
        <v>10.6807723049297</v>
      </c>
      <c r="BB277" s="349" t="n">
        <v>10.6807723049297</v>
      </c>
      <c r="BC277" s="349" t="n">
        <v>10.6807723049297</v>
      </c>
      <c r="BD277" s="349" t="n">
        <v>10.6807723049297</v>
      </c>
      <c r="BE277" s="349" t="n">
        <v>10.6807723049297</v>
      </c>
      <c r="BF277" s="349" t="n">
        <v>10.6807723049297</v>
      </c>
      <c r="BG277" s="349" t="n">
        <v>10.6807723049297</v>
      </c>
      <c r="BH277" s="349" t="n">
        <v>10.6807723049297</v>
      </c>
      <c r="BI277" s="349" t="n">
        <v>10.6807723049297</v>
      </c>
      <c r="BJ277" s="349" t="n">
        <v>10.6807723049297</v>
      </c>
      <c r="BK277" s="349" t="n">
        <v>10.6807723049297</v>
      </c>
      <c r="BL277" s="349" t="n">
        <v>10.6807723049297</v>
      </c>
      <c r="BM277" s="349" t="n">
        <v>10.6807723049297</v>
      </c>
      <c r="BN277" s="349" t="n">
        <v>10.6807723049297</v>
      </c>
      <c r="BO277" s="349" t="n">
        <v>10.6807723049297</v>
      </c>
      <c r="BP277" s="349" t="n">
        <v>10.6807723049297</v>
      </c>
      <c r="BQ277" s="349" t="n">
        <v>10.6807723049297</v>
      </c>
      <c r="BR277" s="349" t="n">
        <v>10.6807723049297</v>
      </c>
      <c r="BS277" s="349" t="n">
        <v>10.6807723049297</v>
      </c>
      <c r="BT277" s="349" t="n">
        <v>10.6807723049297</v>
      </c>
      <c r="BU277" s="349" t="n">
        <v>10.6807723049297</v>
      </c>
      <c r="BV277" s="349" t="n">
        <v>10.6807723049297</v>
      </c>
      <c r="BW277" s="349" t="n">
        <v>10.6807723049297</v>
      </c>
      <c r="BX277" s="349" t="n">
        <v>10.6807723049297</v>
      </c>
      <c r="BY277" s="349" t="n">
        <v>10.6807723049297</v>
      </c>
      <c r="BZ277" s="478" t="n">
        <v>10.6807723049297</v>
      </c>
      <c r="CA277" s="351" t="n">
        <v>10.6807723049297</v>
      </c>
    </row>
    <row r="278" customFormat="false" ht="12.75" hidden="false" customHeight="false" outlineLevel="0" collapsed="false">
      <c r="P278" s="364" t="n">
        <v>113</v>
      </c>
      <c r="Q278" s="348" t="n">
        <v>10.9799068003467</v>
      </c>
      <c r="R278" s="349" t="n">
        <v>10.9799068003467</v>
      </c>
      <c r="S278" s="349" t="n">
        <v>10.9799068003467</v>
      </c>
      <c r="T278" s="349" t="n">
        <v>10.9799068003467</v>
      </c>
      <c r="U278" s="349" t="n">
        <v>10.9799068003467</v>
      </c>
      <c r="V278" s="349" t="n">
        <v>10.9799068003467</v>
      </c>
      <c r="W278" s="349" t="n">
        <v>10.9799068003467</v>
      </c>
      <c r="X278" s="349" t="n">
        <v>10.9799068003467</v>
      </c>
      <c r="Y278" s="349" t="n">
        <v>10.9799068003467</v>
      </c>
      <c r="Z278" s="349" t="n">
        <v>10.9799068003467</v>
      </c>
      <c r="AA278" s="349" t="n">
        <v>10.9799068003467</v>
      </c>
      <c r="AB278" s="349" t="n">
        <v>10.9799068003467</v>
      </c>
      <c r="AC278" s="349" t="n">
        <v>10.9799068003467</v>
      </c>
      <c r="AD278" s="349" t="n">
        <v>10.9799068003467</v>
      </c>
      <c r="AE278" s="349" t="n">
        <v>10.9799068003467</v>
      </c>
      <c r="AF278" s="349" t="n">
        <v>10.9799068003467</v>
      </c>
      <c r="AG278" s="349" t="n">
        <v>10.9799068003467</v>
      </c>
      <c r="AH278" s="349" t="n">
        <v>10.9799068003467</v>
      </c>
      <c r="AI278" s="349" t="n">
        <v>10.9799068003467</v>
      </c>
      <c r="AJ278" s="349" t="n">
        <v>10.9799068003467</v>
      </c>
      <c r="AK278" s="349" t="n">
        <v>10.9799068003467</v>
      </c>
      <c r="AL278" s="349" t="n">
        <v>10.9799068003467</v>
      </c>
      <c r="AM278" s="349" t="n">
        <v>10.9799068003467</v>
      </c>
      <c r="AN278" s="349" t="n">
        <v>10.9799068003467</v>
      </c>
      <c r="AO278" s="349" t="n">
        <v>10.9799068003467</v>
      </c>
      <c r="AP278" s="349" t="n">
        <v>10.9799068003467</v>
      </c>
      <c r="AQ278" s="349" t="n">
        <v>10.9799068003467</v>
      </c>
      <c r="AR278" s="349" t="n">
        <v>10.9799068003467</v>
      </c>
      <c r="AS278" s="349" t="n">
        <v>10.9799068003467</v>
      </c>
      <c r="AT278" s="349" t="n">
        <v>10.9799068003467</v>
      </c>
      <c r="AU278" s="349" t="n">
        <v>10.9799068003467</v>
      </c>
      <c r="AV278" s="349" t="n">
        <v>10.9799068003467</v>
      </c>
      <c r="AW278" s="349" t="n">
        <v>10.9799068003467</v>
      </c>
      <c r="AX278" s="349" t="n">
        <v>10.9799068003467</v>
      </c>
      <c r="AY278" s="349" t="n">
        <v>10.9799068003467</v>
      </c>
      <c r="AZ278" s="349" t="n">
        <v>10.9799068003467</v>
      </c>
      <c r="BA278" s="349" t="n">
        <v>10.9799068003467</v>
      </c>
      <c r="BB278" s="349" t="n">
        <v>10.9799068003467</v>
      </c>
      <c r="BC278" s="349" t="n">
        <v>10.9799068003467</v>
      </c>
      <c r="BD278" s="349" t="n">
        <v>10.9799068003467</v>
      </c>
      <c r="BE278" s="349" t="n">
        <v>10.9799068003467</v>
      </c>
      <c r="BF278" s="349" t="n">
        <v>10.9799068003467</v>
      </c>
      <c r="BG278" s="349" t="n">
        <v>10.9799068003467</v>
      </c>
      <c r="BH278" s="349" t="n">
        <v>10.9799068003467</v>
      </c>
      <c r="BI278" s="349" t="n">
        <v>10.9799068003467</v>
      </c>
      <c r="BJ278" s="349" t="n">
        <v>10.9799068003467</v>
      </c>
      <c r="BK278" s="349" t="n">
        <v>10.9799068003467</v>
      </c>
      <c r="BL278" s="349" t="n">
        <v>10.9799068003467</v>
      </c>
      <c r="BM278" s="349" t="n">
        <v>10.9799068003467</v>
      </c>
      <c r="BN278" s="349" t="n">
        <v>10.9799068003467</v>
      </c>
      <c r="BO278" s="349" t="n">
        <v>10.9799068003467</v>
      </c>
      <c r="BP278" s="349" t="n">
        <v>10.9799068003467</v>
      </c>
      <c r="BQ278" s="349" t="n">
        <v>10.9799068003467</v>
      </c>
      <c r="BR278" s="349" t="n">
        <v>10.9799068003467</v>
      </c>
      <c r="BS278" s="349" t="n">
        <v>10.9799068003467</v>
      </c>
      <c r="BT278" s="349" t="n">
        <v>10.9799068003467</v>
      </c>
      <c r="BU278" s="349" t="n">
        <v>10.9799068003467</v>
      </c>
      <c r="BV278" s="349" t="n">
        <v>10.9799068003467</v>
      </c>
      <c r="BW278" s="349" t="n">
        <v>10.9799068003467</v>
      </c>
      <c r="BX278" s="349" t="n">
        <v>10.9799068003467</v>
      </c>
      <c r="BY278" s="349" t="n">
        <v>10.9799068003467</v>
      </c>
      <c r="BZ278" s="478" t="n">
        <v>10.9799068003467</v>
      </c>
      <c r="CA278" s="351" t="n">
        <v>10.9799068003467</v>
      </c>
    </row>
    <row r="279" customFormat="false" ht="12.75" hidden="false" customHeight="false" outlineLevel="0" collapsed="false">
      <c r="P279" s="364" t="n">
        <v>112</v>
      </c>
      <c r="Q279" s="348" t="n">
        <v>11.2849499182151</v>
      </c>
      <c r="R279" s="349" t="n">
        <v>11.2849499182151</v>
      </c>
      <c r="S279" s="349" t="n">
        <v>11.2849499182151</v>
      </c>
      <c r="T279" s="349" t="n">
        <v>11.2849499182151</v>
      </c>
      <c r="U279" s="349" t="n">
        <v>11.2849499182151</v>
      </c>
      <c r="V279" s="349" t="n">
        <v>11.2849499182151</v>
      </c>
      <c r="W279" s="349" t="n">
        <v>11.2849499182151</v>
      </c>
      <c r="X279" s="349" t="n">
        <v>11.2849499182151</v>
      </c>
      <c r="Y279" s="349" t="n">
        <v>11.2849499182151</v>
      </c>
      <c r="Z279" s="349" t="n">
        <v>11.2849499182151</v>
      </c>
      <c r="AA279" s="349" t="n">
        <v>11.2849499182151</v>
      </c>
      <c r="AB279" s="349" t="n">
        <v>11.2849499182151</v>
      </c>
      <c r="AC279" s="349" t="n">
        <v>11.2849499182151</v>
      </c>
      <c r="AD279" s="349" t="n">
        <v>11.2849499182151</v>
      </c>
      <c r="AE279" s="349" t="n">
        <v>11.2849499182151</v>
      </c>
      <c r="AF279" s="349" t="n">
        <v>11.2849499182151</v>
      </c>
      <c r="AG279" s="349" t="n">
        <v>11.2849499182151</v>
      </c>
      <c r="AH279" s="349" t="n">
        <v>11.2849499182151</v>
      </c>
      <c r="AI279" s="349" t="n">
        <v>11.2849499182151</v>
      </c>
      <c r="AJ279" s="349" t="n">
        <v>11.2849499182151</v>
      </c>
      <c r="AK279" s="349" t="n">
        <v>11.2849499182151</v>
      </c>
      <c r="AL279" s="349" t="n">
        <v>11.2849499182151</v>
      </c>
      <c r="AM279" s="349" t="n">
        <v>11.2849499182151</v>
      </c>
      <c r="AN279" s="349" t="n">
        <v>11.2849499182151</v>
      </c>
      <c r="AO279" s="349" t="n">
        <v>11.2849499182151</v>
      </c>
      <c r="AP279" s="349" t="n">
        <v>11.2849499182151</v>
      </c>
      <c r="AQ279" s="349" t="n">
        <v>11.2849499182151</v>
      </c>
      <c r="AR279" s="349" t="n">
        <v>11.2849499182151</v>
      </c>
      <c r="AS279" s="349" t="n">
        <v>11.2849499182151</v>
      </c>
      <c r="AT279" s="349" t="n">
        <v>11.2849499182151</v>
      </c>
      <c r="AU279" s="349" t="n">
        <v>11.2849499182151</v>
      </c>
      <c r="AV279" s="349" t="n">
        <v>11.2849499182151</v>
      </c>
      <c r="AW279" s="349" t="n">
        <v>11.2849499182151</v>
      </c>
      <c r="AX279" s="349" t="n">
        <v>11.2849499182151</v>
      </c>
      <c r="AY279" s="349" t="n">
        <v>11.2849499182151</v>
      </c>
      <c r="AZ279" s="349" t="n">
        <v>11.2849499182151</v>
      </c>
      <c r="BA279" s="349" t="n">
        <v>11.2849499182151</v>
      </c>
      <c r="BB279" s="349" t="n">
        <v>11.2849499182151</v>
      </c>
      <c r="BC279" s="349" t="n">
        <v>11.2849499182151</v>
      </c>
      <c r="BD279" s="349" t="n">
        <v>11.2849499182151</v>
      </c>
      <c r="BE279" s="349" t="n">
        <v>11.2849499182151</v>
      </c>
      <c r="BF279" s="349" t="n">
        <v>11.2849499182151</v>
      </c>
      <c r="BG279" s="349" t="n">
        <v>11.2849499182151</v>
      </c>
      <c r="BH279" s="349" t="n">
        <v>11.2849499182151</v>
      </c>
      <c r="BI279" s="349" t="n">
        <v>11.2849499182151</v>
      </c>
      <c r="BJ279" s="349" t="n">
        <v>11.2849499182151</v>
      </c>
      <c r="BK279" s="349" t="n">
        <v>11.2849499182151</v>
      </c>
      <c r="BL279" s="349" t="n">
        <v>11.2849499182151</v>
      </c>
      <c r="BM279" s="349" t="n">
        <v>11.2849499182151</v>
      </c>
      <c r="BN279" s="349" t="n">
        <v>11.2849499182151</v>
      </c>
      <c r="BO279" s="349" t="n">
        <v>11.2849499182151</v>
      </c>
      <c r="BP279" s="349" t="n">
        <v>11.2849499182151</v>
      </c>
      <c r="BQ279" s="349" t="n">
        <v>11.2849499182151</v>
      </c>
      <c r="BR279" s="349" t="n">
        <v>11.2849499182151</v>
      </c>
      <c r="BS279" s="349" t="n">
        <v>11.2849499182151</v>
      </c>
      <c r="BT279" s="349" t="n">
        <v>11.2849499182151</v>
      </c>
      <c r="BU279" s="349" t="n">
        <v>11.2849499182151</v>
      </c>
      <c r="BV279" s="349" t="n">
        <v>11.2849499182151</v>
      </c>
      <c r="BW279" s="349" t="n">
        <v>11.2849499182151</v>
      </c>
      <c r="BX279" s="349" t="n">
        <v>11.2849499182151</v>
      </c>
      <c r="BY279" s="349" t="n">
        <v>11.2849499182151</v>
      </c>
      <c r="BZ279" s="478" t="n">
        <v>11.2849499182151</v>
      </c>
      <c r="CA279" s="351" t="n">
        <v>11.2849499182151</v>
      </c>
    </row>
    <row r="280" customFormat="false" ht="12.75" hidden="false" customHeight="false" outlineLevel="0" collapsed="false">
      <c r="P280" s="364" t="n">
        <v>111</v>
      </c>
      <c r="Q280" s="348" t="n">
        <v>11.5959310528777</v>
      </c>
      <c r="R280" s="349" t="n">
        <v>11.5959310528777</v>
      </c>
      <c r="S280" s="349" t="n">
        <v>11.5959310528777</v>
      </c>
      <c r="T280" s="349" t="n">
        <v>11.5959310528777</v>
      </c>
      <c r="U280" s="349" t="n">
        <v>11.5959310528777</v>
      </c>
      <c r="V280" s="349" t="n">
        <v>11.5959310528777</v>
      </c>
      <c r="W280" s="349" t="n">
        <v>11.5959310528777</v>
      </c>
      <c r="X280" s="349" t="n">
        <v>11.5959310528777</v>
      </c>
      <c r="Y280" s="349" t="n">
        <v>11.5959310528777</v>
      </c>
      <c r="Z280" s="349" t="n">
        <v>11.5959310528777</v>
      </c>
      <c r="AA280" s="349" t="n">
        <v>11.5959310528777</v>
      </c>
      <c r="AB280" s="349" t="n">
        <v>11.5959310528777</v>
      </c>
      <c r="AC280" s="349" t="n">
        <v>11.5959310528777</v>
      </c>
      <c r="AD280" s="349" t="n">
        <v>11.5959310528777</v>
      </c>
      <c r="AE280" s="349" t="n">
        <v>11.5959310528777</v>
      </c>
      <c r="AF280" s="349" t="n">
        <v>11.5959310528777</v>
      </c>
      <c r="AG280" s="349" t="n">
        <v>11.5959310528777</v>
      </c>
      <c r="AH280" s="349" t="n">
        <v>11.5959310528777</v>
      </c>
      <c r="AI280" s="349" t="n">
        <v>11.5959310528777</v>
      </c>
      <c r="AJ280" s="349" t="n">
        <v>11.5959310528777</v>
      </c>
      <c r="AK280" s="349" t="n">
        <v>11.5959310528777</v>
      </c>
      <c r="AL280" s="349" t="n">
        <v>11.5959310528777</v>
      </c>
      <c r="AM280" s="349" t="n">
        <v>11.5959310528777</v>
      </c>
      <c r="AN280" s="349" t="n">
        <v>11.5959310528777</v>
      </c>
      <c r="AO280" s="349" t="n">
        <v>11.5959310528777</v>
      </c>
      <c r="AP280" s="349" t="n">
        <v>11.5959310528777</v>
      </c>
      <c r="AQ280" s="349" t="n">
        <v>11.5959310528777</v>
      </c>
      <c r="AR280" s="349" t="n">
        <v>11.5959310528777</v>
      </c>
      <c r="AS280" s="349" t="n">
        <v>11.5959310528777</v>
      </c>
      <c r="AT280" s="349" t="n">
        <v>11.5959310528777</v>
      </c>
      <c r="AU280" s="349" t="n">
        <v>11.5959310528777</v>
      </c>
      <c r="AV280" s="349" t="n">
        <v>11.5959310528777</v>
      </c>
      <c r="AW280" s="349" t="n">
        <v>11.5959310528777</v>
      </c>
      <c r="AX280" s="349" t="n">
        <v>11.5959310528777</v>
      </c>
      <c r="AY280" s="349" t="n">
        <v>11.5959310528777</v>
      </c>
      <c r="AZ280" s="349" t="n">
        <v>11.5959310528777</v>
      </c>
      <c r="BA280" s="349" t="n">
        <v>11.5959310528777</v>
      </c>
      <c r="BB280" s="349" t="n">
        <v>11.5959310528777</v>
      </c>
      <c r="BC280" s="349" t="n">
        <v>11.5959310528777</v>
      </c>
      <c r="BD280" s="349" t="n">
        <v>11.5959310528777</v>
      </c>
      <c r="BE280" s="349" t="n">
        <v>11.5959310528777</v>
      </c>
      <c r="BF280" s="349" t="n">
        <v>11.5959310528777</v>
      </c>
      <c r="BG280" s="349" t="n">
        <v>11.5959310528777</v>
      </c>
      <c r="BH280" s="349" t="n">
        <v>11.5959310528777</v>
      </c>
      <c r="BI280" s="349" t="n">
        <v>11.5959310528777</v>
      </c>
      <c r="BJ280" s="349" t="n">
        <v>11.5959310528777</v>
      </c>
      <c r="BK280" s="349" t="n">
        <v>11.5959310528777</v>
      </c>
      <c r="BL280" s="349" t="n">
        <v>11.5959310528777</v>
      </c>
      <c r="BM280" s="349" t="n">
        <v>11.5959310528777</v>
      </c>
      <c r="BN280" s="349" t="n">
        <v>11.5959310528777</v>
      </c>
      <c r="BO280" s="349" t="n">
        <v>11.5959310528777</v>
      </c>
      <c r="BP280" s="349" t="n">
        <v>11.5959310528777</v>
      </c>
      <c r="BQ280" s="349" t="n">
        <v>11.5959310528777</v>
      </c>
      <c r="BR280" s="349" t="n">
        <v>11.5959310528777</v>
      </c>
      <c r="BS280" s="349" t="n">
        <v>11.5959310528777</v>
      </c>
      <c r="BT280" s="349" t="n">
        <v>11.5959310528777</v>
      </c>
      <c r="BU280" s="349" t="n">
        <v>11.5959310528777</v>
      </c>
      <c r="BV280" s="349" t="n">
        <v>11.5959310528777</v>
      </c>
      <c r="BW280" s="349" t="n">
        <v>11.5959310528777</v>
      </c>
      <c r="BX280" s="349" t="n">
        <v>11.5959310528777</v>
      </c>
      <c r="BY280" s="349" t="n">
        <v>11.5959310528777</v>
      </c>
      <c r="BZ280" s="478" t="n">
        <v>11.5959310528777</v>
      </c>
      <c r="CA280" s="351" t="n">
        <v>11.5959310528777</v>
      </c>
    </row>
    <row r="281" customFormat="false" ht="12.75" hidden="false" customHeight="false" outlineLevel="0" collapsed="false">
      <c r="P281" s="364" t="n">
        <v>110</v>
      </c>
      <c r="Q281" s="348" t="n">
        <v>11.9128765068813</v>
      </c>
      <c r="R281" s="349" t="n">
        <v>11.9128765068813</v>
      </c>
      <c r="S281" s="349" t="n">
        <v>11.9128765068813</v>
      </c>
      <c r="T281" s="349" t="n">
        <v>11.9128765068813</v>
      </c>
      <c r="U281" s="349" t="n">
        <v>11.9128765068813</v>
      </c>
      <c r="V281" s="349" t="n">
        <v>11.9128765068813</v>
      </c>
      <c r="W281" s="349" t="n">
        <v>11.9128765068813</v>
      </c>
      <c r="X281" s="349" t="n">
        <v>11.9128765068813</v>
      </c>
      <c r="Y281" s="349" t="n">
        <v>11.9128765068813</v>
      </c>
      <c r="Z281" s="349" t="n">
        <v>11.9128765068813</v>
      </c>
      <c r="AA281" s="349" t="n">
        <v>11.9128765068813</v>
      </c>
      <c r="AB281" s="349" t="n">
        <v>11.9128765068813</v>
      </c>
      <c r="AC281" s="349" t="n">
        <v>11.9128765068813</v>
      </c>
      <c r="AD281" s="349" t="n">
        <v>11.9128765068813</v>
      </c>
      <c r="AE281" s="349" t="n">
        <v>11.9128765068813</v>
      </c>
      <c r="AF281" s="349" t="n">
        <v>11.9128765068813</v>
      </c>
      <c r="AG281" s="349" t="n">
        <v>11.9128765068813</v>
      </c>
      <c r="AH281" s="349" t="n">
        <v>11.9128765068813</v>
      </c>
      <c r="AI281" s="349" t="n">
        <v>11.9128765068813</v>
      </c>
      <c r="AJ281" s="349" t="n">
        <v>11.9128765068813</v>
      </c>
      <c r="AK281" s="349" t="n">
        <v>11.9128765068813</v>
      </c>
      <c r="AL281" s="349" t="n">
        <v>11.9128765068813</v>
      </c>
      <c r="AM281" s="349" t="n">
        <v>11.9128765068813</v>
      </c>
      <c r="AN281" s="349" t="n">
        <v>11.9128765068813</v>
      </c>
      <c r="AO281" s="349" t="n">
        <v>11.9128765068813</v>
      </c>
      <c r="AP281" s="349" t="n">
        <v>11.9128765068813</v>
      </c>
      <c r="AQ281" s="349" t="n">
        <v>11.9128765068813</v>
      </c>
      <c r="AR281" s="349" t="n">
        <v>11.9128765068813</v>
      </c>
      <c r="AS281" s="349" t="n">
        <v>11.9128765068813</v>
      </c>
      <c r="AT281" s="349" t="n">
        <v>11.9128765068813</v>
      </c>
      <c r="AU281" s="349" t="n">
        <v>11.9128765068813</v>
      </c>
      <c r="AV281" s="349" t="n">
        <v>11.9128765068813</v>
      </c>
      <c r="AW281" s="349" t="n">
        <v>11.9128765068813</v>
      </c>
      <c r="AX281" s="349" t="n">
        <v>11.9128765068813</v>
      </c>
      <c r="AY281" s="349" t="n">
        <v>11.9128765068813</v>
      </c>
      <c r="AZ281" s="349" t="n">
        <v>11.9128765068813</v>
      </c>
      <c r="BA281" s="349" t="n">
        <v>11.9128765068813</v>
      </c>
      <c r="BB281" s="349" t="n">
        <v>11.9128765068813</v>
      </c>
      <c r="BC281" s="349" t="n">
        <v>11.9128765068813</v>
      </c>
      <c r="BD281" s="349" t="n">
        <v>11.9128765068813</v>
      </c>
      <c r="BE281" s="349" t="n">
        <v>11.9128765068813</v>
      </c>
      <c r="BF281" s="349" t="n">
        <v>11.9128765068813</v>
      </c>
      <c r="BG281" s="349" t="n">
        <v>11.9128765068813</v>
      </c>
      <c r="BH281" s="349" t="n">
        <v>11.9128765068813</v>
      </c>
      <c r="BI281" s="349" t="n">
        <v>11.9128765068813</v>
      </c>
      <c r="BJ281" s="349" t="n">
        <v>11.9128765068813</v>
      </c>
      <c r="BK281" s="349" t="n">
        <v>11.9128765068813</v>
      </c>
      <c r="BL281" s="349" t="n">
        <v>11.9128765068813</v>
      </c>
      <c r="BM281" s="349" t="n">
        <v>11.9128765068813</v>
      </c>
      <c r="BN281" s="349" t="n">
        <v>11.9128765068813</v>
      </c>
      <c r="BO281" s="349" t="n">
        <v>11.9128765068813</v>
      </c>
      <c r="BP281" s="349" t="n">
        <v>11.9128765068813</v>
      </c>
      <c r="BQ281" s="349" t="n">
        <v>11.9128765068813</v>
      </c>
      <c r="BR281" s="349" t="n">
        <v>11.9128765068813</v>
      </c>
      <c r="BS281" s="349" t="n">
        <v>11.9128765068813</v>
      </c>
      <c r="BT281" s="349" t="n">
        <v>11.9128765068813</v>
      </c>
      <c r="BU281" s="349" t="n">
        <v>11.9128765068813</v>
      </c>
      <c r="BV281" s="349" t="n">
        <v>11.9128765068813</v>
      </c>
      <c r="BW281" s="349" t="n">
        <v>11.9128765068813</v>
      </c>
      <c r="BX281" s="349" t="n">
        <v>11.9128765068813</v>
      </c>
      <c r="BY281" s="349" t="n">
        <v>11.9128765068813</v>
      </c>
      <c r="BZ281" s="478" t="n">
        <v>11.9128765068813</v>
      </c>
      <c r="CA281" s="351" t="n">
        <v>11.9128765068813</v>
      </c>
    </row>
    <row r="282" customFormat="false" ht="12.75" hidden="false" customHeight="false" outlineLevel="0" collapsed="false">
      <c r="P282" s="364" t="n">
        <v>109</v>
      </c>
      <c r="Q282" s="348" t="n">
        <v>12.2358093841642</v>
      </c>
      <c r="R282" s="349" t="n">
        <v>12.2358093841642</v>
      </c>
      <c r="S282" s="349" t="n">
        <v>12.2358093841642</v>
      </c>
      <c r="T282" s="349" t="n">
        <v>12.2358093841642</v>
      </c>
      <c r="U282" s="349" t="n">
        <v>12.2358093841642</v>
      </c>
      <c r="V282" s="349" t="n">
        <v>12.2358093841642</v>
      </c>
      <c r="W282" s="349" t="n">
        <v>12.2358093841642</v>
      </c>
      <c r="X282" s="349" t="n">
        <v>12.2358093841642</v>
      </c>
      <c r="Y282" s="349" t="n">
        <v>12.2358093841642</v>
      </c>
      <c r="Z282" s="349" t="n">
        <v>12.2358093841642</v>
      </c>
      <c r="AA282" s="349" t="n">
        <v>12.2358093841642</v>
      </c>
      <c r="AB282" s="349" t="n">
        <v>12.2358093841642</v>
      </c>
      <c r="AC282" s="349" t="n">
        <v>12.2358093841642</v>
      </c>
      <c r="AD282" s="349" t="n">
        <v>12.2358093841642</v>
      </c>
      <c r="AE282" s="349" t="n">
        <v>12.2358093841642</v>
      </c>
      <c r="AF282" s="349" t="n">
        <v>12.2358093841642</v>
      </c>
      <c r="AG282" s="349" t="n">
        <v>12.2358093841642</v>
      </c>
      <c r="AH282" s="349" t="n">
        <v>12.2358093841642</v>
      </c>
      <c r="AI282" s="349" t="n">
        <v>12.2358093841642</v>
      </c>
      <c r="AJ282" s="349" t="n">
        <v>12.2358093841642</v>
      </c>
      <c r="AK282" s="349" t="n">
        <v>12.2358093841642</v>
      </c>
      <c r="AL282" s="349" t="n">
        <v>12.2358093841642</v>
      </c>
      <c r="AM282" s="349" t="n">
        <v>12.2358093841642</v>
      </c>
      <c r="AN282" s="349" t="n">
        <v>12.2358093841642</v>
      </c>
      <c r="AO282" s="349" t="n">
        <v>12.2358093841642</v>
      </c>
      <c r="AP282" s="349" t="n">
        <v>12.2358093841642</v>
      </c>
      <c r="AQ282" s="349" t="n">
        <v>12.2358093841642</v>
      </c>
      <c r="AR282" s="349" t="n">
        <v>12.2358093841642</v>
      </c>
      <c r="AS282" s="349" t="n">
        <v>12.2358093841642</v>
      </c>
      <c r="AT282" s="349" t="n">
        <v>12.2358093841642</v>
      </c>
      <c r="AU282" s="349" t="n">
        <v>12.2358093841642</v>
      </c>
      <c r="AV282" s="349" t="n">
        <v>12.2358093841642</v>
      </c>
      <c r="AW282" s="349" t="n">
        <v>12.2358093841642</v>
      </c>
      <c r="AX282" s="349" t="n">
        <v>12.2358093841642</v>
      </c>
      <c r="AY282" s="349" t="n">
        <v>12.2358093841642</v>
      </c>
      <c r="AZ282" s="349" t="n">
        <v>12.2358093841642</v>
      </c>
      <c r="BA282" s="349" t="n">
        <v>12.2358093841642</v>
      </c>
      <c r="BB282" s="349" t="n">
        <v>12.2358093841642</v>
      </c>
      <c r="BC282" s="349" t="n">
        <v>12.2358093841642</v>
      </c>
      <c r="BD282" s="349" t="n">
        <v>12.2358093841642</v>
      </c>
      <c r="BE282" s="349" t="n">
        <v>12.2358093841642</v>
      </c>
      <c r="BF282" s="349" t="n">
        <v>12.2358093841642</v>
      </c>
      <c r="BG282" s="349" t="n">
        <v>12.2358093841642</v>
      </c>
      <c r="BH282" s="349" t="n">
        <v>12.2358093841642</v>
      </c>
      <c r="BI282" s="349" t="n">
        <v>12.2358093841642</v>
      </c>
      <c r="BJ282" s="349" t="n">
        <v>12.2358093841642</v>
      </c>
      <c r="BK282" s="349" t="n">
        <v>12.2358093841642</v>
      </c>
      <c r="BL282" s="349" t="n">
        <v>12.2358093841642</v>
      </c>
      <c r="BM282" s="349" t="n">
        <v>12.2358093841642</v>
      </c>
      <c r="BN282" s="349" t="n">
        <v>12.2358093841642</v>
      </c>
      <c r="BO282" s="349" t="n">
        <v>12.2358093841642</v>
      </c>
      <c r="BP282" s="349" t="n">
        <v>12.2358093841642</v>
      </c>
      <c r="BQ282" s="349" t="n">
        <v>12.2358093841642</v>
      </c>
      <c r="BR282" s="349" t="n">
        <v>12.2358093841642</v>
      </c>
      <c r="BS282" s="349" t="n">
        <v>12.2358093841642</v>
      </c>
      <c r="BT282" s="349" t="n">
        <v>12.2358093841642</v>
      </c>
      <c r="BU282" s="349" t="n">
        <v>12.2358093841642</v>
      </c>
      <c r="BV282" s="349" t="n">
        <v>12.2358093841642</v>
      </c>
      <c r="BW282" s="349" t="n">
        <v>12.2358093841642</v>
      </c>
      <c r="BX282" s="349" t="n">
        <v>12.2358093841642</v>
      </c>
      <c r="BY282" s="349" t="n">
        <v>12.2358093841642</v>
      </c>
      <c r="BZ282" s="478" t="n">
        <v>12.2358093841642</v>
      </c>
      <c r="CA282" s="351" t="n">
        <v>12.2358093841642</v>
      </c>
    </row>
    <row r="283" customFormat="false" ht="12.75" hidden="false" customHeight="false" outlineLevel="0" collapsed="false">
      <c r="P283" s="364" t="n">
        <v>108</v>
      </c>
      <c r="Q283" s="348" t="n">
        <v>12.5647494838679</v>
      </c>
      <c r="R283" s="349" t="n">
        <v>12.5647494838679</v>
      </c>
      <c r="S283" s="349" t="n">
        <v>12.5647494838679</v>
      </c>
      <c r="T283" s="349" t="n">
        <v>12.5647494838679</v>
      </c>
      <c r="U283" s="349" t="n">
        <v>12.5647494838679</v>
      </c>
      <c r="V283" s="349" t="n">
        <v>12.5647494838679</v>
      </c>
      <c r="W283" s="349" t="n">
        <v>12.5647494838679</v>
      </c>
      <c r="X283" s="349" t="n">
        <v>12.5647494838679</v>
      </c>
      <c r="Y283" s="349" t="n">
        <v>12.5647494838679</v>
      </c>
      <c r="Z283" s="349" t="n">
        <v>12.5647494838679</v>
      </c>
      <c r="AA283" s="349" t="n">
        <v>12.5647494838679</v>
      </c>
      <c r="AB283" s="349" t="n">
        <v>12.5647494838679</v>
      </c>
      <c r="AC283" s="349" t="n">
        <v>12.5647494838679</v>
      </c>
      <c r="AD283" s="349" t="n">
        <v>12.5647494838679</v>
      </c>
      <c r="AE283" s="349" t="n">
        <v>12.5647494838679</v>
      </c>
      <c r="AF283" s="349" t="n">
        <v>12.5647494838679</v>
      </c>
      <c r="AG283" s="349" t="n">
        <v>12.5647494838679</v>
      </c>
      <c r="AH283" s="349" t="n">
        <v>12.5647494838679</v>
      </c>
      <c r="AI283" s="349" t="n">
        <v>12.5647494838679</v>
      </c>
      <c r="AJ283" s="349" t="n">
        <v>12.5647494838679</v>
      </c>
      <c r="AK283" s="349" t="n">
        <v>12.5647494838679</v>
      </c>
      <c r="AL283" s="349" t="n">
        <v>12.5647494838679</v>
      </c>
      <c r="AM283" s="349" t="n">
        <v>12.5647494838679</v>
      </c>
      <c r="AN283" s="349" t="n">
        <v>12.5647494838679</v>
      </c>
      <c r="AO283" s="349" t="n">
        <v>12.5647494838679</v>
      </c>
      <c r="AP283" s="349" t="n">
        <v>12.5647494838679</v>
      </c>
      <c r="AQ283" s="349" t="n">
        <v>12.5647494838679</v>
      </c>
      <c r="AR283" s="349" t="n">
        <v>12.5647494838679</v>
      </c>
      <c r="AS283" s="349" t="n">
        <v>12.5647494838679</v>
      </c>
      <c r="AT283" s="349" t="n">
        <v>12.5647494838679</v>
      </c>
      <c r="AU283" s="349" t="n">
        <v>12.5647494838679</v>
      </c>
      <c r="AV283" s="349" t="n">
        <v>12.5647494838679</v>
      </c>
      <c r="AW283" s="349" t="n">
        <v>12.5647494838679</v>
      </c>
      <c r="AX283" s="349" t="n">
        <v>12.5647494838679</v>
      </c>
      <c r="AY283" s="349" t="n">
        <v>12.5647494838679</v>
      </c>
      <c r="AZ283" s="349" t="n">
        <v>12.5647494838679</v>
      </c>
      <c r="BA283" s="349" t="n">
        <v>12.5647494838679</v>
      </c>
      <c r="BB283" s="349" t="n">
        <v>12.5647494838679</v>
      </c>
      <c r="BC283" s="349" t="n">
        <v>12.5647494838679</v>
      </c>
      <c r="BD283" s="349" t="n">
        <v>12.5647494838679</v>
      </c>
      <c r="BE283" s="349" t="n">
        <v>12.5647494838679</v>
      </c>
      <c r="BF283" s="349" t="n">
        <v>12.5647494838679</v>
      </c>
      <c r="BG283" s="349" t="n">
        <v>12.5647494838679</v>
      </c>
      <c r="BH283" s="349" t="n">
        <v>12.5647494838679</v>
      </c>
      <c r="BI283" s="349" t="n">
        <v>12.5647494838679</v>
      </c>
      <c r="BJ283" s="349" t="n">
        <v>12.5647494838679</v>
      </c>
      <c r="BK283" s="349" t="n">
        <v>12.5647494838679</v>
      </c>
      <c r="BL283" s="349" t="n">
        <v>12.5647494838679</v>
      </c>
      <c r="BM283" s="349" t="n">
        <v>12.5647494838679</v>
      </c>
      <c r="BN283" s="349" t="n">
        <v>12.5647494838679</v>
      </c>
      <c r="BO283" s="349" t="n">
        <v>12.5647494838679</v>
      </c>
      <c r="BP283" s="349" t="n">
        <v>12.5647494838679</v>
      </c>
      <c r="BQ283" s="349" t="n">
        <v>12.5647494838679</v>
      </c>
      <c r="BR283" s="349" t="n">
        <v>12.5647494838679</v>
      </c>
      <c r="BS283" s="349" t="n">
        <v>12.5647494838679</v>
      </c>
      <c r="BT283" s="349" t="n">
        <v>12.5647494838679</v>
      </c>
      <c r="BU283" s="349" t="n">
        <v>12.5647494838679</v>
      </c>
      <c r="BV283" s="349" t="n">
        <v>12.5647494838679</v>
      </c>
      <c r="BW283" s="349" t="n">
        <v>12.5647494838679</v>
      </c>
      <c r="BX283" s="349" t="n">
        <v>12.5647494838679</v>
      </c>
      <c r="BY283" s="349" t="n">
        <v>12.5647494838679</v>
      </c>
      <c r="BZ283" s="478" t="n">
        <v>12.5647494838679</v>
      </c>
      <c r="CA283" s="351" t="n">
        <v>12.5647494838679</v>
      </c>
    </row>
    <row r="284" customFormat="false" ht="12.75" hidden="false" customHeight="false" outlineLevel="0" collapsed="false">
      <c r="P284" s="364" t="n">
        <v>107</v>
      </c>
      <c r="Q284" s="348" t="n">
        <v>12.8997131949293</v>
      </c>
      <c r="R284" s="349" t="n">
        <v>12.8997131949293</v>
      </c>
      <c r="S284" s="349" t="n">
        <v>12.8997131949293</v>
      </c>
      <c r="T284" s="349" t="n">
        <v>12.8997131949293</v>
      </c>
      <c r="U284" s="349" t="n">
        <v>12.8997131949293</v>
      </c>
      <c r="V284" s="349" t="n">
        <v>12.8997131949293</v>
      </c>
      <c r="W284" s="349" t="n">
        <v>12.8997131949293</v>
      </c>
      <c r="X284" s="349" t="n">
        <v>12.8997131949293</v>
      </c>
      <c r="Y284" s="349" t="n">
        <v>12.8997131949293</v>
      </c>
      <c r="Z284" s="349" t="n">
        <v>12.8997131949293</v>
      </c>
      <c r="AA284" s="349" t="n">
        <v>12.8997131949293</v>
      </c>
      <c r="AB284" s="349" t="n">
        <v>12.8997131949293</v>
      </c>
      <c r="AC284" s="349" t="n">
        <v>12.8997131949293</v>
      </c>
      <c r="AD284" s="349" t="n">
        <v>12.8997131949293</v>
      </c>
      <c r="AE284" s="349" t="n">
        <v>12.8997131949293</v>
      </c>
      <c r="AF284" s="349" t="n">
        <v>12.8997131949293</v>
      </c>
      <c r="AG284" s="349" t="n">
        <v>12.8997131949293</v>
      </c>
      <c r="AH284" s="349" t="n">
        <v>12.8997131949293</v>
      </c>
      <c r="AI284" s="349" t="n">
        <v>12.8997131949293</v>
      </c>
      <c r="AJ284" s="349" t="n">
        <v>12.8997131949293</v>
      </c>
      <c r="AK284" s="349" t="n">
        <v>12.8997131949293</v>
      </c>
      <c r="AL284" s="349" t="n">
        <v>12.8997131949293</v>
      </c>
      <c r="AM284" s="349" t="n">
        <v>12.8997131949293</v>
      </c>
      <c r="AN284" s="349" t="n">
        <v>12.8997131949293</v>
      </c>
      <c r="AO284" s="349" t="n">
        <v>12.8997131949293</v>
      </c>
      <c r="AP284" s="349" t="n">
        <v>12.8997131949293</v>
      </c>
      <c r="AQ284" s="349" t="n">
        <v>12.8997131949293</v>
      </c>
      <c r="AR284" s="349" t="n">
        <v>12.8997131949293</v>
      </c>
      <c r="AS284" s="349" t="n">
        <v>12.8997131949293</v>
      </c>
      <c r="AT284" s="349" t="n">
        <v>12.8997131949293</v>
      </c>
      <c r="AU284" s="349" t="n">
        <v>12.8997131949293</v>
      </c>
      <c r="AV284" s="349" t="n">
        <v>12.8997131949293</v>
      </c>
      <c r="AW284" s="349" t="n">
        <v>12.8997131949293</v>
      </c>
      <c r="AX284" s="349" t="n">
        <v>12.8997131949293</v>
      </c>
      <c r="AY284" s="349" t="n">
        <v>12.8997131949293</v>
      </c>
      <c r="AZ284" s="349" t="n">
        <v>12.8997131949293</v>
      </c>
      <c r="BA284" s="349" t="n">
        <v>12.8997131949293</v>
      </c>
      <c r="BB284" s="349" t="n">
        <v>12.8997131949293</v>
      </c>
      <c r="BC284" s="349" t="n">
        <v>12.8997131949293</v>
      </c>
      <c r="BD284" s="349" t="n">
        <v>12.8997131949293</v>
      </c>
      <c r="BE284" s="349" t="n">
        <v>12.8997131949293</v>
      </c>
      <c r="BF284" s="349" t="n">
        <v>12.8997131949293</v>
      </c>
      <c r="BG284" s="349" t="n">
        <v>12.8997131949293</v>
      </c>
      <c r="BH284" s="349" t="n">
        <v>12.8997131949293</v>
      </c>
      <c r="BI284" s="349" t="n">
        <v>12.8997131949293</v>
      </c>
      <c r="BJ284" s="349" t="n">
        <v>12.8997131949293</v>
      </c>
      <c r="BK284" s="349" t="n">
        <v>12.8997131949293</v>
      </c>
      <c r="BL284" s="349" t="n">
        <v>12.8997131949293</v>
      </c>
      <c r="BM284" s="349" t="n">
        <v>12.8997131949293</v>
      </c>
      <c r="BN284" s="349" t="n">
        <v>12.8997131949293</v>
      </c>
      <c r="BO284" s="349" t="n">
        <v>12.8997131949293</v>
      </c>
      <c r="BP284" s="349" t="n">
        <v>12.8997131949293</v>
      </c>
      <c r="BQ284" s="349" t="n">
        <v>12.8997131949293</v>
      </c>
      <c r="BR284" s="349" t="n">
        <v>12.8997131949293</v>
      </c>
      <c r="BS284" s="349" t="n">
        <v>12.8997131949293</v>
      </c>
      <c r="BT284" s="349" t="n">
        <v>12.8997131949293</v>
      </c>
      <c r="BU284" s="349" t="n">
        <v>12.8997131949293</v>
      </c>
      <c r="BV284" s="349" t="n">
        <v>12.8997131949293</v>
      </c>
      <c r="BW284" s="349" t="n">
        <v>12.8997131949293</v>
      </c>
      <c r="BX284" s="349" t="n">
        <v>12.8997131949293</v>
      </c>
      <c r="BY284" s="349" t="n">
        <v>12.8997131949293</v>
      </c>
      <c r="BZ284" s="478" t="n">
        <v>12.8997131949293</v>
      </c>
      <c r="CA284" s="351" t="n">
        <v>12.8997131949293</v>
      </c>
    </row>
    <row r="285" customFormat="false" ht="12.75" hidden="false" customHeight="false" outlineLevel="0" collapsed="false">
      <c r="P285" s="364" t="n">
        <v>106</v>
      </c>
      <c r="Q285" s="348" t="n">
        <v>13.2407133916104</v>
      </c>
      <c r="R285" s="349" t="n">
        <v>13.2407133916104</v>
      </c>
      <c r="S285" s="349" t="n">
        <v>13.2407133916104</v>
      </c>
      <c r="T285" s="349" t="n">
        <v>13.2407133916104</v>
      </c>
      <c r="U285" s="349" t="n">
        <v>13.2407133916104</v>
      </c>
      <c r="V285" s="349" t="n">
        <v>13.2407133916104</v>
      </c>
      <c r="W285" s="349" t="n">
        <v>13.2407133916104</v>
      </c>
      <c r="X285" s="349" t="n">
        <v>13.2407133916104</v>
      </c>
      <c r="Y285" s="349" t="n">
        <v>13.2407133916104</v>
      </c>
      <c r="Z285" s="349" t="n">
        <v>13.2407133916104</v>
      </c>
      <c r="AA285" s="349" t="n">
        <v>13.2407133916104</v>
      </c>
      <c r="AB285" s="349" t="n">
        <v>13.2407133916104</v>
      </c>
      <c r="AC285" s="349" t="n">
        <v>13.2407133916104</v>
      </c>
      <c r="AD285" s="349" t="n">
        <v>13.2407133916104</v>
      </c>
      <c r="AE285" s="349" t="n">
        <v>13.2407133916104</v>
      </c>
      <c r="AF285" s="349" t="n">
        <v>13.2407133916104</v>
      </c>
      <c r="AG285" s="349" t="n">
        <v>13.2407133916104</v>
      </c>
      <c r="AH285" s="349" t="n">
        <v>13.2407133916104</v>
      </c>
      <c r="AI285" s="349" t="n">
        <v>13.2407133916104</v>
      </c>
      <c r="AJ285" s="349" t="n">
        <v>13.2407133916104</v>
      </c>
      <c r="AK285" s="349" t="n">
        <v>13.2407133916104</v>
      </c>
      <c r="AL285" s="349" t="n">
        <v>13.2407133916104</v>
      </c>
      <c r="AM285" s="349" t="n">
        <v>13.2407133916104</v>
      </c>
      <c r="AN285" s="349" t="n">
        <v>13.2407133916104</v>
      </c>
      <c r="AO285" s="349" t="n">
        <v>13.2407133916104</v>
      </c>
      <c r="AP285" s="349" t="n">
        <v>13.2407133916104</v>
      </c>
      <c r="AQ285" s="349" t="n">
        <v>13.2407133916104</v>
      </c>
      <c r="AR285" s="349" t="n">
        <v>13.2407133916104</v>
      </c>
      <c r="AS285" s="349" t="n">
        <v>13.2407133916104</v>
      </c>
      <c r="AT285" s="349" t="n">
        <v>13.2407133916104</v>
      </c>
      <c r="AU285" s="349" t="n">
        <v>13.2407133916104</v>
      </c>
      <c r="AV285" s="349" t="n">
        <v>13.2407133916104</v>
      </c>
      <c r="AW285" s="349" t="n">
        <v>13.2407133916104</v>
      </c>
      <c r="AX285" s="349" t="n">
        <v>13.2407133916104</v>
      </c>
      <c r="AY285" s="349" t="n">
        <v>13.2407133916104</v>
      </c>
      <c r="AZ285" s="349" t="n">
        <v>13.2407133916104</v>
      </c>
      <c r="BA285" s="349" t="n">
        <v>13.2407133916104</v>
      </c>
      <c r="BB285" s="349" t="n">
        <v>13.2407133916104</v>
      </c>
      <c r="BC285" s="349" t="n">
        <v>13.2407133916104</v>
      </c>
      <c r="BD285" s="349" t="n">
        <v>13.2407133916104</v>
      </c>
      <c r="BE285" s="349" t="n">
        <v>13.2407133916104</v>
      </c>
      <c r="BF285" s="349" t="n">
        <v>13.2407133916104</v>
      </c>
      <c r="BG285" s="349" t="n">
        <v>13.2407133916104</v>
      </c>
      <c r="BH285" s="349" t="n">
        <v>13.2407133916104</v>
      </c>
      <c r="BI285" s="349" t="n">
        <v>13.2407133916104</v>
      </c>
      <c r="BJ285" s="349" t="n">
        <v>13.2407133916104</v>
      </c>
      <c r="BK285" s="349" t="n">
        <v>13.2407133916104</v>
      </c>
      <c r="BL285" s="349" t="n">
        <v>13.2407133916104</v>
      </c>
      <c r="BM285" s="349" t="n">
        <v>13.2407133916104</v>
      </c>
      <c r="BN285" s="349" t="n">
        <v>13.2407133916104</v>
      </c>
      <c r="BO285" s="349" t="n">
        <v>13.2407133916104</v>
      </c>
      <c r="BP285" s="349" t="n">
        <v>13.2407133916104</v>
      </c>
      <c r="BQ285" s="349" t="n">
        <v>13.2407133916104</v>
      </c>
      <c r="BR285" s="349" t="n">
        <v>13.2407133916104</v>
      </c>
      <c r="BS285" s="349" t="n">
        <v>13.2407133916104</v>
      </c>
      <c r="BT285" s="349" t="n">
        <v>13.2407133916104</v>
      </c>
      <c r="BU285" s="349" t="n">
        <v>13.2407133916104</v>
      </c>
      <c r="BV285" s="349" t="n">
        <v>13.2407133916104</v>
      </c>
      <c r="BW285" s="349" t="n">
        <v>13.2407133916104</v>
      </c>
      <c r="BX285" s="349" t="n">
        <v>13.2407133916104</v>
      </c>
      <c r="BY285" s="349" t="n">
        <v>13.2407133916104</v>
      </c>
      <c r="BZ285" s="478" t="n">
        <v>13.2407133916104</v>
      </c>
      <c r="CA285" s="351" t="n">
        <v>13.2407133916104</v>
      </c>
    </row>
    <row r="286" customFormat="false" ht="12.75" hidden="false" customHeight="false" outlineLevel="0" collapsed="false">
      <c r="P286" s="364" t="n">
        <v>105</v>
      </c>
      <c r="Q286" s="348" t="n">
        <v>13.5877593301291</v>
      </c>
      <c r="R286" s="349" t="n">
        <v>13.5877593301291</v>
      </c>
      <c r="S286" s="349" t="n">
        <v>13.5877593301291</v>
      </c>
      <c r="T286" s="349" t="n">
        <v>13.5877593301291</v>
      </c>
      <c r="U286" s="349" t="n">
        <v>13.5877593301291</v>
      </c>
      <c r="V286" s="349" t="n">
        <v>13.5877593301291</v>
      </c>
      <c r="W286" s="349" t="n">
        <v>13.5877593301291</v>
      </c>
      <c r="X286" s="349" t="n">
        <v>13.5877593301291</v>
      </c>
      <c r="Y286" s="349" t="n">
        <v>13.5877593301291</v>
      </c>
      <c r="Z286" s="349" t="n">
        <v>13.5877593301291</v>
      </c>
      <c r="AA286" s="349" t="n">
        <v>13.5877593301291</v>
      </c>
      <c r="AB286" s="349" t="n">
        <v>13.5877593301291</v>
      </c>
      <c r="AC286" s="349" t="n">
        <v>13.5877593301291</v>
      </c>
      <c r="AD286" s="349" t="n">
        <v>13.5877593301291</v>
      </c>
      <c r="AE286" s="349" t="n">
        <v>13.5877593301291</v>
      </c>
      <c r="AF286" s="349" t="n">
        <v>13.5877593301291</v>
      </c>
      <c r="AG286" s="349" t="n">
        <v>13.5877593301291</v>
      </c>
      <c r="AH286" s="349" t="n">
        <v>13.5877593301291</v>
      </c>
      <c r="AI286" s="349" t="n">
        <v>13.5877593301291</v>
      </c>
      <c r="AJ286" s="349" t="n">
        <v>13.5877593301291</v>
      </c>
      <c r="AK286" s="349" t="n">
        <v>13.5877593301291</v>
      </c>
      <c r="AL286" s="349" t="n">
        <v>13.5877593301291</v>
      </c>
      <c r="AM286" s="349" t="n">
        <v>13.5877593301291</v>
      </c>
      <c r="AN286" s="349" t="n">
        <v>13.5877593301291</v>
      </c>
      <c r="AO286" s="349" t="n">
        <v>13.5877593301291</v>
      </c>
      <c r="AP286" s="349" t="n">
        <v>13.5877593301291</v>
      </c>
      <c r="AQ286" s="349" t="n">
        <v>13.5877593301291</v>
      </c>
      <c r="AR286" s="349" t="n">
        <v>13.5877593301291</v>
      </c>
      <c r="AS286" s="349" t="n">
        <v>13.5877593301291</v>
      </c>
      <c r="AT286" s="349" t="n">
        <v>13.5877593301291</v>
      </c>
      <c r="AU286" s="349" t="n">
        <v>13.5877593301291</v>
      </c>
      <c r="AV286" s="349" t="n">
        <v>13.5877593301291</v>
      </c>
      <c r="AW286" s="349" t="n">
        <v>13.5877593301291</v>
      </c>
      <c r="AX286" s="349" t="n">
        <v>13.5877593301291</v>
      </c>
      <c r="AY286" s="349" t="n">
        <v>13.5877593301291</v>
      </c>
      <c r="AZ286" s="349" t="n">
        <v>13.5877593301291</v>
      </c>
      <c r="BA286" s="349" t="n">
        <v>13.5877593301291</v>
      </c>
      <c r="BB286" s="349" t="n">
        <v>13.5877593301291</v>
      </c>
      <c r="BC286" s="349" t="n">
        <v>13.5877593301291</v>
      </c>
      <c r="BD286" s="349" t="n">
        <v>13.5877593301291</v>
      </c>
      <c r="BE286" s="349" t="n">
        <v>13.5877593301291</v>
      </c>
      <c r="BF286" s="349" t="n">
        <v>13.5877593301291</v>
      </c>
      <c r="BG286" s="349" t="n">
        <v>13.5877593301291</v>
      </c>
      <c r="BH286" s="349" t="n">
        <v>13.5877593301291</v>
      </c>
      <c r="BI286" s="349" t="n">
        <v>13.5877593301291</v>
      </c>
      <c r="BJ286" s="349" t="n">
        <v>13.5877593301291</v>
      </c>
      <c r="BK286" s="349" t="n">
        <v>13.5877593301291</v>
      </c>
      <c r="BL286" s="349" t="n">
        <v>13.5877593301291</v>
      </c>
      <c r="BM286" s="349" t="n">
        <v>13.5877593301291</v>
      </c>
      <c r="BN286" s="349" t="n">
        <v>13.5877593301291</v>
      </c>
      <c r="BO286" s="349" t="n">
        <v>13.5877593301291</v>
      </c>
      <c r="BP286" s="349" t="n">
        <v>13.5877593301291</v>
      </c>
      <c r="BQ286" s="349" t="n">
        <v>13.5877593301291</v>
      </c>
      <c r="BR286" s="349" t="n">
        <v>13.5877593301291</v>
      </c>
      <c r="BS286" s="349" t="n">
        <v>13.5877593301291</v>
      </c>
      <c r="BT286" s="349" t="n">
        <v>13.5877593301291</v>
      </c>
      <c r="BU286" s="349" t="n">
        <v>13.5877593301291</v>
      </c>
      <c r="BV286" s="349" t="n">
        <v>13.5877593301291</v>
      </c>
      <c r="BW286" s="349" t="n">
        <v>13.5877593301291</v>
      </c>
      <c r="BX286" s="349" t="n">
        <v>13.5877593301291</v>
      </c>
      <c r="BY286" s="349" t="n">
        <v>13.5877593301291</v>
      </c>
      <c r="BZ286" s="478" t="n">
        <v>13.5877593301291</v>
      </c>
      <c r="CA286" s="351" t="n">
        <v>13.5877593301291</v>
      </c>
    </row>
    <row r="287" customFormat="false" ht="12.75" hidden="false" customHeight="false" outlineLevel="0" collapsed="false">
      <c r="P287" s="364" t="n">
        <v>104</v>
      </c>
      <c r="Q287" s="348" t="n">
        <v>13.9408565465541</v>
      </c>
      <c r="R287" s="349" t="n">
        <v>13.9408565465541</v>
      </c>
      <c r="S287" s="349" t="n">
        <v>13.9408565465541</v>
      </c>
      <c r="T287" s="349" t="n">
        <v>13.9408565465541</v>
      </c>
      <c r="U287" s="349" t="n">
        <v>13.9408565465541</v>
      </c>
      <c r="V287" s="349" t="n">
        <v>13.9408565465541</v>
      </c>
      <c r="W287" s="349" t="n">
        <v>13.9408565465541</v>
      </c>
      <c r="X287" s="349" t="n">
        <v>13.9408565465541</v>
      </c>
      <c r="Y287" s="349" t="n">
        <v>13.9408565465541</v>
      </c>
      <c r="Z287" s="349" t="n">
        <v>13.9408565465541</v>
      </c>
      <c r="AA287" s="349" t="n">
        <v>13.9408565465541</v>
      </c>
      <c r="AB287" s="349" t="n">
        <v>13.9408565465541</v>
      </c>
      <c r="AC287" s="349" t="n">
        <v>13.9408565465541</v>
      </c>
      <c r="AD287" s="349" t="n">
        <v>13.9408565465541</v>
      </c>
      <c r="AE287" s="349" t="n">
        <v>13.9408565465541</v>
      </c>
      <c r="AF287" s="349" t="n">
        <v>13.9408565465541</v>
      </c>
      <c r="AG287" s="349" t="n">
        <v>13.9408565465541</v>
      </c>
      <c r="AH287" s="349" t="n">
        <v>13.9408565465541</v>
      </c>
      <c r="AI287" s="349" t="n">
        <v>13.9408565465541</v>
      </c>
      <c r="AJ287" s="349" t="n">
        <v>13.9408565465541</v>
      </c>
      <c r="AK287" s="349" t="n">
        <v>13.9408565465541</v>
      </c>
      <c r="AL287" s="349" t="n">
        <v>13.9408565465541</v>
      </c>
      <c r="AM287" s="349" t="n">
        <v>13.9408565465541</v>
      </c>
      <c r="AN287" s="349" t="n">
        <v>13.9408565465541</v>
      </c>
      <c r="AO287" s="349" t="n">
        <v>13.9408565465541</v>
      </c>
      <c r="AP287" s="349" t="n">
        <v>13.9408565465541</v>
      </c>
      <c r="AQ287" s="349" t="n">
        <v>13.9408565465541</v>
      </c>
      <c r="AR287" s="349" t="n">
        <v>13.9408565465541</v>
      </c>
      <c r="AS287" s="349" t="n">
        <v>13.9408565465541</v>
      </c>
      <c r="AT287" s="349" t="n">
        <v>13.9408565465541</v>
      </c>
      <c r="AU287" s="349" t="n">
        <v>13.9408565465541</v>
      </c>
      <c r="AV287" s="349" t="n">
        <v>13.9408565465541</v>
      </c>
      <c r="AW287" s="349" t="n">
        <v>13.9408565465541</v>
      </c>
      <c r="AX287" s="349" t="n">
        <v>13.9408565465541</v>
      </c>
      <c r="AY287" s="349" t="n">
        <v>13.9408565465541</v>
      </c>
      <c r="AZ287" s="349" t="n">
        <v>13.9408565465541</v>
      </c>
      <c r="BA287" s="349" t="n">
        <v>13.9408565465541</v>
      </c>
      <c r="BB287" s="349" t="n">
        <v>13.9408565465541</v>
      </c>
      <c r="BC287" s="349" t="n">
        <v>13.9408565465541</v>
      </c>
      <c r="BD287" s="349" t="n">
        <v>13.9408565465541</v>
      </c>
      <c r="BE287" s="349" t="n">
        <v>13.9408565465541</v>
      </c>
      <c r="BF287" s="349" t="n">
        <v>13.9408565465541</v>
      </c>
      <c r="BG287" s="349" t="n">
        <v>13.9408565465541</v>
      </c>
      <c r="BH287" s="349" t="n">
        <v>13.9408565465541</v>
      </c>
      <c r="BI287" s="349" t="n">
        <v>13.9408565465541</v>
      </c>
      <c r="BJ287" s="349" t="n">
        <v>13.9408565465541</v>
      </c>
      <c r="BK287" s="349" t="n">
        <v>13.9408565465541</v>
      </c>
      <c r="BL287" s="349" t="n">
        <v>13.9408565465541</v>
      </c>
      <c r="BM287" s="349" t="n">
        <v>13.9408565465541</v>
      </c>
      <c r="BN287" s="349" t="n">
        <v>13.9408565465541</v>
      </c>
      <c r="BO287" s="349" t="n">
        <v>13.9408565465541</v>
      </c>
      <c r="BP287" s="349" t="n">
        <v>13.9408565465541</v>
      </c>
      <c r="BQ287" s="349" t="n">
        <v>13.9408565465541</v>
      </c>
      <c r="BR287" s="349" t="n">
        <v>13.9408565465541</v>
      </c>
      <c r="BS287" s="349" t="n">
        <v>13.9408565465541</v>
      </c>
      <c r="BT287" s="349" t="n">
        <v>13.9408565465541</v>
      </c>
      <c r="BU287" s="349" t="n">
        <v>13.9408565465541</v>
      </c>
      <c r="BV287" s="349" t="n">
        <v>13.9408565465541</v>
      </c>
      <c r="BW287" s="349" t="n">
        <v>13.9408565465541</v>
      </c>
      <c r="BX287" s="349" t="n">
        <v>13.9408565465541</v>
      </c>
      <c r="BY287" s="349" t="n">
        <v>13.9408565465541</v>
      </c>
      <c r="BZ287" s="478" t="n">
        <v>13.9408565465541</v>
      </c>
      <c r="CA287" s="351" t="n">
        <v>13.9408565465541</v>
      </c>
    </row>
    <row r="288" customFormat="false" ht="12.75" hidden="false" customHeight="false" outlineLevel="0" collapsed="false">
      <c r="P288" s="364" t="n">
        <v>103</v>
      </c>
      <c r="Q288" s="348" t="n">
        <v>14.3000067561297</v>
      </c>
      <c r="R288" s="349" t="n">
        <v>14.3000067561297</v>
      </c>
      <c r="S288" s="349" t="n">
        <v>14.3000067561297</v>
      </c>
      <c r="T288" s="349" t="n">
        <v>14.3000067561297</v>
      </c>
      <c r="U288" s="349" t="n">
        <v>14.3000067561297</v>
      </c>
      <c r="V288" s="349" t="n">
        <v>14.3000067561297</v>
      </c>
      <c r="W288" s="349" t="n">
        <v>14.3000067561297</v>
      </c>
      <c r="X288" s="349" t="n">
        <v>14.3000067561297</v>
      </c>
      <c r="Y288" s="349" t="n">
        <v>14.3000067561297</v>
      </c>
      <c r="Z288" s="349" t="n">
        <v>14.3000067561297</v>
      </c>
      <c r="AA288" s="349" t="n">
        <v>14.3000067561297</v>
      </c>
      <c r="AB288" s="349" t="n">
        <v>14.3000067561297</v>
      </c>
      <c r="AC288" s="349" t="n">
        <v>14.3000067561297</v>
      </c>
      <c r="AD288" s="349" t="n">
        <v>14.3000067561297</v>
      </c>
      <c r="AE288" s="349" t="n">
        <v>14.3000067561297</v>
      </c>
      <c r="AF288" s="349" t="n">
        <v>14.3000067561297</v>
      </c>
      <c r="AG288" s="349" t="n">
        <v>14.3000067561297</v>
      </c>
      <c r="AH288" s="349" t="n">
        <v>14.3000067561297</v>
      </c>
      <c r="AI288" s="349" t="n">
        <v>14.3000067561297</v>
      </c>
      <c r="AJ288" s="349" t="n">
        <v>14.3000067561297</v>
      </c>
      <c r="AK288" s="349" t="n">
        <v>14.3000067561297</v>
      </c>
      <c r="AL288" s="349" t="n">
        <v>14.3000067561297</v>
      </c>
      <c r="AM288" s="349" t="n">
        <v>14.3000067561297</v>
      </c>
      <c r="AN288" s="349" t="n">
        <v>14.3000067561297</v>
      </c>
      <c r="AO288" s="349" t="n">
        <v>14.3000067561297</v>
      </c>
      <c r="AP288" s="349" t="n">
        <v>14.3000067561297</v>
      </c>
      <c r="AQ288" s="349" t="n">
        <v>14.3000067561297</v>
      </c>
      <c r="AR288" s="349" t="n">
        <v>14.3000067561297</v>
      </c>
      <c r="AS288" s="349" t="n">
        <v>14.3000067561297</v>
      </c>
      <c r="AT288" s="349" t="n">
        <v>14.3000067561297</v>
      </c>
      <c r="AU288" s="349" t="n">
        <v>14.3000067561297</v>
      </c>
      <c r="AV288" s="349" t="n">
        <v>14.3000067561297</v>
      </c>
      <c r="AW288" s="349" t="n">
        <v>14.3000067561297</v>
      </c>
      <c r="AX288" s="349" t="n">
        <v>14.3000067561297</v>
      </c>
      <c r="AY288" s="349" t="n">
        <v>14.3000067561297</v>
      </c>
      <c r="AZ288" s="349" t="n">
        <v>14.3000067561297</v>
      </c>
      <c r="BA288" s="349" t="n">
        <v>14.3000067561297</v>
      </c>
      <c r="BB288" s="349" t="n">
        <v>14.3000067561297</v>
      </c>
      <c r="BC288" s="349" t="n">
        <v>14.3000067561297</v>
      </c>
      <c r="BD288" s="349" t="n">
        <v>14.3000067561297</v>
      </c>
      <c r="BE288" s="349" t="n">
        <v>14.3000067561297</v>
      </c>
      <c r="BF288" s="349" t="n">
        <v>14.3000067561297</v>
      </c>
      <c r="BG288" s="349" t="n">
        <v>14.3000067561297</v>
      </c>
      <c r="BH288" s="349" t="n">
        <v>14.3000067561297</v>
      </c>
      <c r="BI288" s="349" t="n">
        <v>14.3000067561297</v>
      </c>
      <c r="BJ288" s="349" t="n">
        <v>14.3000067561297</v>
      </c>
      <c r="BK288" s="349" t="n">
        <v>14.3000067561297</v>
      </c>
      <c r="BL288" s="349" t="n">
        <v>14.3000067561297</v>
      </c>
      <c r="BM288" s="349" t="n">
        <v>14.3000067561297</v>
      </c>
      <c r="BN288" s="349" t="n">
        <v>14.3000067561297</v>
      </c>
      <c r="BO288" s="349" t="n">
        <v>14.3000067561297</v>
      </c>
      <c r="BP288" s="349" t="n">
        <v>14.3000067561297</v>
      </c>
      <c r="BQ288" s="349" t="n">
        <v>14.3000067561297</v>
      </c>
      <c r="BR288" s="349" t="n">
        <v>14.3000067561297</v>
      </c>
      <c r="BS288" s="349" t="n">
        <v>14.3000067561297</v>
      </c>
      <c r="BT288" s="349" t="n">
        <v>14.3000067561297</v>
      </c>
      <c r="BU288" s="349" t="n">
        <v>14.3000067561297</v>
      </c>
      <c r="BV288" s="349" t="n">
        <v>14.3000067561297</v>
      </c>
      <c r="BW288" s="349" t="n">
        <v>14.3000067561297</v>
      </c>
      <c r="BX288" s="349" t="n">
        <v>14.3000067561297</v>
      </c>
      <c r="BY288" s="349" t="n">
        <v>14.3000067561297</v>
      </c>
      <c r="BZ288" s="478" t="n">
        <v>14.3000067561297</v>
      </c>
      <c r="CA288" s="351" t="n">
        <v>14.3000067561297</v>
      </c>
    </row>
    <row r="289" customFormat="false" ht="12.75" hidden="false" customHeight="false" outlineLevel="0" collapsed="false">
      <c r="P289" s="364" t="n">
        <v>102</v>
      </c>
      <c r="Q289" s="348" t="n">
        <v>14.6652077542008</v>
      </c>
      <c r="R289" s="349" t="n">
        <v>14.6652077542008</v>
      </c>
      <c r="S289" s="349" t="n">
        <v>14.6652077542008</v>
      </c>
      <c r="T289" s="349" t="n">
        <v>14.6652077542008</v>
      </c>
      <c r="U289" s="349" t="n">
        <v>14.6652077542008</v>
      </c>
      <c r="V289" s="349" t="n">
        <v>14.6652077542008</v>
      </c>
      <c r="W289" s="349" t="n">
        <v>14.6652077542008</v>
      </c>
      <c r="X289" s="349" t="n">
        <v>14.6652077542008</v>
      </c>
      <c r="Y289" s="349" t="n">
        <v>14.6652077542008</v>
      </c>
      <c r="Z289" s="349" t="n">
        <v>14.6652077542008</v>
      </c>
      <c r="AA289" s="349" t="n">
        <v>14.6652077542008</v>
      </c>
      <c r="AB289" s="349" t="n">
        <v>14.6652077542008</v>
      </c>
      <c r="AC289" s="349" t="n">
        <v>14.6652077542008</v>
      </c>
      <c r="AD289" s="349" t="n">
        <v>14.6652077542008</v>
      </c>
      <c r="AE289" s="349" t="n">
        <v>14.6652077542008</v>
      </c>
      <c r="AF289" s="349" t="n">
        <v>14.6652077542008</v>
      </c>
      <c r="AG289" s="349" t="n">
        <v>14.6652077542008</v>
      </c>
      <c r="AH289" s="349" t="n">
        <v>14.6652077542008</v>
      </c>
      <c r="AI289" s="349" t="n">
        <v>14.6652077542008</v>
      </c>
      <c r="AJ289" s="349" t="n">
        <v>14.6652077542008</v>
      </c>
      <c r="AK289" s="349" t="n">
        <v>14.6652077542008</v>
      </c>
      <c r="AL289" s="349" t="n">
        <v>14.6652077542008</v>
      </c>
      <c r="AM289" s="349" t="n">
        <v>14.6652077542008</v>
      </c>
      <c r="AN289" s="349" t="n">
        <v>14.6652077542008</v>
      </c>
      <c r="AO289" s="349" t="n">
        <v>14.6652077542008</v>
      </c>
      <c r="AP289" s="349" t="n">
        <v>14.6652077542008</v>
      </c>
      <c r="AQ289" s="349" t="n">
        <v>14.6652077542008</v>
      </c>
      <c r="AR289" s="349" t="n">
        <v>14.6652077542008</v>
      </c>
      <c r="AS289" s="349" t="n">
        <v>14.6652077542008</v>
      </c>
      <c r="AT289" s="349" t="n">
        <v>14.6652077542008</v>
      </c>
      <c r="AU289" s="349" t="n">
        <v>14.6652077542008</v>
      </c>
      <c r="AV289" s="349" t="n">
        <v>14.6652077542008</v>
      </c>
      <c r="AW289" s="349" t="n">
        <v>14.6652077542008</v>
      </c>
      <c r="AX289" s="349" t="n">
        <v>14.6652077542008</v>
      </c>
      <c r="AY289" s="349" t="n">
        <v>14.6652077542008</v>
      </c>
      <c r="AZ289" s="349" t="n">
        <v>14.6652077542008</v>
      </c>
      <c r="BA289" s="349" t="n">
        <v>14.6652077542008</v>
      </c>
      <c r="BB289" s="349" t="n">
        <v>14.6652077542008</v>
      </c>
      <c r="BC289" s="349" t="n">
        <v>14.6652077542008</v>
      </c>
      <c r="BD289" s="349" t="n">
        <v>14.6652077542008</v>
      </c>
      <c r="BE289" s="349" t="n">
        <v>14.6652077542008</v>
      </c>
      <c r="BF289" s="349" t="n">
        <v>14.6652077542008</v>
      </c>
      <c r="BG289" s="349" t="n">
        <v>14.6652077542008</v>
      </c>
      <c r="BH289" s="349" t="n">
        <v>14.6652077542008</v>
      </c>
      <c r="BI289" s="349" t="n">
        <v>14.6652077542008</v>
      </c>
      <c r="BJ289" s="349" t="n">
        <v>14.6652077542008</v>
      </c>
      <c r="BK289" s="349" t="n">
        <v>14.6652077542008</v>
      </c>
      <c r="BL289" s="349" t="n">
        <v>14.6652077542008</v>
      </c>
      <c r="BM289" s="349" t="n">
        <v>14.6652077542008</v>
      </c>
      <c r="BN289" s="349" t="n">
        <v>14.6652077542008</v>
      </c>
      <c r="BO289" s="349" t="n">
        <v>14.6652077542008</v>
      </c>
      <c r="BP289" s="349" t="n">
        <v>14.6652077542008</v>
      </c>
      <c r="BQ289" s="349" t="n">
        <v>14.6652077542008</v>
      </c>
      <c r="BR289" s="349" t="n">
        <v>14.6652077542008</v>
      </c>
      <c r="BS289" s="349" t="n">
        <v>14.6652077542008</v>
      </c>
      <c r="BT289" s="349" t="n">
        <v>14.6652077542008</v>
      </c>
      <c r="BU289" s="349" t="n">
        <v>14.6652077542008</v>
      </c>
      <c r="BV289" s="349" t="n">
        <v>14.6652077542008</v>
      </c>
      <c r="BW289" s="349" t="n">
        <v>14.6652077542008</v>
      </c>
      <c r="BX289" s="349" t="n">
        <v>14.6652077542008</v>
      </c>
      <c r="BY289" s="349" t="n">
        <v>14.6652077542008</v>
      </c>
      <c r="BZ289" s="478" t="n">
        <v>14.6652077542008</v>
      </c>
      <c r="CA289" s="351" t="n">
        <v>14.6652077542008</v>
      </c>
    </row>
    <row r="290" customFormat="false" ht="12.75" hidden="false" customHeight="false" outlineLevel="0" collapsed="false">
      <c r="P290" s="364" t="n">
        <v>101</v>
      </c>
      <c r="Q290" s="348" t="n">
        <v>15.0364533189054</v>
      </c>
      <c r="R290" s="349" t="n">
        <v>15.0364533189054</v>
      </c>
      <c r="S290" s="349" t="n">
        <v>15.0364533189054</v>
      </c>
      <c r="T290" s="349" t="n">
        <v>15.0364533189054</v>
      </c>
      <c r="U290" s="349" t="n">
        <v>15.0364533189054</v>
      </c>
      <c r="V290" s="349" t="n">
        <v>15.0364533189054</v>
      </c>
      <c r="W290" s="349" t="n">
        <v>15.0364533189054</v>
      </c>
      <c r="X290" s="349" t="n">
        <v>15.0364533189054</v>
      </c>
      <c r="Y290" s="349" t="n">
        <v>15.0364533189054</v>
      </c>
      <c r="Z290" s="349" t="n">
        <v>15.0364533189054</v>
      </c>
      <c r="AA290" s="349" t="n">
        <v>15.0364533189054</v>
      </c>
      <c r="AB290" s="349" t="n">
        <v>15.0364533189054</v>
      </c>
      <c r="AC290" s="349" t="n">
        <v>15.0364533189054</v>
      </c>
      <c r="AD290" s="349" t="n">
        <v>15.0364533189054</v>
      </c>
      <c r="AE290" s="349" t="n">
        <v>15.0364533189054</v>
      </c>
      <c r="AF290" s="349" t="n">
        <v>15.0364533189054</v>
      </c>
      <c r="AG290" s="349" t="n">
        <v>15.0364533189054</v>
      </c>
      <c r="AH290" s="349" t="n">
        <v>15.0364533189054</v>
      </c>
      <c r="AI290" s="349" t="n">
        <v>15.0364533189054</v>
      </c>
      <c r="AJ290" s="349" t="n">
        <v>15.0364533189054</v>
      </c>
      <c r="AK290" s="349" t="n">
        <v>15.0364533189054</v>
      </c>
      <c r="AL290" s="349" t="n">
        <v>15.0364533189054</v>
      </c>
      <c r="AM290" s="349" t="n">
        <v>15.0364533189054</v>
      </c>
      <c r="AN290" s="349" t="n">
        <v>15.0364533189054</v>
      </c>
      <c r="AO290" s="349" t="n">
        <v>15.0364533189054</v>
      </c>
      <c r="AP290" s="349" t="n">
        <v>15.0364533189054</v>
      </c>
      <c r="AQ290" s="349" t="n">
        <v>15.0364533189054</v>
      </c>
      <c r="AR290" s="349" t="n">
        <v>15.0364533189054</v>
      </c>
      <c r="AS290" s="349" t="n">
        <v>15.0364533189054</v>
      </c>
      <c r="AT290" s="349" t="n">
        <v>15.0364533189054</v>
      </c>
      <c r="AU290" s="349" t="n">
        <v>15.0364533189054</v>
      </c>
      <c r="AV290" s="349" t="n">
        <v>15.0364533189054</v>
      </c>
      <c r="AW290" s="349" t="n">
        <v>15.0364533189054</v>
      </c>
      <c r="AX290" s="349" t="n">
        <v>15.0364533189054</v>
      </c>
      <c r="AY290" s="349" t="n">
        <v>15.0364533189054</v>
      </c>
      <c r="AZ290" s="349" t="n">
        <v>15.0364533189054</v>
      </c>
      <c r="BA290" s="349" t="n">
        <v>15.0364533189054</v>
      </c>
      <c r="BB290" s="349" t="n">
        <v>15.0364533189054</v>
      </c>
      <c r="BC290" s="349" t="n">
        <v>15.0364533189054</v>
      </c>
      <c r="BD290" s="349" t="n">
        <v>15.0364533189054</v>
      </c>
      <c r="BE290" s="349" t="n">
        <v>15.0364533189054</v>
      </c>
      <c r="BF290" s="349" t="n">
        <v>15.0364533189054</v>
      </c>
      <c r="BG290" s="349" t="n">
        <v>15.0364533189054</v>
      </c>
      <c r="BH290" s="349" t="n">
        <v>15.0364533189054</v>
      </c>
      <c r="BI290" s="349" t="n">
        <v>15.0364533189054</v>
      </c>
      <c r="BJ290" s="349" t="n">
        <v>15.0364533189054</v>
      </c>
      <c r="BK290" s="349" t="n">
        <v>15.0364533189054</v>
      </c>
      <c r="BL290" s="349" t="n">
        <v>15.0364533189054</v>
      </c>
      <c r="BM290" s="349" t="n">
        <v>15.0364533189054</v>
      </c>
      <c r="BN290" s="349" t="n">
        <v>15.0364533189054</v>
      </c>
      <c r="BO290" s="349" t="n">
        <v>15.0364533189054</v>
      </c>
      <c r="BP290" s="349" t="n">
        <v>15.0364533189054</v>
      </c>
      <c r="BQ290" s="349" t="n">
        <v>15.0364533189054</v>
      </c>
      <c r="BR290" s="349" t="n">
        <v>15.0364533189054</v>
      </c>
      <c r="BS290" s="349" t="n">
        <v>15.0364533189054</v>
      </c>
      <c r="BT290" s="349" t="n">
        <v>15.0364533189054</v>
      </c>
      <c r="BU290" s="349" t="n">
        <v>15.0364533189054</v>
      </c>
      <c r="BV290" s="349" t="n">
        <v>15.0364533189054</v>
      </c>
      <c r="BW290" s="349" t="n">
        <v>15.0364533189054</v>
      </c>
      <c r="BX290" s="349" t="n">
        <v>15.0364533189054</v>
      </c>
      <c r="BY290" s="349" t="n">
        <v>15.0364533189054</v>
      </c>
      <c r="BZ290" s="478" t="n">
        <v>15.0364533189054</v>
      </c>
      <c r="CA290" s="351" t="n">
        <v>15.0364533189054</v>
      </c>
    </row>
    <row r="291" customFormat="false" ht="12.75" hidden="false" customHeight="false" outlineLevel="0" collapsed="false">
      <c r="P291" s="364" t="n">
        <v>100</v>
      </c>
      <c r="Q291" s="348" t="n">
        <v>15.4137331158094</v>
      </c>
      <c r="R291" s="349" t="n">
        <v>15.4137331158094</v>
      </c>
      <c r="S291" s="349" t="n">
        <v>15.4137331158094</v>
      </c>
      <c r="T291" s="349" t="n">
        <v>15.4137331158094</v>
      </c>
      <c r="U291" s="349" t="n">
        <v>15.4137331158094</v>
      </c>
      <c r="V291" s="349" t="n">
        <v>15.4137331158094</v>
      </c>
      <c r="W291" s="349" t="n">
        <v>15.4137331158094</v>
      </c>
      <c r="X291" s="349" t="n">
        <v>15.4137331158094</v>
      </c>
      <c r="Y291" s="349" t="n">
        <v>15.4137331158094</v>
      </c>
      <c r="Z291" s="349" t="n">
        <v>15.4137331158094</v>
      </c>
      <c r="AA291" s="349" t="n">
        <v>15.4137331158094</v>
      </c>
      <c r="AB291" s="349" t="n">
        <v>15.4137331158094</v>
      </c>
      <c r="AC291" s="349" t="n">
        <v>15.4137331158094</v>
      </c>
      <c r="AD291" s="349" t="n">
        <v>15.4137331158094</v>
      </c>
      <c r="AE291" s="349" t="n">
        <v>15.4137331158094</v>
      </c>
      <c r="AF291" s="349" t="n">
        <v>15.4137331158094</v>
      </c>
      <c r="AG291" s="349" t="n">
        <v>15.4137331158094</v>
      </c>
      <c r="AH291" s="349" t="n">
        <v>15.4137331158094</v>
      </c>
      <c r="AI291" s="349" t="n">
        <v>15.4137331158094</v>
      </c>
      <c r="AJ291" s="349" t="n">
        <v>15.4137331158094</v>
      </c>
      <c r="AK291" s="349" t="n">
        <v>15.4137331158094</v>
      </c>
      <c r="AL291" s="349" t="n">
        <v>15.4137331158094</v>
      </c>
      <c r="AM291" s="349" t="n">
        <v>15.4137331158094</v>
      </c>
      <c r="AN291" s="349" t="n">
        <v>15.4137331158094</v>
      </c>
      <c r="AO291" s="349" t="n">
        <v>15.4137331158094</v>
      </c>
      <c r="AP291" s="349" t="n">
        <v>15.4137331158094</v>
      </c>
      <c r="AQ291" s="349" t="n">
        <v>15.4137331158094</v>
      </c>
      <c r="AR291" s="349" t="n">
        <v>15.4137331158094</v>
      </c>
      <c r="AS291" s="349" t="n">
        <v>15.4137331158094</v>
      </c>
      <c r="AT291" s="349" t="n">
        <v>15.4137331158094</v>
      </c>
      <c r="AU291" s="349" t="n">
        <v>15.4137331158094</v>
      </c>
      <c r="AV291" s="349" t="n">
        <v>15.4137331158094</v>
      </c>
      <c r="AW291" s="349" t="n">
        <v>15.4137331158094</v>
      </c>
      <c r="AX291" s="349" t="n">
        <v>15.4137331158094</v>
      </c>
      <c r="AY291" s="349" t="n">
        <v>15.4137331158094</v>
      </c>
      <c r="AZ291" s="349" t="n">
        <v>15.4137331158094</v>
      </c>
      <c r="BA291" s="349" t="n">
        <v>15.4137331158094</v>
      </c>
      <c r="BB291" s="349" t="n">
        <v>15.4137331158094</v>
      </c>
      <c r="BC291" s="349" t="n">
        <v>15.4137331158094</v>
      </c>
      <c r="BD291" s="349" t="n">
        <v>15.4137331158094</v>
      </c>
      <c r="BE291" s="349" t="n">
        <v>15.4137331158094</v>
      </c>
      <c r="BF291" s="349" t="n">
        <v>15.4137331158094</v>
      </c>
      <c r="BG291" s="349" t="n">
        <v>15.4137331158094</v>
      </c>
      <c r="BH291" s="349" t="n">
        <v>15.4137331158094</v>
      </c>
      <c r="BI291" s="349" t="n">
        <v>15.4137331158094</v>
      </c>
      <c r="BJ291" s="349" t="n">
        <v>15.4137331158094</v>
      </c>
      <c r="BK291" s="349" t="n">
        <v>15.4137331158094</v>
      </c>
      <c r="BL291" s="349" t="n">
        <v>15.4137331158094</v>
      </c>
      <c r="BM291" s="349" t="n">
        <v>15.4137331158094</v>
      </c>
      <c r="BN291" s="349" t="n">
        <v>15.4137331158094</v>
      </c>
      <c r="BO291" s="349" t="n">
        <v>15.4137331158094</v>
      </c>
      <c r="BP291" s="349" t="n">
        <v>15.4137331158094</v>
      </c>
      <c r="BQ291" s="349" t="n">
        <v>15.4137331158094</v>
      </c>
      <c r="BR291" s="349" t="n">
        <v>15.4137331158094</v>
      </c>
      <c r="BS291" s="349" t="n">
        <v>15.4137331158094</v>
      </c>
      <c r="BT291" s="349" t="n">
        <v>15.4137331158094</v>
      </c>
      <c r="BU291" s="349" t="n">
        <v>15.4137331158094</v>
      </c>
      <c r="BV291" s="349" t="n">
        <v>15.4137331158094</v>
      </c>
      <c r="BW291" s="349" t="n">
        <v>15.4137331158094</v>
      </c>
      <c r="BX291" s="349" t="n">
        <v>15.4137331158094</v>
      </c>
      <c r="BY291" s="349" t="n">
        <v>15.4137331158094</v>
      </c>
      <c r="BZ291" s="478" t="n">
        <v>15.4137331158094</v>
      </c>
      <c r="CA291" s="351" t="n">
        <v>15.4137331158094</v>
      </c>
    </row>
    <row r="292" customFormat="false" ht="12.75" hidden="false" customHeight="false" outlineLevel="0" collapsed="false">
      <c r="P292" s="364" t="n">
        <v>99</v>
      </c>
      <c r="Q292" s="348" t="n">
        <v>15.7970326046544</v>
      </c>
      <c r="R292" s="349" t="n">
        <v>15.7970326046544</v>
      </c>
      <c r="S292" s="349" t="n">
        <v>15.7970326046544</v>
      </c>
      <c r="T292" s="349" t="n">
        <v>15.7970326046544</v>
      </c>
      <c r="U292" s="349" t="n">
        <v>15.7970326046544</v>
      </c>
      <c r="V292" s="349" t="n">
        <v>15.7970326046544</v>
      </c>
      <c r="W292" s="349" t="n">
        <v>15.7970326046544</v>
      </c>
      <c r="X292" s="349" t="n">
        <v>15.7970326046544</v>
      </c>
      <c r="Y292" s="349" t="n">
        <v>15.7970326046544</v>
      </c>
      <c r="Z292" s="349" t="n">
        <v>15.7970326046544</v>
      </c>
      <c r="AA292" s="349" t="n">
        <v>15.7970326046544</v>
      </c>
      <c r="AB292" s="349" t="n">
        <v>15.7970326046544</v>
      </c>
      <c r="AC292" s="349" t="n">
        <v>15.7970326046544</v>
      </c>
      <c r="AD292" s="349" t="n">
        <v>15.7970326046544</v>
      </c>
      <c r="AE292" s="349" t="n">
        <v>15.7970326046544</v>
      </c>
      <c r="AF292" s="349" t="n">
        <v>15.7970326046544</v>
      </c>
      <c r="AG292" s="349" t="n">
        <v>15.7970326046544</v>
      </c>
      <c r="AH292" s="349" t="n">
        <v>15.7970326046544</v>
      </c>
      <c r="AI292" s="349" t="n">
        <v>15.7970326046544</v>
      </c>
      <c r="AJ292" s="349" t="n">
        <v>15.7970326046544</v>
      </c>
      <c r="AK292" s="349" t="n">
        <v>15.7970326046544</v>
      </c>
      <c r="AL292" s="349" t="n">
        <v>15.7970326046544</v>
      </c>
      <c r="AM292" s="349" t="n">
        <v>15.7970326046544</v>
      </c>
      <c r="AN292" s="349" t="n">
        <v>15.7970326046544</v>
      </c>
      <c r="AO292" s="349" t="n">
        <v>15.7970326046544</v>
      </c>
      <c r="AP292" s="349" t="n">
        <v>15.7970326046544</v>
      </c>
      <c r="AQ292" s="349" t="n">
        <v>15.7970326046544</v>
      </c>
      <c r="AR292" s="349" t="n">
        <v>15.7970326046544</v>
      </c>
      <c r="AS292" s="349" t="n">
        <v>15.7970326046544</v>
      </c>
      <c r="AT292" s="349" t="n">
        <v>15.7970326046544</v>
      </c>
      <c r="AU292" s="349" t="n">
        <v>15.7970326046544</v>
      </c>
      <c r="AV292" s="349" t="n">
        <v>15.7970326046544</v>
      </c>
      <c r="AW292" s="349" t="n">
        <v>15.7970326046544</v>
      </c>
      <c r="AX292" s="349" t="n">
        <v>15.7970326046544</v>
      </c>
      <c r="AY292" s="349" t="n">
        <v>15.7970326046544</v>
      </c>
      <c r="AZ292" s="349" t="n">
        <v>15.7970326046544</v>
      </c>
      <c r="BA292" s="349" t="n">
        <v>15.7970326046544</v>
      </c>
      <c r="BB292" s="349" t="n">
        <v>15.7970326046544</v>
      </c>
      <c r="BC292" s="349" t="n">
        <v>15.7970326046544</v>
      </c>
      <c r="BD292" s="349" t="n">
        <v>15.7970326046544</v>
      </c>
      <c r="BE292" s="349" t="n">
        <v>15.7970326046544</v>
      </c>
      <c r="BF292" s="349" t="n">
        <v>15.7970326046544</v>
      </c>
      <c r="BG292" s="349" t="n">
        <v>15.7970326046544</v>
      </c>
      <c r="BH292" s="349" t="n">
        <v>15.7970326046544</v>
      </c>
      <c r="BI292" s="349" t="n">
        <v>15.7970326046544</v>
      </c>
      <c r="BJ292" s="349" t="n">
        <v>15.7970326046544</v>
      </c>
      <c r="BK292" s="349" t="n">
        <v>15.7970326046544</v>
      </c>
      <c r="BL292" s="349" t="n">
        <v>15.7970326046544</v>
      </c>
      <c r="BM292" s="349" t="n">
        <v>15.7970326046544</v>
      </c>
      <c r="BN292" s="349" t="n">
        <v>15.7970326046544</v>
      </c>
      <c r="BO292" s="349" t="n">
        <v>15.7970326046544</v>
      </c>
      <c r="BP292" s="349" t="n">
        <v>15.7970326046544</v>
      </c>
      <c r="BQ292" s="349" t="n">
        <v>15.7970326046544</v>
      </c>
      <c r="BR292" s="349" t="n">
        <v>15.7970326046544</v>
      </c>
      <c r="BS292" s="349" t="n">
        <v>15.7970326046544</v>
      </c>
      <c r="BT292" s="349" t="n">
        <v>15.7970326046544</v>
      </c>
      <c r="BU292" s="349" t="n">
        <v>15.7970326046544</v>
      </c>
      <c r="BV292" s="349" t="n">
        <v>15.7970326046544</v>
      </c>
      <c r="BW292" s="349" t="n">
        <v>15.7970326046544</v>
      </c>
      <c r="BX292" s="349" t="n">
        <v>15.7970326046544</v>
      </c>
      <c r="BY292" s="349" t="n">
        <v>15.7970326046544</v>
      </c>
      <c r="BZ292" s="478" t="n">
        <v>15.7970326046544</v>
      </c>
      <c r="CA292" s="351" t="n">
        <v>15.7970326046544</v>
      </c>
    </row>
    <row r="293" customFormat="false" ht="12.75" hidden="false" customHeight="false" outlineLevel="0" collapsed="false">
      <c r="P293" s="364" t="n">
        <v>98</v>
      </c>
      <c r="Q293" s="348" t="n">
        <v>16.1863329483947</v>
      </c>
      <c r="R293" s="349" t="n">
        <v>16.1863329483947</v>
      </c>
      <c r="S293" s="349" t="n">
        <v>16.1863329483947</v>
      </c>
      <c r="T293" s="349" t="n">
        <v>16.1863329483947</v>
      </c>
      <c r="U293" s="349" t="n">
        <v>16.1863329483947</v>
      </c>
      <c r="V293" s="349" t="n">
        <v>16.1863329483947</v>
      </c>
      <c r="W293" s="349" t="n">
        <v>16.1863329483947</v>
      </c>
      <c r="X293" s="349" t="n">
        <v>16.1863329483947</v>
      </c>
      <c r="Y293" s="349" t="n">
        <v>16.1863329483947</v>
      </c>
      <c r="Z293" s="349" t="n">
        <v>16.1863329483947</v>
      </c>
      <c r="AA293" s="349" t="n">
        <v>16.1863329483947</v>
      </c>
      <c r="AB293" s="349" t="n">
        <v>16.1863329483947</v>
      </c>
      <c r="AC293" s="349" t="n">
        <v>16.1863329483947</v>
      </c>
      <c r="AD293" s="349" t="n">
        <v>16.1863329483947</v>
      </c>
      <c r="AE293" s="349" t="n">
        <v>16.1863329483947</v>
      </c>
      <c r="AF293" s="349" t="n">
        <v>16.1863329483947</v>
      </c>
      <c r="AG293" s="349" t="n">
        <v>16.1863329483947</v>
      </c>
      <c r="AH293" s="349" t="n">
        <v>16.1863329483947</v>
      </c>
      <c r="AI293" s="349" t="n">
        <v>16.1863329483947</v>
      </c>
      <c r="AJ293" s="349" t="n">
        <v>16.1863329483947</v>
      </c>
      <c r="AK293" s="349" t="n">
        <v>16.1863329483947</v>
      </c>
      <c r="AL293" s="349" t="n">
        <v>16.1863329483947</v>
      </c>
      <c r="AM293" s="349" t="n">
        <v>16.1863329483947</v>
      </c>
      <c r="AN293" s="349" t="n">
        <v>16.1863329483947</v>
      </c>
      <c r="AO293" s="349" t="n">
        <v>16.1863329483947</v>
      </c>
      <c r="AP293" s="349" t="n">
        <v>16.1863329483947</v>
      </c>
      <c r="AQ293" s="349" t="n">
        <v>16.1863329483947</v>
      </c>
      <c r="AR293" s="349" t="n">
        <v>16.1863329483947</v>
      </c>
      <c r="AS293" s="349" t="n">
        <v>16.1863329483947</v>
      </c>
      <c r="AT293" s="349" t="n">
        <v>16.1863329483947</v>
      </c>
      <c r="AU293" s="349" t="n">
        <v>16.1863329483947</v>
      </c>
      <c r="AV293" s="349" t="n">
        <v>16.1863329483947</v>
      </c>
      <c r="AW293" s="349" t="n">
        <v>16.1863329483947</v>
      </c>
      <c r="AX293" s="349" t="n">
        <v>16.1863329483947</v>
      </c>
      <c r="AY293" s="349" t="n">
        <v>16.1863329483947</v>
      </c>
      <c r="AZ293" s="349" t="n">
        <v>16.1863329483947</v>
      </c>
      <c r="BA293" s="349" t="n">
        <v>16.1863329483947</v>
      </c>
      <c r="BB293" s="349" t="n">
        <v>16.1863329483947</v>
      </c>
      <c r="BC293" s="349" t="n">
        <v>16.1863329483947</v>
      </c>
      <c r="BD293" s="349" t="n">
        <v>16.1863329483947</v>
      </c>
      <c r="BE293" s="349" t="n">
        <v>16.1863329483947</v>
      </c>
      <c r="BF293" s="349" t="n">
        <v>16.1863329483947</v>
      </c>
      <c r="BG293" s="349" t="n">
        <v>16.1863329483947</v>
      </c>
      <c r="BH293" s="349" t="n">
        <v>16.1863329483947</v>
      </c>
      <c r="BI293" s="349" t="n">
        <v>16.1863329483947</v>
      </c>
      <c r="BJ293" s="349" t="n">
        <v>16.1863329483947</v>
      </c>
      <c r="BK293" s="349" t="n">
        <v>16.1863329483947</v>
      </c>
      <c r="BL293" s="349" t="n">
        <v>16.1863329483947</v>
      </c>
      <c r="BM293" s="349" t="n">
        <v>16.1863329483947</v>
      </c>
      <c r="BN293" s="349" t="n">
        <v>16.1863329483947</v>
      </c>
      <c r="BO293" s="349" t="n">
        <v>16.1863329483947</v>
      </c>
      <c r="BP293" s="349" t="n">
        <v>16.1863329483947</v>
      </c>
      <c r="BQ293" s="349" t="n">
        <v>16.1863329483947</v>
      </c>
      <c r="BR293" s="349" t="n">
        <v>16.1863329483947</v>
      </c>
      <c r="BS293" s="349" t="n">
        <v>16.1863329483947</v>
      </c>
      <c r="BT293" s="349" t="n">
        <v>16.1863329483947</v>
      </c>
      <c r="BU293" s="349" t="n">
        <v>16.1863329483947</v>
      </c>
      <c r="BV293" s="349" t="n">
        <v>16.1863329483947</v>
      </c>
      <c r="BW293" s="349" t="n">
        <v>16.1863329483947</v>
      </c>
      <c r="BX293" s="349" t="n">
        <v>16.1863329483947</v>
      </c>
      <c r="BY293" s="349" t="n">
        <v>16.1863329483947</v>
      </c>
      <c r="BZ293" s="478" t="n">
        <v>16.1863329483947</v>
      </c>
      <c r="CA293" s="351" t="n">
        <v>16.1863329483947</v>
      </c>
    </row>
    <row r="294" customFormat="false" ht="12.75" hidden="false" customHeight="false" outlineLevel="0" collapsed="false">
      <c r="P294" s="364" t="n">
        <v>97</v>
      </c>
      <c r="Q294" s="348" t="n">
        <v>16.5816109246957</v>
      </c>
      <c r="R294" s="349" t="n">
        <v>16.5816109246957</v>
      </c>
      <c r="S294" s="349" t="n">
        <v>16.5816109246957</v>
      </c>
      <c r="T294" s="349" t="n">
        <v>16.5816109246957</v>
      </c>
      <c r="U294" s="349" t="n">
        <v>16.5816109246957</v>
      </c>
      <c r="V294" s="349" t="n">
        <v>16.5816109246957</v>
      </c>
      <c r="W294" s="349" t="n">
        <v>16.5816109246957</v>
      </c>
      <c r="X294" s="349" t="n">
        <v>16.5816109246957</v>
      </c>
      <c r="Y294" s="349" t="n">
        <v>16.5816109246957</v>
      </c>
      <c r="Z294" s="349" t="n">
        <v>16.5816109246957</v>
      </c>
      <c r="AA294" s="349" t="n">
        <v>16.5816109246957</v>
      </c>
      <c r="AB294" s="349" t="n">
        <v>16.5816109246957</v>
      </c>
      <c r="AC294" s="349" t="n">
        <v>16.5816109246957</v>
      </c>
      <c r="AD294" s="349" t="n">
        <v>16.5816109246957</v>
      </c>
      <c r="AE294" s="349" t="n">
        <v>16.5816109246957</v>
      </c>
      <c r="AF294" s="349" t="n">
        <v>16.5816109246957</v>
      </c>
      <c r="AG294" s="349" t="n">
        <v>16.5816109246957</v>
      </c>
      <c r="AH294" s="349" t="n">
        <v>16.5816109246957</v>
      </c>
      <c r="AI294" s="349" t="n">
        <v>16.5816109246957</v>
      </c>
      <c r="AJ294" s="349" t="n">
        <v>16.5816109246957</v>
      </c>
      <c r="AK294" s="349" t="n">
        <v>16.5816109246957</v>
      </c>
      <c r="AL294" s="349" t="n">
        <v>16.5816109246957</v>
      </c>
      <c r="AM294" s="349" t="n">
        <v>16.5816109246957</v>
      </c>
      <c r="AN294" s="349" t="n">
        <v>16.5816109246957</v>
      </c>
      <c r="AO294" s="349" t="n">
        <v>16.5816109246957</v>
      </c>
      <c r="AP294" s="349" t="n">
        <v>16.5816109246957</v>
      </c>
      <c r="AQ294" s="349" t="n">
        <v>16.5816109246957</v>
      </c>
      <c r="AR294" s="349" t="n">
        <v>16.5816109246957</v>
      </c>
      <c r="AS294" s="349" t="n">
        <v>16.5816109246957</v>
      </c>
      <c r="AT294" s="349" t="n">
        <v>16.5816109246957</v>
      </c>
      <c r="AU294" s="349" t="n">
        <v>16.5816109246957</v>
      </c>
      <c r="AV294" s="349" t="n">
        <v>16.5816109246957</v>
      </c>
      <c r="AW294" s="349" t="n">
        <v>16.5816109246957</v>
      </c>
      <c r="AX294" s="349" t="n">
        <v>16.5816109246957</v>
      </c>
      <c r="AY294" s="349" t="n">
        <v>16.5816109246957</v>
      </c>
      <c r="AZ294" s="349" t="n">
        <v>16.5816109246957</v>
      </c>
      <c r="BA294" s="349" t="n">
        <v>16.5816109246957</v>
      </c>
      <c r="BB294" s="349" t="n">
        <v>16.5816109246957</v>
      </c>
      <c r="BC294" s="349" t="n">
        <v>16.5816109246957</v>
      </c>
      <c r="BD294" s="349" t="n">
        <v>16.5816109246957</v>
      </c>
      <c r="BE294" s="349" t="n">
        <v>16.5816109246957</v>
      </c>
      <c r="BF294" s="349" t="n">
        <v>16.5816109246957</v>
      </c>
      <c r="BG294" s="349" t="n">
        <v>16.5816109246957</v>
      </c>
      <c r="BH294" s="349" t="n">
        <v>16.5816109246957</v>
      </c>
      <c r="BI294" s="349" t="n">
        <v>16.5816109246957</v>
      </c>
      <c r="BJ294" s="349" t="n">
        <v>16.5816109246957</v>
      </c>
      <c r="BK294" s="349" t="n">
        <v>16.5816109246957</v>
      </c>
      <c r="BL294" s="349" t="n">
        <v>16.5816109246957</v>
      </c>
      <c r="BM294" s="349" t="n">
        <v>16.5816109246957</v>
      </c>
      <c r="BN294" s="349" t="n">
        <v>16.5816109246957</v>
      </c>
      <c r="BO294" s="349" t="n">
        <v>16.5816109246957</v>
      </c>
      <c r="BP294" s="349" t="n">
        <v>16.5816109246957</v>
      </c>
      <c r="BQ294" s="349" t="n">
        <v>16.5816109246957</v>
      </c>
      <c r="BR294" s="349" t="n">
        <v>16.5816109246957</v>
      </c>
      <c r="BS294" s="349" t="n">
        <v>16.5816109246957</v>
      </c>
      <c r="BT294" s="349" t="n">
        <v>16.5816109246957</v>
      </c>
      <c r="BU294" s="349" t="n">
        <v>16.5816109246957</v>
      </c>
      <c r="BV294" s="349" t="n">
        <v>16.5816109246957</v>
      </c>
      <c r="BW294" s="349" t="n">
        <v>16.5816109246957</v>
      </c>
      <c r="BX294" s="349" t="n">
        <v>16.5816109246957</v>
      </c>
      <c r="BY294" s="349" t="n">
        <v>16.5816109246957</v>
      </c>
      <c r="BZ294" s="478" t="n">
        <v>16.5816109246957</v>
      </c>
      <c r="CA294" s="351" t="n">
        <v>16.5816109246957</v>
      </c>
    </row>
    <row r="295" customFormat="false" ht="12.75" hidden="false" customHeight="false" outlineLevel="0" collapsed="false">
      <c r="P295" s="364" t="n">
        <v>96</v>
      </c>
      <c r="Q295" s="348" t="n">
        <v>16.9828388400724</v>
      </c>
      <c r="R295" s="349" t="n">
        <v>16.9828388400724</v>
      </c>
      <c r="S295" s="349" t="n">
        <v>16.9828388400724</v>
      </c>
      <c r="T295" s="349" t="n">
        <v>16.9828388400724</v>
      </c>
      <c r="U295" s="349" t="n">
        <v>16.9828388400724</v>
      </c>
      <c r="V295" s="349" t="n">
        <v>16.9828388400724</v>
      </c>
      <c r="W295" s="349" t="n">
        <v>16.9828388400724</v>
      </c>
      <c r="X295" s="349" t="n">
        <v>16.9828388400724</v>
      </c>
      <c r="Y295" s="349" t="n">
        <v>16.9828388400724</v>
      </c>
      <c r="Z295" s="349" t="n">
        <v>16.9828388400724</v>
      </c>
      <c r="AA295" s="349" t="n">
        <v>16.9828388400724</v>
      </c>
      <c r="AB295" s="349" t="n">
        <v>16.9828388400724</v>
      </c>
      <c r="AC295" s="349" t="n">
        <v>16.9828388400724</v>
      </c>
      <c r="AD295" s="349" t="n">
        <v>16.9828388400724</v>
      </c>
      <c r="AE295" s="349" t="n">
        <v>16.9828388400724</v>
      </c>
      <c r="AF295" s="349" t="n">
        <v>16.9828388400724</v>
      </c>
      <c r="AG295" s="349" t="n">
        <v>16.9828388400724</v>
      </c>
      <c r="AH295" s="349" t="n">
        <v>16.9828388400724</v>
      </c>
      <c r="AI295" s="349" t="n">
        <v>16.9828388400724</v>
      </c>
      <c r="AJ295" s="349" t="n">
        <v>16.9828388400724</v>
      </c>
      <c r="AK295" s="349" t="n">
        <v>16.9828388400724</v>
      </c>
      <c r="AL295" s="349" t="n">
        <v>16.9828388400724</v>
      </c>
      <c r="AM295" s="349" t="n">
        <v>16.9828388400724</v>
      </c>
      <c r="AN295" s="349" t="n">
        <v>16.9828388400724</v>
      </c>
      <c r="AO295" s="349" t="n">
        <v>16.9828388400724</v>
      </c>
      <c r="AP295" s="349" t="n">
        <v>16.9828388400724</v>
      </c>
      <c r="AQ295" s="349" t="n">
        <v>16.9828388400724</v>
      </c>
      <c r="AR295" s="349" t="n">
        <v>16.9828388400724</v>
      </c>
      <c r="AS295" s="349" t="n">
        <v>16.9828388400724</v>
      </c>
      <c r="AT295" s="349" t="n">
        <v>16.9828388400724</v>
      </c>
      <c r="AU295" s="349" t="n">
        <v>16.9828388400724</v>
      </c>
      <c r="AV295" s="349" t="n">
        <v>16.9828388400724</v>
      </c>
      <c r="AW295" s="349" t="n">
        <v>16.9828388400724</v>
      </c>
      <c r="AX295" s="349" t="n">
        <v>16.9828388400724</v>
      </c>
      <c r="AY295" s="349" t="n">
        <v>16.9828388400724</v>
      </c>
      <c r="AZ295" s="349" t="n">
        <v>16.9828388400724</v>
      </c>
      <c r="BA295" s="349" t="n">
        <v>16.9828388400724</v>
      </c>
      <c r="BB295" s="349" t="n">
        <v>16.9828388400724</v>
      </c>
      <c r="BC295" s="349" t="n">
        <v>16.9828388400724</v>
      </c>
      <c r="BD295" s="349" t="n">
        <v>16.9828388400724</v>
      </c>
      <c r="BE295" s="349" t="n">
        <v>16.9828388400724</v>
      </c>
      <c r="BF295" s="349" t="n">
        <v>16.9828388400724</v>
      </c>
      <c r="BG295" s="349" t="n">
        <v>16.9828388400724</v>
      </c>
      <c r="BH295" s="349" t="n">
        <v>16.9828388400724</v>
      </c>
      <c r="BI295" s="349" t="n">
        <v>16.9828388400724</v>
      </c>
      <c r="BJ295" s="349" t="n">
        <v>16.9828388400724</v>
      </c>
      <c r="BK295" s="349" t="n">
        <v>16.9828388400724</v>
      </c>
      <c r="BL295" s="349" t="n">
        <v>16.9828388400724</v>
      </c>
      <c r="BM295" s="349" t="n">
        <v>16.9828388400724</v>
      </c>
      <c r="BN295" s="349" t="n">
        <v>16.9828388400724</v>
      </c>
      <c r="BO295" s="349" t="n">
        <v>16.9828388400724</v>
      </c>
      <c r="BP295" s="349" t="n">
        <v>16.9828388400724</v>
      </c>
      <c r="BQ295" s="349" t="n">
        <v>16.9828388400724</v>
      </c>
      <c r="BR295" s="349" t="n">
        <v>16.9828388400724</v>
      </c>
      <c r="BS295" s="349" t="n">
        <v>16.9828388400724</v>
      </c>
      <c r="BT295" s="349" t="n">
        <v>16.9828388400724</v>
      </c>
      <c r="BU295" s="349" t="n">
        <v>16.9828388400724</v>
      </c>
      <c r="BV295" s="349" t="n">
        <v>16.9828388400724</v>
      </c>
      <c r="BW295" s="349" t="n">
        <v>16.9828388400724</v>
      </c>
      <c r="BX295" s="349" t="n">
        <v>16.9828388400724</v>
      </c>
      <c r="BY295" s="349" t="n">
        <v>16.9828388400724</v>
      </c>
      <c r="BZ295" s="478" t="n">
        <v>16.9828388400724</v>
      </c>
      <c r="CA295" s="351" t="n">
        <v>16.9828388400724</v>
      </c>
    </row>
    <row r="296" customFormat="false" ht="12.75" hidden="false" customHeight="false" outlineLevel="0" collapsed="false">
      <c r="P296" s="364" t="n">
        <v>95</v>
      </c>
      <c r="Q296" s="348" t="n">
        <v>17.3899844468403</v>
      </c>
      <c r="R296" s="349" t="n">
        <v>17.3899844468403</v>
      </c>
      <c r="S296" s="349" t="n">
        <v>17.3899844468403</v>
      </c>
      <c r="T296" s="349" t="n">
        <v>17.3899844468403</v>
      </c>
      <c r="U296" s="349" t="n">
        <v>17.3899844468403</v>
      </c>
      <c r="V296" s="349" t="n">
        <v>17.3899844468403</v>
      </c>
      <c r="W296" s="349" t="n">
        <v>17.3899844468403</v>
      </c>
      <c r="X296" s="349" t="n">
        <v>17.3899844468403</v>
      </c>
      <c r="Y296" s="349" t="n">
        <v>17.3899844468403</v>
      </c>
      <c r="Z296" s="349" t="n">
        <v>17.3899844468403</v>
      </c>
      <c r="AA296" s="349" t="n">
        <v>17.3899844468403</v>
      </c>
      <c r="AB296" s="349" t="n">
        <v>17.3899844468403</v>
      </c>
      <c r="AC296" s="349" t="n">
        <v>17.3899844468403</v>
      </c>
      <c r="AD296" s="349" t="n">
        <v>17.3899844468403</v>
      </c>
      <c r="AE296" s="349" t="n">
        <v>17.3899844468403</v>
      </c>
      <c r="AF296" s="349" t="n">
        <v>17.3899844468403</v>
      </c>
      <c r="AG296" s="349" t="n">
        <v>17.3899844468403</v>
      </c>
      <c r="AH296" s="349" t="n">
        <v>17.3899844468403</v>
      </c>
      <c r="AI296" s="349" t="n">
        <v>17.3899844468403</v>
      </c>
      <c r="AJ296" s="349" t="n">
        <v>17.3899844468403</v>
      </c>
      <c r="AK296" s="349" t="n">
        <v>17.3899844468403</v>
      </c>
      <c r="AL296" s="349" t="n">
        <v>17.3899844468403</v>
      </c>
      <c r="AM296" s="349" t="n">
        <v>17.3899844468403</v>
      </c>
      <c r="AN296" s="349" t="n">
        <v>17.3899844468403</v>
      </c>
      <c r="AO296" s="349" t="n">
        <v>17.3899844468403</v>
      </c>
      <c r="AP296" s="349" t="n">
        <v>17.3899844468403</v>
      </c>
      <c r="AQ296" s="349" t="n">
        <v>17.3899844468403</v>
      </c>
      <c r="AR296" s="349" t="n">
        <v>17.3899844468403</v>
      </c>
      <c r="AS296" s="349" t="n">
        <v>17.3899844468403</v>
      </c>
      <c r="AT296" s="349" t="n">
        <v>17.3899844468403</v>
      </c>
      <c r="AU296" s="349" t="n">
        <v>17.3899844468403</v>
      </c>
      <c r="AV296" s="349" t="n">
        <v>17.3899844468403</v>
      </c>
      <c r="AW296" s="349" t="n">
        <v>17.3899844468403</v>
      </c>
      <c r="AX296" s="349" t="n">
        <v>17.3899844468403</v>
      </c>
      <c r="AY296" s="349" t="n">
        <v>17.3899844468403</v>
      </c>
      <c r="AZ296" s="349" t="n">
        <v>17.3899844468403</v>
      </c>
      <c r="BA296" s="349" t="n">
        <v>17.3899844468403</v>
      </c>
      <c r="BB296" s="349" t="n">
        <v>17.3899844468403</v>
      </c>
      <c r="BC296" s="349" t="n">
        <v>17.3899844468403</v>
      </c>
      <c r="BD296" s="349" t="n">
        <v>17.3899844468403</v>
      </c>
      <c r="BE296" s="349" t="n">
        <v>17.3899844468403</v>
      </c>
      <c r="BF296" s="349" t="n">
        <v>17.3899844468403</v>
      </c>
      <c r="BG296" s="349" t="n">
        <v>17.3899844468403</v>
      </c>
      <c r="BH296" s="349" t="n">
        <v>17.3899844468403</v>
      </c>
      <c r="BI296" s="349" t="n">
        <v>17.3899844468403</v>
      </c>
      <c r="BJ296" s="349" t="n">
        <v>17.3899844468403</v>
      </c>
      <c r="BK296" s="349" t="n">
        <v>17.3899844468403</v>
      </c>
      <c r="BL296" s="349" t="n">
        <v>17.3899844468403</v>
      </c>
      <c r="BM296" s="349" t="n">
        <v>17.3899844468403</v>
      </c>
      <c r="BN296" s="349" t="n">
        <v>17.3899844468403</v>
      </c>
      <c r="BO296" s="349" t="n">
        <v>17.3899844468403</v>
      </c>
      <c r="BP296" s="349" t="n">
        <v>17.3899844468403</v>
      </c>
      <c r="BQ296" s="349" t="n">
        <v>17.3899844468403</v>
      </c>
      <c r="BR296" s="349" t="n">
        <v>17.3899844468403</v>
      </c>
      <c r="BS296" s="349" t="n">
        <v>17.3899844468403</v>
      </c>
      <c r="BT296" s="349" t="n">
        <v>17.3899844468403</v>
      </c>
      <c r="BU296" s="349" t="n">
        <v>17.3899844468403</v>
      </c>
      <c r="BV296" s="349" t="n">
        <v>17.3899844468403</v>
      </c>
      <c r="BW296" s="349" t="n">
        <v>17.3899844468403</v>
      </c>
      <c r="BX296" s="349" t="n">
        <v>17.3899844468403</v>
      </c>
      <c r="BY296" s="349" t="n">
        <v>17.3899844468403</v>
      </c>
      <c r="BZ296" s="478" t="n">
        <v>17.3899844468403</v>
      </c>
      <c r="CA296" s="351" t="n">
        <v>17.3899844468403</v>
      </c>
    </row>
    <row r="297" customFormat="false" ht="12.75" hidden="false" customHeight="false" outlineLevel="0" collapsed="false">
      <c r="P297" s="364" t="n">
        <v>94</v>
      </c>
      <c r="Q297" s="348" t="n">
        <v>17.8030108630564</v>
      </c>
      <c r="R297" s="349" t="n">
        <v>17.8030108630564</v>
      </c>
      <c r="S297" s="349" t="n">
        <v>17.8030108630564</v>
      </c>
      <c r="T297" s="349" t="n">
        <v>17.8030108630564</v>
      </c>
      <c r="U297" s="349" t="n">
        <v>17.8030108630564</v>
      </c>
      <c r="V297" s="349" t="n">
        <v>17.8030108630564</v>
      </c>
      <c r="W297" s="349" t="n">
        <v>17.8030108630564</v>
      </c>
      <c r="X297" s="349" t="n">
        <v>17.8030108630564</v>
      </c>
      <c r="Y297" s="349" t="n">
        <v>17.8030108630564</v>
      </c>
      <c r="Z297" s="349" t="n">
        <v>17.8030108630564</v>
      </c>
      <c r="AA297" s="349" t="n">
        <v>17.8030108630564</v>
      </c>
      <c r="AB297" s="349" t="n">
        <v>17.8030108630564</v>
      </c>
      <c r="AC297" s="349" t="n">
        <v>17.8030108630564</v>
      </c>
      <c r="AD297" s="349" t="n">
        <v>17.8030108630564</v>
      </c>
      <c r="AE297" s="349" t="n">
        <v>17.8030108630564</v>
      </c>
      <c r="AF297" s="349" t="n">
        <v>17.8030108630564</v>
      </c>
      <c r="AG297" s="349" t="n">
        <v>17.8030108630564</v>
      </c>
      <c r="AH297" s="349" t="n">
        <v>17.8030108630564</v>
      </c>
      <c r="AI297" s="349" t="n">
        <v>17.8030108630564</v>
      </c>
      <c r="AJ297" s="349" t="n">
        <v>17.8030108630564</v>
      </c>
      <c r="AK297" s="349" t="n">
        <v>17.8030108630564</v>
      </c>
      <c r="AL297" s="349" t="n">
        <v>17.8030108630564</v>
      </c>
      <c r="AM297" s="349" t="n">
        <v>17.8030108630564</v>
      </c>
      <c r="AN297" s="349" t="n">
        <v>17.8030108630564</v>
      </c>
      <c r="AO297" s="349" t="n">
        <v>17.8030108630564</v>
      </c>
      <c r="AP297" s="349" t="n">
        <v>17.8030108630564</v>
      </c>
      <c r="AQ297" s="349" t="n">
        <v>17.8030108630564</v>
      </c>
      <c r="AR297" s="349" t="n">
        <v>17.8030108630564</v>
      </c>
      <c r="AS297" s="349" t="n">
        <v>17.8030108630564</v>
      </c>
      <c r="AT297" s="349" t="n">
        <v>17.8030108630564</v>
      </c>
      <c r="AU297" s="349" t="n">
        <v>17.8030108630564</v>
      </c>
      <c r="AV297" s="349" t="n">
        <v>17.8030108630564</v>
      </c>
      <c r="AW297" s="349" t="n">
        <v>17.8030108630564</v>
      </c>
      <c r="AX297" s="349" t="n">
        <v>17.8030108630564</v>
      </c>
      <c r="AY297" s="349" t="n">
        <v>17.8030108630564</v>
      </c>
      <c r="AZ297" s="349" t="n">
        <v>17.8030108630564</v>
      </c>
      <c r="BA297" s="349" t="n">
        <v>17.8030108630564</v>
      </c>
      <c r="BB297" s="349" t="n">
        <v>17.8030108630564</v>
      </c>
      <c r="BC297" s="349" t="n">
        <v>17.8030108630564</v>
      </c>
      <c r="BD297" s="349" t="n">
        <v>17.8030108630564</v>
      </c>
      <c r="BE297" s="349" t="n">
        <v>17.8030108630564</v>
      </c>
      <c r="BF297" s="349" t="n">
        <v>17.8030108630564</v>
      </c>
      <c r="BG297" s="349" t="n">
        <v>17.8030108630564</v>
      </c>
      <c r="BH297" s="349" t="n">
        <v>17.8030108630564</v>
      </c>
      <c r="BI297" s="349" t="n">
        <v>17.8030108630564</v>
      </c>
      <c r="BJ297" s="349" t="n">
        <v>17.8030108630564</v>
      </c>
      <c r="BK297" s="349" t="n">
        <v>17.8030108630564</v>
      </c>
      <c r="BL297" s="349" t="n">
        <v>17.8030108630564</v>
      </c>
      <c r="BM297" s="349" t="n">
        <v>17.8030108630564</v>
      </c>
      <c r="BN297" s="349" t="n">
        <v>17.8030108630564</v>
      </c>
      <c r="BO297" s="349" t="n">
        <v>17.8030108630564</v>
      </c>
      <c r="BP297" s="349" t="n">
        <v>17.8030108630564</v>
      </c>
      <c r="BQ297" s="349" t="n">
        <v>17.8030108630564</v>
      </c>
      <c r="BR297" s="349" t="n">
        <v>17.8030108630564</v>
      </c>
      <c r="BS297" s="349" t="n">
        <v>17.8030108630564</v>
      </c>
      <c r="BT297" s="349" t="n">
        <v>17.8030108630564</v>
      </c>
      <c r="BU297" s="349" t="n">
        <v>17.8030108630564</v>
      </c>
      <c r="BV297" s="349" t="n">
        <v>17.8030108630564</v>
      </c>
      <c r="BW297" s="349" t="n">
        <v>17.8030108630564</v>
      </c>
      <c r="BX297" s="349" t="n">
        <v>17.8030108630564</v>
      </c>
      <c r="BY297" s="349" t="n">
        <v>17.8030108630564</v>
      </c>
      <c r="BZ297" s="478" t="n">
        <v>17.8030108630564</v>
      </c>
      <c r="CA297" s="351" t="n">
        <v>17.8030108630564</v>
      </c>
    </row>
    <row r="298" customFormat="false" ht="12.75" hidden="false" customHeight="false" outlineLevel="0" collapsed="false">
      <c r="P298" s="364" t="n">
        <v>93</v>
      </c>
      <c r="Q298" s="348" t="n">
        <v>18.2218764956244</v>
      </c>
      <c r="R298" s="349" t="n">
        <v>18.2218764956244</v>
      </c>
      <c r="S298" s="349" t="n">
        <v>18.2218764956244</v>
      </c>
      <c r="T298" s="349" t="n">
        <v>18.2218764956244</v>
      </c>
      <c r="U298" s="349" t="n">
        <v>18.2218764956244</v>
      </c>
      <c r="V298" s="349" t="n">
        <v>18.2218764956244</v>
      </c>
      <c r="W298" s="349" t="n">
        <v>18.2218764956244</v>
      </c>
      <c r="X298" s="349" t="n">
        <v>18.2218764956244</v>
      </c>
      <c r="Y298" s="349" t="n">
        <v>18.2218764956244</v>
      </c>
      <c r="Z298" s="349" t="n">
        <v>18.2218764956244</v>
      </c>
      <c r="AA298" s="349" t="n">
        <v>18.2218764956244</v>
      </c>
      <c r="AB298" s="349" t="n">
        <v>18.2218764956244</v>
      </c>
      <c r="AC298" s="349" t="n">
        <v>18.2218764956244</v>
      </c>
      <c r="AD298" s="349" t="n">
        <v>18.2218764956244</v>
      </c>
      <c r="AE298" s="349" t="n">
        <v>18.2218764956244</v>
      </c>
      <c r="AF298" s="349" t="n">
        <v>18.2218764956244</v>
      </c>
      <c r="AG298" s="349" t="n">
        <v>18.2218764956244</v>
      </c>
      <c r="AH298" s="349" t="n">
        <v>18.2218764956244</v>
      </c>
      <c r="AI298" s="349" t="n">
        <v>18.2218764956244</v>
      </c>
      <c r="AJ298" s="349" t="n">
        <v>18.2218764956244</v>
      </c>
      <c r="AK298" s="349" t="n">
        <v>18.2218764956244</v>
      </c>
      <c r="AL298" s="349" t="n">
        <v>18.2218764956244</v>
      </c>
      <c r="AM298" s="349" t="n">
        <v>18.2218764956244</v>
      </c>
      <c r="AN298" s="349" t="n">
        <v>18.2218764956244</v>
      </c>
      <c r="AO298" s="349" t="n">
        <v>18.2218764956244</v>
      </c>
      <c r="AP298" s="349" t="n">
        <v>18.2218764956244</v>
      </c>
      <c r="AQ298" s="349" t="n">
        <v>18.2218764956244</v>
      </c>
      <c r="AR298" s="349" t="n">
        <v>18.2218764956244</v>
      </c>
      <c r="AS298" s="349" t="n">
        <v>18.2218764956244</v>
      </c>
      <c r="AT298" s="349" t="n">
        <v>18.2218764956244</v>
      </c>
      <c r="AU298" s="349" t="n">
        <v>18.2218764956244</v>
      </c>
      <c r="AV298" s="349" t="n">
        <v>18.2218764956244</v>
      </c>
      <c r="AW298" s="349" t="n">
        <v>18.2218764956244</v>
      </c>
      <c r="AX298" s="349" t="n">
        <v>18.2218764956244</v>
      </c>
      <c r="AY298" s="349" t="n">
        <v>18.2218764956244</v>
      </c>
      <c r="AZ298" s="349" t="n">
        <v>18.2218764956244</v>
      </c>
      <c r="BA298" s="349" t="n">
        <v>18.2218764956244</v>
      </c>
      <c r="BB298" s="349" t="n">
        <v>18.2218764956244</v>
      </c>
      <c r="BC298" s="349" t="n">
        <v>18.2218764956244</v>
      </c>
      <c r="BD298" s="349" t="n">
        <v>18.2218764956244</v>
      </c>
      <c r="BE298" s="349" t="n">
        <v>18.2218764956244</v>
      </c>
      <c r="BF298" s="349" t="n">
        <v>18.2218764956244</v>
      </c>
      <c r="BG298" s="349" t="n">
        <v>18.2218764956244</v>
      </c>
      <c r="BH298" s="349" t="n">
        <v>18.2218764956244</v>
      </c>
      <c r="BI298" s="349" t="n">
        <v>18.2218764956244</v>
      </c>
      <c r="BJ298" s="349" t="n">
        <v>18.2218764956244</v>
      </c>
      <c r="BK298" s="349" t="n">
        <v>18.2218764956244</v>
      </c>
      <c r="BL298" s="349" t="n">
        <v>18.2218764956244</v>
      </c>
      <c r="BM298" s="349" t="n">
        <v>18.2218764956244</v>
      </c>
      <c r="BN298" s="349" t="n">
        <v>18.2218764956244</v>
      </c>
      <c r="BO298" s="349" t="n">
        <v>18.2218764956244</v>
      </c>
      <c r="BP298" s="349" t="n">
        <v>18.2218764956244</v>
      </c>
      <c r="BQ298" s="349" t="n">
        <v>18.2218764956244</v>
      </c>
      <c r="BR298" s="349" t="n">
        <v>18.2218764956244</v>
      </c>
      <c r="BS298" s="349" t="n">
        <v>18.2218764956244</v>
      </c>
      <c r="BT298" s="349" t="n">
        <v>18.2218764956244</v>
      </c>
      <c r="BU298" s="349" t="n">
        <v>18.2218764956244</v>
      </c>
      <c r="BV298" s="349" t="n">
        <v>18.2218764956244</v>
      </c>
      <c r="BW298" s="349" t="n">
        <v>18.2218764956244</v>
      </c>
      <c r="BX298" s="349" t="n">
        <v>18.2218764956244</v>
      </c>
      <c r="BY298" s="349" t="n">
        <v>18.2218764956244</v>
      </c>
      <c r="BZ298" s="478" t="n">
        <v>18.2218764956244</v>
      </c>
      <c r="CA298" s="351" t="n">
        <v>18.2218764956244</v>
      </c>
    </row>
    <row r="299" customFormat="false" ht="12.75" hidden="false" customHeight="false" outlineLevel="0" collapsed="false">
      <c r="P299" s="364" t="n">
        <v>92</v>
      </c>
      <c r="Q299" s="348" t="n">
        <v>18.6465349667379</v>
      </c>
      <c r="R299" s="349" t="n">
        <v>18.6465349667379</v>
      </c>
      <c r="S299" s="349" t="n">
        <v>18.6465349667379</v>
      </c>
      <c r="T299" s="349" t="n">
        <v>18.6465349667379</v>
      </c>
      <c r="U299" s="349" t="n">
        <v>18.6465349667379</v>
      </c>
      <c r="V299" s="349" t="n">
        <v>18.6465349667379</v>
      </c>
      <c r="W299" s="349" t="n">
        <v>18.6465349667379</v>
      </c>
      <c r="X299" s="349" t="n">
        <v>18.6465349667379</v>
      </c>
      <c r="Y299" s="349" t="n">
        <v>18.6465349667379</v>
      </c>
      <c r="Z299" s="349" t="n">
        <v>18.6465349667379</v>
      </c>
      <c r="AA299" s="349" t="n">
        <v>18.6465349667379</v>
      </c>
      <c r="AB299" s="349" t="n">
        <v>18.6465349667379</v>
      </c>
      <c r="AC299" s="349" t="n">
        <v>18.6465349667379</v>
      </c>
      <c r="AD299" s="349" t="n">
        <v>18.6465349667379</v>
      </c>
      <c r="AE299" s="349" t="n">
        <v>18.6465349667379</v>
      </c>
      <c r="AF299" s="349" t="n">
        <v>18.6465349667379</v>
      </c>
      <c r="AG299" s="349" t="n">
        <v>18.6465349667379</v>
      </c>
      <c r="AH299" s="349" t="n">
        <v>18.6465349667379</v>
      </c>
      <c r="AI299" s="349" t="n">
        <v>18.6465349667379</v>
      </c>
      <c r="AJ299" s="349" t="n">
        <v>18.6465349667379</v>
      </c>
      <c r="AK299" s="349" t="n">
        <v>18.6465349667379</v>
      </c>
      <c r="AL299" s="349" t="n">
        <v>18.6465349667379</v>
      </c>
      <c r="AM299" s="349" t="n">
        <v>18.6465349667379</v>
      </c>
      <c r="AN299" s="349" t="n">
        <v>18.6465349667379</v>
      </c>
      <c r="AO299" s="349" t="n">
        <v>18.6465349667379</v>
      </c>
      <c r="AP299" s="349" t="n">
        <v>18.6465349667379</v>
      </c>
      <c r="AQ299" s="349" t="n">
        <v>18.6465349667379</v>
      </c>
      <c r="AR299" s="349" t="n">
        <v>18.6465349667379</v>
      </c>
      <c r="AS299" s="349" t="n">
        <v>18.6465349667379</v>
      </c>
      <c r="AT299" s="349" t="n">
        <v>18.6465349667379</v>
      </c>
      <c r="AU299" s="349" t="n">
        <v>18.6465349667379</v>
      </c>
      <c r="AV299" s="349" t="n">
        <v>18.6465349667379</v>
      </c>
      <c r="AW299" s="349" t="n">
        <v>18.6465349667379</v>
      </c>
      <c r="AX299" s="349" t="n">
        <v>18.6465349667379</v>
      </c>
      <c r="AY299" s="349" t="n">
        <v>18.6465349667379</v>
      </c>
      <c r="AZ299" s="349" t="n">
        <v>18.6465349667379</v>
      </c>
      <c r="BA299" s="349" t="n">
        <v>18.6465349667379</v>
      </c>
      <c r="BB299" s="349" t="n">
        <v>18.6465349667379</v>
      </c>
      <c r="BC299" s="349" t="n">
        <v>18.6465349667379</v>
      </c>
      <c r="BD299" s="349" t="n">
        <v>18.6465349667379</v>
      </c>
      <c r="BE299" s="349" t="n">
        <v>18.6465349667379</v>
      </c>
      <c r="BF299" s="349" t="n">
        <v>18.6465349667379</v>
      </c>
      <c r="BG299" s="349" t="n">
        <v>18.6465349667379</v>
      </c>
      <c r="BH299" s="349" t="n">
        <v>18.6465349667379</v>
      </c>
      <c r="BI299" s="349" t="n">
        <v>18.6465349667379</v>
      </c>
      <c r="BJ299" s="349" t="n">
        <v>18.6465349667379</v>
      </c>
      <c r="BK299" s="349" t="n">
        <v>18.6465349667379</v>
      </c>
      <c r="BL299" s="349" t="n">
        <v>18.6465349667379</v>
      </c>
      <c r="BM299" s="349" t="n">
        <v>18.6465349667379</v>
      </c>
      <c r="BN299" s="349" t="n">
        <v>18.6465349667379</v>
      </c>
      <c r="BO299" s="349" t="n">
        <v>18.6465349667379</v>
      </c>
      <c r="BP299" s="349" t="n">
        <v>18.6465349667379</v>
      </c>
      <c r="BQ299" s="349" t="n">
        <v>18.6465349667379</v>
      </c>
      <c r="BR299" s="349" t="n">
        <v>18.6465349667379</v>
      </c>
      <c r="BS299" s="349" t="n">
        <v>18.6465349667379</v>
      </c>
      <c r="BT299" s="349" t="n">
        <v>18.6465349667379</v>
      </c>
      <c r="BU299" s="349" t="n">
        <v>18.6465349667379</v>
      </c>
      <c r="BV299" s="349" t="n">
        <v>18.6465349667379</v>
      </c>
      <c r="BW299" s="349" t="n">
        <v>18.6465349667379</v>
      </c>
      <c r="BX299" s="349" t="n">
        <v>18.6465349667379</v>
      </c>
      <c r="BY299" s="349" t="n">
        <v>18.6465349667379</v>
      </c>
      <c r="BZ299" s="478" t="n">
        <v>18.6465349667379</v>
      </c>
      <c r="CA299" s="351" t="n">
        <v>18.6465349667379</v>
      </c>
    </row>
    <row r="300" customFormat="false" ht="12.75" hidden="false" customHeight="false" outlineLevel="0" collapsed="false">
      <c r="P300" s="364" t="n">
        <v>91</v>
      </c>
      <c r="Q300" s="348" t="n">
        <v>19.0769350438358</v>
      </c>
      <c r="R300" s="349" t="n">
        <v>19.0769350438358</v>
      </c>
      <c r="S300" s="349" t="n">
        <v>19.0769350438358</v>
      </c>
      <c r="T300" s="349" t="n">
        <v>19.0769350438358</v>
      </c>
      <c r="U300" s="349" t="n">
        <v>19.0769350438358</v>
      </c>
      <c r="V300" s="349" t="n">
        <v>19.0769350438358</v>
      </c>
      <c r="W300" s="349" t="n">
        <v>19.0769350438358</v>
      </c>
      <c r="X300" s="349" t="n">
        <v>19.0769350438358</v>
      </c>
      <c r="Y300" s="349" t="n">
        <v>19.0769350438358</v>
      </c>
      <c r="Z300" s="349" t="n">
        <v>19.0769350438358</v>
      </c>
      <c r="AA300" s="349" t="n">
        <v>19.0769350438358</v>
      </c>
      <c r="AB300" s="349" t="n">
        <v>19.0769350438358</v>
      </c>
      <c r="AC300" s="349" t="n">
        <v>19.0769350438358</v>
      </c>
      <c r="AD300" s="349" t="n">
        <v>19.0769350438358</v>
      </c>
      <c r="AE300" s="349" t="n">
        <v>19.0769350438358</v>
      </c>
      <c r="AF300" s="349" t="n">
        <v>19.0769350438358</v>
      </c>
      <c r="AG300" s="349" t="n">
        <v>19.0769350438358</v>
      </c>
      <c r="AH300" s="349" t="n">
        <v>19.0769350438358</v>
      </c>
      <c r="AI300" s="349" t="n">
        <v>19.0769350438358</v>
      </c>
      <c r="AJ300" s="349" t="n">
        <v>19.0769350438358</v>
      </c>
      <c r="AK300" s="349" t="n">
        <v>19.0769350438358</v>
      </c>
      <c r="AL300" s="349" t="n">
        <v>19.0769350438358</v>
      </c>
      <c r="AM300" s="349" t="n">
        <v>19.0769350438358</v>
      </c>
      <c r="AN300" s="349" t="n">
        <v>19.0769350438358</v>
      </c>
      <c r="AO300" s="349" t="n">
        <v>19.0769350438358</v>
      </c>
      <c r="AP300" s="349" t="n">
        <v>19.0769350438358</v>
      </c>
      <c r="AQ300" s="349" t="n">
        <v>19.0769350438358</v>
      </c>
      <c r="AR300" s="349" t="n">
        <v>19.0769350438358</v>
      </c>
      <c r="AS300" s="349" t="n">
        <v>19.0769350438358</v>
      </c>
      <c r="AT300" s="349" t="n">
        <v>19.0769350438358</v>
      </c>
      <c r="AU300" s="349" t="n">
        <v>19.0769350438358</v>
      </c>
      <c r="AV300" s="349" t="n">
        <v>19.0769350438358</v>
      </c>
      <c r="AW300" s="349" t="n">
        <v>19.0769350438358</v>
      </c>
      <c r="AX300" s="349" t="n">
        <v>19.0769350438358</v>
      </c>
      <c r="AY300" s="349" t="n">
        <v>19.0769350438358</v>
      </c>
      <c r="AZ300" s="349" t="n">
        <v>19.0769350438358</v>
      </c>
      <c r="BA300" s="349" t="n">
        <v>19.0769350438358</v>
      </c>
      <c r="BB300" s="349" t="n">
        <v>19.0769350438358</v>
      </c>
      <c r="BC300" s="349" t="n">
        <v>19.0769350438358</v>
      </c>
      <c r="BD300" s="349" t="n">
        <v>19.0769350438358</v>
      </c>
      <c r="BE300" s="349" t="n">
        <v>19.0769350438358</v>
      </c>
      <c r="BF300" s="349" t="n">
        <v>19.0769350438358</v>
      </c>
      <c r="BG300" s="349" t="n">
        <v>19.0769350438358</v>
      </c>
      <c r="BH300" s="349" t="n">
        <v>19.0769350438358</v>
      </c>
      <c r="BI300" s="349" t="n">
        <v>19.0769350438358</v>
      </c>
      <c r="BJ300" s="349" t="n">
        <v>19.0769350438358</v>
      </c>
      <c r="BK300" s="349" t="n">
        <v>19.0769350438358</v>
      </c>
      <c r="BL300" s="349" t="n">
        <v>19.0769350438358</v>
      </c>
      <c r="BM300" s="349" t="n">
        <v>19.0769350438358</v>
      </c>
      <c r="BN300" s="349" t="n">
        <v>19.0769350438358</v>
      </c>
      <c r="BO300" s="349" t="n">
        <v>19.0769350438358</v>
      </c>
      <c r="BP300" s="349" t="n">
        <v>19.0769350438358</v>
      </c>
      <c r="BQ300" s="349" t="n">
        <v>19.0769350438358</v>
      </c>
      <c r="BR300" s="349" t="n">
        <v>19.0769350438358</v>
      </c>
      <c r="BS300" s="349" t="n">
        <v>19.0769350438358</v>
      </c>
      <c r="BT300" s="349" t="n">
        <v>19.0769350438358</v>
      </c>
      <c r="BU300" s="349" t="n">
        <v>19.0769350438358</v>
      </c>
      <c r="BV300" s="349" t="n">
        <v>19.0769350438358</v>
      </c>
      <c r="BW300" s="349" t="n">
        <v>19.0769350438358</v>
      </c>
      <c r="BX300" s="349" t="n">
        <v>19.0769350438358</v>
      </c>
      <c r="BY300" s="349" t="n">
        <v>19.0769350438358</v>
      </c>
      <c r="BZ300" s="478" t="n">
        <v>19.0769350438358</v>
      </c>
      <c r="CA300" s="351" t="n">
        <v>19.0769350438358</v>
      </c>
    </row>
    <row r="301" customFormat="false" ht="12.75" hidden="false" customHeight="false" outlineLevel="0" collapsed="false">
      <c r="P301" s="364" t="n">
        <v>90</v>
      </c>
      <c r="Q301" s="348" t="n">
        <v>19.5130205732405</v>
      </c>
      <c r="R301" s="349" t="n">
        <v>19.5130205732405</v>
      </c>
      <c r="S301" s="349" t="n">
        <v>19.5130205732405</v>
      </c>
      <c r="T301" s="349" t="n">
        <v>19.5130205732405</v>
      </c>
      <c r="U301" s="349" t="n">
        <v>19.5130205732405</v>
      </c>
      <c r="V301" s="349" t="n">
        <v>19.5130205732405</v>
      </c>
      <c r="W301" s="349" t="n">
        <v>19.5130205732405</v>
      </c>
      <c r="X301" s="349" t="n">
        <v>19.5130205732405</v>
      </c>
      <c r="Y301" s="349" t="n">
        <v>19.5130205732405</v>
      </c>
      <c r="Z301" s="349" t="n">
        <v>19.5130205732405</v>
      </c>
      <c r="AA301" s="349" t="n">
        <v>19.5130205732405</v>
      </c>
      <c r="AB301" s="349" t="n">
        <v>19.5130205732405</v>
      </c>
      <c r="AC301" s="349" t="n">
        <v>19.5130205732405</v>
      </c>
      <c r="AD301" s="349" t="n">
        <v>19.5130205732405</v>
      </c>
      <c r="AE301" s="349" t="n">
        <v>19.5130205732405</v>
      </c>
      <c r="AF301" s="349" t="n">
        <v>19.5130205732405</v>
      </c>
      <c r="AG301" s="349" t="n">
        <v>19.5130205732405</v>
      </c>
      <c r="AH301" s="349" t="n">
        <v>19.5130205732405</v>
      </c>
      <c r="AI301" s="349" t="n">
        <v>19.5130205732405</v>
      </c>
      <c r="AJ301" s="349" t="n">
        <v>19.5130205732405</v>
      </c>
      <c r="AK301" s="349" t="n">
        <v>19.5130205732405</v>
      </c>
      <c r="AL301" s="349" t="n">
        <v>19.5130205732405</v>
      </c>
      <c r="AM301" s="349" t="n">
        <v>19.5130205732405</v>
      </c>
      <c r="AN301" s="349" t="n">
        <v>19.5130205732405</v>
      </c>
      <c r="AO301" s="349" t="n">
        <v>19.5130205732405</v>
      </c>
      <c r="AP301" s="349" t="n">
        <v>19.5130205732405</v>
      </c>
      <c r="AQ301" s="349" t="n">
        <v>19.5130205732405</v>
      </c>
      <c r="AR301" s="349" t="n">
        <v>19.5130205732405</v>
      </c>
      <c r="AS301" s="349" t="n">
        <v>19.5130205732405</v>
      </c>
      <c r="AT301" s="349" t="n">
        <v>19.5130205732405</v>
      </c>
      <c r="AU301" s="349" t="n">
        <v>19.5130205732405</v>
      </c>
      <c r="AV301" s="349" t="n">
        <v>19.5130205732405</v>
      </c>
      <c r="AW301" s="349" t="n">
        <v>19.5130205732405</v>
      </c>
      <c r="AX301" s="349" t="n">
        <v>19.5130205732405</v>
      </c>
      <c r="AY301" s="349" t="n">
        <v>19.5130205732405</v>
      </c>
      <c r="AZ301" s="349" t="n">
        <v>19.5130205732405</v>
      </c>
      <c r="BA301" s="349" t="n">
        <v>19.5130205732405</v>
      </c>
      <c r="BB301" s="349" t="n">
        <v>19.5130205732405</v>
      </c>
      <c r="BC301" s="349" t="n">
        <v>19.5130205732405</v>
      </c>
      <c r="BD301" s="349" t="n">
        <v>19.5130205732405</v>
      </c>
      <c r="BE301" s="349" t="n">
        <v>19.5130205732405</v>
      </c>
      <c r="BF301" s="349" t="n">
        <v>19.5130205732405</v>
      </c>
      <c r="BG301" s="349" t="n">
        <v>19.5130205732405</v>
      </c>
      <c r="BH301" s="349" t="n">
        <v>19.5130205732405</v>
      </c>
      <c r="BI301" s="349" t="n">
        <v>19.5130205732405</v>
      </c>
      <c r="BJ301" s="349" t="n">
        <v>19.5130205732405</v>
      </c>
      <c r="BK301" s="349" t="n">
        <v>19.5130205732405</v>
      </c>
      <c r="BL301" s="349" t="n">
        <v>19.5130205732405</v>
      </c>
      <c r="BM301" s="349" t="n">
        <v>19.5130205732405</v>
      </c>
      <c r="BN301" s="349" t="n">
        <v>19.5130205732405</v>
      </c>
      <c r="BO301" s="349" t="n">
        <v>19.5130205732405</v>
      </c>
      <c r="BP301" s="349" t="n">
        <v>19.5130205732405</v>
      </c>
      <c r="BQ301" s="349" t="n">
        <v>19.5130205732405</v>
      </c>
      <c r="BR301" s="349" t="n">
        <v>19.5130205732405</v>
      </c>
      <c r="BS301" s="349" t="n">
        <v>19.5130205732405</v>
      </c>
      <c r="BT301" s="349" t="n">
        <v>19.5130205732405</v>
      </c>
      <c r="BU301" s="349" t="n">
        <v>19.5130205732405</v>
      </c>
      <c r="BV301" s="349" t="n">
        <v>19.5130205732405</v>
      </c>
      <c r="BW301" s="349" t="n">
        <v>19.5130205732405</v>
      </c>
      <c r="BX301" s="349" t="n">
        <v>19.5130205732405</v>
      </c>
      <c r="BY301" s="349" t="n">
        <v>19.5130205732405</v>
      </c>
      <c r="BZ301" s="478" t="n">
        <v>19.5130205732405</v>
      </c>
      <c r="CA301" s="351" t="n">
        <v>19.5130205732405</v>
      </c>
    </row>
    <row r="302" customFormat="false" ht="12.75" hidden="false" customHeight="false" outlineLevel="0" collapsed="false">
      <c r="P302" s="364" t="n">
        <v>89</v>
      </c>
      <c r="Q302" s="348" t="n">
        <v>19.9547304176504</v>
      </c>
      <c r="R302" s="349" t="n">
        <v>19.9547304176504</v>
      </c>
      <c r="S302" s="349" t="n">
        <v>19.9547304176504</v>
      </c>
      <c r="T302" s="349" t="n">
        <v>19.9547304176504</v>
      </c>
      <c r="U302" s="349" t="n">
        <v>19.9547304176504</v>
      </c>
      <c r="V302" s="349" t="n">
        <v>19.9547304176504</v>
      </c>
      <c r="W302" s="349" t="n">
        <v>19.9547304176504</v>
      </c>
      <c r="X302" s="349" t="n">
        <v>19.9547304176504</v>
      </c>
      <c r="Y302" s="349" t="n">
        <v>19.9547304176504</v>
      </c>
      <c r="Z302" s="349" t="n">
        <v>19.9547304176504</v>
      </c>
      <c r="AA302" s="349" t="n">
        <v>19.9547304176504</v>
      </c>
      <c r="AB302" s="349" t="n">
        <v>19.9547304176504</v>
      </c>
      <c r="AC302" s="349" t="n">
        <v>19.9547304176504</v>
      </c>
      <c r="AD302" s="349" t="n">
        <v>19.9547304176504</v>
      </c>
      <c r="AE302" s="349" t="n">
        <v>19.9547304176504</v>
      </c>
      <c r="AF302" s="349" t="n">
        <v>19.9547304176504</v>
      </c>
      <c r="AG302" s="349" t="n">
        <v>19.9547304176504</v>
      </c>
      <c r="AH302" s="349" t="n">
        <v>19.9547304176504</v>
      </c>
      <c r="AI302" s="349" t="n">
        <v>19.9547304176504</v>
      </c>
      <c r="AJ302" s="349" t="n">
        <v>19.9547304176504</v>
      </c>
      <c r="AK302" s="349" t="n">
        <v>19.9547304176504</v>
      </c>
      <c r="AL302" s="349" t="n">
        <v>19.9547304176504</v>
      </c>
      <c r="AM302" s="349" t="n">
        <v>19.9547304176504</v>
      </c>
      <c r="AN302" s="349" t="n">
        <v>19.9547304176504</v>
      </c>
      <c r="AO302" s="349" t="n">
        <v>19.9547304176504</v>
      </c>
      <c r="AP302" s="349" t="n">
        <v>19.9547304176504</v>
      </c>
      <c r="AQ302" s="349" t="n">
        <v>19.9547304176504</v>
      </c>
      <c r="AR302" s="349" t="n">
        <v>19.9547304176504</v>
      </c>
      <c r="AS302" s="349" t="n">
        <v>19.9547304176504</v>
      </c>
      <c r="AT302" s="349" t="n">
        <v>19.9547304176504</v>
      </c>
      <c r="AU302" s="349" t="n">
        <v>19.9547304176504</v>
      </c>
      <c r="AV302" s="349" t="n">
        <v>19.9547304176504</v>
      </c>
      <c r="AW302" s="349" t="n">
        <v>19.9547304176504</v>
      </c>
      <c r="AX302" s="349" t="n">
        <v>19.9547304176504</v>
      </c>
      <c r="AY302" s="349" t="n">
        <v>19.9547304176504</v>
      </c>
      <c r="AZ302" s="349" t="n">
        <v>19.9547304176504</v>
      </c>
      <c r="BA302" s="349" t="n">
        <v>19.9547304176504</v>
      </c>
      <c r="BB302" s="349" t="n">
        <v>19.9547304176504</v>
      </c>
      <c r="BC302" s="349" t="n">
        <v>19.9547304176504</v>
      </c>
      <c r="BD302" s="349" t="n">
        <v>19.9547304176504</v>
      </c>
      <c r="BE302" s="349" t="n">
        <v>19.9547304176504</v>
      </c>
      <c r="BF302" s="349" t="n">
        <v>19.9547304176504</v>
      </c>
      <c r="BG302" s="349" t="n">
        <v>19.9547304176504</v>
      </c>
      <c r="BH302" s="349" t="n">
        <v>19.9547304176504</v>
      </c>
      <c r="BI302" s="349" t="n">
        <v>19.9547304176504</v>
      </c>
      <c r="BJ302" s="349" t="n">
        <v>19.9547304176504</v>
      </c>
      <c r="BK302" s="349" t="n">
        <v>19.9547304176504</v>
      </c>
      <c r="BL302" s="349" t="n">
        <v>19.9547304176504</v>
      </c>
      <c r="BM302" s="349" t="n">
        <v>19.9547304176504</v>
      </c>
      <c r="BN302" s="349" t="n">
        <v>19.9547304176504</v>
      </c>
      <c r="BO302" s="349" t="n">
        <v>19.9547304176504</v>
      </c>
      <c r="BP302" s="349" t="n">
        <v>19.9547304176504</v>
      </c>
      <c r="BQ302" s="349" t="n">
        <v>19.9547304176504</v>
      </c>
      <c r="BR302" s="349" t="n">
        <v>19.9547304176504</v>
      </c>
      <c r="BS302" s="349" t="n">
        <v>19.9547304176504</v>
      </c>
      <c r="BT302" s="349" t="n">
        <v>19.9547304176504</v>
      </c>
      <c r="BU302" s="349" t="n">
        <v>19.9547304176504</v>
      </c>
      <c r="BV302" s="349" t="n">
        <v>19.9547304176504</v>
      </c>
      <c r="BW302" s="349" t="n">
        <v>19.9547304176504</v>
      </c>
      <c r="BX302" s="349" t="n">
        <v>19.9547304176504</v>
      </c>
      <c r="BY302" s="349" t="n">
        <v>19.9547304176504</v>
      </c>
      <c r="BZ302" s="478" t="n">
        <v>19.9547304176504</v>
      </c>
      <c r="CA302" s="351" t="n">
        <v>19.9547304176504</v>
      </c>
    </row>
    <row r="303" customFormat="false" ht="12.75" hidden="false" customHeight="false" outlineLevel="0" collapsed="false">
      <c r="P303" s="364" t="n">
        <v>88</v>
      </c>
      <c r="Q303" s="348" t="n">
        <v>20.401998397653</v>
      </c>
      <c r="R303" s="349" t="n">
        <v>20.401998397653</v>
      </c>
      <c r="S303" s="349" t="n">
        <v>20.401998397653</v>
      </c>
      <c r="T303" s="349" t="n">
        <v>20.401998397653</v>
      </c>
      <c r="U303" s="349" t="n">
        <v>20.401998397653</v>
      </c>
      <c r="V303" s="349" t="n">
        <v>20.401998397653</v>
      </c>
      <c r="W303" s="349" t="n">
        <v>20.401998397653</v>
      </c>
      <c r="X303" s="349" t="n">
        <v>20.401998397653</v>
      </c>
      <c r="Y303" s="349" t="n">
        <v>20.401998397653</v>
      </c>
      <c r="Z303" s="349" t="n">
        <v>20.401998397653</v>
      </c>
      <c r="AA303" s="349" t="n">
        <v>20.401998397653</v>
      </c>
      <c r="AB303" s="349" t="n">
        <v>20.401998397653</v>
      </c>
      <c r="AC303" s="349" t="n">
        <v>20.401998397653</v>
      </c>
      <c r="AD303" s="349" t="n">
        <v>20.401998397653</v>
      </c>
      <c r="AE303" s="349" t="n">
        <v>20.401998397653</v>
      </c>
      <c r="AF303" s="349" t="n">
        <v>20.401998397653</v>
      </c>
      <c r="AG303" s="349" t="n">
        <v>20.401998397653</v>
      </c>
      <c r="AH303" s="349" t="n">
        <v>20.401998397653</v>
      </c>
      <c r="AI303" s="349" t="n">
        <v>20.401998397653</v>
      </c>
      <c r="AJ303" s="349" t="n">
        <v>20.401998397653</v>
      </c>
      <c r="AK303" s="349" t="n">
        <v>20.401998397653</v>
      </c>
      <c r="AL303" s="349" t="n">
        <v>20.401998397653</v>
      </c>
      <c r="AM303" s="349" t="n">
        <v>20.401998397653</v>
      </c>
      <c r="AN303" s="349" t="n">
        <v>20.401998397653</v>
      </c>
      <c r="AO303" s="349" t="n">
        <v>20.401998397653</v>
      </c>
      <c r="AP303" s="349" t="n">
        <v>20.401998397653</v>
      </c>
      <c r="AQ303" s="349" t="n">
        <v>20.401998397653</v>
      </c>
      <c r="AR303" s="349" t="n">
        <v>20.401998397653</v>
      </c>
      <c r="AS303" s="349" t="n">
        <v>20.401998397653</v>
      </c>
      <c r="AT303" s="349" t="n">
        <v>20.401998397653</v>
      </c>
      <c r="AU303" s="349" t="n">
        <v>20.401998397653</v>
      </c>
      <c r="AV303" s="349" t="n">
        <v>20.401998397653</v>
      </c>
      <c r="AW303" s="349" t="n">
        <v>20.401998397653</v>
      </c>
      <c r="AX303" s="349" t="n">
        <v>20.401998397653</v>
      </c>
      <c r="AY303" s="349" t="n">
        <v>20.401998397653</v>
      </c>
      <c r="AZ303" s="349" t="n">
        <v>20.401998397653</v>
      </c>
      <c r="BA303" s="349" t="n">
        <v>20.401998397653</v>
      </c>
      <c r="BB303" s="349" t="n">
        <v>20.401998397653</v>
      </c>
      <c r="BC303" s="349" t="n">
        <v>20.401998397653</v>
      </c>
      <c r="BD303" s="349" t="n">
        <v>20.401998397653</v>
      </c>
      <c r="BE303" s="349" t="n">
        <v>20.401998397653</v>
      </c>
      <c r="BF303" s="349" t="n">
        <v>20.401998397653</v>
      </c>
      <c r="BG303" s="349" t="n">
        <v>20.401998397653</v>
      </c>
      <c r="BH303" s="349" t="n">
        <v>20.401998397653</v>
      </c>
      <c r="BI303" s="349" t="n">
        <v>20.401998397653</v>
      </c>
      <c r="BJ303" s="349" t="n">
        <v>20.401998397653</v>
      </c>
      <c r="BK303" s="349" t="n">
        <v>20.401998397653</v>
      </c>
      <c r="BL303" s="349" t="n">
        <v>20.401998397653</v>
      </c>
      <c r="BM303" s="349" t="n">
        <v>20.401998397653</v>
      </c>
      <c r="BN303" s="349" t="n">
        <v>20.401998397653</v>
      </c>
      <c r="BO303" s="349" t="n">
        <v>20.401998397653</v>
      </c>
      <c r="BP303" s="349" t="n">
        <v>20.401998397653</v>
      </c>
      <c r="BQ303" s="349" t="n">
        <v>20.401998397653</v>
      </c>
      <c r="BR303" s="349" t="n">
        <v>20.401998397653</v>
      </c>
      <c r="BS303" s="349" t="n">
        <v>20.401998397653</v>
      </c>
      <c r="BT303" s="349" t="n">
        <v>20.401998397653</v>
      </c>
      <c r="BU303" s="349" t="n">
        <v>20.401998397653</v>
      </c>
      <c r="BV303" s="349" t="n">
        <v>20.401998397653</v>
      </c>
      <c r="BW303" s="349" t="n">
        <v>20.401998397653</v>
      </c>
      <c r="BX303" s="349" t="n">
        <v>20.401998397653</v>
      </c>
      <c r="BY303" s="349" t="n">
        <v>20.401998397653</v>
      </c>
      <c r="BZ303" s="478" t="n">
        <v>20.401998397653</v>
      </c>
      <c r="CA303" s="351" t="n">
        <v>20.401998397653</v>
      </c>
    </row>
    <row r="304" customFormat="false" ht="12.75" hidden="false" customHeight="false" outlineLevel="0" collapsed="false">
      <c r="P304" s="364" t="n">
        <v>87</v>
      </c>
      <c r="Q304" s="348" t="n">
        <v>20.8547532374255</v>
      </c>
      <c r="R304" s="349" t="n">
        <v>20.8547532374255</v>
      </c>
      <c r="S304" s="349" t="n">
        <v>20.8547532374255</v>
      </c>
      <c r="T304" s="349" t="n">
        <v>20.8547532374255</v>
      </c>
      <c r="U304" s="349" t="n">
        <v>20.8547532374255</v>
      </c>
      <c r="V304" s="349" t="n">
        <v>20.8547532374255</v>
      </c>
      <c r="W304" s="349" t="n">
        <v>20.8547532374255</v>
      </c>
      <c r="X304" s="349" t="n">
        <v>20.8547532374255</v>
      </c>
      <c r="Y304" s="349" t="n">
        <v>20.8547532374255</v>
      </c>
      <c r="Z304" s="349" t="n">
        <v>20.8547532374255</v>
      </c>
      <c r="AA304" s="349" t="n">
        <v>20.8547532374255</v>
      </c>
      <c r="AB304" s="349" t="n">
        <v>20.8547532374255</v>
      </c>
      <c r="AC304" s="349" t="n">
        <v>20.8547532374255</v>
      </c>
      <c r="AD304" s="349" t="n">
        <v>20.8547532374255</v>
      </c>
      <c r="AE304" s="349" t="n">
        <v>20.8547532374255</v>
      </c>
      <c r="AF304" s="349" t="n">
        <v>20.8547532374255</v>
      </c>
      <c r="AG304" s="349" t="n">
        <v>20.8547532374255</v>
      </c>
      <c r="AH304" s="349" t="n">
        <v>20.8547532374255</v>
      </c>
      <c r="AI304" s="349" t="n">
        <v>20.8547532374255</v>
      </c>
      <c r="AJ304" s="349" t="n">
        <v>20.8547532374255</v>
      </c>
      <c r="AK304" s="349" t="n">
        <v>20.8547532374255</v>
      </c>
      <c r="AL304" s="349" t="n">
        <v>20.8547532374255</v>
      </c>
      <c r="AM304" s="349" t="n">
        <v>20.8547532374255</v>
      </c>
      <c r="AN304" s="349" t="n">
        <v>20.8547532374255</v>
      </c>
      <c r="AO304" s="349" t="n">
        <v>20.8547532374255</v>
      </c>
      <c r="AP304" s="349" t="n">
        <v>20.8547532374255</v>
      </c>
      <c r="AQ304" s="349" t="n">
        <v>20.8547532374255</v>
      </c>
      <c r="AR304" s="349" t="n">
        <v>20.8547532374255</v>
      </c>
      <c r="AS304" s="349" t="n">
        <v>20.8547532374255</v>
      </c>
      <c r="AT304" s="349" t="n">
        <v>20.8547532374255</v>
      </c>
      <c r="AU304" s="349" t="n">
        <v>20.8547532374255</v>
      </c>
      <c r="AV304" s="349" t="n">
        <v>20.8547532374255</v>
      </c>
      <c r="AW304" s="349" t="n">
        <v>20.8547532374255</v>
      </c>
      <c r="AX304" s="349" t="n">
        <v>20.8547532374255</v>
      </c>
      <c r="AY304" s="349" t="n">
        <v>20.8547532374255</v>
      </c>
      <c r="AZ304" s="349" t="n">
        <v>20.8547532374255</v>
      </c>
      <c r="BA304" s="349" t="n">
        <v>20.8547532374255</v>
      </c>
      <c r="BB304" s="349" t="n">
        <v>20.8547532374255</v>
      </c>
      <c r="BC304" s="349" t="n">
        <v>20.8547532374255</v>
      </c>
      <c r="BD304" s="349" t="n">
        <v>20.8547532374255</v>
      </c>
      <c r="BE304" s="349" t="n">
        <v>20.8547532374255</v>
      </c>
      <c r="BF304" s="349" t="n">
        <v>20.8547532374255</v>
      </c>
      <c r="BG304" s="349" t="n">
        <v>20.8547532374255</v>
      </c>
      <c r="BH304" s="349" t="n">
        <v>20.8547532374255</v>
      </c>
      <c r="BI304" s="349" t="n">
        <v>20.8547532374255</v>
      </c>
      <c r="BJ304" s="349" t="n">
        <v>20.8547532374255</v>
      </c>
      <c r="BK304" s="349" t="n">
        <v>20.8547532374255</v>
      </c>
      <c r="BL304" s="349" t="n">
        <v>20.8547532374255</v>
      </c>
      <c r="BM304" s="349" t="n">
        <v>20.8547532374255</v>
      </c>
      <c r="BN304" s="349" t="n">
        <v>20.8547532374255</v>
      </c>
      <c r="BO304" s="349" t="n">
        <v>20.8547532374255</v>
      </c>
      <c r="BP304" s="349" t="n">
        <v>20.8547532374255</v>
      </c>
      <c r="BQ304" s="349" t="n">
        <v>20.8547532374255</v>
      </c>
      <c r="BR304" s="349" t="n">
        <v>20.8547532374255</v>
      </c>
      <c r="BS304" s="349" t="n">
        <v>20.8547532374255</v>
      </c>
      <c r="BT304" s="349" t="n">
        <v>20.8547532374255</v>
      </c>
      <c r="BU304" s="349" t="n">
        <v>20.8547532374255</v>
      </c>
      <c r="BV304" s="349" t="n">
        <v>20.8547532374255</v>
      </c>
      <c r="BW304" s="349" t="n">
        <v>20.8547532374255</v>
      </c>
      <c r="BX304" s="349" t="n">
        <v>20.8547532374255</v>
      </c>
      <c r="BY304" s="349" t="n">
        <v>20.8547532374255</v>
      </c>
      <c r="BZ304" s="478" t="n">
        <v>20.8547532374255</v>
      </c>
      <c r="CA304" s="351" t="n">
        <v>20.8547532374255</v>
      </c>
    </row>
    <row r="305" customFormat="false" ht="12.75" hidden="false" customHeight="false" outlineLevel="0" collapsed="false">
      <c r="P305" s="364" t="n">
        <v>86</v>
      </c>
      <c r="Q305" s="348" t="n">
        <v>21.3129185147852</v>
      </c>
      <c r="R305" s="349" t="n">
        <v>21.3129185147852</v>
      </c>
      <c r="S305" s="349" t="n">
        <v>21.3129185147852</v>
      </c>
      <c r="T305" s="349" t="n">
        <v>21.3129185147852</v>
      </c>
      <c r="U305" s="349" t="n">
        <v>21.3129185147852</v>
      </c>
      <c r="V305" s="349" t="n">
        <v>21.3129185147852</v>
      </c>
      <c r="W305" s="349" t="n">
        <v>21.3129185147852</v>
      </c>
      <c r="X305" s="349" t="n">
        <v>21.3129185147852</v>
      </c>
      <c r="Y305" s="349" t="n">
        <v>21.3129185147852</v>
      </c>
      <c r="Z305" s="349" t="n">
        <v>21.3129185147852</v>
      </c>
      <c r="AA305" s="349" t="n">
        <v>21.3129185147852</v>
      </c>
      <c r="AB305" s="349" t="n">
        <v>21.3129185147852</v>
      </c>
      <c r="AC305" s="349" t="n">
        <v>21.3129185147852</v>
      </c>
      <c r="AD305" s="349" t="n">
        <v>21.3129185147852</v>
      </c>
      <c r="AE305" s="349" t="n">
        <v>21.3129185147852</v>
      </c>
      <c r="AF305" s="349" t="n">
        <v>21.3129185147852</v>
      </c>
      <c r="AG305" s="349" t="n">
        <v>21.3129185147852</v>
      </c>
      <c r="AH305" s="349" t="n">
        <v>21.3129185147852</v>
      </c>
      <c r="AI305" s="349" t="n">
        <v>21.3129185147852</v>
      </c>
      <c r="AJ305" s="349" t="n">
        <v>21.3129185147852</v>
      </c>
      <c r="AK305" s="349" t="n">
        <v>21.3129185147852</v>
      </c>
      <c r="AL305" s="349" t="n">
        <v>21.3129185147852</v>
      </c>
      <c r="AM305" s="349" t="n">
        <v>21.3129185147852</v>
      </c>
      <c r="AN305" s="349" t="n">
        <v>21.3129185147852</v>
      </c>
      <c r="AO305" s="349" t="n">
        <v>21.3129185147852</v>
      </c>
      <c r="AP305" s="349" t="n">
        <v>21.3129185147852</v>
      </c>
      <c r="AQ305" s="349" t="n">
        <v>21.3129185147852</v>
      </c>
      <c r="AR305" s="349" t="n">
        <v>21.3129185147852</v>
      </c>
      <c r="AS305" s="349" t="n">
        <v>21.3129185147852</v>
      </c>
      <c r="AT305" s="349" t="n">
        <v>21.3129185147852</v>
      </c>
      <c r="AU305" s="349" t="n">
        <v>21.3129185147852</v>
      </c>
      <c r="AV305" s="349" t="n">
        <v>21.3129185147852</v>
      </c>
      <c r="AW305" s="349" t="n">
        <v>21.3129185147852</v>
      </c>
      <c r="AX305" s="349" t="n">
        <v>21.3129185147852</v>
      </c>
      <c r="AY305" s="349" t="n">
        <v>21.3129185147852</v>
      </c>
      <c r="AZ305" s="349" t="n">
        <v>21.3129185147852</v>
      </c>
      <c r="BA305" s="349" t="n">
        <v>21.3129185147852</v>
      </c>
      <c r="BB305" s="349" t="n">
        <v>21.3129185147852</v>
      </c>
      <c r="BC305" s="349" t="n">
        <v>21.3129185147852</v>
      </c>
      <c r="BD305" s="349" t="n">
        <v>21.3129185147852</v>
      </c>
      <c r="BE305" s="349" t="n">
        <v>21.3129185147852</v>
      </c>
      <c r="BF305" s="349" t="n">
        <v>21.3129185147852</v>
      </c>
      <c r="BG305" s="349" t="n">
        <v>21.3129185147852</v>
      </c>
      <c r="BH305" s="349" t="n">
        <v>21.3129185147852</v>
      </c>
      <c r="BI305" s="349" t="n">
        <v>21.3129185147852</v>
      </c>
      <c r="BJ305" s="349" t="n">
        <v>21.3129185147852</v>
      </c>
      <c r="BK305" s="349" t="n">
        <v>21.3129185147852</v>
      </c>
      <c r="BL305" s="349" t="n">
        <v>21.3129185147852</v>
      </c>
      <c r="BM305" s="349" t="n">
        <v>21.3129185147852</v>
      </c>
      <c r="BN305" s="349" t="n">
        <v>21.3129185147852</v>
      </c>
      <c r="BO305" s="349" t="n">
        <v>21.3129185147852</v>
      </c>
      <c r="BP305" s="349" t="n">
        <v>21.3129185147852</v>
      </c>
      <c r="BQ305" s="349" t="n">
        <v>21.3129185147852</v>
      </c>
      <c r="BR305" s="349" t="n">
        <v>21.3129185147852</v>
      </c>
      <c r="BS305" s="349" t="n">
        <v>21.3129185147852</v>
      </c>
      <c r="BT305" s="349" t="n">
        <v>21.3129185147852</v>
      </c>
      <c r="BU305" s="349" t="n">
        <v>21.3129185147852</v>
      </c>
      <c r="BV305" s="349" t="n">
        <v>21.3129185147852</v>
      </c>
      <c r="BW305" s="349" t="n">
        <v>21.3129185147852</v>
      </c>
      <c r="BX305" s="349" t="n">
        <v>21.3129185147852</v>
      </c>
      <c r="BY305" s="349" t="n">
        <v>21.3129185147852</v>
      </c>
      <c r="BZ305" s="478" t="n">
        <v>21.3129185147852</v>
      </c>
      <c r="CA305" s="351" t="n">
        <v>21.3129185147852</v>
      </c>
    </row>
    <row r="306" customFormat="false" ht="12.75" hidden="false" customHeight="false" outlineLevel="0" collapsed="false">
      <c r="P306" s="364" t="n">
        <v>85</v>
      </c>
      <c r="Q306" s="348" t="n">
        <v>21.7764126157494</v>
      </c>
      <c r="R306" s="349" t="n">
        <v>21.7764126157494</v>
      </c>
      <c r="S306" s="349" t="n">
        <v>21.7764126157494</v>
      </c>
      <c r="T306" s="349" t="n">
        <v>21.7764126157494</v>
      </c>
      <c r="U306" s="349" t="n">
        <v>21.7764126157494</v>
      </c>
      <c r="V306" s="349" t="n">
        <v>21.7764126157494</v>
      </c>
      <c r="W306" s="349" t="n">
        <v>21.7764126157494</v>
      </c>
      <c r="X306" s="349" t="n">
        <v>21.7764126157494</v>
      </c>
      <c r="Y306" s="349" t="n">
        <v>21.7764126157494</v>
      </c>
      <c r="Z306" s="349" t="n">
        <v>21.7764126157494</v>
      </c>
      <c r="AA306" s="349" t="n">
        <v>21.7764126157494</v>
      </c>
      <c r="AB306" s="349" t="n">
        <v>21.7764126157494</v>
      </c>
      <c r="AC306" s="349" t="n">
        <v>21.7764126157494</v>
      </c>
      <c r="AD306" s="349" t="n">
        <v>21.7764126157494</v>
      </c>
      <c r="AE306" s="349" t="n">
        <v>21.7764126157494</v>
      </c>
      <c r="AF306" s="349" t="n">
        <v>21.7764126157494</v>
      </c>
      <c r="AG306" s="349" t="n">
        <v>21.7764126157494</v>
      </c>
      <c r="AH306" s="349" t="n">
        <v>21.7764126157494</v>
      </c>
      <c r="AI306" s="349" t="n">
        <v>21.7764126157494</v>
      </c>
      <c r="AJ306" s="349" t="n">
        <v>21.7764126157494</v>
      </c>
      <c r="AK306" s="349" t="n">
        <v>21.7764126157494</v>
      </c>
      <c r="AL306" s="349" t="n">
        <v>21.7764126157494</v>
      </c>
      <c r="AM306" s="349" t="n">
        <v>21.7764126157494</v>
      </c>
      <c r="AN306" s="349" t="n">
        <v>21.7764126157494</v>
      </c>
      <c r="AO306" s="349" t="n">
        <v>21.7764126157494</v>
      </c>
      <c r="AP306" s="349" t="n">
        <v>21.7764126157494</v>
      </c>
      <c r="AQ306" s="349" t="n">
        <v>21.7764126157494</v>
      </c>
      <c r="AR306" s="349" t="n">
        <v>21.7764126157494</v>
      </c>
      <c r="AS306" s="349" t="n">
        <v>21.7764126157494</v>
      </c>
      <c r="AT306" s="349" t="n">
        <v>21.7764126157494</v>
      </c>
      <c r="AU306" s="349" t="n">
        <v>21.7764126157494</v>
      </c>
      <c r="AV306" s="349" t="n">
        <v>21.7764126157494</v>
      </c>
      <c r="AW306" s="349" t="n">
        <v>21.7764126157494</v>
      </c>
      <c r="AX306" s="349" t="n">
        <v>21.7764126157494</v>
      </c>
      <c r="AY306" s="349" t="n">
        <v>21.7764126157494</v>
      </c>
      <c r="AZ306" s="349" t="n">
        <v>21.7764126157494</v>
      </c>
      <c r="BA306" s="349" t="n">
        <v>21.7764126157494</v>
      </c>
      <c r="BB306" s="349" t="n">
        <v>21.7764126157494</v>
      </c>
      <c r="BC306" s="349" t="n">
        <v>21.7764126157494</v>
      </c>
      <c r="BD306" s="349" t="n">
        <v>21.7764126157494</v>
      </c>
      <c r="BE306" s="349" t="n">
        <v>21.7764126157494</v>
      </c>
      <c r="BF306" s="349" t="n">
        <v>21.7764126157494</v>
      </c>
      <c r="BG306" s="349" t="n">
        <v>21.7764126157494</v>
      </c>
      <c r="BH306" s="349" t="n">
        <v>21.7764126157494</v>
      </c>
      <c r="BI306" s="349" t="n">
        <v>21.7764126157494</v>
      </c>
      <c r="BJ306" s="349" t="n">
        <v>21.7764126157494</v>
      </c>
      <c r="BK306" s="349" t="n">
        <v>21.7764126157494</v>
      </c>
      <c r="BL306" s="349" t="n">
        <v>21.7764126157494</v>
      </c>
      <c r="BM306" s="349" t="n">
        <v>21.7764126157494</v>
      </c>
      <c r="BN306" s="349" t="n">
        <v>21.7764126157494</v>
      </c>
      <c r="BO306" s="349" t="n">
        <v>21.7764126157494</v>
      </c>
      <c r="BP306" s="349" t="n">
        <v>21.7764126157494</v>
      </c>
      <c r="BQ306" s="349" t="n">
        <v>21.7764126157494</v>
      </c>
      <c r="BR306" s="349" t="n">
        <v>21.7764126157494</v>
      </c>
      <c r="BS306" s="349" t="n">
        <v>21.7764126157494</v>
      </c>
      <c r="BT306" s="349" t="n">
        <v>21.7764126157494</v>
      </c>
      <c r="BU306" s="349" t="n">
        <v>21.7764126157494</v>
      </c>
      <c r="BV306" s="349" t="n">
        <v>21.7764126157494</v>
      </c>
      <c r="BW306" s="349" t="n">
        <v>21.7764126157494</v>
      </c>
      <c r="BX306" s="349" t="n">
        <v>21.7764126157494</v>
      </c>
      <c r="BY306" s="349" t="n">
        <v>21.7764126157494</v>
      </c>
      <c r="BZ306" s="478" t="n">
        <v>21.7764126157494</v>
      </c>
      <c r="CA306" s="351" t="n">
        <v>21.7764126157494</v>
      </c>
    </row>
    <row r="307" customFormat="false" ht="12.75" hidden="false" customHeight="false" outlineLevel="0" collapsed="false">
      <c r="P307" s="364" t="n">
        <v>84</v>
      </c>
      <c r="Q307" s="348" t="n">
        <v>22.2451486937617</v>
      </c>
      <c r="R307" s="349" t="n">
        <v>22.2451486937617</v>
      </c>
      <c r="S307" s="349" t="n">
        <v>22.2451486937617</v>
      </c>
      <c r="T307" s="349" t="n">
        <v>22.2451486937617</v>
      </c>
      <c r="U307" s="349" t="n">
        <v>22.2451486937617</v>
      </c>
      <c r="V307" s="349" t="n">
        <v>22.2451486937617</v>
      </c>
      <c r="W307" s="349" t="n">
        <v>22.2451486937617</v>
      </c>
      <c r="X307" s="349" t="n">
        <v>22.2451486937617</v>
      </c>
      <c r="Y307" s="349" t="n">
        <v>22.2451486937617</v>
      </c>
      <c r="Z307" s="349" t="n">
        <v>22.2451486937617</v>
      </c>
      <c r="AA307" s="349" t="n">
        <v>22.2451486937617</v>
      </c>
      <c r="AB307" s="349" t="n">
        <v>22.2451486937617</v>
      </c>
      <c r="AC307" s="349" t="n">
        <v>22.2451486937617</v>
      </c>
      <c r="AD307" s="349" t="n">
        <v>22.2451486937617</v>
      </c>
      <c r="AE307" s="349" t="n">
        <v>22.2451486937617</v>
      </c>
      <c r="AF307" s="349" t="n">
        <v>22.2451486937617</v>
      </c>
      <c r="AG307" s="349" t="n">
        <v>22.2451486937617</v>
      </c>
      <c r="AH307" s="349" t="n">
        <v>22.2451486937617</v>
      </c>
      <c r="AI307" s="349" t="n">
        <v>22.2451486937617</v>
      </c>
      <c r="AJ307" s="349" t="n">
        <v>22.2451486937617</v>
      </c>
      <c r="AK307" s="349" t="n">
        <v>22.2451486937617</v>
      </c>
      <c r="AL307" s="349" t="n">
        <v>22.2451486937617</v>
      </c>
      <c r="AM307" s="349" t="n">
        <v>22.2451486937617</v>
      </c>
      <c r="AN307" s="349" t="n">
        <v>22.2451486937617</v>
      </c>
      <c r="AO307" s="349" t="n">
        <v>22.2451486937617</v>
      </c>
      <c r="AP307" s="349" t="n">
        <v>22.2451486937617</v>
      </c>
      <c r="AQ307" s="349" t="n">
        <v>22.2451486937617</v>
      </c>
      <c r="AR307" s="349" t="n">
        <v>22.2451486937617</v>
      </c>
      <c r="AS307" s="349" t="n">
        <v>22.2451486937617</v>
      </c>
      <c r="AT307" s="349" t="n">
        <v>22.2451486937617</v>
      </c>
      <c r="AU307" s="349" t="n">
        <v>22.2451486937617</v>
      </c>
      <c r="AV307" s="349" t="n">
        <v>22.2451486937617</v>
      </c>
      <c r="AW307" s="349" t="n">
        <v>22.2451486937617</v>
      </c>
      <c r="AX307" s="349" t="n">
        <v>22.2451486937617</v>
      </c>
      <c r="AY307" s="349" t="n">
        <v>22.2451486937617</v>
      </c>
      <c r="AZ307" s="349" t="n">
        <v>22.2451486937617</v>
      </c>
      <c r="BA307" s="349" t="n">
        <v>22.2451486937617</v>
      </c>
      <c r="BB307" s="349" t="n">
        <v>22.2451486937617</v>
      </c>
      <c r="BC307" s="349" t="n">
        <v>22.2451486937617</v>
      </c>
      <c r="BD307" s="349" t="n">
        <v>22.2451486937617</v>
      </c>
      <c r="BE307" s="349" t="n">
        <v>22.2451486937617</v>
      </c>
      <c r="BF307" s="349" t="n">
        <v>22.2451486937617</v>
      </c>
      <c r="BG307" s="349" t="n">
        <v>22.2451486937617</v>
      </c>
      <c r="BH307" s="349" t="n">
        <v>22.2451486937617</v>
      </c>
      <c r="BI307" s="349" t="n">
        <v>22.2451486937617</v>
      </c>
      <c r="BJ307" s="349" t="n">
        <v>22.2451486937617</v>
      </c>
      <c r="BK307" s="349" t="n">
        <v>22.2451486937617</v>
      </c>
      <c r="BL307" s="349" t="n">
        <v>22.2451486937617</v>
      </c>
      <c r="BM307" s="349" t="n">
        <v>22.2451486937617</v>
      </c>
      <c r="BN307" s="349" t="n">
        <v>22.2451486937617</v>
      </c>
      <c r="BO307" s="349" t="n">
        <v>22.2451486937617</v>
      </c>
      <c r="BP307" s="349" t="n">
        <v>22.2451486937617</v>
      </c>
      <c r="BQ307" s="349" t="n">
        <v>22.2451486937617</v>
      </c>
      <c r="BR307" s="349" t="n">
        <v>22.2451486937617</v>
      </c>
      <c r="BS307" s="349" t="n">
        <v>22.2451486937617</v>
      </c>
      <c r="BT307" s="349" t="n">
        <v>22.2451486937617</v>
      </c>
      <c r="BU307" s="349" t="n">
        <v>22.2451486937617</v>
      </c>
      <c r="BV307" s="349" t="n">
        <v>22.2451486937617</v>
      </c>
      <c r="BW307" s="349" t="n">
        <v>22.2451486937617</v>
      </c>
      <c r="BX307" s="349" t="n">
        <v>22.2451486937617</v>
      </c>
      <c r="BY307" s="349" t="n">
        <v>22.2451486937617</v>
      </c>
      <c r="BZ307" s="478" t="n">
        <v>22.2451486937617</v>
      </c>
      <c r="CA307" s="351" t="n">
        <v>22.2451486937617</v>
      </c>
    </row>
    <row r="308" customFormat="false" ht="12.75" hidden="false" customHeight="false" outlineLevel="0" collapsed="false">
      <c r="P308" s="364" t="n">
        <v>83</v>
      </c>
      <c r="Q308" s="348" t="n">
        <v>22.7190346337364</v>
      </c>
      <c r="R308" s="349" t="n">
        <v>22.7190346337364</v>
      </c>
      <c r="S308" s="349" t="n">
        <v>22.7190346337364</v>
      </c>
      <c r="T308" s="349" t="n">
        <v>22.7190346337364</v>
      </c>
      <c r="U308" s="349" t="n">
        <v>22.7190346337364</v>
      </c>
      <c r="V308" s="349" t="n">
        <v>22.7190346337364</v>
      </c>
      <c r="W308" s="349" t="n">
        <v>22.7190346337364</v>
      </c>
      <c r="X308" s="349" t="n">
        <v>22.7190346337364</v>
      </c>
      <c r="Y308" s="349" t="n">
        <v>22.7190346337364</v>
      </c>
      <c r="Z308" s="349" t="n">
        <v>22.7190346337364</v>
      </c>
      <c r="AA308" s="349" t="n">
        <v>22.7190346337364</v>
      </c>
      <c r="AB308" s="349" t="n">
        <v>22.7190346337364</v>
      </c>
      <c r="AC308" s="349" t="n">
        <v>22.7190346337364</v>
      </c>
      <c r="AD308" s="349" t="n">
        <v>22.7190346337364</v>
      </c>
      <c r="AE308" s="349" t="n">
        <v>22.7190346337364</v>
      </c>
      <c r="AF308" s="349" t="n">
        <v>22.7190346337364</v>
      </c>
      <c r="AG308" s="349" t="n">
        <v>22.7190346337364</v>
      </c>
      <c r="AH308" s="349" t="n">
        <v>22.7190346337364</v>
      </c>
      <c r="AI308" s="349" t="n">
        <v>22.7190346337364</v>
      </c>
      <c r="AJ308" s="349" t="n">
        <v>22.7190346337364</v>
      </c>
      <c r="AK308" s="349" t="n">
        <v>22.7190346337364</v>
      </c>
      <c r="AL308" s="349" t="n">
        <v>22.7190346337364</v>
      </c>
      <c r="AM308" s="349" t="n">
        <v>22.7190346337364</v>
      </c>
      <c r="AN308" s="349" t="n">
        <v>22.7190346337364</v>
      </c>
      <c r="AO308" s="349" t="n">
        <v>22.7190346337364</v>
      </c>
      <c r="AP308" s="349" t="n">
        <v>22.7190346337364</v>
      </c>
      <c r="AQ308" s="349" t="n">
        <v>22.7190346337364</v>
      </c>
      <c r="AR308" s="349" t="n">
        <v>22.7190346337364</v>
      </c>
      <c r="AS308" s="349" t="n">
        <v>22.7190346337364</v>
      </c>
      <c r="AT308" s="349" t="n">
        <v>22.7190346337364</v>
      </c>
      <c r="AU308" s="349" t="n">
        <v>22.7190346337364</v>
      </c>
      <c r="AV308" s="349" t="n">
        <v>22.7190346337364</v>
      </c>
      <c r="AW308" s="349" t="n">
        <v>22.7190346337364</v>
      </c>
      <c r="AX308" s="349" t="n">
        <v>22.7190346337364</v>
      </c>
      <c r="AY308" s="349" t="n">
        <v>22.7190346337364</v>
      </c>
      <c r="AZ308" s="349" t="n">
        <v>22.7190346337364</v>
      </c>
      <c r="BA308" s="349" t="n">
        <v>22.7190346337364</v>
      </c>
      <c r="BB308" s="349" t="n">
        <v>22.7190346337364</v>
      </c>
      <c r="BC308" s="349" t="n">
        <v>22.7190346337364</v>
      </c>
      <c r="BD308" s="349" t="n">
        <v>22.7190346337364</v>
      </c>
      <c r="BE308" s="349" t="n">
        <v>22.7190346337364</v>
      </c>
      <c r="BF308" s="349" t="n">
        <v>22.7190346337364</v>
      </c>
      <c r="BG308" s="349" t="n">
        <v>22.7190346337364</v>
      </c>
      <c r="BH308" s="349" t="n">
        <v>22.7190346337364</v>
      </c>
      <c r="BI308" s="349" t="n">
        <v>22.7190346337364</v>
      </c>
      <c r="BJ308" s="349" t="n">
        <v>22.7190346337364</v>
      </c>
      <c r="BK308" s="349" t="n">
        <v>22.7190346337364</v>
      </c>
      <c r="BL308" s="349" t="n">
        <v>22.7190346337364</v>
      </c>
      <c r="BM308" s="349" t="n">
        <v>22.7190346337364</v>
      </c>
      <c r="BN308" s="349" t="n">
        <v>22.7190346337364</v>
      </c>
      <c r="BO308" s="349" t="n">
        <v>22.7190346337364</v>
      </c>
      <c r="BP308" s="349" t="n">
        <v>22.7190346337364</v>
      </c>
      <c r="BQ308" s="349" t="n">
        <v>22.7190346337364</v>
      </c>
      <c r="BR308" s="349" t="n">
        <v>22.7190346337364</v>
      </c>
      <c r="BS308" s="349" t="n">
        <v>22.7190346337364</v>
      </c>
      <c r="BT308" s="349" t="n">
        <v>22.7190346337364</v>
      </c>
      <c r="BU308" s="349" t="n">
        <v>22.7190346337364</v>
      </c>
      <c r="BV308" s="349" t="n">
        <v>22.7190346337364</v>
      </c>
      <c r="BW308" s="349" t="n">
        <v>22.7190346337364</v>
      </c>
      <c r="BX308" s="349" t="n">
        <v>22.7190346337364</v>
      </c>
      <c r="BY308" s="349" t="n">
        <v>22.7190346337364</v>
      </c>
      <c r="BZ308" s="478" t="n">
        <v>22.7190346337364</v>
      </c>
      <c r="CA308" s="351" t="n">
        <v>22.7190346337364</v>
      </c>
    </row>
    <row r="309" customFormat="false" ht="12.75" hidden="false" customHeight="false" outlineLevel="0" collapsed="false">
      <c r="P309" s="364" t="n">
        <v>82</v>
      </c>
      <c r="Q309" s="348" t="n">
        <v>23.1979730210703</v>
      </c>
      <c r="R309" s="349" t="n">
        <v>23.1979730210703</v>
      </c>
      <c r="S309" s="349" t="n">
        <v>23.1979730210703</v>
      </c>
      <c r="T309" s="349" t="n">
        <v>23.1979730210703</v>
      </c>
      <c r="U309" s="349" t="n">
        <v>23.1979730210703</v>
      </c>
      <c r="V309" s="349" t="n">
        <v>23.1979730210703</v>
      </c>
      <c r="W309" s="349" t="n">
        <v>23.1979730210703</v>
      </c>
      <c r="X309" s="349" t="n">
        <v>23.1979730210703</v>
      </c>
      <c r="Y309" s="349" t="n">
        <v>23.1979730210703</v>
      </c>
      <c r="Z309" s="349" t="n">
        <v>23.1979730210703</v>
      </c>
      <c r="AA309" s="349" t="n">
        <v>23.1979730210703</v>
      </c>
      <c r="AB309" s="349" t="n">
        <v>23.1979730210703</v>
      </c>
      <c r="AC309" s="349" t="n">
        <v>23.1979730210703</v>
      </c>
      <c r="AD309" s="349" t="n">
        <v>23.1979730210703</v>
      </c>
      <c r="AE309" s="349" t="n">
        <v>23.1979730210703</v>
      </c>
      <c r="AF309" s="349" t="n">
        <v>23.1979730210703</v>
      </c>
      <c r="AG309" s="349" t="n">
        <v>23.1979730210703</v>
      </c>
      <c r="AH309" s="349" t="n">
        <v>23.1979730210703</v>
      </c>
      <c r="AI309" s="349" t="n">
        <v>23.1979730210703</v>
      </c>
      <c r="AJ309" s="349" t="n">
        <v>23.1979730210703</v>
      </c>
      <c r="AK309" s="349" t="n">
        <v>23.1979730210703</v>
      </c>
      <c r="AL309" s="349" t="n">
        <v>23.1979730210703</v>
      </c>
      <c r="AM309" s="349" t="n">
        <v>23.1979730210703</v>
      </c>
      <c r="AN309" s="349" t="n">
        <v>23.1979730210703</v>
      </c>
      <c r="AO309" s="349" t="n">
        <v>23.1979730210703</v>
      </c>
      <c r="AP309" s="349" t="n">
        <v>23.1979730210703</v>
      </c>
      <c r="AQ309" s="349" t="n">
        <v>23.1979730210703</v>
      </c>
      <c r="AR309" s="349" t="n">
        <v>23.1979730210703</v>
      </c>
      <c r="AS309" s="349" t="n">
        <v>23.1979730210703</v>
      </c>
      <c r="AT309" s="349" t="n">
        <v>23.1979730210703</v>
      </c>
      <c r="AU309" s="349" t="n">
        <v>23.1979730210703</v>
      </c>
      <c r="AV309" s="349" t="n">
        <v>23.1979730210703</v>
      </c>
      <c r="AW309" s="349" t="n">
        <v>23.1979730210703</v>
      </c>
      <c r="AX309" s="349" t="n">
        <v>23.1979730210703</v>
      </c>
      <c r="AY309" s="349" t="n">
        <v>23.1979730210703</v>
      </c>
      <c r="AZ309" s="349" t="n">
        <v>23.1979730210703</v>
      </c>
      <c r="BA309" s="349" t="n">
        <v>23.1979730210703</v>
      </c>
      <c r="BB309" s="349" t="n">
        <v>23.1979730210703</v>
      </c>
      <c r="BC309" s="349" t="n">
        <v>23.1979730210703</v>
      </c>
      <c r="BD309" s="349" t="n">
        <v>23.1979730210703</v>
      </c>
      <c r="BE309" s="349" t="n">
        <v>23.1979730210703</v>
      </c>
      <c r="BF309" s="349" t="n">
        <v>23.1979730210703</v>
      </c>
      <c r="BG309" s="349" t="n">
        <v>23.1979730210703</v>
      </c>
      <c r="BH309" s="349" t="n">
        <v>23.1979730210703</v>
      </c>
      <c r="BI309" s="349" t="n">
        <v>23.1979730210703</v>
      </c>
      <c r="BJ309" s="349" t="n">
        <v>23.1979730210703</v>
      </c>
      <c r="BK309" s="349" t="n">
        <v>23.1979730210703</v>
      </c>
      <c r="BL309" s="349" t="n">
        <v>23.1979730210703</v>
      </c>
      <c r="BM309" s="349" t="n">
        <v>23.1979730210703</v>
      </c>
      <c r="BN309" s="349" t="n">
        <v>23.1979730210703</v>
      </c>
      <c r="BO309" s="349" t="n">
        <v>23.1979730210703</v>
      </c>
      <c r="BP309" s="349" t="n">
        <v>23.1979730210703</v>
      </c>
      <c r="BQ309" s="349" t="n">
        <v>23.1979730210703</v>
      </c>
      <c r="BR309" s="349" t="n">
        <v>23.1979730210703</v>
      </c>
      <c r="BS309" s="349" t="n">
        <v>23.1979730210703</v>
      </c>
      <c r="BT309" s="349" t="n">
        <v>23.1979730210703</v>
      </c>
      <c r="BU309" s="349" t="n">
        <v>23.1979730210703</v>
      </c>
      <c r="BV309" s="349" t="n">
        <v>23.1979730210703</v>
      </c>
      <c r="BW309" s="349" t="n">
        <v>23.1979730210703</v>
      </c>
      <c r="BX309" s="349" t="n">
        <v>23.1979730210703</v>
      </c>
      <c r="BY309" s="349" t="n">
        <v>23.1979730210703</v>
      </c>
      <c r="BZ309" s="478" t="n">
        <v>23.1979730210703</v>
      </c>
      <c r="CA309" s="351" t="n">
        <v>23.1979730210703</v>
      </c>
    </row>
    <row r="310" customFormat="false" ht="12.75" hidden="false" customHeight="false" outlineLevel="0" collapsed="false">
      <c r="P310" s="364" t="n">
        <v>81</v>
      </c>
      <c r="Q310" s="348" t="n">
        <v>23.6818611157655</v>
      </c>
      <c r="R310" s="349" t="n">
        <v>23.6818611157655</v>
      </c>
      <c r="S310" s="349" t="n">
        <v>23.6818611157655</v>
      </c>
      <c r="T310" s="349" t="n">
        <v>23.6818611157655</v>
      </c>
      <c r="U310" s="349" t="n">
        <v>23.6818611157655</v>
      </c>
      <c r="V310" s="349" t="n">
        <v>23.6818611157655</v>
      </c>
      <c r="W310" s="349" t="n">
        <v>23.6818611157655</v>
      </c>
      <c r="X310" s="349" t="n">
        <v>23.6818611157655</v>
      </c>
      <c r="Y310" s="349" t="n">
        <v>23.6818611157655</v>
      </c>
      <c r="Z310" s="349" t="n">
        <v>23.6818611157655</v>
      </c>
      <c r="AA310" s="349" t="n">
        <v>23.6818611157655</v>
      </c>
      <c r="AB310" s="349" t="n">
        <v>23.6818611157655</v>
      </c>
      <c r="AC310" s="349" t="n">
        <v>23.6818611157655</v>
      </c>
      <c r="AD310" s="349" t="n">
        <v>23.6818611157655</v>
      </c>
      <c r="AE310" s="349" t="n">
        <v>23.6818611157655</v>
      </c>
      <c r="AF310" s="349" t="n">
        <v>23.6818611157655</v>
      </c>
      <c r="AG310" s="349" t="n">
        <v>23.6818611157655</v>
      </c>
      <c r="AH310" s="349" t="n">
        <v>23.6818611157655</v>
      </c>
      <c r="AI310" s="349" t="n">
        <v>23.6818611157655</v>
      </c>
      <c r="AJ310" s="349" t="n">
        <v>23.6818611157655</v>
      </c>
      <c r="AK310" s="349" t="n">
        <v>23.6818611157655</v>
      </c>
      <c r="AL310" s="349" t="n">
        <v>23.6818611157655</v>
      </c>
      <c r="AM310" s="349" t="n">
        <v>23.6818611157655</v>
      </c>
      <c r="AN310" s="349" t="n">
        <v>23.6818611157655</v>
      </c>
      <c r="AO310" s="349" t="n">
        <v>23.6818611157655</v>
      </c>
      <c r="AP310" s="349" t="n">
        <v>23.6818611157655</v>
      </c>
      <c r="AQ310" s="349" t="n">
        <v>23.6818611157655</v>
      </c>
      <c r="AR310" s="349" t="n">
        <v>23.6818611157655</v>
      </c>
      <c r="AS310" s="349" t="n">
        <v>23.6818611157655</v>
      </c>
      <c r="AT310" s="349" t="n">
        <v>23.6818611157655</v>
      </c>
      <c r="AU310" s="349" t="n">
        <v>23.6818611157655</v>
      </c>
      <c r="AV310" s="349" t="n">
        <v>23.6818611157655</v>
      </c>
      <c r="AW310" s="349" t="n">
        <v>23.6818611157655</v>
      </c>
      <c r="AX310" s="349" t="n">
        <v>23.6818611157655</v>
      </c>
      <c r="AY310" s="349" t="n">
        <v>23.6818611157655</v>
      </c>
      <c r="AZ310" s="349" t="n">
        <v>23.6818611157655</v>
      </c>
      <c r="BA310" s="349" t="n">
        <v>23.6818611157655</v>
      </c>
      <c r="BB310" s="349" t="n">
        <v>23.6818611157655</v>
      </c>
      <c r="BC310" s="349" t="n">
        <v>23.6818611157655</v>
      </c>
      <c r="BD310" s="349" t="n">
        <v>23.6818611157655</v>
      </c>
      <c r="BE310" s="349" t="n">
        <v>23.6818611157655</v>
      </c>
      <c r="BF310" s="349" t="n">
        <v>23.6818611157655</v>
      </c>
      <c r="BG310" s="349" t="n">
        <v>23.6818611157655</v>
      </c>
      <c r="BH310" s="349" t="n">
        <v>23.6818611157655</v>
      </c>
      <c r="BI310" s="349" t="n">
        <v>23.6818611157655</v>
      </c>
      <c r="BJ310" s="349" t="n">
        <v>23.6818611157655</v>
      </c>
      <c r="BK310" s="349" t="n">
        <v>23.6818611157655</v>
      </c>
      <c r="BL310" s="349" t="n">
        <v>23.6818611157655</v>
      </c>
      <c r="BM310" s="349" t="n">
        <v>23.6818611157655</v>
      </c>
      <c r="BN310" s="349" t="n">
        <v>23.6818611157655</v>
      </c>
      <c r="BO310" s="349" t="n">
        <v>23.6818611157655</v>
      </c>
      <c r="BP310" s="349" t="n">
        <v>23.6818611157655</v>
      </c>
      <c r="BQ310" s="349" t="n">
        <v>23.6818611157655</v>
      </c>
      <c r="BR310" s="349" t="n">
        <v>23.6818611157655</v>
      </c>
      <c r="BS310" s="349" t="n">
        <v>23.6818611157655</v>
      </c>
      <c r="BT310" s="349" t="n">
        <v>23.6818611157655</v>
      </c>
      <c r="BU310" s="349" t="n">
        <v>23.6818611157655</v>
      </c>
      <c r="BV310" s="349" t="n">
        <v>23.6818611157655</v>
      </c>
      <c r="BW310" s="349" t="n">
        <v>23.6818611157655</v>
      </c>
      <c r="BX310" s="349" t="n">
        <v>23.6818611157655</v>
      </c>
      <c r="BY310" s="349" t="n">
        <v>23.6818611157655</v>
      </c>
      <c r="BZ310" s="478" t="n">
        <v>23.6818611157655</v>
      </c>
      <c r="CA310" s="351" t="n">
        <v>23.6818611157655</v>
      </c>
    </row>
    <row r="311" customFormat="false" ht="12.75" hidden="false" customHeight="false" outlineLevel="0" collapsed="false">
      <c r="P311" s="364" t="n">
        <v>80</v>
      </c>
      <c r="Q311" s="348" t="n">
        <v>24.1705908318021</v>
      </c>
      <c r="R311" s="349" t="n">
        <v>24.1705908318021</v>
      </c>
      <c r="S311" s="349" t="n">
        <v>24.1705908318021</v>
      </c>
      <c r="T311" s="349" t="n">
        <v>24.1705908318021</v>
      </c>
      <c r="U311" s="349" t="n">
        <v>24.1705908318021</v>
      </c>
      <c r="V311" s="349" t="n">
        <v>24.1705908318021</v>
      </c>
      <c r="W311" s="349" t="n">
        <v>24.1705908318021</v>
      </c>
      <c r="X311" s="349" t="n">
        <v>24.1705908318021</v>
      </c>
      <c r="Y311" s="349" t="n">
        <v>24.1705908318021</v>
      </c>
      <c r="Z311" s="349" t="n">
        <v>24.1705908318021</v>
      </c>
      <c r="AA311" s="349" t="n">
        <v>24.1705908318021</v>
      </c>
      <c r="AB311" s="349" t="n">
        <v>24.1705908318021</v>
      </c>
      <c r="AC311" s="349" t="n">
        <v>24.1705908318021</v>
      </c>
      <c r="AD311" s="349" t="n">
        <v>24.1705908318021</v>
      </c>
      <c r="AE311" s="349" t="n">
        <v>24.1705908318021</v>
      </c>
      <c r="AF311" s="349" t="n">
        <v>24.1705908318021</v>
      </c>
      <c r="AG311" s="349" t="n">
        <v>24.1705908318021</v>
      </c>
      <c r="AH311" s="349" t="n">
        <v>24.1705908318021</v>
      </c>
      <c r="AI311" s="349" t="n">
        <v>24.1705908318021</v>
      </c>
      <c r="AJ311" s="349" t="n">
        <v>24.1705908318021</v>
      </c>
      <c r="AK311" s="349" t="n">
        <v>24.1705908318021</v>
      </c>
      <c r="AL311" s="349" t="n">
        <v>24.1705908318021</v>
      </c>
      <c r="AM311" s="349" t="n">
        <v>24.1705908318021</v>
      </c>
      <c r="AN311" s="349" t="n">
        <v>24.1705908318021</v>
      </c>
      <c r="AO311" s="349" t="n">
        <v>24.1705908318021</v>
      </c>
      <c r="AP311" s="349" t="n">
        <v>24.1705908318021</v>
      </c>
      <c r="AQ311" s="349" t="n">
        <v>24.1705908318021</v>
      </c>
      <c r="AR311" s="349" t="n">
        <v>24.1705908318021</v>
      </c>
      <c r="AS311" s="349" t="n">
        <v>24.1705908318021</v>
      </c>
      <c r="AT311" s="349" t="n">
        <v>24.1705908318021</v>
      </c>
      <c r="AU311" s="349" t="n">
        <v>24.1705908318021</v>
      </c>
      <c r="AV311" s="349" t="n">
        <v>24.1705908318021</v>
      </c>
      <c r="AW311" s="349" t="n">
        <v>24.1705908318021</v>
      </c>
      <c r="AX311" s="349" t="n">
        <v>24.1705908318021</v>
      </c>
      <c r="AY311" s="349" t="n">
        <v>24.1705908318021</v>
      </c>
      <c r="AZ311" s="349" t="n">
        <v>24.1705908318021</v>
      </c>
      <c r="BA311" s="349" t="n">
        <v>24.1705908318021</v>
      </c>
      <c r="BB311" s="349" t="n">
        <v>24.1705908318021</v>
      </c>
      <c r="BC311" s="349" t="n">
        <v>24.1705908318021</v>
      </c>
      <c r="BD311" s="349" t="n">
        <v>24.1705908318021</v>
      </c>
      <c r="BE311" s="349" t="n">
        <v>24.1705908318021</v>
      </c>
      <c r="BF311" s="349" t="n">
        <v>24.1705908318021</v>
      </c>
      <c r="BG311" s="349" t="n">
        <v>24.1705908318021</v>
      </c>
      <c r="BH311" s="349" t="n">
        <v>24.1705908318021</v>
      </c>
      <c r="BI311" s="349" t="n">
        <v>24.1705908318021</v>
      </c>
      <c r="BJ311" s="349" t="n">
        <v>24.1705908318021</v>
      </c>
      <c r="BK311" s="349" t="n">
        <v>24.1705908318021</v>
      </c>
      <c r="BL311" s="349" t="n">
        <v>24.1705908318021</v>
      </c>
      <c r="BM311" s="349" t="n">
        <v>24.1705908318021</v>
      </c>
      <c r="BN311" s="349" t="n">
        <v>24.1705908318021</v>
      </c>
      <c r="BO311" s="349" t="n">
        <v>24.1705908318021</v>
      </c>
      <c r="BP311" s="349" t="n">
        <v>24.1705908318021</v>
      </c>
      <c r="BQ311" s="349" t="n">
        <v>24.1705908318021</v>
      </c>
      <c r="BR311" s="349" t="n">
        <v>24.1705908318021</v>
      </c>
      <c r="BS311" s="349" t="n">
        <v>24.1705908318021</v>
      </c>
      <c r="BT311" s="349" t="n">
        <v>24.1705908318021</v>
      </c>
      <c r="BU311" s="349" t="n">
        <v>24.1705908318021</v>
      </c>
      <c r="BV311" s="349" t="n">
        <v>24.1705908318021</v>
      </c>
      <c r="BW311" s="349" t="n">
        <v>24.1705908318021</v>
      </c>
      <c r="BX311" s="349" t="n">
        <v>24.1705908318021</v>
      </c>
      <c r="BY311" s="349" t="n">
        <v>24.1705908318021</v>
      </c>
      <c r="BZ311" s="478" t="n">
        <v>24.1705908318021</v>
      </c>
      <c r="CA311" s="351" t="n">
        <v>24.1705908318021</v>
      </c>
    </row>
    <row r="312" customFormat="false" ht="12.75" hidden="false" customHeight="false" outlineLevel="0" collapsed="false">
      <c r="P312" s="364" t="n">
        <v>79</v>
      </c>
      <c r="Q312" s="348" t="n">
        <v>24.6640487218961</v>
      </c>
      <c r="R312" s="349" t="n">
        <v>24.6640487218961</v>
      </c>
      <c r="S312" s="349" t="n">
        <v>24.6640487218961</v>
      </c>
      <c r="T312" s="349" t="n">
        <v>24.6640487218961</v>
      </c>
      <c r="U312" s="349" t="n">
        <v>24.6640487218961</v>
      </c>
      <c r="V312" s="349" t="n">
        <v>24.6640487218961</v>
      </c>
      <c r="W312" s="349" t="n">
        <v>24.6640487218961</v>
      </c>
      <c r="X312" s="349" t="n">
        <v>24.6640487218961</v>
      </c>
      <c r="Y312" s="349" t="n">
        <v>24.6640487218961</v>
      </c>
      <c r="Z312" s="349" t="n">
        <v>24.6640487218961</v>
      </c>
      <c r="AA312" s="349" t="n">
        <v>24.6640487218961</v>
      </c>
      <c r="AB312" s="349" t="n">
        <v>24.6640487218961</v>
      </c>
      <c r="AC312" s="349" t="n">
        <v>24.6640487218961</v>
      </c>
      <c r="AD312" s="349" t="n">
        <v>24.6640487218961</v>
      </c>
      <c r="AE312" s="349" t="n">
        <v>24.6640487218961</v>
      </c>
      <c r="AF312" s="349" t="n">
        <v>24.6640487218961</v>
      </c>
      <c r="AG312" s="349" t="n">
        <v>24.6640487218961</v>
      </c>
      <c r="AH312" s="349" t="n">
        <v>24.6640487218961</v>
      </c>
      <c r="AI312" s="349" t="n">
        <v>24.6640487218961</v>
      </c>
      <c r="AJ312" s="349" t="n">
        <v>24.6640487218961</v>
      </c>
      <c r="AK312" s="349" t="n">
        <v>24.6640487218961</v>
      </c>
      <c r="AL312" s="349" t="n">
        <v>24.6640487218961</v>
      </c>
      <c r="AM312" s="349" t="n">
        <v>24.6640487218961</v>
      </c>
      <c r="AN312" s="349" t="n">
        <v>24.6640487218961</v>
      </c>
      <c r="AO312" s="349" t="n">
        <v>24.6640487218961</v>
      </c>
      <c r="AP312" s="349" t="n">
        <v>24.6640487218961</v>
      </c>
      <c r="AQ312" s="349" t="n">
        <v>24.6640487218961</v>
      </c>
      <c r="AR312" s="349" t="n">
        <v>24.6640487218961</v>
      </c>
      <c r="AS312" s="349" t="n">
        <v>24.6640487218961</v>
      </c>
      <c r="AT312" s="349" t="n">
        <v>24.6640487218961</v>
      </c>
      <c r="AU312" s="349" t="n">
        <v>24.6640487218961</v>
      </c>
      <c r="AV312" s="349" t="n">
        <v>24.6640487218961</v>
      </c>
      <c r="AW312" s="349" t="n">
        <v>24.6640487218961</v>
      </c>
      <c r="AX312" s="349" t="n">
        <v>24.6640487218961</v>
      </c>
      <c r="AY312" s="349" t="n">
        <v>24.6640487218961</v>
      </c>
      <c r="AZ312" s="349" t="n">
        <v>24.6640487218961</v>
      </c>
      <c r="BA312" s="349" t="n">
        <v>24.6640487218961</v>
      </c>
      <c r="BB312" s="349" t="n">
        <v>24.6640487218961</v>
      </c>
      <c r="BC312" s="349" t="n">
        <v>24.6640487218961</v>
      </c>
      <c r="BD312" s="349" t="n">
        <v>24.6640487218961</v>
      </c>
      <c r="BE312" s="349" t="n">
        <v>24.6640487218961</v>
      </c>
      <c r="BF312" s="349" t="n">
        <v>24.6640487218961</v>
      </c>
      <c r="BG312" s="349" t="n">
        <v>24.6640487218961</v>
      </c>
      <c r="BH312" s="349" t="n">
        <v>24.6640487218961</v>
      </c>
      <c r="BI312" s="349" t="n">
        <v>24.6640487218961</v>
      </c>
      <c r="BJ312" s="349" t="n">
        <v>24.6640487218961</v>
      </c>
      <c r="BK312" s="349" t="n">
        <v>24.6640487218961</v>
      </c>
      <c r="BL312" s="349" t="n">
        <v>24.6640487218961</v>
      </c>
      <c r="BM312" s="349" t="n">
        <v>24.6640487218961</v>
      </c>
      <c r="BN312" s="349" t="n">
        <v>24.6640487218961</v>
      </c>
      <c r="BO312" s="349" t="n">
        <v>24.6640487218961</v>
      </c>
      <c r="BP312" s="349" t="n">
        <v>24.6640487218961</v>
      </c>
      <c r="BQ312" s="349" t="n">
        <v>24.6640487218961</v>
      </c>
      <c r="BR312" s="349" t="n">
        <v>24.6640487218961</v>
      </c>
      <c r="BS312" s="349" t="n">
        <v>24.6640487218961</v>
      </c>
      <c r="BT312" s="349" t="n">
        <v>24.6640487218961</v>
      </c>
      <c r="BU312" s="349" t="n">
        <v>24.6640487218961</v>
      </c>
      <c r="BV312" s="349" t="n">
        <v>24.6640487218961</v>
      </c>
      <c r="BW312" s="349" t="n">
        <v>24.6640487218961</v>
      </c>
      <c r="BX312" s="349" t="n">
        <v>24.6640487218961</v>
      </c>
      <c r="BY312" s="349" t="n">
        <v>24.6640487218961</v>
      </c>
      <c r="BZ312" s="478" t="n">
        <v>24.6640487218961</v>
      </c>
      <c r="CA312" s="351" t="n">
        <v>24.6640487218961</v>
      </c>
    </row>
    <row r="313" customFormat="false" ht="12.75" hidden="false" customHeight="false" outlineLevel="0" collapsed="false">
      <c r="P313" s="364" t="n">
        <v>78</v>
      </c>
      <c r="Q313" s="348" t="n">
        <v>25.162115967769</v>
      </c>
      <c r="R313" s="349" t="n">
        <v>25.162115967769</v>
      </c>
      <c r="S313" s="349" t="n">
        <v>25.162115967769</v>
      </c>
      <c r="T313" s="349" t="n">
        <v>25.162115967769</v>
      </c>
      <c r="U313" s="349" t="n">
        <v>25.162115967769</v>
      </c>
      <c r="V313" s="349" t="n">
        <v>25.162115967769</v>
      </c>
      <c r="W313" s="349" t="n">
        <v>25.162115967769</v>
      </c>
      <c r="X313" s="349" t="n">
        <v>25.162115967769</v>
      </c>
      <c r="Y313" s="349" t="n">
        <v>25.162115967769</v>
      </c>
      <c r="Z313" s="349" t="n">
        <v>25.162115967769</v>
      </c>
      <c r="AA313" s="349" t="n">
        <v>25.162115967769</v>
      </c>
      <c r="AB313" s="349" t="n">
        <v>25.162115967769</v>
      </c>
      <c r="AC313" s="349" t="n">
        <v>25.162115967769</v>
      </c>
      <c r="AD313" s="349" t="n">
        <v>25.162115967769</v>
      </c>
      <c r="AE313" s="349" t="n">
        <v>25.162115967769</v>
      </c>
      <c r="AF313" s="349" t="n">
        <v>25.162115967769</v>
      </c>
      <c r="AG313" s="349" t="n">
        <v>25.162115967769</v>
      </c>
      <c r="AH313" s="349" t="n">
        <v>25.162115967769</v>
      </c>
      <c r="AI313" s="349" t="n">
        <v>25.162115967769</v>
      </c>
      <c r="AJ313" s="349" t="n">
        <v>25.162115967769</v>
      </c>
      <c r="AK313" s="349" t="n">
        <v>25.162115967769</v>
      </c>
      <c r="AL313" s="349" t="n">
        <v>25.162115967769</v>
      </c>
      <c r="AM313" s="349" t="n">
        <v>25.162115967769</v>
      </c>
      <c r="AN313" s="349" t="n">
        <v>25.162115967769</v>
      </c>
      <c r="AO313" s="349" t="n">
        <v>25.162115967769</v>
      </c>
      <c r="AP313" s="349" t="n">
        <v>25.162115967769</v>
      </c>
      <c r="AQ313" s="349" t="n">
        <v>25.162115967769</v>
      </c>
      <c r="AR313" s="349" t="n">
        <v>25.162115967769</v>
      </c>
      <c r="AS313" s="349" t="n">
        <v>25.162115967769</v>
      </c>
      <c r="AT313" s="349" t="n">
        <v>25.162115967769</v>
      </c>
      <c r="AU313" s="349" t="n">
        <v>25.162115967769</v>
      </c>
      <c r="AV313" s="349" t="n">
        <v>25.162115967769</v>
      </c>
      <c r="AW313" s="349" t="n">
        <v>25.162115967769</v>
      </c>
      <c r="AX313" s="349" t="n">
        <v>25.162115967769</v>
      </c>
      <c r="AY313" s="349" t="n">
        <v>25.162115967769</v>
      </c>
      <c r="AZ313" s="349" t="n">
        <v>25.162115967769</v>
      </c>
      <c r="BA313" s="349" t="n">
        <v>25.162115967769</v>
      </c>
      <c r="BB313" s="349" t="n">
        <v>25.162115967769</v>
      </c>
      <c r="BC313" s="349" t="n">
        <v>25.162115967769</v>
      </c>
      <c r="BD313" s="349" t="n">
        <v>25.162115967769</v>
      </c>
      <c r="BE313" s="349" t="n">
        <v>25.162115967769</v>
      </c>
      <c r="BF313" s="349" t="n">
        <v>25.162115967769</v>
      </c>
      <c r="BG313" s="349" t="n">
        <v>25.162115967769</v>
      </c>
      <c r="BH313" s="349" t="n">
        <v>25.162115967769</v>
      </c>
      <c r="BI313" s="349" t="n">
        <v>25.162115967769</v>
      </c>
      <c r="BJ313" s="349" t="n">
        <v>25.162115967769</v>
      </c>
      <c r="BK313" s="349" t="n">
        <v>25.162115967769</v>
      </c>
      <c r="BL313" s="349" t="n">
        <v>25.162115967769</v>
      </c>
      <c r="BM313" s="349" t="n">
        <v>25.162115967769</v>
      </c>
      <c r="BN313" s="349" t="n">
        <v>25.162115967769</v>
      </c>
      <c r="BO313" s="349" t="n">
        <v>25.162115967769</v>
      </c>
      <c r="BP313" s="349" t="n">
        <v>25.162115967769</v>
      </c>
      <c r="BQ313" s="349" t="n">
        <v>25.162115967769</v>
      </c>
      <c r="BR313" s="349" t="n">
        <v>25.162115967769</v>
      </c>
      <c r="BS313" s="349" t="n">
        <v>25.162115967769</v>
      </c>
      <c r="BT313" s="349" t="n">
        <v>25.162115967769</v>
      </c>
      <c r="BU313" s="349" t="n">
        <v>25.162115967769</v>
      </c>
      <c r="BV313" s="349" t="n">
        <v>25.162115967769</v>
      </c>
      <c r="BW313" s="349" t="n">
        <v>25.162115967769</v>
      </c>
      <c r="BX313" s="349" t="n">
        <v>25.162115967769</v>
      </c>
      <c r="BY313" s="349" t="n">
        <v>25.162115967769</v>
      </c>
      <c r="BZ313" s="478" t="n">
        <v>25.162115967769</v>
      </c>
      <c r="CA313" s="351" t="n">
        <v>25.162115967769</v>
      </c>
    </row>
    <row r="314" customFormat="false" ht="12.75" hidden="false" customHeight="false" outlineLevel="0" collapsed="false">
      <c r="P314" s="364" t="n">
        <v>77</v>
      </c>
      <c r="Q314" s="348" t="n">
        <v>25.6646683760545</v>
      </c>
      <c r="R314" s="349" t="n">
        <v>25.6646683760545</v>
      </c>
      <c r="S314" s="349" t="n">
        <v>25.6646683760545</v>
      </c>
      <c r="T314" s="349" t="n">
        <v>25.6646683760545</v>
      </c>
      <c r="U314" s="349" t="n">
        <v>25.6646683760545</v>
      </c>
      <c r="V314" s="349" t="n">
        <v>25.6646683760545</v>
      </c>
      <c r="W314" s="349" t="n">
        <v>25.6646683760545</v>
      </c>
      <c r="X314" s="349" t="n">
        <v>25.6646683760545</v>
      </c>
      <c r="Y314" s="349" t="n">
        <v>25.6646683760545</v>
      </c>
      <c r="Z314" s="349" t="n">
        <v>25.6646683760545</v>
      </c>
      <c r="AA314" s="349" t="n">
        <v>25.6646683760545</v>
      </c>
      <c r="AB314" s="349" t="n">
        <v>25.6646683760545</v>
      </c>
      <c r="AC314" s="349" t="n">
        <v>25.6646683760545</v>
      </c>
      <c r="AD314" s="349" t="n">
        <v>25.6646683760545</v>
      </c>
      <c r="AE314" s="349" t="n">
        <v>25.6646683760545</v>
      </c>
      <c r="AF314" s="349" t="n">
        <v>25.6646683760545</v>
      </c>
      <c r="AG314" s="349" t="n">
        <v>25.6646683760545</v>
      </c>
      <c r="AH314" s="349" t="n">
        <v>25.6646683760545</v>
      </c>
      <c r="AI314" s="349" t="n">
        <v>25.6646683760545</v>
      </c>
      <c r="AJ314" s="349" t="n">
        <v>25.6646683760545</v>
      </c>
      <c r="AK314" s="349" t="n">
        <v>25.6646683760545</v>
      </c>
      <c r="AL314" s="349" t="n">
        <v>25.6646683760545</v>
      </c>
      <c r="AM314" s="349" t="n">
        <v>25.6646683760545</v>
      </c>
      <c r="AN314" s="349" t="n">
        <v>25.6646683760545</v>
      </c>
      <c r="AO314" s="349" t="n">
        <v>25.6646683760545</v>
      </c>
      <c r="AP314" s="349" t="n">
        <v>25.6646683760545</v>
      </c>
      <c r="AQ314" s="349" t="n">
        <v>25.6646683760545</v>
      </c>
      <c r="AR314" s="349" t="n">
        <v>25.6646683760545</v>
      </c>
      <c r="AS314" s="349" t="n">
        <v>25.6646683760545</v>
      </c>
      <c r="AT314" s="349" t="n">
        <v>25.6646683760545</v>
      </c>
      <c r="AU314" s="349" t="n">
        <v>25.6646683760545</v>
      </c>
      <c r="AV314" s="349" t="n">
        <v>25.6646683760545</v>
      </c>
      <c r="AW314" s="349" t="n">
        <v>25.6646683760545</v>
      </c>
      <c r="AX314" s="349" t="n">
        <v>25.6646683760545</v>
      </c>
      <c r="AY314" s="349" t="n">
        <v>25.6646683760545</v>
      </c>
      <c r="AZ314" s="349" t="n">
        <v>25.6646683760545</v>
      </c>
      <c r="BA314" s="349" t="n">
        <v>25.6646683760545</v>
      </c>
      <c r="BB314" s="349" t="n">
        <v>25.6646683760545</v>
      </c>
      <c r="BC314" s="349" t="n">
        <v>25.6646683760545</v>
      </c>
      <c r="BD314" s="349" t="n">
        <v>25.6646683760545</v>
      </c>
      <c r="BE314" s="349" t="n">
        <v>25.6646683760545</v>
      </c>
      <c r="BF314" s="349" t="n">
        <v>25.6646683760545</v>
      </c>
      <c r="BG314" s="349" t="n">
        <v>25.6646683760545</v>
      </c>
      <c r="BH314" s="349" t="n">
        <v>25.6646683760545</v>
      </c>
      <c r="BI314" s="349" t="n">
        <v>25.6646683760545</v>
      </c>
      <c r="BJ314" s="349" t="n">
        <v>25.6646683760545</v>
      </c>
      <c r="BK314" s="349" t="n">
        <v>25.6646683760545</v>
      </c>
      <c r="BL314" s="349" t="n">
        <v>25.6646683760545</v>
      </c>
      <c r="BM314" s="349" t="n">
        <v>25.6646683760545</v>
      </c>
      <c r="BN314" s="349" t="n">
        <v>25.6646683760545</v>
      </c>
      <c r="BO314" s="349" t="n">
        <v>25.6646683760545</v>
      </c>
      <c r="BP314" s="349" t="n">
        <v>25.6646683760545</v>
      </c>
      <c r="BQ314" s="349" t="n">
        <v>25.6646683760545</v>
      </c>
      <c r="BR314" s="349" t="n">
        <v>25.6646683760545</v>
      </c>
      <c r="BS314" s="349" t="n">
        <v>25.6646683760545</v>
      </c>
      <c r="BT314" s="349" t="n">
        <v>25.6646683760545</v>
      </c>
      <c r="BU314" s="349" t="n">
        <v>25.6646683760545</v>
      </c>
      <c r="BV314" s="349" t="n">
        <v>25.6646683760545</v>
      </c>
      <c r="BW314" s="349" t="n">
        <v>25.6646683760545</v>
      </c>
      <c r="BX314" s="349" t="n">
        <v>25.6646683760545</v>
      </c>
      <c r="BY314" s="349" t="n">
        <v>25.6646683760545</v>
      </c>
      <c r="BZ314" s="478" t="n">
        <v>25.6646683760545</v>
      </c>
      <c r="CA314" s="351" t="n">
        <v>25.6646683760545</v>
      </c>
    </row>
    <row r="315" customFormat="false" ht="12.75" hidden="false" customHeight="false" outlineLevel="0" collapsed="false">
      <c r="P315" s="364" t="n">
        <v>76</v>
      </c>
      <c r="Q315" s="348" t="n">
        <v>26.1715763799563</v>
      </c>
      <c r="R315" s="349" t="n">
        <v>26.1715763799563</v>
      </c>
      <c r="S315" s="349" t="n">
        <v>26.1715763799563</v>
      </c>
      <c r="T315" s="349" t="n">
        <v>26.1715763799563</v>
      </c>
      <c r="U315" s="349" t="n">
        <v>26.1715763799563</v>
      </c>
      <c r="V315" s="349" t="n">
        <v>26.1715763799563</v>
      </c>
      <c r="W315" s="349" t="n">
        <v>26.1715763799563</v>
      </c>
      <c r="X315" s="349" t="n">
        <v>26.1715763799563</v>
      </c>
      <c r="Y315" s="349" t="n">
        <v>26.1715763799563</v>
      </c>
      <c r="Z315" s="349" t="n">
        <v>26.1715763799563</v>
      </c>
      <c r="AA315" s="349" t="n">
        <v>26.1715763799563</v>
      </c>
      <c r="AB315" s="349" t="n">
        <v>26.1715763799563</v>
      </c>
      <c r="AC315" s="349" t="n">
        <v>26.1715763799563</v>
      </c>
      <c r="AD315" s="349" t="n">
        <v>26.1715763799563</v>
      </c>
      <c r="AE315" s="349" t="n">
        <v>26.1715763799563</v>
      </c>
      <c r="AF315" s="349" t="n">
        <v>26.1715763799563</v>
      </c>
      <c r="AG315" s="349" t="n">
        <v>26.1715763799563</v>
      </c>
      <c r="AH315" s="349" t="n">
        <v>26.1715763799563</v>
      </c>
      <c r="AI315" s="349" t="n">
        <v>26.1715763799563</v>
      </c>
      <c r="AJ315" s="349" t="n">
        <v>26.1715763799563</v>
      </c>
      <c r="AK315" s="349" t="n">
        <v>26.1715763799563</v>
      </c>
      <c r="AL315" s="349" t="n">
        <v>26.1715763799563</v>
      </c>
      <c r="AM315" s="349" t="n">
        <v>26.1715763799563</v>
      </c>
      <c r="AN315" s="349" t="n">
        <v>26.1715763799563</v>
      </c>
      <c r="AO315" s="349" t="n">
        <v>26.1715763799563</v>
      </c>
      <c r="AP315" s="349" t="n">
        <v>26.1715763799563</v>
      </c>
      <c r="AQ315" s="349" t="n">
        <v>26.1715763799563</v>
      </c>
      <c r="AR315" s="349" t="n">
        <v>26.1715763799563</v>
      </c>
      <c r="AS315" s="349" t="n">
        <v>26.1715763799563</v>
      </c>
      <c r="AT315" s="349" t="n">
        <v>26.1715763799563</v>
      </c>
      <c r="AU315" s="349" t="n">
        <v>26.1715763799563</v>
      </c>
      <c r="AV315" s="349" t="n">
        <v>26.1715763799563</v>
      </c>
      <c r="AW315" s="349" t="n">
        <v>26.1715763799563</v>
      </c>
      <c r="AX315" s="349" t="n">
        <v>26.1715763799563</v>
      </c>
      <c r="AY315" s="349" t="n">
        <v>26.1715763799563</v>
      </c>
      <c r="AZ315" s="349" t="n">
        <v>26.1715763799563</v>
      </c>
      <c r="BA315" s="349" t="n">
        <v>26.1715763799563</v>
      </c>
      <c r="BB315" s="349" t="n">
        <v>26.1715763799563</v>
      </c>
      <c r="BC315" s="349" t="n">
        <v>26.1715763799563</v>
      </c>
      <c r="BD315" s="349" t="n">
        <v>26.1715763799563</v>
      </c>
      <c r="BE315" s="349" t="n">
        <v>26.1715763799563</v>
      </c>
      <c r="BF315" s="349" t="n">
        <v>26.1715763799563</v>
      </c>
      <c r="BG315" s="349" t="n">
        <v>26.1715763799563</v>
      </c>
      <c r="BH315" s="349" t="n">
        <v>26.1715763799563</v>
      </c>
      <c r="BI315" s="349" t="n">
        <v>26.1715763799563</v>
      </c>
      <c r="BJ315" s="349" t="n">
        <v>26.1715763799563</v>
      </c>
      <c r="BK315" s="349" t="n">
        <v>26.1715763799563</v>
      </c>
      <c r="BL315" s="349" t="n">
        <v>26.1715763799563</v>
      </c>
      <c r="BM315" s="349" t="n">
        <v>26.1715763799563</v>
      </c>
      <c r="BN315" s="349" t="n">
        <v>26.1715763799563</v>
      </c>
      <c r="BO315" s="349" t="n">
        <v>26.1715763799563</v>
      </c>
      <c r="BP315" s="349" t="n">
        <v>26.1715763799563</v>
      </c>
      <c r="BQ315" s="349" t="n">
        <v>26.1715763799563</v>
      </c>
      <c r="BR315" s="349" t="n">
        <v>26.1715763799563</v>
      </c>
      <c r="BS315" s="349" t="n">
        <v>26.1715763799563</v>
      </c>
      <c r="BT315" s="349" t="n">
        <v>26.1715763799563</v>
      </c>
      <c r="BU315" s="349" t="n">
        <v>26.1715763799563</v>
      </c>
      <c r="BV315" s="349" t="n">
        <v>26.1715763799563</v>
      </c>
      <c r="BW315" s="349" t="n">
        <v>26.1715763799563</v>
      </c>
      <c r="BX315" s="349" t="n">
        <v>26.1715763799563</v>
      </c>
      <c r="BY315" s="349" t="n">
        <v>26.1715763799563</v>
      </c>
      <c r="BZ315" s="478" t="n">
        <v>26.1715763799563</v>
      </c>
      <c r="CA315" s="351" t="n">
        <v>26.1715763799563</v>
      </c>
    </row>
    <row r="316" customFormat="false" ht="12.75" hidden="false" customHeight="false" outlineLevel="0" collapsed="false">
      <c r="P316" s="364" t="n">
        <v>75</v>
      </c>
      <c r="Q316" s="348" t="n">
        <v>26.6827050467689</v>
      </c>
      <c r="R316" s="349" t="n">
        <v>26.6827050467689</v>
      </c>
      <c r="S316" s="349" t="n">
        <v>26.6827050467689</v>
      </c>
      <c r="T316" s="349" t="n">
        <v>26.6827050467689</v>
      </c>
      <c r="U316" s="349" t="n">
        <v>26.6827050467689</v>
      </c>
      <c r="V316" s="349" t="n">
        <v>26.6827050467689</v>
      </c>
      <c r="W316" s="349" t="n">
        <v>26.6827050467689</v>
      </c>
      <c r="X316" s="349" t="n">
        <v>26.6827050467689</v>
      </c>
      <c r="Y316" s="349" t="n">
        <v>26.6827050467689</v>
      </c>
      <c r="Z316" s="349" t="n">
        <v>26.6827050467689</v>
      </c>
      <c r="AA316" s="349" t="n">
        <v>26.6827050467689</v>
      </c>
      <c r="AB316" s="349" t="n">
        <v>26.6827050467689</v>
      </c>
      <c r="AC316" s="349" t="n">
        <v>26.6827050467689</v>
      </c>
      <c r="AD316" s="349" t="n">
        <v>26.6827050467689</v>
      </c>
      <c r="AE316" s="349" t="n">
        <v>26.6827050467689</v>
      </c>
      <c r="AF316" s="349" t="n">
        <v>26.6827050467689</v>
      </c>
      <c r="AG316" s="349" t="n">
        <v>26.6827050467689</v>
      </c>
      <c r="AH316" s="349" t="n">
        <v>26.6827050467689</v>
      </c>
      <c r="AI316" s="349" t="n">
        <v>26.6827050467689</v>
      </c>
      <c r="AJ316" s="349" t="n">
        <v>26.6827050467689</v>
      </c>
      <c r="AK316" s="349" t="n">
        <v>26.6827050467689</v>
      </c>
      <c r="AL316" s="349" t="n">
        <v>26.6827050467689</v>
      </c>
      <c r="AM316" s="349" t="n">
        <v>26.6827050467689</v>
      </c>
      <c r="AN316" s="349" t="n">
        <v>26.6827050467689</v>
      </c>
      <c r="AO316" s="349" t="n">
        <v>26.6827050467689</v>
      </c>
      <c r="AP316" s="349" t="n">
        <v>26.6827050467689</v>
      </c>
      <c r="AQ316" s="349" t="n">
        <v>26.6827050467689</v>
      </c>
      <c r="AR316" s="349" t="n">
        <v>26.6827050467689</v>
      </c>
      <c r="AS316" s="349" t="n">
        <v>26.6827050467689</v>
      </c>
      <c r="AT316" s="349" t="n">
        <v>26.6827050467689</v>
      </c>
      <c r="AU316" s="349" t="n">
        <v>26.6827050467689</v>
      </c>
      <c r="AV316" s="349" t="n">
        <v>26.6827050467689</v>
      </c>
      <c r="AW316" s="349" t="n">
        <v>26.6827050467689</v>
      </c>
      <c r="AX316" s="349" t="n">
        <v>26.6827050467689</v>
      </c>
      <c r="AY316" s="349" t="n">
        <v>26.6827050467689</v>
      </c>
      <c r="AZ316" s="349" t="n">
        <v>26.6827050467689</v>
      </c>
      <c r="BA316" s="349" t="n">
        <v>26.6827050467689</v>
      </c>
      <c r="BB316" s="349" t="n">
        <v>26.6827050467689</v>
      </c>
      <c r="BC316" s="349" t="n">
        <v>26.6827050467689</v>
      </c>
      <c r="BD316" s="349" t="n">
        <v>26.6827050467689</v>
      </c>
      <c r="BE316" s="349" t="n">
        <v>26.6827050467689</v>
      </c>
      <c r="BF316" s="349" t="n">
        <v>26.6827050467689</v>
      </c>
      <c r="BG316" s="349" t="n">
        <v>26.6827050467689</v>
      </c>
      <c r="BH316" s="349" t="n">
        <v>26.6827050467689</v>
      </c>
      <c r="BI316" s="349" t="n">
        <v>26.6827050467689</v>
      </c>
      <c r="BJ316" s="349" t="n">
        <v>26.6827050467689</v>
      </c>
      <c r="BK316" s="349" t="n">
        <v>26.6827050467689</v>
      </c>
      <c r="BL316" s="349" t="n">
        <v>26.6827050467689</v>
      </c>
      <c r="BM316" s="349" t="n">
        <v>26.6827050467689</v>
      </c>
      <c r="BN316" s="349" t="n">
        <v>26.6827050467689</v>
      </c>
      <c r="BO316" s="349" t="n">
        <v>26.6827050467689</v>
      </c>
      <c r="BP316" s="349" t="n">
        <v>26.6827050467689</v>
      </c>
      <c r="BQ316" s="349" t="n">
        <v>26.6827050467689</v>
      </c>
      <c r="BR316" s="349" t="n">
        <v>26.6827050467689</v>
      </c>
      <c r="BS316" s="349" t="n">
        <v>26.6827050467689</v>
      </c>
      <c r="BT316" s="349" t="n">
        <v>26.6827050467689</v>
      </c>
      <c r="BU316" s="349" t="n">
        <v>26.6827050467689</v>
      </c>
      <c r="BV316" s="349" t="n">
        <v>26.6827050467689</v>
      </c>
      <c r="BW316" s="349" t="n">
        <v>26.6827050467689</v>
      </c>
      <c r="BX316" s="349" t="n">
        <v>26.6827050467689</v>
      </c>
      <c r="BY316" s="349" t="n">
        <v>26.6827050467689</v>
      </c>
      <c r="BZ316" s="478" t="n">
        <v>26.6827050467689</v>
      </c>
      <c r="CA316" s="351" t="n">
        <v>26.6827050467689</v>
      </c>
    </row>
    <row r="317" customFormat="false" ht="12.75" hidden="false" customHeight="false" outlineLevel="0" collapsed="false">
      <c r="P317" s="364" t="n">
        <v>74</v>
      </c>
      <c r="Q317" s="348" t="n">
        <v>27.1979140913651</v>
      </c>
      <c r="R317" s="349" t="n">
        <v>27.1979140913651</v>
      </c>
      <c r="S317" s="349" t="n">
        <v>27.1979140913651</v>
      </c>
      <c r="T317" s="349" t="n">
        <v>27.1979140913651</v>
      </c>
      <c r="U317" s="349" t="n">
        <v>27.1979140913651</v>
      </c>
      <c r="V317" s="349" t="n">
        <v>27.1979140913651</v>
      </c>
      <c r="W317" s="349" t="n">
        <v>27.1979140913651</v>
      </c>
      <c r="X317" s="349" t="n">
        <v>27.1979140913651</v>
      </c>
      <c r="Y317" s="349" t="n">
        <v>27.1979140913651</v>
      </c>
      <c r="Z317" s="349" t="n">
        <v>27.1979140913651</v>
      </c>
      <c r="AA317" s="349" t="n">
        <v>27.1979140913651</v>
      </c>
      <c r="AB317" s="349" t="n">
        <v>27.1979140913651</v>
      </c>
      <c r="AC317" s="349" t="n">
        <v>27.1979140913651</v>
      </c>
      <c r="AD317" s="349" t="n">
        <v>27.1979140913651</v>
      </c>
      <c r="AE317" s="349" t="n">
        <v>27.1979140913651</v>
      </c>
      <c r="AF317" s="349" t="n">
        <v>27.1979140913651</v>
      </c>
      <c r="AG317" s="349" t="n">
        <v>27.1979140913651</v>
      </c>
      <c r="AH317" s="349" t="n">
        <v>27.1979140913651</v>
      </c>
      <c r="AI317" s="349" t="n">
        <v>27.1979140913651</v>
      </c>
      <c r="AJ317" s="349" t="n">
        <v>27.1979140913651</v>
      </c>
      <c r="AK317" s="349" t="n">
        <v>27.1979140913651</v>
      </c>
      <c r="AL317" s="349" t="n">
        <v>27.1979140913651</v>
      </c>
      <c r="AM317" s="349" t="n">
        <v>27.1979140913651</v>
      </c>
      <c r="AN317" s="349" t="n">
        <v>27.1979140913651</v>
      </c>
      <c r="AO317" s="349" t="n">
        <v>27.1979140913651</v>
      </c>
      <c r="AP317" s="349" t="n">
        <v>27.1979140913651</v>
      </c>
      <c r="AQ317" s="349" t="n">
        <v>27.1979140913651</v>
      </c>
      <c r="AR317" s="349" t="n">
        <v>27.1979140913651</v>
      </c>
      <c r="AS317" s="349" t="n">
        <v>27.1979140913651</v>
      </c>
      <c r="AT317" s="349" t="n">
        <v>27.1979140913651</v>
      </c>
      <c r="AU317" s="349" t="n">
        <v>27.1979140913651</v>
      </c>
      <c r="AV317" s="349" t="n">
        <v>27.1979140913651</v>
      </c>
      <c r="AW317" s="349" t="n">
        <v>27.1979140913651</v>
      </c>
      <c r="AX317" s="349" t="n">
        <v>27.1979140913651</v>
      </c>
      <c r="AY317" s="349" t="n">
        <v>27.1979140913651</v>
      </c>
      <c r="AZ317" s="349" t="n">
        <v>27.1979140913651</v>
      </c>
      <c r="BA317" s="349" t="n">
        <v>27.1979140913651</v>
      </c>
      <c r="BB317" s="349" t="n">
        <v>27.1979140913651</v>
      </c>
      <c r="BC317" s="349" t="n">
        <v>27.1979140913651</v>
      </c>
      <c r="BD317" s="349" t="n">
        <v>27.1979140913651</v>
      </c>
      <c r="BE317" s="349" t="n">
        <v>27.1979140913651</v>
      </c>
      <c r="BF317" s="349" t="n">
        <v>27.1979140913651</v>
      </c>
      <c r="BG317" s="349" t="n">
        <v>27.1979140913651</v>
      </c>
      <c r="BH317" s="349" t="n">
        <v>27.1979140913651</v>
      </c>
      <c r="BI317" s="349" t="n">
        <v>27.1979140913651</v>
      </c>
      <c r="BJ317" s="349" t="n">
        <v>27.1979140913651</v>
      </c>
      <c r="BK317" s="349" t="n">
        <v>27.1979140913651</v>
      </c>
      <c r="BL317" s="349" t="n">
        <v>27.1979140913651</v>
      </c>
      <c r="BM317" s="349" t="n">
        <v>27.1979140913651</v>
      </c>
      <c r="BN317" s="349" t="n">
        <v>27.1979140913651</v>
      </c>
      <c r="BO317" s="349" t="n">
        <v>27.1979140913651</v>
      </c>
      <c r="BP317" s="349" t="n">
        <v>27.1979140913651</v>
      </c>
      <c r="BQ317" s="349" t="n">
        <v>27.1979140913651</v>
      </c>
      <c r="BR317" s="349" t="n">
        <v>27.1979140913651</v>
      </c>
      <c r="BS317" s="349" t="n">
        <v>27.1979140913651</v>
      </c>
      <c r="BT317" s="349" t="n">
        <v>27.1979140913651</v>
      </c>
      <c r="BU317" s="349" t="n">
        <v>27.1979140913651</v>
      </c>
      <c r="BV317" s="349" t="n">
        <v>27.1979140913651</v>
      </c>
      <c r="BW317" s="349" t="n">
        <v>27.1979140913651</v>
      </c>
      <c r="BX317" s="349" t="n">
        <v>27.1979140913651</v>
      </c>
      <c r="BY317" s="349" t="n">
        <v>27.1979140913651</v>
      </c>
      <c r="BZ317" s="478" t="n">
        <v>27.1979140913651</v>
      </c>
      <c r="CA317" s="351" t="n">
        <v>27.1979140913651</v>
      </c>
    </row>
    <row r="318" customFormat="false" ht="12.75" hidden="false" customHeight="false" outlineLevel="0" collapsed="false">
      <c r="P318" s="364" t="n">
        <v>73</v>
      </c>
      <c r="Q318" s="348" t="n">
        <v>27.7170578957442</v>
      </c>
      <c r="R318" s="349" t="n">
        <v>27.7170578957442</v>
      </c>
      <c r="S318" s="349" t="n">
        <v>27.7170578957442</v>
      </c>
      <c r="T318" s="349" t="n">
        <v>27.7170578957442</v>
      </c>
      <c r="U318" s="349" t="n">
        <v>27.7170578957442</v>
      </c>
      <c r="V318" s="349" t="n">
        <v>27.7170578957442</v>
      </c>
      <c r="W318" s="349" t="n">
        <v>27.7170578957442</v>
      </c>
      <c r="X318" s="349" t="n">
        <v>27.7170578957442</v>
      </c>
      <c r="Y318" s="349" t="n">
        <v>27.7170578957442</v>
      </c>
      <c r="Z318" s="349" t="n">
        <v>27.7170578957442</v>
      </c>
      <c r="AA318" s="349" t="n">
        <v>27.7170578957442</v>
      </c>
      <c r="AB318" s="349" t="n">
        <v>27.7170578957442</v>
      </c>
      <c r="AC318" s="349" t="n">
        <v>27.7170578957442</v>
      </c>
      <c r="AD318" s="349" t="n">
        <v>27.7170578957442</v>
      </c>
      <c r="AE318" s="349" t="n">
        <v>27.7170578957442</v>
      </c>
      <c r="AF318" s="349" t="n">
        <v>27.7170578957442</v>
      </c>
      <c r="AG318" s="349" t="n">
        <v>27.7170578957442</v>
      </c>
      <c r="AH318" s="349" t="n">
        <v>27.7170578957442</v>
      </c>
      <c r="AI318" s="349" t="n">
        <v>27.7170578957442</v>
      </c>
      <c r="AJ318" s="349" t="n">
        <v>27.7170578957442</v>
      </c>
      <c r="AK318" s="349" t="n">
        <v>27.7170578957442</v>
      </c>
      <c r="AL318" s="349" t="n">
        <v>27.7170578957442</v>
      </c>
      <c r="AM318" s="349" t="n">
        <v>27.7170578957442</v>
      </c>
      <c r="AN318" s="349" t="n">
        <v>27.7170578957442</v>
      </c>
      <c r="AO318" s="349" t="n">
        <v>27.7170578957442</v>
      </c>
      <c r="AP318" s="349" t="n">
        <v>27.7170578957442</v>
      </c>
      <c r="AQ318" s="349" t="n">
        <v>27.7170578957442</v>
      </c>
      <c r="AR318" s="349" t="n">
        <v>27.7170578957442</v>
      </c>
      <c r="AS318" s="349" t="n">
        <v>27.7170578957442</v>
      </c>
      <c r="AT318" s="349" t="n">
        <v>27.7170578957442</v>
      </c>
      <c r="AU318" s="349" t="n">
        <v>27.7170578957442</v>
      </c>
      <c r="AV318" s="349" t="n">
        <v>27.7170578957442</v>
      </c>
      <c r="AW318" s="349" t="n">
        <v>27.7170578957442</v>
      </c>
      <c r="AX318" s="349" t="n">
        <v>27.7170578957442</v>
      </c>
      <c r="AY318" s="349" t="n">
        <v>27.7170578957442</v>
      </c>
      <c r="AZ318" s="349" t="n">
        <v>27.7170578957442</v>
      </c>
      <c r="BA318" s="349" t="n">
        <v>27.7170578957442</v>
      </c>
      <c r="BB318" s="349" t="n">
        <v>27.7170578957442</v>
      </c>
      <c r="BC318" s="349" t="n">
        <v>27.7170578957442</v>
      </c>
      <c r="BD318" s="349" t="n">
        <v>27.7170578957442</v>
      </c>
      <c r="BE318" s="349" t="n">
        <v>27.7170578957442</v>
      </c>
      <c r="BF318" s="349" t="n">
        <v>27.7170578957442</v>
      </c>
      <c r="BG318" s="349" t="n">
        <v>27.7170578957442</v>
      </c>
      <c r="BH318" s="349" t="n">
        <v>27.7170578957442</v>
      </c>
      <c r="BI318" s="349" t="n">
        <v>27.7170578957442</v>
      </c>
      <c r="BJ318" s="349" t="n">
        <v>27.7170578957442</v>
      </c>
      <c r="BK318" s="349" t="n">
        <v>27.7170578957442</v>
      </c>
      <c r="BL318" s="349" t="n">
        <v>27.7170578957442</v>
      </c>
      <c r="BM318" s="349" t="n">
        <v>27.7170578957442</v>
      </c>
      <c r="BN318" s="349" t="n">
        <v>27.7170578957442</v>
      </c>
      <c r="BO318" s="349" t="n">
        <v>27.7170578957442</v>
      </c>
      <c r="BP318" s="349" t="n">
        <v>27.7170578957442</v>
      </c>
      <c r="BQ318" s="349" t="n">
        <v>27.7170578957442</v>
      </c>
      <c r="BR318" s="349" t="n">
        <v>27.7170578957442</v>
      </c>
      <c r="BS318" s="349" t="n">
        <v>27.7170578957442</v>
      </c>
      <c r="BT318" s="349" t="n">
        <v>27.7170578957442</v>
      </c>
      <c r="BU318" s="349" t="n">
        <v>27.7170578957442</v>
      </c>
      <c r="BV318" s="349" t="n">
        <v>27.7170578957442</v>
      </c>
      <c r="BW318" s="349" t="n">
        <v>27.7170578957442</v>
      </c>
      <c r="BX318" s="349" t="n">
        <v>27.7170578957442</v>
      </c>
      <c r="BY318" s="349" t="n">
        <v>27.7170578957442</v>
      </c>
      <c r="BZ318" s="478" t="n">
        <v>27.7170578957442</v>
      </c>
      <c r="CA318" s="351" t="n">
        <v>27.7170578957442</v>
      </c>
    </row>
    <row r="319" customFormat="false" ht="12.75" hidden="false" customHeight="false" outlineLevel="0" collapsed="false">
      <c r="P319" s="364" t="n">
        <v>72</v>
      </c>
      <c r="Q319" s="348" t="n">
        <v>28.2399855347329</v>
      </c>
      <c r="R319" s="349" t="n">
        <v>28.2399855347329</v>
      </c>
      <c r="S319" s="349" t="n">
        <v>28.2399855347329</v>
      </c>
      <c r="T319" s="349" t="n">
        <v>28.2399855347329</v>
      </c>
      <c r="U319" s="349" t="n">
        <v>28.2399855347329</v>
      </c>
      <c r="V319" s="349" t="n">
        <v>28.2399855347329</v>
      </c>
      <c r="W319" s="349" t="n">
        <v>28.2399855347329</v>
      </c>
      <c r="X319" s="349" t="n">
        <v>28.2399855347329</v>
      </c>
      <c r="Y319" s="349" t="n">
        <v>28.2399855347329</v>
      </c>
      <c r="Z319" s="349" t="n">
        <v>28.2399855347329</v>
      </c>
      <c r="AA319" s="349" t="n">
        <v>28.2399855347329</v>
      </c>
      <c r="AB319" s="349" t="n">
        <v>28.2399855347329</v>
      </c>
      <c r="AC319" s="349" t="n">
        <v>28.2399855347329</v>
      </c>
      <c r="AD319" s="349" t="n">
        <v>28.2399855347329</v>
      </c>
      <c r="AE319" s="349" t="n">
        <v>28.2399855347329</v>
      </c>
      <c r="AF319" s="349" t="n">
        <v>28.2399855347329</v>
      </c>
      <c r="AG319" s="349" t="n">
        <v>28.2399855347329</v>
      </c>
      <c r="AH319" s="349" t="n">
        <v>28.2399855347329</v>
      </c>
      <c r="AI319" s="349" t="n">
        <v>28.2399855347329</v>
      </c>
      <c r="AJ319" s="349" t="n">
        <v>28.2399855347329</v>
      </c>
      <c r="AK319" s="349" t="n">
        <v>28.2399855347329</v>
      </c>
      <c r="AL319" s="349" t="n">
        <v>28.2399855347329</v>
      </c>
      <c r="AM319" s="349" t="n">
        <v>28.2399855347329</v>
      </c>
      <c r="AN319" s="349" t="n">
        <v>28.2399855347329</v>
      </c>
      <c r="AO319" s="349" t="n">
        <v>28.2399855347329</v>
      </c>
      <c r="AP319" s="349" t="n">
        <v>28.2399855347329</v>
      </c>
      <c r="AQ319" s="349" t="n">
        <v>28.2399855347329</v>
      </c>
      <c r="AR319" s="349" t="n">
        <v>28.2399855347329</v>
      </c>
      <c r="AS319" s="349" t="n">
        <v>28.2399855347329</v>
      </c>
      <c r="AT319" s="349" t="n">
        <v>28.2399855347329</v>
      </c>
      <c r="AU319" s="349" t="n">
        <v>28.2399855347329</v>
      </c>
      <c r="AV319" s="349" t="n">
        <v>28.2399855347329</v>
      </c>
      <c r="AW319" s="349" t="n">
        <v>28.2399855347329</v>
      </c>
      <c r="AX319" s="349" t="n">
        <v>28.2399855347329</v>
      </c>
      <c r="AY319" s="349" t="n">
        <v>28.2399855347329</v>
      </c>
      <c r="AZ319" s="349" t="n">
        <v>28.2399855347329</v>
      </c>
      <c r="BA319" s="349" t="n">
        <v>28.2399855347329</v>
      </c>
      <c r="BB319" s="349" t="n">
        <v>28.2399855347329</v>
      </c>
      <c r="BC319" s="349" t="n">
        <v>28.2399855347329</v>
      </c>
      <c r="BD319" s="349" t="n">
        <v>28.2399855347329</v>
      </c>
      <c r="BE319" s="349" t="n">
        <v>28.2399855347329</v>
      </c>
      <c r="BF319" s="349" t="n">
        <v>28.2399855347329</v>
      </c>
      <c r="BG319" s="349" t="n">
        <v>28.2399855347329</v>
      </c>
      <c r="BH319" s="349" t="n">
        <v>28.2399855347329</v>
      </c>
      <c r="BI319" s="349" t="n">
        <v>28.2399855347329</v>
      </c>
      <c r="BJ319" s="349" t="n">
        <v>28.2399855347329</v>
      </c>
      <c r="BK319" s="349" t="n">
        <v>28.2399855347329</v>
      </c>
      <c r="BL319" s="349" t="n">
        <v>28.2399855347329</v>
      </c>
      <c r="BM319" s="349" t="n">
        <v>28.2399855347329</v>
      </c>
      <c r="BN319" s="349" t="n">
        <v>28.2399855347329</v>
      </c>
      <c r="BO319" s="349" t="n">
        <v>28.2399855347329</v>
      </c>
      <c r="BP319" s="349" t="n">
        <v>28.2399855347329</v>
      </c>
      <c r="BQ319" s="349" t="n">
        <v>28.2399855347329</v>
      </c>
      <c r="BR319" s="349" t="n">
        <v>28.2399855347329</v>
      </c>
      <c r="BS319" s="349" t="n">
        <v>28.2399855347329</v>
      </c>
      <c r="BT319" s="349" t="n">
        <v>28.2399855347329</v>
      </c>
      <c r="BU319" s="349" t="n">
        <v>28.2399855347329</v>
      </c>
      <c r="BV319" s="349" t="n">
        <v>28.2399855347329</v>
      </c>
      <c r="BW319" s="349" t="n">
        <v>28.2399855347329</v>
      </c>
      <c r="BX319" s="349" t="n">
        <v>28.2399855347329</v>
      </c>
      <c r="BY319" s="349" t="n">
        <v>28.2399855347329</v>
      </c>
      <c r="BZ319" s="478" t="n">
        <v>28.2399855347329</v>
      </c>
      <c r="CA319" s="351" t="n">
        <v>28.2399855347329</v>
      </c>
    </row>
    <row r="320" customFormat="false" ht="12.75" hidden="false" customHeight="false" outlineLevel="0" collapsed="false">
      <c r="P320" s="364" t="n">
        <v>71</v>
      </c>
      <c r="Q320" s="348" t="n">
        <v>28.7665408079177</v>
      </c>
      <c r="R320" s="349" t="n">
        <v>28.7665408079177</v>
      </c>
      <c r="S320" s="349" t="n">
        <v>28.7665408079177</v>
      </c>
      <c r="T320" s="349" t="n">
        <v>28.7665408079177</v>
      </c>
      <c r="U320" s="349" t="n">
        <v>28.7665408079177</v>
      </c>
      <c r="V320" s="349" t="n">
        <v>28.7665408079177</v>
      </c>
      <c r="W320" s="349" t="n">
        <v>28.7665408079177</v>
      </c>
      <c r="X320" s="349" t="n">
        <v>28.7665408079177</v>
      </c>
      <c r="Y320" s="349" t="n">
        <v>28.7665408079177</v>
      </c>
      <c r="Z320" s="349" t="n">
        <v>28.7665408079177</v>
      </c>
      <c r="AA320" s="349" t="n">
        <v>28.7665408079177</v>
      </c>
      <c r="AB320" s="349" t="n">
        <v>28.7665408079177</v>
      </c>
      <c r="AC320" s="349" t="n">
        <v>28.7665408079177</v>
      </c>
      <c r="AD320" s="349" t="n">
        <v>28.7665408079177</v>
      </c>
      <c r="AE320" s="349" t="n">
        <v>28.7665408079177</v>
      </c>
      <c r="AF320" s="349" t="n">
        <v>28.7665408079177</v>
      </c>
      <c r="AG320" s="349" t="n">
        <v>28.7665408079177</v>
      </c>
      <c r="AH320" s="349" t="n">
        <v>28.7665408079177</v>
      </c>
      <c r="AI320" s="349" t="n">
        <v>28.7665408079177</v>
      </c>
      <c r="AJ320" s="349" t="n">
        <v>28.7665408079177</v>
      </c>
      <c r="AK320" s="349" t="n">
        <v>28.7665408079177</v>
      </c>
      <c r="AL320" s="349" t="n">
        <v>28.7665408079177</v>
      </c>
      <c r="AM320" s="349" t="n">
        <v>28.7665408079177</v>
      </c>
      <c r="AN320" s="349" t="n">
        <v>28.7665408079177</v>
      </c>
      <c r="AO320" s="349" t="n">
        <v>28.7665408079177</v>
      </c>
      <c r="AP320" s="349" t="n">
        <v>28.7665408079177</v>
      </c>
      <c r="AQ320" s="349" t="n">
        <v>28.7665408079177</v>
      </c>
      <c r="AR320" s="349" t="n">
        <v>28.7665408079177</v>
      </c>
      <c r="AS320" s="349" t="n">
        <v>28.7665408079177</v>
      </c>
      <c r="AT320" s="349" t="n">
        <v>28.7665408079177</v>
      </c>
      <c r="AU320" s="349" t="n">
        <v>28.7665408079177</v>
      </c>
      <c r="AV320" s="349" t="n">
        <v>28.7665408079177</v>
      </c>
      <c r="AW320" s="349" t="n">
        <v>28.7665408079177</v>
      </c>
      <c r="AX320" s="349" t="n">
        <v>28.7665408079177</v>
      </c>
      <c r="AY320" s="349" t="n">
        <v>28.7665408079177</v>
      </c>
      <c r="AZ320" s="349" t="n">
        <v>28.7665408079177</v>
      </c>
      <c r="BA320" s="349" t="n">
        <v>28.7665408079177</v>
      </c>
      <c r="BB320" s="349" t="n">
        <v>28.7665408079177</v>
      </c>
      <c r="BC320" s="349" t="n">
        <v>28.7665408079177</v>
      </c>
      <c r="BD320" s="349" t="n">
        <v>28.7665408079177</v>
      </c>
      <c r="BE320" s="349" t="n">
        <v>28.7665408079177</v>
      </c>
      <c r="BF320" s="349" t="n">
        <v>28.7665408079177</v>
      </c>
      <c r="BG320" s="349" t="n">
        <v>28.7665408079177</v>
      </c>
      <c r="BH320" s="349" t="n">
        <v>28.7665408079177</v>
      </c>
      <c r="BI320" s="349" t="n">
        <v>28.7665408079177</v>
      </c>
      <c r="BJ320" s="349" t="n">
        <v>28.7665408079177</v>
      </c>
      <c r="BK320" s="349" t="n">
        <v>28.7665408079177</v>
      </c>
      <c r="BL320" s="349" t="n">
        <v>28.7665408079177</v>
      </c>
      <c r="BM320" s="349" t="n">
        <v>28.7665408079177</v>
      </c>
      <c r="BN320" s="349" t="n">
        <v>28.7665408079177</v>
      </c>
      <c r="BO320" s="349" t="n">
        <v>28.7665408079177</v>
      </c>
      <c r="BP320" s="349" t="n">
        <v>28.7665408079177</v>
      </c>
      <c r="BQ320" s="349" t="n">
        <v>28.7665408079177</v>
      </c>
      <c r="BR320" s="349" t="n">
        <v>28.7665408079177</v>
      </c>
      <c r="BS320" s="349" t="n">
        <v>28.7665408079177</v>
      </c>
      <c r="BT320" s="349" t="n">
        <v>28.7665408079177</v>
      </c>
      <c r="BU320" s="349" t="n">
        <v>28.7665408079177</v>
      </c>
      <c r="BV320" s="349" t="n">
        <v>28.7665408079177</v>
      </c>
      <c r="BW320" s="349" t="n">
        <v>28.7665408079177</v>
      </c>
      <c r="BX320" s="349" t="n">
        <v>28.7665408079177</v>
      </c>
      <c r="BY320" s="349" t="n">
        <v>28.7665408079177</v>
      </c>
      <c r="BZ320" s="478" t="n">
        <v>28.7665408079177</v>
      </c>
      <c r="CA320" s="351" t="n">
        <v>28.7665408079177</v>
      </c>
    </row>
    <row r="321" customFormat="false" ht="12.75" hidden="false" customHeight="false" outlineLevel="0" collapsed="false">
      <c r="P321" s="364" t="n">
        <v>70</v>
      </c>
      <c r="Q321" s="348" t="n">
        <v>29.2965622778834</v>
      </c>
      <c r="R321" s="349" t="n">
        <v>29.2965622778834</v>
      </c>
      <c r="S321" s="349" t="n">
        <v>29.2965622778834</v>
      </c>
      <c r="T321" s="349" t="n">
        <v>29.2965622778834</v>
      </c>
      <c r="U321" s="349" t="n">
        <v>29.2965622778834</v>
      </c>
      <c r="V321" s="349" t="n">
        <v>29.2965622778834</v>
      </c>
      <c r="W321" s="349" t="n">
        <v>29.2965622778834</v>
      </c>
      <c r="X321" s="349" t="n">
        <v>29.2965622778834</v>
      </c>
      <c r="Y321" s="349" t="n">
        <v>29.2965622778834</v>
      </c>
      <c r="Z321" s="349" t="n">
        <v>29.2965622778834</v>
      </c>
      <c r="AA321" s="349" t="n">
        <v>29.2965622778834</v>
      </c>
      <c r="AB321" s="349" t="n">
        <v>29.2965622778834</v>
      </c>
      <c r="AC321" s="349" t="n">
        <v>29.2965622778834</v>
      </c>
      <c r="AD321" s="349" t="n">
        <v>29.2965622778834</v>
      </c>
      <c r="AE321" s="349" t="n">
        <v>29.2965622778834</v>
      </c>
      <c r="AF321" s="349" t="n">
        <v>29.2965622778834</v>
      </c>
      <c r="AG321" s="349" t="n">
        <v>29.2965622778834</v>
      </c>
      <c r="AH321" s="349" t="n">
        <v>29.2965622778834</v>
      </c>
      <c r="AI321" s="349" t="n">
        <v>29.2965622778834</v>
      </c>
      <c r="AJ321" s="349" t="n">
        <v>29.2965622778834</v>
      </c>
      <c r="AK321" s="349" t="n">
        <v>29.2965622778834</v>
      </c>
      <c r="AL321" s="349" t="n">
        <v>29.2965622778834</v>
      </c>
      <c r="AM321" s="349" t="n">
        <v>29.2965622778834</v>
      </c>
      <c r="AN321" s="349" t="n">
        <v>29.2965622778834</v>
      </c>
      <c r="AO321" s="349" t="n">
        <v>29.2965622778834</v>
      </c>
      <c r="AP321" s="349" t="n">
        <v>29.2965622778834</v>
      </c>
      <c r="AQ321" s="349" t="n">
        <v>29.2965622778834</v>
      </c>
      <c r="AR321" s="349" t="n">
        <v>29.2965622778834</v>
      </c>
      <c r="AS321" s="349" t="n">
        <v>29.2965622778834</v>
      </c>
      <c r="AT321" s="349" t="n">
        <v>29.2965622778834</v>
      </c>
      <c r="AU321" s="349" t="n">
        <v>29.2965622778834</v>
      </c>
      <c r="AV321" s="349" t="n">
        <v>29.2965622778834</v>
      </c>
      <c r="AW321" s="349" t="n">
        <v>29.2965622778834</v>
      </c>
      <c r="AX321" s="349" t="n">
        <v>29.2965622778834</v>
      </c>
      <c r="AY321" s="349" t="n">
        <v>29.2965622778834</v>
      </c>
      <c r="AZ321" s="349" t="n">
        <v>29.2965622778834</v>
      </c>
      <c r="BA321" s="349" t="n">
        <v>29.2965622778834</v>
      </c>
      <c r="BB321" s="349" t="n">
        <v>29.2965622778834</v>
      </c>
      <c r="BC321" s="349" t="n">
        <v>29.2965622778834</v>
      </c>
      <c r="BD321" s="349" t="n">
        <v>29.2965622778834</v>
      </c>
      <c r="BE321" s="349" t="n">
        <v>29.2965622778834</v>
      </c>
      <c r="BF321" s="349" t="n">
        <v>29.2965622778834</v>
      </c>
      <c r="BG321" s="349" t="n">
        <v>29.2965622778834</v>
      </c>
      <c r="BH321" s="349" t="n">
        <v>29.2965622778834</v>
      </c>
      <c r="BI321" s="349" t="n">
        <v>29.2965622778834</v>
      </c>
      <c r="BJ321" s="349" t="n">
        <v>29.2965622778834</v>
      </c>
      <c r="BK321" s="349" t="n">
        <v>29.2965622778834</v>
      </c>
      <c r="BL321" s="349" t="n">
        <v>29.2965622778834</v>
      </c>
      <c r="BM321" s="349" t="n">
        <v>29.2965622778834</v>
      </c>
      <c r="BN321" s="349" t="n">
        <v>29.2965622778834</v>
      </c>
      <c r="BO321" s="349" t="n">
        <v>29.2965622778834</v>
      </c>
      <c r="BP321" s="349" t="n">
        <v>29.2965622778834</v>
      </c>
      <c r="BQ321" s="349" t="n">
        <v>29.2965622778834</v>
      </c>
      <c r="BR321" s="349" t="n">
        <v>29.2965622778834</v>
      </c>
      <c r="BS321" s="349" t="n">
        <v>29.2965622778834</v>
      </c>
      <c r="BT321" s="349" t="n">
        <v>29.2965622778834</v>
      </c>
      <c r="BU321" s="349" t="n">
        <v>29.2965622778834</v>
      </c>
      <c r="BV321" s="349" t="n">
        <v>29.2965622778834</v>
      </c>
      <c r="BW321" s="349" t="n">
        <v>29.2965622778834</v>
      </c>
      <c r="BX321" s="349" t="n">
        <v>29.2965622778834</v>
      </c>
      <c r="BY321" s="349" t="n">
        <v>29.2965622778834</v>
      </c>
      <c r="BZ321" s="478" t="n">
        <v>29.2965622778834</v>
      </c>
      <c r="CA321" s="351" t="n">
        <v>29.2965622778834</v>
      </c>
    </row>
    <row r="322" customFormat="false" ht="12.75" hidden="false" customHeight="false" outlineLevel="0" collapsed="false">
      <c r="P322" s="364" t="n">
        <v>69</v>
      </c>
      <c r="Q322" s="348" t="n">
        <v>29.8298833148228</v>
      </c>
      <c r="R322" s="349" t="n">
        <v>29.8298833148228</v>
      </c>
      <c r="S322" s="349" t="n">
        <v>29.8298833148228</v>
      </c>
      <c r="T322" s="349" t="n">
        <v>29.8298833148228</v>
      </c>
      <c r="U322" s="349" t="n">
        <v>29.8298833148228</v>
      </c>
      <c r="V322" s="349" t="n">
        <v>29.8298833148228</v>
      </c>
      <c r="W322" s="349" t="n">
        <v>29.8298833148228</v>
      </c>
      <c r="X322" s="349" t="n">
        <v>29.8298833148228</v>
      </c>
      <c r="Y322" s="349" t="n">
        <v>29.8298833148228</v>
      </c>
      <c r="Z322" s="349" t="n">
        <v>29.8298833148228</v>
      </c>
      <c r="AA322" s="349" t="n">
        <v>29.8298833148228</v>
      </c>
      <c r="AB322" s="349" t="n">
        <v>29.8298833148228</v>
      </c>
      <c r="AC322" s="349" t="n">
        <v>29.8298833148228</v>
      </c>
      <c r="AD322" s="349" t="n">
        <v>29.8298833148228</v>
      </c>
      <c r="AE322" s="349" t="n">
        <v>29.8298833148228</v>
      </c>
      <c r="AF322" s="349" t="n">
        <v>29.8298833148228</v>
      </c>
      <c r="AG322" s="349" t="n">
        <v>29.8298833148228</v>
      </c>
      <c r="AH322" s="349" t="n">
        <v>29.8298833148228</v>
      </c>
      <c r="AI322" s="349" t="n">
        <v>29.8298833148228</v>
      </c>
      <c r="AJ322" s="349" t="n">
        <v>29.8298833148228</v>
      </c>
      <c r="AK322" s="349" t="n">
        <v>29.8298833148228</v>
      </c>
      <c r="AL322" s="349" t="n">
        <v>29.8298833148228</v>
      </c>
      <c r="AM322" s="349" t="n">
        <v>29.8298833148228</v>
      </c>
      <c r="AN322" s="349" t="n">
        <v>29.8298833148228</v>
      </c>
      <c r="AO322" s="349" t="n">
        <v>29.8298833148228</v>
      </c>
      <c r="AP322" s="349" t="n">
        <v>29.8298833148228</v>
      </c>
      <c r="AQ322" s="349" t="n">
        <v>29.8298833148228</v>
      </c>
      <c r="AR322" s="349" t="n">
        <v>29.8298833148228</v>
      </c>
      <c r="AS322" s="349" t="n">
        <v>29.8298833148228</v>
      </c>
      <c r="AT322" s="349" t="n">
        <v>29.8298833148228</v>
      </c>
      <c r="AU322" s="349" t="n">
        <v>29.8298833148228</v>
      </c>
      <c r="AV322" s="349" t="n">
        <v>29.8298833148228</v>
      </c>
      <c r="AW322" s="349" t="n">
        <v>29.8298833148228</v>
      </c>
      <c r="AX322" s="349" t="n">
        <v>29.8298833148228</v>
      </c>
      <c r="AY322" s="349" t="n">
        <v>29.8298833148228</v>
      </c>
      <c r="AZ322" s="349" t="n">
        <v>29.8298833148228</v>
      </c>
      <c r="BA322" s="349" t="n">
        <v>29.8298833148228</v>
      </c>
      <c r="BB322" s="349" t="n">
        <v>29.8298833148228</v>
      </c>
      <c r="BC322" s="349" t="n">
        <v>29.8298833148228</v>
      </c>
      <c r="BD322" s="349" t="n">
        <v>29.8298833148228</v>
      </c>
      <c r="BE322" s="349" t="n">
        <v>29.8298833148228</v>
      </c>
      <c r="BF322" s="349" t="n">
        <v>29.8298833148228</v>
      </c>
      <c r="BG322" s="349" t="n">
        <v>29.8298833148228</v>
      </c>
      <c r="BH322" s="349" t="n">
        <v>29.8298833148228</v>
      </c>
      <c r="BI322" s="349" t="n">
        <v>29.8298833148228</v>
      </c>
      <c r="BJ322" s="349" t="n">
        <v>29.8298833148228</v>
      </c>
      <c r="BK322" s="349" t="n">
        <v>29.8298833148228</v>
      </c>
      <c r="BL322" s="349" t="n">
        <v>29.8298833148228</v>
      </c>
      <c r="BM322" s="349" t="n">
        <v>29.8298833148228</v>
      </c>
      <c r="BN322" s="349" t="n">
        <v>29.8298833148228</v>
      </c>
      <c r="BO322" s="349" t="n">
        <v>29.8298833148228</v>
      </c>
      <c r="BP322" s="349" t="n">
        <v>29.8298833148228</v>
      </c>
      <c r="BQ322" s="349" t="n">
        <v>29.8298833148228</v>
      </c>
      <c r="BR322" s="349" t="n">
        <v>29.8298833148228</v>
      </c>
      <c r="BS322" s="349" t="n">
        <v>29.8298833148228</v>
      </c>
      <c r="BT322" s="349" t="n">
        <v>29.8298833148228</v>
      </c>
      <c r="BU322" s="349" t="n">
        <v>29.8298833148228</v>
      </c>
      <c r="BV322" s="349" t="n">
        <v>29.8298833148228</v>
      </c>
      <c r="BW322" s="349" t="n">
        <v>29.8298833148228</v>
      </c>
      <c r="BX322" s="349" t="n">
        <v>29.8298833148228</v>
      </c>
      <c r="BY322" s="349" t="n">
        <v>29.8298833148228</v>
      </c>
      <c r="BZ322" s="478" t="n">
        <v>29.8298833148228</v>
      </c>
      <c r="CA322" s="351" t="n">
        <v>29.8298833148228</v>
      </c>
    </row>
    <row r="323" customFormat="false" ht="12.75" hidden="false" customHeight="false" outlineLevel="0" collapsed="false">
      <c r="P323" s="364" t="n">
        <v>68</v>
      </c>
      <c r="Q323" s="348" t="n">
        <v>30.366332147573</v>
      </c>
      <c r="R323" s="349" t="n">
        <v>30.366332147573</v>
      </c>
      <c r="S323" s="349" t="n">
        <v>30.366332147573</v>
      </c>
      <c r="T323" s="349" t="n">
        <v>30.366332147573</v>
      </c>
      <c r="U323" s="349" t="n">
        <v>30.366332147573</v>
      </c>
      <c r="V323" s="349" t="n">
        <v>30.366332147573</v>
      </c>
      <c r="W323" s="349" t="n">
        <v>30.366332147573</v>
      </c>
      <c r="X323" s="349" t="n">
        <v>30.366332147573</v>
      </c>
      <c r="Y323" s="349" t="n">
        <v>30.366332147573</v>
      </c>
      <c r="Z323" s="349" t="n">
        <v>30.366332147573</v>
      </c>
      <c r="AA323" s="349" t="n">
        <v>30.366332147573</v>
      </c>
      <c r="AB323" s="349" t="n">
        <v>30.366332147573</v>
      </c>
      <c r="AC323" s="349" t="n">
        <v>30.366332147573</v>
      </c>
      <c r="AD323" s="349" t="n">
        <v>30.366332147573</v>
      </c>
      <c r="AE323" s="349" t="n">
        <v>30.366332147573</v>
      </c>
      <c r="AF323" s="349" t="n">
        <v>30.366332147573</v>
      </c>
      <c r="AG323" s="349" t="n">
        <v>30.366332147573</v>
      </c>
      <c r="AH323" s="349" t="n">
        <v>30.366332147573</v>
      </c>
      <c r="AI323" s="349" t="n">
        <v>30.366332147573</v>
      </c>
      <c r="AJ323" s="349" t="n">
        <v>30.366332147573</v>
      </c>
      <c r="AK323" s="349" t="n">
        <v>30.366332147573</v>
      </c>
      <c r="AL323" s="349" t="n">
        <v>30.366332147573</v>
      </c>
      <c r="AM323" s="349" t="n">
        <v>30.366332147573</v>
      </c>
      <c r="AN323" s="349" t="n">
        <v>30.366332147573</v>
      </c>
      <c r="AO323" s="349" t="n">
        <v>30.366332147573</v>
      </c>
      <c r="AP323" s="349" t="n">
        <v>30.366332147573</v>
      </c>
      <c r="AQ323" s="349" t="n">
        <v>30.366332147573</v>
      </c>
      <c r="AR323" s="349" t="n">
        <v>30.366332147573</v>
      </c>
      <c r="AS323" s="349" t="n">
        <v>30.366332147573</v>
      </c>
      <c r="AT323" s="349" t="n">
        <v>30.366332147573</v>
      </c>
      <c r="AU323" s="349" t="n">
        <v>30.366332147573</v>
      </c>
      <c r="AV323" s="349" t="n">
        <v>30.366332147573</v>
      </c>
      <c r="AW323" s="349" t="n">
        <v>30.366332147573</v>
      </c>
      <c r="AX323" s="349" t="n">
        <v>30.366332147573</v>
      </c>
      <c r="AY323" s="349" t="n">
        <v>30.366332147573</v>
      </c>
      <c r="AZ323" s="349" t="n">
        <v>30.366332147573</v>
      </c>
      <c r="BA323" s="349" t="n">
        <v>30.366332147573</v>
      </c>
      <c r="BB323" s="349" t="n">
        <v>30.366332147573</v>
      </c>
      <c r="BC323" s="349" t="n">
        <v>30.366332147573</v>
      </c>
      <c r="BD323" s="349" t="n">
        <v>30.366332147573</v>
      </c>
      <c r="BE323" s="349" t="n">
        <v>30.366332147573</v>
      </c>
      <c r="BF323" s="349" t="n">
        <v>30.366332147573</v>
      </c>
      <c r="BG323" s="349" t="n">
        <v>30.366332147573</v>
      </c>
      <c r="BH323" s="349" t="n">
        <v>30.366332147573</v>
      </c>
      <c r="BI323" s="349" t="n">
        <v>30.366332147573</v>
      </c>
      <c r="BJ323" s="349" t="n">
        <v>30.366332147573</v>
      </c>
      <c r="BK323" s="349" t="n">
        <v>30.366332147573</v>
      </c>
      <c r="BL323" s="349" t="n">
        <v>30.366332147573</v>
      </c>
      <c r="BM323" s="349" t="n">
        <v>30.366332147573</v>
      </c>
      <c r="BN323" s="349" t="n">
        <v>30.366332147573</v>
      </c>
      <c r="BO323" s="349" t="n">
        <v>30.366332147573</v>
      </c>
      <c r="BP323" s="349" t="n">
        <v>30.366332147573</v>
      </c>
      <c r="BQ323" s="349" t="n">
        <v>30.366332147573</v>
      </c>
      <c r="BR323" s="349" t="n">
        <v>30.366332147573</v>
      </c>
      <c r="BS323" s="349" t="n">
        <v>30.366332147573</v>
      </c>
      <c r="BT323" s="349" t="n">
        <v>30.366332147573</v>
      </c>
      <c r="BU323" s="349" t="n">
        <v>30.366332147573</v>
      </c>
      <c r="BV323" s="349" t="n">
        <v>30.366332147573</v>
      </c>
      <c r="BW323" s="349" t="n">
        <v>30.366332147573</v>
      </c>
      <c r="BX323" s="349" t="n">
        <v>30.366332147573</v>
      </c>
      <c r="BY323" s="349" t="n">
        <v>30.366332147573</v>
      </c>
      <c r="BZ323" s="478" t="n">
        <v>30.366332147573</v>
      </c>
      <c r="CA323" s="351" t="n">
        <v>30.366332147573</v>
      </c>
    </row>
    <row r="324" customFormat="false" ht="12.75" hidden="false" customHeight="false" outlineLevel="0" collapsed="false">
      <c r="P324" s="364" t="n">
        <v>67</v>
      </c>
      <c r="Q324" s="348" t="n">
        <v>30.9057319211277</v>
      </c>
      <c r="R324" s="349" t="n">
        <v>30.9057319211277</v>
      </c>
      <c r="S324" s="349" t="n">
        <v>30.9057319211277</v>
      </c>
      <c r="T324" s="349" t="n">
        <v>30.9057319211277</v>
      </c>
      <c r="U324" s="349" t="n">
        <v>30.9057319211277</v>
      </c>
      <c r="V324" s="349" t="n">
        <v>30.9057319211277</v>
      </c>
      <c r="W324" s="349" t="n">
        <v>30.9057319211277</v>
      </c>
      <c r="X324" s="349" t="n">
        <v>30.9057319211277</v>
      </c>
      <c r="Y324" s="349" t="n">
        <v>30.9057319211277</v>
      </c>
      <c r="Z324" s="349" t="n">
        <v>30.9057319211277</v>
      </c>
      <c r="AA324" s="349" t="n">
        <v>30.9057319211277</v>
      </c>
      <c r="AB324" s="349" t="n">
        <v>30.9057319211277</v>
      </c>
      <c r="AC324" s="349" t="n">
        <v>30.9057319211277</v>
      </c>
      <c r="AD324" s="349" t="n">
        <v>30.9057319211277</v>
      </c>
      <c r="AE324" s="349" t="n">
        <v>30.9057319211277</v>
      </c>
      <c r="AF324" s="349" t="n">
        <v>30.9057319211277</v>
      </c>
      <c r="AG324" s="349" t="n">
        <v>30.9057319211277</v>
      </c>
      <c r="AH324" s="349" t="n">
        <v>30.9057319211277</v>
      </c>
      <c r="AI324" s="349" t="n">
        <v>30.9057319211277</v>
      </c>
      <c r="AJ324" s="349" t="n">
        <v>30.9057319211277</v>
      </c>
      <c r="AK324" s="349" t="n">
        <v>30.9057319211277</v>
      </c>
      <c r="AL324" s="349" t="n">
        <v>30.9057319211277</v>
      </c>
      <c r="AM324" s="349" t="n">
        <v>30.9057319211277</v>
      </c>
      <c r="AN324" s="349" t="n">
        <v>30.9057319211277</v>
      </c>
      <c r="AO324" s="349" t="n">
        <v>30.9057319211277</v>
      </c>
      <c r="AP324" s="349" t="n">
        <v>30.9057319211277</v>
      </c>
      <c r="AQ324" s="349" t="n">
        <v>30.9057319211277</v>
      </c>
      <c r="AR324" s="349" t="n">
        <v>30.9057319211277</v>
      </c>
      <c r="AS324" s="349" t="n">
        <v>30.9057319211277</v>
      </c>
      <c r="AT324" s="349" t="n">
        <v>30.9057319211277</v>
      </c>
      <c r="AU324" s="349" t="n">
        <v>30.9057319211277</v>
      </c>
      <c r="AV324" s="349" t="n">
        <v>30.9057319211277</v>
      </c>
      <c r="AW324" s="349" t="n">
        <v>30.9057319211277</v>
      </c>
      <c r="AX324" s="349" t="n">
        <v>30.9057319211277</v>
      </c>
      <c r="AY324" s="349" t="n">
        <v>30.9057319211277</v>
      </c>
      <c r="AZ324" s="349" t="n">
        <v>30.9057319211277</v>
      </c>
      <c r="BA324" s="349" t="n">
        <v>30.9057319211277</v>
      </c>
      <c r="BB324" s="349" t="n">
        <v>30.9057319211277</v>
      </c>
      <c r="BC324" s="349" t="n">
        <v>30.9057319211277</v>
      </c>
      <c r="BD324" s="349" t="n">
        <v>30.9057319211277</v>
      </c>
      <c r="BE324" s="349" t="n">
        <v>30.9057319211277</v>
      </c>
      <c r="BF324" s="349" t="n">
        <v>30.9057319211277</v>
      </c>
      <c r="BG324" s="349" t="n">
        <v>30.9057319211277</v>
      </c>
      <c r="BH324" s="349" t="n">
        <v>30.9057319211277</v>
      </c>
      <c r="BI324" s="349" t="n">
        <v>30.9057319211277</v>
      </c>
      <c r="BJ324" s="349" t="n">
        <v>30.9057319211277</v>
      </c>
      <c r="BK324" s="349" t="n">
        <v>30.9057319211277</v>
      </c>
      <c r="BL324" s="349" t="n">
        <v>30.9057319211277</v>
      </c>
      <c r="BM324" s="349" t="n">
        <v>30.9057319211277</v>
      </c>
      <c r="BN324" s="349" t="n">
        <v>30.9057319211277</v>
      </c>
      <c r="BO324" s="349" t="n">
        <v>30.9057319211277</v>
      </c>
      <c r="BP324" s="349" t="n">
        <v>30.9057319211277</v>
      </c>
      <c r="BQ324" s="349" t="n">
        <v>30.9057319211277</v>
      </c>
      <c r="BR324" s="349" t="n">
        <v>30.9057319211277</v>
      </c>
      <c r="BS324" s="349" t="n">
        <v>30.9057319211277</v>
      </c>
      <c r="BT324" s="349" t="n">
        <v>30.9057319211277</v>
      </c>
      <c r="BU324" s="349" t="n">
        <v>30.9057319211277</v>
      </c>
      <c r="BV324" s="349" t="n">
        <v>30.9057319211277</v>
      </c>
      <c r="BW324" s="349" t="n">
        <v>30.9057319211277</v>
      </c>
      <c r="BX324" s="349" t="n">
        <v>30.9057319211277</v>
      </c>
      <c r="BY324" s="349" t="n">
        <v>30.9057319211277</v>
      </c>
      <c r="BZ324" s="478" t="n">
        <v>30.9057319211277</v>
      </c>
      <c r="CA324" s="351" t="n">
        <v>30.9057319211277</v>
      </c>
    </row>
    <row r="325" customFormat="false" ht="12.75" hidden="false" customHeight="false" outlineLevel="0" collapsed="false">
      <c r="P325" s="364" t="n">
        <v>66</v>
      </c>
      <c r="Q325" s="348" t="n">
        <v>31.447900760663</v>
      </c>
      <c r="R325" s="349" t="n">
        <v>31.447900760663</v>
      </c>
      <c r="S325" s="349" t="n">
        <v>31.447900760663</v>
      </c>
      <c r="T325" s="349" t="n">
        <v>31.447900760663</v>
      </c>
      <c r="U325" s="349" t="n">
        <v>31.447900760663</v>
      </c>
      <c r="V325" s="349" t="n">
        <v>31.447900760663</v>
      </c>
      <c r="W325" s="349" t="n">
        <v>31.447900760663</v>
      </c>
      <c r="X325" s="349" t="n">
        <v>31.447900760663</v>
      </c>
      <c r="Y325" s="349" t="n">
        <v>31.447900760663</v>
      </c>
      <c r="Z325" s="349" t="n">
        <v>31.447900760663</v>
      </c>
      <c r="AA325" s="349" t="n">
        <v>31.447900760663</v>
      </c>
      <c r="AB325" s="349" t="n">
        <v>31.447900760663</v>
      </c>
      <c r="AC325" s="349" t="n">
        <v>31.447900760663</v>
      </c>
      <c r="AD325" s="349" t="n">
        <v>31.447900760663</v>
      </c>
      <c r="AE325" s="349" t="n">
        <v>31.447900760663</v>
      </c>
      <c r="AF325" s="349" t="n">
        <v>31.447900760663</v>
      </c>
      <c r="AG325" s="349" t="n">
        <v>31.447900760663</v>
      </c>
      <c r="AH325" s="349" t="n">
        <v>31.447900760663</v>
      </c>
      <c r="AI325" s="349" t="n">
        <v>31.447900760663</v>
      </c>
      <c r="AJ325" s="349" t="n">
        <v>31.447900760663</v>
      </c>
      <c r="AK325" s="349" t="n">
        <v>31.447900760663</v>
      </c>
      <c r="AL325" s="349" t="n">
        <v>31.447900760663</v>
      </c>
      <c r="AM325" s="349" t="n">
        <v>31.447900760663</v>
      </c>
      <c r="AN325" s="349" t="n">
        <v>31.447900760663</v>
      </c>
      <c r="AO325" s="349" t="n">
        <v>31.447900760663</v>
      </c>
      <c r="AP325" s="349" t="n">
        <v>31.447900760663</v>
      </c>
      <c r="AQ325" s="349" t="n">
        <v>31.447900760663</v>
      </c>
      <c r="AR325" s="349" t="n">
        <v>31.447900760663</v>
      </c>
      <c r="AS325" s="349" t="n">
        <v>31.447900760663</v>
      </c>
      <c r="AT325" s="349" t="n">
        <v>31.447900760663</v>
      </c>
      <c r="AU325" s="349" t="n">
        <v>31.447900760663</v>
      </c>
      <c r="AV325" s="349" t="n">
        <v>31.447900760663</v>
      </c>
      <c r="AW325" s="349" t="n">
        <v>31.447900760663</v>
      </c>
      <c r="AX325" s="349" t="n">
        <v>31.447900760663</v>
      </c>
      <c r="AY325" s="349" t="n">
        <v>31.447900760663</v>
      </c>
      <c r="AZ325" s="349" t="n">
        <v>31.447900760663</v>
      </c>
      <c r="BA325" s="349" t="n">
        <v>31.447900760663</v>
      </c>
      <c r="BB325" s="349" t="n">
        <v>31.447900760663</v>
      </c>
      <c r="BC325" s="349" t="n">
        <v>31.447900760663</v>
      </c>
      <c r="BD325" s="349" t="n">
        <v>31.447900760663</v>
      </c>
      <c r="BE325" s="349" t="n">
        <v>31.447900760663</v>
      </c>
      <c r="BF325" s="349" t="n">
        <v>31.447900760663</v>
      </c>
      <c r="BG325" s="349" t="n">
        <v>31.447900760663</v>
      </c>
      <c r="BH325" s="349" t="n">
        <v>31.447900760663</v>
      </c>
      <c r="BI325" s="349" t="n">
        <v>31.447900760663</v>
      </c>
      <c r="BJ325" s="349" t="n">
        <v>31.447900760663</v>
      </c>
      <c r="BK325" s="349" t="n">
        <v>31.447900760663</v>
      </c>
      <c r="BL325" s="349" t="n">
        <v>31.447900760663</v>
      </c>
      <c r="BM325" s="349" t="n">
        <v>31.447900760663</v>
      </c>
      <c r="BN325" s="349" t="n">
        <v>31.447900760663</v>
      </c>
      <c r="BO325" s="349" t="n">
        <v>31.447900760663</v>
      </c>
      <c r="BP325" s="349" t="n">
        <v>31.447900760663</v>
      </c>
      <c r="BQ325" s="349" t="n">
        <v>31.447900760663</v>
      </c>
      <c r="BR325" s="349" t="n">
        <v>31.447900760663</v>
      </c>
      <c r="BS325" s="349" t="n">
        <v>31.447900760663</v>
      </c>
      <c r="BT325" s="349" t="n">
        <v>31.447900760663</v>
      </c>
      <c r="BU325" s="349" t="n">
        <v>31.447900760663</v>
      </c>
      <c r="BV325" s="349" t="n">
        <v>31.447900760663</v>
      </c>
      <c r="BW325" s="349" t="n">
        <v>31.447900760663</v>
      </c>
      <c r="BX325" s="349" t="n">
        <v>31.447900760663</v>
      </c>
      <c r="BY325" s="349" t="n">
        <v>31.447900760663</v>
      </c>
      <c r="BZ325" s="478" t="n">
        <v>31.447900760663</v>
      </c>
      <c r="CA325" s="351" t="n">
        <v>31.447900760663</v>
      </c>
    </row>
    <row r="326" customFormat="false" ht="12.75" hidden="false" customHeight="false" outlineLevel="0" collapsed="false">
      <c r="P326" s="364" t="n">
        <v>65</v>
      </c>
      <c r="Q326" s="348" t="n">
        <v>31.9926518421077</v>
      </c>
      <c r="R326" s="349" t="n">
        <v>31.9926518421077</v>
      </c>
      <c r="S326" s="349" t="n">
        <v>31.9926518421077</v>
      </c>
      <c r="T326" s="349" t="n">
        <v>31.9926518421077</v>
      </c>
      <c r="U326" s="349" t="n">
        <v>31.9926518421077</v>
      </c>
      <c r="V326" s="349" t="n">
        <v>31.9926518421077</v>
      </c>
      <c r="W326" s="349" t="n">
        <v>31.9926518421077</v>
      </c>
      <c r="X326" s="349" t="n">
        <v>31.9926518421077</v>
      </c>
      <c r="Y326" s="349" t="n">
        <v>31.9926518421077</v>
      </c>
      <c r="Z326" s="349" t="n">
        <v>31.9926518421077</v>
      </c>
      <c r="AA326" s="349" t="n">
        <v>31.9926518421077</v>
      </c>
      <c r="AB326" s="349" t="n">
        <v>31.9926518421077</v>
      </c>
      <c r="AC326" s="349" t="n">
        <v>31.9926518421077</v>
      </c>
      <c r="AD326" s="349" t="n">
        <v>31.9926518421077</v>
      </c>
      <c r="AE326" s="349" t="n">
        <v>31.9926518421077</v>
      </c>
      <c r="AF326" s="349" t="n">
        <v>31.9926518421077</v>
      </c>
      <c r="AG326" s="349" t="n">
        <v>31.9926518421077</v>
      </c>
      <c r="AH326" s="349" t="n">
        <v>31.9926518421077</v>
      </c>
      <c r="AI326" s="349" t="n">
        <v>31.9926518421077</v>
      </c>
      <c r="AJ326" s="349" t="n">
        <v>31.9926518421077</v>
      </c>
      <c r="AK326" s="349" t="n">
        <v>31.9926518421077</v>
      </c>
      <c r="AL326" s="349" t="n">
        <v>31.9926518421077</v>
      </c>
      <c r="AM326" s="349" t="n">
        <v>31.9926518421077</v>
      </c>
      <c r="AN326" s="349" t="n">
        <v>31.9926518421077</v>
      </c>
      <c r="AO326" s="349" t="n">
        <v>31.9926518421077</v>
      </c>
      <c r="AP326" s="349" t="n">
        <v>31.9926518421077</v>
      </c>
      <c r="AQ326" s="349" t="n">
        <v>31.9926518421077</v>
      </c>
      <c r="AR326" s="349" t="n">
        <v>31.9926518421077</v>
      </c>
      <c r="AS326" s="349" t="n">
        <v>31.9926518421077</v>
      </c>
      <c r="AT326" s="349" t="n">
        <v>31.9926518421077</v>
      </c>
      <c r="AU326" s="349" t="n">
        <v>31.9926518421077</v>
      </c>
      <c r="AV326" s="349" t="n">
        <v>31.9926518421077</v>
      </c>
      <c r="AW326" s="349" t="n">
        <v>31.9926518421077</v>
      </c>
      <c r="AX326" s="349" t="n">
        <v>31.9926518421077</v>
      </c>
      <c r="AY326" s="349" t="n">
        <v>31.9926518421077</v>
      </c>
      <c r="AZ326" s="349" t="n">
        <v>31.9926518421077</v>
      </c>
      <c r="BA326" s="349" t="n">
        <v>31.9926518421077</v>
      </c>
      <c r="BB326" s="349" t="n">
        <v>31.9926518421077</v>
      </c>
      <c r="BC326" s="349" t="n">
        <v>31.9926518421077</v>
      </c>
      <c r="BD326" s="349" t="n">
        <v>31.9926518421077</v>
      </c>
      <c r="BE326" s="349" t="n">
        <v>31.9926518421077</v>
      </c>
      <c r="BF326" s="349" t="n">
        <v>31.9926518421077</v>
      </c>
      <c r="BG326" s="349" t="n">
        <v>31.9926518421077</v>
      </c>
      <c r="BH326" s="349" t="n">
        <v>31.9926518421077</v>
      </c>
      <c r="BI326" s="349" t="n">
        <v>31.9926518421077</v>
      </c>
      <c r="BJ326" s="349" t="n">
        <v>31.9926518421077</v>
      </c>
      <c r="BK326" s="349" t="n">
        <v>31.9926518421077</v>
      </c>
      <c r="BL326" s="349" t="n">
        <v>31.9926518421077</v>
      </c>
      <c r="BM326" s="349" t="n">
        <v>31.9926518421077</v>
      </c>
      <c r="BN326" s="349" t="n">
        <v>31.9926518421077</v>
      </c>
      <c r="BO326" s="349" t="n">
        <v>31.9926518421077</v>
      </c>
      <c r="BP326" s="349" t="n">
        <v>31.9926518421077</v>
      </c>
      <c r="BQ326" s="349" t="n">
        <v>31.9926518421077</v>
      </c>
      <c r="BR326" s="349" t="n">
        <v>31.9926518421077</v>
      </c>
      <c r="BS326" s="349" t="n">
        <v>31.9926518421077</v>
      </c>
      <c r="BT326" s="349" t="n">
        <v>31.9926518421077</v>
      </c>
      <c r="BU326" s="349" t="n">
        <v>31.9926518421077</v>
      </c>
      <c r="BV326" s="349" t="n">
        <v>31.9926518421077</v>
      </c>
      <c r="BW326" s="349" t="n">
        <v>31.9926518421077</v>
      </c>
      <c r="BX326" s="349" t="n">
        <v>31.9926518421077</v>
      </c>
      <c r="BY326" s="349" t="n">
        <v>31.9926518421077</v>
      </c>
      <c r="BZ326" s="478" t="n">
        <v>31.9926518421077</v>
      </c>
      <c r="CA326" s="351" t="n">
        <v>31.9926518421077</v>
      </c>
    </row>
    <row r="327" customFormat="false" ht="12.75" hidden="false" customHeight="false" outlineLevel="0" collapsed="false">
      <c r="P327" s="364" t="n">
        <v>64</v>
      </c>
      <c r="Q327" s="348" t="n">
        <v>32.5397934692768</v>
      </c>
      <c r="R327" s="349" t="n">
        <v>32.5397934692768</v>
      </c>
      <c r="S327" s="349" t="n">
        <v>32.5397934692768</v>
      </c>
      <c r="T327" s="349" t="n">
        <v>32.5397934692768</v>
      </c>
      <c r="U327" s="349" t="n">
        <v>32.5397934692768</v>
      </c>
      <c r="V327" s="349" t="n">
        <v>32.5397934692768</v>
      </c>
      <c r="W327" s="349" t="n">
        <v>32.5397934692768</v>
      </c>
      <c r="X327" s="349" t="n">
        <v>32.5397934692768</v>
      </c>
      <c r="Y327" s="349" t="n">
        <v>32.5397934692768</v>
      </c>
      <c r="Z327" s="349" t="n">
        <v>32.5397934692768</v>
      </c>
      <c r="AA327" s="349" t="n">
        <v>32.5397934692768</v>
      </c>
      <c r="AB327" s="349" t="n">
        <v>32.5397934692768</v>
      </c>
      <c r="AC327" s="349" t="n">
        <v>32.5397934692768</v>
      </c>
      <c r="AD327" s="349" t="n">
        <v>32.5397934692768</v>
      </c>
      <c r="AE327" s="349" t="n">
        <v>32.5397934692768</v>
      </c>
      <c r="AF327" s="349" t="n">
        <v>32.5397934692768</v>
      </c>
      <c r="AG327" s="349" t="n">
        <v>32.5397934692768</v>
      </c>
      <c r="AH327" s="349" t="n">
        <v>32.5397934692768</v>
      </c>
      <c r="AI327" s="349" t="n">
        <v>32.5397934692768</v>
      </c>
      <c r="AJ327" s="349" t="n">
        <v>32.5397934692768</v>
      </c>
      <c r="AK327" s="349" t="n">
        <v>32.5397934692768</v>
      </c>
      <c r="AL327" s="349" t="n">
        <v>32.5397934692768</v>
      </c>
      <c r="AM327" s="349" t="n">
        <v>32.5397934692768</v>
      </c>
      <c r="AN327" s="349" t="n">
        <v>32.5397934692768</v>
      </c>
      <c r="AO327" s="349" t="n">
        <v>32.5397934692768</v>
      </c>
      <c r="AP327" s="349" t="n">
        <v>32.5397934692768</v>
      </c>
      <c r="AQ327" s="349" t="n">
        <v>32.5397934692768</v>
      </c>
      <c r="AR327" s="349" t="n">
        <v>32.5397934692768</v>
      </c>
      <c r="AS327" s="349" t="n">
        <v>32.5397934692768</v>
      </c>
      <c r="AT327" s="349" t="n">
        <v>32.5397934692768</v>
      </c>
      <c r="AU327" s="349" t="n">
        <v>32.5397934692768</v>
      </c>
      <c r="AV327" s="349" t="n">
        <v>32.5397934692768</v>
      </c>
      <c r="AW327" s="349" t="n">
        <v>32.5397934692768</v>
      </c>
      <c r="AX327" s="349" t="n">
        <v>32.5397934692768</v>
      </c>
      <c r="AY327" s="349" t="n">
        <v>32.5397934692768</v>
      </c>
      <c r="AZ327" s="349" t="n">
        <v>32.5397934692768</v>
      </c>
      <c r="BA327" s="349" t="n">
        <v>32.5397934692768</v>
      </c>
      <c r="BB327" s="349" t="n">
        <v>32.5397934692768</v>
      </c>
      <c r="BC327" s="349" t="n">
        <v>32.5397934692768</v>
      </c>
      <c r="BD327" s="349" t="n">
        <v>32.5397934692768</v>
      </c>
      <c r="BE327" s="349" t="n">
        <v>32.5397934692768</v>
      </c>
      <c r="BF327" s="349" t="n">
        <v>32.5397934692768</v>
      </c>
      <c r="BG327" s="349" t="n">
        <v>32.5397934692768</v>
      </c>
      <c r="BH327" s="349" t="n">
        <v>32.5397934692768</v>
      </c>
      <c r="BI327" s="349" t="n">
        <v>32.5397934692768</v>
      </c>
      <c r="BJ327" s="349" t="n">
        <v>32.5397934692768</v>
      </c>
      <c r="BK327" s="349" t="n">
        <v>32.5397934692768</v>
      </c>
      <c r="BL327" s="349" t="n">
        <v>32.5397934692768</v>
      </c>
      <c r="BM327" s="349" t="n">
        <v>32.5397934692768</v>
      </c>
      <c r="BN327" s="349" t="n">
        <v>32.5397934692768</v>
      </c>
      <c r="BO327" s="349" t="n">
        <v>32.5397934692768</v>
      </c>
      <c r="BP327" s="349" t="n">
        <v>32.5397934692768</v>
      </c>
      <c r="BQ327" s="349" t="n">
        <v>32.5397934692768</v>
      </c>
      <c r="BR327" s="349" t="n">
        <v>32.5397934692768</v>
      </c>
      <c r="BS327" s="349" t="n">
        <v>32.5397934692768</v>
      </c>
      <c r="BT327" s="349" t="n">
        <v>32.5397934692768</v>
      </c>
      <c r="BU327" s="349" t="n">
        <v>32.5397934692768</v>
      </c>
      <c r="BV327" s="349" t="n">
        <v>32.5397934692768</v>
      </c>
      <c r="BW327" s="349" t="n">
        <v>32.5397934692768</v>
      </c>
      <c r="BX327" s="349" t="n">
        <v>32.5397934692768</v>
      </c>
      <c r="BY327" s="349" t="n">
        <v>32.5397934692768</v>
      </c>
      <c r="BZ327" s="478" t="n">
        <v>32.5397934692768</v>
      </c>
      <c r="CA327" s="351" t="n">
        <v>32.5397934692768</v>
      </c>
    </row>
    <row r="328" customFormat="false" ht="12.75" hidden="false" customHeight="false" outlineLevel="0" collapsed="false">
      <c r="P328" s="364" t="n">
        <v>63</v>
      </c>
      <c r="Q328" s="348" t="n">
        <v>33.0891291575802</v>
      </c>
      <c r="R328" s="349" t="n">
        <v>33.0891291575802</v>
      </c>
      <c r="S328" s="349" t="n">
        <v>33.0891291575802</v>
      </c>
      <c r="T328" s="349" t="n">
        <v>33.0891291575802</v>
      </c>
      <c r="U328" s="349" t="n">
        <v>33.0891291575802</v>
      </c>
      <c r="V328" s="349" t="n">
        <v>33.0891291575802</v>
      </c>
      <c r="W328" s="349" t="n">
        <v>33.0891291575802</v>
      </c>
      <c r="X328" s="349" t="n">
        <v>33.0891291575802</v>
      </c>
      <c r="Y328" s="349" t="n">
        <v>33.0891291575802</v>
      </c>
      <c r="Z328" s="349" t="n">
        <v>33.0891291575802</v>
      </c>
      <c r="AA328" s="349" t="n">
        <v>33.0891291575802</v>
      </c>
      <c r="AB328" s="349" t="n">
        <v>33.0891291575802</v>
      </c>
      <c r="AC328" s="349" t="n">
        <v>33.0891291575802</v>
      </c>
      <c r="AD328" s="349" t="n">
        <v>33.0891291575802</v>
      </c>
      <c r="AE328" s="349" t="n">
        <v>33.0891291575802</v>
      </c>
      <c r="AF328" s="349" t="n">
        <v>33.0891291575802</v>
      </c>
      <c r="AG328" s="349" t="n">
        <v>33.0891291575802</v>
      </c>
      <c r="AH328" s="349" t="n">
        <v>33.0891291575802</v>
      </c>
      <c r="AI328" s="349" t="n">
        <v>33.0891291575802</v>
      </c>
      <c r="AJ328" s="349" t="n">
        <v>33.0891291575802</v>
      </c>
      <c r="AK328" s="349" t="n">
        <v>33.0891291575802</v>
      </c>
      <c r="AL328" s="349" t="n">
        <v>33.0891291575802</v>
      </c>
      <c r="AM328" s="349" t="n">
        <v>33.0891291575802</v>
      </c>
      <c r="AN328" s="349" t="n">
        <v>33.0891291575802</v>
      </c>
      <c r="AO328" s="349" t="n">
        <v>33.0891291575802</v>
      </c>
      <c r="AP328" s="349" t="n">
        <v>33.0891291575802</v>
      </c>
      <c r="AQ328" s="349" t="n">
        <v>33.0891291575802</v>
      </c>
      <c r="AR328" s="349" t="n">
        <v>33.0891291575802</v>
      </c>
      <c r="AS328" s="349" t="n">
        <v>33.0891291575802</v>
      </c>
      <c r="AT328" s="349" t="n">
        <v>33.0891291575802</v>
      </c>
      <c r="AU328" s="349" t="n">
        <v>33.0891291575802</v>
      </c>
      <c r="AV328" s="349" t="n">
        <v>33.0891291575802</v>
      </c>
      <c r="AW328" s="349" t="n">
        <v>33.0891291575802</v>
      </c>
      <c r="AX328" s="349" t="n">
        <v>33.0891291575802</v>
      </c>
      <c r="AY328" s="349" t="n">
        <v>33.0891291575802</v>
      </c>
      <c r="AZ328" s="349" t="n">
        <v>33.0891291575802</v>
      </c>
      <c r="BA328" s="349" t="n">
        <v>33.0891291575802</v>
      </c>
      <c r="BB328" s="349" t="n">
        <v>33.0891291575802</v>
      </c>
      <c r="BC328" s="349" t="n">
        <v>33.0891291575802</v>
      </c>
      <c r="BD328" s="349" t="n">
        <v>33.0891291575802</v>
      </c>
      <c r="BE328" s="349" t="n">
        <v>33.0891291575802</v>
      </c>
      <c r="BF328" s="349" t="n">
        <v>33.0891291575802</v>
      </c>
      <c r="BG328" s="349" t="n">
        <v>33.0891291575802</v>
      </c>
      <c r="BH328" s="349" t="n">
        <v>33.0891291575802</v>
      </c>
      <c r="BI328" s="349" t="n">
        <v>33.0891291575802</v>
      </c>
      <c r="BJ328" s="349" t="n">
        <v>33.0891291575802</v>
      </c>
      <c r="BK328" s="349" t="n">
        <v>33.0891291575802</v>
      </c>
      <c r="BL328" s="349" t="n">
        <v>33.0891291575802</v>
      </c>
      <c r="BM328" s="349" t="n">
        <v>33.0891291575802</v>
      </c>
      <c r="BN328" s="349" t="n">
        <v>33.0891291575802</v>
      </c>
      <c r="BO328" s="349" t="n">
        <v>33.0891291575802</v>
      </c>
      <c r="BP328" s="349" t="n">
        <v>33.0891291575802</v>
      </c>
      <c r="BQ328" s="349" t="n">
        <v>33.0891291575802</v>
      </c>
      <c r="BR328" s="349" t="n">
        <v>33.0891291575802</v>
      </c>
      <c r="BS328" s="349" t="n">
        <v>33.0891291575802</v>
      </c>
      <c r="BT328" s="349" t="n">
        <v>33.0891291575802</v>
      </c>
      <c r="BU328" s="349" t="n">
        <v>33.0891291575802</v>
      </c>
      <c r="BV328" s="349" t="n">
        <v>33.0891291575802</v>
      </c>
      <c r="BW328" s="349" t="n">
        <v>33.0891291575802</v>
      </c>
      <c r="BX328" s="349" t="n">
        <v>33.0891291575802</v>
      </c>
      <c r="BY328" s="349" t="n">
        <v>33.0891291575802</v>
      </c>
      <c r="BZ328" s="478" t="n">
        <v>33.0891291575802</v>
      </c>
      <c r="CA328" s="351" t="n">
        <v>33.0891291575802</v>
      </c>
    </row>
    <row r="329" customFormat="false" ht="12.75" hidden="false" customHeight="false" outlineLevel="0" collapsed="false">
      <c r="P329" s="364" t="n">
        <v>62</v>
      </c>
      <c r="Q329" s="348" t="n">
        <v>33.6404577243071</v>
      </c>
      <c r="R329" s="349" t="n">
        <v>33.6404577243071</v>
      </c>
      <c r="S329" s="349" t="n">
        <v>33.6404577243071</v>
      </c>
      <c r="T329" s="349" t="n">
        <v>33.6404577243071</v>
      </c>
      <c r="U329" s="349" t="n">
        <v>33.6404577243071</v>
      </c>
      <c r="V329" s="349" t="n">
        <v>33.6404577243071</v>
      </c>
      <c r="W329" s="349" t="n">
        <v>33.6404577243071</v>
      </c>
      <c r="X329" s="349" t="n">
        <v>33.6404577243071</v>
      </c>
      <c r="Y329" s="349" t="n">
        <v>33.6404577243071</v>
      </c>
      <c r="Z329" s="349" t="n">
        <v>33.6404577243071</v>
      </c>
      <c r="AA329" s="349" t="n">
        <v>33.6404577243071</v>
      </c>
      <c r="AB329" s="349" t="n">
        <v>33.6404577243071</v>
      </c>
      <c r="AC329" s="349" t="n">
        <v>33.6404577243071</v>
      </c>
      <c r="AD329" s="349" t="n">
        <v>33.6404577243071</v>
      </c>
      <c r="AE329" s="349" t="n">
        <v>33.6404577243071</v>
      </c>
      <c r="AF329" s="349" t="n">
        <v>33.6404577243071</v>
      </c>
      <c r="AG329" s="349" t="n">
        <v>33.6404577243071</v>
      </c>
      <c r="AH329" s="349" t="n">
        <v>33.6404577243071</v>
      </c>
      <c r="AI329" s="349" t="n">
        <v>33.6404577243071</v>
      </c>
      <c r="AJ329" s="349" t="n">
        <v>33.6404577243071</v>
      </c>
      <c r="AK329" s="349" t="n">
        <v>33.6404577243071</v>
      </c>
      <c r="AL329" s="349" t="n">
        <v>33.6404577243071</v>
      </c>
      <c r="AM329" s="349" t="n">
        <v>33.6404577243071</v>
      </c>
      <c r="AN329" s="349" t="n">
        <v>33.6404577243071</v>
      </c>
      <c r="AO329" s="349" t="n">
        <v>33.6404577243071</v>
      </c>
      <c r="AP329" s="349" t="n">
        <v>33.6404577243071</v>
      </c>
      <c r="AQ329" s="349" t="n">
        <v>33.6404577243071</v>
      </c>
      <c r="AR329" s="349" t="n">
        <v>33.6404577243071</v>
      </c>
      <c r="AS329" s="349" t="n">
        <v>33.6404577243071</v>
      </c>
      <c r="AT329" s="349" t="n">
        <v>33.6404577243071</v>
      </c>
      <c r="AU329" s="349" t="n">
        <v>33.6404577243071</v>
      </c>
      <c r="AV329" s="349" t="n">
        <v>33.6404577243071</v>
      </c>
      <c r="AW329" s="349" t="n">
        <v>33.6404577243071</v>
      </c>
      <c r="AX329" s="349" t="n">
        <v>33.6404577243071</v>
      </c>
      <c r="AY329" s="349" t="n">
        <v>33.6404577243071</v>
      </c>
      <c r="AZ329" s="349" t="n">
        <v>33.6404577243071</v>
      </c>
      <c r="BA329" s="349" t="n">
        <v>33.6404577243071</v>
      </c>
      <c r="BB329" s="349" t="n">
        <v>33.6404577243071</v>
      </c>
      <c r="BC329" s="349" t="n">
        <v>33.6404577243071</v>
      </c>
      <c r="BD329" s="349" t="n">
        <v>33.6404577243071</v>
      </c>
      <c r="BE329" s="349" t="n">
        <v>33.6404577243071</v>
      </c>
      <c r="BF329" s="349" t="n">
        <v>33.6404577243071</v>
      </c>
      <c r="BG329" s="349" t="n">
        <v>33.6404577243071</v>
      </c>
      <c r="BH329" s="349" t="n">
        <v>33.6404577243071</v>
      </c>
      <c r="BI329" s="349" t="n">
        <v>33.6404577243071</v>
      </c>
      <c r="BJ329" s="349" t="n">
        <v>33.6404577243071</v>
      </c>
      <c r="BK329" s="349" t="n">
        <v>33.6404577243071</v>
      </c>
      <c r="BL329" s="349" t="n">
        <v>33.6404577243071</v>
      </c>
      <c r="BM329" s="349" t="n">
        <v>33.6404577243071</v>
      </c>
      <c r="BN329" s="349" t="n">
        <v>33.6404577243071</v>
      </c>
      <c r="BO329" s="349" t="n">
        <v>33.6404577243071</v>
      </c>
      <c r="BP329" s="349" t="n">
        <v>33.6404577243071</v>
      </c>
      <c r="BQ329" s="349" t="n">
        <v>33.6404577243071</v>
      </c>
      <c r="BR329" s="349" t="n">
        <v>33.6404577243071</v>
      </c>
      <c r="BS329" s="349" t="n">
        <v>33.6404577243071</v>
      </c>
      <c r="BT329" s="349" t="n">
        <v>33.6404577243071</v>
      </c>
      <c r="BU329" s="349" t="n">
        <v>33.6404577243071</v>
      </c>
      <c r="BV329" s="349" t="n">
        <v>33.6404577243071</v>
      </c>
      <c r="BW329" s="349" t="n">
        <v>33.6404577243071</v>
      </c>
      <c r="BX329" s="349" t="n">
        <v>33.6404577243071</v>
      </c>
      <c r="BY329" s="349" t="n">
        <v>33.6404577243071</v>
      </c>
      <c r="BZ329" s="478" t="n">
        <v>33.6404577243071</v>
      </c>
      <c r="CA329" s="351" t="n">
        <v>33.6404577243071</v>
      </c>
    </row>
    <row r="330" customFormat="false" ht="12.75" hidden="false" customHeight="false" outlineLevel="0" collapsed="false">
      <c r="P330" s="364" t="n">
        <v>61</v>
      </c>
      <c r="Q330" s="348" t="n">
        <v>34.1935733854757</v>
      </c>
      <c r="R330" s="349" t="n">
        <v>34.1935733854757</v>
      </c>
      <c r="S330" s="349" t="n">
        <v>34.1935733854757</v>
      </c>
      <c r="T330" s="349" t="n">
        <v>34.1935733854757</v>
      </c>
      <c r="U330" s="349" t="n">
        <v>34.1935733854757</v>
      </c>
      <c r="V330" s="349" t="n">
        <v>34.1935733854757</v>
      </c>
      <c r="W330" s="349" t="n">
        <v>34.1935733854757</v>
      </c>
      <c r="X330" s="349" t="n">
        <v>34.1935733854757</v>
      </c>
      <c r="Y330" s="349" t="n">
        <v>34.1935733854757</v>
      </c>
      <c r="Z330" s="349" t="n">
        <v>34.1935733854757</v>
      </c>
      <c r="AA330" s="349" t="n">
        <v>34.1935733854757</v>
      </c>
      <c r="AB330" s="349" t="n">
        <v>34.1935733854757</v>
      </c>
      <c r="AC330" s="349" t="n">
        <v>34.1935733854757</v>
      </c>
      <c r="AD330" s="349" t="n">
        <v>34.1935733854757</v>
      </c>
      <c r="AE330" s="349" t="n">
        <v>34.1935733854757</v>
      </c>
      <c r="AF330" s="349" t="n">
        <v>34.1935733854757</v>
      </c>
      <c r="AG330" s="349" t="n">
        <v>34.1935733854757</v>
      </c>
      <c r="AH330" s="349" t="n">
        <v>34.1935733854757</v>
      </c>
      <c r="AI330" s="349" t="n">
        <v>34.1935733854757</v>
      </c>
      <c r="AJ330" s="349" t="n">
        <v>34.1935733854757</v>
      </c>
      <c r="AK330" s="349" t="n">
        <v>34.1935733854757</v>
      </c>
      <c r="AL330" s="349" t="n">
        <v>34.1935733854757</v>
      </c>
      <c r="AM330" s="349" t="n">
        <v>34.1935733854757</v>
      </c>
      <c r="AN330" s="349" t="n">
        <v>34.1935733854757</v>
      </c>
      <c r="AO330" s="349" t="n">
        <v>34.1935733854757</v>
      </c>
      <c r="AP330" s="349" t="n">
        <v>34.1935733854757</v>
      </c>
      <c r="AQ330" s="349" t="n">
        <v>34.1935733854757</v>
      </c>
      <c r="AR330" s="349" t="n">
        <v>34.1935733854757</v>
      </c>
      <c r="AS330" s="349" t="n">
        <v>34.1935733854757</v>
      </c>
      <c r="AT330" s="349" t="n">
        <v>34.1935733854757</v>
      </c>
      <c r="AU330" s="349" t="n">
        <v>34.1935733854757</v>
      </c>
      <c r="AV330" s="349" t="n">
        <v>34.1935733854757</v>
      </c>
      <c r="AW330" s="349" t="n">
        <v>34.1935733854757</v>
      </c>
      <c r="AX330" s="349" t="n">
        <v>34.1935733854757</v>
      </c>
      <c r="AY330" s="349" t="n">
        <v>34.1935733854757</v>
      </c>
      <c r="AZ330" s="349" t="n">
        <v>34.1935733854757</v>
      </c>
      <c r="BA330" s="349" t="n">
        <v>34.1935733854757</v>
      </c>
      <c r="BB330" s="349" t="n">
        <v>34.1935733854757</v>
      </c>
      <c r="BC330" s="349" t="n">
        <v>34.1935733854757</v>
      </c>
      <c r="BD330" s="349" t="n">
        <v>34.1935733854757</v>
      </c>
      <c r="BE330" s="349" t="n">
        <v>34.1935733854757</v>
      </c>
      <c r="BF330" s="349" t="n">
        <v>34.1935733854757</v>
      </c>
      <c r="BG330" s="349" t="n">
        <v>34.1935733854757</v>
      </c>
      <c r="BH330" s="349" t="n">
        <v>34.1935733854757</v>
      </c>
      <c r="BI330" s="349" t="n">
        <v>34.1935733854757</v>
      </c>
      <c r="BJ330" s="349" t="n">
        <v>34.1935733854757</v>
      </c>
      <c r="BK330" s="349" t="n">
        <v>34.1935733854757</v>
      </c>
      <c r="BL330" s="349" t="n">
        <v>34.1935733854757</v>
      </c>
      <c r="BM330" s="349" t="n">
        <v>34.1935733854757</v>
      </c>
      <c r="BN330" s="349" t="n">
        <v>34.1935733854757</v>
      </c>
      <c r="BO330" s="349" t="n">
        <v>34.1935733854757</v>
      </c>
      <c r="BP330" s="349" t="n">
        <v>34.1935733854757</v>
      </c>
      <c r="BQ330" s="349" t="n">
        <v>34.1935733854757</v>
      </c>
      <c r="BR330" s="349" t="n">
        <v>34.1935733854757</v>
      </c>
      <c r="BS330" s="349" t="n">
        <v>34.1935733854757</v>
      </c>
      <c r="BT330" s="349" t="n">
        <v>34.1935733854757</v>
      </c>
      <c r="BU330" s="349" t="n">
        <v>34.1935733854757</v>
      </c>
      <c r="BV330" s="349" t="n">
        <v>34.1935733854757</v>
      </c>
      <c r="BW330" s="349" t="n">
        <v>34.1935733854757</v>
      </c>
      <c r="BX330" s="349" t="n">
        <v>34.1935733854757</v>
      </c>
      <c r="BY330" s="349" t="n">
        <v>34.1935733854757</v>
      </c>
      <c r="BZ330" s="478" t="n">
        <v>34.1935733854757</v>
      </c>
      <c r="CA330" s="351" t="n">
        <v>34.1935733854757</v>
      </c>
    </row>
    <row r="331" customFormat="false" ht="12.75" hidden="false" customHeight="false" outlineLevel="0" collapsed="false">
      <c r="P331" s="364" t="n">
        <v>60</v>
      </c>
      <c r="Q331" s="348" t="n">
        <v>34.748265859232</v>
      </c>
      <c r="R331" s="349" t="n">
        <v>34.748265859232</v>
      </c>
      <c r="S331" s="349" t="n">
        <v>34.748265859232</v>
      </c>
      <c r="T331" s="349" t="n">
        <v>34.748265859232</v>
      </c>
      <c r="U331" s="349" t="n">
        <v>34.748265859232</v>
      </c>
      <c r="V331" s="349" t="n">
        <v>34.748265859232</v>
      </c>
      <c r="W331" s="349" t="n">
        <v>34.748265859232</v>
      </c>
      <c r="X331" s="349" t="n">
        <v>34.748265859232</v>
      </c>
      <c r="Y331" s="349" t="n">
        <v>34.748265859232</v>
      </c>
      <c r="Z331" s="349" t="n">
        <v>34.748265859232</v>
      </c>
      <c r="AA331" s="349" t="n">
        <v>34.748265859232</v>
      </c>
      <c r="AB331" s="349" t="n">
        <v>34.748265859232</v>
      </c>
      <c r="AC331" s="349" t="n">
        <v>34.748265859232</v>
      </c>
      <c r="AD331" s="349" t="n">
        <v>34.748265859232</v>
      </c>
      <c r="AE331" s="349" t="n">
        <v>34.748265859232</v>
      </c>
      <c r="AF331" s="349" t="n">
        <v>34.748265859232</v>
      </c>
      <c r="AG331" s="349" t="n">
        <v>34.748265859232</v>
      </c>
      <c r="AH331" s="349" t="n">
        <v>34.748265859232</v>
      </c>
      <c r="AI331" s="349" t="n">
        <v>34.748265859232</v>
      </c>
      <c r="AJ331" s="349" t="n">
        <v>34.748265859232</v>
      </c>
      <c r="AK331" s="349" t="n">
        <v>34.748265859232</v>
      </c>
      <c r="AL331" s="349" t="n">
        <v>34.748265859232</v>
      </c>
      <c r="AM331" s="349" t="n">
        <v>34.748265859232</v>
      </c>
      <c r="AN331" s="349" t="n">
        <v>34.748265859232</v>
      </c>
      <c r="AO331" s="349" t="n">
        <v>34.748265859232</v>
      </c>
      <c r="AP331" s="349" t="n">
        <v>34.748265859232</v>
      </c>
      <c r="AQ331" s="349" t="n">
        <v>34.748265859232</v>
      </c>
      <c r="AR331" s="349" t="n">
        <v>34.748265859232</v>
      </c>
      <c r="AS331" s="349" t="n">
        <v>34.748265859232</v>
      </c>
      <c r="AT331" s="349" t="n">
        <v>34.748265859232</v>
      </c>
      <c r="AU331" s="349" t="n">
        <v>34.748265859232</v>
      </c>
      <c r="AV331" s="349" t="n">
        <v>34.748265859232</v>
      </c>
      <c r="AW331" s="349" t="n">
        <v>34.748265859232</v>
      </c>
      <c r="AX331" s="349" t="n">
        <v>34.748265859232</v>
      </c>
      <c r="AY331" s="349" t="n">
        <v>34.748265859232</v>
      </c>
      <c r="AZ331" s="349" t="n">
        <v>34.748265859232</v>
      </c>
      <c r="BA331" s="349" t="n">
        <v>34.748265859232</v>
      </c>
      <c r="BB331" s="349" t="n">
        <v>34.748265859232</v>
      </c>
      <c r="BC331" s="349" t="n">
        <v>34.748265859232</v>
      </c>
      <c r="BD331" s="349" t="n">
        <v>34.748265859232</v>
      </c>
      <c r="BE331" s="349" t="n">
        <v>34.748265859232</v>
      </c>
      <c r="BF331" s="349" t="n">
        <v>34.748265859232</v>
      </c>
      <c r="BG331" s="349" t="n">
        <v>34.748265859232</v>
      </c>
      <c r="BH331" s="349" t="n">
        <v>34.748265859232</v>
      </c>
      <c r="BI331" s="349" t="n">
        <v>34.748265859232</v>
      </c>
      <c r="BJ331" s="349" t="n">
        <v>34.748265859232</v>
      </c>
      <c r="BK331" s="349" t="n">
        <v>34.748265859232</v>
      </c>
      <c r="BL331" s="349" t="n">
        <v>34.748265859232</v>
      </c>
      <c r="BM331" s="349" t="n">
        <v>34.748265859232</v>
      </c>
      <c r="BN331" s="349" t="n">
        <v>34.748265859232</v>
      </c>
      <c r="BO331" s="349" t="n">
        <v>34.748265859232</v>
      </c>
      <c r="BP331" s="349" t="n">
        <v>34.748265859232</v>
      </c>
      <c r="BQ331" s="349" t="n">
        <v>34.748265859232</v>
      </c>
      <c r="BR331" s="349" t="n">
        <v>34.748265859232</v>
      </c>
      <c r="BS331" s="349" t="n">
        <v>34.748265859232</v>
      </c>
      <c r="BT331" s="349" t="n">
        <v>34.748265859232</v>
      </c>
      <c r="BU331" s="349" t="n">
        <v>34.748265859232</v>
      </c>
      <c r="BV331" s="349" t="n">
        <v>34.748265859232</v>
      </c>
      <c r="BW331" s="349" t="n">
        <v>34.748265859232</v>
      </c>
      <c r="BX331" s="349" t="n">
        <v>34.748265859232</v>
      </c>
      <c r="BY331" s="349" t="n">
        <v>34.748265859232</v>
      </c>
      <c r="BZ331" s="478" t="n">
        <v>34.748265859232</v>
      </c>
      <c r="CA331" s="351" t="n">
        <v>34.748265859232</v>
      </c>
    </row>
    <row r="332" customFormat="false" ht="12.75" hidden="false" customHeight="false" outlineLevel="0" collapsed="false">
      <c r="P332" s="364" t="n">
        <v>59</v>
      </c>
      <c r="Q332" s="348" t="n">
        <v>35.3043204757648</v>
      </c>
      <c r="R332" s="349" t="n">
        <v>35.3043204757648</v>
      </c>
      <c r="S332" s="349" t="n">
        <v>35.3043204757648</v>
      </c>
      <c r="T332" s="349" t="n">
        <v>35.3043204757648</v>
      </c>
      <c r="U332" s="349" t="n">
        <v>35.3043204757648</v>
      </c>
      <c r="V332" s="349" t="n">
        <v>35.3043204757648</v>
      </c>
      <c r="W332" s="349" t="n">
        <v>35.3043204757648</v>
      </c>
      <c r="X332" s="349" t="n">
        <v>35.3043204757648</v>
      </c>
      <c r="Y332" s="349" t="n">
        <v>35.3043204757648</v>
      </c>
      <c r="Z332" s="349" t="n">
        <v>35.3043204757648</v>
      </c>
      <c r="AA332" s="349" t="n">
        <v>35.3043204757648</v>
      </c>
      <c r="AB332" s="349" t="n">
        <v>35.3043204757648</v>
      </c>
      <c r="AC332" s="349" t="n">
        <v>35.3043204757648</v>
      </c>
      <c r="AD332" s="349" t="n">
        <v>35.3043204757648</v>
      </c>
      <c r="AE332" s="349" t="n">
        <v>35.3043204757648</v>
      </c>
      <c r="AF332" s="349" t="n">
        <v>35.3043204757648</v>
      </c>
      <c r="AG332" s="349" t="n">
        <v>35.3043204757648</v>
      </c>
      <c r="AH332" s="349" t="n">
        <v>35.3043204757648</v>
      </c>
      <c r="AI332" s="349" t="n">
        <v>35.3043204757648</v>
      </c>
      <c r="AJ332" s="349" t="n">
        <v>35.3043204757648</v>
      </c>
      <c r="AK332" s="349" t="n">
        <v>35.3043204757648</v>
      </c>
      <c r="AL332" s="349" t="n">
        <v>35.3043204757648</v>
      </c>
      <c r="AM332" s="349" t="n">
        <v>35.3043204757648</v>
      </c>
      <c r="AN332" s="349" t="n">
        <v>35.3043204757648</v>
      </c>
      <c r="AO332" s="349" t="n">
        <v>35.3043204757648</v>
      </c>
      <c r="AP332" s="349" t="n">
        <v>35.3043204757648</v>
      </c>
      <c r="AQ332" s="349" t="n">
        <v>35.3043204757648</v>
      </c>
      <c r="AR332" s="349" t="n">
        <v>35.3043204757648</v>
      </c>
      <c r="AS332" s="349" t="n">
        <v>35.3043204757648</v>
      </c>
      <c r="AT332" s="349" t="n">
        <v>35.3043204757648</v>
      </c>
      <c r="AU332" s="349" t="n">
        <v>35.3043204757648</v>
      </c>
      <c r="AV332" s="349" t="n">
        <v>35.3043204757648</v>
      </c>
      <c r="AW332" s="349" t="n">
        <v>35.3043204757648</v>
      </c>
      <c r="AX332" s="349" t="n">
        <v>35.3043204757648</v>
      </c>
      <c r="AY332" s="349" t="n">
        <v>35.3043204757648</v>
      </c>
      <c r="AZ332" s="349" t="n">
        <v>35.3043204757648</v>
      </c>
      <c r="BA332" s="349" t="n">
        <v>35.3043204757648</v>
      </c>
      <c r="BB332" s="349" t="n">
        <v>35.3043204757648</v>
      </c>
      <c r="BC332" s="349" t="n">
        <v>35.3043204757648</v>
      </c>
      <c r="BD332" s="349" t="n">
        <v>35.3043204757648</v>
      </c>
      <c r="BE332" s="349" t="n">
        <v>35.3043204757648</v>
      </c>
      <c r="BF332" s="349" t="n">
        <v>35.3043204757648</v>
      </c>
      <c r="BG332" s="349" t="n">
        <v>35.3043204757648</v>
      </c>
      <c r="BH332" s="349" t="n">
        <v>35.3043204757648</v>
      </c>
      <c r="BI332" s="349" t="n">
        <v>35.3043204757648</v>
      </c>
      <c r="BJ332" s="349" t="n">
        <v>35.3043204757648</v>
      </c>
      <c r="BK332" s="349" t="n">
        <v>35.3043204757648</v>
      </c>
      <c r="BL332" s="349" t="n">
        <v>35.3043204757648</v>
      </c>
      <c r="BM332" s="349" t="n">
        <v>35.3043204757648</v>
      </c>
      <c r="BN332" s="349" t="n">
        <v>35.3043204757648</v>
      </c>
      <c r="BO332" s="349" t="n">
        <v>35.3043204757648</v>
      </c>
      <c r="BP332" s="349" t="n">
        <v>35.3043204757648</v>
      </c>
      <c r="BQ332" s="349" t="n">
        <v>35.3043204757648</v>
      </c>
      <c r="BR332" s="349" t="n">
        <v>35.3043204757648</v>
      </c>
      <c r="BS332" s="349" t="n">
        <v>35.3043204757648</v>
      </c>
      <c r="BT332" s="349" t="n">
        <v>35.3043204757648</v>
      </c>
      <c r="BU332" s="349" t="n">
        <v>35.3043204757648</v>
      </c>
      <c r="BV332" s="349" t="n">
        <v>35.3043204757648</v>
      </c>
      <c r="BW332" s="349" t="n">
        <v>35.3043204757648</v>
      </c>
      <c r="BX332" s="349" t="n">
        <v>35.3043204757648</v>
      </c>
      <c r="BY332" s="349" t="n">
        <v>35.3043204757648</v>
      </c>
      <c r="BZ332" s="478" t="n">
        <v>35.3043204757648</v>
      </c>
      <c r="CA332" s="351" t="n">
        <v>35.3043204757648</v>
      </c>
    </row>
    <row r="333" customFormat="false" ht="12.75" hidden="false" customHeight="false" outlineLevel="0" collapsed="false">
      <c r="P333" s="364" t="n">
        <v>58</v>
      </c>
      <c r="Q333" s="348" t="n">
        <v>35.8615182936998</v>
      </c>
      <c r="R333" s="349" t="n">
        <v>35.8615182936998</v>
      </c>
      <c r="S333" s="349" t="n">
        <v>35.8615182936998</v>
      </c>
      <c r="T333" s="349" t="n">
        <v>35.8615182936998</v>
      </c>
      <c r="U333" s="349" t="n">
        <v>35.8615182936998</v>
      </c>
      <c r="V333" s="349" t="n">
        <v>35.8615182936998</v>
      </c>
      <c r="W333" s="349" t="n">
        <v>35.8615182936998</v>
      </c>
      <c r="X333" s="349" t="n">
        <v>35.8615182936998</v>
      </c>
      <c r="Y333" s="349" t="n">
        <v>35.8615182936998</v>
      </c>
      <c r="Z333" s="349" t="n">
        <v>35.8615182936998</v>
      </c>
      <c r="AA333" s="349" t="n">
        <v>35.8615182936998</v>
      </c>
      <c r="AB333" s="349" t="n">
        <v>35.8615182936998</v>
      </c>
      <c r="AC333" s="349" t="n">
        <v>35.8615182936998</v>
      </c>
      <c r="AD333" s="349" t="n">
        <v>35.8615182936998</v>
      </c>
      <c r="AE333" s="349" t="n">
        <v>35.8615182936998</v>
      </c>
      <c r="AF333" s="349" t="n">
        <v>35.8615182936998</v>
      </c>
      <c r="AG333" s="349" t="n">
        <v>35.8615182936998</v>
      </c>
      <c r="AH333" s="349" t="n">
        <v>35.8615182936998</v>
      </c>
      <c r="AI333" s="349" t="n">
        <v>35.8615182936998</v>
      </c>
      <c r="AJ333" s="349" t="n">
        <v>35.8615182936998</v>
      </c>
      <c r="AK333" s="349" t="n">
        <v>35.8615182936998</v>
      </c>
      <c r="AL333" s="349" t="n">
        <v>35.8615182936998</v>
      </c>
      <c r="AM333" s="349" t="n">
        <v>35.8615182936998</v>
      </c>
      <c r="AN333" s="349" t="n">
        <v>35.8615182936998</v>
      </c>
      <c r="AO333" s="349" t="n">
        <v>35.8615182936998</v>
      </c>
      <c r="AP333" s="349" t="n">
        <v>35.8615182936998</v>
      </c>
      <c r="AQ333" s="349" t="n">
        <v>35.8615182936998</v>
      </c>
      <c r="AR333" s="349" t="n">
        <v>35.8615182936998</v>
      </c>
      <c r="AS333" s="349" t="n">
        <v>35.8615182936998</v>
      </c>
      <c r="AT333" s="349" t="n">
        <v>35.8615182936998</v>
      </c>
      <c r="AU333" s="349" t="n">
        <v>35.8615182936998</v>
      </c>
      <c r="AV333" s="349" t="n">
        <v>35.8615182936998</v>
      </c>
      <c r="AW333" s="349" t="n">
        <v>35.8615182936998</v>
      </c>
      <c r="AX333" s="349" t="n">
        <v>35.8615182936998</v>
      </c>
      <c r="AY333" s="349" t="n">
        <v>35.8615182936998</v>
      </c>
      <c r="AZ333" s="349" t="n">
        <v>35.8615182936998</v>
      </c>
      <c r="BA333" s="349" t="n">
        <v>35.8615182936998</v>
      </c>
      <c r="BB333" s="349" t="n">
        <v>35.8615182936998</v>
      </c>
      <c r="BC333" s="349" t="n">
        <v>35.8615182936998</v>
      </c>
      <c r="BD333" s="349" t="n">
        <v>35.8615182936998</v>
      </c>
      <c r="BE333" s="349" t="n">
        <v>35.8615182936998</v>
      </c>
      <c r="BF333" s="349" t="n">
        <v>35.8615182936998</v>
      </c>
      <c r="BG333" s="349" t="n">
        <v>35.8615182936998</v>
      </c>
      <c r="BH333" s="349" t="n">
        <v>35.8615182936998</v>
      </c>
      <c r="BI333" s="349" t="n">
        <v>35.8615182936998</v>
      </c>
      <c r="BJ333" s="349" t="n">
        <v>35.8615182936998</v>
      </c>
      <c r="BK333" s="349" t="n">
        <v>35.8615182936998</v>
      </c>
      <c r="BL333" s="349" t="n">
        <v>35.8615182936998</v>
      </c>
      <c r="BM333" s="349" t="n">
        <v>35.8615182936998</v>
      </c>
      <c r="BN333" s="349" t="n">
        <v>35.8615182936998</v>
      </c>
      <c r="BO333" s="349" t="n">
        <v>35.8615182936998</v>
      </c>
      <c r="BP333" s="349" t="n">
        <v>35.8615182936998</v>
      </c>
      <c r="BQ333" s="349" t="n">
        <v>35.8615182936998</v>
      </c>
      <c r="BR333" s="349" t="n">
        <v>35.8615182936998</v>
      </c>
      <c r="BS333" s="349" t="n">
        <v>35.8615182936998</v>
      </c>
      <c r="BT333" s="349" t="n">
        <v>35.8615182936998</v>
      </c>
      <c r="BU333" s="349" t="n">
        <v>35.8615182936998</v>
      </c>
      <c r="BV333" s="349" t="n">
        <v>35.8615182936998</v>
      </c>
      <c r="BW333" s="349" t="n">
        <v>35.8615182936998</v>
      </c>
      <c r="BX333" s="349" t="n">
        <v>35.8615182936998</v>
      </c>
      <c r="BY333" s="349" t="n">
        <v>35.8615182936998</v>
      </c>
      <c r="BZ333" s="478" t="n">
        <v>35.8615182936998</v>
      </c>
      <c r="CA333" s="351" t="n">
        <v>35.8615182936998</v>
      </c>
    </row>
    <row r="334" customFormat="false" ht="12.75" hidden="false" customHeight="false" outlineLevel="0" collapsed="false">
      <c r="P334" s="364" t="n">
        <v>57</v>
      </c>
      <c r="Q334" s="348" t="n">
        <v>36.4196362229216</v>
      </c>
      <c r="R334" s="349" t="n">
        <v>36.4196362229216</v>
      </c>
      <c r="S334" s="349" t="n">
        <v>36.4196362229216</v>
      </c>
      <c r="T334" s="349" t="n">
        <v>36.4196362229216</v>
      </c>
      <c r="U334" s="349" t="n">
        <v>36.4196362229216</v>
      </c>
      <c r="V334" s="349" t="n">
        <v>36.4196362229216</v>
      </c>
      <c r="W334" s="349" t="n">
        <v>36.4196362229216</v>
      </c>
      <c r="X334" s="349" t="n">
        <v>36.4196362229216</v>
      </c>
      <c r="Y334" s="349" t="n">
        <v>36.4196362229216</v>
      </c>
      <c r="Z334" s="349" t="n">
        <v>36.4196362229216</v>
      </c>
      <c r="AA334" s="349" t="n">
        <v>36.4196362229216</v>
      </c>
      <c r="AB334" s="349" t="n">
        <v>36.4196362229216</v>
      </c>
      <c r="AC334" s="349" t="n">
        <v>36.4196362229216</v>
      </c>
      <c r="AD334" s="349" t="n">
        <v>36.4196362229216</v>
      </c>
      <c r="AE334" s="349" t="n">
        <v>36.4196362229216</v>
      </c>
      <c r="AF334" s="349" t="n">
        <v>36.4196362229216</v>
      </c>
      <c r="AG334" s="349" t="n">
        <v>36.4196362229216</v>
      </c>
      <c r="AH334" s="349" t="n">
        <v>36.4196362229216</v>
      </c>
      <c r="AI334" s="349" t="n">
        <v>36.4196362229216</v>
      </c>
      <c r="AJ334" s="349" t="n">
        <v>36.4196362229216</v>
      </c>
      <c r="AK334" s="349" t="n">
        <v>36.4196362229216</v>
      </c>
      <c r="AL334" s="349" t="n">
        <v>36.4196362229216</v>
      </c>
      <c r="AM334" s="349" t="n">
        <v>36.4196362229216</v>
      </c>
      <c r="AN334" s="349" t="n">
        <v>36.4196362229216</v>
      </c>
      <c r="AO334" s="349" t="n">
        <v>36.4196362229216</v>
      </c>
      <c r="AP334" s="349" t="n">
        <v>36.4196362229216</v>
      </c>
      <c r="AQ334" s="349" t="n">
        <v>36.4196362229216</v>
      </c>
      <c r="AR334" s="349" t="n">
        <v>36.4196362229216</v>
      </c>
      <c r="AS334" s="349" t="n">
        <v>36.4196362229216</v>
      </c>
      <c r="AT334" s="349" t="n">
        <v>36.4196362229216</v>
      </c>
      <c r="AU334" s="349" t="n">
        <v>36.4196362229216</v>
      </c>
      <c r="AV334" s="349" t="n">
        <v>36.4196362229216</v>
      </c>
      <c r="AW334" s="349" t="n">
        <v>36.4196362229216</v>
      </c>
      <c r="AX334" s="349" t="n">
        <v>36.4196362229216</v>
      </c>
      <c r="AY334" s="349" t="n">
        <v>36.4196362229216</v>
      </c>
      <c r="AZ334" s="349" t="n">
        <v>36.4196362229216</v>
      </c>
      <c r="BA334" s="349" t="n">
        <v>36.4196362229216</v>
      </c>
      <c r="BB334" s="349" t="n">
        <v>36.4196362229216</v>
      </c>
      <c r="BC334" s="349" t="n">
        <v>36.4196362229216</v>
      </c>
      <c r="BD334" s="349" t="n">
        <v>36.4196362229216</v>
      </c>
      <c r="BE334" s="349" t="n">
        <v>36.4196362229216</v>
      </c>
      <c r="BF334" s="349" t="n">
        <v>36.4196362229216</v>
      </c>
      <c r="BG334" s="349" t="n">
        <v>36.4196362229216</v>
      </c>
      <c r="BH334" s="349" t="n">
        <v>36.4196362229216</v>
      </c>
      <c r="BI334" s="349" t="n">
        <v>36.4196362229216</v>
      </c>
      <c r="BJ334" s="349" t="n">
        <v>36.4196362229216</v>
      </c>
      <c r="BK334" s="349" t="n">
        <v>36.4196362229216</v>
      </c>
      <c r="BL334" s="349" t="n">
        <v>36.4196362229216</v>
      </c>
      <c r="BM334" s="349" t="n">
        <v>36.4196362229216</v>
      </c>
      <c r="BN334" s="349" t="n">
        <v>36.4196362229216</v>
      </c>
      <c r="BO334" s="349" t="n">
        <v>36.4196362229216</v>
      </c>
      <c r="BP334" s="349" t="n">
        <v>36.4196362229216</v>
      </c>
      <c r="BQ334" s="349" t="n">
        <v>36.4196362229216</v>
      </c>
      <c r="BR334" s="349" t="n">
        <v>36.4196362229216</v>
      </c>
      <c r="BS334" s="349" t="n">
        <v>36.4196362229216</v>
      </c>
      <c r="BT334" s="349" t="n">
        <v>36.4196362229216</v>
      </c>
      <c r="BU334" s="349" t="n">
        <v>36.4196362229216</v>
      </c>
      <c r="BV334" s="349" t="n">
        <v>36.4196362229216</v>
      </c>
      <c r="BW334" s="349" t="n">
        <v>36.4196362229216</v>
      </c>
      <c r="BX334" s="349" t="n">
        <v>36.4196362229216</v>
      </c>
      <c r="BY334" s="349" t="n">
        <v>36.4196362229216</v>
      </c>
      <c r="BZ334" s="478" t="n">
        <v>36.4196362229216</v>
      </c>
      <c r="CA334" s="351" t="n">
        <v>36.4196362229216</v>
      </c>
    </row>
    <row r="335" customFormat="false" ht="12.75" hidden="false" customHeight="false" outlineLevel="0" collapsed="false">
      <c r="P335" s="364" t="n">
        <v>56</v>
      </c>
      <c r="Q335" s="348" t="n">
        <v>36.9784471537631</v>
      </c>
      <c r="R335" s="349" t="n">
        <v>36.9784471537631</v>
      </c>
      <c r="S335" s="349" t="n">
        <v>36.9784471537631</v>
      </c>
      <c r="T335" s="349" t="n">
        <v>36.9784471537631</v>
      </c>
      <c r="U335" s="349" t="n">
        <v>36.9784471537631</v>
      </c>
      <c r="V335" s="349" t="n">
        <v>36.9784471537631</v>
      </c>
      <c r="W335" s="349" t="n">
        <v>36.9784471537631</v>
      </c>
      <c r="X335" s="349" t="n">
        <v>36.9784471537631</v>
      </c>
      <c r="Y335" s="349" t="n">
        <v>36.9784471537631</v>
      </c>
      <c r="Z335" s="349" t="n">
        <v>36.9784471537631</v>
      </c>
      <c r="AA335" s="349" t="n">
        <v>36.9784471537631</v>
      </c>
      <c r="AB335" s="349" t="n">
        <v>36.9784471537631</v>
      </c>
      <c r="AC335" s="349" t="n">
        <v>36.9784471537631</v>
      </c>
      <c r="AD335" s="349" t="n">
        <v>36.9784471537631</v>
      </c>
      <c r="AE335" s="349" t="n">
        <v>36.9784471537631</v>
      </c>
      <c r="AF335" s="349" t="n">
        <v>36.9784471537631</v>
      </c>
      <c r="AG335" s="349" t="n">
        <v>36.9784471537631</v>
      </c>
      <c r="AH335" s="349" t="n">
        <v>36.9784471537631</v>
      </c>
      <c r="AI335" s="349" t="n">
        <v>36.9784471537631</v>
      </c>
      <c r="AJ335" s="349" t="n">
        <v>36.9784471537631</v>
      </c>
      <c r="AK335" s="349" t="n">
        <v>36.9784471537631</v>
      </c>
      <c r="AL335" s="349" t="n">
        <v>36.9784471537631</v>
      </c>
      <c r="AM335" s="349" t="n">
        <v>36.9784471537631</v>
      </c>
      <c r="AN335" s="349" t="n">
        <v>36.9784471537631</v>
      </c>
      <c r="AO335" s="349" t="n">
        <v>36.9784471537631</v>
      </c>
      <c r="AP335" s="349" t="n">
        <v>36.9784471537631</v>
      </c>
      <c r="AQ335" s="349" t="n">
        <v>36.9784471537631</v>
      </c>
      <c r="AR335" s="349" t="n">
        <v>36.9784471537631</v>
      </c>
      <c r="AS335" s="349" t="n">
        <v>36.9784471537631</v>
      </c>
      <c r="AT335" s="349" t="n">
        <v>36.9784471537631</v>
      </c>
      <c r="AU335" s="349" t="n">
        <v>36.9784471537631</v>
      </c>
      <c r="AV335" s="349" t="n">
        <v>36.9784471537631</v>
      </c>
      <c r="AW335" s="349" t="n">
        <v>36.9784471537631</v>
      </c>
      <c r="AX335" s="349" t="n">
        <v>36.9784471537631</v>
      </c>
      <c r="AY335" s="349" t="n">
        <v>36.9784471537631</v>
      </c>
      <c r="AZ335" s="349" t="n">
        <v>36.9784471537631</v>
      </c>
      <c r="BA335" s="349" t="n">
        <v>36.9784471537631</v>
      </c>
      <c r="BB335" s="349" t="n">
        <v>36.9784471537631</v>
      </c>
      <c r="BC335" s="349" t="n">
        <v>36.9784471537631</v>
      </c>
      <c r="BD335" s="349" t="n">
        <v>36.9784471537631</v>
      </c>
      <c r="BE335" s="349" t="n">
        <v>36.9784471537631</v>
      </c>
      <c r="BF335" s="349" t="n">
        <v>36.9784471537631</v>
      </c>
      <c r="BG335" s="349" t="n">
        <v>36.9784471537631</v>
      </c>
      <c r="BH335" s="349" t="n">
        <v>36.9784471537631</v>
      </c>
      <c r="BI335" s="349" t="n">
        <v>36.9784471537631</v>
      </c>
      <c r="BJ335" s="349" t="n">
        <v>36.9784471537631</v>
      </c>
      <c r="BK335" s="349" t="n">
        <v>36.9784471537631</v>
      </c>
      <c r="BL335" s="349" t="n">
        <v>36.9784471537631</v>
      </c>
      <c r="BM335" s="349" t="n">
        <v>36.9784471537631</v>
      </c>
      <c r="BN335" s="349" t="n">
        <v>36.9784471537631</v>
      </c>
      <c r="BO335" s="349" t="n">
        <v>36.9784471537631</v>
      </c>
      <c r="BP335" s="349" t="n">
        <v>36.9784471537631</v>
      </c>
      <c r="BQ335" s="349" t="n">
        <v>36.9784471537631</v>
      </c>
      <c r="BR335" s="349" t="n">
        <v>36.9784471537631</v>
      </c>
      <c r="BS335" s="349" t="n">
        <v>36.9784471537631</v>
      </c>
      <c r="BT335" s="349" t="n">
        <v>36.9784471537631</v>
      </c>
      <c r="BU335" s="349" t="n">
        <v>36.9784471537631</v>
      </c>
      <c r="BV335" s="349" t="n">
        <v>36.9784471537631</v>
      </c>
      <c r="BW335" s="349" t="n">
        <v>36.9784471537631</v>
      </c>
      <c r="BX335" s="349" t="n">
        <v>36.9784471537631</v>
      </c>
      <c r="BY335" s="349" t="n">
        <v>36.9784471537631</v>
      </c>
      <c r="BZ335" s="478" t="n">
        <v>36.9784471537631</v>
      </c>
      <c r="CA335" s="351" t="n">
        <v>36.9784471537631</v>
      </c>
    </row>
    <row r="336" customFormat="false" ht="12.75" hidden="false" customHeight="false" outlineLevel="0" collapsed="false">
      <c r="P336" s="364" t="n">
        <v>55</v>
      </c>
      <c r="Q336" s="348" t="n">
        <v>37.537720092491</v>
      </c>
      <c r="R336" s="349" t="n">
        <v>37.537720092491</v>
      </c>
      <c r="S336" s="349" t="n">
        <v>37.537720092491</v>
      </c>
      <c r="T336" s="349" t="n">
        <v>37.537720092491</v>
      </c>
      <c r="U336" s="349" t="n">
        <v>37.537720092491</v>
      </c>
      <c r="V336" s="349" t="n">
        <v>37.537720092491</v>
      </c>
      <c r="W336" s="349" t="n">
        <v>37.537720092491</v>
      </c>
      <c r="X336" s="349" t="n">
        <v>37.537720092491</v>
      </c>
      <c r="Y336" s="349" t="n">
        <v>37.537720092491</v>
      </c>
      <c r="Z336" s="349" t="n">
        <v>37.537720092491</v>
      </c>
      <c r="AA336" s="349" t="n">
        <v>37.537720092491</v>
      </c>
      <c r="AB336" s="349" t="n">
        <v>37.537720092491</v>
      </c>
      <c r="AC336" s="349" t="n">
        <v>37.537720092491</v>
      </c>
      <c r="AD336" s="349" t="n">
        <v>37.537720092491</v>
      </c>
      <c r="AE336" s="349" t="n">
        <v>37.537720092491</v>
      </c>
      <c r="AF336" s="349" t="n">
        <v>37.537720092491</v>
      </c>
      <c r="AG336" s="349" t="n">
        <v>37.537720092491</v>
      </c>
      <c r="AH336" s="349" t="n">
        <v>37.537720092491</v>
      </c>
      <c r="AI336" s="349" t="n">
        <v>37.537720092491</v>
      </c>
      <c r="AJ336" s="349" t="n">
        <v>37.537720092491</v>
      </c>
      <c r="AK336" s="349" t="n">
        <v>37.537720092491</v>
      </c>
      <c r="AL336" s="349" t="n">
        <v>37.537720092491</v>
      </c>
      <c r="AM336" s="349" t="n">
        <v>37.537720092491</v>
      </c>
      <c r="AN336" s="349" t="n">
        <v>37.537720092491</v>
      </c>
      <c r="AO336" s="349" t="n">
        <v>37.537720092491</v>
      </c>
      <c r="AP336" s="349" t="n">
        <v>37.537720092491</v>
      </c>
      <c r="AQ336" s="349" t="n">
        <v>37.537720092491</v>
      </c>
      <c r="AR336" s="349" t="n">
        <v>37.537720092491</v>
      </c>
      <c r="AS336" s="349" t="n">
        <v>37.537720092491</v>
      </c>
      <c r="AT336" s="349" t="n">
        <v>37.537720092491</v>
      </c>
      <c r="AU336" s="349" t="n">
        <v>37.537720092491</v>
      </c>
      <c r="AV336" s="349" t="n">
        <v>37.537720092491</v>
      </c>
      <c r="AW336" s="349" t="n">
        <v>37.537720092491</v>
      </c>
      <c r="AX336" s="349" t="n">
        <v>37.537720092491</v>
      </c>
      <c r="AY336" s="349" t="n">
        <v>37.537720092491</v>
      </c>
      <c r="AZ336" s="349" t="n">
        <v>37.537720092491</v>
      </c>
      <c r="BA336" s="349" t="n">
        <v>37.537720092491</v>
      </c>
      <c r="BB336" s="349" t="n">
        <v>37.537720092491</v>
      </c>
      <c r="BC336" s="349" t="n">
        <v>37.537720092491</v>
      </c>
      <c r="BD336" s="349" t="n">
        <v>37.537720092491</v>
      </c>
      <c r="BE336" s="349" t="n">
        <v>37.537720092491</v>
      </c>
      <c r="BF336" s="349" t="n">
        <v>37.537720092491</v>
      </c>
      <c r="BG336" s="349" t="n">
        <v>37.537720092491</v>
      </c>
      <c r="BH336" s="349" t="n">
        <v>37.537720092491</v>
      </c>
      <c r="BI336" s="349" t="n">
        <v>37.537720092491</v>
      </c>
      <c r="BJ336" s="349" t="n">
        <v>37.537720092491</v>
      </c>
      <c r="BK336" s="349" t="n">
        <v>37.537720092491</v>
      </c>
      <c r="BL336" s="349" t="n">
        <v>37.537720092491</v>
      </c>
      <c r="BM336" s="349" t="n">
        <v>37.537720092491</v>
      </c>
      <c r="BN336" s="349" t="n">
        <v>37.537720092491</v>
      </c>
      <c r="BO336" s="349" t="n">
        <v>37.537720092491</v>
      </c>
      <c r="BP336" s="349" t="n">
        <v>37.537720092491</v>
      </c>
      <c r="BQ336" s="349" t="n">
        <v>37.537720092491</v>
      </c>
      <c r="BR336" s="349" t="n">
        <v>37.537720092491</v>
      </c>
      <c r="BS336" s="349" t="n">
        <v>37.537720092491</v>
      </c>
      <c r="BT336" s="349" t="n">
        <v>37.537720092491</v>
      </c>
      <c r="BU336" s="349" t="n">
        <v>37.537720092491</v>
      </c>
      <c r="BV336" s="349" t="n">
        <v>37.537720092491</v>
      </c>
      <c r="BW336" s="349" t="n">
        <v>37.537720092491</v>
      </c>
      <c r="BX336" s="349" t="n">
        <v>37.537720092491</v>
      </c>
      <c r="BY336" s="349" t="n">
        <v>37.537720092491</v>
      </c>
      <c r="BZ336" s="478" t="n">
        <v>37.537720092491</v>
      </c>
      <c r="CA336" s="351" t="n">
        <v>37.537720092491</v>
      </c>
    </row>
    <row r="337" customFormat="false" ht="12.75" hidden="false" customHeight="false" outlineLevel="0" collapsed="false">
      <c r="P337" s="364" t="n">
        <v>54</v>
      </c>
      <c r="Q337" s="348" t="n">
        <v>38.0972203030057</v>
      </c>
      <c r="R337" s="349" t="n">
        <v>38.0972203030057</v>
      </c>
      <c r="S337" s="349" t="n">
        <v>38.0972203030057</v>
      </c>
      <c r="T337" s="349" t="n">
        <v>38.0972203030057</v>
      </c>
      <c r="U337" s="349" t="n">
        <v>38.0972203030057</v>
      </c>
      <c r="V337" s="349" t="n">
        <v>38.0972203030057</v>
      </c>
      <c r="W337" s="349" t="n">
        <v>38.0972203030057</v>
      </c>
      <c r="X337" s="349" t="n">
        <v>38.0972203030057</v>
      </c>
      <c r="Y337" s="349" t="n">
        <v>38.0972203030057</v>
      </c>
      <c r="Z337" s="349" t="n">
        <v>38.0972203030057</v>
      </c>
      <c r="AA337" s="349" t="n">
        <v>38.0972203030057</v>
      </c>
      <c r="AB337" s="349" t="n">
        <v>38.0972203030057</v>
      </c>
      <c r="AC337" s="349" t="n">
        <v>38.0972203030057</v>
      </c>
      <c r="AD337" s="349" t="n">
        <v>38.0972203030057</v>
      </c>
      <c r="AE337" s="349" t="n">
        <v>38.0972203030057</v>
      </c>
      <c r="AF337" s="349" t="n">
        <v>38.0972203030057</v>
      </c>
      <c r="AG337" s="349" t="n">
        <v>38.0972203030057</v>
      </c>
      <c r="AH337" s="349" t="n">
        <v>38.0972203030057</v>
      </c>
      <c r="AI337" s="349" t="n">
        <v>38.0972203030057</v>
      </c>
      <c r="AJ337" s="349" t="n">
        <v>38.0972203030057</v>
      </c>
      <c r="AK337" s="349" t="n">
        <v>38.0972203030057</v>
      </c>
      <c r="AL337" s="349" t="n">
        <v>38.0972203030057</v>
      </c>
      <c r="AM337" s="349" t="n">
        <v>38.0972203030057</v>
      </c>
      <c r="AN337" s="349" t="n">
        <v>38.0972203030057</v>
      </c>
      <c r="AO337" s="349" t="n">
        <v>38.0972203030057</v>
      </c>
      <c r="AP337" s="349" t="n">
        <v>38.0972203030057</v>
      </c>
      <c r="AQ337" s="349" t="n">
        <v>38.0972203030057</v>
      </c>
      <c r="AR337" s="349" t="n">
        <v>38.0972203030057</v>
      </c>
      <c r="AS337" s="349" t="n">
        <v>38.0972203030057</v>
      </c>
      <c r="AT337" s="349" t="n">
        <v>38.0972203030057</v>
      </c>
      <c r="AU337" s="349" t="n">
        <v>38.0972203030057</v>
      </c>
      <c r="AV337" s="349" t="n">
        <v>38.0972203030057</v>
      </c>
      <c r="AW337" s="349" t="n">
        <v>38.0972203030057</v>
      </c>
      <c r="AX337" s="349" t="n">
        <v>38.0972203030057</v>
      </c>
      <c r="AY337" s="349" t="n">
        <v>38.0972203030057</v>
      </c>
      <c r="AZ337" s="349" t="n">
        <v>38.0972203030057</v>
      </c>
      <c r="BA337" s="349" t="n">
        <v>38.0972203030057</v>
      </c>
      <c r="BB337" s="349" t="n">
        <v>38.0972203030057</v>
      </c>
      <c r="BC337" s="349" t="n">
        <v>38.0972203030057</v>
      </c>
      <c r="BD337" s="349" t="n">
        <v>38.0972203030057</v>
      </c>
      <c r="BE337" s="349" t="n">
        <v>38.0972203030057</v>
      </c>
      <c r="BF337" s="349" t="n">
        <v>38.0972203030057</v>
      </c>
      <c r="BG337" s="349" t="n">
        <v>38.0972203030057</v>
      </c>
      <c r="BH337" s="349" t="n">
        <v>38.0972203030057</v>
      </c>
      <c r="BI337" s="349" t="n">
        <v>38.0972203030057</v>
      </c>
      <c r="BJ337" s="349" t="n">
        <v>38.0972203030057</v>
      </c>
      <c r="BK337" s="349" t="n">
        <v>38.0972203030057</v>
      </c>
      <c r="BL337" s="349" t="n">
        <v>38.0972203030057</v>
      </c>
      <c r="BM337" s="349" t="n">
        <v>38.0972203030057</v>
      </c>
      <c r="BN337" s="349" t="n">
        <v>38.0972203030057</v>
      </c>
      <c r="BO337" s="349" t="n">
        <v>38.0972203030057</v>
      </c>
      <c r="BP337" s="349" t="n">
        <v>38.0972203030057</v>
      </c>
      <c r="BQ337" s="349" t="n">
        <v>38.0972203030057</v>
      </c>
      <c r="BR337" s="349" t="n">
        <v>38.0972203030057</v>
      </c>
      <c r="BS337" s="349" t="n">
        <v>38.0972203030057</v>
      </c>
      <c r="BT337" s="349" t="n">
        <v>38.0972203030057</v>
      </c>
      <c r="BU337" s="349" t="n">
        <v>38.0972203030057</v>
      </c>
      <c r="BV337" s="349" t="n">
        <v>38.0972203030057</v>
      </c>
      <c r="BW337" s="349" t="n">
        <v>38.0972203030057</v>
      </c>
      <c r="BX337" s="349" t="n">
        <v>38.0972203030057</v>
      </c>
      <c r="BY337" s="349" t="n">
        <v>38.0972203030057</v>
      </c>
      <c r="BZ337" s="478" t="n">
        <v>38.0972203030057</v>
      </c>
      <c r="CA337" s="351" t="n">
        <v>38.0972203030057</v>
      </c>
    </row>
    <row r="338" customFormat="false" ht="12.75" hidden="false" customHeight="false" outlineLevel="0" collapsed="false">
      <c r="P338" s="364" t="n">
        <v>53</v>
      </c>
      <c r="Q338" s="348" t="n">
        <v>38.6567094546641</v>
      </c>
      <c r="R338" s="349" t="n">
        <v>38.6567094546641</v>
      </c>
      <c r="S338" s="349" t="n">
        <v>38.6567094546641</v>
      </c>
      <c r="T338" s="349" t="n">
        <v>38.6567094546641</v>
      </c>
      <c r="U338" s="349" t="n">
        <v>38.6567094546641</v>
      </c>
      <c r="V338" s="349" t="n">
        <v>38.6567094546641</v>
      </c>
      <c r="W338" s="349" t="n">
        <v>38.6567094546641</v>
      </c>
      <c r="X338" s="349" t="n">
        <v>38.6567094546641</v>
      </c>
      <c r="Y338" s="349" t="n">
        <v>38.6567094546641</v>
      </c>
      <c r="Z338" s="349" t="n">
        <v>38.6567094546641</v>
      </c>
      <c r="AA338" s="349" t="n">
        <v>38.6567094546641</v>
      </c>
      <c r="AB338" s="349" t="n">
        <v>38.6567094546641</v>
      </c>
      <c r="AC338" s="349" t="n">
        <v>38.6567094546641</v>
      </c>
      <c r="AD338" s="349" t="n">
        <v>38.6567094546641</v>
      </c>
      <c r="AE338" s="349" t="n">
        <v>38.6567094546641</v>
      </c>
      <c r="AF338" s="349" t="n">
        <v>38.6567094546641</v>
      </c>
      <c r="AG338" s="349" t="n">
        <v>38.6567094546641</v>
      </c>
      <c r="AH338" s="349" t="n">
        <v>38.6567094546641</v>
      </c>
      <c r="AI338" s="349" t="n">
        <v>38.6567094546641</v>
      </c>
      <c r="AJ338" s="349" t="n">
        <v>38.6567094546641</v>
      </c>
      <c r="AK338" s="349" t="n">
        <v>38.6567094546641</v>
      </c>
      <c r="AL338" s="349" t="n">
        <v>38.6567094546641</v>
      </c>
      <c r="AM338" s="349" t="n">
        <v>38.6567094546641</v>
      </c>
      <c r="AN338" s="349" t="n">
        <v>38.6567094546641</v>
      </c>
      <c r="AO338" s="349" t="n">
        <v>38.6567094546641</v>
      </c>
      <c r="AP338" s="349" t="n">
        <v>38.6567094546641</v>
      </c>
      <c r="AQ338" s="349" t="n">
        <v>38.6567094546641</v>
      </c>
      <c r="AR338" s="349" t="n">
        <v>38.6567094546641</v>
      </c>
      <c r="AS338" s="349" t="n">
        <v>38.6567094546641</v>
      </c>
      <c r="AT338" s="349" t="n">
        <v>38.6567094546641</v>
      </c>
      <c r="AU338" s="349" t="n">
        <v>38.6567094546641</v>
      </c>
      <c r="AV338" s="349" t="n">
        <v>38.6567094546641</v>
      </c>
      <c r="AW338" s="349" t="n">
        <v>38.6567094546641</v>
      </c>
      <c r="AX338" s="349" t="n">
        <v>38.6567094546641</v>
      </c>
      <c r="AY338" s="349" t="n">
        <v>38.6567094546641</v>
      </c>
      <c r="AZ338" s="349" t="n">
        <v>38.6567094546641</v>
      </c>
      <c r="BA338" s="349" t="n">
        <v>38.6567094546641</v>
      </c>
      <c r="BB338" s="349" t="n">
        <v>38.6567094546641</v>
      </c>
      <c r="BC338" s="349" t="n">
        <v>38.6567094546641</v>
      </c>
      <c r="BD338" s="349" t="n">
        <v>38.6567094546641</v>
      </c>
      <c r="BE338" s="349" t="n">
        <v>38.6567094546641</v>
      </c>
      <c r="BF338" s="349" t="n">
        <v>38.6567094546641</v>
      </c>
      <c r="BG338" s="349" t="n">
        <v>38.6567094546641</v>
      </c>
      <c r="BH338" s="349" t="n">
        <v>38.6567094546641</v>
      </c>
      <c r="BI338" s="349" t="n">
        <v>38.6567094546641</v>
      </c>
      <c r="BJ338" s="349" t="n">
        <v>38.6567094546641</v>
      </c>
      <c r="BK338" s="349" t="n">
        <v>38.6567094546641</v>
      </c>
      <c r="BL338" s="349" t="n">
        <v>38.6567094546641</v>
      </c>
      <c r="BM338" s="349" t="n">
        <v>38.6567094546641</v>
      </c>
      <c r="BN338" s="349" t="n">
        <v>38.6567094546641</v>
      </c>
      <c r="BO338" s="349" t="n">
        <v>38.6567094546641</v>
      </c>
      <c r="BP338" s="349" t="n">
        <v>38.6567094546641</v>
      </c>
      <c r="BQ338" s="349" t="n">
        <v>38.6567094546641</v>
      </c>
      <c r="BR338" s="349" t="n">
        <v>38.6567094546641</v>
      </c>
      <c r="BS338" s="349" t="n">
        <v>38.6567094546641</v>
      </c>
      <c r="BT338" s="349" t="n">
        <v>38.6567094546641</v>
      </c>
      <c r="BU338" s="349" t="n">
        <v>38.6567094546641</v>
      </c>
      <c r="BV338" s="349" t="n">
        <v>38.6567094546641</v>
      </c>
      <c r="BW338" s="349" t="n">
        <v>38.6567094546641</v>
      </c>
      <c r="BX338" s="349" t="n">
        <v>38.6567094546641</v>
      </c>
      <c r="BY338" s="349" t="n">
        <v>38.6567094546641</v>
      </c>
      <c r="BZ338" s="478" t="n">
        <v>38.6567094546641</v>
      </c>
      <c r="CA338" s="351" t="n">
        <v>38.6567094546641</v>
      </c>
    </row>
    <row r="339" customFormat="false" ht="12.75" hidden="false" customHeight="false" outlineLevel="0" collapsed="false">
      <c r="P339" s="364" t="n">
        <v>52</v>
      </c>
      <c r="Q339" s="348" t="n">
        <v>39.2159457761204</v>
      </c>
      <c r="R339" s="349" t="n">
        <v>39.2159457761204</v>
      </c>
      <c r="S339" s="349" t="n">
        <v>39.2159457761204</v>
      </c>
      <c r="T339" s="349" t="n">
        <v>39.2159457761204</v>
      </c>
      <c r="U339" s="349" t="n">
        <v>39.2159457761204</v>
      </c>
      <c r="V339" s="349" t="n">
        <v>39.2159457761204</v>
      </c>
      <c r="W339" s="349" t="n">
        <v>39.2159457761204</v>
      </c>
      <c r="X339" s="349" t="n">
        <v>39.2159457761204</v>
      </c>
      <c r="Y339" s="349" t="n">
        <v>39.2159457761204</v>
      </c>
      <c r="Z339" s="349" t="n">
        <v>39.2159457761204</v>
      </c>
      <c r="AA339" s="349" t="n">
        <v>39.2159457761204</v>
      </c>
      <c r="AB339" s="349" t="n">
        <v>39.2159457761204</v>
      </c>
      <c r="AC339" s="349" t="n">
        <v>39.2159457761204</v>
      </c>
      <c r="AD339" s="349" t="n">
        <v>39.2159457761204</v>
      </c>
      <c r="AE339" s="349" t="n">
        <v>39.2159457761204</v>
      </c>
      <c r="AF339" s="349" t="n">
        <v>39.2159457761204</v>
      </c>
      <c r="AG339" s="349" t="n">
        <v>39.2159457761204</v>
      </c>
      <c r="AH339" s="349" t="n">
        <v>39.2159457761204</v>
      </c>
      <c r="AI339" s="349" t="n">
        <v>39.2159457761204</v>
      </c>
      <c r="AJ339" s="349" t="n">
        <v>39.2159457761204</v>
      </c>
      <c r="AK339" s="349" t="n">
        <v>39.2159457761204</v>
      </c>
      <c r="AL339" s="349" t="n">
        <v>39.2159457761204</v>
      </c>
      <c r="AM339" s="349" t="n">
        <v>39.2159457761204</v>
      </c>
      <c r="AN339" s="349" t="n">
        <v>39.2159457761204</v>
      </c>
      <c r="AO339" s="349" t="n">
        <v>39.2159457761204</v>
      </c>
      <c r="AP339" s="349" t="n">
        <v>39.2159457761204</v>
      </c>
      <c r="AQ339" s="349" t="n">
        <v>39.2159457761204</v>
      </c>
      <c r="AR339" s="349" t="n">
        <v>39.2159457761204</v>
      </c>
      <c r="AS339" s="349" t="n">
        <v>39.2159457761204</v>
      </c>
      <c r="AT339" s="349" t="n">
        <v>39.2159457761204</v>
      </c>
      <c r="AU339" s="349" t="n">
        <v>39.2159457761204</v>
      </c>
      <c r="AV339" s="349" t="n">
        <v>39.2159457761204</v>
      </c>
      <c r="AW339" s="349" t="n">
        <v>39.2159457761204</v>
      </c>
      <c r="AX339" s="349" t="n">
        <v>39.2159457761204</v>
      </c>
      <c r="AY339" s="349" t="n">
        <v>39.2159457761204</v>
      </c>
      <c r="AZ339" s="349" t="n">
        <v>39.2159457761204</v>
      </c>
      <c r="BA339" s="349" t="n">
        <v>39.2159457761204</v>
      </c>
      <c r="BB339" s="349" t="n">
        <v>39.2159457761204</v>
      </c>
      <c r="BC339" s="349" t="n">
        <v>39.2159457761204</v>
      </c>
      <c r="BD339" s="349" t="n">
        <v>39.2159457761204</v>
      </c>
      <c r="BE339" s="349" t="n">
        <v>39.2159457761204</v>
      </c>
      <c r="BF339" s="349" t="n">
        <v>39.2159457761204</v>
      </c>
      <c r="BG339" s="349" t="n">
        <v>39.2159457761204</v>
      </c>
      <c r="BH339" s="349" t="n">
        <v>39.2159457761204</v>
      </c>
      <c r="BI339" s="349" t="n">
        <v>39.2159457761204</v>
      </c>
      <c r="BJ339" s="349" t="n">
        <v>39.2159457761204</v>
      </c>
      <c r="BK339" s="349" t="n">
        <v>39.2159457761204</v>
      </c>
      <c r="BL339" s="349" t="n">
        <v>39.2159457761204</v>
      </c>
      <c r="BM339" s="349" t="n">
        <v>39.2159457761204</v>
      </c>
      <c r="BN339" s="349" t="n">
        <v>39.2159457761204</v>
      </c>
      <c r="BO339" s="349" t="n">
        <v>39.2159457761204</v>
      </c>
      <c r="BP339" s="349" t="n">
        <v>39.2159457761204</v>
      </c>
      <c r="BQ339" s="349" t="n">
        <v>39.2159457761204</v>
      </c>
      <c r="BR339" s="349" t="n">
        <v>39.2159457761204</v>
      </c>
      <c r="BS339" s="349" t="n">
        <v>39.2159457761204</v>
      </c>
      <c r="BT339" s="349" t="n">
        <v>39.2159457761204</v>
      </c>
      <c r="BU339" s="349" t="n">
        <v>39.2159457761204</v>
      </c>
      <c r="BV339" s="349" t="n">
        <v>39.2159457761204</v>
      </c>
      <c r="BW339" s="349" t="n">
        <v>39.2159457761204</v>
      </c>
      <c r="BX339" s="349" t="n">
        <v>39.2159457761204</v>
      </c>
      <c r="BY339" s="349" t="n">
        <v>39.2159457761204</v>
      </c>
      <c r="BZ339" s="478" t="n">
        <v>39.2159457761204</v>
      </c>
      <c r="CA339" s="351" t="n">
        <v>39.2159457761204</v>
      </c>
    </row>
    <row r="340" customFormat="false" ht="12.75" hidden="false" customHeight="false" outlineLevel="0" collapsed="false">
      <c r="P340" s="364" t="n">
        <v>51</v>
      </c>
      <c r="Q340" s="348" t="n">
        <v>39.7746842150736</v>
      </c>
      <c r="R340" s="349" t="n">
        <v>39.7746842150736</v>
      </c>
      <c r="S340" s="349" t="n">
        <v>39.7746842150736</v>
      </c>
      <c r="T340" s="349" t="n">
        <v>39.7746842150736</v>
      </c>
      <c r="U340" s="349" t="n">
        <v>39.7746842150736</v>
      </c>
      <c r="V340" s="349" t="n">
        <v>39.7746842150736</v>
      </c>
      <c r="W340" s="349" t="n">
        <v>39.7746842150736</v>
      </c>
      <c r="X340" s="349" t="n">
        <v>39.7746842150736</v>
      </c>
      <c r="Y340" s="349" t="n">
        <v>39.7746842150736</v>
      </c>
      <c r="Z340" s="349" t="n">
        <v>39.7746842150736</v>
      </c>
      <c r="AA340" s="349" t="n">
        <v>39.7746842150736</v>
      </c>
      <c r="AB340" s="349" t="n">
        <v>39.7746842150736</v>
      </c>
      <c r="AC340" s="349" t="n">
        <v>39.7746842150736</v>
      </c>
      <c r="AD340" s="349" t="n">
        <v>39.7746842150736</v>
      </c>
      <c r="AE340" s="349" t="n">
        <v>39.7746842150736</v>
      </c>
      <c r="AF340" s="349" t="n">
        <v>39.7746842150736</v>
      </c>
      <c r="AG340" s="349" t="n">
        <v>39.7746842150736</v>
      </c>
      <c r="AH340" s="349" t="n">
        <v>39.7746842150736</v>
      </c>
      <c r="AI340" s="349" t="n">
        <v>39.7746842150736</v>
      </c>
      <c r="AJ340" s="349" t="n">
        <v>39.7746842150736</v>
      </c>
      <c r="AK340" s="349" t="n">
        <v>39.7746842150736</v>
      </c>
      <c r="AL340" s="349" t="n">
        <v>39.7746842150736</v>
      </c>
      <c r="AM340" s="349" t="n">
        <v>39.7746842150736</v>
      </c>
      <c r="AN340" s="349" t="n">
        <v>39.7746842150736</v>
      </c>
      <c r="AO340" s="349" t="n">
        <v>39.7746842150736</v>
      </c>
      <c r="AP340" s="349" t="n">
        <v>39.7746842150736</v>
      </c>
      <c r="AQ340" s="349" t="n">
        <v>39.7746842150736</v>
      </c>
      <c r="AR340" s="349" t="n">
        <v>39.7746842150736</v>
      </c>
      <c r="AS340" s="349" t="n">
        <v>39.7746842150736</v>
      </c>
      <c r="AT340" s="349" t="n">
        <v>39.7746842150736</v>
      </c>
      <c r="AU340" s="349" t="n">
        <v>39.7746842150736</v>
      </c>
      <c r="AV340" s="349" t="n">
        <v>39.7746842150736</v>
      </c>
      <c r="AW340" s="349" t="n">
        <v>39.7746842150736</v>
      </c>
      <c r="AX340" s="349" t="n">
        <v>39.7746842150736</v>
      </c>
      <c r="AY340" s="349" t="n">
        <v>39.7746842150736</v>
      </c>
      <c r="AZ340" s="349" t="n">
        <v>39.7746842150736</v>
      </c>
      <c r="BA340" s="349" t="n">
        <v>39.7746842150736</v>
      </c>
      <c r="BB340" s="349" t="n">
        <v>39.7746842150736</v>
      </c>
      <c r="BC340" s="349" t="n">
        <v>39.7746842150736</v>
      </c>
      <c r="BD340" s="349" t="n">
        <v>39.7746842150736</v>
      </c>
      <c r="BE340" s="349" t="n">
        <v>39.7746842150736</v>
      </c>
      <c r="BF340" s="349" t="n">
        <v>39.7746842150736</v>
      </c>
      <c r="BG340" s="349" t="n">
        <v>39.7746842150736</v>
      </c>
      <c r="BH340" s="349" t="n">
        <v>39.7746842150736</v>
      </c>
      <c r="BI340" s="349" t="n">
        <v>39.7746842150736</v>
      </c>
      <c r="BJ340" s="349" t="n">
        <v>39.7746842150736</v>
      </c>
      <c r="BK340" s="349" t="n">
        <v>39.7746842150736</v>
      </c>
      <c r="BL340" s="349" t="n">
        <v>39.7746842150736</v>
      </c>
      <c r="BM340" s="349" t="n">
        <v>39.7746842150736</v>
      </c>
      <c r="BN340" s="349" t="n">
        <v>39.7746842150736</v>
      </c>
      <c r="BO340" s="349" t="n">
        <v>39.7746842150736</v>
      </c>
      <c r="BP340" s="349" t="n">
        <v>39.7746842150736</v>
      </c>
      <c r="BQ340" s="349" t="n">
        <v>39.7746842150736</v>
      </c>
      <c r="BR340" s="349" t="n">
        <v>39.7746842150736</v>
      </c>
      <c r="BS340" s="349" t="n">
        <v>39.7746842150736</v>
      </c>
      <c r="BT340" s="349" t="n">
        <v>39.7746842150736</v>
      </c>
      <c r="BU340" s="349" t="n">
        <v>39.7746842150736</v>
      </c>
      <c r="BV340" s="349" t="n">
        <v>39.7746842150736</v>
      </c>
      <c r="BW340" s="349" t="n">
        <v>39.7746842150736</v>
      </c>
      <c r="BX340" s="349" t="n">
        <v>39.7746842150736</v>
      </c>
      <c r="BY340" s="349" t="n">
        <v>39.7746842150736</v>
      </c>
      <c r="BZ340" s="478" t="n">
        <v>39.7746842150736</v>
      </c>
      <c r="CA340" s="351" t="n">
        <v>39.7746842150736</v>
      </c>
    </row>
    <row r="341" customFormat="false" ht="12.75" hidden="false" customHeight="false" outlineLevel="0" collapsed="false">
      <c r="P341" s="364" t="n">
        <v>50</v>
      </c>
      <c r="Q341" s="348" t="n">
        <v>40.3326766037963</v>
      </c>
      <c r="R341" s="349" t="n">
        <v>40.3326766037963</v>
      </c>
      <c r="S341" s="349" t="n">
        <v>40.3326766037963</v>
      </c>
      <c r="T341" s="349" t="n">
        <v>40.3326766037963</v>
      </c>
      <c r="U341" s="349" t="n">
        <v>40.3326766037963</v>
      </c>
      <c r="V341" s="349" t="n">
        <v>40.3326766037963</v>
      </c>
      <c r="W341" s="349" t="n">
        <v>40.3326766037963</v>
      </c>
      <c r="X341" s="349" t="n">
        <v>40.3326766037963</v>
      </c>
      <c r="Y341" s="349" t="n">
        <v>40.3326766037963</v>
      </c>
      <c r="Z341" s="349" t="n">
        <v>40.3326766037963</v>
      </c>
      <c r="AA341" s="349" t="n">
        <v>40.3326766037963</v>
      </c>
      <c r="AB341" s="349" t="n">
        <v>40.3326766037963</v>
      </c>
      <c r="AC341" s="349" t="n">
        <v>40.3326766037963</v>
      </c>
      <c r="AD341" s="349" t="n">
        <v>40.3326766037963</v>
      </c>
      <c r="AE341" s="349" t="n">
        <v>40.3326766037963</v>
      </c>
      <c r="AF341" s="349" t="n">
        <v>40.3326766037963</v>
      </c>
      <c r="AG341" s="349" t="n">
        <v>40.3326766037963</v>
      </c>
      <c r="AH341" s="349" t="n">
        <v>40.3326766037963</v>
      </c>
      <c r="AI341" s="349" t="n">
        <v>40.3326766037963</v>
      </c>
      <c r="AJ341" s="349" t="n">
        <v>40.3326766037963</v>
      </c>
      <c r="AK341" s="349" t="n">
        <v>40.3326766037963</v>
      </c>
      <c r="AL341" s="349" t="n">
        <v>40.3326766037963</v>
      </c>
      <c r="AM341" s="349" t="n">
        <v>40.3326766037963</v>
      </c>
      <c r="AN341" s="349" t="n">
        <v>40.3326766037963</v>
      </c>
      <c r="AO341" s="349" t="n">
        <v>40.3326766037963</v>
      </c>
      <c r="AP341" s="349" t="n">
        <v>40.3326766037963</v>
      </c>
      <c r="AQ341" s="349" t="n">
        <v>40.3326766037963</v>
      </c>
      <c r="AR341" s="349" t="n">
        <v>40.3326766037963</v>
      </c>
      <c r="AS341" s="349" t="n">
        <v>40.3326766037963</v>
      </c>
      <c r="AT341" s="349" t="n">
        <v>40.3326766037963</v>
      </c>
      <c r="AU341" s="349" t="n">
        <v>40.3326766037963</v>
      </c>
      <c r="AV341" s="349" t="n">
        <v>40.3326766037963</v>
      </c>
      <c r="AW341" s="349" t="n">
        <v>40.3326766037963</v>
      </c>
      <c r="AX341" s="349" t="n">
        <v>40.3326766037963</v>
      </c>
      <c r="AY341" s="349" t="n">
        <v>40.3326766037963</v>
      </c>
      <c r="AZ341" s="349" t="n">
        <v>40.3326766037963</v>
      </c>
      <c r="BA341" s="349" t="n">
        <v>40.3326766037963</v>
      </c>
      <c r="BB341" s="349" t="n">
        <v>40.3326766037963</v>
      </c>
      <c r="BC341" s="349" t="n">
        <v>40.3326766037963</v>
      </c>
      <c r="BD341" s="349" t="n">
        <v>40.3326766037963</v>
      </c>
      <c r="BE341" s="349" t="n">
        <v>40.3326766037963</v>
      </c>
      <c r="BF341" s="349" t="n">
        <v>40.3326766037963</v>
      </c>
      <c r="BG341" s="349" t="n">
        <v>40.3326766037963</v>
      </c>
      <c r="BH341" s="349" t="n">
        <v>40.3326766037963</v>
      </c>
      <c r="BI341" s="349" t="n">
        <v>40.3326766037963</v>
      </c>
      <c r="BJ341" s="349" t="n">
        <v>40.3326766037963</v>
      </c>
      <c r="BK341" s="349" t="n">
        <v>40.3326766037963</v>
      </c>
      <c r="BL341" s="349" t="n">
        <v>40.3326766037963</v>
      </c>
      <c r="BM341" s="349" t="n">
        <v>40.3326766037963</v>
      </c>
      <c r="BN341" s="349" t="n">
        <v>40.3326766037963</v>
      </c>
      <c r="BO341" s="349" t="n">
        <v>40.3326766037963</v>
      </c>
      <c r="BP341" s="349" t="n">
        <v>40.3326766037963</v>
      </c>
      <c r="BQ341" s="349" t="n">
        <v>40.3326766037963</v>
      </c>
      <c r="BR341" s="349" t="n">
        <v>40.3326766037963</v>
      </c>
      <c r="BS341" s="349" t="n">
        <v>40.3326766037963</v>
      </c>
      <c r="BT341" s="349" t="n">
        <v>40.3326766037963</v>
      </c>
      <c r="BU341" s="349" t="n">
        <v>40.3326766037963</v>
      </c>
      <c r="BV341" s="349" t="n">
        <v>40.3326766037963</v>
      </c>
      <c r="BW341" s="349" t="n">
        <v>40.3326766037963</v>
      </c>
      <c r="BX341" s="349" t="n">
        <v>40.3326766037963</v>
      </c>
      <c r="BY341" s="349" t="n">
        <v>40.3326766037963</v>
      </c>
      <c r="BZ341" s="478" t="n">
        <v>40.3326766037963</v>
      </c>
      <c r="CA341" s="351" t="n">
        <v>40.3326766037963</v>
      </c>
    </row>
    <row r="342" customFormat="false" ht="12.75" hidden="false" customHeight="false" outlineLevel="0" collapsed="false">
      <c r="P342" s="364" t="n">
        <v>49</v>
      </c>
      <c r="Q342" s="348" t="n">
        <v>40.8896718303104</v>
      </c>
      <c r="R342" s="349" t="n">
        <v>40.8896718303104</v>
      </c>
      <c r="S342" s="349" t="n">
        <v>40.8896718303104</v>
      </c>
      <c r="T342" s="349" t="n">
        <v>40.8896718303104</v>
      </c>
      <c r="U342" s="349" t="n">
        <v>40.8896718303104</v>
      </c>
      <c r="V342" s="349" t="n">
        <v>40.8896718303104</v>
      </c>
      <c r="W342" s="349" t="n">
        <v>40.8896718303104</v>
      </c>
      <c r="X342" s="349" t="n">
        <v>40.8896718303104</v>
      </c>
      <c r="Y342" s="349" t="n">
        <v>40.8896718303104</v>
      </c>
      <c r="Z342" s="349" t="n">
        <v>40.8896718303104</v>
      </c>
      <c r="AA342" s="349" t="n">
        <v>40.8896718303104</v>
      </c>
      <c r="AB342" s="349" t="n">
        <v>40.8896718303104</v>
      </c>
      <c r="AC342" s="349" t="n">
        <v>40.8896718303104</v>
      </c>
      <c r="AD342" s="349" t="n">
        <v>40.8896718303104</v>
      </c>
      <c r="AE342" s="349" t="n">
        <v>40.8896718303104</v>
      </c>
      <c r="AF342" s="349" t="n">
        <v>40.8896718303104</v>
      </c>
      <c r="AG342" s="349" t="n">
        <v>40.8896718303104</v>
      </c>
      <c r="AH342" s="349" t="n">
        <v>40.8896718303104</v>
      </c>
      <c r="AI342" s="349" t="n">
        <v>40.8896718303104</v>
      </c>
      <c r="AJ342" s="349" t="n">
        <v>40.8896718303104</v>
      </c>
      <c r="AK342" s="349" t="n">
        <v>40.8896718303104</v>
      </c>
      <c r="AL342" s="349" t="n">
        <v>40.8896718303104</v>
      </c>
      <c r="AM342" s="349" t="n">
        <v>40.8896718303104</v>
      </c>
      <c r="AN342" s="349" t="n">
        <v>40.8896718303104</v>
      </c>
      <c r="AO342" s="349" t="n">
        <v>40.8896718303104</v>
      </c>
      <c r="AP342" s="349" t="n">
        <v>40.8896718303104</v>
      </c>
      <c r="AQ342" s="349" t="n">
        <v>40.8896718303104</v>
      </c>
      <c r="AR342" s="349" t="n">
        <v>40.8896718303104</v>
      </c>
      <c r="AS342" s="349" t="n">
        <v>40.8896718303104</v>
      </c>
      <c r="AT342" s="349" t="n">
        <v>40.8896718303104</v>
      </c>
      <c r="AU342" s="349" t="n">
        <v>40.8896718303104</v>
      </c>
      <c r="AV342" s="349" t="n">
        <v>40.8896718303104</v>
      </c>
      <c r="AW342" s="349" t="n">
        <v>40.8896718303104</v>
      </c>
      <c r="AX342" s="349" t="n">
        <v>40.8896718303104</v>
      </c>
      <c r="AY342" s="349" t="n">
        <v>40.8896718303104</v>
      </c>
      <c r="AZ342" s="349" t="n">
        <v>40.8896718303104</v>
      </c>
      <c r="BA342" s="349" t="n">
        <v>40.8896718303104</v>
      </c>
      <c r="BB342" s="349" t="n">
        <v>40.8896718303104</v>
      </c>
      <c r="BC342" s="349" t="n">
        <v>40.8896718303104</v>
      </c>
      <c r="BD342" s="349" t="n">
        <v>40.8896718303104</v>
      </c>
      <c r="BE342" s="349" t="n">
        <v>40.8896718303104</v>
      </c>
      <c r="BF342" s="349" t="n">
        <v>40.8896718303104</v>
      </c>
      <c r="BG342" s="349" t="n">
        <v>40.8896718303104</v>
      </c>
      <c r="BH342" s="349" t="n">
        <v>40.8896718303104</v>
      </c>
      <c r="BI342" s="349" t="n">
        <v>40.8896718303104</v>
      </c>
      <c r="BJ342" s="349" t="n">
        <v>40.8896718303104</v>
      </c>
      <c r="BK342" s="349" t="n">
        <v>40.8896718303104</v>
      </c>
      <c r="BL342" s="349" t="n">
        <v>40.8896718303104</v>
      </c>
      <c r="BM342" s="349" t="n">
        <v>40.8896718303104</v>
      </c>
      <c r="BN342" s="349" t="n">
        <v>40.8896718303104</v>
      </c>
      <c r="BO342" s="349" t="n">
        <v>40.8896718303104</v>
      </c>
      <c r="BP342" s="349" t="n">
        <v>40.8896718303104</v>
      </c>
      <c r="BQ342" s="349" t="n">
        <v>40.8896718303104</v>
      </c>
      <c r="BR342" s="349" t="n">
        <v>40.8896718303104</v>
      </c>
      <c r="BS342" s="349" t="n">
        <v>40.8896718303104</v>
      </c>
      <c r="BT342" s="349" t="n">
        <v>40.8896718303104</v>
      </c>
      <c r="BU342" s="349" t="n">
        <v>40.8896718303104</v>
      </c>
      <c r="BV342" s="349" t="n">
        <v>40.8896718303104</v>
      </c>
      <c r="BW342" s="349" t="n">
        <v>40.8896718303104</v>
      </c>
      <c r="BX342" s="349" t="n">
        <v>40.8896718303104</v>
      </c>
      <c r="BY342" s="349" t="n">
        <v>40.8896718303104</v>
      </c>
      <c r="BZ342" s="478" t="n">
        <v>40.8896718303104</v>
      </c>
      <c r="CA342" s="351" t="n">
        <v>40.8896718303104</v>
      </c>
    </row>
    <row r="343" customFormat="false" ht="12.75" hidden="false" customHeight="false" outlineLevel="0" collapsed="false">
      <c r="P343" s="364" t="n">
        <v>48</v>
      </c>
      <c r="Q343" s="348" t="n">
        <v>41.4543591741965</v>
      </c>
      <c r="R343" s="349" t="n">
        <v>41.4543591741965</v>
      </c>
      <c r="S343" s="349" t="n">
        <v>41.4543591741965</v>
      </c>
      <c r="T343" s="349" t="n">
        <v>41.4543591741965</v>
      </c>
      <c r="U343" s="349" t="n">
        <v>41.4543591741965</v>
      </c>
      <c r="V343" s="349" t="n">
        <v>41.4543591741965</v>
      </c>
      <c r="W343" s="349" t="n">
        <v>41.4543591741965</v>
      </c>
      <c r="X343" s="349" t="n">
        <v>41.4543591741965</v>
      </c>
      <c r="Y343" s="349" t="n">
        <v>41.4543591741965</v>
      </c>
      <c r="Z343" s="349" t="n">
        <v>41.4543591741965</v>
      </c>
      <c r="AA343" s="349" t="n">
        <v>41.4543591741965</v>
      </c>
      <c r="AB343" s="349" t="n">
        <v>41.4543591741965</v>
      </c>
      <c r="AC343" s="349" t="n">
        <v>41.4543591741965</v>
      </c>
      <c r="AD343" s="349" t="n">
        <v>41.4543591741965</v>
      </c>
      <c r="AE343" s="349" t="n">
        <v>41.4543591741965</v>
      </c>
      <c r="AF343" s="349" t="n">
        <v>41.4543591741965</v>
      </c>
      <c r="AG343" s="349" t="n">
        <v>41.4543591741965</v>
      </c>
      <c r="AH343" s="349" t="n">
        <v>41.4543591741965</v>
      </c>
      <c r="AI343" s="349" t="n">
        <v>41.4543591741965</v>
      </c>
      <c r="AJ343" s="349" t="n">
        <v>41.4543591741965</v>
      </c>
      <c r="AK343" s="349" t="n">
        <v>41.4543591741965</v>
      </c>
      <c r="AL343" s="349" t="n">
        <v>41.4543591741965</v>
      </c>
      <c r="AM343" s="349" t="n">
        <v>41.4543591741965</v>
      </c>
      <c r="AN343" s="349" t="n">
        <v>41.4543591741965</v>
      </c>
      <c r="AO343" s="349" t="n">
        <v>41.4543591741965</v>
      </c>
      <c r="AP343" s="349" t="n">
        <v>41.4543591741965</v>
      </c>
      <c r="AQ343" s="349" t="n">
        <v>41.4543591741965</v>
      </c>
      <c r="AR343" s="349" t="n">
        <v>41.4543591741965</v>
      </c>
      <c r="AS343" s="349" t="n">
        <v>41.4543591741965</v>
      </c>
      <c r="AT343" s="349" t="n">
        <v>41.4543591741965</v>
      </c>
      <c r="AU343" s="349" t="n">
        <v>41.4543591741965</v>
      </c>
      <c r="AV343" s="349" t="n">
        <v>41.4543591741965</v>
      </c>
      <c r="AW343" s="349" t="n">
        <v>41.4543591741965</v>
      </c>
      <c r="AX343" s="349" t="n">
        <v>41.4543591741965</v>
      </c>
      <c r="AY343" s="349" t="n">
        <v>41.4543591741965</v>
      </c>
      <c r="AZ343" s="349" t="n">
        <v>41.4543591741965</v>
      </c>
      <c r="BA343" s="349" t="n">
        <v>41.4543591741965</v>
      </c>
      <c r="BB343" s="349" t="n">
        <v>41.4543591741965</v>
      </c>
      <c r="BC343" s="349" t="n">
        <v>41.4543591741965</v>
      </c>
      <c r="BD343" s="349" t="n">
        <v>41.4543591741965</v>
      </c>
      <c r="BE343" s="349" t="n">
        <v>41.4543591741965</v>
      </c>
      <c r="BF343" s="349" t="n">
        <v>41.4543591741965</v>
      </c>
      <c r="BG343" s="349" t="n">
        <v>41.4543591741965</v>
      </c>
      <c r="BH343" s="349" t="n">
        <v>41.4543591741965</v>
      </c>
      <c r="BI343" s="349" t="n">
        <v>41.4543591741965</v>
      </c>
      <c r="BJ343" s="349" t="n">
        <v>41.4543591741965</v>
      </c>
      <c r="BK343" s="349" t="n">
        <v>41.4543591741965</v>
      </c>
      <c r="BL343" s="349" t="n">
        <v>41.4543591741965</v>
      </c>
      <c r="BM343" s="349" t="n">
        <v>41.4543591741965</v>
      </c>
      <c r="BN343" s="349" t="n">
        <v>41.4543591741965</v>
      </c>
      <c r="BO343" s="349" t="n">
        <v>41.4543591741965</v>
      </c>
      <c r="BP343" s="349" t="n">
        <v>41.4543591741965</v>
      </c>
      <c r="BQ343" s="349" t="n">
        <v>41.4543591741965</v>
      </c>
      <c r="BR343" s="349" t="n">
        <v>41.4543591741965</v>
      </c>
      <c r="BS343" s="349" t="n">
        <v>41.4543591741965</v>
      </c>
      <c r="BT343" s="349" t="n">
        <v>41.4543591741965</v>
      </c>
      <c r="BU343" s="349" t="n">
        <v>41.4543591741965</v>
      </c>
      <c r="BV343" s="349" t="n">
        <v>41.4543591741965</v>
      </c>
      <c r="BW343" s="349" t="n">
        <v>41.4543591741965</v>
      </c>
      <c r="BX343" s="349" t="n">
        <v>41.4543591741965</v>
      </c>
      <c r="BY343" s="349" t="n">
        <v>41.4543591741965</v>
      </c>
      <c r="BZ343" s="478" t="n">
        <v>41.4543591741965</v>
      </c>
      <c r="CA343" s="351" t="n">
        <v>41.4543591741965</v>
      </c>
    </row>
    <row r="344" customFormat="false" ht="12.75" hidden="false" customHeight="false" outlineLevel="0" collapsed="false">
      <c r="P344" s="364" t="n">
        <v>47</v>
      </c>
      <c r="Q344" s="348" t="n">
        <v>42.026844863779</v>
      </c>
      <c r="R344" s="349" t="n">
        <v>42.026844863779</v>
      </c>
      <c r="S344" s="349" t="n">
        <v>42.026844863779</v>
      </c>
      <c r="T344" s="349" t="n">
        <v>42.026844863779</v>
      </c>
      <c r="U344" s="349" t="n">
        <v>42.026844863779</v>
      </c>
      <c r="V344" s="349" t="n">
        <v>42.026844863779</v>
      </c>
      <c r="W344" s="349" t="n">
        <v>42.026844863779</v>
      </c>
      <c r="X344" s="349" t="n">
        <v>42.026844863779</v>
      </c>
      <c r="Y344" s="349" t="n">
        <v>42.026844863779</v>
      </c>
      <c r="Z344" s="349" t="n">
        <v>42.026844863779</v>
      </c>
      <c r="AA344" s="349" t="n">
        <v>42.026844863779</v>
      </c>
      <c r="AB344" s="349" t="n">
        <v>42.026844863779</v>
      </c>
      <c r="AC344" s="349" t="n">
        <v>42.026844863779</v>
      </c>
      <c r="AD344" s="349" t="n">
        <v>42.026844863779</v>
      </c>
      <c r="AE344" s="349" t="n">
        <v>42.026844863779</v>
      </c>
      <c r="AF344" s="349" t="n">
        <v>42.026844863779</v>
      </c>
      <c r="AG344" s="349" t="n">
        <v>42.026844863779</v>
      </c>
      <c r="AH344" s="349" t="n">
        <v>42.026844863779</v>
      </c>
      <c r="AI344" s="349" t="n">
        <v>42.026844863779</v>
      </c>
      <c r="AJ344" s="349" t="n">
        <v>42.026844863779</v>
      </c>
      <c r="AK344" s="349" t="n">
        <v>42.026844863779</v>
      </c>
      <c r="AL344" s="349" t="n">
        <v>42.026844863779</v>
      </c>
      <c r="AM344" s="349" t="n">
        <v>42.026844863779</v>
      </c>
      <c r="AN344" s="349" t="n">
        <v>42.026844863779</v>
      </c>
      <c r="AO344" s="349" t="n">
        <v>42.026844863779</v>
      </c>
      <c r="AP344" s="349" t="n">
        <v>42.026844863779</v>
      </c>
      <c r="AQ344" s="349" t="n">
        <v>42.026844863779</v>
      </c>
      <c r="AR344" s="349" t="n">
        <v>42.026844863779</v>
      </c>
      <c r="AS344" s="349" t="n">
        <v>42.026844863779</v>
      </c>
      <c r="AT344" s="349" t="n">
        <v>42.026844863779</v>
      </c>
      <c r="AU344" s="349" t="n">
        <v>42.026844863779</v>
      </c>
      <c r="AV344" s="349" t="n">
        <v>42.026844863779</v>
      </c>
      <c r="AW344" s="349" t="n">
        <v>42.026844863779</v>
      </c>
      <c r="AX344" s="349" t="n">
        <v>42.026844863779</v>
      </c>
      <c r="AY344" s="349" t="n">
        <v>42.026844863779</v>
      </c>
      <c r="AZ344" s="349" t="n">
        <v>42.026844863779</v>
      </c>
      <c r="BA344" s="349" t="n">
        <v>42.026844863779</v>
      </c>
      <c r="BB344" s="349" t="n">
        <v>42.026844863779</v>
      </c>
      <c r="BC344" s="349" t="n">
        <v>42.026844863779</v>
      </c>
      <c r="BD344" s="349" t="n">
        <v>42.026844863779</v>
      </c>
      <c r="BE344" s="349" t="n">
        <v>42.026844863779</v>
      </c>
      <c r="BF344" s="349" t="n">
        <v>42.026844863779</v>
      </c>
      <c r="BG344" s="349" t="n">
        <v>42.026844863779</v>
      </c>
      <c r="BH344" s="349" t="n">
        <v>42.026844863779</v>
      </c>
      <c r="BI344" s="349" t="n">
        <v>42.026844863779</v>
      </c>
      <c r="BJ344" s="349" t="n">
        <v>42.026844863779</v>
      </c>
      <c r="BK344" s="349" t="n">
        <v>42.026844863779</v>
      </c>
      <c r="BL344" s="349" t="n">
        <v>42.026844863779</v>
      </c>
      <c r="BM344" s="349" t="n">
        <v>42.026844863779</v>
      </c>
      <c r="BN344" s="349" t="n">
        <v>42.026844863779</v>
      </c>
      <c r="BO344" s="349" t="n">
        <v>42.026844863779</v>
      </c>
      <c r="BP344" s="349" t="n">
        <v>42.026844863779</v>
      </c>
      <c r="BQ344" s="349" t="n">
        <v>42.026844863779</v>
      </c>
      <c r="BR344" s="349" t="n">
        <v>42.026844863779</v>
      </c>
      <c r="BS344" s="349" t="n">
        <v>42.026844863779</v>
      </c>
      <c r="BT344" s="349" t="n">
        <v>42.026844863779</v>
      </c>
      <c r="BU344" s="349" t="n">
        <v>42.026844863779</v>
      </c>
      <c r="BV344" s="349" t="n">
        <v>42.026844863779</v>
      </c>
      <c r="BW344" s="349" t="n">
        <v>42.026844863779</v>
      </c>
      <c r="BX344" s="349" t="n">
        <v>42.026844863779</v>
      </c>
      <c r="BY344" s="349" t="n">
        <v>42.026844863779</v>
      </c>
      <c r="BZ344" s="478" t="n">
        <v>42.026844863779</v>
      </c>
      <c r="CA344" s="351" t="n">
        <v>42.026844863779</v>
      </c>
    </row>
    <row r="345" customFormat="false" ht="12.75" hidden="false" customHeight="false" outlineLevel="0" collapsed="false">
      <c r="P345" s="364" t="n">
        <v>46</v>
      </c>
      <c r="Q345" s="348" t="n">
        <v>42.607236594398</v>
      </c>
      <c r="R345" s="349" t="n">
        <v>42.607236594398</v>
      </c>
      <c r="S345" s="349" t="n">
        <v>42.607236594398</v>
      </c>
      <c r="T345" s="349" t="n">
        <v>42.607236594398</v>
      </c>
      <c r="U345" s="349" t="n">
        <v>42.607236594398</v>
      </c>
      <c r="V345" s="349" t="n">
        <v>42.607236594398</v>
      </c>
      <c r="W345" s="349" t="n">
        <v>42.607236594398</v>
      </c>
      <c r="X345" s="349" t="n">
        <v>42.607236594398</v>
      </c>
      <c r="Y345" s="349" t="n">
        <v>42.607236594398</v>
      </c>
      <c r="Z345" s="349" t="n">
        <v>42.607236594398</v>
      </c>
      <c r="AA345" s="349" t="n">
        <v>42.607236594398</v>
      </c>
      <c r="AB345" s="349" t="n">
        <v>42.607236594398</v>
      </c>
      <c r="AC345" s="349" t="n">
        <v>42.607236594398</v>
      </c>
      <c r="AD345" s="349" t="n">
        <v>42.607236594398</v>
      </c>
      <c r="AE345" s="349" t="n">
        <v>42.607236594398</v>
      </c>
      <c r="AF345" s="349" t="n">
        <v>42.607236594398</v>
      </c>
      <c r="AG345" s="349" t="n">
        <v>42.607236594398</v>
      </c>
      <c r="AH345" s="349" t="n">
        <v>42.607236594398</v>
      </c>
      <c r="AI345" s="349" t="n">
        <v>42.607236594398</v>
      </c>
      <c r="AJ345" s="349" t="n">
        <v>42.607236594398</v>
      </c>
      <c r="AK345" s="349" t="n">
        <v>42.607236594398</v>
      </c>
      <c r="AL345" s="349" t="n">
        <v>42.607236594398</v>
      </c>
      <c r="AM345" s="349" t="n">
        <v>42.607236594398</v>
      </c>
      <c r="AN345" s="349" t="n">
        <v>42.607236594398</v>
      </c>
      <c r="AO345" s="349" t="n">
        <v>42.607236594398</v>
      </c>
      <c r="AP345" s="349" t="n">
        <v>42.607236594398</v>
      </c>
      <c r="AQ345" s="349" t="n">
        <v>42.607236594398</v>
      </c>
      <c r="AR345" s="349" t="n">
        <v>42.607236594398</v>
      </c>
      <c r="AS345" s="349" t="n">
        <v>42.607236594398</v>
      </c>
      <c r="AT345" s="349" t="n">
        <v>42.607236594398</v>
      </c>
      <c r="AU345" s="349" t="n">
        <v>42.607236594398</v>
      </c>
      <c r="AV345" s="349" t="n">
        <v>42.607236594398</v>
      </c>
      <c r="AW345" s="349" t="n">
        <v>42.607236594398</v>
      </c>
      <c r="AX345" s="349" t="n">
        <v>42.607236594398</v>
      </c>
      <c r="AY345" s="349" t="n">
        <v>42.607236594398</v>
      </c>
      <c r="AZ345" s="349" t="n">
        <v>42.607236594398</v>
      </c>
      <c r="BA345" s="349" t="n">
        <v>42.607236594398</v>
      </c>
      <c r="BB345" s="349" t="n">
        <v>42.607236594398</v>
      </c>
      <c r="BC345" s="349" t="n">
        <v>42.607236594398</v>
      </c>
      <c r="BD345" s="349" t="n">
        <v>42.607236594398</v>
      </c>
      <c r="BE345" s="349" t="n">
        <v>42.607236594398</v>
      </c>
      <c r="BF345" s="349" t="n">
        <v>42.607236594398</v>
      </c>
      <c r="BG345" s="349" t="n">
        <v>42.607236594398</v>
      </c>
      <c r="BH345" s="349" t="n">
        <v>42.607236594398</v>
      </c>
      <c r="BI345" s="349" t="n">
        <v>42.607236594398</v>
      </c>
      <c r="BJ345" s="349" t="n">
        <v>42.607236594398</v>
      </c>
      <c r="BK345" s="349" t="n">
        <v>42.607236594398</v>
      </c>
      <c r="BL345" s="349" t="n">
        <v>42.607236594398</v>
      </c>
      <c r="BM345" s="349" t="n">
        <v>42.607236594398</v>
      </c>
      <c r="BN345" s="349" t="n">
        <v>42.607236594398</v>
      </c>
      <c r="BO345" s="349" t="n">
        <v>42.607236594398</v>
      </c>
      <c r="BP345" s="349" t="n">
        <v>42.607236594398</v>
      </c>
      <c r="BQ345" s="349" t="n">
        <v>42.607236594398</v>
      </c>
      <c r="BR345" s="349" t="n">
        <v>42.607236594398</v>
      </c>
      <c r="BS345" s="349" t="n">
        <v>42.607236594398</v>
      </c>
      <c r="BT345" s="349" t="n">
        <v>42.607236594398</v>
      </c>
      <c r="BU345" s="349" t="n">
        <v>42.607236594398</v>
      </c>
      <c r="BV345" s="349" t="n">
        <v>42.607236594398</v>
      </c>
      <c r="BW345" s="349" t="n">
        <v>42.607236594398</v>
      </c>
      <c r="BX345" s="349" t="n">
        <v>42.607236594398</v>
      </c>
      <c r="BY345" s="349" t="n">
        <v>42.607236594398</v>
      </c>
      <c r="BZ345" s="478" t="n">
        <v>42.607236594398</v>
      </c>
      <c r="CA345" s="351" t="n">
        <v>42.607236594398</v>
      </c>
    </row>
    <row r="346" customFormat="false" ht="12.75" hidden="false" customHeight="false" outlineLevel="0" collapsed="false">
      <c r="P346" s="364" t="n">
        <v>45</v>
      </c>
      <c r="Q346" s="348" t="n">
        <v>43.1956435486691</v>
      </c>
      <c r="R346" s="349" t="n">
        <v>43.1956435486691</v>
      </c>
      <c r="S346" s="349" t="n">
        <v>43.1956435486691</v>
      </c>
      <c r="T346" s="349" t="n">
        <v>43.1956435486691</v>
      </c>
      <c r="U346" s="349" t="n">
        <v>43.1956435486691</v>
      </c>
      <c r="V346" s="349" t="n">
        <v>43.1956435486691</v>
      </c>
      <c r="W346" s="349" t="n">
        <v>43.1956435486691</v>
      </c>
      <c r="X346" s="349" t="n">
        <v>43.1956435486691</v>
      </c>
      <c r="Y346" s="349" t="n">
        <v>43.1956435486691</v>
      </c>
      <c r="Z346" s="349" t="n">
        <v>43.1956435486691</v>
      </c>
      <c r="AA346" s="349" t="n">
        <v>43.1956435486691</v>
      </c>
      <c r="AB346" s="349" t="n">
        <v>43.1956435486691</v>
      </c>
      <c r="AC346" s="349" t="n">
        <v>43.1956435486691</v>
      </c>
      <c r="AD346" s="349" t="n">
        <v>43.1956435486691</v>
      </c>
      <c r="AE346" s="349" t="n">
        <v>43.1956435486691</v>
      </c>
      <c r="AF346" s="349" t="n">
        <v>43.1956435486691</v>
      </c>
      <c r="AG346" s="349" t="n">
        <v>43.1956435486691</v>
      </c>
      <c r="AH346" s="349" t="n">
        <v>43.1956435486691</v>
      </c>
      <c r="AI346" s="349" t="n">
        <v>43.1956435486691</v>
      </c>
      <c r="AJ346" s="349" t="n">
        <v>43.1956435486691</v>
      </c>
      <c r="AK346" s="349" t="n">
        <v>43.1956435486691</v>
      </c>
      <c r="AL346" s="349" t="n">
        <v>43.1956435486691</v>
      </c>
      <c r="AM346" s="349" t="n">
        <v>43.1956435486691</v>
      </c>
      <c r="AN346" s="349" t="n">
        <v>43.1956435486691</v>
      </c>
      <c r="AO346" s="349" t="n">
        <v>43.1956435486691</v>
      </c>
      <c r="AP346" s="349" t="n">
        <v>43.1956435486691</v>
      </c>
      <c r="AQ346" s="349" t="n">
        <v>43.1956435486691</v>
      </c>
      <c r="AR346" s="349" t="n">
        <v>43.1956435486691</v>
      </c>
      <c r="AS346" s="349" t="n">
        <v>43.1956435486691</v>
      </c>
      <c r="AT346" s="349" t="n">
        <v>43.1956435486691</v>
      </c>
      <c r="AU346" s="349" t="n">
        <v>43.1956435486691</v>
      </c>
      <c r="AV346" s="349" t="n">
        <v>43.1956435486691</v>
      </c>
      <c r="AW346" s="349" t="n">
        <v>43.1956435486691</v>
      </c>
      <c r="AX346" s="349" t="n">
        <v>43.1956435486691</v>
      </c>
      <c r="AY346" s="349" t="n">
        <v>43.1956435486691</v>
      </c>
      <c r="AZ346" s="349" t="n">
        <v>43.1956435486691</v>
      </c>
      <c r="BA346" s="349" t="n">
        <v>43.1956435486691</v>
      </c>
      <c r="BB346" s="349" t="n">
        <v>43.1956435486691</v>
      </c>
      <c r="BC346" s="349" t="n">
        <v>43.1956435486691</v>
      </c>
      <c r="BD346" s="349" t="n">
        <v>43.1956435486691</v>
      </c>
      <c r="BE346" s="349" t="n">
        <v>43.1956435486691</v>
      </c>
      <c r="BF346" s="349" t="n">
        <v>43.1956435486691</v>
      </c>
      <c r="BG346" s="349" t="n">
        <v>43.1956435486691</v>
      </c>
      <c r="BH346" s="349" t="n">
        <v>43.1956435486691</v>
      </c>
      <c r="BI346" s="349" t="n">
        <v>43.1956435486691</v>
      </c>
      <c r="BJ346" s="349" t="n">
        <v>43.1956435486691</v>
      </c>
      <c r="BK346" s="349" t="n">
        <v>43.1956435486691</v>
      </c>
      <c r="BL346" s="349" t="n">
        <v>43.1956435486691</v>
      </c>
      <c r="BM346" s="349" t="n">
        <v>43.1956435486691</v>
      </c>
      <c r="BN346" s="349" t="n">
        <v>43.1956435486691</v>
      </c>
      <c r="BO346" s="349" t="n">
        <v>43.1956435486691</v>
      </c>
      <c r="BP346" s="349" t="n">
        <v>43.1956435486691</v>
      </c>
      <c r="BQ346" s="349" t="n">
        <v>43.1956435486691</v>
      </c>
      <c r="BR346" s="349" t="n">
        <v>43.1956435486691</v>
      </c>
      <c r="BS346" s="349" t="n">
        <v>43.1956435486691</v>
      </c>
      <c r="BT346" s="349" t="n">
        <v>43.1956435486691</v>
      </c>
      <c r="BU346" s="349" t="n">
        <v>43.1956435486691</v>
      </c>
      <c r="BV346" s="349" t="n">
        <v>43.1956435486691</v>
      </c>
      <c r="BW346" s="349" t="n">
        <v>43.1956435486691</v>
      </c>
      <c r="BX346" s="349" t="n">
        <v>43.1956435486691</v>
      </c>
      <c r="BY346" s="349" t="n">
        <v>43.1956435486691</v>
      </c>
      <c r="BZ346" s="478" t="n">
        <v>43.1956435486691</v>
      </c>
      <c r="CA346" s="351" t="n">
        <v>43.1956435486691</v>
      </c>
    </row>
    <row r="347" customFormat="false" ht="12.75" hidden="false" customHeight="false" outlineLevel="0" collapsed="false">
      <c r="P347" s="364" t="n">
        <v>44</v>
      </c>
      <c r="Q347" s="348" t="n">
        <v>43.7921764170221</v>
      </c>
      <c r="R347" s="349" t="n">
        <v>43.7921764170221</v>
      </c>
      <c r="S347" s="349" t="n">
        <v>43.7921764170221</v>
      </c>
      <c r="T347" s="349" t="n">
        <v>43.7921764170221</v>
      </c>
      <c r="U347" s="349" t="n">
        <v>43.7921764170221</v>
      </c>
      <c r="V347" s="349" t="n">
        <v>43.7921764170221</v>
      </c>
      <c r="W347" s="349" t="n">
        <v>43.7921764170221</v>
      </c>
      <c r="X347" s="349" t="n">
        <v>43.7921764170221</v>
      </c>
      <c r="Y347" s="349" t="n">
        <v>43.7921764170221</v>
      </c>
      <c r="Z347" s="349" t="n">
        <v>43.7921764170221</v>
      </c>
      <c r="AA347" s="349" t="n">
        <v>43.7921764170221</v>
      </c>
      <c r="AB347" s="349" t="n">
        <v>43.7921764170221</v>
      </c>
      <c r="AC347" s="349" t="n">
        <v>43.7921764170221</v>
      </c>
      <c r="AD347" s="349" t="n">
        <v>43.7921764170221</v>
      </c>
      <c r="AE347" s="349" t="n">
        <v>43.7921764170221</v>
      </c>
      <c r="AF347" s="349" t="n">
        <v>43.7921764170221</v>
      </c>
      <c r="AG347" s="349" t="n">
        <v>43.7921764170221</v>
      </c>
      <c r="AH347" s="349" t="n">
        <v>43.7921764170221</v>
      </c>
      <c r="AI347" s="349" t="n">
        <v>43.7921764170221</v>
      </c>
      <c r="AJ347" s="349" t="n">
        <v>43.7921764170221</v>
      </c>
      <c r="AK347" s="349" t="n">
        <v>43.7921764170221</v>
      </c>
      <c r="AL347" s="349" t="n">
        <v>43.7921764170221</v>
      </c>
      <c r="AM347" s="349" t="n">
        <v>43.7921764170221</v>
      </c>
      <c r="AN347" s="349" t="n">
        <v>43.7921764170221</v>
      </c>
      <c r="AO347" s="349" t="n">
        <v>43.7921764170221</v>
      </c>
      <c r="AP347" s="349" t="n">
        <v>43.7921764170221</v>
      </c>
      <c r="AQ347" s="349" t="n">
        <v>43.7921764170221</v>
      </c>
      <c r="AR347" s="349" t="n">
        <v>43.7921764170221</v>
      </c>
      <c r="AS347" s="349" t="n">
        <v>43.7921764170221</v>
      </c>
      <c r="AT347" s="349" t="n">
        <v>43.7921764170221</v>
      </c>
      <c r="AU347" s="349" t="n">
        <v>43.7921764170221</v>
      </c>
      <c r="AV347" s="349" t="n">
        <v>43.7921764170221</v>
      </c>
      <c r="AW347" s="349" t="n">
        <v>43.7921764170221</v>
      </c>
      <c r="AX347" s="349" t="n">
        <v>43.7921764170221</v>
      </c>
      <c r="AY347" s="349" t="n">
        <v>43.7921764170221</v>
      </c>
      <c r="AZ347" s="349" t="n">
        <v>43.7921764170221</v>
      </c>
      <c r="BA347" s="349" t="n">
        <v>43.7921764170221</v>
      </c>
      <c r="BB347" s="349" t="n">
        <v>43.7921764170221</v>
      </c>
      <c r="BC347" s="349" t="n">
        <v>43.7921764170221</v>
      </c>
      <c r="BD347" s="349" t="n">
        <v>43.7921764170221</v>
      </c>
      <c r="BE347" s="349" t="n">
        <v>43.7921764170221</v>
      </c>
      <c r="BF347" s="349" t="n">
        <v>43.7921764170221</v>
      </c>
      <c r="BG347" s="349" t="n">
        <v>43.7921764170221</v>
      </c>
      <c r="BH347" s="349" t="n">
        <v>43.7921764170221</v>
      </c>
      <c r="BI347" s="349" t="n">
        <v>43.7921764170221</v>
      </c>
      <c r="BJ347" s="349" t="n">
        <v>43.7921764170221</v>
      </c>
      <c r="BK347" s="349" t="n">
        <v>43.7921764170221</v>
      </c>
      <c r="BL347" s="349" t="n">
        <v>43.7921764170221</v>
      </c>
      <c r="BM347" s="349" t="n">
        <v>43.7921764170221</v>
      </c>
      <c r="BN347" s="349" t="n">
        <v>43.7921764170221</v>
      </c>
      <c r="BO347" s="349" t="n">
        <v>43.7921764170221</v>
      </c>
      <c r="BP347" s="349" t="n">
        <v>43.7921764170221</v>
      </c>
      <c r="BQ347" s="349" t="n">
        <v>43.7921764170221</v>
      </c>
      <c r="BR347" s="349" t="n">
        <v>43.7921764170221</v>
      </c>
      <c r="BS347" s="349" t="n">
        <v>43.7921764170221</v>
      </c>
      <c r="BT347" s="349" t="n">
        <v>43.7921764170221</v>
      </c>
      <c r="BU347" s="349" t="n">
        <v>43.7921764170221</v>
      </c>
      <c r="BV347" s="349" t="n">
        <v>43.7921764170221</v>
      </c>
      <c r="BW347" s="349" t="n">
        <v>43.7921764170221</v>
      </c>
      <c r="BX347" s="349" t="n">
        <v>43.7921764170221</v>
      </c>
      <c r="BY347" s="349" t="n">
        <v>43.7921764170221</v>
      </c>
      <c r="BZ347" s="478" t="n">
        <v>43.7921764170221</v>
      </c>
      <c r="CA347" s="351" t="n">
        <v>43.7921764170221</v>
      </c>
    </row>
    <row r="348" customFormat="false" ht="12.75" hidden="false" customHeight="false" outlineLevel="0" collapsed="false">
      <c r="P348" s="364" t="n">
        <v>43</v>
      </c>
      <c r="Q348" s="348" t="n">
        <v>44.3969474185244</v>
      </c>
      <c r="R348" s="349" t="n">
        <v>44.3969474185244</v>
      </c>
      <c r="S348" s="349" t="n">
        <v>44.3969474185244</v>
      </c>
      <c r="T348" s="349" t="n">
        <v>44.3969474185244</v>
      </c>
      <c r="U348" s="349" t="n">
        <v>44.3969474185244</v>
      </c>
      <c r="V348" s="349" t="n">
        <v>44.3969474185244</v>
      </c>
      <c r="W348" s="349" t="n">
        <v>44.3969474185244</v>
      </c>
      <c r="X348" s="349" t="n">
        <v>44.3969474185244</v>
      </c>
      <c r="Y348" s="349" t="n">
        <v>44.3969474185244</v>
      </c>
      <c r="Z348" s="349" t="n">
        <v>44.3969474185244</v>
      </c>
      <c r="AA348" s="349" t="n">
        <v>44.3969474185244</v>
      </c>
      <c r="AB348" s="349" t="n">
        <v>44.3969474185244</v>
      </c>
      <c r="AC348" s="349" t="n">
        <v>44.3969474185244</v>
      </c>
      <c r="AD348" s="349" t="n">
        <v>44.3969474185244</v>
      </c>
      <c r="AE348" s="349" t="n">
        <v>44.3969474185244</v>
      </c>
      <c r="AF348" s="349" t="n">
        <v>44.3969474185244</v>
      </c>
      <c r="AG348" s="349" t="n">
        <v>44.3969474185244</v>
      </c>
      <c r="AH348" s="349" t="n">
        <v>44.3969474185244</v>
      </c>
      <c r="AI348" s="349" t="n">
        <v>44.3969474185244</v>
      </c>
      <c r="AJ348" s="349" t="n">
        <v>44.3969474185244</v>
      </c>
      <c r="AK348" s="349" t="n">
        <v>44.3969474185244</v>
      </c>
      <c r="AL348" s="349" t="n">
        <v>44.3969474185244</v>
      </c>
      <c r="AM348" s="349" t="n">
        <v>44.3969474185244</v>
      </c>
      <c r="AN348" s="349" t="n">
        <v>44.3969474185244</v>
      </c>
      <c r="AO348" s="349" t="n">
        <v>44.3969474185244</v>
      </c>
      <c r="AP348" s="349" t="n">
        <v>44.3969474185244</v>
      </c>
      <c r="AQ348" s="349" t="n">
        <v>44.3969474185244</v>
      </c>
      <c r="AR348" s="349" t="n">
        <v>44.3969474185244</v>
      </c>
      <c r="AS348" s="349" t="n">
        <v>44.3969474185244</v>
      </c>
      <c r="AT348" s="349" t="n">
        <v>44.3969474185244</v>
      </c>
      <c r="AU348" s="349" t="n">
        <v>44.3969474185244</v>
      </c>
      <c r="AV348" s="349" t="n">
        <v>44.3969474185244</v>
      </c>
      <c r="AW348" s="349" t="n">
        <v>44.3969474185244</v>
      </c>
      <c r="AX348" s="349" t="n">
        <v>44.3969474185244</v>
      </c>
      <c r="AY348" s="349" t="n">
        <v>44.3969474185244</v>
      </c>
      <c r="AZ348" s="349" t="n">
        <v>44.3969474185244</v>
      </c>
      <c r="BA348" s="349" t="n">
        <v>44.3969474185244</v>
      </c>
      <c r="BB348" s="349" t="n">
        <v>44.3969474185244</v>
      </c>
      <c r="BC348" s="349" t="n">
        <v>44.3969474185244</v>
      </c>
      <c r="BD348" s="349" t="n">
        <v>44.3969474185244</v>
      </c>
      <c r="BE348" s="349" t="n">
        <v>44.3969474185244</v>
      </c>
      <c r="BF348" s="349" t="n">
        <v>44.3969474185244</v>
      </c>
      <c r="BG348" s="349" t="n">
        <v>44.3969474185244</v>
      </c>
      <c r="BH348" s="349" t="n">
        <v>44.3969474185244</v>
      </c>
      <c r="BI348" s="349" t="n">
        <v>44.3969474185244</v>
      </c>
      <c r="BJ348" s="349" t="n">
        <v>44.3969474185244</v>
      </c>
      <c r="BK348" s="349" t="n">
        <v>44.3969474185244</v>
      </c>
      <c r="BL348" s="349" t="n">
        <v>44.3969474185244</v>
      </c>
      <c r="BM348" s="349" t="n">
        <v>44.3969474185244</v>
      </c>
      <c r="BN348" s="349" t="n">
        <v>44.3969474185244</v>
      </c>
      <c r="BO348" s="349" t="n">
        <v>44.3969474185244</v>
      </c>
      <c r="BP348" s="349" t="n">
        <v>44.3969474185244</v>
      </c>
      <c r="BQ348" s="349" t="n">
        <v>44.3969474185244</v>
      </c>
      <c r="BR348" s="349" t="n">
        <v>44.3969474185244</v>
      </c>
      <c r="BS348" s="349" t="n">
        <v>44.3969474185244</v>
      </c>
      <c r="BT348" s="349" t="n">
        <v>44.3969474185244</v>
      </c>
      <c r="BU348" s="349" t="n">
        <v>44.3969474185244</v>
      </c>
      <c r="BV348" s="349" t="n">
        <v>44.3969474185244</v>
      </c>
      <c r="BW348" s="349" t="n">
        <v>44.3969474185244</v>
      </c>
      <c r="BX348" s="349" t="n">
        <v>44.3969474185244</v>
      </c>
      <c r="BY348" s="349" t="n">
        <v>44.3969474185244</v>
      </c>
      <c r="BZ348" s="478" t="n">
        <v>44.3969474185244</v>
      </c>
      <c r="CA348" s="351" t="n">
        <v>44.3969474185244</v>
      </c>
    </row>
    <row r="349" customFormat="false" ht="12.75" hidden="false" customHeight="false" outlineLevel="0" collapsed="false">
      <c r="P349" s="364" t="n">
        <v>42</v>
      </c>
      <c r="Q349" s="348" t="n">
        <v>45.0100703219915</v>
      </c>
      <c r="R349" s="349" t="n">
        <v>45.0100703219915</v>
      </c>
      <c r="S349" s="349" t="n">
        <v>45.0100703219915</v>
      </c>
      <c r="T349" s="349" t="n">
        <v>45.0100703219915</v>
      </c>
      <c r="U349" s="349" t="n">
        <v>45.0100703219915</v>
      </c>
      <c r="V349" s="349" t="n">
        <v>45.0100703219915</v>
      </c>
      <c r="W349" s="349" t="n">
        <v>45.0100703219915</v>
      </c>
      <c r="X349" s="349" t="n">
        <v>45.0100703219915</v>
      </c>
      <c r="Y349" s="349" t="n">
        <v>45.0100703219915</v>
      </c>
      <c r="Z349" s="349" t="n">
        <v>45.0100703219915</v>
      </c>
      <c r="AA349" s="349" t="n">
        <v>45.0100703219915</v>
      </c>
      <c r="AB349" s="349" t="n">
        <v>45.0100703219915</v>
      </c>
      <c r="AC349" s="349" t="n">
        <v>45.0100703219915</v>
      </c>
      <c r="AD349" s="349" t="n">
        <v>45.0100703219915</v>
      </c>
      <c r="AE349" s="349" t="n">
        <v>45.0100703219915</v>
      </c>
      <c r="AF349" s="349" t="n">
        <v>45.0100703219915</v>
      </c>
      <c r="AG349" s="349" t="n">
        <v>45.0100703219915</v>
      </c>
      <c r="AH349" s="349" t="n">
        <v>45.0100703219915</v>
      </c>
      <c r="AI349" s="349" t="n">
        <v>45.0100703219915</v>
      </c>
      <c r="AJ349" s="349" t="n">
        <v>45.0100703219915</v>
      </c>
      <c r="AK349" s="349" t="n">
        <v>45.0100703219915</v>
      </c>
      <c r="AL349" s="349" t="n">
        <v>45.0100703219915</v>
      </c>
      <c r="AM349" s="349" t="n">
        <v>45.0100703219915</v>
      </c>
      <c r="AN349" s="349" t="n">
        <v>45.0100703219915</v>
      </c>
      <c r="AO349" s="349" t="n">
        <v>45.0100703219915</v>
      </c>
      <c r="AP349" s="349" t="n">
        <v>45.0100703219915</v>
      </c>
      <c r="AQ349" s="349" t="n">
        <v>45.0100703219915</v>
      </c>
      <c r="AR349" s="349" t="n">
        <v>45.0100703219915</v>
      </c>
      <c r="AS349" s="349" t="n">
        <v>45.0100703219915</v>
      </c>
      <c r="AT349" s="349" t="n">
        <v>45.0100703219915</v>
      </c>
      <c r="AU349" s="349" t="n">
        <v>45.0100703219915</v>
      </c>
      <c r="AV349" s="349" t="n">
        <v>45.0100703219915</v>
      </c>
      <c r="AW349" s="349" t="n">
        <v>45.0100703219915</v>
      </c>
      <c r="AX349" s="349" t="n">
        <v>45.0100703219915</v>
      </c>
      <c r="AY349" s="349" t="n">
        <v>45.0100703219915</v>
      </c>
      <c r="AZ349" s="349" t="n">
        <v>45.0100703219915</v>
      </c>
      <c r="BA349" s="349" t="n">
        <v>45.0100703219915</v>
      </c>
      <c r="BB349" s="349" t="n">
        <v>45.0100703219915</v>
      </c>
      <c r="BC349" s="349" t="n">
        <v>45.0100703219915</v>
      </c>
      <c r="BD349" s="349" t="n">
        <v>45.0100703219915</v>
      </c>
      <c r="BE349" s="349" t="n">
        <v>45.0100703219915</v>
      </c>
      <c r="BF349" s="349" t="n">
        <v>45.0100703219915</v>
      </c>
      <c r="BG349" s="349" t="n">
        <v>45.0100703219915</v>
      </c>
      <c r="BH349" s="349" t="n">
        <v>45.0100703219915</v>
      </c>
      <c r="BI349" s="349" t="n">
        <v>45.0100703219915</v>
      </c>
      <c r="BJ349" s="349" t="n">
        <v>45.0100703219915</v>
      </c>
      <c r="BK349" s="349" t="n">
        <v>45.0100703219915</v>
      </c>
      <c r="BL349" s="349" t="n">
        <v>45.0100703219915</v>
      </c>
      <c r="BM349" s="349" t="n">
        <v>45.0100703219915</v>
      </c>
      <c r="BN349" s="349" t="n">
        <v>45.0100703219915</v>
      </c>
      <c r="BO349" s="349" t="n">
        <v>45.0100703219915</v>
      </c>
      <c r="BP349" s="349" t="n">
        <v>45.0100703219915</v>
      </c>
      <c r="BQ349" s="349" t="n">
        <v>45.0100703219915</v>
      </c>
      <c r="BR349" s="349" t="n">
        <v>45.0100703219915</v>
      </c>
      <c r="BS349" s="349" t="n">
        <v>45.0100703219915</v>
      </c>
      <c r="BT349" s="349" t="n">
        <v>45.0100703219915</v>
      </c>
      <c r="BU349" s="349" t="n">
        <v>45.0100703219915</v>
      </c>
      <c r="BV349" s="349" t="n">
        <v>45.0100703219915</v>
      </c>
      <c r="BW349" s="349" t="n">
        <v>45.0100703219915</v>
      </c>
      <c r="BX349" s="349" t="n">
        <v>45.0100703219915</v>
      </c>
      <c r="BY349" s="349" t="n">
        <v>45.0100703219915</v>
      </c>
      <c r="BZ349" s="478" t="n">
        <v>45.0100703219915</v>
      </c>
      <c r="CA349" s="351" t="n">
        <v>45.0100703219915</v>
      </c>
    </row>
    <row r="350" customFormat="false" ht="12.75" hidden="false" customHeight="false" outlineLevel="0" collapsed="false">
      <c r="P350" s="364" t="n">
        <v>41</v>
      </c>
      <c r="Q350" s="348" t="n">
        <v>45.6316604673888</v>
      </c>
      <c r="R350" s="349" t="n">
        <v>45.6316604673888</v>
      </c>
      <c r="S350" s="349" t="n">
        <v>45.6316604673888</v>
      </c>
      <c r="T350" s="349" t="n">
        <v>45.6316604673888</v>
      </c>
      <c r="U350" s="349" t="n">
        <v>45.6316604673888</v>
      </c>
      <c r="V350" s="349" t="n">
        <v>45.6316604673888</v>
      </c>
      <c r="W350" s="349" t="n">
        <v>45.6316604673888</v>
      </c>
      <c r="X350" s="349" t="n">
        <v>45.6316604673888</v>
      </c>
      <c r="Y350" s="349" t="n">
        <v>45.6316604673888</v>
      </c>
      <c r="Z350" s="349" t="n">
        <v>45.6316604673888</v>
      </c>
      <c r="AA350" s="349" t="n">
        <v>45.6316604673888</v>
      </c>
      <c r="AB350" s="349" t="n">
        <v>45.6316604673888</v>
      </c>
      <c r="AC350" s="349" t="n">
        <v>45.6316604673888</v>
      </c>
      <c r="AD350" s="349" t="n">
        <v>45.6316604673888</v>
      </c>
      <c r="AE350" s="349" t="n">
        <v>45.6316604673888</v>
      </c>
      <c r="AF350" s="349" t="n">
        <v>45.6316604673888</v>
      </c>
      <c r="AG350" s="349" t="n">
        <v>45.6316604673888</v>
      </c>
      <c r="AH350" s="349" t="n">
        <v>45.6316604673888</v>
      </c>
      <c r="AI350" s="349" t="n">
        <v>45.6316604673888</v>
      </c>
      <c r="AJ350" s="349" t="n">
        <v>45.6316604673888</v>
      </c>
      <c r="AK350" s="349" t="n">
        <v>45.6316604673888</v>
      </c>
      <c r="AL350" s="349" t="n">
        <v>45.6316604673888</v>
      </c>
      <c r="AM350" s="349" t="n">
        <v>45.6316604673888</v>
      </c>
      <c r="AN350" s="349" t="n">
        <v>45.6316604673888</v>
      </c>
      <c r="AO350" s="349" t="n">
        <v>45.6316604673888</v>
      </c>
      <c r="AP350" s="349" t="n">
        <v>45.6316604673888</v>
      </c>
      <c r="AQ350" s="349" t="n">
        <v>45.6316604673888</v>
      </c>
      <c r="AR350" s="349" t="n">
        <v>45.6316604673888</v>
      </c>
      <c r="AS350" s="349" t="n">
        <v>45.6316604673888</v>
      </c>
      <c r="AT350" s="349" t="n">
        <v>45.6316604673888</v>
      </c>
      <c r="AU350" s="349" t="n">
        <v>45.6316604673888</v>
      </c>
      <c r="AV350" s="349" t="n">
        <v>45.6316604673888</v>
      </c>
      <c r="AW350" s="349" t="n">
        <v>45.6316604673888</v>
      </c>
      <c r="AX350" s="349" t="n">
        <v>45.6316604673888</v>
      </c>
      <c r="AY350" s="349" t="n">
        <v>45.6316604673888</v>
      </c>
      <c r="AZ350" s="349" t="n">
        <v>45.6316604673888</v>
      </c>
      <c r="BA350" s="349" t="n">
        <v>45.6316604673888</v>
      </c>
      <c r="BB350" s="349" t="n">
        <v>45.6316604673888</v>
      </c>
      <c r="BC350" s="349" t="n">
        <v>45.6316604673888</v>
      </c>
      <c r="BD350" s="349" t="n">
        <v>45.6316604673888</v>
      </c>
      <c r="BE350" s="349" t="n">
        <v>45.6316604673888</v>
      </c>
      <c r="BF350" s="349" t="n">
        <v>45.6316604673888</v>
      </c>
      <c r="BG350" s="349" t="n">
        <v>45.6316604673888</v>
      </c>
      <c r="BH350" s="349" t="n">
        <v>45.6316604673888</v>
      </c>
      <c r="BI350" s="349" t="n">
        <v>45.6316604673888</v>
      </c>
      <c r="BJ350" s="349" t="n">
        <v>45.6316604673888</v>
      </c>
      <c r="BK350" s="349" t="n">
        <v>45.6316604673888</v>
      </c>
      <c r="BL350" s="349" t="n">
        <v>45.6316604673888</v>
      </c>
      <c r="BM350" s="349" t="n">
        <v>45.6316604673888</v>
      </c>
      <c r="BN350" s="349" t="n">
        <v>45.6316604673888</v>
      </c>
      <c r="BO350" s="349" t="n">
        <v>45.6316604673888</v>
      </c>
      <c r="BP350" s="349" t="n">
        <v>45.6316604673888</v>
      </c>
      <c r="BQ350" s="349" t="n">
        <v>45.6316604673888</v>
      </c>
      <c r="BR350" s="349" t="n">
        <v>45.6316604673888</v>
      </c>
      <c r="BS350" s="349" t="n">
        <v>45.6316604673888</v>
      </c>
      <c r="BT350" s="349" t="n">
        <v>45.6316604673888</v>
      </c>
      <c r="BU350" s="349" t="n">
        <v>45.6316604673888</v>
      </c>
      <c r="BV350" s="349" t="n">
        <v>45.6316604673888</v>
      </c>
      <c r="BW350" s="349" t="n">
        <v>45.6316604673888</v>
      </c>
      <c r="BX350" s="349" t="n">
        <v>45.6316604673888</v>
      </c>
      <c r="BY350" s="349" t="n">
        <v>45.6316604673888</v>
      </c>
      <c r="BZ350" s="478" t="n">
        <v>45.6316604673888</v>
      </c>
      <c r="CA350" s="351" t="n">
        <v>45.6316604673888</v>
      </c>
    </row>
    <row r="351" customFormat="false" ht="12.75" hidden="false" customHeight="false" outlineLevel="0" collapsed="false">
      <c r="P351" s="364" t="n">
        <v>40</v>
      </c>
      <c r="Q351" s="348" t="n">
        <v>46.2618347875295</v>
      </c>
      <c r="R351" s="349" t="n">
        <v>46.2618347875295</v>
      </c>
      <c r="S351" s="349" t="n">
        <v>46.2618347875295</v>
      </c>
      <c r="T351" s="349" t="n">
        <v>46.2618347875295</v>
      </c>
      <c r="U351" s="349" t="n">
        <v>46.2618347875295</v>
      </c>
      <c r="V351" s="349" t="n">
        <v>46.2618347875295</v>
      </c>
      <c r="W351" s="349" t="n">
        <v>46.2618347875295</v>
      </c>
      <c r="X351" s="349" t="n">
        <v>46.2618347875295</v>
      </c>
      <c r="Y351" s="349" t="n">
        <v>46.2618347875295</v>
      </c>
      <c r="Z351" s="349" t="n">
        <v>46.2618347875295</v>
      </c>
      <c r="AA351" s="349" t="n">
        <v>46.2618347875295</v>
      </c>
      <c r="AB351" s="349" t="n">
        <v>46.2618347875295</v>
      </c>
      <c r="AC351" s="349" t="n">
        <v>46.2618347875295</v>
      </c>
      <c r="AD351" s="349" t="n">
        <v>46.2618347875295</v>
      </c>
      <c r="AE351" s="349" t="n">
        <v>46.2618347875295</v>
      </c>
      <c r="AF351" s="349" t="n">
        <v>46.2618347875295</v>
      </c>
      <c r="AG351" s="349" t="n">
        <v>46.2618347875295</v>
      </c>
      <c r="AH351" s="349" t="n">
        <v>46.2618347875295</v>
      </c>
      <c r="AI351" s="349" t="n">
        <v>46.2618347875295</v>
      </c>
      <c r="AJ351" s="349" t="n">
        <v>46.2618347875295</v>
      </c>
      <c r="AK351" s="349" t="n">
        <v>46.2618347875295</v>
      </c>
      <c r="AL351" s="349" t="n">
        <v>46.2618347875295</v>
      </c>
      <c r="AM351" s="349" t="n">
        <v>46.2618347875295</v>
      </c>
      <c r="AN351" s="349" t="n">
        <v>46.2618347875295</v>
      </c>
      <c r="AO351" s="349" t="n">
        <v>46.2618347875295</v>
      </c>
      <c r="AP351" s="349" t="n">
        <v>46.2618347875295</v>
      </c>
      <c r="AQ351" s="349" t="n">
        <v>46.2618347875295</v>
      </c>
      <c r="AR351" s="349" t="n">
        <v>46.2618347875295</v>
      </c>
      <c r="AS351" s="349" t="n">
        <v>46.2618347875295</v>
      </c>
      <c r="AT351" s="349" t="n">
        <v>46.2618347875295</v>
      </c>
      <c r="AU351" s="349" t="n">
        <v>46.2618347875295</v>
      </c>
      <c r="AV351" s="349" t="n">
        <v>46.2618347875295</v>
      </c>
      <c r="AW351" s="349" t="n">
        <v>46.2618347875295</v>
      </c>
      <c r="AX351" s="349" t="n">
        <v>46.2618347875295</v>
      </c>
      <c r="AY351" s="349" t="n">
        <v>46.2618347875295</v>
      </c>
      <c r="AZ351" s="349" t="n">
        <v>46.2618347875295</v>
      </c>
      <c r="BA351" s="349" t="n">
        <v>46.2618347875295</v>
      </c>
      <c r="BB351" s="349" t="n">
        <v>46.2618347875295</v>
      </c>
      <c r="BC351" s="349" t="n">
        <v>46.2618347875295</v>
      </c>
      <c r="BD351" s="349" t="n">
        <v>46.2618347875295</v>
      </c>
      <c r="BE351" s="349" t="n">
        <v>46.2618347875295</v>
      </c>
      <c r="BF351" s="349" t="n">
        <v>46.2618347875295</v>
      </c>
      <c r="BG351" s="349" t="n">
        <v>46.2618347875295</v>
      </c>
      <c r="BH351" s="349" t="n">
        <v>46.2618347875295</v>
      </c>
      <c r="BI351" s="349" t="n">
        <v>46.2618347875295</v>
      </c>
      <c r="BJ351" s="349" t="n">
        <v>46.2618347875295</v>
      </c>
      <c r="BK351" s="349" t="n">
        <v>46.2618347875295</v>
      </c>
      <c r="BL351" s="349" t="n">
        <v>46.2618347875295</v>
      </c>
      <c r="BM351" s="349" t="n">
        <v>46.2618347875295</v>
      </c>
      <c r="BN351" s="349" t="n">
        <v>46.2618347875295</v>
      </c>
      <c r="BO351" s="349" t="n">
        <v>46.2618347875295</v>
      </c>
      <c r="BP351" s="349" t="n">
        <v>46.2618347875295</v>
      </c>
      <c r="BQ351" s="349" t="n">
        <v>46.2618347875295</v>
      </c>
      <c r="BR351" s="349" t="n">
        <v>46.2618347875295</v>
      </c>
      <c r="BS351" s="349" t="n">
        <v>46.2618347875295</v>
      </c>
      <c r="BT351" s="349" t="n">
        <v>46.2618347875295</v>
      </c>
      <c r="BU351" s="349" t="n">
        <v>46.2618347875295</v>
      </c>
      <c r="BV351" s="349" t="n">
        <v>46.2618347875295</v>
      </c>
      <c r="BW351" s="349" t="n">
        <v>46.2618347875295</v>
      </c>
      <c r="BX351" s="349" t="n">
        <v>46.2618347875295</v>
      </c>
      <c r="BY351" s="349" t="n">
        <v>46.2618347875295</v>
      </c>
      <c r="BZ351" s="478" t="n">
        <v>46.2618347875295</v>
      </c>
      <c r="CA351" s="351" t="n">
        <v>46.2618347875295</v>
      </c>
    </row>
    <row r="352" customFormat="false" ht="12.75" hidden="false" customHeight="false" outlineLevel="0" collapsed="false">
      <c r="P352" s="364" t="n">
        <v>39</v>
      </c>
      <c r="Q352" s="348" t="n">
        <v>46.9007118300716</v>
      </c>
      <c r="R352" s="349" t="n">
        <v>46.9007118300716</v>
      </c>
      <c r="S352" s="349" t="n">
        <v>46.9007118300716</v>
      </c>
      <c r="T352" s="349" t="n">
        <v>46.9007118300716</v>
      </c>
      <c r="U352" s="349" t="n">
        <v>46.9007118300716</v>
      </c>
      <c r="V352" s="349" t="n">
        <v>46.9007118300716</v>
      </c>
      <c r="W352" s="349" t="n">
        <v>46.9007118300716</v>
      </c>
      <c r="X352" s="349" t="n">
        <v>46.9007118300716</v>
      </c>
      <c r="Y352" s="349" t="n">
        <v>46.9007118300716</v>
      </c>
      <c r="Z352" s="349" t="n">
        <v>46.9007118300716</v>
      </c>
      <c r="AA352" s="349" t="n">
        <v>46.9007118300716</v>
      </c>
      <c r="AB352" s="349" t="n">
        <v>46.9007118300716</v>
      </c>
      <c r="AC352" s="349" t="n">
        <v>46.9007118300716</v>
      </c>
      <c r="AD352" s="349" t="n">
        <v>46.9007118300716</v>
      </c>
      <c r="AE352" s="349" t="n">
        <v>46.9007118300716</v>
      </c>
      <c r="AF352" s="349" t="n">
        <v>46.9007118300716</v>
      </c>
      <c r="AG352" s="349" t="n">
        <v>46.9007118300716</v>
      </c>
      <c r="AH352" s="349" t="n">
        <v>46.9007118300716</v>
      </c>
      <c r="AI352" s="349" t="n">
        <v>46.9007118300716</v>
      </c>
      <c r="AJ352" s="349" t="n">
        <v>46.9007118300716</v>
      </c>
      <c r="AK352" s="349" t="n">
        <v>46.9007118300716</v>
      </c>
      <c r="AL352" s="349" t="n">
        <v>46.9007118300716</v>
      </c>
      <c r="AM352" s="349" t="n">
        <v>46.9007118300716</v>
      </c>
      <c r="AN352" s="349" t="n">
        <v>46.9007118300716</v>
      </c>
      <c r="AO352" s="349" t="n">
        <v>46.9007118300716</v>
      </c>
      <c r="AP352" s="349" t="n">
        <v>46.9007118300716</v>
      </c>
      <c r="AQ352" s="349" t="n">
        <v>46.9007118300716</v>
      </c>
      <c r="AR352" s="349" t="n">
        <v>46.9007118300716</v>
      </c>
      <c r="AS352" s="349" t="n">
        <v>46.9007118300716</v>
      </c>
      <c r="AT352" s="349" t="n">
        <v>46.9007118300716</v>
      </c>
      <c r="AU352" s="349" t="n">
        <v>46.9007118300716</v>
      </c>
      <c r="AV352" s="349" t="n">
        <v>46.9007118300716</v>
      </c>
      <c r="AW352" s="349" t="n">
        <v>46.9007118300716</v>
      </c>
      <c r="AX352" s="349" t="n">
        <v>46.9007118300716</v>
      </c>
      <c r="AY352" s="349" t="n">
        <v>46.9007118300716</v>
      </c>
      <c r="AZ352" s="349" t="n">
        <v>46.9007118300716</v>
      </c>
      <c r="BA352" s="349" t="n">
        <v>46.9007118300716</v>
      </c>
      <c r="BB352" s="349" t="n">
        <v>46.9007118300716</v>
      </c>
      <c r="BC352" s="349" t="n">
        <v>46.9007118300716</v>
      </c>
      <c r="BD352" s="349" t="n">
        <v>46.9007118300716</v>
      </c>
      <c r="BE352" s="349" t="n">
        <v>46.9007118300716</v>
      </c>
      <c r="BF352" s="349" t="n">
        <v>46.9007118300716</v>
      </c>
      <c r="BG352" s="349" t="n">
        <v>46.9007118300716</v>
      </c>
      <c r="BH352" s="349" t="n">
        <v>46.9007118300716</v>
      </c>
      <c r="BI352" s="349" t="n">
        <v>46.9007118300716</v>
      </c>
      <c r="BJ352" s="349" t="n">
        <v>46.9007118300716</v>
      </c>
      <c r="BK352" s="349" t="n">
        <v>46.9007118300716</v>
      </c>
      <c r="BL352" s="349" t="n">
        <v>46.9007118300716</v>
      </c>
      <c r="BM352" s="349" t="n">
        <v>46.9007118300716</v>
      </c>
      <c r="BN352" s="349" t="n">
        <v>46.9007118300716</v>
      </c>
      <c r="BO352" s="349" t="n">
        <v>46.9007118300716</v>
      </c>
      <c r="BP352" s="349" t="n">
        <v>46.9007118300716</v>
      </c>
      <c r="BQ352" s="349" t="n">
        <v>46.9007118300716</v>
      </c>
      <c r="BR352" s="349" t="n">
        <v>46.9007118300716</v>
      </c>
      <c r="BS352" s="349" t="n">
        <v>46.9007118300716</v>
      </c>
      <c r="BT352" s="349" t="n">
        <v>46.9007118300716</v>
      </c>
      <c r="BU352" s="349" t="n">
        <v>46.9007118300716</v>
      </c>
      <c r="BV352" s="349" t="n">
        <v>46.9007118300716</v>
      </c>
      <c r="BW352" s="349" t="n">
        <v>46.9007118300716</v>
      </c>
      <c r="BX352" s="349" t="n">
        <v>46.9007118300716</v>
      </c>
      <c r="BY352" s="349" t="n">
        <v>46.9007118300716</v>
      </c>
      <c r="BZ352" s="478" t="n">
        <v>46.9007118300716</v>
      </c>
      <c r="CA352" s="351" t="n">
        <v>46.9007118300716</v>
      </c>
    </row>
    <row r="353" customFormat="false" ht="12.75" hidden="false" customHeight="false" outlineLevel="0" collapsed="false">
      <c r="P353" s="364" t="n">
        <v>38</v>
      </c>
      <c r="Q353" s="348" t="n">
        <v>47.5484117798192</v>
      </c>
      <c r="R353" s="349" t="n">
        <v>47.5484117798192</v>
      </c>
      <c r="S353" s="349" t="n">
        <v>47.5484117798192</v>
      </c>
      <c r="T353" s="349" t="n">
        <v>47.5484117798192</v>
      </c>
      <c r="U353" s="349" t="n">
        <v>47.5484117798192</v>
      </c>
      <c r="V353" s="349" t="n">
        <v>47.5484117798192</v>
      </c>
      <c r="W353" s="349" t="n">
        <v>47.5484117798192</v>
      </c>
      <c r="X353" s="349" t="n">
        <v>47.5484117798192</v>
      </c>
      <c r="Y353" s="349" t="n">
        <v>47.5484117798192</v>
      </c>
      <c r="Z353" s="349" t="n">
        <v>47.5484117798192</v>
      </c>
      <c r="AA353" s="349" t="n">
        <v>47.5484117798192</v>
      </c>
      <c r="AB353" s="349" t="n">
        <v>47.5484117798192</v>
      </c>
      <c r="AC353" s="349" t="n">
        <v>47.5484117798192</v>
      </c>
      <c r="AD353" s="349" t="n">
        <v>47.5484117798192</v>
      </c>
      <c r="AE353" s="349" t="n">
        <v>47.5484117798192</v>
      </c>
      <c r="AF353" s="349" t="n">
        <v>47.5484117798192</v>
      </c>
      <c r="AG353" s="349" t="n">
        <v>47.5484117798192</v>
      </c>
      <c r="AH353" s="349" t="n">
        <v>47.5484117798192</v>
      </c>
      <c r="AI353" s="349" t="n">
        <v>47.5484117798192</v>
      </c>
      <c r="AJ353" s="349" t="n">
        <v>47.5484117798192</v>
      </c>
      <c r="AK353" s="349" t="n">
        <v>47.5484117798192</v>
      </c>
      <c r="AL353" s="349" t="n">
        <v>47.5484117798192</v>
      </c>
      <c r="AM353" s="349" t="n">
        <v>47.5484117798192</v>
      </c>
      <c r="AN353" s="349" t="n">
        <v>47.5484117798192</v>
      </c>
      <c r="AO353" s="349" t="n">
        <v>47.5484117798192</v>
      </c>
      <c r="AP353" s="349" t="n">
        <v>47.5484117798192</v>
      </c>
      <c r="AQ353" s="349" t="n">
        <v>47.5484117798192</v>
      </c>
      <c r="AR353" s="349" t="n">
        <v>47.5484117798192</v>
      </c>
      <c r="AS353" s="349" t="n">
        <v>47.5484117798192</v>
      </c>
      <c r="AT353" s="349" t="n">
        <v>47.5484117798192</v>
      </c>
      <c r="AU353" s="349" t="n">
        <v>47.5484117798192</v>
      </c>
      <c r="AV353" s="349" t="n">
        <v>47.5484117798192</v>
      </c>
      <c r="AW353" s="349" t="n">
        <v>47.5484117798192</v>
      </c>
      <c r="AX353" s="349" t="n">
        <v>47.5484117798192</v>
      </c>
      <c r="AY353" s="349" t="n">
        <v>47.5484117798192</v>
      </c>
      <c r="AZ353" s="349" t="n">
        <v>47.5484117798192</v>
      </c>
      <c r="BA353" s="349" t="n">
        <v>47.5484117798192</v>
      </c>
      <c r="BB353" s="349" t="n">
        <v>47.5484117798192</v>
      </c>
      <c r="BC353" s="349" t="n">
        <v>47.5484117798192</v>
      </c>
      <c r="BD353" s="349" t="n">
        <v>47.5484117798192</v>
      </c>
      <c r="BE353" s="349" t="n">
        <v>47.5484117798192</v>
      </c>
      <c r="BF353" s="349" t="n">
        <v>47.5484117798192</v>
      </c>
      <c r="BG353" s="349" t="n">
        <v>47.5484117798192</v>
      </c>
      <c r="BH353" s="349" t="n">
        <v>47.5484117798192</v>
      </c>
      <c r="BI353" s="349" t="n">
        <v>47.5484117798192</v>
      </c>
      <c r="BJ353" s="349" t="n">
        <v>47.5484117798192</v>
      </c>
      <c r="BK353" s="349" t="n">
        <v>47.5484117798192</v>
      </c>
      <c r="BL353" s="349" t="n">
        <v>47.5484117798192</v>
      </c>
      <c r="BM353" s="349" t="n">
        <v>47.5484117798192</v>
      </c>
      <c r="BN353" s="349" t="n">
        <v>47.5484117798192</v>
      </c>
      <c r="BO353" s="349" t="n">
        <v>47.5484117798192</v>
      </c>
      <c r="BP353" s="349" t="n">
        <v>47.5484117798192</v>
      </c>
      <c r="BQ353" s="349" t="n">
        <v>47.5484117798192</v>
      </c>
      <c r="BR353" s="349" t="n">
        <v>47.5484117798192</v>
      </c>
      <c r="BS353" s="349" t="n">
        <v>47.5484117798192</v>
      </c>
      <c r="BT353" s="349" t="n">
        <v>47.5484117798192</v>
      </c>
      <c r="BU353" s="349" t="n">
        <v>47.5484117798192</v>
      </c>
      <c r="BV353" s="349" t="n">
        <v>47.5484117798192</v>
      </c>
      <c r="BW353" s="349" t="n">
        <v>47.5484117798192</v>
      </c>
      <c r="BX353" s="349" t="n">
        <v>47.5484117798192</v>
      </c>
      <c r="BY353" s="349" t="n">
        <v>47.5484117798192</v>
      </c>
      <c r="BZ353" s="478" t="n">
        <v>47.5484117798192</v>
      </c>
      <c r="CA353" s="351" t="n">
        <v>47.5484117798192</v>
      </c>
    </row>
    <row r="354" customFormat="false" ht="12.75" hidden="false" customHeight="false" outlineLevel="0" collapsed="false">
      <c r="P354" s="364" t="n">
        <v>37</v>
      </c>
      <c r="Q354" s="348" t="n">
        <v>48.2050564813314</v>
      </c>
      <c r="R354" s="349" t="n">
        <v>48.2050564813314</v>
      </c>
      <c r="S354" s="349" t="n">
        <v>48.2050564813314</v>
      </c>
      <c r="T354" s="349" t="n">
        <v>48.2050564813314</v>
      </c>
      <c r="U354" s="349" t="n">
        <v>48.2050564813314</v>
      </c>
      <c r="V354" s="349" t="n">
        <v>48.2050564813314</v>
      </c>
      <c r="W354" s="349" t="n">
        <v>48.2050564813314</v>
      </c>
      <c r="X354" s="349" t="n">
        <v>48.2050564813314</v>
      </c>
      <c r="Y354" s="349" t="n">
        <v>48.2050564813314</v>
      </c>
      <c r="Z354" s="349" t="n">
        <v>48.2050564813314</v>
      </c>
      <c r="AA354" s="349" t="n">
        <v>48.2050564813314</v>
      </c>
      <c r="AB354" s="349" t="n">
        <v>48.2050564813314</v>
      </c>
      <c r="AC354" s="349" t="n">
        <v>48.2050564813314</v>
      </c>
      <c r="AD354" s="349" t="n">
        <v>48.2050564813314</v>
      </c>
      <c r="AE354" s="349" t="n">
        <v>48.2050564813314</v>
      </c>
      <c r="AF354" s="349" t="n">
        <v>48.2050564813314</v>
      </c>
      <c r="AG354" s="349" t="n">
        <v>48.2050564813314</v>
      </c>
      <c r="AH354" s="349" t="n">
        <v>48.2050564813314</v>
      </c>
      <c r="AI354" s="349" t="n">
        <v>48.2050564813314</v>
      </c>
      <c r="AJ354" s="349" t="n">
        <v>48.2050564813314</v>
      </c>
      <c r="AK354" s="349" t="n">
        <v>48.2050564813314</v>
      </c>
      <c r="AL354" s="349" t="n">
        <v>48.2050564813314</v>
      </c>
      <c r="AM354" s="349" t="n">
        <v>48.2050564813314</v>
      </c>
      <c r="AN354" s="349" t="n">
        <v>48.2050564813314</v>
      </c>
      <c r="AO354" s="349" t="n">
        <v>48.2050564813314</v>
      </c>
      <c r="AP354" s="349" t="n">
        <v>48.2050564813314</v>
      </c>
      <c r="AQ354" s="349" t="n">
        <v>48.2050564813314</v>
      </c>
      <c r="AR354" s="349" t="n">
        <v>48.2050564813314</v>
      </c>
      <c r="AS354" s="349" t="n">
        <v>48.2050564813314</v>
      </c>
      <c r="AT354" s="349" t="n">
        <v>48.2050564813314</v>
      </c>
      <c r="AU354" s="349" t="n">
        <v>48.2050564813314</v>
      </c>
      <c r="AV354" s="349" t="n">
        <v>48.2050564813314</v>
      </c>
      <c r="AW354" s="349" t="n">
        <v>48.2050564813314</v>
      </c>
      <c r="AX354" s="349" t="n">
        <v>48.2050564813314</v>
      </c>
      <c r="AY354" s="349" t="n">
        <v>48.2050564813314</v>
      </c>
      <c r="AZ354" s="349" t="n">
        <v>48.2050564813314</v>
      </c>
      <c r="BA354" s="349" t="n">
        <v>48.2050564813314</v>
      </c>
      <c r="BB354" s="349" t="n">
        <v>48.2050564813314</v>
      </c>
      <c r="BC354" s="349" t="n">
        <v>48.2050564813314</v>
      </c>
      <c r="BD354" s="349" t="n">
        <v>48.2050564813314</v>
      </c>
      <c r="BE354" s="349" t="n">
        <v>48.2050564813314</v>
      </c>
      <c r="BF354" s="349" t="n">
        <v>48.2050564813314</v>
      </c>
      <c r="BG354" s="349" t="n">
        <v>48.2050564813314</v>
      </c>
      <c r="BH354" s="349" t="n">
        <v>48.2050564813314</v>
      </c>
      <c r="BI354" s="349" t="n">
        <v>48.2050564813314</v>
      </c>
      <c r="BJ354" s="349" t="n">
        <v>48.2050564813314</v>
      </c>
      <c r="BK354" s="349" t="n">
        <v>48.2050564813314</v>
      </c>
      <c r="BL354" s="349" t="n">
        <v>48.2050564813314</v>
      </c>
      <c r="BM354" s="349" t="n">
        <v>48.2050564813314</v>
      </c>
      <c r="BN354" s="349" t="n">
        <v>48.2050564813314</v>
      </c>
      <c r="BO354" s="349" t="n">
        <v>48.2050564813314</v>
      </c>
      <c r="BP354" s="349" t="n">
        <v>48.2050564813314</v>
      </c>
      <c r="BQ354" s="349" t="n">
        <v>48.2050564813314</v>
      </c>
      <c r="BR354" s="349" t="n">
        <v>48.2050564813314</v>
      </c>
      <c r="BS354" s="349" t="n">
        <v>48.2050564813314</v>
      </c>
      <c r="BT354" s="349" t="n">
        <v>48.2050564813314</v>
      </c>
      <c r="BU354" s="349" t="n">
        <v>48.2050564813314</v>
      </c>
      <c r="BV354" s="349" t="n">
        <v>48.2050564813314</v>
      </c>
      <c r="BW354" s="349" t="n">
        <v>48.2050564813314</v>
      </c>
      <c r="BX354" s="349" t="n">
        <v>48.2050564813314</v>
      </c>
      <c r="BY354" s="349" t="n">
        <v>48.2050564813314</v>
      </c>
      <c r="BZ354" s="478" t="n">
        <v>48.2050564813314</v>
      </c>
      <c r="CA354" s="351" t="n">
        <v>48.2050564813314</v>
      </c>
    </row>
    <row r="355" customFormat="false" ht="12.75" hidden="false" customHeight="false" outlineLevel="0" collapsed="false">
      <c r="P355" s="364" t="n">
        <v>36</v>
      </c>
      <c r="Q355" s="348" t="n">
        <v>48.8707694618436</v>
      </c>
      <c r="R355" s="349" t="n">
        <v>48.8707694618436</v>
      </c>
      <c r="S355" s="349" t="n">
        <v>48.8707694618436</v>
      </c>
      <c r="T355" s="349" t="n">
        <v>48.8707694618436</v>
      </c>
      <c r="U355" s="349" t="n">
        <v>48.8707694618436</v>
      </c>
      <c r="V355" s="349" t="n">
        <v>48.8707694618436</v>
      </c>
      <c r="W355" s="349" t="n">
        <v>48.8707694618436</v>
      </c>
      <c r="X355" s="349" t="n">
        <v>48.8707694618436</v>
      </c>
      <c r="Y355" s="349" t="n">
        <v>48.8707694618436</v>
      </c>
      <c r="Z355" s="349" t="n">
        <v>48.8707694618436</v>
      </c>
      <c r="AA355" s="349" t="n">
        <v>48.8707694618436</v>
      </c>
      <c r="AB355" s="349" t="n">
        <v>48.8707694618436</v>
      </c>
      <c r="AC355" s="349" t="n">
        <v>48.8707694618436</v>
      </c>
      <c r="AD355" s="349" t="n">
        <v>48.8707694618436</v>
      </c>
      <c r="AE355" s="349" t="n">
        <v>48.8707694618436</v>
      </c>
      <c r="AF355" s="349" t="n">
        <v>48.8707694618436</v>
      </c>
      <c r="AG355" s="349" t="n">
        <v>48.8707694618436</v>
      </c>
      <c r="AH355" s="349" t="n">
        <v>48.8707694618436</v>
      </c>
      <c r="AI355" s="349" t="n">
        <v>48.8707694618436</v>
      </c>
      <c r="AJ355" s="349" t="n">
        <v>48.8707694618436</v>
      </c>
      <c r="AK355" s="349" t="n">
        <v>48.8707694618436</v>
      </c>
      <c r="AL355" s="349" t="n">
        <v>48.8707694618436</v>
      </c>
      <c r="AM355" s="349" t="n">
        <v>48.8707694618436</v>
      </c>
      <c r="AN355" s="349" t="n">
        <v>48.8707694618436</v>
      </c>
      <c r="AO355" s="349" t="n">
        <v>48.8707694618436</v>
      </c>
      <c r="AP355" s="349" t="n">
        <v>48.8707694618436</v>
      </c>
      <c r="AQ355" s="349" t="n">
        <v>48.8707694618436</v>
      </c>
      <c r="AR355" s="349" t="n">
        <v>48.8707694618436</v>
      </c>
      <c r="AS355" s="349" t="n">
        <v>48.8707694618436</v>
      </c>
      <c r="AT355" s="349" t="n">
        <v>48.8707694618436</v>
      </c>
      <c r="AU355" s="349" t="n">
        <v>48.8707694618436</v>
      </c>
      <c r="AV355" s="349" t="n">
        <v>48.8707694618436</v>
      </c>
      <c r="AW355" s="349" t="n">
        <v>48.8707694618436</v>
      </c>
      <c r="AX355" s="349" t="n">
        <v>48.8707694618436</v>
      </c>
      <c r="AY355" s="349" t="n">
        <v>48.8707694618436</v>
      </c>
      <c r="AZ355" s="349" t="n">
        <v>48.8707694618436</v>
      </c>
      <c r="BA355" s="349" t="n">
        <v>48.8707694618436</v>
      </c>
      <c r="BB355" s="349" t="n">
        <v>48.8707694618436</v>
      </c>
      <c r="BC355" s="349" t="n">
        <v>48.8707694618436</v>
      </c>
      <c r="BD355" s="349" t="n">
        <v>48.8707694618436</v>
      </c>
      <c r="BE355" s="349" t="n">
        <v>48.8707694618436</v>
      </c>
      <c r="BF355" s="349" t="n">
        <v>48.8707694618436</v>
      </c>
      <c r="BG355" s="349" t="n">
        <v>48.8707694618436</v>
      </c>
      <c r="BH355" s="349" t="n">
        <v>48.8707694618436</v>
      </c>
      <c r="BI355" s="349" t="n">
        <v>48.8707694618436</v>
      </c>
      <c r="BJ355" s="349" t="n">
        <v>48.8707694618436</v>
      </c>
      <c r="BK355" s="349" t="n">
        <v>48.8707694618436</v>
      </c>
      <c r="BL355" s="349" t="n">
        <v>48.8707694618436</v>
      </c>
      <c r="BM355" s="349" t="n">
        <v>48.8707694618436</v>
      </c>
      <c r="BN355" s="349" t="n">
        <v>48.8707694618436</v>
      </c>
      <c r="BO355" s="349" t="n">
        <v>48.8707694618436</v>
      </c>
      <c r="BP355" s="349" t="n">
        <v>48.8707694618436</v>
      </c>
      <c r="BQ355" s="349" t="n">
        <v>48.8707694618436</v>
      </c>
      <c r="BR355" s="349" t="n">
        <v>48.8707694618436</v>
      </c>
      <c r="BS355" s="349" t="n">
        <v>48.8707694618436</v>
      </c>
      <c r="BT355" s="349" t="n">
        <v>48.8707694618436</v>
      </c>
      <c r="BU355" s="349" t="n">
        <v>48.8707694618436</v>
      </c>
      <c r="BV355" s="349" t="n">
        <v>48.8707694618436</v>
      </c>
      <c r="BW355" s="349" t="n">
        <v>48.8707694618436</v>
      </c>
      <c r="BX355" s="349" t="n">
        <v>48.8707694618436</v>
      </c>
      <c r="BY355" s="349" t="n">
        <v>48.8707694618436</v>
      </c>
      <c r="BZ355" s="478" t="n">
        <v>48.8707694618436</v>
      </c>
      <c r="CA355" s="351" t="n">
        <v>48.8707694618436</v>
      </c>
    </row>
    <row r="356" customFormat="false" ht="12.75" hidden="false" customHeight="false" outlineLevel="0" collapsed="false">
      <c r="P356" s="364" t="n">
        <v>35</v>
      </c>
      <c r="Q356" s="348" t="n">
        <v>49.5456759545052</v>
      </c>
      <c r="R356" s="349" t="n">
        <v>49.5456759545052</v>
      </c>
      <c r="S356" s="349" t="n">
        <v>49.5456759545052</v>
      </c>
      <c r="T356" s="349" t="n">
        <v>49.5456759545052</v>
      </c>
      <c r="U356" s="349" t="n">
        <v>49.5456759545052</v>
      </c>
      <c r="V356" s="349" t="n">
        <v>49.5456759545052</v>
      </c>
      <c r="W356" s="349" t="n">
        <v>49.5456759545052</v>
      </c>
      <c r="X356" s="349" t="n">
        <v>49.5456759545052</v>
      </c>
      <c r="Y356" s="349" t="n">
        <v>49.5456759545052</v>
      </c>
      <c r="Z356" s="349" t="n">
        <v>49.5456759545052</v>
      </c>
      <c r="AA356" s="349" t="n">
        <v>49.5456759545052</v>
      </c>
      <c r="AB356" s="349" t="n">
        <v>49.5456759545052</v>
      </c>
      <c r="AC356" s="349" t="n">
        <v>49.5456759545052</v>
      </c>
      <c r="AD356" s="349" t="n">
        <v>49.5456759545052</v>
      </c>
      <c r="AE356" s="349" t="n">
        <v>49.5456759545052</v>
      </c>
      <c r="AF356" s="349" t="n">
        <v>49.5456759545052</v>
      </c>
      <c r="AG356" s="349" t="n">
        <v>49.5456759545052</v>
      </c>
      <c r="AH356" s="349" t="n">
        <v>49.5456759545052</v>
      </c>
      <c r="AI356" s="349" t="n">
        <v>49.5456759545052</v>
      </c>
      <c r="AJ356" s="349" t="n">
        <v>49.5456759545052</v>
      </c>
      <c r="AK356" s="349" t="n">
        <v>49.5456759545052</v>
      </c>
      <c r="AL356" s="349" t="n">
        <v>49.5456759545052</v>
      </c>
      <c r="AM356" s="349" t="n">
        <v>49.5456759545052</v>
      </c>
      <c r="AN356" s="349" t="n">
        <v>49.5456759545052</v>
      </c>
      <c r="AO356" s="349" t="n">
        <v>49.5456759545052</v>
      </c>
      <c r="AP356" s="349" t="n">
        <v>49.5456759545052</v>
      </c>
      <c r="AQ356" s="349" t="n">
        <v>49.5456759545052</v>
      </c>
      <c r="AR356" s="349" t="n">
        <v>49.5456759545052</v>
      </c>
      <c r="AS356" s="349" t="n">
        <v>49.5456759545052</v>
      </c>
      <c r="AT356" s="349" t="n">
        <v>49.5456759545052</v>
      </c>
      <c r="AU356" s="349" t="n">
        <v>49.5456759545052</v>
      </c>
      <c r="AV356" s="349" t="n">
        <v>49.5456759545052</v>
      </c>
      <c r="AW356" s="349" t="n">
        <v>49.5456759545052</v>
      </c>
      <c r="AX356" s="349" t="n">
        <v>49.5456759545052</v>
      </c>
      <c r="AY356" s="349" t="n">
        <v>49.5456759545052</v>
      </c>
      <c r="AZ356" s="349" t="n">
        <v>49.5456759545052</v>
      </c>
      <c r="BA356" s="349" t="n">
        <v>49.5456759545052</v>
      </c>
      <c r="BB356" s="349" t="n">
        <v>49.5456759545052</v>
      </c>
      <c r="BC356" s="349" t="n">
        <v>49.5456759545052</v>
      </c>
      <c r="BD356" s="349" t="n">
        <v>49.5456759545052</v>
      </c>
      <c r="BE356" s="349" t="n">
        <v>49.5456759545052</v>
      </c>
      <c r="BF356" s="349" t="n">
        <v>49.5456759545052</v>
      </c>
      <c r="BG356" s="349" t="n">
        <v>49.5456759545052</v>
      </c>
      <c r="BH356" s="349" t="n">
        <v>49.5456759545052</v>
      </c>
      <c r="BI356" s="349" t="n">
        <v>49.5456759545052</v>
      </c>
      <c r="BJ356" s="349" t="n">
        <v>49.5456759545052</v>
      </c>
      <c r="BK356" s="349" t="n">
        <v>49.5456759545052</v>
      </c>
      <c r="BL356" s="349" t="n">
        <v>49.5456759545052</v>
      </c>
      <c r="BM356" s="349" t="n">
        <v>49.5456759545052</v>
      </c>
      <c r="BN356" s="349" t="n">
        <v>49.5456759545052</v>
      </c>
      <c r="BO356" s="349" t="n">
        <v>49.5456759545052</v>
      </c>
      <c r="BP356" s="349" t="n">
        <v>49.5456759545052</v>
      </c>
      <c r="BQ356" s="349" t="n">
        <v>49.5456759545052</v>
      </c>
      <c r="BR356" s="349" t="n">
        <v>49.5456759545052</v>
      </c>
      <c r="BS356" s="349" t="n">
        <v>49.5456759545052</v>
      </c>
      <c r="BT356" s="349" t="n">
        <v>49.5456759545052</v>
      </c>
      <c r="BU356" s="349" t="n">
        <v>49.5456759545052</v>
      </c>
      <c r="BV356" s="349" t="n">
        <v>49.5456759545052</v>
      </c>
      <c r="BW356" s="349" t="n">
        <v>49.5456759545052</v>
      </c>
      <c r="BX356" s="349" t="n">
        <v>49.5456759545052</v>
      </c>
      <c r="BY356" s="349" t="n">
        <v>49.5456759545052</v>
      </c>
      <c r="BZ356" s="478" t="n">
        <v>49.5456759545052</v>
      </c>
      <c r="CA356" s="351" t="n">
        <v>49.5456759545052</v>
      </c>
    </row>
    <row r="357" customFormat="false" ht="12.75" hidden="false" customHeight="false" outlineLevel="0" collapsed="false">
      <c r="P357" s="364" t="n">
        <v>34</v>
      </c>
      <c r="Q357" s="348" t="n">
        <v>50.2299029219383</v>
      </c>
      <c r="R357" s="349" t="n">
        <v>50.2299029219383</v>
      </c>
      <c r="S357" s="349" t="n">
        <v>50.2299029219383</v>
      </c>
      <c r="T357" s="349" t="n">
        <v>50.2299029219383</v>
      </c>
      <c r="U357" s="349" t="n">
        <v>50.2299029219383</v>
      </c>
      <c r="V357" s="349" t="n">
        <v>50.2299029219383</v>
      </c>
      <c r="W357" s="349" t="n">
        <v>50.2299029219383</v>
      </c>
      <c r="X357" s="349" t="n">
        <v>50.2299029219383</v>
      </c>
      <c r="Y357" s="349" t="n">
        <v>50.2299029219383</v>
      </c>
      <c r="Z357" s="349" t="n">
        <v>50.2299029219383</v>
      </c>
      <c r="AA357" s="349" t="n">
        <v>50.2299029219383</v>
      </c>
      <c r="AB357" s="349" t="n">
        <v>50.2299029219383</v>
      </c>
      <c r="AC357" s="349" t="n">
        <v>50.2299029219383</v>
      </c>
      <c r="AD357" s="349" t="n">
        <v>50.2299029219383</v>
      </c>
      <c r="AE357" s="349" t="n">
        <v>50.2299029219383</v>
      </c>
      <c r="AF357" s="349" t="n">
        <v>50.2299029219383</v>
      </c>
      <c r="AG357" s="349" t="n">
        <v>50.2299029219383</v>
      </c>
      <c r="AH357" s="349" t="n">
        <v>50.2299029219383</v>
      </c>
      <c r="AI357" s="349" t="n">
        <v>50.2299029219383</v>
      </c>
      <c r="AJ357" s="349" t="n">
        <v>50.2299029219383</v>
      </c>
      <c r="AK357" s="349" t="n">
        <v>50.2299029219383</v>
      </c>
      <c r="AL357" s="349" t="n">
        <v>50.2299029219383</v>
      </c>
      <c r="AM357" s="349" t="n">
        <v>50.2299029219383</v>
      </c>
      <c r="AN357" s="349" t="n">
        <v>50.2299029219383</v>
      </c>
      <c r="AO357" s="349" t="n">
        <v>50.2299029219383</v>
      </c>
      <c r="AP357" s="349" t="n">
        <v>50.2299029219383</v>
      </c>
      <c r="AQ357" s="349" t="n">
        <v>50.2299029219383</v>
      </c>
      <c r="AR357" s="349" t="n">
        <v>50.2299029219383</v>
      </c>
      <c r="AS357" s="349" t="n">
        <v>50.2299029219383</v>
      </c>
      <c r="AT357" s="349" t="n">
        <v>50.2299029219383</v>
      </c>
      <c r="AU357" s="349" t="n">
        <v>50.2299029219383</v>
      </c>
      <c r="AV357" s="349" t="n">
        <v>50.2299029219383</v>
      </c>
      <c r="AW357" s="349" t="n">
        <v>50.2299029219383</v>
      </c>
      <c r="AX357" s="349" t="n">
        <v>50.2299029219383</v>
      </c>
      <c r="AY357" s="349" t="n">
        <v>50.2299029219383</v>
      </c>
      <c r="AZ357" s="349" t="n">
        <v>50.2299029219383</v>
      </c>
      <c r="BA357" s="349" t="n">
        <v>50.2299029219383</v>
      </c>
      <c r="BB357" s="349" t="n">
        <v>50.2299029219383</v>
      </c>
      <c r="BC357" s="349" t="n">
        <v>50.2299029219383</v>
      </c>
      <c r="BD357" s="349" t="n">
        <v>50.2299029219383</v>
      </c>
      <c r="BE357" s="349" t="n">
        <v>50.2299029219383</v>
      </c>
      <c r="BF357" s="349" t="n">
        <v>50.2299029219383</v>
      </c>
      <c r="BG357" s="349" t="n">
        <v>50.2299029219383</v>
      </c>
      <c r="BH357" s="349" t="n">
        <v>50.2299029219383</v>
      </c>
      <c r="BI357" s="349" t="n">
        <v>50.2299029219383</v>
      </c>
      <c r="BJ357" s="349" t="n">
        <v>50.2299029219383</v>
      </c>
      <c r="BK357" s="349" t="n">
        <v>50.2299029219383</v>
      </c>
      <c r="BL357" s="349" t="n">
        <v>50.2299029219383</v>
      </c>
      <c r="BM357" s="349" t="n">
        <v>50.2299029219383</v>
      </c>
      <c r="BN357" s="349" t="n">
        <v>50.2299029219383</v>
      </c>
      <c r="BO357" s="349" t="n">
        <v>50.2299029219383</v>
      </c>
      <c r="BP357" s="349" t="n">
        <v>50.2299029219383</v>
      </c>
      <c r="BQ357" s="349" t="n">
        <v>50.2299029219383</v>
      </c>
      <c r="BR357" s="349" t="n">
        <v>50.2299029219383</v>
      </c>
      <c r="BS357" s="349" t="n">
        <v>50.2299029219383</v>
      </c>
      <c r="BT357" s="349" t="n">
        <v>50.2299029219383</v>
      </c>
      <c r="BU357" s="349" t="n">
        <v>50.2299029219383</v>
      </c>
      <c r="BV357" s="349" t="n">
        <v>50.2299029219383</v>
      </c>
      <c r="BW357" s="349" t="n">
        <v>50.2299029219383</v>
      </c>
      <c r="BX357" s="349" t="n">
        <v>50.2299029219383</v>
      </c>
      <c r="BY357" s="349" t="n">
        <v>50.2299029219383</v>
      </c>
      <c r="BZ357" s="478" t="n">
        <v>50.2299029219383</v>
      </c>
      <c r="CA357" s="351" t="n">
        <v>50.2299029219383</v>
      </c>
    </row>
    <row r="358" customFormat="false" ht="12.75" hidden="false" customHeight="false" outlineLevel="0" collapsed="false">
      <c r="P358" s="364" t="n">
        <v>33</v>
      </c>
      <c r="Q358" s="348" t="n">
        <v>50.9235790801221</v>
      </c>
      <c r="R358" s="349" t="n">
        <v>50.9235790801221</v>
      </c>
      <c r="S358" s="349" t="n">
        <v>50.9235790801221</v>
      </c>
      <c r="T358" s="349" t="n">
        <v>50.9235790801221</v>
      </c>
      <c r="U358" s="349" t="n">
        <v>50.9235790801221</v>
      </c>
      <c r="V358" s="349" t="n">
        <v>50.9235790801221</v>
      </c>
      <c r="W358" s="349" t="n">
        <v>50.9235790801221</v>
      </c>
      <c r="X358" s="349" t="n">
        <v>50.9235790801221</v>
      </c>
      <c r="Y358" s="349" t="n">
        <v>50.9235790801221</v>
      </c>
      <c r="Z358" s="349" t="n">
        <v>50.9235790801221</v>
      </c>
      <c r="AA358" s="349" t="n">
        <v>50.9235790801221</v>
      </c>
      <c r="AB358" s="349" t="n">
        <v>50.9235790801221</v>
      </c>
      <c r="AC358" s="349" t="n">
        <v>50.9235790801221</v>
      </c>
      <c r="AD358" s="349" t="n">
        <v>50.9235790801221</v>
      </c>
      <c r="AE358" s="349" t="n">
        <v>50.9235790801221</v>
      </c>
      <c r="AF358" s="349" t="n">
        <v>50.9235790801221</v>
      </c>
      <c r="AG358" s="349" t="n">
        <v>50.9235790801221</v>
      </c>
      <c r="AH358" s="349" t="n">
        <v>50.9235790801221</v>
      </c>
      <c r="AI358" s="349" t="n">
        <v>50.9235790801221</v>
      </c>
      <c r="AJ358" s="349" t="n">
        <v>50.9235790801221</v>
      </c>
      <c r="AK358" s="349" t="n">
        <v>50.9235790801221</v>
      </c>
      <c r="AL358" s="349" t="n">
        <v>50.9235790801221</v>
      </c>
      <c r="AM358" s="349" t="n">
        <v>50.9235790801221</v>
      </c>
      <c r="AN358" s="349" t="n">
        <v>50.9235790801221</v>
      </c>
      <c r="AO358" s="349" t="n">
        <v>50.9235790801221</v>
      </c>
      <c r="AP358" s="349" t="n">
        <v>50.9235790801221</v>
      </c>
      <c r="AQ358" s="349" t="n">
        <v>50.9235790801221</v>
      </c>
      <c r="AR358" s="349" t="n">
        <v>50.9235790801221</v>
      </c>
      <c r="AS358" s="349" t="n">
        <v>50.9235790801221</v>
      </c>
      <c r="AT358" s="349" t="n">
        <v>50.9235790801221</v>
      </c>
      <c r="AU358" s="349" t="n">
        <v>50.9235790801221</v>
      </c>
      <c r="AV358" s="349" t="n">
        <v>50.9235790801221</v>
      </c>
      <c r="AW358" s="349" t="n">
        <v>50.9235790801221</v>
      </c>
      <c r="AX358" s="349" t="n">
        <v>50.9235790801221</v>
      </c>
      <c r="AY358" s="349" t="n">
        <v>50.9235790801221</v>
      </c>
      <c r="AZ358" s="349" t="n">
        <v>50.9235790801221</v>
      </c>
      <c r="BA358" s="349" t="n">
        <v>50.9235790801221</v>
      </c>
      <c r="BB358" s="349" t="n">
        <v>50.9235790801221</v>
      </c>
      <c r="BC358" s="349" t="n">
        <v>50.9235790801221</v>
      </c>
      <c r="BD358" s="349" t="n">
        <v>50.9235790801221</v>
      </c>
      <c r="BE358" s="349" t="n">
        <v>50.9235790801221</v>
      </c>
      <c r="BF358" s="349" t="n">
        <v>50.9235790801221</v>
      </c>
      <c r="BG358" s="349" t="n">
        <v>50.9235790801221</v>
      </c>
      <c r="BH358" s="349" t="n">
        <v>50.9235790801221</v>
      </c>
      <c r="BI358" s="349" t="n">
        <v>50.9235790801221</v>
      </c>
      <c r="BJ358" s="349" t="n">
        <v>50.9235790801221</v>
      </c>
      <c r="BK358" s="349" t="n">
        <v>50.9235790801221</v>
      </c>
      <c r="BL358" s="349" t="n">
        <v>50.9235790801221</v>
      </c>
      <c r="BM358" s="349" t="n">
        <v>50.9235790801221</v>
      </c>
      <c r="BN358" s="349" t="n">
        <v>50.9235790801221</v>
      </c>
      <c r="BO358" s="349" t="n">
        <v>50.9235790801221</v>
      </c>
      <c r="BP358" s="349" t="n">
        <v>50.9235790801221</v>
      </c>
      <c r="BQ358" s="349" t="n">
        <v>50.9235790801221</v>
      </c>
      <c r="BR358" s="349" t="n">
        <v>50.9235790801221</v>
      </c>
      <c r="BS358" s="349" t="n">
        <v>50.9235790801221</v>
      </c>
      <c r="BT358" s="349" t="n">
        <v>50.9235790801221</v>
      </c>
      <c r="BU358" s="349" t="n">
        <v>50.9235790801221</v>
      </c>
      <c r="BV358" s="349" t="n">
        <v>50.9235790801221</v>
      </c>
      <c r="BW358" s="349" t="n">
        <v>50.9235790801221</v>
      </c>
      <c r="BX358" s="349" t="n">
        <v>50.9235790801221</v>
      </c>
      <c r="BY358" s="349" t="n">
        <v>50.9235790801221</v>
      </c>
      <c r="BZ358" s="478" t="n">
        <v>50.9235790801221</v>
      </c>
      <c r="CA358" s="351" t="n">
        <v>50.9235790801221</v>
      </c>
    </row>
    <row r="359" customFormat="false" ht="12.75" hidden="false" customHeight="false" outlineLevel="0" collapsed="false">
      <c r="P359" s="364" t="n">
        <v>32</v>
      </c>
      <c r="Q359" s="348" t="n">
        <v>51.6268349226062</v>
      </c>
      <c r="R359" s="349" t="n">
        <v>51.6268349226062</v>
      </c>
      <c r="S359" s="349" t="n">
        <v>51.6268349226062</v>
      </c>
      <c r="T359" s="349" t="n">
        <v>51.6268349226062</v>
      </c>
      <c r="U359" s="349" t="n">
        <v>51.6268349226062</v>
      </c>
      <c r="V359" s="349" t="n">
        <v>51.6268349226062</v>
      </c>
      <c r="W359" s="349" t="n">
        <v>51.6268349226062</v>
      </c>
      <c r="X359" s="349" t="n">
        <v>51.6268349226062</v>
      </c>
      <c r="Y359" s="349" t="n">
        <v>51.6268349226062</v>
      </c>
      <c r="Z359" s="349" t="n">
        <v>51.6268349226062</v>
      </c>
      <c r="AA359" s="349" t="n">
        <v>51.6268349226062</v>
      </c>
      <c r="AB359" s="349" t="n">
        <v>51.6268349226062</v>
      </c>
      <c r="AC359" s="349" t="n">
        <v>51.6268349226062</v>
      </c>
      <c r="AD359" s="349" t="n">
        <v>51.6268349226062</v>
      </c>
      <c r="AE359" s="349" t="n">
        <v>51.6268349226062</v>
      </c>
      <c r="AF359" s="349" t="n">
        <v>51.6268349226062</v>
      </c>
      <c r="AG359" s="349" t="n">
        <v>51.6268349226062</v>
      </c>
      <c r="AH359" s="349" t="n">
        <v>51.6268349226062</v>
      </c>
      <c r="AI359" s="349" t="n">
        <v>51.6268349226062</v>
      </c>
      <c r="AJ359" s="349" t="n">
        <v>51.6268349226062</v>
      </c>
      <c r="AK359" s="349" t="n">
        <v>51.6268349226062</v>
      </c>
      <c r="AL359" s="349" t="n">
        <v>51.6268349226062</v>
      </c>
      <c r="AM359" s="349" t="n">
        <v>51.6268349226062</v>
      </c>
      <c r="AN359" s="349" t="n">
        <v>51.6268349226062</v>
      </c>
      <c r="AO359" s="349" t="n">
        <v>51.6268349226062</v>
      </c>
      <c r="AP359" s="349" t="n">
        <v>51.6268349226062</v>
      </c>
      <c r="AQ359" s="349" t="n">
        <v>51.6268349226062</v>
      </c>
      <c r="AR359" s="349" t="n">
        <v>51.6268349226062</v>
      </c>
      <c r="AS359" s="349" t="n">
        <v>51.6268349226062</v>
      </c>
      <c r="AT359" s="349" t="n">
        <v>51.6268349226062</v>
      </c>
      <c r="AU359" s="349" t="n">
        <v>51.6268349226062</v>
      </c>
      <c r="AV359" s="349" t="n">
        <v>51.6268349226062</v>
      </c>
      <c r="AW359" s="349" t="n">
        <v>51.6268349226062</v>
      </c>
      <c r="AX359" s="349" t="n">
        <v>51.6268349226062</v>
      </c>
      <c r="AY359" s="349" t="n">
        <v>51.6268349226062</v>
      </c>
      <c r="AZ359" s="349" t="n">
        <v>51.6268349226062</v>
      </c>
      <c r="BA359" s="349" t="n">
        <v>51.6268349226062</v>
      </c>
      <c r="BB359" s="349" t="n">
        <v>51.6268349226062</v>
      </c>
      <c r="BC359" s="349" t="n">
        <v>51.6268349226062</v>
      </c>
      <c r="BD359" s="349" t="n">
        <v>51.6268349226062</v>
      </c>
      <c r="BE359" s="349" t="n">
        <v>51.6268349226062</v>
      </c>
      <c r="BF359" s="349" t="n">
        <v>51.6268349226062</v>
      </c>
      <c r="BG359" s="349" t="n">
        <v>51.6268349226062</v>
      </c>
      <c r="BH359" s="349" t="n">
        <v>51.6268349226062</v>
      </c>
      <c r="BI359" s="349" t="n">
        <v>51.6268349226062</v>
      </c>
      <c r="BJ359" s="349" t="n">
        <v>51.6268349226062</v>
      </c>
      <c r="BK359" s="349" t="n">
        <v>51.6268349226062</v>
      </c>
      <c r="BL359" s="349" t="n">
        <v>51.6268349226062</v>
      </c>
      <c r="BM359" s="349" t="n">
        <v>51.6268349226062</v>
      </c>
      <c r="BN359" s="349" t="n">
        <v>51.6268349226062</v>
      </c>
      <c r="BO359" s="349" t="n">
        <v>51.6268349226062</v>
      </c>
      <c r="BP359" s="349" t="n">
        <v>51.6268349226062</v>
      </c>
      <c r="BQ359" s="349" t="n">
        <v>51.6268349226062</v>
      </c>
      <c r="BR359" s="349" t="n">
        <v>51.6268349226062</v>
      </c>
      <c r="BS359" s="349" t="n">
        <v>51.6268349226062</v>
      </c>
      <c r="BT359" s="349" t="n">
        <v>51.6268349226062</v>
      </c>
      <c r="BU359" s="349" t="n">
        <v>51.6268349226062</v>
      </c>
      <c r="BV359" s="349" t="n">
        <v>51.6268349226062</v>
      </c>
      <c r="BW359" s="349" t="n">
        <v>51.6268349226062</v>
      </c>
      <c r="BX359" s="349" t="n">
        <v>51.6268349226062</v>
      </c>
      <c r="BY359" s="349" t="n">
        <v>51.6268349226062</v>
      </c>
      <c r="BZ359" s="478" t="n">
        <v>51.6268349226062</v>
      </c>
      <c r="CA359" s="351" t="n">
        <v>51.6268349226062</v>
      </c>
    </row>
    <row r="360" customFormat="false" ht="12.75" hidden="false" customHeight="false" outlineLevel="0" collapsed="false">
      <c r="P360" s="364" t="n">
        <v>31</v>
      </c>
      <c r="Q360" s="348" t="n">
        <v>52.3398027450596</v>
      </c>
      <c r="R360" s="349" t="n">
        <v>52.3398027450596</v>
      </c>
      <c r="S360" s="349" t="n">
        <v>52.3398027450596</v>
      </c>
      <c r="T360" s="349" t="n">
        <v>52.3398027450596</v>
      </c>
      <c r="U360" s="349" t="n">
        <v>52.3398027450596</v>
      </c>
      <c r="V360" s="349" t="n">
        <v>52.3398027450596</v>
      </c>
      <c r="W360" s="349" t="n">
        <v>52.3398027450596</v>
      </c>
      <c r="X360" s="349" t="n">
        <v>52.3398027450596</v>
      </c>
      <c r="Y360" s="349" t="n">
        <v>52.3398027450596</v>
      </c>
      <c r="Z360" s="349" t="n">
        <v>52.3398027450596</v>
      </c>
      <c r="AA360" s="349" t="n">
        <v>52.3398027450596</v>
      </c>
      <c r="AB360" s="349" t="n">
        <v>52.3398027450596</v>
      </c>
      <c r="AC360" s="349" t="n">
        <v>52.3398027450596</v>
      </c>
      <c r="AD360" s="349" t="n">
        <v>52.3398027450596</v>
      </c>
      <c r="AE360" s="349" t="n">
        <v>52.3398027450596</v>
      </c>
      <c r="AF360" s="349" t="n">
        <v>52.3398027450596</v>
      </c>
      <c r="AG360" s="349" t="n">
        <v>52.3398027450596</v>
      </c>
      <c r="AH360" s="349" t="n">
        <v>52.3398027450596</v>
      </c>
      <c r="AI360" s="349" t="n">
        <v>52.3398027450596</v>
      </c>
      <c r="AJ360" s="349" t="n">
        <v>52.3398027450596</v>
      </c>
      <c r="AK360" s="349" t="n">
        <v>52.3398027450596</v>
      </c>
      <c r="AL360" s="349" t="n">
        <v>52.3398027450596</v>
      </c>
      <c r="AM360" s="349" t="n">
        <v>52.3398027450596</v>
      </c>
      <c r="AN360" s="349" t="n">
        <v>52.3398027450596</v>
      </c>
      <c r="AO360" s="349" t="n">
        <v>52.3398027450596</v>
      </c>
      <c r="AP360" s="349" t="n">
        <v>52.3398027450596</v>
      </c>
      <c r="AQ360" s="349" t="n">
        <v>52.3398027450596</v>
      </c>
      <c r="AR360" s="349" t="n">
        <v>52.3398027450596</v>
      </c>
      <c r="AS360" s="349" t="n">
        <v>52.3398027450596</v>
      </c>
      <c r="AT360" s="349" t="n">
        <v>52.3398027450596</v>
      </c>
      <c r="AU360" s="349" t="n">
        <v>52.3398027450596</v>
      </c>
      <c r="AV360" s="349" t="n">
        <v>52.3398027450596</v>
      </c>
      <c r="AW360" s="349" t="n">
        <v>52.3398027450596</v>
      </c>
      <c r="AX360" s="349" t="n">
        <v>52.3398027450596</v>
      </c>
      <c r="AY360" s="349" t="n">
        <v>52.3398027450596</v>
      </c>
      <c r="AZ360" s="349" t="n">
        <v>52.3398027450596</v>
      </c>
      <c r="BA360" s="349" t="n">
        <v>52.3398027450596</v>
      </c>
      <c r="BB360" s="349" t="n">
        <v>52.3398027450596</v>
      </c>
      <c r="BC360" s="349" t="n">
        <v>52.3398027450596</v>
      </c>
      <c r="BD360" s="349" t="n">
        <v>52.3398027450596</v>
      </c>
      <c r="BE360" s="349" t="n">
        <v>52.3398027450596</v>
      </c>
      <c r="BF360" s="349" t="n">
        <v>52.3398027450596</v>
      </c>
      <c r="BG360" s="349" t="n">
        <v>52.3398027450596</v>
      </c>
      <c r="BH360" s="349" t="n">
        <v>52.3398027450596</v>
      </c>
      <c r="BI360" s="349" t="n">
        <v>52.3398027450596</v>
      </c>
      <c r="BJ360" s="349" t="n">
        <v>52.3398027450596</v>
      </c>
      <c r="BK360" s="349" t="n">
        <v>52.3398027450596</v>
      </c>
      <c r="BL360" s="349" t="n">
        <v>52.3398027450596</v>
      </c>
      <c r="BM360" s="349" t="n">
        <v>52.3398027450596</v>
      </c>
      <c r="BN360" s="349" t="n">
        <v>52.3398027450596</v>
      </c>
      <c r="BO360" s="349" t="n">
        <v>52.3398027450596</v>
      </c>
      <c r="BP360" s="349" t="n">
        <v>52.3398027450596</v>
      </c>
      <c r="BQ360" s="349" t="n">
        <v>52.3398027450596</v>
      </c>
      <c r="BR360" s="349" t="n">
        <v>52.3398027450596</v>
      </c>
      <c r="BS360" s="349" t="n">
        <v>52.3398027450596</v>
      </c>
      <c r="BT360" s="349" t="n">
        <v>52.3398027450596</v>
      </c>
      <c r="BU360" s="349" t="n">
        <v>52.3398027450596</v>
      </c>
      <c r="BV360" s="349" t="n">
        <v>52.3398027450596</v>
      </c>
      <c r="BW360" s="349" t="n">
        <v>52.3398027450596</v>
      </c>
      <c r="BX360" s="349" t="n">
        <v>52.3398027450596</v>
      </c>
      <c r="BY360" s="349" t="n">
        <v>52.3398027450596</v>
      </c>
      <c r="BZ360" s="478" t="n">
        <v>52.3398027450596</v>
      </c>
      <c r="CA360" s="351" t="n">
        <v>52.3398027450596</v>
      </c>
    </row>
    <row r="361" customFormat="false" ht="12.75" hidden="false" customHeight="false" outlineLevel="0" collapsed="false">
      <c r="P361" s="364" t="n">
        <v>30</v>
      </c>
      <c r="Q361" s="348" t="n">
        <v>53.0626166701575</v>
      </c>
      <c r="R361" s="349" t="n">
        <v>53.0626166701575</v>
      </c>
      <c r="S361" s="349" t="n">
        <v>53.0626166701575</v>
      </c>
      <c r="T361" s="349" t="n">
        <v>53.0626166701575</v>
      </c>
      <c r="U361" s="349" t="n">
        <v>53.0626166701575</v>
      </c>
      <c r="V361" s="349" t="n">
        <v>53.0626166701575</v>
      </c>
      <c r="W361" s="349" t="n">
        <v>53.0626166701575</v>
      </c>
      <c r="X361" s="349" t="n">
        <v>53.0626166701575</v>
      </c>
      <c r="Y361" s="349" t="n">
        <v>53.0626166701575</v>
      </c>
      <c r="Z361" s="349" t="n">
        <v>53.0626166701575</v>
      </c>
      <c r="AA361" s="349" t="n">
        <v>53.0626166701575</v>
      </c>
      <c r="AB361" s="349" t="n">
        <v>53.0626166701575</v>
      </c>
      <c r="AC361" s="349" t="n">
        <v>53.0626166701575</v>
      </c>
      <c r="AD361" s="349" t="n">
        <v>53.0626166701575</v>
      </c>
      <c r="AE361" s="349" t="n">
        <v>53.0626166701575</v>
      </c>
      <c r="AF361" s="349" t="n">
        <v>53.0626166701575</v>
      </c>
      <c r="AG361" s="349" t="n">
        <v>53.0626166701575</v>
      </c>
      <c r="AH361" s="349" t="n">
        <v>53.0626166701575</v>
      </c>
      <c r="AI361" s="349" t="n">
        <v>53.0626166701575</v>
      </c>
      <c r="AJ361" s="349" t="n">
        <v>53.0626166701575</v>
      </c>
      <c r="AK361" s="349" t="n">
        <v>53.0626166701575</v>
      </c>
      <c r="AL361" s="349" t="n">
        <v>53.0626166701575</v>
      </c>
      <c r="AM361" s="349" t="n">
        <v>53.0626166701575</v>
      </c>
      <c r="AN361" s="349" t="n">
        <v>53.0626166701575</v>
      </c>
      <c r="AO361" s="349" t="n">
        <v>53.0626166701575</v>
      </c>
      <c r="AP361" s="349" t="n">
        <v>53.0626166701575</v>
      </c>
      <c r="AQ361" s="349" t="n">
        <v>53.0626166701575</v>
      </c>
      <c r="AR361" s="349" t="n">
        <v>53.0626166701575</v>
      </c>
      <c r="AS361" s="349" t="n">
        <v>53.0626166701575</v>
      </c>
      <c r="AT361" s="349" t="n">
        <v>53.0626166701575</v>
      </c>
      <c r="AU361" s="349" t="n">
        <v>53.0626166701575</v>
      </c>
      <c r="AV361" s="349" t="n">
        <v>53.0626166701575</v>
      </c>
      <c r="AW361" s="349" t="n">
        <v>53.0626166701575</v>
      </c>
      <c r="AX361" s="349" t="n">
        <v>53.0626166701575</v>
      </c>
      <c r="AY361" s="349" t="n">
        <v>53.0626166701575</v>
      </c>
      <c r="AZ361" s="349" t="n">
        <v>53.0626166701575</v>
      </c>
      <c r="BA361" s="349" t="n">
        <v>53.0626166701575</v>
      </c>
      <c r="BB361" s="349" t="n">
        <v>53.0626166701575</v>
      </c>
      <c r="BC361" s="349" t="n">
        <v>53.0626166701575</v>
      </c>
      <c r="BD361" s="349" t="n">
        <v>53.0626166701575</v>
      </c>
      <c r="BE361" s="349" t="n">
        <v>53.0626166701575</v>
      </c>
      <c r="BF361" s="349" t="n">
        <v>53.0626166701575</v>
      </c>
      <c r="BG361" s="349" t="n">
        <v>53.0626166701575</v>
      </c>
      <c r="BH361" s="349" t="n">
        <v>53.0626166701575</v>
      </c>
      <c r="BI361" s="349" t="n">
        <v>53.0626166701575</v>
      </c>
      <c r="BJ361" s="349" t="n">
        <v>53.0626166701575</v>
      </c>
      <c r="BK361" s="349" t="n">
        <v>53.0626166701575</v>
      </c>
      <c r="BL361" s="349" t="n">
        <v>53.0626166701575</v>
      </c>
      <c r="BM361" s="349" t="n">
        <v>53.0626166701575</v>
      </c>
      <c r="BN361" s="349" t="n">
        <v>53.0626166701575</v>
      </c>
      <c r="BO361" s="349" t="n">
        <v>53.0626166701575</v>
      </c>
      <c r="BP361" s="349" t="n">
        <v>53.0626166701575</v>
      </c>
      <c r="BQ361" s="349" t="n">
        <v>53.0626166701575</v>
      </c>
      <c r="BR361" s="349" t="n">
        <v>53.0626166701575</v>
      </c>
      <c r="BS361" s="349" t="n">
        <v>53.0626166701575</v>
      </c>
      <c r="BT361" s="349" t="n">
        <v>53.0626166701575</v>
      </c>
      <c r="BU361" s="349" t="n">
        <v>53.0626166701575</v>
      </c>
      <c r="BV361" s="349" t="n">
        <v>53.0626166701575</v>
      </c>
      <c r="BW361" s="349" t="n">
        <v>53.0626166701575</v>
      </c>
      <c r="BX361" s="349" t="n">
        <v>53.0626166701575</v>
      </c>
      <c r="BY361" s="349" t="n">
        <v>53.0626166701575</v>
      </c>
      <c r="BZ361" s="478" t="n">
        <v>53.0626166701575</v>
      </c>
      <c r="CA361" s="351" t="n">
        <v>53.0626166701575</v>
      </c>
    </row>
    <row r="362" customFormat="false" ht="12.75" hidden="false" customHeight="false" outlineLevel="0" collapsed="false">
      <c r="P362" s="364" t="n">
        <v>29</v>
      </c>
      <c r="Q362" s="348" t="n">
        <v>53.7954126728122</v>
      </c>
      <c r="R362" s="349" t="n">
        <v>53.7954126728122</v>
      </c>
      <c r="S362" s="349" t="n">
        <v>53.7954126728122</v>
      </c>
      <c r="T362" s="349" t="n">
        <v>53.7954126728122</v>
      </c>
      <c r="U362" s="349" t="n">
        <v>53.7954126728122</v>
      </c>
      <c r="V362" s="349" t="n">
        <v>53.7954126728122</v>
      </c>
      <c r="W362" s="349" t="n">
        <v>53.7954126728122</v>
      </c>
      <c r="X362" s="349" t="n">
        <v>53.7954126728122</v>
      </c>
      <c r="Y362" s="349" t="n">
        <v>53.7954126728122</v>
      </c>
      <c r="Z362" s="349" t="n">
        <v>53.7954126728122</v>
      </c>
      <c r="AA362" s="349" t="n">
        <v>53.7954126728122</v>
      </c>
      <c r="AB362" s="349" t="n">
        <v>53.7954126728122</v>
      </c>
      <c r="AC362" s="349" t="n">
        <v>53.7954126728122</v>
      </c>
      <c r="AD362" s="349" t="n">
        <v>53.7954126728122</v>
      </c>
      <c r="AE362" s="349" t="n">
        <v>53.7954126728122</v>
      </c>
      <c r="AF362" s="349" t="n">
        <v>53.7954126728122</v>
      </c>
      <c r="AG362" s="349" t="n">
        <v>53.7954126728122</v>
      </c>
      <c r="AH362" s="349" t="n">
        <v>53.7954126728122</v>
      </c>
      <c r="AI362" s="349" t="n">
        <v>53.7954126728122</v>
      </c>
      <c r="AJ362" s="349" t="n">
        <v>53.7954126728122</v>
      </c>
      <c r="AK362" s="349" t="n">
        <v>53.7954126728122</v>
      </c>
      <c r="AL362" s="349" t="n">
        <v>53.7954126728122</v>
      </c>
      <c r="AM362" s="349" t="n">
        <v>53.7954126728122</v>
      </c>
      <c r="AN362" s="349" t="n">
        <v>53.7954126728122</v>
      </c>
      <c r="AO362" s="349" t="n">
        <v>53.7954126728122</v>
      </c>
      <c r="AP362" s="349" t="n">
        <v>53.7954126728122</v>
      </c>
      <c r="AQ362" s="349" t="n">
        <v>53.7954126728122</v>
      </c>
      <c r="AR362" s="349" t="n">
        <v>53.7954126728122</v>
      </c>
      <c r="AS362" s="349" t="n">
        <v>53.7954126728122</v>
      </c>
      <c r="AT362" s="349" t="n">
        <v>53.7954126728122</v>
      </c>
      <c r="AU362" s="349" t="n">
        <v>53.7954126728122</v>
      </c>
      <c r="AV362" s="349" t="n">
        <v>53.7954126728122</v>
      </c>
      <c r="AW362" s="349" t="n">
        <v>53.7954126728122</v>
      </c>
      <c r="AX362" s="349" t="n">
        <v>53.7954126728122</v>
      </c>
      <c r="AY362" s="349" t="n">
        <v>53.7954126728122</v>
      </c>
      <c r="AZ362" s="349" t="n">
        <v>53.7954126728122</v>
      </c>
      <c r="BA362" s="349" t="n">
        <v>53.7954126728122</v>
      </c>
      <c r="BB362" s="349" t="n">
        <v>53.7954126728122</v>
      </c>
      <c r="BC362" s="349" t="n">
        <v>53.7954126728122</v>
      </c>
      <c r="BD362" s="349" t="n">
        <v>53.7954126728122</v>
      </c>
      <c r="BE362" s="349" t="n">
        <v>53.7954126728122</v>
      </c>
      <c r="BF362" s="349" t="n">
        <v>53.7954126728122</v>
      </c>
      <c r="BG362" s="349" t="n">
        <v>53.7954126728122</v>
      </c>
      <c r="BH362" s="349" t="n">
        <v>53.7954126728122</v>
      </c>
      <c r="BI362" s="349" t="n">
        <v>53.7954126728122</v>
      </c>
      <c r="BJ362" s="349" t="n">
        <v>53.7954126728122</v>
      </c>
      <c r="BK362" s="349" t="n">
        <v>53.7954126728122</v>
      </c>
      <c r="BL362" s="349" t="n">
        <v>53.7954126728122</v>
      </c>
      <c r="BM362" s="349" t="n">
        <v>53.7954126728122</v>
      </c>
      <c r="BN362" s="349" t="n">
        <v>53.7954126728122</v>
      </c>
      <c r="BO362" s="349" t="n">
        <v>53.7954126728122</v>
      </c>
      <c r="BP362" s="349" t="n">
        <v>53.7954126728122</v>
      </c>
      <c r="BQ362" s="349" t="n">
        <v>53.7954126728122</v>
      </c>
      <c r="BR362" s="349" t="n">
        <v>53.7954126728122</v>
      </c>
      <c r="BS362" s="349" t="n">
        <v>53.7954126728122</v>
      </c>
      <c r="BT362" s="349" t="n">
        <v>53.7954126728122</v>
      </c>
      <c r="BU362" s="349" t="n">
        <v>53.7954126728122</v>
      </c>
      <c r="BV362" s="349" t="n">
        <v>53.7954126728122</v>
      </c>
      <c r="BW362" s="349" t="n">
        <v>53.7954126728122</v>
      </c>
      <c r="BX362" s="349" t="n">
        <v>53.7954126728122</v>
      </c>
      <c r="BY362" s="349" t="n">
        <v>53.7954126728122</v>
      </c>
      <c r="BZ362" s="478" t="n">
        <v>53.7954126728122</v>
      </c>
      <c r="CA362" s="351" t="n">
        <v>53.7954126728122</v>
      </c>
    </row>
    <row r="363" customFormat="false" ht="12.75" hidden="false" customHeight="false" outlineLevel="0" collapsed="false">
      <c r="P363" s="364" t="n">
        <v>28</v>
      </c>
      <c r="Q363" s="348" t="n">
        <v>54.5383286057532</v>
      </c>
      <c r="R363" s="349" t="n">
        <v>54.5383286057532</v>
      </c>
      <c r="S363" s="349" t="n">
        <v>54.5383286057532</v>
      </c>
      <c r="T363" s="349" t="n">
        <v>54.5383286057532</v>
      </c>
      <c r="U363" s="349" t="n">
        <v>54.5383286057532</v>
      </c>
      <c r="V363" s="349" t="n">
        <v>54.5383286057532</v>
      </c>
      <c r="W363" s="349" t="n">
        <v>54.5383286057532</v>
      </c>
      <c r="X363" s="349" t="n">
        <v>54.5383286057532</v>
      </c>
      <c r="Y363" s="349" t="n">
        <v>54.5383286057532</v>
      </c>
      <c r="Z363" s="349" t="n">
        <v>54.5383286057532</v>
      </c>
      <c r="AA363" s="349" t="n">
        <v>54.5383286057532</v>
      </c>
      <c r="AB363" s="349" t="n">
        <v>54.5383286057532</v>
      </c>
      <c r="AC363" s="349" t="n">
        <v>54.5383286057532</v>
      </c>
      <c r="AD363" s="349" t="n">
        <v>54.5383286057532</v>
      </c>
      <c r="AE363" s="349" t="n">
        <v>54.5383286057532</v>
      </c>
      <c r="AF363" s="349" t="n">
        <v>54.5383286057532</v>
      </c>
      <c r="AG363" s="349" t="n">
        <v>54.5383286057532</v>
      </c>
      <c r="AH363" s="349" t="n">
        <v>54.5383286057532</v>
      </c>
      <c r="AI363" s="349" t="n">
        <v>54.5383286057532</v>
      </c>
      <c r="AJ363" s="349" t="n">
        <v>54.5383286057532</v>
      </c>
      <c r="AK363" s="349" t="n">
        <v>54.5383286057532</v>
      </c>
      <c r="AL363" s="349" t="n">
        <v>54.5383286057532</v>
      </c>
      <c r="AM363" s="349" t="n">
        <v>54.5383286057532</v>
      </c>
      <c r="AN363" s="349" t="n">
        <v>54.5383286057532</v>
      </c>
      <c r="AO363" s="349" t="n">
        <v>54.5383286057532</v>
      </c>
      <c r="AP363" s="349" t="n">
        <v>54.5383286057532</v>
      </c>
      <c r="AQ363" s="349" t="n">
        <v>54.5383286057532</v>
      </c>
      <c r="AR363" s="349" t="n">
        <v>54.5383286057532</v>
      </c>
      <c r="AS363" s="349" t="n">
        <v>54.5383286057532</v>
      </c>
      <c r="AT363" s="349" t="n">
        <v>54.5383286057532</v>
      </c>
      <c r="AU363" s="349" t="n">
        <v>54.5383286057532</v>
      </c>
      <c r="AV363" s="349" t="n">
        <v>54.5383286057532</v>
      </c>
      <c r="AW363" s="349" t="n">
        <v>54.5383286057532</v>
      </c>
      <c r="AX363" s="349" t="n">
        <v>54.5383286057532</v>
      </c>
      <c r="AY363" s="349" t="n">
        <v>54.5383286057532</v>
      </c>
      <c r="AZ363" s="349" t="n">
        <v>54.5383286057532</v>
      </c>
      <c r="BA363" s="349" t="n">
        <v>54.5383286057532</v>
      </c>
      <c r="BB363" s="349" t="n">
        <v>54.5383286057532</v>
      </c>
      <c r="BC363" s="349" t="n">
        <v>54.5383286057532</v>
      </c>
      <c r="BD363" s="349" t="n">
        <v>54.5383286057532</v>
      </c>
      <c r="BE363" s="349" t="n">
        <v>54.5383286057532</v>
      </c>
      <c r="BF363" s="349" t="n">
        <v>54.5383286057532</v>
      </c>
      <c r="BG363" s="349" t="n">
        <v>54.5383286057532</v>
      </c>
      <c r="BH363" s="349" t="n">
        <v>54.5383286057532</v>
      </c>
      <c r="BI363" s="349" t="n">
        <v>54.5383286057532</v>
      </c>
      <c r="BJ363" s="349" t="n">
        <v>54.5383286057532</v>
      </c>
      <c r="BK363" s="349" t="n">
        <v>54.5383286057532</v>
      </c>
      <c r="BL363" s="349" t="n">
        <v>54.5383286057532</v>
      </c>
      <c r="BM363" s="349" t="n">
        <v>54.5383286057532</v>
      </c>
      <c r="BN363" s="349" t="n">
        <v>54.5383286057532</v>
      </c>
      <c r="BO363" s="349" t="n">
        <v>54.5383286057532</v>
      </c>
      <c r="BP363" s="349" t="n">
        <v>54.5383286057532</v>
      </c>
      <c r="BQ363" s="349" t="n">
        <v>54.5383286057532</v>
      </c>
      <c r="BR363" s="349" t="n">
        <v>54.5383286057532</v>
      </c>
      <c r="BS363" s="349" t="n">
        <v>54.5383286057532</v>
      </c>
      <c r="BT363" s="349" t="n">
        <v>54.5383286057532</v>
      </c>
      <c r="BU363" s="349" t="n">
        <v>54.5383286057532</v>
      </c>
      <c r="BV363" s="349" t="n">
        <v>54.5383286057532</v>
      </c>
      <c r="BW363" s="349" t="n">
        <v>54.5383286057532</v>
      </c>
      <c r="BX363" s="349" t="n">
        <v>54.5383286057532</v>
      </c>
      <c r="BY363" s="349" t="n">
        <v>54.5383286057532</v>
      </c>
      <c r="BZ363" s="478" t="n">
        <v>54.5383286057532</v>
      </c>
      <c r="CA363" s="351" t="n">
        <v>54.5383286057532</v>
      </c>
    </row>
    <row r="364" customFormat="false" ht="12.75" hidden="false" customHeight="false" outlineLevel="0" collapsed="false">
      <c r="P364" s="364" t="n">
        <v>27</v>
      </c>
      <c r="Q364" s="348" t="n">
        <v>55.2915042254592</v>
      </c>
      <c r="R364" s="349" t="n">
        <v>55.2915042254592</v>
      </c>
      <c r="S364" s="349" t="n">
        <v>55.2915042254592</v>
      </c>
      <c r="T364" s="349" t="n">
        <v>55.2915042254592</v>
      </c>
      <c r="U364" s="349" t="n">
        <v>55.2915042254592</v>
      </c>
      <c r="V364" s="349" t="n">
        <v>55.2915042254592</v>
      </c>
      <c r="W364" s="349" t="n">
        <v>55.2915042254592</v>
      </c>
      <c r="X364" s="349" t="n">
        <v>55.2915042254592</v>
      </c>
      <c r="Y364" s="349" t="n">
        <v>55.2915042254592</v>
      </c>
      <c r="Z364" s="349" t="n">
        <v>55.2915042254592</v>
      </c>
      <c r="AA364" s="349" t="n">
        <v>55.2915042254592</v>
      </c>
      <c r="AB364" s="349" t="n">
        <v>55.2915042254592</v>
      </c>
      <c r="AC364" s="349" t="n">
        <v>55.2915042254592</v>
      </c>
      <c r="AD364" s="349" t="n">
        <v>55.2915042254592</v>
      </c>
      <c r="AE364" s="349" t="n">
        <v>55.2915042254592</v>
      </c>
      <c r="AF364" s="349" t="n">
        <v>55.2915042254592</v>
      </c>
      <c r="AG364" s="349" t="n">
        <v>55.2915042254592</v>
      </c>
      <c r="AH364" s="349" t="n">
        <v>55.2915042254592</v>
      </c>
      <c r="AI364" s="349" t="n">
        <v>55.2915042254592</v>
      </c>
      <c r="AJ364" s="349" t="n">
        <v>55.2915042254592</v>
      </c>
      <c r="AK364" s="349" t="n">
        <v>55.2915042254592</v>
      </c>
      <c r="AL364" s="349" t="n">
        <v>55.2915042254592</v>
      </c>
      <c r="AM364" s="349" t="n">
        <v>55.2915042254592</v>
      </c>
      <c r="AN364" s="349" t="n">
        <v>55.2915042254592</v>
      </c>
      <c r="AO364" s="349" t="n">
        <v>55.2915042254592</v>
      </c>
      <c r="AP364" s="349" t="n">
        <v>55.2915042254592</v>
      </c>
      <c r="AQ364" s="349" t="n">
        <v>55.2915042254592</v>
      </c>
      <c r="AR364" s="349" t="n">
        <v>55.2915042254592</v>
      </c>
      <c r="AS364" s="349" t="n">
        <v>55.2915042254592</v>
      </c>
      <c r="AT364" s="349" t="n">
        <v>55.2915042254592</v>
      </c>
      <c r="AU364" s="349" t="n">
        <v>55.2915042254592</v>
      </c>
      <c r="AV364" s="349" t="n">
        <v>55.2915042254592</v>
      </c>
      <c r="AW364" s="349" t="n">
        <v>55.2915042254592</v>
      </c>
      <c r="AX364" s="349" t="n">
        <v>55.2915042254592</v>
      </c>
      <c r="AY364" s="349" t="n">
        <v>55.2915042254592</v>
      </c>
      <c r="AZ364" s="349" t="n">
        <v>55.2915042254592</v>
      </c>
      <c r="BA364" s="349" t="n">
        <v>55.2915042254592</v>
      </c>
      <c r="BB364" s="349" t="n">
        <v>55.2915042254592</v>
      </c>
      <c r="BC364" s="349" t="n">
        <v>55.2915042254592</v>
      </c>
      <c r="BD364" s="349" t="n">
        <v>55.2915042254592</v>
      </c>
      <c r="BE364" s="349" t="n">
        <v>55.2915042254592</v>
      </c>
      <c r="BF364" s="349" t="n">
        <v>55.2915042254592</v>
      </c>
      <c r="BG364" s="349" t="n">
        <v>55.2915042254592</v>
      </c>
      <c r="BH364" s="349" t="n">
        <v>55.2915042254592</v>
      </c>
      <c r="BI364" s="349" t="n">
        <v>55.2915042254592</v>
      </c>
      <c r="BJ364" s="349" t="n">
        <v>55.2915042254592</v>
      </c>
      <c r="BK364" s="349" t="n">
        <v>55.2915042254592</v>
      </c>
      <c r="BL364" s="349" t="n">
        <v>55.2915042254592</v>
      </c>
      <c r="BM364" s="349" t="n">
        <v>55.2915042254592</v>
      </c>
      <c r="BN364" s="349" t="n">
        <v>55.2915042254592</v>
      </c>
      <c r="BO364" s="349" t="n">
        <v>55.2915042254592</v>
      </c>
      <c r="BP364" s="349" t="n">
        <v>55.2915042254592</v>
      </c>
      <c r="BQ364" s="349" t="n">
        <v>55.2915042254592</v>
      </c>
      <c r="BR364" s="349" t="n">
        <v>55.2915042254592</v>
      </c>
      <c r="BS364" s="349" t="n">
        <v>55.2915042254592</v>
      </c>
      <c r="BT364" s="349" t="n">
        <v>55.2915042254592</v>
      </c>
      <c r="BU364" s="349" t="n">
        <v>55.2915042254592</v>
      </c>
      <c r="BV364" s="349" t="n">
        <v>55.2915042254592</v>
      </c>
      <c r="BW364" s="349" t="n">
        <v>55.2915042254592</v>
      </c>
      <c r="BX364" s="349" t="n">
        <v>55.2915042254592</v>
      </c>
      <c r="BY364" s="349" t="n">
        <v>55.2915042254592</v>
      </c>
      <c r="BZ364" s="478" t="n">
        <v>55.2915042254592</v>
      </c>
      <c r="CA364" s="351" t="n">
        <v>55.2915042254592</v>
      </c>
    </row>
    <row r="365" customFormat="false" ht="12.75" hidden="false" customHeight="false" outlineLevel="0" collapsed="false">
      <c r="P365" s="364" t="n">
        <v>26</v>
      </c>
      <c r="Q365" s="348" t="n">
        <v>56.0550812184493</v>
      </c>
      <c r="R365" s="349" t="n">
        <v>56.0550812184493</v>
      </c>
      <c r="S365" s="349" t="n">
        <v>56.0550812184493</v>
      </c>
      <c r="T365" s="349" t="n">
        <v>56.0550812184493</v>
      </c>
      <c r="U365" s="349" t="n">
        <v>56.0550812184493</v>
      </c>
      <c r="V365" s="349" t="n">
        <v>56.0550812184493</v>
      </c>
      <c r="W365" s="349" t="n">
        <v>56.0550812184493</v>
      </c>
      <c r="X365" s="349" t="n">
        <v>56.0550812184493</v>
      </c>
      <c r="Y365" s="349" t="n">
        <v>56.0550812184493</v>
      </c>
      <c r="Z365" s="349" t="n">
        <v>56.0550812184493</v>
      </c>
      <c r="AA365" s="349" t="n">
        <v>56.0550812184493</v>
      </c>
      <c r="AB365" s="349" t="n">
        <v>56.0550812184493</v>
      </c>
      <c r="AC365" s="349" t="n">
        <v>56.0550812184493</v>
      </c>
      <c r="AD365" s="349" t="n">
        <v>56.0550812184493</v>
      </c>
      <c r="AE365" s="349" t="n">
        <v>56.0550812184493</v>
      </c>
      <c r="AF365" s="349" t="n">
        <v>56.0550812184493</v>
      </c>
      <c r="AG365" s="349" t="n">
        <v>56.0550812184493</v>
      </c>
      <c r="AH365" s="349" t="n">
        <v>56.0550812184493</v>
      </c>
      <c r="AI365" s="349" t="n">
        <v>56.0550812184493</v>
      </c>
      <c r="AJ365" s="349" t="n">
        <v>56.0550812184493</v>
      </c>
      <c r="AK365" s="349" t="n">
        <v>56.0550812184493</v>
      </c>
      <c r="AL365" s="349" t="n">
        <v>56.0550812184493</v>
      </c>
      <c r="AM365" s="349" t="n">
        <v>56.0550812184493</v>
      </c>
      <c r="AN365" s="349" t="n">
        <v>56.0550812184493</v>
      </c>
      <c r="AO365" s="349" t="n">
        <v>56.0550812184493</v>
      </c>
      <c r="AP365" s="349" t="n">
        <v>56.0550812184493</v>
      </c>
      <c r="AQ365" s="349" t="n">
        <v>56.0550812184493</v>
      </c>
      <c r="AR365" s="349" t="n">
        <v>56.0550812184493</v>
      </c>
      <c r="AS365" s="349" t="n">
        <v>56.0550812184493</v>
      </c>
      <c r="AT365" s="349" t="n">
        <v>56.0550812184493</v>
      </c>
      <c r="AU365" s="349" t="n">
        <v>56.0550812184493</v>
      </c>
      <c r="AV365" s="349" t="n">
        <v>56.0550812184493</v>
      </c>
      <c r="AW365" s="349" t="n">
        <v>56.0550812184493</v>
      </c>
      <c r="AX365" s="349" t="n">
        <v>56.0550812184493</v>
      </c>
      <c r="AY365" s="349" t="n">
        <v>56.0550812184493</v>
      </c>
      <c r="AZ365" s="349" t="n">
        <v>56.0550812184493</v>
      </c>
      <c r="BA365" s="349" t="n">
        <v>56.0550812184493</v>
      </c>
      <c r="BB365" s="349" t="n">
        <v>56.0550812184493</v>
      </c>
      <c r="BC365" s="349" t="n">
        <v>56.0550812184493</v>
      </c>
      <c r="BD365" s="349" t="n">
        <v>56.0550812184493</v>
      </c>
      <c r="BE365" s="349" t="n">
        <v>56.0550812184493</v>
      </c>
      <c r="BF365" s="349" t="n">
        <v>56.0550812184493</v>
      </c>
      <c r="BG365" s="349" t="n">
        <v>56.0550812184493</v>
      </c>
      <c r="BH365" s="349" t="n">
        <v>56.0550812184493</v>
      </c>
      <c r="BI365" s="349" t="n">
        <v>56.0550812184493</v>
      </c>
      <c r="BJ365" s="349" t="n">
        <v>56.0550812184493</v>
      </c>
      <c r="BK365" s="349" t="n">
        <v>56.0550812184493</v>
      </c>
      <c r="BL365" s="349" t="n">
        <v>56.0550812184493</v>
      </c>
      <c r="BM365" s="349" t="n">
        <v>56.0550812184493</v>
      </c>
      <c r="BN365" s="349" t="n">
        <v>56.0550812184493</v>
      </c>
      <c r="BO365" s="349" t="n">
        <v>56.0550812184493</v>
      </c>
      <c r="BP365" s="349" t="n">
        <v>56.0550812184493</v>
      </c>
      <c r="BQ365" s="349" t="n">
        <v>56.0550812184493</v>
      </c>
      <c r="BR365" s="349" t="n">
        <v>56.0550812184493</v>
      </c>
      <c r="BS365" s="349" t="n">
        <v>56.0550812184493</v>
      </c>
      <c r="BT365" s="349" t="n">
        <v>56.0550812184493</v>
      </c>
      <c r="BU365" s="349" t="n">
        <v>56.0550812184493</v>
      </c>
      <c r="BV365" s="349" t="n">
        <v>56.0550812184493</v>
      </c>
      <c r="BW365" s="349" t="n">
        <v>56.0550812184493</v>
      </c>
      <c r="BX365" s="349" t="n">
        <v>56.0550812184493</v>
      </c>
      <c r="BY365" s="349" t="n">
        <v>56.0550812184493</v>
      </c>
      <c r="BZ365" s="478" t="n">
        <v>56.0550812184493</v>
      </c>
      <c r="CA365" s="351" t="n">
        <v>56.0550812184493</v>
      </c>
    </row>
    <row r="366" customFormat="false" ht="12.75" hidden="false" customHeight="false" outlineLevel="0" collapsed="false">
      <c r="P366" s="364" t="n">
        <v>25</v>
      </c>
      <c r="Q366" s="348" t="n">
        <v>56.8292032279368</v>
      </c>
      <c r="R366" s="349" t="n">
        <v>56.8292032279368</v>
      </c>
      <c r="S366" s="349" t="n">
        <v>56.8292032279368</v>
      </c>
      <c r="T366" s="349" t="n">
        <v>56.8292032279368</v>
      </c>
      <c r="U366" s="349" t="n">
        <v>56.8292032279368</v>
      </c>
      <c r="V366" s="349" t="n">
        <v>56.8292032279368</v>
      </c>
      <c r="W366" s="349" t="n">
        <v>56.8292032279368</v>
      </c>
      <c r="X366" s="349" t="n">
        <v>56.8292032279368</v>
      </c>
      <c r="Y366" s="349" t="n">
        <v>56.8292032279368</v>
      </c>
      <c r="Z366" s="349" t="n">
        <v>56.8292032279368</v>
      </c>
      <c r="AA366" s="349" t="n">
        <v>56.8292032279368</v>
      </c>
      <c r="AB366" s="349" t="n">
        <v>56.8292032279368</v>
      </c>
      <c r="AC366" s="349" t="n">
        <v>56.8292032279368</v>
      </c>
      <c r="AD366" s="349" t="n">
        <v>56.8292032279368</v>
      </c>
      <c r="AE366" s="349" t="n">
        <v>56.8292032279368</v>
      </c>
      <c r="AF366" s="349" t="n">
        <v>56.8292032279368</v>
      </c>
      <c r="AG366" s="349" t="n">
        <v>56.8292032279368</v>
      </c>
      <c r="AH366" s="349" t="n">
        <v>56.8292032279368</v>
      </c>
      <c r="AI366" s="349" t="n">
        <v>56.8292032279368</v>
      </c>
      <c r="AJ366" s="349" t="n">
        <v>56.8292032279368</v>
      </c>
      <c r="AK366" s="349" t="n">
        <v>56.8292032279368</v>
      </c>
      <c r="AL366" s="349" t="n">
        <v>56.8292032279368</v>
      </c>
      <c r="AM366" s="349" t="n">
        <v>56.8292032279368</v>
      </c>
      <c r="AN366" s="349" t="n">
        <v>56.8292032279368</v>
      </c>
      <c r="AO366" s="349" t="n">
        <v>56.8292032279368</v>
      </c>
      <c r="AP366" s="349" t="n">
        <v>56.8292032279368</v>
      </c>
      <c r="AQ366" s="349" t="n">
        <v>56.8292032279368</v>
      </c>
      <c r="AR366" s="349" t="n">
        <v>56.8292032279368</v>
      </c>
      <c r="AS366" s="349" t="n">
        <v>56.8292032279368</v>
      </c>
      <c r="AT366" s="349" t="n">
        <v>56.8292032279368</v>
      </c>
      <c r="AU366" s="349" t="n">
        <v>56.8292032279368</v>
      </c>
      <c r="AV366" s="349" t="n">
        <v>56.8292032279368</v>
      </c>
      <c r="AW366" s="349" t="n">
        <v>56.8292032279368</v>
      </c>
      <c r="AX366" s="349" t="n">
        <v>56.8292032279368</v>
      </c>
      <c r="AY366" s="349" t="n">
        <v>56.8292032279368</v>
      </c>
      <c r="AZ366" s="349" t="n">
        <v>56.8292032279368</v>
      </c>
      <c r="BA366" s="349" t="n">
        <v>56.8292032279368</v>
      </c>
      <c r="BB366" s="349" t="n">
        <v>56.8292032279368</v>
      </c>
      <c r="BC366" s="349" t="n">
        <v>56.8292032279368</v>
      </c>
      <c r="BD366" s="349" t="n">
        <v>56.8292032279368</v>
      </c>
      <c r="BE366" s="349" t="n">
        <v>56.8292032279368</v>
      </c>
      <c r="BF366" s="349" t="n">
        <v>56.8292032279368</v>
      </c>
      <c r="BG366" s="349" t="n">
        <v>56.8292032279368</v>
      </c>
      <c r="BH366" s="349" t="n">
        <v>56.8292032279368</v>
      </c>
      <c r="BI366" s="349" t="n">
        <v>56.8292032279368</v>
      </c>
      <c r="BJ366" s="349" t="n">
        <v>56.8292032279368</v>
      </c>
      <c r="BK366" s="349" t="n">
        <v>56.8292032279368</v>
      </c>
      <c r="BL366" s="349" t="n">
        <v>56.8292032279368</v>
      </c>
      <c r="BM366" s="349" t="n">
        <v>56.8292032279368</v>
      </c>
      <c r="BN366" s="349" t="n">
        <v>56.8292032279368</v>
      </c>
      <c r="BO366" s="349" t="n">
        <v>56.8292032279368</v>
      </c>
      <c r="BP366" s="349" t="n">
        <v>56.8292032279368</v>
      </c>
      <c r="BQ366" s="349" t="n">
        <v>56.8292032279368</v>
      </c>
      <c r="BR366" s="349" t="n">
        <v>56.8292032279368</v>
      </c>
      <c r="BS366" s="349" t="n">
        <v>56.8292032279368</v>
      </c>
      <c r="BT366" s="349" t="n">
        <v>56.8292032279368</v>
      </c>
      <c r="BU366" s="349" t="n">
        <v>56.8292032279368</v>
      </c>
      <c r="BV366" s="349" t="n">
        <v>56.8292032279368</v>
      </c>
      <c r="BW366" s="349" t="n">
        <v>56.8292032279368</v>
      </c>
      <c r="BX366" s="349" t="n">
        <v>56.8292032279368</v>
      </c>
      <c r="BY366" s="349" t="n">
        <v>56.8292032279368</v>
      </c>
      <c r="BZ366" s="478" t="n">
        <v>56.8292032279368</v>
      </c>
      <c r="CA366" s="351" t="n">
        <v>56.8292032279368</v>
      </c>
    </row>
    <row r="367" customFormat="false" ht="12.75" hidden="false" customHeight="false" outlineLevel="0" collapsed="false">
      <c r="P367" s="364" t="n">
        <v>24</v>
      </c>
      <c r="Q367" s="348" t="n">
        <v>57.6140158808512</v>
      </c>
      <c r="R367" s="349" t="n">
        <v>57.6140158808512</v>
      </c>
      <c r="S367" s="349" t="n">
        <v>57.6140158808512</v>
      </c>
      <c r="T367" s="349" t="n">
        <v>57.6140158808512</v>
      </c>
      <c r="U367" s="349" t="n">
        <v>57.6140158808512</v>
      </c>
      <c r="V367" s="349" t="n">
        <v>57.6140158808512</v>
      </c>
      <c r="W367" s="349" t="n">
        <v>57.6140158808512</v>
      </c>
      <c r="X367" s="349" t="n">
        <v>57.6140158808512</v>
      </c>
      <c r="Y367" s="349" t="n">
        <v>57.6140158808512</v>
      </c>
      <c r="Z367" s="349" t="n">
        <v>57.6140158808512</v>
      </c>
      <c r="AA367" s="349" t="n">
        <v>57.6140158808512</v>
      </c>
      <c r="AB367" s="349" t="n">
        <v>57.6140158808512</v>
      </c>
      <c r="AC367" s="349" t="n">
        <v>57.6140158808512</v>
      </c>
      <c r="AD367" s="349" t="n">
        <v>57.6140158808512</v>
      </c>
      <c r="AE367" s="349" t="n">
        <v>57.6140158808512</v>
      </c>
      <c r="AF367" s="349" t="n">
        <v>57.6140158808512</v>
      </c>
      <c r="AG367" s="349" t="n">
        <v>57.6140158808512</v>
      </c>
      <c r="AH367" s="349" t="n">
        <v>57.6140158808512</v>
      </c>
      <c r="AI367" s="349" t="n">
        <v>57.6140158808512</v>
      </c>
      <c r="AJ367" s="349" t="n">
        <v>57.6140158808512</v>
      </c>
      <c r="AK367" s="349" t="n">
        <v>57.6140158808512</v>
      </c>
      <c r="AL367" s="349" t="n">
        <v>57.6140158808512</v>
      </c>
      <c r="AM367" s="349" t="n">
        <v>57.6140158808512</v>
      </c>
      <c r="AN367" s="349" t="n">
        <v>57.6140158808512</v>
      </c>
      <c r="AO367" s="349" t="n">
        <v>57.6140158808512</v>
      </c>
      <c r="AP367" s="349" t="n">
        <v>57.6140158808512</v>
      </c>
      <c r="AQ367" s="349" t="n">
        <v>57.6140158808512</v>
      </c>
      <c r="AR367" s="349" t="n">
        <v>57.6140158808512</v>
      </c>
      <c r="AS367" s="349" t="n">
        <v>57.6140158808512</v>
      </c>
      <c r="AT367" s="349" t="n">
        <v>57.6140158808512</v>
      </c>
      <c r="AU367" s="349" t="n">
        <v>57.6140158808512</v>
      </c>
      <c r="AV367" s="349" t="n">
        <v>57.6140158808512</v>
      </c>
      <c r="AW367" s="349" t="n">
        <v>57.6140158808512</v>
      </c>
      <c r="AX367" s="349" t="n">
        <v>57.6140158808512</v>
      </c>
      <c r="AY367" s="349" t="n">
        <v>57.6140158808512</v>
      </c>
      <c r="AZ367" s="349" t="n">
        <v>57.6140158808512</v>
      </c>
      <c r="BA367" s="349" t="n">
        <v>57.6140158808512</v>
      </c>
      <c r="BB367" s="349" t="n">
        <v>57.6140158808512</v>
      </c>
      <c r="BC367" s="349" t="n">
        <v>57.6140158808512</v>
      </c>
      <c r="BD367" s="349" t="n">
        <v>57.6140158808512</v>
      </c>
      <c r="BE367" s="349" t="n">
        <v>57.6140158808512</v>
      </c>
      <c r="BF367" s="349" t="n">
        <v>57.6140158808512</v>
      </c>
      <c r="BG367" s="349" t="n">
        <v>57.6140158808512</v>
      </c>
      <c r="BH367" s="349" t="n">
        <v>57.6140158808512</v>
      </c>
      <c r="BI367" s="349" t="n">
        <v>57.6140158808512</v>
      </c>
      <c r="BJ367" s="349" t="n">
        <v>57.6140158808512</v>
      </c>
      <c r="BK367" s="349" t="n">
        <v>57.6140158808512</v>
      </c>
      <c r="BL367" s="349" t="n">
        <v>57.6140158808512</v>
      </c>
      <c r="BM367" s="349" t="n">
        <v>57.6140158808512</v>
      </c>
      <c r="BN367" s="349" t="n">
        <v>57.6140158808512</v>
      </c>
      <c r="BO367" s="349" t="n">
        <v>57.6140158808512</v>
      </c>
      <c r="BP367" s="349" t="n">
        <v>57.6140158808512</v>
      </c>
      <c r="BQ367" s="349" t="n">
        <v>57.6140158808512</v>
      </c>
      <c r="BR367" s="349" t="n">
        <v>57.6140158808512</v>
      </c>
      <c r="BS367" s="349" t="n">
        <v>57.6140158808512</v>
      </c>
      <c r="BT367" s="349" t="n">
        <v>57.6140158808512</v>
      </c>
      <c r="BU367" s="349" t="n">
        <v>57.6140158808512</v>
      </c>
      <c r="BV367" s="349" t="n">
        <v>57.6140158808512</v>
      </c>
      <c r="BW367" s="349" t="n">
        <v>57.6140158808512</v>
      </c>
      <c r="BX367" s="349" t="n">
        <v>57.6140158808512</v>
      </c>
      <c r="BY367" s="349" t="n">
        <v>57.6140158808512</v>
      </c>
      <c r="BZ367" s="478" t="n">
        <v>57.6140158808512</v>
      </c>
      <c r="CA367" s="351" t="n">
        <v>57.6140158808512</v>
      </c>
    </row>
    <row r="368" customFormat="false" ht="12.75" hidden="false" customHeight="false" outlineLevel="0" collapsed="false">
      <c r="P368" s="364" t="n">
        <v>23</v>
      </c>
      <c r="Q368" s="348" t="n">
        <v>58.4096668152334</v>
      </c>
      <c r="R368" s="349" t="n">
        <v>58.4096668152334</v>
      </c>
      <c r="S368" s="349" t="n">
        <v>58.4096668152334</v>
      </c>
      <c r="T368" s="349" t="n">
        <v>58.4096668152334</v>
      </c>
      <c r="U368" s="349" t="n">
        <v>58.4096668152334</v>
      </c>
      <c r="V368" s="349" t="n">
        <v>58.4096668152334</v>
      </c>
      <c r="W368" s="349" t="n">
        <v>58.4096668152334</v>
      </c>
      <c r="X368" s="349" t="n">
        <v>58.4096668152334</v>
      </c>
      <c r="Y368" s="349" t="n">
        <v>58.4096668152334</v>
      </c>
      <c r="Z368" s="349" t="n">
        <v>58.4096668152334</v>
      </c>
      <c r="AA368" s="349" t="n">
        <v>58.4096668152334</v>
      </c>
      <c r="AB368" s="349" t="n">
        <v>58.4096668152334</v>
      </c>
      <c r="AC368" s="349" t="n">
        <v>58.4096668152334</v>
      </c>
      <c r="AD368" s="349" t="n">
        <v>58.4096668152334</v>
      </c>
      <c r="AE368" s="349" t="n">
        <v>58.4096668152334</v>
      </c>
      <c r="AF368" s="349" t="n">
        <v>58.4096668152334</v>
      </c>
      <c r="AG368" s="349" t="n">
        <v>58.4096668152334</v>
      </c>
      <c r="AH368" s="349" t="n">
        <v>58.4096668152334</v>
      </c>
      <c r="AI368" s="349" t="n">
        <v>58.4096668152334</v>
      </c>
      <c r="AJ368" s="349" t="n">
        <v>58.4096668152334</v>
      </c>
      <c r="AK368" s="349" t="n">
        <v>58.4096668152334</v>
      </c>
      <c r="AL368" s="349" t="n">
        <v>58.4096668152334</v>
      </c>
      <c r="AM368" s="349" t="n">
        <v>58.4096668152334</v>
      </c>
      <c r="AN368" s="349" t="n">
        <v>58.4096668152334</v>
      </c>
      <c r="AO368" s="349" t="n">
        <v>58.4096668152334</v>
      </c>
      <c r="AP368" s="349" t="n">
        <v>58.4096668152334</v>
      </c>
      <c r="AQ368" s="349" t="n">
        <v>58.4096668152334</v>
      </c>
      <c r="AR368" s="349" t="n">
        <v>58.4096668152334</v>
      </c>
      <c r="AS368" s="349" t="n">
        <v>58.4096668152334</v>
      </c>
      <c r="AT368" s="349" t="n">
        <v>58.4096668152334</v>
      </c>
      <c r="AU368" s="349" t="n">
        <v>58.4096668152334</v>
      </c>
      <c r="AV368" s="349" t="n">
        <v>58.4096668152334</v>
      </c>
      <c r="AW368" s="349" t="n">
        <v>58.4096668152334</v>
      </c>
      <c r="AX368" s="349" t="n">
        <v>58.4096668152334</v>
      </c>
      <c r="AY368" s="349" t="n">
        <v>58.4096668152334</v>
      </c>
      <c r="AZ368" s="349" t="n">
        <v>58.4096668152334</v>
      </c>
      <c r="BA368" s="349" t="n">
        <v>58.4096668152334</v>
      </c>
      <c r="BB368" s="349" t="n">
        <v>58.4096668152334</v>
      </c>
      <c r="BC368" s="349" t="n">
        <v>58.4096668152334</v>
      </c>
      <c r="BD368" s="349" t="n">
        <v>58.4096668152334</v>
      </c>
      <c r="BE368" s="349" t="n">
        <v>58.4096668152334</v>
      </c>
      <c r="BF368" s="349" t="n">
        <v>58.4096668152334</v>
      </c>
      <c r="BG368" s="349" t="n">
        <v>58.4096668152334</v>
      </c>
      <c r="BH368" s="349" t="n">
        <v>58.4096668152334</v>
      </c>
      <c r="BI368" s="349" t="n">
        <v>58.4096668152334</v>
      </c>
      <c r="BJ368" s="349" t="n">
        <v>58.4096668152334</v>
      </c>
      <c r="BK368" s="349" t="n">
        <v>58.4096668152334</v>
      </c>
      <c r="BL368" s="349" t="n">
        <v>58.4096668152334</v>
      </c>
      <c r="BM368" s="349" t="n">
        <v>58.4096668152334</v>
      </c>
      <c r="BN368" s="349" t="n">
        <v>58.4096668152334</v>
      </c>
      <c r="BO368" s="349" t="n">
        <v>58.4096668152334</v>
      </c>
      <c r="BP368" s="349" t="n">
        <v>58.4096668152334</v>
      </c>
      <c r="BQ368" s="349" t="n">
        <v>58.4096668152334</v>
      </c>
      <c r="BR368" s="349" t="n">
        <v>58.4096668152334</v>
      </c>
      <c r="BS368" s="349" t="n">
        <v>58.4096668152334</v>
      </c>
      <c r="BT368" s="349" t="n">
        <v>58.4096668152334</v>
      </c>
      <c r="BU368" s="349" t="n">
        <v>58.4096668152334</v>
      </c>
      <c r="BV368" s="349" t="n">
        <v>58.4096668152334</v>
      </c>
      <c r="BW368" s="349" t="n">
        <v>58.4096668152334</v>
      </c>
      <c r="BX368" s="349" t="n">
        <v>58.4096668152334</v>
      </c>
      <c r="BY368" s="349" t="n">
        <v>58.4096668152334</v>
      </c>
      <c r="BZ368" s="478" t="n">
        <v>58.4096668152334</v>
      </c>
      <c r="CA368" s="351" t="n">
        <v>58.4096668152334</v>
      </c>
    </row>
    <row r="369" customFormat="false" ht="12.75" hidden="false" customHeight="false" outlineLevel="0" collapsed="false">
      <c r="P369" s="364" t="n">
        <v>22</v>
      </c>
      <c r="Q369" s="348" t="n">
        <v>59.2163057080091</v>
      </c>
      <c r="R369" s="349" t="n">
        <v>59.2163057080091</v>
      </c>
      <c r="S369" s="349" t="n">
        <v>59.2163057080091</v>
      </c>
      <c r="T369" s="349" t="n">
        <v>59.2163057080091</v>
      </c>
      <c r="U369" s="349" t="n">
        <v>59.2163057080091</v>
      </c>
      <c r="V369" s="349" t="n">
        <v>59.2163057080091</v>
      </c>
      <c r="W369" s="349" t="n">
        <v>59.2163057080091</v>
      </c>
      <c r="X369" s="349" t="n">
        <v>59.2163057080091</v>
      </c>
      <c r="Y369" s="349" t="n">
        <v>59.2163057080091</v>
      </c>
      <c r="Z369" s="349" t="n">
        <v>59.2163057080091</v>
      </c>
      <c r="AA369" s="349" t="n">
        <v>59.2163057080091</v>
      </c>
      <c r="AB369" s="349" t="n">
        <v>59.2163057080091</v>
      </c>
      <c r="AC369" s="349" t="n">
        <v>59.2163057080091</v>
      </c>
      <c r="AD369" s="349" t="n">
        <v>59.2163057080091</v>
      </c>
      <c r="AE369" s="349" t="n">
        <v>59.2163057080091</v>
      </c>
      <c r="AF369" s="349" t="n">
        <v>59.2163057080091</v>
      </c>
      <c r="AG369" s="349" t="n">
        <v>59.2163057080091</v>
      </c>
      <c r="AH369" s="349" t="n">
        <v>59.2163057080091</v>
      </c>
      <c r="AI369" s="349" t="n">
        <v>59.2163057080091</v>
      </c>
      <c r="AJ369" s="349" t="n">
        <v>59.2163057080091</v>
      </c>
      <c r="AK369" s="349" t="n">
        <v>59.2163057080091</v>
      </c>
      <c r="AL369" s="349" t="n">
        <v>59.2163057080091</v>
      </c>
      <c r="AM369" s="349" t="n">
        <v>59.2163057080091</v>
      </c>
      <c r="AN369" s="349" t="n">
        <v>59.2163057080091</v>
      </c>
      <c r="AO369" s="349" t="n">
        <v>59.2163057080091</v>
      </c>
      <c r="AP369" s="349" t="n">
        <v>59.2163057080091</v>
      </c>
      <c r="AQ369" s="349" t="n">
        <v>59.2163057080091</v>
      </c>
      <c r="AR369" s="349" t="n">
        <v>59.2163057080091</v>
      </c>
      <c r="AS369" s="349" t="n">
        <v>59.2163057080091</v>
      </c>
      <c r="AT369" s="349" t="n">
        <v>59.2163057080091</v>
      </c>
      <c r="AU369" s="349" t="n">
        <v>59.2163057080091</v>
      </c>
      <c r="AV369" s="349" t="n">
        <v>59.2163057080091</v>
      </c>
      <c r="AW369" s="349" t="n">
        <v>59.2163057080091</v>
      </c>
      <c r="AX369" s="349" t="n">
        <v>59.2163057080091</v>
      </c>
      <c r="AY369" s="349" t="n">
        <v>59.2163057080091</v>
      </c>
      <c r="AZ369" s="349" t="n">
        <v>59.2163057080091</v>
      </c>
      <c r="BA369" s="349" t="n">
        <v>59.2163057080091</v>
      </c>
      <c r="BB369" s="349" t="n">
        <v>59.2163057080091</v>
      </c>
      <c r="BC369" s="349" t="n">
        <v>59.2163057080091</v>
      </c>
      <c r="BD369" s="349" t="n">
        <v>59.2163057080091</v>
      </c>
      <c r="BE369" s="349" t="n">
        <v>59.2163057080091</v>
      </c>
      <c r="BF369" s="349" t="n">
        <v>59.2163057080091</v>
      </c>
      <c r="BG369" s="349" t="n">
        <v>59.2163057080091</v>
      </c>
      <c r="BH369" s="349" t="n">
        <v>59.2163057080091</v>
      </c>
      <c r="BI369" s="349" t="n">
        <v>59.2163057080091</v>
      </c>
      <c r="BJ369" s="349" t="n">
        <v>59.2163057080091</v>
      </c>
      <c r="BK369" s="349" t="n">
        <v>59.2163057080091</v>
      </c>
      <c r="BL369" s="349" t="n">
        <v>59.2163057080091</v>
      </c>
      <c r="BM369" s="349" t="n">
        <v>59.2163057080091</v>
      </c>
      <c r="BN369" s="349" t="n">
        <v>59.2163057080091</v>
      </c>
      <c r="BO369" s="349" t="n">
        <v>59.2163057080091</v>
      </c>
      <c r="BP369" s="349" t="n">
        <v>59.2163057080091</v>
      </c>
      <c r="BQ369" s="349" t="n">
        <v>59.2163057080091</v>
      </c>
      <c r="BR369" s="349" t="n">
        <v>59.2163057080091</v>
      </c>
      <c r="BS369" s="349" t="n">
        <v>59.2163057080091</v>
      </c>
      <c r="BT369" s="349" t="n">
        <v>59.2163057080091</v>
      </c>
      <c r="BU369" s="349" t="n">
        <v>59.2163057080091</v>
      </c>
      <c r="BV369" s="349" t="n">
        <v>59.2163057080091</v>
      </c>
      <c r="BW369" s="349" t="n">
        <v>59.2163057080091</v>
      </c>
      <c r="BX369" s="349" t="n">
        <v>59.2163057080091</v>
      </c>
      <c r="BY369" s="349" t="n">
        <v>59.2163057080091</v>
      </c>
      <c r="BZ369" s="478" t="n">
        <v>59.2163057080091</v>
      </c>
      <c r="CA369" s="351" t="n">
        <v>59.2163057080091</v>
      </c>
    </row>
    <row r="370" customFormat="false" ht="12.75" hidden="false" customHeight="false" outlineLevel="0" collapsed="false">
      <c r="P370" s="364" t="n">
        <v>21</v>
      </c>
      <c r="Q370" s="348" t="n">
        <v>60.034084303146</v>
      </c>
      <c r="R370" s="349" t="n">
        <v>60.034084303146</v>
      </c>
      <c r="S370" s="349" t="n">
        <v>60.034084303146</v>
      </c>
      <c r="T370" s="349" t="n">
        <v>60.034084303146</v>
      </c>
      <c r="U370" s="349" t="n">
        <v>60.034084303146</v>
      </c>
      <c r="V370" s="349" t="n">
        <v>60.034084303146</v>
      </c>
      <c r="W370" s="349" t="n">
        <v>60.034084303146</v>
      </c>
      <c r="X370" s="349" t="n">
        <v>60.034084303146</v>
      </c>
      <c r="Y370" s="349" t="n">
        <v>60.034084303146</v>
      </c>
      <c r="Z370" s="349" t="n">
        <v>60.034084303146</v>
      </c>
      <c r="AA370" s="349" t="n">
        <v>60.034084303146</v>
      </c>
      <c r="AB370" s="349" t="n">
        <v>60.034084303146</v>
      </c>
      <c r="AC370" s="349" t="n">
        <v>60.034084303146</v>
      </c>
      <c r="AD370" s="349" t="n">
        <v>60.034084303146</v>
      </c>
      <c r="AE370" s="349" t="n">
        <v>60.034084303146</v>
      </c>
      <c r="AF370" s="349" t="n">
        <v>60.034084303146</v>
      </c>
      <c r="AG370" s="349" t="n">
        <v>60.034084303146</v>
      </c>
      <c r="AH370" s="349" t="n">
        <v>60.034084303146</v>
      </c>
      <c r="AI370" s="349" t="n">
        <v>60.034084303146</v>
      </c>
      <c r="AJ370" s="349" t="n">
        <v>60.034084303146</v>
      </c>
      <c r="AK370" s="349" t="n">
        <v>60.034084303146</v>
      </c>
      <c r="AL370" s="349" t="n">
        <v>60.034084303146</v>
      </c>
      <c r="AM370" s="349" t="n">
        <v>60.034084303146</v>
      </c>
      <c r="AN370" s="349" t="n">
        <v>60.034084303146</v>
      </c>
      <c r="AO370" s="349" t="n">
        <v>60.034084303146</v>
      </c>
      <c r="AP370" s="349" t="n">
        <v>60.034084303146</v>
      </c>
      <c r="AQ370" s="349" t="n">
        <v>60.034084303146</v>
      </c>
      <c r="AR370" s="349" t="n">
        <v>60.034084303146</v>
      </c>
      <c r="AS370" s="349" t="n">
        <v>60.034084303146</v>
      </c>
      <c r="AT370" s="349" t="n">
        <v>60.034084303146</v>
      </c>
      <c r="AU370" s="349" t="n">
        <v>60.034084303146</v>
      </c>
      <c r="AV370" s="349" t="n">
        <v>60.034084303146</v>
      </c>
      <c r="AW370" s="349" t="n">
        <v>60.034084303146</v>
      </c>
      <c r="AX370" s="349" t="n">
        <v>60.034084303146</v>
      </c>
      <c r="AY370" s="349" t="n">
        <v>60.034084303146</v>
      </c>
      <c r="AZ370" s="349" t="n">
        <v>60.034084303146</v>
      </c>
      <c r="BA370" s="349" t="n">
        <v>60.034084303146</v>
      </c>
      <c r="BB370" s="349" t="n">
        <v>60.034084303146</v>
      </c>
      <c r="BC370" s="349" t="n">
        <v>60.034084303146</v>
      </c>
      <c r="BD370" s="349" t="n">
        <v>60.034084303146</v>
      </c>
      <c r="BE370" s="349" t="n">
        <v>60.034084303146</v>
      </c>
      <c r="BF370" s="349" t="n">
        <v>60.034084303146</v>
      </c>
      <c r="BG370" s="349" t="n">
        <v>60.034084303146</v>
      </c>
      <c r="BH370" s="349" t="n">
        <v>60.034084303146</v>
      </c>
      <c r="BI370" s="349" t="n">
        <v>60.034084303146</v>
      </c>
      <c r="BJ370" s="349" t="n">
        <v>60.034084303146</v>
      </c>
      <c r="BK370" s="349" t="n">
        <v>60.034084303146</v>
      </c>
      <c r="BL370" s="349" t="n">
        <v>60.034084303146</v>
      </c>
      <c r="BM370" s="349" t="n">
        <v>60.034084303146</v>
      </c>
      <c r="BN370" s="349" t="n">
        <v>60.034084303146</v>
      </c>
      <c r="BO370" s="349" t="n">
        <v>60.034084303146</v>
      </c>
      <c r="BP370" s="349" t="n">
        <v>60.034084303146</v>
      </c>
      <c r="BQ370" s="349" t="n">
        <v>60.034084303146</v>
      </c>
      <c r="BR370" s="349" t="n">
        <v>60.034084303146</v>
      </c>
      <c r="BS370" s="349" t="n">
        <v>60.034084303146</v>
      </c>
      <c r="BT370" s="349" t="n">
        <v>60.034084303146</v>
      </c>
      <c r="BU370" s="349" t="n">
        <v>60.034084303146</v>
      </c>
      <c r="BV370" s="349" t="n">
        <v>60.034084303146</v>
      </c>
      <c r="BW370" s="349" t="n">
        <v>60.034084303146</v>
      </c>
      <c r="BX370" s="349" t="n">
        <v>60.034084303146</v>
      </c>
      <c r="BY370" s="349" t="n">
        <v>60.034084303146</v>
      </c>
      <c r="BZ370" s="478" t="n">
        <v>60.034084303146</v>
      </c>
      <c r="CA370" s="351" t="n">
        <v>60.034084303146</v>
      </c>
    </row>
    <row r="371" customFormat="false" ht="12.75" hidden="false" customHeight="false" outlineLevel="0" collapsed="false">
      <c r="P371" s="364" t="n">
        <v>20</v>
      </c>
      <c r="Q371" s="348" t="n">
        <v>60.8631564401996</v>
      </c>
      <c r="R371" s="349" t="n">
        <v>60.8631564401996</v>
      </c>
      <c r="S371" s="349" t="n">
        <v>60.8631564401996</v>
      </c>
      <c r="T371" s="349" t="n">
        <v>60.8631564401996</v>
      </c>
      <c r="U371" s="349" t="n">
        <v>60.8631564401996</v>
      </c>
      <c r="V371" s="349" t="n">
        <v>60.8631564401996</v>
      </c>
      <c r="W371" s="349" t="n">
        <v>60.8631564401996</v>
      </c>
      <c r="X371" s="349" t="n">
        <v>60.8631564401996</v>
      </c>
      <c r="Y371" s="349" t="n">
        <v>60.8631564401996</v>
      </c>
      <c r="Z371" s="349" t="n">
        <v>60.8631564401996</v>
      </c>
      <c r="AA371" s="349" t="n">
        <v>60.8631564401996</v>
      </c>
      <c r="AB371" s="349" t="n">
        <v>60.8631564401996</v>
      </c>
      <c r="AC371" s="349" t="n">
        <v>60.8631564401996</v>
      </c>
      <c r="AD371" s="349" t="n">
        <v>60.8631564401996</v>
      </c>
      <c r="AE371" s="349" t="n">
        <v>60.8631564401996</v>
      </c>
      <c r="AF371" s="349" t="n">
        <v>60.8631564401996</v>
      </c>
      <c r="AG371" s="349" t="n">
        <v>60.8631564401996</v>
      </c>
      <c r="AH371" s="349" t="n">
        <v>60.8631564401996</v>
      </c>
      <c r="AI371" s="349" t="n">
        <v>60.8631564401996</v>
      </c>
      <c r="AJ371" s="349" t="n">
        <v>60.8631564401996</v>
      </c>
      <c r="AK371" s="349" t="n">
        <v>60.8631564401996</v>
      </c>
      <c r="AL371" s="349" t="n">
        <v>60.8631564401996</v>
      </c>
      <c r="AM371" s="349" t="n">
        <v>60.8631564401996</v>
      </c>
      <c r="AN371" s="349" t="n">
        <v>60.8631564401996</v>
      </c>
      <c r="AO371" s="349" t="n">
        <v>60.8631564401996</v>
      </c>
      <c r="AP371" s="349" t="n">
        <v>60.8631564401996</v>
      </c>
      <c r="AQ371" s="349" t="n">
        <v>60.8631564401996</v>
      </c>
      <c r="AR371" s="349" t="n">
        <v>60.8631564401996</v>
      </c>
      <c r="AS371" s="349" t="n">
        <v>60.8631564401996</v>
      </c>
      <c r="AT371" s="349" t="n">
        <v>60.8631564401996</v>
      </c>
      <c r="AU371" s="349" t="n">
        <v>60.8631564401996</v>
      </c>
      <c r="AV371" s="349" t="n">
        <v>60.8631564401996</v>
      </c>
      <c r="AW371" s="349" t="n">
        <v>60.8631564401996</v>
      </c>
      <c r="AX371" s="349" t="n">
        <v>60.8631564401996</v>
      </c>
      <c r="AY371" s="349" t="n">
        <v>60.8631564401996</v>
      </c>
      <c r="AZ371" s="349" t="n">
        <v>60.8631564401996</v>
      </c>
      <c r="BA371" s="349" t="n">
        <v>60.8631564401996</v>
      </c>
      <c r="BB371" s="349" t="n">
        <v>60.8631564401996</v>
      </c>
      <c r="BC371" s="349" t="n">
        <v>60.8631564401996</v>
      </c>
      <c r="BD371" s="349" t="n">
        <v>60.8631564401996</v>
      </c>
      <c r="BE371" s="349" t="n">
        <v>60.8631564401996</v>
      </c>
      <c r="BF371" s="349" t="n">
        <v>60.8631564401996</v>
      </c>
      <c r="BG371" s="349" t="n">
        <v>60.8631564401996</v>
      </c>
      <c r="BH371" s="349" t="n">
        <v>60.8631564401996</v>
      </c>
      <c r="BI371" s="349" t="n">
        <v>60.8631564401996</v>
      </c>
      <c r="BJ371" s="349" t="n">
        <v>60.8631564401996</v>
      </c>
      <c r="BK371" s="349" t="n">
        <v>60.8631564401996</v>
      </c>
      <c r="BL371" s="349" t="n">
        <v>60.8631564401996</v>
      </c>
      <c r="BM371" s="349" t="n">
        <v>60.8631564401996</v>
      </c>
      <c r="BN371" s="349" t="n">
        <v>60.8631564401996</v>
      </c>
      <c r="BO371" s="349" t="n">
        <v>60.8631564401996</v>
      </c>
      <c r="BP371" s="349" t="n">
        <v>60.8631564401996</v>
      </c>
      <c r="BQ371" s="349" t="n">
        <v>60.8631564401996</v>
      </c>
      <c r="BR371" s="349" t="n">
        <v>60.8631564401996</v>
      </c>
      <c r="BS371" s="349" t="n">
        <v>60.8631564401996</v>
      </c>
      <c r="BT371" s="349" t="n">
        <v>60.8631564401996</v>
      </c>
      <c r="BU371" s="349" t="n">
        <v>60.8631564401996</v>
      </c>
      <c r="BV371" s="349" t="n">
        <v>60.8631564401996</v>
      </c>
      <c r="BW371" s="349" t="n">
        <v>60.8631564401996</v>
      </c>
      <c r="BX371" s="349" t="n">
        <v>60.8631564401996</v>
      </c>
      <c r="BY371" s="349" t="n">
        <v>60.8631564401996</v>
      </c>
      <c r="BZ371" s="478" t="n">
        <v>60.8631564401996</v>
      </c>
      <c r="CA371" s="351" t="n">
        <v>60.8631564401996</v>
      </c>
    </row>
    <row r="372" customFormat="false" ht="12.75" hidden="false" customHeight="false" outlineLevel="0" collapsed="false">
      <c r="P372" s="364" t="n">
        <v>19</v>
      </c>
      <c r="Q372" s="348" t="n">
        <v>61.7036780832533</v>
      </c>
      <c r="R372" s="349" t="n">
        <v>61.7036780832533</v>
      </c>
      <c r="S372" s="349" t="n">
        <v>61.7036780832533</v>
      </c>
      <c r="T372" s="349" t="n">
        <v>61.7036780832533</v>
      </c>
      <c r="U372" s="349" t="n">
        <v>61.7036780832533</v>
      </c>
      <c r="V372" s="349" t="n">
        <v>61.7036780832533</v>
      </c>
      <c r="W372" s="349" t="n">
        <v>61.7036780832533</v>
      </c>
      <c r="X372" s="349" t="n">
        <v>61.7036780832533</v>
      </c>
      <c r="Y372" s="349" t="n">
        <v>61.7036780832533</v>
      </c>
      <c r="Z372" s="349" t="n">
        <v>61.7036780832533</v>
      </c>
      <c r="AA372" s="349" t="n">
        <v>61.7036780832533</v>
      </c>
      <c r="AB372" s="349" t="n">
        <v>61.7036780832533</v>
      </c>
      <c r="AC372" s="349" t="n">
        <v>61.7036780832533</v>
      </c>
      <c r="AD372" s="349" t="n">
        <v>61.7036780832533</v>
      </c>
      <c r="AE372" s="349" t="n">
        <v>61.7036780832533</v>
      </c>
      <c r="AF372" s="349" t="n">
        <v>61.7036780832533</v>
      </c>
      <c r="AG372" s="349" t="n">
        <v>61.7036780832533</v>
      </c>
      <c r="AH372" s="349" t="n">
        <v>61.7036780832533</v>
      </c>
      <c r="AI372" s="349" t="n">
        <v>61.7036780832533</v>
      </c>
      <c r="AJ372" s="349" t="n">
        <v>61.7036780832533</v>
      </c>
      <c r="AK372" s="349" t="n">
        <v>61.7036780832533</v>
      </c>
      <c r="AL372" s="349" t="n">
        <v>61.7036780832533</v>
      </c>
      <c r="AM372" s="349" t="n">
        <v>61.7036780832533</v>
      </c>
      <c r="AN372" s="349" t="n">
        <v>61.7036780832533</v>
      </c>
      <c r="AO372" s="349" t="n">
        <v>61.7036780832533</v>
      </c>
      <c r="AP372" s="349" t="n">
        <v>61.7036780832533</v>
      </c>
      <c r="AQ372" s="349" t="n">
        <v>61.7036780832533</v>
      </c>
      <c r="AR372" s="349" t="n">
        <v>61.7036780832533</v>
      </c>
      <c r="AS372" s="349" t="n">
        <v>61.7036780832533</v>
      </c>
      <c r="AT372" s="349" t="n">
        <v>61.7036780832533</v>
      </c>
      <c r="AU372" s="349" t="n">
        <v>61.7036780832533</v>
      </c>
      <c r="AV372" s="349" t="n">
        <v>61.7036780832533</v>
      </c>
      <c r="AW372" s="349" t="n">
        <v>61.7036780832533</v>
      </c>
      <c r="AX372" s="349" t="n">
        <v>61.7036780832533</v>
      </c>
      <c r="AY372" s="349" t="n">
        <v>61.7036780832533</v>
      </c>
      <c r="AZ372" s="349" t="n">
        <v>61.7036780832533</v>
      </c>
      <c r="BA372" s="349" t="n">
        <v>61.7036780832533</v>
      </c>
      <c r="BB372" s="349" t="n">
        <v>61.7036780832533</v>
      </c>
      <c r="BC372" s="349" t="n">
        <v>61.7036780832533</v>
      </c>
      <c r="BD372" s="349" t="n">
        <v>61.7036780832533</v>
      </c>
      <c r="BE372" s="349" t="n">
        <v>61.7036780832533</v>
      </c>
      <c r="BF372" s="349" t="n">
        <v>61.7036780832533</v>
      </c>
      <c r="BG372" s="349" t="n">
        <v>61.7036780832533</v>
      </c>
      <c r="BH372" s="349" t="n">
        <v>61.7036780832533</v>
      </c>
      <c r="BI372" s="349" t="n">
        <v>61.7036780832533</v>
      </c>
      <c r="BJ372" s="349" t="n">
        <v>61.7036780832533</v>
      </c>
      <c r="BK372" s="349" t="n">
        <v>61.7036780832533</v>
      </c>
      <c r="BL372" s="349" t="n">
        <v>61.7036780832533</v>
      </c>
      <c r="BM372" s="349" t="n">
        <v>61.7036780832533</v>
      </c>
      <c r="BN372" s="349" t="n">
        <v>61.7036780832533</v>
      </c>
      <c r="BO372" s="349" t="n">
        <v>61.7036780832533</v>
      </c>
      <c r="BP372" s="349" t="n">
        <v>61.7036780832533</v>
      </c>
      <c r="BQ372" s="349" t="n">
        <v>61.7036780832533</v>
      </c>
      <c r="BR372" s="349" t="n">
        <v>61.7036780832533</v>
      </c>
      <c r="BS372" s="349" t="n">
        <v>61.7036780832533</v>
      </c>
      <c r="BT372" s="349" t="n">
        <v>61.7036780832533</v>
      </c>
      <c r="BU372" s="349" t="n">
        <v>61.7036780832533</v>
      </c>
      <c r="BV372" s="349" t="n">
        <v>61.7036780832533</v>
      </c>
      <c r="BW372" s="349" t="n">
        <v>61.7036780832533</v>
      </c>
      <c r="BX372" s="349" t="n">
        <v>61.7036780832533</v>
      </c>
      <c r="BY372" s="349" t="n">
        <v>61.7036780832533</v>
      </c>
      <c r="BZ372" s="478" t="n">
        <v>61.7036780832533</v>
      </c>
      <c r="CA372" s="351" t="n">
        <v>61.7036780832533</v>
      </c>
    </row>
    <row r="373" customFormat="false" ht="12.75" hidden="false" customHeight="false" outlineLevel="0" collapsed="false">
      <c r="P373" s="364" t="n">
        <v>18</v>
      </c>
      <c r="Q373" s="348" t="n">
        <v>62.5558073502582</v>
      </c>
      <c r="R373" s="349" t="n">
        <v>62.5558073502582</v>
      </c>
      <c r="S373" s="349" t="n">
        <v>62.5558073502582</v>
      </c>
      <c r="T373" s="349" t="n">
        <v>62.5558073502582</v>
      </c>
      <c r="U373" s="349" t="n">
        <v>62.5558073502582</v>
      </c>
      <c r="V373" s="349" t="n">
        <v>62.5558073502582</v>
      </c>
      <c r="W373" s="349" t="n">
        <v>62.5558073502582</v>
      </c>
      <c r="X373" s="349" t="n">
        <v>62.5558073502582</v>
      </c>
      <c r="Y373" s="349" t="n">
        <v>62.5558073502582</v>
      </c>
      <c r="Z373" s="349" t="n">
        <v>62.5558073502582</v>
      </c>
      <c r="AA373" s="349" t="n">
        <v>62.5558073502582</v>
      </c>
      <c r="AB373" s="349" t="n">
        <v>62.5558073502582</v>
      </c>
      <c r="AC373" s="349" t="n">
        <v>62.5558073502582</v>
      </c>
      <c r="AD373" s="349" t="n">
        <v>62.5558073502582</v>
      </c>
      <c r="AE373" s="349" t="n">
        <v>62.5558073502582</v>
      </c>
      <c r="AF373" s="349" t="n">
        <v>62.5558073502582</v>
      </c>
      <c r="AG373" s="349" t="n">
        <v>62.5558073502582</v>
      </c>
      <c r="AH373" s="349" t="n">
        <v>62.5558073502582</v>
      </c>
      <c r="AI373" s="349" t="n">
        <v>62.5558073502582</v>
      </c>
      <c r="AJ373" s="349" t="n">
        <v>62.5558073502582</v>
      </c>
      <c r="AK373" s="349" t="n">
        <v>62.5558073502582</v>
      </c>
      <c r="AL373" s="349" t="n">
        <v>62.5558073502582</v>
      </c>
      <c r="AM373" s="349" t="n">
        <v>62.5558073502582</v>
      </c>
      <c r="AN373" s="349" t="n">
        <v>62.5558073502582</v>
      </c>
      <c r="AO373" s="349" t="n">
        <v>62.5558073502582</v>
      </c>
      <c r="AP373" s="349" t="n">
        <v>62.5558073502582</v>
      </c>
      <c r="AQ373" s="349" t="n">
        <v>62.5558073502582</v>
      </c>
      <c r="AR373" s="349" t="n">
        <v>62.5558073502582</v>
      </c>
      <c r="AS373" s="349" t="n">
        <v>62.5558073502582</v>
      </c>
      <c r="AT373" s="349" t="n">
        <v>62.5558073502582</v>
      </c>
      <c r="AU373" s="349" t="n">
        <v>62.5558073502582</v>
      </c>
      <c r="AV373" s="349" t="n">
        <v>62.5558073502582</v>
      </c>
      <c r="AW373" s="349" t="n">
        <v>62.5558073502582</v>
      </c>
      <c r="AX373" s="349" t="n">
        <v>62.5558073502582</v>
      </c>
      <c r="AY373" s="349" t="n">
        <v>62.5558073502582</v>
      </c>
      <c r="AZ373" s="349" t="n">
        <v>62.5558073502582</v>
      </c>
      <c r="BA373" s="349" t="n">
        <v>62.5558073502582</v>
      </c>
      <c r="BB373" s="349" t="n">
        <v>62.5558073502582</v>
      </c>
      <c r="BC373" s="349" t="n">
        <v>62.5558073502582</v>
      </c>
      <c r="BD373" s="349" t="n">
        <v>62.5558073502582</v>
      </c>
      <c r="BE373" s="349" t="n">
        <v>62.5558073502582</v>
      </c>
      <c r="BF373" s="349" t="n">
        <v>62.5558073502582</v>
      </c>
      <c r="BG373" s="349" t="n">
        <v>62.5558073502582</v>
      </c>
      <c r="BH373" s="349" t="n">
        <v>62.5558073502582</v>
      </c>
      <c r="BI373" s="349" t="n">
        <v>62.5558073502582</v>
      </c>
      <c r="BJ373" s="349" t="n">
        <v>62.5558073502582</v>
      </c>
      <c r="BK373" s="349" t="n">
        <v>62.5558073502582</v>
      </c>
      <c r="BL373" s="349" t="n">
        <v>62.5558073502582</v>
      </c>
      <c r="BM373" s="349" t="n">
        <v>62.5558073502582</v>
      </c>
      <c r="BN373" s="349" t="n">
        <v>62.5558073502582</v>
      </c>
      <c r="BO373" s="349" t="n">
        <v>62.5558073502582</v>
      </c>
      <c r="BP373" s="349" t="n">
        <v>62.5558073502582</v>
      </c>
      <c r="BQ373" s="349" t="n">
        <v>62.5558073502582</v>
      </c>
      <c r="BR373" s="349" t="n">
        <v>62.5558073502582</v>
      </c>
      <c r="BS373" s="349" t="n">
        <v>62.5558073502582</v>
      </c>
      <c r="BT373" s="349" t="n">
        <v>62.5558073502582</v>
      </c>
      <c r="BU373" s="349" t="n">
        <v>62.5558073502582</v>
      </c>
      <c r="BV373" s="349" t="n">
        <v>62.5558073502582</v>
      </c>
      <c r="BW373" s="349" t="n">
        <v>62.5558073502582</v>
      </c>
      <c r="BX373" s="349" t="n">
        <v>62.5558073502582</v>
      </c>
      <c r="BY373" s="349" t="n">
        <v>62.5558073502582</v>
      </c>
      <c r="BZ373" s="478" t="n">
        <v>62.5558073502582</v>
      </c>
      <c r="CA373" s="351" t="n">
        <v>62.5558073502582</v>
      </c>
    </row>
    <row r="374" customFormat="false" ht="12.75" hidden="false" customHeight="false" outlineLevel="0" collapsed="false">
      <c r="P374" s="364" t="n">
        <v>17</v>
      </c>
      <c r="Q374" s="348" t="n">
        <v>63.4197045427781</v>
      </c>
      <c r="R374" s="349" t="n">
        <v>63.4197045427781</v>
      </c>
      <c r="S374" s="349" t="n">
        <v>63.4197045427781</v>
      </c>
      <c r="T374" s="349" t="n">
        <v>63.4197045427781</v>
      </c>
      <c r="U374" s="349" t="n">
        <v>63.4197045427781</v>
      </c>
      <c r="V374" s="349" t="n">
        <v>63.4197045427781</v>
      </c>
      <c r="W374" s="349" t="n">
        <v>63.4197045427781</v>
      </c>
      <c r="X374" s="349" t="n">
        <v>63.4197045427781</v>
      </c>
      <c r="Y374" s="349" t="n">
        <v>63.4197045427781</v>
      </c>
      <c r="Z374" s="349" t="n">
        <v>63.4197045427781</v>
      </c>
      <c r="AA374" s="349" t="n">
        <v>63.4197045427781</v>
      </c>
      <c r="AB374" s="349" t="n">
        <v>63.4197045427781</v>
      </c>
      <c r="AC374" s="349" t="n">
        <v>63.4197045427781</v>
      </c>
      <c r="AD374" s="349" t="n">
        <v>63.4197045427781</v>
      </c>
      <c r="AE374" s="349" t="n">
        <v>63.4197045427781</v>
      </c>
      <c r="AF374" s="349" t="n">
        <v>63.4197045427781</v>
      </c>
      <c r="AG374" s="349" t="n">
        <v>63.4197045427781</v>
      </c>
      <c r="AH374" s="349" t="n">
        <v>63.4197045427781</v>
      </c>
      <c r="AI374" s="349" t="n">
        <v>63.4197045427781</v>
      </c>
      <c r="AJ374" s="349" t="n">
        <v>63.4197045427781</v>
      </c>
      <c r="AK374" s="349" t="n">
        <v>63.4197045427781</v>
      </c>
      <c r="AL374" s="349" t="n">
        <v>63.4197045427781</v>
      </c>
      <c r="AM374" s="349" t="n">
        <v>63.4197045427781</v>
      </c>
      <c r="AN374" s="349" t="n">
        <v>63.4197045427781</v>
      </c>
      <c r="AO374" s="349" t="n">
        <v>63.4197045427781</v>
      </c>
      <c r="AP374" s="349" t="n">
        <v>63.4197045427781</v>
      </c>
      <c r="AQ374" s="349" t="n">
        <v>63.4197045427781</v>
      </c>
      <c r="AR374" s="349" t="n">
        <v>63.4197045427781</v>
      </c>
      <c r="AS374" s="349" t="n">
        <v>63.4197045427781</v>
      </c>
      <c r="AT374" s="349" t="n">
        <v>63.4197045427781</v>
      </c>
      <c r="AU374" s="349" t="n">
        <v>63.4197045427781</v>
      </c>
      <c r="AV374" s="349" t="n">
        <v>63.4197045427781</v>
      </c>
      <c r="AW374" s="349" t="n">
        <v>63.4197045427781</v>
      </c>
      <c r="AX374" s="349" t="n">
        <v>63.4197045427781</v>
      </c>
      <c r="AY374" s="349" t="n">
        <v>63.4197045427781</v>
      </c>
      <c r="AZ374" s="349" t="n">
        <v>63.4197045427781</v>
      </c>
      <c r="BA374" s="349" t="n">
        <v>63.4197045427781</v>
      </c>
      <c r="BB374" s="349" t="n">
        <v>63.4197045427781</v>
      </c>
      <c r="BC374" s="349" t="n">
        <v>63.4197045427781</v>
      </c>
      <c r="BD374" s="349" t="n">
        <v>63.4197045427781</v>
      </c>
      <c r="BE374" s="349" t="n">
        <v>63.4197045427781</v>
      </c>
      <c r="BF374" s="349" t="n">
        <v>63.4197045427781</v>
      </c>
      <c r="BG374" s="349" t="n">
        <v>63.4197045427781</v>
      </c>
      <c r="BH374" s="349" t="n">
        <v>63.4197045427781</v>
      </c>
      <c r="BI374" s="349" t="n">
        <v>63.4197045427781</v>
      </c>
      <c r="BJ374" s="349" t="n">
        <v>63.4197045427781</v>
      </c>
      <c r="BK374" s="349" t="n">
        <v>63.4197045427781</v>
      </c>
      <c r="BL374" s="349" t="n">
        <v>63.4197045427781</v>
      </c>
      <c r="BM374" s="349" t="n">
        <v>63.4197045427781</v>
      </c>
      <c r="BN374" s="349" t="n">
        <v>63.4197045427781</v>
      </c>
      <c r="BO374" s="349" t="n">
        <v>63.4197045427781</v>
      </c>
      <c r="BP374" s="349" t="n">
        <v>63.4197045427781</v>
      </c>
      <c r="BQ374" s="349" t="n">
        <v>63.4197045427781</v>
      </c>
      <c r="BR374" s="349" t="n">
        <v>63.4197045427781</v>
      </c>
      <c r="BS374" s="349" t="n">
        <v>63.4197045427781</v>
      </c>
      <c r="BT374" s="349" t="n">
        <v>63.4197045427781</v>
      </c>
      <c r="BU374" s="349" t="n">
        <v>63.4197045427781</v>
      </c>
      <c r="BV374" s="349" t="n">
        <v>63.4197045427781</v>
      </c>
      <c r="BW374" s="349" t="n">
        <v>63.4197045427781</v>
      </c>
      <c r="BX374" s="349" t="n">
        <v>63.4197045427781</v>
      </c>
      <c r="BY374" s="349" t="n">
        <v>63.4197045427781</v>
      </c>
      <c r="BZ374" s="478" t="n">
        <v>63.4197045427781</v>
      </c>
      <c r="CA374" s="351" t="n">
        <v>63.4197045427781</v>
      </c>
    </row>
    <row r="375" customFormat="false" ht="12.75" hidden="false" customHeight="false" outlineLevel="0" collapsed="false">
      <c r="P375" s="364" t="n">
        <v>16</v>
      </c>
      <c r="Q375" s="348" t="n">
        <v>64.2955321761453</v>
      </c>
      <c r="R375" s="349" t="n">
        <v>64.2955321761453</v>
      </c>
      <c r="S375" s="349" t="n">
        <v>64.2955321761453</v>
      </c>
      <c r="T375" s="349" t="n">
        <v>64.2955321761453</v>
      </c>
      <c r="U375" s="349" t="n">
        <v>64.2955321761453</v>
      </c>
      <c r="V375" s="349" t="n">
        <v>64.2955321761453</v>
      </c>
      <c r="W375" s="349" t="n">
        <v>64.2955321761453</v>
      </c>
      <c r="X375" s="349" t="n">
        <v>64.2955321761453</v>
      </c>
      <c r="Y375" s="349" t="n">
        <v>64.2955321761453</v>
      </c>
      <c r="Z375" s="349" t="n">
        <v>64.2955321761453</v>
      </c>
      <c r="AA375" s="349" t="n">
        <v>64.2955321761453</v>
      </c>
      <c r="AB375" s="349" t="n">
        <v>64.2955321761453</v>
      </c>
      <c r="AC375" s="349" t="n">
        <v>64.2955321761453</v>
      </c>
      <c r="AD375" s="349" t="n">
        <v>64.2955321761453</v>
      </c>
      <c r="AE375" s="349" t="n">
        <v>64.2955321761453</v>
      </c>
      <c r="AF375" s="349" t="n">
        <v>64.2955321761453</v>
      </c>
      <c r="AG375" s="349" t="n">
        <v>64.2955321761453</v>
      </c>
      <c r="AH375" s="349" t="n">
        <v>64.2955321761453</v>
      </c>
      <c r="AI375" s="349" t="n">
        <v>64.2955321761453</v>
      </c>
      <c r="AJ375" s="349" t="n">
        <v>64.2955321761453</v>
      </c>
      <c r="AK375" s="349" t="n">
        <v>64.2955321761453</v>
      </c>
      <c r="AL375" s="349" t="n">
        <v>64.2955321761453</v>
      </c>
      <c r="AM375" s="349" t="n">
        <v>64.2955321761453</v>
      </c>
      <c r="AN375" s="349" t="n">
        <v>64.2955321761453</v>
      </c>
      <c r="AO375" s="349" t="n">
        <v>64.2955321761453</v>
      </c>
      <c r="AP375" s="349" t="n">
        <v>64.2955321761453</v>
      </c>
      <c r="AQ375" s="349" t="n">
        <v>64.2955321761453</v>
      </c>
      <c r="AR375" s="349" t="n">
        <v>64.2955321761453</v>
      </c>
      <c r="AS375" s="349" t="n">
        <v>64.2955321761453</v>
      </c>
      <c r="AT375" s="349" t="n">
        <v>64.2955321761453</v>
      </c>
      <c r="AU375" s="349" t="n">
        <v>64.2955321761453</v>
      </c>
      <c r="AV375" s="349" t="n">
        <v>64.2955321761453</v>
      </c>
      <c r="AW375" s="349" t="n">
        <v>64.2955321761453</v>
      </c>
      <c r="AX375" s="349" t="n">
        <v>64.2955321761453</v>
      </c>
      <c r="AY375" s="349" t="n">
        <v>64.2955321761453</v>
      </c>
      <c r="AZ375" s="349" t="n">
        <v>64.2955321761453</v>
      </c>
      <c r="BA375" s="349" t="n">
        <v>64.2955321761453</v>
      </c>
      <c r="BB375" s="349" t="n">
        <v>64.2955321761453</v>
      </c>
      <c r="BC375" s="349" t="n">
        <v>64.2955321761453</v>
      </c>
      <c r="BD375" s="349" t="n">
        <v>64.2955321761453</v>
      </c>
      <c r="BE375" s="349" t="n">
        <v>64.2955321761453</v>
      </c>
      <c r="BF375" s="349" t="n">
        <v>64.2955321761453</v>
      </c>
      <c r="BG375" s="349" t="n">
        <v>64.2955321761453</v>
      </c>
      <c r="BH375" s="349" t="n">
        <v>64.2955321761453</v>
      </c>
      <c r="BI375" s="349" t="n">
        <v>64.2955321761453</v>
      </c>
      <c r="BJ375" s="349" t="n">
        <v>64.2955321761453</v>
      </c>
      <c r="BK375" s="349" t="n">
        <v>64.2955321761453</v>
      </c>
      <c r="BL375" s="349" t="n">
        <v>64.2955321761453</v>
      </c>
      <c r="BM375" s="349" t="n">
        <v>64.2955321761453</v>
      </c>
      <c r="BN375" s="349" t="n">
        <v>64.2955321761453</v>
      </c>
      <c r="BO375" s="349" t="n">
        <v>64.2955321761453</v>
      </c>
      <c r="BP375" s="349" t="n">
        <v>64.2955321761453</v>
      </c>
      <c r="BQ375" s="349" t="n">
        <v>64.2955321761453</v>
      </c>
      <c r="BR375" s="349" t="n">
        <v>64.2955321761453</v>
      </c>
      <c r="BS375" s="349" t="n">
        <v>64.2955321761453</v>
      </c>
      <c r="BT375" s="349" t="n">
        <v>64.2955321761453</v>
      </c>
      <c r="BU375" s="349" t="n">
        <v>64.2955321761453</v>
      </c>
      <c r="BV375" s="349" t="n">
        <v>64.2955321761453</v>
      </c>
      <c r="BW375" s="349" t="n">
        <v>64.2955321761453</v>
      </c>
      <c r="BX375" s="349" t="n">
        <v>64.2955321761453</v>
      </c>
      <c r="BY375" s="349" t="n">
        <v>64.2955321761453</v>
      </c>
      <c r="BZ375" s="478" t="n">
        <v>64.2955321761453</v>
      </c>
      <c r="CA375" s="351" t="n">
        <v>64.2955321761453</v>
      </c>
    </row>
    <row r="376" customFormat="false" ht="12.75" hidden="false" customHeight="false" outlineLevel="0" collapsed="false">
      <c r="P376" s="364" t="n">
        <v>15</v>
      </c>
      <c r="Q376" s="348" t="n">
        <v>65.1834550100326</v>
      </c>
      <c r="R376" s="349" t="n">
        <v>65.1834550100326</v>
      </c>
      <c r="S376" s="349" t="n">
        <v>65.1834550100326</v>
      </c>
      <c r="T376" s="349" t="n">
        <v>65.1834550100326</v>
      </c>
      <c r="U376" s="349" t="n">
        <v>65.1834550100326</v>
      </c>
      <c r="V376" s="349" t="n">
        <v>65.1834550100326</v>
      </c>
      <c r="W376" s="349" t="n">
        <v>65.1834550100326</v>
      </c>
      <c r="X376" s="349" t="n">
        <v>65.1834550100326</v>
      </c>
      <c r="Y376" s="349" t="n">
        <v>65.1834550100326</v>
      </c>
      <c r="Z376" s="349" t="n">
        <v>65.1834550100326</v>
      </c>
      <c r="AA376" s="349" t="n">
        <v>65.1834550100326</v>
      </c>
      <c r="AB376" s="349" t="n">
        <v>65.1834550100326</v>
      </c>
      <c r="AC376" s="349" t="n">
        <v>65.1834550100326</v>
      </c>
      <c r="AD376" s="349" t="n">
        <v>65.1834550100326</v>
      </c>
      <c r="AE376" s="349" t="n">
        <v>65.1834550100326</v>
      </c>
      <c r="AF376" s="349" t="n">
        <v>65.1834550100326</v>
      </c>
      <c r="AG376" s="349" t="n">
        <v>65.1834550100326</v>
      </c>
      <c r="AH376" s="349" t="n">
        <v>65.1834550100326</v>
      </c>
      <c r="AI376" s="349" t="n">
        <v>65.1834550100326</v>
      </c>
      <c r="AJ376" s="349" t="n">
        <v>65.1834550100326</v>
      </c>
      <c r="AK376" s="349" t="n">
        <v>65.1834550100326</v>
      </c>
      <c r="AL376" s="349" t="n">
        <v>65.1834550100326</v>
      </c>
      <c r="AM376" s="349" t="n">
        <v>65.1834550100326</v>
      </c>
      <c r="AN376" s="349" t="n">
        <v>65.1834550100326</v>
      </c>
      <c r="AO376" s="349" t="n">
        <v>65.1834550100326</v>
      </c>
      <c r="AP376" s="349" t="n">
        <v>65.1834550100326</v>
      </c>
      <c r="AQ376" s="349" t="n">
        <v>65.1834550100326</v>
      </c>
      <c r="AR376" s="349" t="n">
        <v>65.1834550100326</v>
      </c>
      <c r="AS376" s="349" t="n">
        <v>65.1834550100326</v>
      </c>
      <c r="AT376" s="349" t="n">
        <v>65.1834550100326</v>
      </c>
      <c r="AU376" s="349" t="n">
        <v>65.1834550100326</v>
      </c>
      <c r="AV376" s="349" t="n">
        <v>65.1834550100326</v>
      </c>
      <c r="AW376" s="349" t="n">
        <v>65.1834550100326</v>
      </c>
      <c r="AX376" s="349" t="n">
        <v>65.1834550100326</v>
      </c>
      <c r="AY376" s="349" t="n">
        <v>65.1834550100326</v>
      </c>
      <c r="AZ376" s="349" t="n">
        <v>65.1834550100326</v>
      </c>
      <c r="BA376" s="349" t="n">
        <v>65.1834550100326</v>
      </c>
      <c r="BB376" s="349" t="n">
        <v>65.1834550100326</v>
      </c>
      <c r="BC376" s="349" t="n">
        <v>65.1834550100326</v>
      </c>
      <c r="BD376" s="349" t="n">
        <v>65.1834550100326</v>
      </c>
      <c r="BE376" s="349" t="n">
        <v>65.1834550100326</v>
      </c>
      <c r="BF376" s="349" t="n">
        <v>65.1834550100326</v>
      </c>
      <c r="BG376" s="349" t="n">
        <v>65.1834550100326</v>
      </c>
      <c r="BH376" s="349" t="n">
        <v>65.1834550100326</v>
      </c>
      <c r="BI376" s="349" t="n">
        <v>65.1834550100326</v>
      </c>
      <c r="BJ376" s="349" t="n">
        <v>65.1834550100326</v>
      </c>
      <c r="BK376" s="349" t="n">
        <v>65.1834550100326</v>
      </c>
      <c r="BL376" s="349" t="n">
        <v>65.1834550100326</v>
      </c>
      <c r="BM376" s="349" t="n">
        <v>65.1834550100326</v>
      </c>
      <c r="BN376" s="349" t="n">
        <v>65.1834550100326</v>
      </c>
      <c r="BO376" s="349" t="n">
        <v>65.1834550100326</v>
      </c>
      <c r="BP376" s="349" t="n">
        <v>65.1834550100326</v>
      </c>
      <c r="BQ376" s="349" t="n">
        <v>65.1834550100326</v>
      </c>
      <c r="BR376" s="349" t="n">
        <v>65.1834550100326</v>
      </c>
      <c r="BS376" s="349" t="n">
        <v>65.1834550100326</v>
      </c>
      <c r="BT376" s="349" t="n">
        <v>65.1834550100326</v>
      </c>
      <c r="BU376" s="349" t="n">
        <v>65.1834550100326</v>
      </c>
      <c r="BV376" s="349" t="n">
        <v>65.1834550100326</v>
      </c>
      <c r="BW376" s="349" t="n">
        <v>65.1834550100326</v>
      </c>
      <c r="BX376" s="349" t="n">
        <v>65.1834550100326</v>
      </c>
      <c r="BY376" s="349" t="n">
        <v>65.1834550100326</v>
      </c>
      <c r="BZ376" s="478" t="n">
        <v>65.1834550100326</v>
      </c>
      <c r="CA376" s="351" t="n">
        <v>65.1834550100326</v>
      </c>
    </row>
    <row r="377" customFormat="false" ht="12.75" hidden="false" customHeight="false" outlineLevel="0" collapsed="false">
      <c r="P377" s="364" t="n">
        <v>14</v>
      </c>
      <c r="Q377" s="348" t="n">
        <v>66.0836400794477</v>
      </c>
      <c r="R377" s="349" t="n">
        <v>66.0836400794477</v>
      </c>
      <c r="S377" s="349" t="n">
        <v>66.0836400794477</v>
      </c>
      <c r="T377" s="349" t="n">
        <v>66.0836400794477</v>
      </c>
      <c r="U377" s="349" t="n">
        <v>66.0836400794477</v>
      </c>
      <c r="V377" s="349" t="n">
        <v>66.0836400794477</v>
      </c>
      <c r="W377" s="349" t="n">
        <v>66.0836400794477</v>
      </c>
      <c r="X377" s="349" t="n">
        <v>66.0836400794477</v>
      </c>
      <c r="Y377" s="349" t="n">
        <v>66.0836400794477</v>
      </c>
      <c r="Z377" s="349" t="n">
        <v>66.0836400794477</v>
      </c>
      <c r="AA377" s="349" t="n">
        <v>66.0836400794477</v>
      </c>
      <c r="AB377" s="349" t="n">
        <v>66.0836400794477</v>
      </c>
      <c r="AC377" s="349" t="n">
        <v>66.0836400794477</v>
      </c>
      <c r="AD377" s="349" t="n">
        <v>66.0836400794477</v>
      </c>
      <c r="AE377" s="349" t="n">
        <v>66.0836400794477</v>
      </c>
      <c r="AF377" s="349" t="n">
        <v>66.0836400794477</v>
      </c>
      <c r="AG377" s="349" t="n">
        <v>66.0836400794477</v>
      </c>
      <c r="AH377" s="349" t="n">
        <v>66.0836400794477</v>
      </c>
      <c r="AI377" s="349" t="n">
        <v>66.0836400794477</v>
      </c>
      <c r="AJ377" s="349" t="n">
        <v>66.0836400794477</v>
      </c>
      <c r="AK377" s="349" t="n">
        <v>66.0836400794477</v>
      </c>
      <c r="AL377" s="349" t="n">
        <v>66.0836400794477</v>
      </c>
      <c r="AM377" s="349" t="n">
        <v>66.0836400794477</v>
      </c>
      <c r="AN377" s="349" t="n">
        <v>66.0836400794477</v>
      </c>
      <c r="AO377" s="349" t="n">
        <v>66.0836400794477</v>
      </c>
      <c r="AP377" s="349" t="n">
        <v>66.0836400794477</v>
      </c>
      <c r="AQ377" s="349" t="n">
        <v>66.0836400794477</v>
      </c>
      <c r="AR377" s="349" t="n">
        <v>66.0836400794477</v>
      </c>
      <c r="AS377" s="349" t="n">
        <v>66.0836400794477</v>
      </c>
      <c r="AT377" s="349" t="n">
        <v>66.0836400794477</v>
      </c>
      <c r="AU377" s="349" t="n">
        <v>66.0836400794477</v>
      </c>
      <c r="AV377" s="349" t="n">
        <v>66.0836400794477</v>
      </c>
      <c r="AW377" s="349" t="n">
        <v>66.0836400794477</v>
      </c>
      <c r="AX377" s="349" t="n">
        <v>66.0836400794477</v>
      </c>
      <c r="AY377" s="349" t="n">
        <v>66.0836400794477</v>
      </c>
      <c r="AZ377" s="349" t="n">
        <v>66.0836400794477</v>
      </c>
      <c r="BA377" s="349" t="n">
        <v>66.0836400794477</v>
      </c>
      <c r="BB377" s="349" t="n">
        <v>66.0836400794477</v>
      </c>
      <c r="BC377" s="349" t="n">
        <v>66.0836400794477</v>
      </c>
      <c r="BD377" s="349" t="n">
        <v>66.0836400794477</v>
      </c>
      <c r="BE377" s="349" t="n">
        <v>66.0836400794477</v>
      </c>
      <c r="BF377" s="349" t="n">
        <v>66.0836400794477</v>
      </c>
      <c r="BG377" s="349" t="n">
        <v>66.0836400794477</v>
      </c>
      <c r="BH377" s="349" t="n">
        <v>66.0836400794477</v>
      </c>
      <c r="BI377" s="349" t="n">
        <v>66.0836400794477</v>
      </c>
      <c r="BJ377" s="349" t="n">
        <v>66.0836400794477</v>
      </c>
      <c r="BK377" s="349" t="n">
        <v>66.0836400794477</v>
      </c>
      <c r="BL377" s="349" t="n">
        <v>66.0836400794477</v>
      </c>
      <c r="BM377" s="349" t="n">
        <v>66.0836400794477</v>
      </c>
      <c r="BN377" s="349" t="n">
        <v>66.0836400794477</v>
      </c>
      <c r="BO377" s="349" t="n">
        <v>66.0836400794477</v>
      </c>
      <c r="BP377" s="349" t="n">
        <v>66.0836400794477</v>
      </c>
      <c r="BQ377" s="349" t="n">
        <v>66.0836400794477</v>
      </c>
      <c r="BR377" s="349" t="n">
        <v>66.0836400794477</v>
      </c>
      <c r="BS377" s="349" t="n">
        <v>66.0836400794477</v>
      </c>
      <c r="BT377" s="349" t="n">
        <v>66.0836400794477</v>
      </c>
      <c r="BU377" s="349" t="n">
        <v>66.0836400794477</v>
      </c>
      <c r="BV377" s="349" t="n">
        <v>66.0836400794477</v>
      </c>
      <c r="BW377" s="349" t="n">
        <v>66.0836400794477</v>
      </c>
      <c r="BX377" s="349" t="n">
        <v>66.0836400794477</v>
      </c>
      <c r="BY377" s="349" t="n">
        <v>66.0836400794477</v>
      </c>
      <c r="BZ377" s="478" t="n">
        <v>66.0836400794477</v>
      </c>
      <c r="CA377" s="351" t="n">
        <v>66.0836400794477</v>
      </c>
    </row>
    <row r="378" customFormat="false" ht="12.75" hidden="false" customHeight="false" outlineLevel="0" collapsed="false">
      <c r="P378" s="364" t="n">
        <v>13</v>
      </c>
      <c r="Q378" s="348" t="n">
        <v>66.9962567261562</v>
      </c>
      <c r="R378" s="349" t="n">
        <v>66.9962567261562</v>
      </c>
      <c r="S378" s="349" t="n">
        <v>66.9962567261562</v>
      </c>
      <c r="T378" s="349" t="n">
        <v>66.9962567261562</v>
      </c>
      <c r="U378" s="349" t="n">
        <v>66.9962567261562</v>
      </c>
      <c r="V378" s="349" t="n">
        <v>66.9962567261562</v>
      </c>
      <c r="W378" s="349" t="n">
        <v>66.9962567261562</v>
      </c>
      <c r="X378" s="349" t="n">
        <v>66.9962567261562</v>
      </c>
      <c r="Y378" s="349" t="n">
        <v>66.9962567261562</v>
      </c>
      <c r="Z378" s="349" t="n">
        <v>66.9962567261562</v>
      </c>
      <c r="AA378" s="349" t="n">
        <v>66.9962567261562</v>
      </c>
      <c r="AB378" s="349" t="n">
        <v>66.9962567261562</v>
      </c>
      <c r="AC378" s="349" t="n">
        <v>66.9962567261562</v>
      </c>
      <c r="AD378" s="349" t="n">
        <v>66.9962567261562</v>
      </c>
      <c r="AE378" s="349" t="n">
        <v>66.9962567261562</v>
      </c>
      <c r="AF378" s="349" t="n">
        <v>66.9962567261562</v>
      </c>
      <c r="AG378" s="349" t="n">
        <v>66.9962567261562</v>
      </c>
      <c r="AH378" s="349" t="n">
        <v>66.9962567261562</v>
      </c>
      <c r="AI378" s="349" t="n">
        <v>66.9962567261562</v>
      </c>
      <c r="AJ378" s="349" t="n">
        <v>66.9962567261562</v>
      </c>
      <c r="AK378" s="349" t="n">
        <v>66.9962567261562</v>
      </c>
      <c r="AL378" s="349" t="n">
        <v>66.9962567261562</v>
      </c>
      <c r="AM378" s="349" t="n">
        <v>66.9962567261562</v>
      </c>
      <c r="AN378" s="349" t="n">
        <v>66.9962567261562</v>
      </c>
      <c r="AO378" s="349" t="n">
        <v>66.9962567261562</v>
      </c>
      <c r="AP378" s="349" t="n">
        <v>66.9962567261562</v>
      </c>
      <c r="AQ378" s="349" t="n">
        <v>66.9962567261562</v>
      </c>
      <c r="AR378" s="349" t="n">
        <v>66.9962567261562</v>
      </c>
      <c r="AS378" s="349" t="n">
        <v>66.9962567261562</v>
      </c>
      <c r="AT378" s="349" t="n">
        <v>66.9962567261562</v>
      </c>
      <c r="AU378" s="349" t="n">
        <v>66.9962567261562</v>
      </c>
      <c r="AV378" s="349" t="n">
        <v>66.9962567261562</v>
      </c>
      <c r="AW378" s="349" t="n">
        <v>66.9962567261562</v>
      </c>
      <c r="AX378" s="349" t="n">
        <v>66.9962567261562</v>
      </c>
      <c r="AY378" s="349" t="n">
        <v>66.9962567261562</v>
      </c>
      <c r="AZ378" s="349" t="n">
        <v>66.9962567261562</v>
      </c>
      <c r="BA378" s="349" t="n">
        <v>66.9962567261562</v>
      </c>
      <c r="BB378" s="349" t="n">
        <v>66.9962567261562</v>
      </c>
      <c r="BC378" s="349" t="n">
        <v>66.9962567261562</v>
      </c>
      <c r="BD378" s="349" t="n">
        <v>66.9962567261562</v>
      </c>
      <c r="BE378" s="349" t="n">
        <v>66.9962567261562</v>
      </c>
      <c r="BF378" s="349" t="n">
        <v>66.9962567261562</v>
      </c>
      <c r="BG378" s="349" t="n">
        <v>66.9962567261562</v>
      </c>
      <c r="BH378" s="349" t="n">
        <v>66.9962567261562</v>
      </c>
      <c r="BI378" s="349" t="n">
        <v>66.9962567261562</v>
      </c>
      <c r="BJ378" s="349" t="n">
        <v>66.9962567261562</v>
      </c>
      <c r="BK378" s="349" t="n">
        <v>66.9962567261562</v>
      </c>
      <c r="BL378" s="349" t="n">
        <v>66.9962567261562</v>
      </c>
      <c r="BM378" s="349" t="n">
        <v>66.9962567261562</v>
      </c>
      <c r="BN378" s="349" t="n">
        <v>66.9962567261562</v>
      </c>
      <c r="BO378" s="349" t="n">
        <v>66.9962567261562</v>
      </c>
      <c r="BP378" s="349" t="n">
        <v>66.9962567261562</v>
      </c>
      <c r="BQ378" s="349" t="n">
        <v>66.9962567261562</v>
      </c>
      <c r="BR378" s="349" t="n">
        <v>66.9962567261562</v>
      </c>
      <c r="BS378" s="349" t="n">
        <v>66.9962567261562</v>
      </c>
      <c r="BT378" s="349" t="n">
        <v>66.9962567261562</v>
      </c>
      <c r="BU378" s="349" t="n">
        <v>66.9962567261562</v>
      </c>
      <c r="BV378" s="349" t="n">
        <v>66.9962567261562</v>
      </c>
      <c r="BW378" s="349" t="n">
        <v>66.9962567261562</v>
      </c>
      <c r="BX378" s="349" t="n">
        <v>66.9962567261562</v>
      </c>
      <c r="BY378" s="349" t="n">
        <v>66.9962567261562</v>
      </c>
      <c r="BZ378" s="478" t="n">
        <v>66.9962567261562</v>
      </c>
      <c r="CA378" s="351" t="n">
        <v>66.9962567261562</v>
      </c>
    </row>
    <row r="379" customFormat="false" ht="12.75" hidden="false" customHeight="false" outlineLevel="0" collapsed="false">
      <c r="P379" s="364" t="n">
        <v>12</v>
      </c>
      <c r="Q379" s="348" t="n">
        <v>67.921476630537</v>
      </c>
      <c r="R379" s="349" t="n">
        <v>67.921476630537</v>
      </c>
      <c r="S379" s="349" t="n">
        <v>67.921476630537</v>
      </c>
      <c r="T379" s="349" t="n">
        <v>67.921476630537</v>
      </c>
      <c r="U379" s="349" t="n">
        <v>67.921476630537</v>
      </c>
      <c r="V379" s="349" t="n">
        <v>67.921476630537</v>
      </c>
      <c r="W379" s="349" t="n">
        <v>67.921476630537</v>
      </c>
      <c r="X379" s="349" t="n">
        <v>67.921476630537</v>
      </c>
      <c r="Y379" s="349" t="n">
        <v>67.921476630537</v>
      </c>
      <c r="Z379" s="349" t="n">
        <v>67.921476630537</v>
      </c>
      <c r="AA379" s="349" t="n">
        <v>67.921476630537</v>
      </c>
      <c r="AB379" s="349" t="n">
        <v>67.921476630537</v>
      </c>
      <c r="AC379" s="349" t="n">
        <v>67.921476630537</v>
      </c>
      <c r="AD379" s="349" t="n">
        <v>67.921476630537</v>
      </c>
      <c r="AE379" s="349" t="n">
        <v>67.921476630537</v>
      </c>
      <c r="AF379" s="349" t="n">
        <v>67.921476630537</v>
      </c>
      <c r="AG379" s="349" t="n">
        <v>67.921476630537</v>
      </c>
      <c r="AH379" s="349" t="n">
        <v>67.921476630537</v>
      </c>
      <c r="AI379" s="349" t="n">
        <v>67.921476630537</v>
      </c>
      <c r="AJ379" s="349" t="n">
        <v>67.921476630537</v>
      </c>
      <c r="AK379" s="349" t="n">
        <v>67.921476630537</v>
      </c>
      <c r="AL379" s="349" t="n">
        <v>67.921476630537</v>
      </c>
      <c r="AM379" s="349" t="n">
        <v>67.921476630537</v>
      </c>
      <c r="AN379" s="349" t="n">
        <v>67.921476630537</v>
      </c>
      <c r="AO379" s="349" t="n">
        <v>67.921476630537</v>
      </c>
      <c r="AP379" s="349" t="n">
        <v>67.921476630537</v>
      </c>
      <c r="AQ379" s="349" t="n">
        <v>67.921476630537</v>
      </c>
      <c r="AR379" s="349" t="n">
        <v>67.921476630537</v>
      </c>
      <c r="AS379" s="349" t="n">
        <v>67.921476630537</v>
      </c>
      <c r="AT379" s="349" t="n">
        <v>67.921476630537</v>
      </c>
      <c r="AU379" s="349" t="n">
        <v>67.921476630537</v>
      </c>
      <c r="AV379" s="349" t="n">
        <v>67.921476630537</v>
      </c>
      <c r="AW379" s="349" t="n">
        <v>67.921476630537</v>
      </c>
      <c r="AX379" s="349" t="n">
        <v>67.921476630537</v>
      </c>
      <c r="AY379" s="349" t="n">
        <v>67.921476630537</v>
      </c>
      <c r="AZ379" s="349" t="n">
        <v>67.921476630537</v>
      </c>
      <c r="BA379" s="349" t="n">
        <v>67.921476630537</v>
      </c>
      <c r="BB379" s="349" t="n">
        <v>67.921476630537</v>
      </c>
      <c r="BC379" s="349" t="n">
        <v>67.921476630537</v>
      </c>
      <c r="BD379" s="349" t="n">
        <v>67.921476630537</v>
      </c>
      <c r="BE379" s="349" t="n">
        <v>67.921476630537</v>
      </c>
      <c r="BF379" s="349" t="n">
        <v>67.921476630537</v>
      </c>
      <c r="BG379" s="349" t="n">
        <v>67.921476630537</v>
      </c>
      <c r="BH379" s="349" t="n">
        <v>67.921476630537</v>
      </c>
      <c r="BI379" s="349" t="n">
        <v>67.921476630537</v>
      </c>
      <c r="BJ379" s="349" t="n">
        <v>67.921476630537</v>
      </c>
      <c r="BK379" s="349" t="n">
        <v>67.921476630537</v>
      </c>
      <c r="BL379" s="349" t="n">
        <v>67.921476630537</v>
      </c>
      <c r="BM379" s="349" t="n">
        <v>67.921476630537</v>
      </c>
      <c r="BN379" s="349" t="n">
        <v>67.921476630537</v>
      </c>
      <c r="BO379" s="349" t="n">
        <v>67.921476630537</v>
      </c>
      <c r="BP379" s="349" t="n">
        <v>67.921476630537</v>
      </c>
      <c r="BQ379" s="349" t="n">
        <v>67.921476630537</v>
      </c>
      <c r="BR379" s="349" t="n">
        <v>67.921476630537</v>
      </c>
      <c r="BS379" s="349" t="n">
        <v>67.921476630537</v>
      </c>
      <c r="BT379" s="349" t="n">
        <v>67.921476630537</v>
      </c>
      <c r="BU379" s="349" t="n">
        <v>67.921476630537</v>
      </c>
      <c r="BV379" s="349" t="n">
        <v>67.921476630537</v>
      </c>
      <c r="BW379" s="349" t="n">
        <v>67.921476630537</v>
      </c>
      <c r="BX379" s="349" t="n">
        <v>67.921476630537</v>
      </c>
      <c r="BY379" s="349" t="n">
        <v>67.921476630537</v>
      </c>
      <c r="BZ379" s="478" t="n">
        <v>67.921476630537</v>
      </c>
      <c r="CA379" s="351" t="n">
        <v>67.921476630537</v>
      </c>
    </row>
    <row r="380" customFormat="false" ht="12.75" hidden="false" customHeight="false" outlineLevel="0" collapsed="false">
      <c r="P380" s="364" t="n">
        <v>11</v>
      </c>
      <c r="Q380" s="348" t="n">
        <v>68.8594738438794</v>
      </c>
      <c r="R380" s="349" t="n">
        <v>68.8594738438794</v>
      </c>
      <c r="S380" s="349" t="n">
        <v>68.8594738438794</v>
      </c>
      <c r="T380" s="349" t="n">
        <v>68.8594738438794</v>
      </c>
      <c r="U380" s="349" t="n">
        <v>68.8594738438794</v>
      </c>
      <c r="V380" s="349" t="n">
        <v>68.8594738438794</v>
      </c>
      <c r="W380" s="349" t="n">
        <v>68.8594738438794</v>
      </c>
      <c r="X380" s="349" t="n">
        <v>68.8594738438794</v>
      </c>
      <c r="Y380" s="349" t="n">
        <v>68.8594738438794</v>
      </c>
      <c r="Z380" s="349" t="n">
        <v>68.8594738438794</v>
      </c>
      <c r="AA380" s="349" t="n">
        <v>68.8594738438794</v>
      </c>
      <c r="AB380" s="349" t="n">
        <v>68.8594738438794</v>
      </c>
      <c r="AC380" s="349" t="n">
        <v>68.8594738438794</v>
      </c>
      <c r="AD380" s="349" t="n">
        <v>68.8594738438794</v>
      </c>
      <c r="AE380" s="349" t="n">
        <v>68.8594738438794</v>
      </c>
      <c r="AF380" s="349" t="n">
        <v>68.8594738438794</v>
      </c>
      <c r="AG380" s="349" t="n">
        <v>68.8594738438794</v>
      </c>
      <c r="AH380" s="349" t="n">
        <v>68.8594738438794</v>
      </c>
      <c r="AI380" s="349" t="n">
        <v>68.8594738438794</v>
      </c>
      <c r="AJ380" s="349" t="n">
        <v>68.8594738438794</v>
      </c>
      <c r="AK380" s="349" t="n">
        <v>68.8594738438794</v>
      </c>
      <c r="AL380" s="349" t="n">
        <v>68.8594738438794</v>
      </c>
      <c r="AM380" s="349" t="n">
        <v>68.8594738438794</v>
      </c>
      <c r="AN380" s="349" t="n">
        <v>68.8594738438794</v>
      </c>
      <c r="AO380" s="349" t="n">
        <v>68.8594738438794</v>
      </c>
      <c r="AP380" s="349" t="n">
        <v>68.8594738438794</v>
      </c>
      <c r="AQ380" s="349" t="n">
        <v>68.8594738438794</v>
      </c>
      <c r="AR380" s="349" t="n">
        <v>68.8594738438794</v>
      </c>
      <c r="AS380" s="349" t="n">
        <v>68.8594738438794</v>
      </c>
      <c r="AT380" s="349" t="n">
        <v>68.8594738438794</v>
      </c>
      <c r="AU380" s="349" t="n">
        <v>68.8594738438794</v>
      </c>
      <c r="AV380" s="349" t="n">
        <v>68.8594738438794</v>
      </c>
      <c r="AW380" s="349" t="n">
        <v>68.8594738438794</v>
      </c>
      <c r="AX380" s="349" t="n">
        <v>68.8594738438794</v>
      </c>
      <c r="AY380" s="349" t="n">
        <v>68.8594738438794</v>
      </c>
      <c r="AZ380" s="349" t="n">
        <v>68.8594738438794</v>
      </c>
      <c r="BA380" s="349" t="n">
        <v>68.8594738438794</v>
      </c>
      <c r="BB380" s="349" t="n">
        <v>68.8594738438794</v>
      </c>
      <c r="BC380" s="349" t="n">
        <v>68.8594738438794</v>
      </c>
      <c r="BD380" s="349" t="n">
        <v>68.8594738438794</v>
      </c>
      <c r="BE380" s="349" t="n">
        <v>68.8594738438794</v>
      </c>
      <c r="BF380" s="349" t="n">
        <v>68.8594738438794</v>
      </c>
      <c r="BG380" s="349" t="n">
        <v>68.8594738438794</v>
      </c>
      <c r="BH380" s="349" t="n">
        <v>68.8594738438794</v>
      </c>
      <c r="BI380" s="349" t="n">
        <v>68.8594738438794</v>
      </c>
      <c r="BJ380" s="349" t="n">
        <v>68.8594738438794</v>
      </c>
      <c r="BK380" s="349" t="n">
        <v>68.8594738438794</v>
      </c>
      <c r="BL380" s="349" t="n">
        <v>68.8594738438794</v>
      </c>
      <c r="BM380" s="349" t="n">
        <v>68.8594738438794</v>
      </c>
      <c r="BN380" s="349" t="n">
        <v>68.8594738438794</v>
      </c>
      <c r="BO380" s="349" t="n">
        <v>68.8594738438794</v>
      </c>
      <c r="BP380" s="349" t="n">
        <v>68.8594738438794</v>
      </c>
      <c r="BQ380" s="349" t="n">
        <v>68.8594738438794</v>
      </c>
      <c r="BR380" s="349" t="n">
        <v>68.8594738438794</v>
      </c>
      <c r="BS380" s="349" t="n">
        <v>68.8594738438794</v>
      </c>
      <c r="BT380" s="349" t="n">
        <v>68.8594738438794</v>
      </c>
      <c r="BU380" s="349" t="n">
        <v>68.8594738438794</v>
      </c>
      <c r="BV380" s="349" t="n">
        <v>68.8594738438794</v>
      </c>
      <c r="BW380" s="349" t="n">
        <v>68.8594738438794</v>
      </c>
      <c r="BX380" s="349" t="n">
        <v>68.8594738438794</v>
      </c>
      <c r="BY380" s="349" t="n">
        <v>68.8594738438794</v>
      </c>
      <c r="BZ380" s="478" t="n">
        <v>68.8594738438794</v>
      </c>
      <c r="CA380" s="351" t="n">
        <v>68.8594738438794</v>
      </c>
    </row>
    <row r="381" customFormat="false" ht="12.75" hidden="false" customHeight="false" outlineLevel="0" collapsed="false">
      <c r="P381" s="364" t="n">
        <v>10</v>
      </c>
      <c r="Q381" s="348" t="n">
        <v>69.8104248211252</v>
      </c>
      <c r="R381" s="349" t="n">
        <v>69.8104248211252</v>
      </c>
      <c r="S381" s="349" t="n">
        <v>69.8104248211252</v>
      </c>
      <c r="T381" s="349" t="n">
        <v>69.8104248211252</v>
      </c>
      <c r="U381" s="349" t="n">
        <v>69.8104248211252</v>
      </c>
      <c r="V381" s="349" t="n">
        <v>69.8104248211252</v>
      </c>
      <c r="W381" s="349" t="n">
        <v>69.8104248211252</v>
      </c>
      <c r="X381" s="349" t="n">
        <v>69.8104248211252</v>
      </c>
      <c r="Y381" s="349" t="n">
        <v>69.8104248211252</v>
      </c>
      <c r="Z381" s="349" t="n">
        <v>69.8104248211252</v>
      </c>
      <c r="AA381" s="349" t="n">
        <v>69.8104248211252</v>
      </c>
      <c r="AB381" s="349" t="n">
        <v>69.8104248211252</v>
      </c>
      <c r="AC381" s="349" t="n">
        <v>69.8104248211252</v>
      </c>
      <c r="AD381" s="349" t="n">
        <v>69.8104248211252</v>
      </c>
      <c r="AE381" s="349" t="n">
        <v>69.8104248211252</v>
      </c>
      <c r="AF381" s="349" t="n">
        <v>69.8104248211252</v>
      </c>
      <c r="AG381" s="349" t="n">
        <v>69.8104248211252</v>
      </c>
      <c r="AH381" s="349" t="n">
        <v>69.8104248211252</v>
      </c>
      <c r="AI381" s="349" t="n">
        <v>69.8104248211252</v>
      </c>
      <c r="AJ381" s="349" t="n">
        <v>69.8104248211252</v>
      </c>
      <c r="AK381" s="349" t="n">
        <v>69.8104248211252</v>
      </c>
      <c r="AL381" s="349" t="n">
        <v>69.8104248211252</v>
      </c>
      <c r="AM381" s="349" t="n">
        <v>69.8104248211252</v>
      </c>
      <c r="AN381" s="349" t="n">
        <v>69.8104248211252</v>
      </c>
      <c r="AO381" s="349" t="n">
        <v>69.8104248211252</v>
      </c>
      <c r="AP381" s="349" t="n">
        <v>69.8104248211252</v>
      </c>
      <c r="AQ381" s="349" t="n">
        <v>69.8104248211252</v>
      </c>
      <c r="AR381" s="349" t="n">
        <v>69.8104248211252</v>
      </c>
      <c r="AS381" s="349" t="n">
        <v>69.8104248211252</v>
      </c>
      <c r="AT381" s="349" t="n">
        <v>69.8104248211252</v>
      </c>
      <c r="AU381" s="349" t="n">
        <v>69.8104248211252</v>
      </c>
      <c r="AV381" s="349" t="n">
        <v>69.8104248211252</v>
      </c>
      <c r="AW381" s="349" t="n">
        <v>69.8104248211252</v>
      </c>
      <c r="AX381" s="349" t="n">
        <v>69.8104248211252</v>
      </c>
      <c r="AY381" s="349" t="n">
        <v>69.8104248211252</v>
      </c>
      <c r="AZ381" s="349" t="n">
        <v>69.8104248211252</v>
      </c>
      <c r="BA381" s="349" t="n">
        <v>69.8104248211252</v>
      </c>
      <c r="BB381" s="349" t="n">
        <v>69.8104248211252</v>
      </c>
      <c r="BC381" s="349" t="n">
        <v>69.8104248211252</v>
      </c>
      <c r="BD381" s="349" t="n">
        <v>69.8104248211252</v>
      </c>
      <c r="BE381" s="349" t="n">
        <v>69.8104248211252</v>
      </c>
      <c r="BF381" s="349" t="n">
        <v>69.8104248211252</v>
      </c>
      <c r="BG381" s="349" t="n">
        <v>69.8104248211252</v>
      </c>
      <c r="BH381" s="349" t="n">
        <v>69.8104248211252</v>
      </c>
      <c r="BI381" s="349" t="n">
        <v>69.8104248211252</v>
      </c>
      <c r="BJ381" s="349" t="n">
        <v>69.8104248211252</v>
      </c>
      <c r="BK381" s="349" t="n">
        <v>69.8104248211252</v>
      </c>
      <c r="BL381" s="349" t="n">
        <v>69.8104248211252</v>
      </c>
      <c r="BM381" s="349" t="n">
        <v>69.8104248211252</v>
      </c>
      <c r="BN381" s="349" t="n">
        <v>69.8104248211252</v>
      </c>
      <c r="BO381" s="349" t="n">
        <v>69.8104248211252</v>
      </c>
      <c r="BP381" s="349" t="n">
        <v>69.8104248211252</v>
      </c>
      <c r="BQ381" s="349" t="n">
        <v>69.8104248211252</v>
      </c>
      <c r="BR381" s="349" t="n">
        <v>69.8104248211252</v>
      </c>
      <c r="BS381" s="349" t="n">
        <v>69.8104248211252</v>
      </c>
      <c r="BT381" s="349" t="n">
        <v>69.8104248211252</v>
      </c>
      <c r="BU381" s="349" t="n">
        <v>69.8104248211252</v>
      </c>
      <c r="BV381" s="349" t="n">
        <v>69.8104248211252</v>
      </c>
      <c r="BW381" s="349" t="n">
        <v>69.8104248211252</v>
      </c>
      <c r="BX381" s="349" t="n">
        <v>69.8104248211252</v>
      </c>
      <c r="BY381" s="349" t="n">
        <v>69.8104248211252</v>
      </c>
      <c r="BZ381" s="478" t="n">
        <v>69.8104248211252</v>
      </c>
      <c r="CA381" s="351" t="n">
        <v>69.8104248211252</v>
      </c>
    </row>
    <row r="382" customFormat="false" ht="12.75" hidden="false" customHeight="false" outlineLevel="0" collapsed="false">
      <c r="P382" s="364" t="n">
        <v>9</v>
      </c>
      <c r="Q382" s="348" t="n">
        <v>70.774508454063</v>
      </c>
      <c r="R382" s="349" t="n">
        <v>70.774508454063</v>
      </c>
      <c r="S382" s="349" t="n">
        <v>70.774508454063</v>
      </c>
      <c r="T382" s="349" t="n">
        <v>70.774508454063</v>
      </c>
      <c r="U382" s="349" t="n">
        <v>70.774508454063</v>
      </c>
      <c r="V382" s="349" t="n">
        <v>70.774508454063</v>
      </c>
      <c r="W382" s="349" t="n">
        <v>70.774508454063</v>
      </c>
      <c r="X382" s="349" t="n">
        <v>70.774508454063</v>
      </c>
      <c r="Y382" s="349" t="n">
        <v>70.774508454063</v>
      </c>
      <c r="Z382" s="349" t="n">
        <v>70.774508454063</v>
      </c>
      <c r="AA382" s="349" t="n">
        <v>70.774508454063</v>
      </c>
      <c r="AB382" s="349" t="n">
        <v>70.774508454063</v>
      </c>
      <c r="AC382" s="349" t="n">
        <v>70.774508454063</v>
      </c>
      <c r="AD382" s="349" t="n">
        <v>70.774508454063</v>
      </c>
      <c r="AE382" s="349" t="n">
        <v>70.774508454063</v>
      </c>
      <c r="AF382" s="349" t="n">
        <v>70.774508454063</v>
      </c>
      <c r="AG382" s="349" t="n">
        <v>70.774508454063</v>
      </c>
      <c r="AH382" s="349" t="n">
        <v>70.774508454063</v>
      </c>
      <c r="AI382" s="349" t="n">
        <v>70.774508454063</v>
      </c>
      <c r="AJ382" s="349" t="n">
        <v>70.774508454063</v>
      </c>
      <c r="AK382" s="349" t="n">
        <v>70.774508454063</v>
      </c>
      <c r="AL382" s="349" t="n">
        <v>70.774508454063</v>
      </c>
      <c r="AM382" s="349" t="n">
        <v>70.774508454063</v>
      </c>
      <c r="AN382" s="349" t="n">
        <v>70.774508454063</v>
      </c>
      <c r="AO382" s="349" t="n">
        <v>70.774508454063</v>
      </c>
      <c r="AP382" s="349" t="n">
        <v>70.774508454063</v>
      </c>
      <c r="AQ382" s="349" t="n">
        <v>70.774508454063</v>
      </c>
      <c r="AR382" s="349" t="n">
        <v>70.774508454063</v>
      </c>
      <c r="AS382" s="349" t="n">
        <v>70.774508454063</v>
      </c>
      <c r="AT382" s="349" t="n">
        <v>70.774508454063</v>
      </c>
      <c r="AU382" s="349" t="n">
        <v>70.774508454063</v>
      </c>
      <c r="AV382" s="349" t="n">
        <v>70.774508454063</v>
      </c>
      <c r="AW382" s="349" t="n">
        <v>70.774508454063</v>
      </c>
      <c r="AX382" s="349" t="n">
        <v>70.774508454063</v>
      </c>
      <c r="AY382" s="349" t="n">
        <v>70.774508454063</v>
      </c>
      <c r="AZ382" s="349" t="n">
        <v>70.774508454063</v>
      </c>
      <c r="BA382" s="349" t="n">
        <v>70.774508454063</v>
      </c>
      <c r="BB382" s="349" t="n">
        <v>70.774508454063</v>
      </c>
      <c r="BC382" s="349" t="n">
        <v>70.774508454063</v>
      </c>
      <c r="BD382" s="349" t="n">
        <v>70.774508454063</v>
      </c>
      <c r="BE382" s="349" t="n">
        <v>70.774508454063</v>
      </c>
      <c r="BF382" s="349" t="n">
        <v>70.774508454063</v>
      </c>
      <c r="BG382" s="349" t="n">
        <v>70.774508454063</v>
      </c>
      <c r="BH382" s="349" t="n">
        <v>70.774508454063</v>
      </c>
      <c r="BI382" s="349" t="n">
        <v>70.774508454063</v>
      </c>
      <c r="BJ382" s="349" t="n">
        <v>70.774508454063</v>
      </c>
      <c r="BK382" s="349" t="n">
        <v>70.774508454063</v>
      </c>
      <c r="BL382" s="349" t="n">
        <v>70.774508454063</v>
      </c>
      <c r="BM382" s="349" t="n">
        <v>70.774508454063</v>
      </c>
      <c r="BN382" s="349" t="n">
        <v>70.774508454063</v>
      </c>
      <c r="BO382" s="349" t="n">
        <v>70.774508454063</v>
      </c>
      <c r="BP382" s="349" t="n">
        <v>70.774508454063</v>
      </c>
      <c r="BQ382" s="349" t="n">
        <v>70.774508454063</v>
      </c>
      <c r="BR382" s="349" t="n">
        <v>70.774508454063</v>
      </c>
      <c r="BS382" s="349" t="n">
        <v>70.774508454063</v>
      </c>
      <c r="BT382" s="349" t="n">
        <v>70.774508454063</v>
      </c>
      <c r="BU382" s="349" t="n">
        <v>70.774508454063</v>
      </c>
      <c r="BV382" s="349" t="n">
        <v>70.774508454063</v>
      </c>
      <c r="BW382" s="349" t="n">
        <v>70.774508454063</v>
      </c>
      <c r="BX382" s="349" t="n">
        <v>70.774508454063</v>
      </c>
      <c r="BY382" s="349" t="n">
        <v>70.774508454063</v>
      </c>
      <c r="BZ382" s="478" t="n">
        <v>70.774508454063</v>
      </c>
      <c r="CA382" s="351" t="n">
        <v>70.774508454063</v>
      </c>
    </row>
    <row r="383" customFormat="false" ht="12.75" hidden="false" customHeight="false" outlineLevel="0" collapsed="false">
      <c r="P383" s="364" t="n">
        <v>8</v>
      </c>
      <c r="Q383" s="348" t="n">
        <v>72.7566775585407</v>
      </c>
      <c r="R383" s="349" t="n">
        <v>72.7566775585407</v>
      </c>
      <c r="S383" s="349" t="n">
        <v>72.7566775585407</v>
      </c>
      <c r="T383" s="349" t="n">
        <v>72.7566775585407</v>
      </c>
      <c r="U383" s="349" t="n">
        <v>72.7566775585407</v>
      </c>
      <c r="V383" s="349" t="n">
        <v>72.7566775585407</v>
      </c>
      <c r="W383" s="349" t="n">
        <v>72.7566775585407</v>
      </c>
      <c r="X383" s="349" t="n">
        <v>72.7566775585407</v>
      </c>
      <c r="Y383" s="349" t="n">
        <v>72.7566775585407</v>
      </c>
      <c r="Z383" s="349" t="n">
        <v>72.7566775585407</v>
      </c>
      <c r="AA383" s="349" t="n">
        <v>72.7566775585407</v>
      </c>
      <c r="AB383" s="349" t="n">
        <v>72.7566775585407</v>
      </c>
      <c r="AC383" s="349" t="n">
        <v>72.7566775585407</v>
      </c>
      <c r="AD383" s="349" t="n">
        <v>72.7566775585407</v>
      </c>
      <c r="AE383" s="349" t="n">
        <v>72.7566775585407</v>
      </c>
      <c r="AF383" s="349" t="n">
        <v>72.7566775585407</v>
      </c>
      <c r="AG383" s="349" t="n">
        <v>72.7566775585407</v>
      </c>
      <c r="AH383" s="349" t="n">
        <v>72.7566775585407</v>
      </c>
      <c r="AI383" s="349" t="n">
        <v>72.7566775585407</v>
      </c>
      <c r="AJ383" s="349" t="n">
        <v>72.7566775585407</v>
      </c>
      <c r="AK383" s="349" t="n">
        <v>72.7566775585407</v>
      </c>
      <c r="AL383" s="349" t="n">
        <v>72.7566775585407</v>
      </c>
      <c r="AM383" s="349" t="n">
        <v>72.7566775585407</v>
      </c>
      <c r="AN383" s="349" t="n">
        <v>72.7566775585407</v>
      </c>
      <c r="AO383" s="349" t="n">
        <v>72.7566775585407</v>
      </c>
      <c r="AP383" s="349" t="n">
        <v>72.7566775585407</v>
      </c>
      <c r="AQ383" s="349" t="n">
        <v>72.7566775585407</v>
      </c>
      <c r="AR383" s="349" t="n">
        <v>72.7566775585407</v>
      </c>
      <c r="AS383" s="349" t="n">
        <v>72.7566775585407</v>
      </c>
      <c r="AT383" s="349" t="n">
        <v>72.7566775585407</v>
      </c>
      <c r="AU383" s="349" t="n">
        <v>72.7566775585407</v>
      </c>
      <c r="AV383" s="349" t="n">
        <v>72.7566775585407</v>
      </c>
      <c r="AW383" s="349" t="n">
        <v>72.7566775585407</v>
      </c>
      <c r="AX383" s="349" t="n">
        <v>72.7566775585407</v>
      </c>
      <c r="AY383" s="349" t="n">
        <v>72.7566775585407</v>
      </c>
      <c r="AZ383" s="349" t="n">
        <v>72.7566775585407</v>
      </c>
      <c r="BA383" s="349" t="n">
        <v>72.7566775585407</v>
      </c>
      <c r="BB383" s="349" t="n">
        <v>72.7566775585407</v>
      </c>
      <c r="BC383" s="349" t="n">
        <v>72.7566775585407</v>
      </c>
      <c r="BD383" s="349" t="n">
        <v>72.7566775585407</v>
      </c>
      <c r="BE383" s="349" t="n">
        <v>72.7566775585407</v>
      </c>
      <c r="BF383" s="349" t="n">
        <v>72.7566775585407</v>
      </c>
      <c r="BG383" s="349" t="n">
        <v>72.7566775585407</v>
      </c>
      <c r="BH383" s="349" t="n">
        <v>72.7566775585407</v>
      </c>
      <c r="BI383" s="349" t="n">
        <v>72.7566775585407</v>
      </c>
      <c r="BJ383" s="349" t="n">
        <v>72.7566775585407</v>
      </c>
      <c r="BK383" s="349" t="n">
        <v>72.7566775585407</v>
      </c>
      <c r="BL383" s="349" t="n">
        <v>72.7566775585407</v>
      </c>
      <c r="BM383" s="349" t="n">
        <v>72.7566775585407</v>
      </c>
      <c r="BN383" s="349" t="n">
        <v>72.7566775585407</v>
      </c>
      <c r="BO383" s="349" t="n">
        <v>72.7566775585407</v>
      </c>
      <c r="BP383" s="349" t="n">
        <v>72.7566775585407</v>
      </c>
      <c r="BQ383" s="349" t="n">
        <v>72.7566775585407</v>
      </c>
      <c r="BR383" s="349" t="n">
        <v>72.7566775585407</v>
      </c>
      <c r="BS383" s="349" t="n">
        <v>72.7566775585407</v>
      </c>
      <c r="BT383" s="349" t="n">
        <v>72.7566775585407</v>
      </c>
      <c r="BU383" s="349" t="n">
        <v>72.7566775585407</v>
      </c>
      <c r="BV383" s="349" t="n">
        <v>72.7566775585407</v>
      </c>
      <c r="BW383" s="349" t="n">
        <v>72.7566775585407</v>
      </c>
      <c r="BX383" s="349" t="n">
        <v>72.7566775585407</v>
      </c>
      <c r="BY383" s="349" t="n">
        <v>72.7566775585407</v>
      </c>
      <c r="BZ383" s="478" t="n">
        <v>72.7566775585407</v>
      </c>
      <c r="CA383" s="351" t="n">
        <v>72.7566775585407</v>
      </c>
    </row>
    <row r="384" customFormat="false" ht="12.75" hidden="false" customHeight="false" outlineLevel="0" collapsed="false">
      <c r="P384" s="364" t="n">
        <v>7</v>
      </c>
      <c r="Q384" s="348" t="n">
        <v>75.8566122637484</v>
      </c>
      <c r="R384" s="349" t="n">
        <v>75.8566122637484</v>
      </c>
      <c r="S384" s="349" t="n">
        <v>75.8566122637484</v>
      </c>
      <c r="T384" s="349" t="n">
        <v>75.8566122637484</v>
      </c>
      <c r="U384" s="349" t="n">
        <v>75.8566122637484</v>
      </c>
      <c r="V384" s="349" t="n">
        <v>75.8566122637484</v>
      </c>
      <c r="W384" s="349" t="n">
        <v>75.8566122637484</v>
      </c>
      <c r="X384" s="349" t="n">
        <v>75.8566122637484</v>
      </c>
      <c r="Y384" s="349" t="n">
        <v>75.8566122637484</v>
      </c>
      <c r="Z384" s="349" t="n">
        <v>75.8566122637484</v>
      </c>
      <c r="AA384" s="349" t="n">
        <v>75.8566122637484</v>
      </c>
      <c r="AB384" s="349" t="n">
        <v>75.8566122637484</v>
      </c>
      <c r="AC384" s="349" t="n">
        <v>75.8566122637484</v>
      </c>
      <c r="AD384" s="349" t="n">
        <v>75.8566122637484</v>
      </c>
      <c r="AE384" s="349" t="n">
        <v>75.8566122637484</v>
      </c>
      <c r="AF384" s="349" t="n">
        <v>75.8566122637484</v>
      </c>
      <c r="AG384" s="349" t="n">
        <v>75.8566122637484</v>
      </c>
      <c r="AH384" s="349" t="n">
        <v>75.8566122637484</v>
      </c>
      <c r="AI384" s="349" t="n">
        <v>75.8566122637484</v>
      </c>
      <c r="AJ384" s="349" t="n">
        <v>75.8566122637484</v>
      </c>
      <c r="AK384" s="349" t="n">
        <v>75.8566122637484</v>
      </c>
      <c r="AL384" s="349" t="n">
        <v>75.8566122637484</v>
      </c>
      <c r="AM384" s="349" t="n">
        <v>75.8566122637484</v>
      </c>
      <c r="AN384" s="349" t="n">
        <v>75.8566122637484</v>
      </c>
      <c r="AO384" s="349" t="n">
        <v>75.8566122637484</v>
      </c>
      <c r="AP384" s="349" t="n">
        <v>75.8566122637484</v>
      </c>
      <c r="AQ384" s="349" t="n">
        <v>75.8566122637484</v>
      </c>
      <c r="AR384" s="349" t="n">
        <v>75.8566122637484</v>
      </c>
      <c r="AS384" s="349" t="n">
        <v>75.8566122637484</v>
      </c>
      <c r="AT384" s="349" t="n">
        <v>75.8566122637484</v>
      </c>
      <c r="AU384" s="349" t="n">
        <v>75.8566122637484</v>
      </c>
      <c r="AV384" s="349" t="n">
        <v>75.8566122637484</v>
      </c>
      <c r="AW384" s="349" t="n">
        <v>75.8566122637484</v>
      </c>
      <c r="AX384" s="349" t="n">
        <v>75.8566122637484</v>
      </c>
      <c r="AY384" s="349" t="n">
        <v>75.8566122637484</v>
      </c>
      <c r="AZ384" s="349" t="n">
        <v>75.8566122637484</v>
      </c>
      <c r="BA384" s="349" t="n">
        <v>75.8566122637484</v>
      </c>
      <c r="BB384" s="349" t="n">
        <v>75.8566122637484</v>
      </c>
      <c r="BC384" s="349" t="n">
        <v>75.8566122637484</v>
      </c>
      <c r="BD384" s="349" t="n">
        <v>75.8566122637484</v>
      </c>
      <c r="BE384" s="349" t="n">
        <v>75.8566122637484</v>
      </c>
      <c r="BF384" s="349" t="n">
        <v>75.8566122637484</v>
      </c>
      <c r="BG384" s="349" t="n">
        <v>75.8566122637484</v>
      </c>
      <c r="BH384" s="349" t="n">
        <v>75.8566122637484</v>
      </c>
      <c r="BI384" s="349" t="n">
        <v>75.8566122637484</v>
      </c>
      <c r="BJ384" s="349" t="n">
        <v>75.8566122637484</v>
      </c>
      <c r="BK384" s="349" t="n">
        <v>75.8566122637484</v>
      </c>
      <c r="BL384" s="349" t="n">
        <v>75.8566122637484</v>
      </c>
      <c r="BM384" s="349" t="n">
        <v>75.8566122637484</v>
      </c>
      <c r="BN384" s="349" t="n">
        <v>75.8566122637484</v>
      </c>
      <c r="BO384" s="349" t="n">
        <v>75.8566122637484</v>
      </c>
      <c r="BP384" s="349" t="n">
        <v>75.8566122637484</v>
      </c>
      <c r="BQ384" s="349" t="n">
        <v>75.8566122637484</v>
      </c>
      <c r="BR384" s="349" t="n">
        <v>75.8566122637484</v>
      </c>
      <c r="BS384" s="349" t="n">
        <v>75.8566122637484</v>
      </c>
      <c r="BT384" s="349" t="n">
        <v>75.8566122637484</v>
      </c>
      <c r="BU384" s="349" t="n">
        <v>75.8566122637484</v>
      </c>
      <c r="BV384" s="349" t="n">
        <v>75.8566122637484</v>
      </c>
      <c r="BW384" s="349" t="n">
        <v>75.8566122637484</v>
      </c>
      <c r="BX384" s="349" t="n">
        <v>75.8566122637484</v>
      </c>
      <c r="BY384" s="349" t="n">
        <v>75.8566122637484</v>
      </c>
      <c r="BZ384" s="478" t="n">
        <v>75.8566122637484</v>
      </c>
      <c r="CA384" s="351" t="n">
        <v>75.8566122637484</v>
      </c>
    </row>
    <row r="385" customFormat="false" ht="12.75" hidden="false" customHeight="false" outlineLevel="0" collapsed="false">
      <c r="P385" s="364" t="n">
        <v>6</v>
      </c>
      <c r="Q385" s="348" t="n">
        <v>80.2280476480127</v>
      </c>
      <c r="R385" s="349" t="n">
        <v>80.2280476480127</v>
      </c>
      <c r="S385" s="349" t="n">
        <v>80.2280476480127</v>
      </c>
      <c r="T385" s="349" t="n">
        <v>80.2280476480127</v>
      </c>
      <c r="U385" s="349" t="n">
        <v>80.2280476480127</v>
      </c>
      <c r="V385" s="349" t="n">
        <v>80.2280476480127</v>
      </c>
      <c r="W385" s="349" t="n">
        <v>80.2280476480127</v>
      </c>
      <c r="X385" s="349" t="n">
        <v>80.2280476480127</v>
      </c>
      <c r="Y385" s="349" t="n">
        <v>80.2280476480127</v>
      </c>
      <c r="Z385" s="349" t="n">
        <v>80.2280476480127</v>
      </c>
      <c r="AA385" s="349" t="n">
        <v>80.2280476480127</v>
      </c>
      <c r="AB385" s="349" t="n">
        <v>80.2280476480127</v>
      </c>
      <c r="AC385" s="349" t="n">
        <v>80.2280476480127</v>
      </c>
      <c r="AD385" s="349" t="n">
        <v>80.2280476480127</v>
      </c>
      <c r="AE385" s="349" t="n">
        <v>80.2280476480127</v>
      </c>
      <c r="AF385" s="349" t="n">
        <v>80.2280476480127</v>
      </c>
      <c r="AG385" s="349" t="n">
        <v>80.2280476480127</v>
      </c>
      <c r="AH385" s="349" t="n">
        <v>80.2280476480127</v>
      </c>
      <c r="AI385" s="349" t="n">
        <v>80.2280476480127</v>
      </c>
      <c r="AJ385" s="349" t="n">
        <v>80.2280476480127</v>
      </c>
      <c r="AK385" s="349" t="n">
        <v>80.2280476480127</v>
      </c>
      <c r="AL385" s="349" t="n">
        <v>80.2280476480127</v>
      </c>
      <c r="AM385" s="349" t="n">
        <v>80.2280476480127</v>
      </c>
      <c r="AN385" s="349" t="n">
        <v>80.2280476480127</v>
      </c>
      <c r="AO385" s="349" t="n">
        <v>80.2280476480127</v>
      </c>
      <c r="AP385" s="349" t="n">
        <v>80.2280476480127</v>
      </c>
      <c r="AQ385" s="349" t="n">
        <v>80.2280476480127</v>
      </c>
      <c r="AR385" s="349" t="n">
        <v>80.2280476480127</v>
      </c>
      <c r="AS385" s="349" t="n">
        <v>80.2280476480127</v>
      </c>
      <c r="AT385" s="349" t="n">
        <v>80.2280476480127</v>
      </c>
      <c r="AU385" s="349" t="n">
        <v>80.2280476480127</v>
      </c>
      <c r="AV385" s="349" t="n">
        <v>80.2280476480127</v>
      </c>
      <c r="AW385" s="349" t="n">
        <v>80.2280476480127</v>
      </c>
      <c r="AX385" s="349" t="n">
        <v>80.2280476480127</v>
      </c>
      <c r="AY385" s="349" t="n">
        <v>80.2280476480127</v>
      </c>
      <c r="AZ385" s="349" t="n">
        <v>80.2280476480127</v>
      </c>
      <c r="BA385" s="349" t="n">
        <v>80.2280476480127</v>
      </c>
      <c r="BB385" s="349" t="n">
        <v>80.2280476480127</v>
      </c>
      <c r="BC385" s="349" t="n">
        <v>80.2280476480127</v>
      </c>
      <c r="BD385" s="349" t="n">
        <v>80.2280476480127</v>
      </c>
      <c r="BE385" s="349" t="n">
        <v>80.2280476480127</v>
      </c>
      <c r="BF385" s="349" t="n">
        <v>80.2280476480127</v>
      </c>
      <c r="BG385" s="349" t="n">
        <v>80.2280476480127</v>
      </c>
      <c r="BH385" s="349" t="n">
        <v>80.2280476480127</v>
      </c>
      <c r="BI385" s="349" t="n">
        <v>80.2280476480127</v>
      </c>
      <c r="BJ385" s="349" t="n">
        <v>80.2280476480127</v>
      </c>
      <c r="BK385" s="349" t="n">
        <v>80.2280476480127</v>
      </c>
      <c r="BL385" s="349" t="n">
        <v>80.2280476480127</v>
      </c>
      <c r="BM385" s="349" t="n">
        <v>80.2280476480127</v>
      </c>
      <c r="BN385" s="349" t="n">
        <v>80.2280476480127</v>
      </c>
      <c r="BO385" s="349" t="n">
        <v>80.2280476480127</v>
      </c>
      <c r="BP385" s="349" t="n">
        <v>80.2280476480127</v>
      </c>
      <c r="BQ385" s="349" t="n">
        <v>80.2280476480127</v>
      </c>
      <c r="BR385" s="349" t="n">
        <v>80.2280476480127</v>
      </c>
      <c r="BS385" s="349" t="n">
        <v>80.2280476480127</v>
      </c>
      <c r="BT385" s="349" t="n">
        <v>80.2280476480127</v>
      </c>
      <c r="BU385" s="349" t="n">
        <v>80.2280476480127</v>
      </c>
      <c r="BV385" s="349" t="n">
        <v>80.2280476480127</v>
      </c>
      <c r="BW385" s="349" t="n">
        <v>80.2280476480127</v>
      </c>
      <c r="BX385" s="349" t="n">
        <v>80.2280476480127</v>
      </c>
      <c r="BY385" s="349" t="n">
        <v>80.2280476480127</v>
      </c>
      <c r="BZ385" s="478" t="n">
        <v>80.2280476480127</v>
      </c>
      <c r="CA385" s="351" t="n">
        <v>80.2280476480127</v>
      </c>
    </row>
    <row r="386" customFormat="false" ht="12.75" hidden="false" customHeight="false" outlineLevel="0" collapsed="false">
      <c r="P386" s="364" t="n">
        <v>5</v>
      </c>
      <c r="Q386" s="348" t="n">
        <v>86.091713366139</v>
      </c>
      <c r="R386" s="349" t="n">
        <v>86.091713366139</v>
      </c>
      <c r="S386" s="349" t="n">
        <v>86.091713366139</v>
      </c>
      <c r="T386" s="349" t="n">
        <v>86.091713366139</v>
      </c>
      <c r="U386" s="349" t="n">
        <v>86.091713366139</v>
      </c>
      <c r="V386" s="349" t="n">
        <v>86.091713366139</v>
      </c>
      <c r="W386" s="349" t="n">
        <v>86.091713366139</v>
      </c>
      <c r="X386" s="349" t="n">
        <v>86.091713366139</v>
      </c>
      <c r="Y386" s="349" t="n">
        <v>86.091713366139</v>
      </c>
      <c r="Z386" s="349" t="n">
        <v>86.091713366139</v>
      </c>
      <c r="AA386" s="349" t="n">
        <v>86.091713366139</v>
      </c>
      <c r="AB386" s="349" t="n">
        <v>86.091713366139</v>
      </c>
      <c r="AC386" s="349" t="n">
        <v>86.091713366139</v>
      </c>
      <c r="AD386" s="349" t="n">
        <v>86.091713366139</v>
      </c>
      <c r="AE386" s="349" t="n">
        <v>86.091713366139</v>
      </c>
      <c r="AF386" s="349" t="n">
        <v>86.091713366139</v>
      </c>
      <c r="AG386" s="349" t="n">
        <v>86.091713366139</v>
      </c>
      <c r="AH386" s="349" t="n">
        <v>86.091713366139</v>
      </c>
      <c r="AI386" s="349" t="n">
        <v>86.091713366139</v>
      </c>
      <c r="AJ386" s="349" t="n">
        <v>86.091713366139</v>
      </c>
      <c r="AK386" s="349" t="n">
        <v>86.091713366139</v>
      </c>
      <c r="AL386" s="349" t="n">
        <v>86.091713366139</v>
      </c>
      <c r="AM386" s="349" t="n">
        <v>86.091713366139</v>
      </c>
      <c r="AN386" s="349" t="n">
        <v>86.091713366139</v>
      </c>
      <c r="AO386" s="349" t="n">
        <v>86.091713366139</v>
      </c>
      <c r="AP386" s="349" t="n">
        <v>86.091713366139</v>
      </c>
      <c r="AQ386" s="349" t="n">
        <v>86.091713366139</v>
      </c>
      <c r="AR386" s="349" t="n">
        <v>86.091713366139</v>
      </c>
      <c r="AS386" s="349" t="n">
        <v>86.091713366139</v>
      </c>
      <c r="AT386" s="349" t="n">
        <v>86.091713366139</v>
      </c>
      <c r="AU386" s="349" t="n">
        <v>86.091713366139</v>
      </c>
      <c r="AV386" s="349" t="n">
        <v>86.091713366139</v>
      </c>
      <c r="AW386" s="349" t="n">
        <v>86.091713366139</v>
      </c>
      <c r="AX386" s="349" t="n">
        <v>86.091713366139</v>
      </c>
      <c r="AY386" s="349" t="n">
        <v>86.091713366139</v>
      </c>
      <c r="AZ386" s="349" t="n">
        <v>86.091713366139</v>
      </c>
      <c r="BA386" s="349" t="n">
        <v>86.091713366139</v>
      </c>
      <c r="BB386" s="349" t="n">
        <v>86.091713366139</v>
      </c>
      <c r="BC386" s="349" t="n">
        <v>86.091713366139</v>
      </c>
      <c r="BD386" s="349" t="n">
        <v>86.091713366139</v>
      </c>
      <c r="BE386" s="349" t="n">
        <v>86.091713366139</v>
      </c>
      <c r="BF386" s="349" t="n">
        <v>86.091713366139</v>
      </c>
      <c r="BG386" s="349" t="n">
        <v>86.091713366139</v>
      </c>
      <c r="BH386" s="349" t="n">
        <v>86.091713366139</v>
      </c>
      <c r="BI386" s="349" t="n">
        <v>86.091713366139</v>
      </c>
      <c r="BJ386" s="349" t="n">
        <v>86.091713366139</v>
      </c>
      <c r="BK386" s="349" t="n">
        <v>86.091713366139</v>
      </c>
      <c r="BL386" s="349" t="n">
        <v>86.091713366139</v>
      </c>
      <c r="BM386" s="349" t="n">
        <v>86.091713366139</v>
      </c>
      <c r="BN386" s="349" t="n">
        <v>86.091713366139</v>
      </c>
      <c r="BO386" s="349" t="n">
        <v>86.091713366139</v>
      </c>
      <c r="BP386" s="349" t="n">
        <v>86.091713366139</v>
      </c>
      <c r="BQ386" s="349" t="n">
        <v>86.091713366139</v>
      </c>
      <c r="BR386" s="349" t="n">
        <v>86.091713366139</v>
      </c>
      <c r="BS386" s="349" t="n">
        <v>86.091713366139</v>
      </c>
      <c r="BT386" s="349" t="n">
        <v>86.091713366139</v>
      </c>
      <c r="BU386" s="349" t="n">
        <v>86.091713366139</v>
      </c>
      <c r="BV386" s="349" t="n">
        <v>86.091713366139</v>
      </c>
      <c r="BW386" s="349" t="n">
        <v>86.091713366139</v>
      </c>
      <c r="BX386" s="349" t="n">
        <v>86.091713366139</v>
      </c>
      <c r="BY386" s="349" t="n">
        <v>86.091713366139</v>
      </c>
      <c r="BZ386" s="478" t="n">
        <v>86.091713366139</v>
      </c>
      <c r="CA386" s="351" t="n">
        <v>86.091713366139</v>
      </c>
    </row>
    <row r="387" customFormat="false" ht="12.75" hidden="false" customHeight="false" outlineLevel="0" collapsed="false">
      <c r="P387" s="364" t="n">
        <v>4</v>
      </c>
      <c r="Q387" s="348" t="n">
        <v>93.7543940819576</v>
      </c>
      <c r="R387" s="349" t="n">
        <v>93.7543940819576</v>
      </c>
      <c r="S387" s="349" t="n">
        <v>93.7543940819576</v>
      </c>
      <c r="T387" s="349" t="n">
        <v>93.7543940819576</v>
      </c>
      <c r="U387" s="349" t="n">
        <v>93.7543940819576</v>
      </c>
      <c r="V387" s="349" t="n">
        <v>93.7543940819576</v>
      </c>
      <c r="W387" s="349" t="n">
        <v>93.7543940819576</v>
      </c>
      <c r="X387" s="349" t="n">
        <v>93.7543940819576</v>
      </c>
      <c r="Y387" s="349" t="n">
        <v>93.7543940819576</v>
      </c>
      <c r="Z387" s="349" t="n">
        <v>93.7543940819576</v>
      </c>
      <c r="AA387" s="349" t="n">
        <v>93.7543940819576</v>
      </c>
      <c r="AB387" s="349" t="n">
        <v>93.7543940819576</v>
      </c>
      <c r="AC387" s="349" t="n">
        <v>93.7543940819576</v>
      </c>
      <c r="AD387" s="349" t="n">
        <v>93.7543940819576</v>
      </c>
      <c r="AE387" s="349" t="n">
        <v>93.7543940819576</v>
      </c>
      <c r="AF387" s="349" t="n">
        <v>93.7543940819576</v>
      </c>
      <c r="AG387" s="349" t="n">
        <v>93.7543940819576</v>
      </c>
      <c r="AH387" s="349" t="n">
        <v>93.7543940819576</v>
      </c>
      <c r="AI387" s="349" t="n">
        <v>93.7543940819576</v>
      </c>
      <c r="AJ387" s="349" t="n">
        <v>93.7543940819576</v>
      </c>
      <c r="AK387" s="349" t="n">
        <v>93.7543940819576</v>
      </c>
      <c r="AL387" s="349" t="n">
        <v>93.7543940819576</v>
      </c>
      <c r="AM387" s="349" t="n">
        <v>93.7543940819576</v>
      </c>
      <c r="AN387" s="349" t="n">
        <v>93.7543940819576</v>
      </c>
      <c r="AO387" s="349" t="n">
        <v>93.7543940819576</v>
      </c>
      <c r="AP387" s="349" t="n">
        <v>93.7543940819576</v>
      </c>
      <c r="AQ387" s="349" t="n">
        <v>93.7543940819576</v>
      </c>
      <c r="AR387" s="349" t="n">
        <v>93.7543940819576</v>
      </c>
      <c r="AS387" s="349" t="n">
        <v>93.7543940819576</v>
      </c>
      <c r="AT387" s="349" t="n">
        <v>93.7543940819576</v>
      </c>
      <c r="AU387" s="349" t="n">
        <v>93.7543940819576</v>
      </c>
      <c r="AV387" s="349" t="n">
        <v>93.7543940819576</v>
      </c>
      <c r="AW387" s="349" t="n">
        <v>93.7543940819576</v>
      </c>
      <c r="AX387" s="349" t="n">
        <v>93.7543940819576</v>
      </c>
      <c r="AY387" s="349" t="n">
        <v>93.7543940819576</v>
      </c>
      <c r="AZ387" s="349" t="n">
        <v>93.7543940819576</v>
      </c>
      <c r="BA387" s="349" t="n">
        <v>93.7543940819576</v>
      </c>
      <c r="BB387" s="349" t="n">
        <v>93.7543940819576</v>
      </c>
      <c r="BC387" s="349" t="n">
        <v>93.7543940819576</v>
      </c>
      <c r="BD387" s="349" t="n">
        <v>93.7543940819576</v>
      </c>
      <c r="BE387" s="349" t="n">
        <v>93.7543940819576</v>
      </c>
      <c r="BF387" s="349" t="n">
        <v>93.7543940819576</v>
      </c>
      <c r="BG387" s="349" t="n">
        <v>93.7543940819576</v>
      </c>
      <c r="BH387" s="349" t="n">
        <v>93.7543940819576</v>
      </c>
      <c r="BI387" s="349" t="n">
        <v>93.7543940819576</v>
      </c>
      <c r="BJ387" s="349" t="n">
        <v>93.7543940819576</v>
      </c>
      <c r="BK387" s="349" t="n">
        <v>93.7543940819576</v>
      </c>
      <c r="BL387" s="349" t="n">
        <v>93.7543940819576</v>
      </c>
      <c r="BM387" s="349" t="n">
        <v>93.7543940819576</v>
      </c>
      <c r="BN387" s="349" t="n">
        <v>93.7543940819576</v>
      </c>
      <c r="BO387" s="349" t="n">
        <v>93.7543940819576</v>
      </c>
      <c r="BP387" s="349" t="n">
        <v>93.7543940819576</v>
      </c>
      <c r="BQ387" s="349" t="n">
        <v>93.7543940819576</v>
      </c>
      <c r="BR387" s="349" t="n">
        <v>93.7543940819576</v>
      </c>
      <c r="BS387" s="349" t="n">
        <v>93.7543940819576</v>
      </c>
      <c r="BT387" s="349" t="n">
        <v>93.7543940819576</v>
      </c>
      <c r="BU387" s="349" t="n">
        <v>93.7543940819576</v>
      </c>
      <c r="BV387" s="349" t="n">
        <v>93.7543940819576</v>
      </c>
      <c r="BW387" s="349" t="n">
        <v>93.7543940819576</v>
      </c>
      <c r="BX387" s="349" t="n">
        <v>93.7543940819576</v>
      </c>
      <c r="BY387" s="349" t="n">
        <v>93.7543940819576</v>
      </c>
      <c r="BZ387" s="478" t="n">
        <v>93.7543940819576</v>
      </c>
      <c r="CA387" s="351" t="n">
        <v>93.7543940819576</v>
      </c>
    </row>
    <row r="388" customFormat="false" ht="12.75" hidden="false" customHeight="false" outlineLevel="0" collapsed="false">
      <c r="P388" s="364" t="n">
        <v>3</v>
      </c>
      <c r="Q388" s="348" t="n">
        <v>103.636477901674</v>
      </c>
      <c r="R388" s="349" t="n">
        <v>103.636477901674</v>
      </c>
      <c r="S388" s="349" t="n">
        <v>103.636477901674</v>
      </c>
      <c r="T388" s="349" t="n">
        <v>103.636477901674</v>
      </c>
      <c r="U388" s="349" t="n">
        <v>103.636477901674</v>
      </c>
      <c r="V388" s="349" t="n">
        <v>103.636477901674</v>
      </c>
      <c r="W388" s="349" t="n">
        <v>103.636477901674</v>
      </c>
      <c r="X388" s="349" t="n">
        <v>103.636477901674</v>
      </c>
      <c r="Y388" s="349" t="n">
        <v>103.636477901674</v>
      </c>
      <c r="Z388" s="349" t="n">
        <v>103.636477901674</v>
      </c>
      <c r="AA388" s="349" t="n">
        <v>103.636477901674</v>
      </c>
      <c r="AB388" s="349" t="n">
        <v>103.636477901674</v>
      </c>
      <c r="AC388" s="349" t="n">
        <v>103.636477901674</v>
      </c>
      <c r="AD388" s="349" t="n">
        <v>103.636477901674</v>
      </c>
      <c r="AE388" s="349" t="n">
        <v>103.636477901674</v>
      </c>
      <c r="AF388" s="349" t="n">
        <v>103.636477901674</v>
      </c>
      <c r="AG388" s="349" t="n">
        <v>103.636477901674</v>
      </c>
      <c r="AH388" s="349" t="n">
        <v>103.636477901674</v>
      </c>
      <c r="AI388" s="349" t="n">
        <v>103.636477901674</v>
      </c>
      <c r="AJ388" s="349" t="n">
        <v>103.636477901674</v>
      </c>
      <c r="AK388" s="349" t="n">
        <v>103.636477901674</v>
      </c>
      <c r="AL388" s="349" t="n">
        <v>103.636477901674</v>
      </c>
      <c r="AM388" s="349" t="n">
        <v>103.636477901674</v>
      </c>
      <c r="AN388" s="349" t="n">
        <v>103.636477901674</v>
      </c>
      <c r="AO388" s="349" t="n">
        <v>103.636477901674</v>
      </c>
      <c r="AP388" s="349" t="n">
        <v>103.636477901674</v>
      </c>
      <c r="AQ388" s="349" t="n">
        <v>103.636477901674</v>
      </c>
      <c r="AR388" s="349" t="n">
        <v>103.636477901674</v>
      </c>
      <c r="AS388" s="349" t="n">
        <v>103.636477901674</v>
      </c>
      <c r="AT388" s="349" t="n">
        <v>103.636477901674</v>
      </c>
      <c r="AU388" s="349" t="n">
        <v>103.636477901674</v>
      </c>
      <c r="AV388" s="349" t="n">
        <v>103.636477901674</v>
      </c>
      <c r="AW388" s="349" t="n">
        <v>103.636477901674</v>
      </c>
      <c r="AX388" s="349" t="n">
        <v>103.636477901674</v>
      </c>
      <c r="AY388" s="349" t="n">
        <v>103.636477901674</v>
      </c>
      <c r="AZ388" s="349" t="n">
        <v>103.636477901674</v>
      </c>
      <c r="BA388" s="349" t="n">
        <v>103.636477901674</v>
      </c>
      <c r="BB388" s="349" t="n">
        <v>103.636477901674</v>
      </c>
      <c r="BC388" s="349" t="n">
        <v>103.636477901674</v>
      </c>
      <c r="BD388" s="349" t="n">
        <v>103.636477901674</v>
      </c>
      <c r="BE388" s="349" t="n">
        <v>103.636477901674</v>
      </c>
      <c r="BF388" s="349" t="n">
        <v>103.636477901674</v>
      </c>
      <c r="BG388" s="349" t="n">
        <v>103.636477901674</v>
      </c>
      <c r="BH388" s="349" t="n">
        <v>103.636477901674</v>
      </c>
      <c r="BI388" s="349" t="n">
        <v>103.636477901674</v>
      </c>
      <c r="BJ388" s="349" t="n">
        <v>103.636477901674</v>
      </c>
      <c r="BK388" s="349" t="n">
        <v>103.636477901674</v>
      </c>
      <c r="BL388" s="349" t="n">
        <v>103.636477901674</v>
      </c>
      <c r="BM388" s="349" t="n">
        <v>103.636477901674</v>
      </c>
      <c r="BN388" s="349" t="n">
        <v>103.636477901674</v>
      </c>
      <c r="BO388" s="349" t="n">
        <v>103.636477901674</v>
      </c>
      <c r="BP388" s="349" t="n">
        <v>103.636477901674</v>
      </c>
      <c r="BQ388" s="349" t="n">
        <v>103.636477901674</v>
      </c>
      <c r="BR388" s="349" t="n">
        <v>103.636477901674</v>
      </c>
      <c r="BS388" s="349" t="n">
        <v>103.636477901674</v>
      </c>
      <c r="BT388" s="349" t="n">
        <v>103.636477901674</v>
      </c>
      <c r="BU388" s="349" t="n">
        <v>103.636477901674</v>
      </c>
      <c r="BV388" s="349" t="n">
        <v>103.636477901674</v>
      </c>
      <c r="BW388" s="349" t="n">
        <v>103.636477901674</v>
      </c>
      <c r="BX388" s="349" t="n">
        <v>103.636477901674</v>
      </c>
      <c r="BY388" s="349" t="n">
        <v>103.636477901674</v>
      </c>
      <c r="BZ388" s="478" t="n">
        <v>103.636477901674</v>
      </c>
      <c r="CA388" s="351" t="n">
        <v>103.636477901674</v>
      </c>
    </row>
    <row r="389" customFormat="false" ht="12.75" hidden="false" customHeight="false" outlineLevel="0" collapsed="false">
      <c r="P389" s="364" t="n">
        <v>2</v>
      </c>
      <c r="Q389" s="348" t="n">
        <v>0</v>
      </c>
      <c r="R389" s="349" t="n">
        <v>0</v>
      </c>
      <c r="S389" s="349" t="n">
        <v>0</v>
      </c>
      <c r="T389" s="349" t="n">
        <v>0</v>
      </c>
      <c r="U389" s="349" t="n">
        <v>0</v>
      </c>
      <c r="V389" s="349" t="n">
        <v>0</v>
      </c>
      <c r="W389" s="349" t="n">
        <v>0</v>
      </c>
      <c r="X389" s="349" t="n">
        <v>0</v>
      </c>
      <c r="Y389" s="349" t="n">
        <v>0</v>
      </c>
      <c r="Z389" s="349" t="n">
        <v>0</v>
      </c>
      <c r="AA389" s="349" t="n">
        <v>0</v>
      </c>
      <c r="AB389" s="349" t="n">
        <v>0</v>
      </c>
      <c r="AC389" s="349" t="n">
        <v>0</v>
      </c>
      <c r="AD389" s="349" t="n">
        <v>0</v>
      </c>
      <c r="AE389" s="349" t="n">
        <v>0</v>
      </c>
      <c r="AF389" s="349" t="n">
        <v>0</v>
      </c>
      <c r="AG389" s="349" t="n">
        <v>0</v>
      </c>
      <c r="AH389" s="349" t="n">
        <v>0</v>
      </c>
      <c r="AI389" s="349" t="n">
        <v>0</v>
      </c>
      <c r="AJ389" s="349" t="n">
        <v>0</v>
      </c>
      <c r="AK389" s="349" t="n">
        <v>0</v>
      </c>
      <c r="AL389" s="349" t="n">
        <v>0</v>
      </c>
      <c r="AM389" s="349" t="n">
        <v>0</v>
      </c>
      <c r="AN389" s="349" t="n">
        <v>0</v>
      </c>
      <c r="AO389" s="349" t="n">
        <v>0</v>
      </c>
      <c r="AP389" s="349" t="n">
        <v>0</v>
      </c>
      <c r="AQ389" s="349" t="n">
        <v>0</v>
      </c>
      <c r="AR389" s="349" t="n">
        <v>0</v>
      </c>
      <c r="AS389" s="349" t="n">
        <v>0</v>
      </c>
      <c r="AT389" s="349" t="n">
        <v>0</v>
      </c>
      <c r="AU389" s="349" t="n">
        <v>0</v>
      </c>
      <c r="AV389" s="349" t="n">
        <v>0</v>
      </c>
      <c r="AW389" s="349" t="n">
        <v>0</v>
      </c>
      <c r="AX389" s="349" t="n">
        <v>0</v>
      </c>
      <c r="AY389" s="349" t="n">
        <v>0</v>
      </c>
      <c r="AZ389" s="349" t="n">
        <v>0</v>
      </c>
      <c r="BA389" s="349" t="n">
        <v>0</v>
      </c>
      <c r="BB389" s="349" t="n">
        <v>0</v>
      </c>
      <c r="BC389" s="349" t="n">
        <v>0</v>
      </c>
      <c r="BD389" s="349" t="n">
        <v>0</v>
      </c>
      <c r="BE389" s="349" t="n">
        <v>0</v>
      </c>
      <c r="BF389" s="349" t="n">
        <v>0</v>
      </c>
      <c r="BG389" s="349" t="n">
        <v>0</v>
      </c>
      <c r="BH389" s="349" t="n">
        <v>0</v>
      </c>
      <c r="BI389" s="349" t="n">
        <v>0</v>
      </c>
      <c r="BJ389" s="349" t="n">
        <v>0</v>
      </c>
      <c r="BK389" s="349" t="n">
        <v>0</v>
      </c>
      <c r="BL389" s="349" t="n">
        <v>0</v>
      </c>
      <c r="BM389" s="349" t="n">
        <v>0</v>
      </c>
      <c r="BN389" s="349" t="n">
        <v>0</v>
      </c>
      <c r="BO389" s="349" t="n">
        <v>0</v>
      </c>
      <c r="BP389" s="349" t="n">
        <v>0</v>
      </c>
      <c r="BQ389" s="349" t="n">
        <v>0</v>
      </c>
      <c r="BR389" s="349" t="n">
        <v>0</v>
      </c>
      <c r="BS389" s="349" t="n">
        <v>0</v>
      </c>
      <c r="BT389" s="349" t="n">
        <v>0</v>
      </c>
      <c r="BU389" s="349" t="n">
        <v>0</v>
      </c>
      <c r="BV389" s="349" t="n">
        <v>0</v>
      </c>
      <c r="BW389" s="349" t="n">
        <v>0</v>
      </c>
      <c r="BX389" s="349" t="n">
        <v>0</v>
      </c>
      <c r="BY389" s="349" t="n">
        <v>0</v>
      </c>
      <c r="BZ389" s="478" t="n">
        <v>0</v>
      </c>
      <c r="CA389" s="351" t="n">
        <v>0</v>
      </c>
    </row>
    <row r="390" customFormat="false" ht="12.75" hidden="false" customHeight="false" outlineLevel="0" collapsed="false">
      <c r="P390" s="364" t="n">
        <v>1</v>
      </c>
      <c r="Q390" s="348" t="n">
        <v>0</v>
      </c>
      <c r="R390" s="349" t="n">
        <v>0</v>
      </c>
      <c r="S390" s="349" t="n">
        <v>0</v>
      </c>
      <c r="T390" s="349" t="n">
        <v>0</v>
      </c>
      <c r="U390" s="349" t="n">
        <v>0</v>
      </c>
      <c r="V390" s="349" t="n">
        <v>0</v>
      </c>
      <c r="W390" s="349" t="n">
        <v>0</v>
      </c>
      <c r="X390" s="349" t="n">
        <v>0</v>
      </c>
      <c r="Y390" s="349" t="n">
        <v>0</v>
      </c>
      <c r="Z390" s="349" t="n">
        <v>0</v>
      </c>
      <c r="AA390" s="349" t="n">
        <v>0</v>
      </c>
      <c r="AB390" s="349" t="n">
        <v>0</v>
      </c>
      <c r="AC390" s="349" t="n">
        <v>0</v>
      </c>
      <c r="AD390" s="349" t="n">
        <v>0</v>
      </c>
      <c r="AE390" s="349" t="n">
        <v>0</v>
      </c>
      <c r="AF390" s="349" t="n">
        <v>0</v>
      </c>
      <c r="AG390" s="349" t="n">
        <v>0</v>
      </c>
      <c r="AH390" s="349" t="n">
        <v>0</v>
      </c>
      <c r="AI390" s="349" t="n">
        <v>0</v>
      </c>
      <c r="AJ390" s="349" t="n">
        <v>0</v>
      </c>
      <c r="AK390" s="349" t="n">
        <v>0</v>
      </c>
      <c r="AL390" s="349" t="n">
        <v>0</v>
      </c>
      <c r="AM390" s="349" t="n">
        <v>0</v>
      </c>
      <c r="AN390" s="349" t="n">
        <v>0</v>
      </c>
      <c r="AO390" s="349" t="n">
        <v>0</v>
      </c>
      <c r="AP390" s="349" t="n">
        <v>0</v>
      </c>
      <c r="AQ390" s="349" t="n">
        <v>0</v>
      </c>
      <c r="AR390" s="349" t="n">
        <v>0</v>
      </c>
      <c r="AS390" s="349" t="n">
        <v>0</v>
      </c>
      <c r="AT390" s="349" t="n">
        <v>0</v>
      </c>
      <c r="AU390" s="349" t="n">
        <v>0</v>
      </c>
      <c r="AV390" s="349" t="n">
        <v>0</v>
      </c>
      <c r="AW390" s="349" t="n">
        <v>0</v>
      </c>
      <c r="AX390" s="349" t="n">
        <v>0</v>
      </c>
      <c r="AY390" s="349" t="n">
        <v>0</v>
      </c>
      <c r="AZ390" s="349" t="n">
        <v>0</v>
      </c>
      <c r="BA390" s="349" t="n">
        <v>0</v>
      </c>
      <c r="BB390" s="349" t="n">
        <v>0</v>
      </c>
      <c r="BC390" s="349" t="n">
        <v>0</v>
      </c>
      <c r="BD390" s="349" t="n">
        <v>0</v>
      </c>
      <c r="BE390" s="349" t="n">
        <v>0</v>
      </c>
      <c r="BF390" s="349" t="n">
        <v>0</v>
      </c>
      <c r="BG390" s="349" t="n">
        <v>0</v>
      </c>
      <c r="BH390" s="349" t="n">
        <v>0</v>
      </c>
      <c r="BI390" s="349" t="n">
        <v>0</v>
      </c>
      <c r="BJ390" s="349" t="n">
        <v>0</v>
      </c>
      <c r="BK390" s="349" t="n">
        <v>0</v>
      </c>
      <c r="BL390" s="349" t="n">
        <v>0</v>
      </c>
      <c r="BM390" s="349" t="n">
        <v>0</v>
      </c>
      <c r="BN390" s="349" t="n">
        <v>0</v>
      </c>
      <c r="BO390" s="349" t="n">
        <v>0</v>
      </c>
      <c r="BP390" s="349" t="n">
        <v>0</v>
      </c>
      <c r="BQ390" s="349" t="n">
        <v>0</v>
      </c>
      <c r="BR390" s="349" t="n">
        <v>0</v>
      </c>
      <c r="BS390" s="349" t="n">
        <v>0</v>
      </c>
      <c r="BT390" s="349" t="n">
        <v>0</v>
      </c>
      <c r="BU390" s="349" t="n">
        <v>0</v>
      </c>
      <c r="BV390" s="349" t="n">
        <v>0</v>
      </c>
      <c r="BW390" s="349" t="n">
        <v>0</v>
      </c>
      <c r="BX390" s="349" t="n">
        <v>0</v>
      </c>
      <c r="BY390" s="349" t="n">
        <v>0</v>
      </c>
      <c r="BZ390" s="478" t="n">
        <v>0</v>
      </c>
      <c r="CA390" s="351" t="n">
        <v>0</v>
      </c>
    </row>
    <row r="391" customFormat="false" ht="12.75" hidden="false" customHeight="false" outlineLevel="0" collapsed="false">
      <c r="P391" s="364" t="n">
        <v>0</v>
      </c>
      <c r="Q391" s="348" t="n">
        <v>0</v>
      </c>
      <c r="R391" s="349" t="n">
        <v>0</v>
      </c>
      <c r="S391" s="349" t="n">
        <v>0</v>
      </c>
      <c r="T391" s="349" t="n">
        <v>0</v>
      </c>
      <c r="U391" s="349" t="n">
        <v>0</v>
      </c>
      <c r="V391" s="349" t="n">
        <v>0</v>
      </c>
      <c r="W391" s="349" t="n">
        <v>0</v>
      </c>
      <c r="X391" s="349" t="n">
        <v>0</v>
      </c>
      <c r="Y391" s="349" t="n">
        <v>0</v>
      </c>
      <c r="Z391" s="349" t="n">
        <v>0</v>
      </c>
      <c r="AA391" s="349" t="n">
        <v>0</v>
      </c>
      <c r="AB391" s="349" t="n">
        <v>0</v>
      </c>
      <c r="AC391" s="349" t="n">
        <v>0</v>
      </c>
      <c r="AD391" s="349" t="n">
        <v>0</v>
      </c>
      <c r="AE391" s="349" t="n">
        <v>0</v>
      </c>
      <c r="AF391" s="349" t="n">
        <v>0</v>
      </c>
      <c r="AG391" s="349" t="n">
        <v>0</v>
      </c>
      <c r="AH391" s="349" t="n">
        <v>0</v>
      </c>
      <c r="AI391" s="349" t="n">
        <v>0</v>
      </c>
      <c r="AJ391" s="349" t="n">
        <v>0</v>
      </c>
      <c r="AK391" s="349" t="n">
        <v>0</v>
      </c>
      <c r="AL391" s="349" t="n">
        <v>0</v>
      </c>
      <c r="AM391" s="349" t="n">
        <v>0</v>
      </c>
      <c r="AN391" s="349" t="n">
        <v>0</v>
      </c>
      <c r="AO391" s="349" t="n">
        <v>0</v>
      </c>
      <c r="AP391" s="349" t="n">
        <v>0</v>
      </c>
      <c r="AQ391" s="349" t="n">
        <v>0</v>
      </c>
      <c r="AR391" s="349" t="n">
        <v>0</v>
      </c>
      <c r="AS391" s="349" t="n">
        <v>0</v>
      </c>
      <c r="AT391" s="349" t="n">
        <v>0</v>
      </c>
      <c r="AU391" s="349" t="n">
        <v>0</v>
      </c>
      <c r="AV391" s="349" t="n">
        <v>0</v>
      </c>
      <c r="AW391" s="349" t="n">
        <v>0</v>
      </c>
      <c r="AX391" s="349" t="n">
        <v>0</v>
      </c>
      <c r="AY391" s="349" t="n">
        <v>0</v>
      </c>
      <c r="AZ391" s="349" t="n">
        <v>0</v>
      </c>
      <c r="BA391" s="349" t="n">
        <v>0</v>
      </c>
      <c r="BB391" s="349" t="n">
        <v>0</v>
      </c>
      <c r="BC391" s="349" t="n">
        <v>0</v>
      </c>
      <c r="BD391" s="349" t="n">
        <v>0</v>
      </c>
      <c r="BE391" s="349" t="n">
        <v>0</v>
      </c>
      <c r="BF391" s="349" t="n">
        <v>0</v>
      </c>
      <c r="BG391" s="349" t="n">
        <v>0</v>
      </c>
      <c r="BH391" s="349" t="n">
        <v>0</v>
      </c>
      <c r="BI391" s="349" t="n">
        <v>0</v>
      </c>
      <c r="BJ391" s="349" t="n">
        <v>0</v>
      </c>
      <c r="BK391" s="349" t="n">
        <v>0</v>
      </c>
      <c r="BL391" s="349" t="n">
        <v>0</v>
      </c>
      <c r="BM391" s="349" t="n">
        <v>0</v>
      </c>
      <c r="BN391" s="349" t="n">
        <v>0</v>
      </c>
      <c r="BO391" s="349" t="n">
        <v>0</v>
      </c>
      <c r="BP391" s="349" t="n">
        <v>0</v>
      </c>
      <c r="BQ391" s="349" t="n">
        <v>0</v>
      </c>
      <c r="BR391" s="349" t="n">
        <v>0</v>
      </c>
      <c r="BS391" s="349" t="n">
        <v>0</v>
      </c>
      <c r="BT391" s="349" t="n">
        <v>0</v>
      </c>
      <c r="BU391" s="349" t="n">
        <v>0</v>
      </c>
      <c r="BV391" s="349" t="n">
        <v>0</v>
      </c>
      <c r="BW391" s="349" t="n">
        <v>0</v>
      </c>
      <c r="BX391" s="349" t="n">
        <v>0</v>
      </c>
      <c r="BY391" s="349" t="n">
        <v>0</v>
      </c>
      <c r="BZ391" s="478" t="n">
        <v>0</v>
      </c>
      <c r="CA391" s="351" t="n">
        <v>0</v>
      </c>
    </row>
    <row r="392" customFormat="false" ht="13.5" hidden="false" customHeight="false" outlineLevel="0" collapsed="false">
      <c r="P392" s="365" t="s">
        <v>224</v>
      </c>
      <c r="Q392" s="366" t="n">
        <v>4597.65614345328</v>
      </c>
      <c r="R392" s="357" t="n">
        <v>4597.65614345328</v>
      </c>
      <c r="S392" s="357" t="n">
        <v>4597.65614345328</v>
      </c>
      <c r="T392" s="357" t="n">
        <v>4597.65614345328</v>
      </c>
      <c r="U392" s="357" t="n">
        <v>4597.65614345328</v>
      </c>
      <c r="V392" s="357" t="n">
        <v>4597.65614345328</v>
      </c>
      <c r="W392" s="357" t="n">
        <v>4597.65614345328</v>
      </c>
      <c r="X392" s="357" t="n">
        <v>4597.65614345328</v>
      </c>
      <c r="Y392" s="357" t="n">
        <v>4597.65614345328</v>
      </c>
      <c r="Z392" s="357" t="n">
        <v>4597.65614345328</v>
      </c>
      <c r="AA392" s="357" t="n">
        <v>4597.65614345328</v>
      </c>
      <c r="AB392" s="357" t="n">
        <v>4597.65614345328</v>
      </c>
      <c r="AC392" s="357" t="n">
        <v>4597.65614345328</v>
      </c>
      <c r="AD392" s="357" t="n">
        <v>4597.65614345328</v>
      </c>
      <c r="AE392" s="357" t="n">
        <v>4597.65614345328</v>
      </c>
      <c r="AF392" s="357" t="n">
        <v>4597.65614345328</v>
      </c>
      <c r="AG392" s="357" t="n">
        <v>4597.65614345328</v>
      </c>
      <c r="AH392" s="357" t="n">
        <v>4597.65614345328</v>
      </c>
      <c r="AI392" s="357" t="n">
        <v>4597.65614345328</v>
      </c>
      <c r="AJ392" s="357" t="n">
        <v>4597.65614345328</v>
      </c>
      <c r="AK392" s="357" t="n">
        <v>4597.65614345328</v>
      </c>
      <c r="AL392" s="357" t="n">
        <v>4597.65614345328</v>
      </c>
      <c r="AM392" s="357" t="n">
        <v>4597.65614345328</v>
      </c>
      <c r="AN392" s="357" t="n">
        <v>4597.65614345328</v>
      </c>
      <c r="AO392" s="357" t="n">
        <v>4597.65614345328</v>
      </c>
      <c r="AP392" s="357" t="n">
        <v>4597.65614345328</v>
      </c>
      <c r="AQ392" s="357" t="n">
        <v>4597.65614345328</v>
      </c>
      <c r="AR392" s="357" t="n">
        <v>4597.65614345328</v>
      </c>
      <c r="AS392" s="357" t="n">
        <v>4597.65614345328</v>
      </c>
      <c r="AT392" s="357" t="n">
        <v>4597.65614345328</v>
      </c>
      <c r="AU392" s="357" t="n">
        <v>4597.65614345328</v>
      </c>
      <c r="AV392" s="357" t="n">
        <v>4597.65614345328</v>
      </c>
      <c r="AW392" s="357" t="n">
        <v>4597.65614345328</v>
      </c>
      <c r="AX392" s="357" t="n">
        <v>4597.65614345328</v>
      </c>
      <c r="AY392" s="357" t="n">
        <v>4597.65614345328</v>
      </c>
      <c r="AZ392" s="357" t="n">
        <v>4597.65614345328</v>
      </c>
      <c r="BA392" s="357" t="n">
        <v>4597.65614345328</v>
      </c>
      <c r="BB392" s="357" t="n">
        <v>4597.65614345328</v>
      </c>
      <c r="BC392" s="357" t="n">
        <v>4597.65614345328</v>
      </c>
      <c r="BD392" s="357" t="n">
        <v>4597.65614345328</v>
      </c>
      <c r="BE392" s="357" t="n">
        <v>4597.65614345328</v>
      </c>
      <c r="BF392" s="357" t="n">
        <v>4597.65614345328</v>
      </c>
      <c r="BG392" s="357" t="n">
        <v>4597.65614345328</v>
      </c>
      <c r="BH392" s="357" t="n">
        <v>4597.65614345328</v>
      </c>
      <c r="BI392" s="357" t="n">
        <v>4597.65614345328</v>
      </c>
      <c r="BJ392" s="357" t="n">
        <v>4597.65614345328</v>
      </c>
      <c r="BK392" s="357" t="n">
        <v>4597.65614345328</v>
      </c>
      <c r="BL392" s="357" t="n">
        <v>4597.65614345328</v>
      </c>
      <c r="BM392" s="357" t="n">
        <v>4597.65614345328</v>
      </c>
      <c r="BN392" s="357" t="n">
        <v>4597.65614345328</v>
      </c>
      <c r="BO392" s="357" t="n">
        <v>4597.65614345328</v>
      </c>
      <c r="BP392" s="357" t="n">
        <v>4597.65614345328</v>
      </c>
      <c r="BQ392" s="357" t="n">
        <v>4597.65614345328</v>
      </c>
      <c r="BR392" s="357" t="n">
        <v>4597.65614345328</v>
      </c>
      <c r="BS392" s="357" t="n">
        <v>4597.65614345328</v>
      </c>
      <c r="BT392" s="357" t="n">
        <v>4597.65614345328</v>
      </c>
      <c r="BU392" s="357" t="n">
        <v>4597.65614345328</v>
      </c>
      <c r="BV392" s="357" t="n">
        <v>4597.65614345328</v>
      </c>
      <c r="BW392" s="357" t="n">
        <v>4597.65614345328</v>
      </c>
      <c r="BX392" s="357" t="n">
        <v>4597.65614345328</v>
      </c>
      <c r="BY392" s="357" t="n">
        <v>4597.65614345328</v>
      </c>
      <c r="BZ392" s="479" t="n">
        <v>4597.65614345328</v>
      </c>
      <c r="CA392" s="359" t="n">
        <v>4597.65614345328</v>
      </c>
    </row>
    <row r="393" customFormat="false" ht="13.5" hidden="false" customHeight="false" outlineLevel="0" collapsed="false">
      <c r="P393" s="360" t="s">
        <v>320</v>
      </c>
      <c r="Q393" s="361"/>
      <c r="R393" s="361"/>
      <c r="S393" s="361"/>
      <c r="T393" s="361"/>
      <c r="U393" s="361"/>
      <c r="V393" s="361"/>
      <c r="W393" s="361"/>
      <c r="X393" s="361"/>
      <c r="Y393" s="361"/>
      <c r="Z393" s="361"/>
      <c r="AA393" s="361"/>
      <c r="AB393" s="361"/>
      <c r="AC393" s="361"/>
      <c r="AD393" s="361"/>
      <c r="AE393" s="361"/>
      <c r="AF393" s="361"/>
      <c r="AG393" s="361"/>
      <c r="AH393" s="361"/>
      <c r="AI393" s="361"/>
      <c r="AJ393" s="361"/>
      <c r="AK393" s="361"/>
      <c r="AL393" s="361"/>
      <c r="AM393" s="361"/>
      <c r="AN393" s="361"/>
      <c r="AO393" s="361"/>
      <c r="AP393" s="361"/>
      <c r="AQ393" s="361"/>
      <c r="AR393" s="361"/>
      <c r="AS393" s="361"/>
      <c r="AT393" s="361"/>
      <c r="AU393" s="361"/>
      <c r="AV393" s="361"/>
      <c r="AW393" s="361"/>
      <c r="AX393" s="361"/>
      <c r="AY393" s="361"/>
      <c r="AZ393" s="361"/>
      <c r="BA393" s="361"/>
      <c r="BB393" s="361"/>
      <c r="BC393" s="361"/>
      <c r="BD393" s="361"/>
      <c r="BE393" s="361"/>
      <c r="BF393" s="361"/>
      <c r="BG393" s="361"/>
      <c r="BH393" s="361"/>
      <c r="BI393" s="361"/>
      <c r="BJ393" s="361"/>
      <c r="BK393" s="361"/>
      <c r="BL393" s="361"/>
      <c r="BM393" s="361"/>
      <c r="BN393" s="361"/>
      <c r="BO393" s="361"/>
      <c r="BP393" s="361"/>
      <c r="BQ393" s="361"/>
      <c r="BR393" s="361"/>
      <c r="BS393" s="361"/>
      <c r="BT393" s="361"/>
      <c r="BU393" s="361"/>
      <c r="BV393" s="361"/>
      <c r="BW393" s="361"/>
      <c r="BX393" s="361"/>
      <c r="BY393" s="361"/>
      <c r="BZ393" s="480"/>
      <c r="CA393" s="363"/>
    </row>
    <row r="394" customFormat="false" ht="12.75" hidden="false" customHeight="false" outlineLevel="0" collapsed="false">
      <c r="P394" s="367" t="n">
        <v>200</v>
      </c>
      <c r="Q394" s="348" t="s">
        <v>198</v>
      </c>
      <c r="R394" s="349" t="s">
        <v>198</v>
      </c>
      <c r="S394" s="349" t="s">
        <v>198</v>
      </c>
      <c r="T394" s="349" t="s">
        <v>198</v>
      </c>
      <c r="U394" s="349" t="s">
        <v>198</v>
      </c>
      <c r="V394" s="349" t="s">
        <v>198</v>
      </c>
      <c r="W394" s="349" t="s">
        <v>198</v>
      </c>
      <c r="X394" s="349" t="s">
        <v>198</v>
      </c>
      <c r="Y394" s="349" t="s">
        <v>198</v>
      </c>
      <c r="Z394" s="349" t="s">
        <v>198</v>
      </c>
      <c r="AA394" s="349" t="s">
        <v>198</v>
      </c>
      <c r="AB394" s="349" t="s">
        <v>198</v>
      </c>
      <c r="AC394" s="349" t="s">
        <v>198</v>
      </c>
      <c r="AD394" s="349" t="s">
        <v>198</v>
      </c>
      <c r="AE394" s="349" t="s">
        <v>198</v>
      </c>
      <c r="AF394" s="349" t="s">
        <v>198</v>
      </c>
      <c r="AG394" s="349" t="s">
        <v>198</v>
      </c>
      <c r="AH394" s="349" t="s">
        <v>198</v>
      </c>
      <c r="AI394" s="349" t="s">
        <v>198</v>
      </c>
      <c r="AJ394" s="349" t="s">
        <v>198</v>
      </c>
      <c r="AK394" s="349" t="s">
        <v>198</v>
      </c>
      <c r="AL394" s="349" t="s">
        <v>198</v>
      </c>
      <c r="AM394" s="349" t="s">
        <v>198</v>
      </c>
      <c r="AN394" s="349" t="s">
        <v>198</v>
      </c>
      <c r="AO394" s="349" t="s">
        <v>198</v>
      </c>
      <c r="AP394" s="349" t="s">
        <v>198</v>
      </c>
      <c r="AQ394" s="349" t="s">
        <v>198</v>
      </c>
      <c r="AR394" s="349" t="s">
        <v>198</v>
      </c>
      <c r="AS394" s="349" t="s">
        <v>198</v>
      </c>
      <c r="AT394" s="349" t="s">
        <v>198</v>
      </c>
      <c r="AU394" s="349" t="s">
        <v>198</v>
      </c>
      <c r="AV394" s="349" t="s">
        <v>198</v>
      </c>
      <c r="AW394" s="349" t="s">
        <v>198</v>
      </c>
      <c r="AX394" s="349" t="s">
        <v>198</v>
      </c>
      <c r="AY394" s="349" t="s">
        <v>198</v>
      </c>
      <c r="AZ394" s="349" t="s">
        <v>198</v>
      </c>
      <c r="BA394" s="349" t="s">
        <v>198</v>
      </c>
      <c r="BB394" s="349" t="s">
        <v>198</v>
      </c>
      <c r="BC394" s="349" t="s">
        <v>198</v>
      </c>
      <c r="BD394" s="349" t="s">
        <v>198</v>
      </c>
      <c r="BE394" s="349" t="s">
        <v>198</v>
      </c>
      <c r="BF394" s="349" t="s">
        <v>198</v>
      </c>
      <c r="BG394" s="349" t="s">
        <v>198</v>
      </c>
      <c r="BH394" s="349" t="s">
        <v>198</v>
      </c>
      <c r="BI394" s="349" t="s">
        <v>198</v>
      </c>
      <c r="BJ394" s="349" t="s">
        <v>198</v>
      </c>
      <c r="BK394" s="349" t="s">
        <v>198</v>
      </c>
      <c r="BL394" s="349" t="s">
        <v>198</v>
      </c>
      <c r="BM394" s="349" t="s">
        <v>198</v>
      </c>
      <c r="BN394" s="349" t="s">
        <v>198</v>
      </c>
      <c r="BO394" s="349" t="s">
        <v>198</v>
      </c>
      <c r="BP394" s="349" t="s">
        <v>198</v>
      </c>
      <c r="BQ394" s="349" t="s">
        <v>198</v>
      </c>
      <c r="BR394" s="349" t="s">
        <v>198</v>
      </c>
      <c r="BS394" s="349" t="s">
        <v>198</v>
      </c>
      <c r="BT394" s="349" t="s">
        <v>198</v>
      </c>
      <c r="BU394" s="349" t="s">
        <v>198</v>
      </c>
      <c r="BV394" s="349" t="s">
        <v>198</v>
      </c>
      <c r="BW394" s="349" t="s">
        <v>198</v>
      </c>
      <c r="BX394" s="349" t="s">
        <v>198</v>
      </c>
      <c r="BY394" s="349" t="s">
        <v>198</v>
      </c>
      <c r="BZ394" s="478" t="s">
        <v>198</v>
      </c>
      <c r="CA394" s="351" t="s">
        <v>198</v>
      </c>
    </row>
    <row r="395" customFormat="false" ht="12.75" hidden="false" customHeight="false" outlineLevel="0" collapsed="false">
      <c r="P395" s="367" t="n">
        <v>199</v>
      </c>
      <c r="Q395" s="348" t="s">
        <v>198</v>
      </c>
      <c r="R395" s="349" t="s">
        <v>198</v>
      </c>
      <c r="S395" s="349" t="s">
        <v>198</v>
      </c>
      <c r="T395" s="349" t="s">
        <v>198</v>
      </c>
      <c r="U395" s="349" t="s">
        <v>198</v>
      </c>
      <c r="V395" s="349" t="s">
        <v>198</v>
      </c>
      <c r="W395" s="349" t="s">
        <v>198</v>
      </c>
      <c r="X395" s="349" t="s">
        <v>198</v>
      </c>
      <c r="Y395" s="349" t="s">
        <v>198</v>
      </c>
      <c r="Z395" s="349" t="s">
        <v>198</v>
      </c>
      <c r="AA395" s="349" t="s">
        <v>198</v>
      </c>
      <c r="AB395" s="349" t="s">
        <v>198</v>
      </c>
      <c r="AC395" s="349" t="s">
        <v>198</v>
      </c>
      <c r="AD395" s="349" t="s">
        <v>198</v>
      </c>
      <c r="AE395" s="349" t="s">
        <v>198</v>
      </c>
      <c r="AF395" s="349" t="s">
        <v>198</v>
      </c>
      <c r="AG395" s="349" t="s">
        <v>198</v>
      </c>
      <c r="AH395" s="349" t="s">
        <v>198</v>
      </c>
      <c r="AI395" s="349" t="s">
        <v>198</v>
      </c>
      <c r="AJ395" s="349" t="s">
        <v>198</v>
      </c>
      <c r="AK395" s="349" t="s">
        <v>198</v>
      </c>
      <c r="AL395" s="349" t="s">
        <v>198</v>
      </c>
      <c r="AM395" s="349" t="s">
        <v>198</v>
      </c>
      <c r="AN395" s="349" t="s">
        <v>198</v>
      </c>
      <c r="AO395" s="349" t="s">
        <v>198</v>
      </c>
      <c r="AP395" s="349" t="s">
        <v>198</v>
      </c>
      <c r="AQ395" s="349" t="s">
        <v>198</v>
      </c>
      <c r="AR395" s="349" t="s">
        <v>198</v>
      </c>
      <c r="AS395" s="349" t="s">
        <v>198</v>
      </c>
      <c r="AT395" s="349" t="s">
        <v>198</v>
      </c>
      <c r="AU395" s="349" t="s">
        <v>198</v>
      </c>
      <c r="AV395" s="349" t="s">
        <v>198</v>
      </c>
      <c r="AW395" s="349" t="s">
        <v>198</v>
      </c>
      <c r="AX395" s="349" t="s">
        <v>198</v>
      </c>
      <c r="AY395" s="349" t="s">
        <v>198</v>
      </c>
      <c r="AZ395" s="349" t="s">
        <v>198</v>
      </c>
      <c r="BA395" s="349" t="s">
        <v>198</v>
      </c>
      <c r="BB395" s="349" t="s">
        <v>198</v>
      </c>
      <c r="BC395" s="349" t="s">
        <v>198</v>
      </c>
      <c r="BD395" s="349" t="s">
        <v>198</v>
      </c>
      <c r="BE395" s="349" t="s">
        <v>198</v>
      </c>
      <c r="BF395" s="349" t="s">
        <v>198</v>
      </c>
      <c r="BG395" s="349" t="s">
        <v>198</v>
      </c>
      <c r="BH395" s="349" t="s">
        <v>198</v>
      </c>
      <c r="BI395" s="349" t="s">
        <v>198</v>
      </c>
      <c r="BJ395" s="349" t="s">
        <v>198</v>
      </c>
      <c r="BK395" s="349" t="s">
        <v>198</v>
      </c>
      <c r="BL395" s="349" t="s">
        <v>198</v>
      </c>
      <c r="BM395" s="349" t="s">
        <v>198</v>
      </c>
      <c r="BN395" s="349" t="s">
        <v>198</v>
      </c>
      <c r="BO395" s="349" t="s">
        <v>198</v>
      </c>
      <c r="BP395" s="349" t="s">
        <v>198</v>
      </c>
      <c r="BQ395" s="349" t="s">
        <v>198</v>
      </c>
      <c r="BR395" s="349" t="s">
        <v>198</v>
      </c>
      <c r="BS395" s="349" t="s">
        <v>198</v>
      </c>
      <c r="BT395" s="349" t="s">
        <v>198</v>
      </c>
      <c r="BU395" s="349" t="s">
        <v>198</v>
      </c>
      <c r="BV395" s="349" t="s">
        <v>198</v>
      </c>
      <c r="BW395" s="349" t="s">
        <v>198</v>
      </c>
      <c r="BX395" s="349" t="s">
        <v>198</v>
      </c>
      <c r="BY395" s="349" t="s">
        <v>198</v>
      </c>
      <c r="BZ395" s="478" t="s">
        <v>198</v>
      </c>
      <c r="CA395" s="351" t="s">
        <v>198</v>
      </c>
    </row>
    <row r="396" customFormat="false" ht="12.75" hidden="false" customHeight="false" outlineLevel="0" collapsed="false">
      <c r="P396" s="367" t="n">
        <v>198</v>
      </c>
      <c r="Q396" s="348" t="s">
        <v>198</v>
      </c>
      <c r="R396" s="349" t="s">
        <v>198</v>
      </c>
      <c r="S396" s="349" t="s">
        <v>198</v>
      </c>
      <c r="T396" s="349" t="s">
        <v>198</v>
      </c>
      <c r="U396" s="349" t="s">
        <v>198</v>
      </c>
      <c r="V396" s="349" t="s">
        <v>198</v>
      </c>
      <c r="W396" s="349" t="s">
        <v>198</v>
      </c>
      <c r="X396" s="349" t="s">
        <v>198</v>
      </c>
      <c r="Y396" s="349" t="s">
        <v>198</v>
      </c>
      <c r="Z396" s="349" t="s">
        <v>198</v>
      </c>
      <c r="AA396" s="349" t="s">
        <v>198</v>
      </c>
      <c r="AB396" s="349" t="s">
        <v>198</v>
      </c>
      <c r="AC396" s="349" t="s">
        <v>198</v>
      </c>
      <c r="AD396" s="349" t="s">
        <v>198</v>
      </c>
      <c r="AE396" s="349" t="s">
        <v>198</v>
      </c>
      <c r="AF396" s="349" t="s">
        <v>198</v>
      </c>
      <c r="AG396" s="349" t="s">
        <v>198</v>
      </c>
      <c r="AH396" s="349" t="s">
        <v>198</v>
      </c>
      <c r="AI396" s="349" t="s">
        <v>198</v>
      </c>
      <c r="AJ396" s="349" t="s">
        <v>198</v>
      </c>
      <c r="AK396" s="349" t="s">
        <v>198</v>
      </c>
      <c r="AL396" s="349" t="s">
        <v>198</v>
      </c>
      <c r="AM396" s="349" t="s">
        <v>198</v>
      </c>
      <c r="AN396" s="349" t="s">
        <v>198</v>
      </c>
      <c r="AO396" s="349" t="s">
        <v>198</v>
      </c>
      <c r="AP396" s="349" t="s">
        <v>198</v>
      </c>
      <c r="AQ396" s="349" t="s">
        <v>198</v>
      </c>
      <c r="AR396" s="349" t="s">
        <v>198</v>
      </c>
      <c r="AS396" s="349" t="s">
        <v>198</v>
      </c>
      <c r="AT396" s="349" t="s">
        <v>198</v>
      </c>
      <c r="AU396" s="349" t="s">
        <v>198</v>
      </c>
      <c r="AV396" s="349" t="s">
        <v>198</v>
      </c>
      <c r="AW396" s="349" t="s">
        <v>198</v>
      </c>
      <c r="AX396" s="349" t="s">
        <v>198</v>
      </c>
      <c r="AY396" s="349" t="s">
        <v>198</v>
      </c>
      <c r="AZ396" s="349" t="s">
        <v>198</v>
      </c>
      <c r="BA396" s="349" t="s">
        <v>198</v>
      </c>
      <c r="BB396" s="349" t="s">
        <v>198</v>
      </c>
      <c r="BC396" s="349" t="s">
        <v>198</v>
      </c>
      <c r="BD396" s="349" t="s">
        <v>198</v>
      </c>
      <c r="BE396" s="349" t="s">
        <v>198</v>
      </c>
      <c r="BF396" s="349" t="s">
        <v>198</v>
      </c>
      <c r="BG396" s="349" t="s">
        <v>198</v>
      </c>
      <c r="BH396" s="349" t="s">
        <v>198</v>
      </c>
      <c r="BI396" s="349" t="s">
        <v>198</v>
      </c>
      <c r="BJ396" s="349" t="s">
        <v>198</v>
      </c>
      <c r="BK396" s="349" t="s">
        <v>198</v>
      </c>
      <c r="BL396" s="349" t="s">
        <v>198</v>
      </c>
      <c r="BM396" s="349" t="s">
        <v>198</v>
      </c>
      <c r="BN396" s="349" t="s">
        <v>198</v>
      </c>
      <c r="BO396" s="349" t="s">
        <v>198</v>
      </c>
      <c r="BP396" s="349" t="s">
        <v>198</v>
      </c>
      <c r="BQ396" s="349" t="s">
        <v>198</v>
      </c>
      <c r="BR396" s="349" t="s">
        <v>198</v>
      </c>
      <c r="BS396" s="349" t="s">
        <v>198</v>
      </c>
      <c r="BT396" s="349" t="s">
        <v>198</v>
      </c>
      <c r="BU396" s="349" t="s">
        <v>198</v>
      </c>
      <c r="BV396" s="349" t="s">
        <v>198</v>
      </c>
      <c r="BW396" s="349" t="s">
        <v>198</v>
      </c>
      <c r="BX396" s="349" t="s">
        <v>198</v>
      </c>
      <c r="BY396" s="349" t="s">
        <v>198</v>
      </c>
      <c r="BZ396" s="478" t="s">
        <v>198</v>
      </c>
      <c r="CA396" s="351" t="s">
        <v>198</v>
      </c>
    </row>
    <row r="397" customFormat="false" ht="12.75" hidden="false" customHeight="false" outlineLevel="0" collapsed="false">
      <c r="P397" s="367" t="n">
        <v>197</v>
      </c>
      <c r="Q397" s="348" t="s">
        <v>198</v>
      </c>
      <c r="R397" s="349" t="s">
        <v>198</v>
      </c>
      <c r="S397" s="349" t="s">
        <v>198</v>
      </c>
      <c r="T397" s="349" t="s">
        <v>198</v>
      </c>
      <c r="U397" s="349" t="s">
        <v>198</v>
      </c>
      <c r="V397" s="349" t="s">
        <v>198</v>
      </c>
      <c r="W397" s="349" t="s">
        <v>198</v>
      </c>
      <c r="X397" s="349" t="s">
        <v>198</v>
      </c>
      <c r="Y397" s="349" t="s">
        <v>198</v>
      </c>
      <c r="Z397" s="349" t="s">
        <v>198</v>
      </c>
      <c r="AA397" s="349" t="s">
        <v>198</v>
      </c>
      <c r="AB397" s="349" t="s">
        <v>198</v>
      </c>
      <c r="AC397" s="349" t="s">
        <v>198</v>
      </c>
      <c r="AD397" s="349" t="s">
        <v>198</v>
      </c>
      <c r="AE397" s="349" t="s">
        <v>198</v>
      </c>
      <c r="AF397" s="349" t="s">
        <v>198</v>
      </c>
      <c r="AG397" s="349" t="s">
        <v>198</v>
      </c>
      <c r="AH397" s="349" t="s">
        <v>198</v>
      </c>
      <c r="AI397" s="349" t="s">
        <v>198</v>
      </c>
      <c r="AJ397" s="349" t="s">
        <v>198</v>
      </c>
      <c r="AK397" s="349" t="s">
        <v>198</v>
      </c>
      <c r="AL397" s="349" t="s">
        <v>198</v>
      </c>
      <c r="AM397" s="349" t="s">
        <v>198</v>
      </c>
      <c r="AN397" s="349" t="s">
        <v>198</v>
      </c>
      <c r="AO397" s="349" t="s">
        <v>198</v>
      </c>
      <c r="AP397" s="349" t="s">
        <v>198</v>
      </c>
      <c r="AQ397" s="349" t="s">
        <v>198</v>
      </c>
      <c r="AR397" s="349" t="s">
        <v>198</v>
      </c>
      <c r="AS397" s="349" t="s">
        <v>198</v>
      </c>
      <c r="AT397" s="349" t="s">
        <v>198</v>
      </c>
      <c r="AU397" s="349" t="s">
        <v>198</v>
      </c>
      <c r="AV397" s="349" t="s">
        <v>198</v>
      </c>
      <c r="AW397" s="349" t="s">
        <v>198</v>
      </c>
      <c r="AX397" s="349" t="s">
        <v>198</v>
      </c>
      <c r="AY397" s="349" t="s">
        <v>198</v>
      </c>
      <c r="AZ397" s="349" t="s">
        <v>198</v>
      </c>
      <c r="BA397" s="349" t="s">
        <v>198</v>
      </c>
      <c r="BB397" s="349" t="s">
        <v>198</v>
      </c>
      <c r="BC397" s="349" t="s">
        <v>198</v>
      </c>
      <c r="BD397" s="349" t="s">
        <v>198</v>
      </c>
      <c r="BE397" s="349" t="s">
        <v>198</v>
      </c>
      <c r="BF397" s="349" t="s">
        <v>198</v>
      </c>
      <c r="BG397" s="349" t="s">
        <v>198</v>
      </c>
      <c r="BH397" s="349" t="s">
        <v>198</v>
      </c>
      <c r="BI397" s="349" t="s">
        <v>198</v>
      </c>
      <c r="BJ397" s="349" t="s">
        <v>198</v>
      </c>
      <c r="BK397" s="349" t="s">
        <v>198</v>
      </c>
      <c r="BL397" s="349" t="s">
        <v>198</v>
      </c>
      <c r="BM397" s="349" t="s">
        <v>198</v>
      </c>
      <c r="BN397" s="349" t="s">
        <v>198</v>
      </c>
      <c r="BO397" s="349" t="s">
        <v>198</v>
      </c>
      <c r="BP397" s="349" t="s">
        <v>198</v>
      </c>
      <c r="BQ397" s="349" t="s">
        <v>198</v>
      </c>
      <c r="BR397" s="349" t="s">
        <v>198</v>
      </c>
      <c r="BS397" s="349" t="s">
        <v>198</v>
      </c>
      <c r="BT397" s="349" t="s">
        <v>198</v>
      </c>
      <c r="BU397" s="349" t="s">
        <v>198</v>
      </c>
      <c r="BV397" s="349" t="s">
        <v>198</v>
      </c>
      <c r="BW397" s="349" t="s">
        <v>198</v>
      </c>
      <c r="BX397" s="349" t="s">
        <v>198</v>
      </c>
      <c r="BY397" s="349" t="s">
        <v>198</v>
      </c>
      <c r="BZ397" s="478" t="s">
        <v>198</v>
      </c>
      <c r="CA397" s="351" t="s">
        <v>198</v>
      </c>
    </row>
    <row r="398" customFormat="false" ht="12.75" hidden="false" customHeight="false" outlineLevel="0" collapsed="false">
      <c r="P398" s="367" t="n">
        <v>196</v>
      </c>
      <c r="Q398" s="348" t="s">
        <v>198</v>
      </c>
      <c r="R398" s="349" t="s">
        <v>198</v>
      </c>
      <c r="S398" s="349" t="s">
        <v>198</v>
      </c>
      <c r="T398" s="349" t="s">
        <v>198</v>
      </c>
      <c r="U398" s="349" t="s">
        <v>198</v>
      </c>
      <c r="V398" s="349" t="s">
        <v>198</v>
      </c>
      <c r="W398" s="349" t="s">
        <v>198</v>
      </c>
      <c r="X398" s="349" t="s">
        <v>198</v>
      </c>
      <c r="Y398" s="349" t="s">
        <v>198</v>
      </c>
      <c r="Z398" s="349" t="s">
        <v>198</v>
      </c>
      <c r="AA398" s="349" t="s">
        <v>198</v>
      </c>
      <c r="AB398" s="349" t="s">
        <v>198</v>
      </c>
      <c r="AC398" s="349" t="s">
        <v>198</v>
      </c>
      <c r="AD398" s="349" t="s">
        <v>198</v>
      </c>
      <c r="AE398" s="349" t="s">
        <v>198</v>
      </c>
      <c r="AF398" s="349" t="s">
        <v>198</v>
      </c>
      <c r="AG398" s="349" t="s">
        <v>198</v>
      </c>
      <c r="AH398" s="349" t="s">
        <v>198</v>
      </c>
      <c r="AI398" s="349" t="s">
        <v>198</v>
      </c>
      <c r="AJ398" s="349" t="s">
        <v>198</v>
      </c>
      <c r="AK398" s="349" t="s">
        <v>198</v>
      </c>
      <c r="AL398" s="349" t="s">
        <v>198</v>
      </c>
      <c r="AM398" s="349" t="s">
        <v>198</v>
      </c>
      <c r="AN398" s="349" t="s">
        <v>198</v>
      </c>
      <c r="AO398" s="349" t="s">
        <v>198</v>
      </c>
      <c r="AP398" s="349" t="s">
        <v>198</v>
      </c>
      <c r="AQ398" s="349" t="s">
        <v>198</v>
      </c>
      <c r="AR398" s="349" t="s">
        <v>198</v>
      </c>
      <c r="AS398" s="349" t="s">
        <v>198</v>
      </c>
      <c r="AT398" s="349" t="s">
        <v>198</v>
      </c>
      <c r="AU398" s="349" t="s">
        <v>198</v>
      </c>
      <c r="AV398" s="349" t="s">
        <v>198</v>
      </c>
      <c r="AW398" s="349" t="s">
        <v>198</v>
      </c>
      <c r="AX398" s="349" t="s">
        <v>198</v>
      </c>
      <c r="AY398" s="349" t="s">
        <v>198</v>
      </c>
      <c r="AZ398" s="349" t="s">
        <v>198</v>
      </c>
      <c r="BA398" s="349" t="s">
        <v>198</v>
      </c>
      <c r="BB398" s="349" t="s">
        <v>198</v>
      </c>
      <c r="BC398" s="349" t="s">
        <v>198</v>
      </c>
      <c r="BD398" s="349" t="s">
        <v>198</v>
      </c>
      <c r="BE398" s="349" t="s">
        <v>198</v>
      </c>
      <c r="BF398" s="349" t="s">
        <v>198</v>
      </c>
      <c r="BG398" s="349" t="s">
        <v>198</v>
      </c>
      <c r="BH398" s="349" t="s">
        <v>198</v>
      </c>
      <c r="BI398" s="349" t="s">
        <v>198</v>
      </c>
      <c r="BJ398" s="349" t="s">
        <v>198</v>
      </c>
      <c r="BK398" s="349" t="s">
        <v>198</v>
      </c>
      <c r="BL398" s="349" t="s">
        <v>198</v>
      </c>
      <c r="BM398" s="349" t="s">
        <v>198</v>
      </c>
      <c r="BN398" s="349" t="s">
        <v>198</v>
      </c>
      <c r="BO398" s="349" t="s">
        <v>198</v>
      </c>
      <c r="BP398" s="349" t="s">
        <v>198</v>
      </c>
      <c r="BQ398" s="349" t="s">
        <v>198</v>
      </c>
      <c r="BR398" s="349" t="s">
        <v>198</v>
      </c>
      <c r="BS398" s="349" t="s">
        <v>198</v>
      </c>
      <c r="BT398" s="349" t="s">
        <v>198</v>
      </c>
      <c r="BU398" s="349" t="s">
        <v>198</v>
      </c>
      <c r="BV398" s="349" t="s">
        <v>198</v>
      </c>
      <c r="BW398" s="349" t="s">
        <v>198</v>
      </c>
      <c r="BX398" s="349" t="s">
        <v>198</v>
      </c>
      <c r="BY398" s="349" t="s">
        <v>198</v>
      </c>
      <c r="BZ398" s="478" t="s">
        <v>198</v>
      </c>
      <c r="CA398" s="351" t="s">
        <v>198</v>
      </c>
    </row>
    <row r="399" customFormat="false" ht="12.75" hidden="false" customHeight="false" outlineLevel="0" collapsed="false">
      <c r="P399" s="367" t="n">
        <v>195</v>
      </c>
      <c r="Q399" s="348" t="s">
        <v>198</v>
      </c>
      <c r="R399" s="349" t="s">
        <v>198</v>
      </c>
      <c r="S399" s="349" t="s">
        <v>198</v>
      </c>
      <c r="T399" s="349" t="s">
        <v>198</v>
      </c>
      <c r="U399" s="349" t="s">
        <v>198</v>
      </c>
      <c r="V399" s="349" t="s">
        <v>198</v>
      </c>
      <c r="W399" s="349" t="s">
        <v>198</v>
      </c>
      <c r="X399" s="349" t="s">
        <v>198</v>
      </c>
      <c r="Y399" s="349" t="s">
        <v>198</v>
      </c>
      <c r="Z399" s="349" t="s">
        <v>198</v>
      </c>
      <c r="AA399" s="349" t="s">
        <v>198</v>
      </c>
      <c r="AB399" s="349" t="s">
        <v>198</v>
      </c>
      <c r="AC399" s="349" t="s">
        <v>198</v>
      </c>
      <c r="AD399" s="349" t="s">
        <v>198</v>
      </c>
      <c r="AE399" s="349" t="s">
        <v>198</v>
      </c>
      <c r="AF399" s="349" t="s">
        <v>198</v>
      </c>
      <c r="AG399" s="349" t="s">
        <v>198</v>
      </c>
      <c r="AH399" s="349" t="s">
        <v>198</v>
      </c>
      <c r="AI399" s="349" t="s">
        <v>198</v>
      </c>
      <c r="AJ399" s="349" t="s">
        <v>198</v>
      </c>
      <c r="AK399" s="349" t="s">
        <v>198</v>
      </c>
      <c r="AL399" s="349" t="s">
        <v>198</v>
      </c>
      <c r="AM399" s="349" t="s">
        <v>198</v>
      </c>
      <c r="AN399" s="349" t="s">
        <v>198</v>
      </c>
      <c r="AO399" s="349" t="s">
        <v>198</v>
      </c>
      <c r="AP399" s="349" t="s">
        <v>198</v>
      </c>
      <c r="AQ399" s="349" t="s">
        <v>198</v>
      </c>
      <c r="AR399" s="349" t="s">
        <v>198</v>
      </c>
      <c r="AS399" s="349" t="s">
        <v>198</v>
      </c>
      <c r="AT399" s="349" t="s">
        <v>198</v>
      </c>
      <c r="AU399" s="349" t="s">
        <v>198</v>
      </c>
      <c r="AV399" s="349" t="s">
        <v>198</v>
      </c>
      <c r="AW399" s="349" t="s">
        <v>198</v>
      </c>
      <c r="AX399" s="349" t="s">
        <v>198</v>
      </c>
      <c r="AY399" s="349" t="s">
        <v>198</v>
      </c>
      <c r="AZ399" s="349" t="s">
        <v>198</v>
      </c>
      <c r="BA399" s="349" t="s">
        <v>198</v>
      </c>
      <c r="BB399" s="349" t="s">
        <v>198</v>
      </c>
      <c r="BC399" s="349" t="s">
        <v>198</v>
      </c>
      <c r="BD399" s="349" t="s">
        <v>198</v>
      </c>
      <c r="BE399" s="349" t="s">
        <v>198</v>
      </c>
      <c r="BF399" s="349" t="s">
        <v>198</v>
      </c>
      <c r="BG399" s="349" t="s">
        <v>198</v>
      </c>
      <c r="BH399" s="349" t="s">
        <v>198</v>
      </c>
      <c r="BI399" s="349" t="s">
        <v>198</v>
      </c>
      <c r="BJ399" s="349" t="s">
        <v>198</v>
      </c>
      <c r="BK399" s="349" t="s">
        <v>198</v>
      </c>
      <c r="BL399" s="349" t="s">
        <v>198</v>
      </c>
      <c r="BM399" s="349" t="s">
        <v>198</v>
      </c>
      <c r="BN399" s="349" t="s">
        <v>198</v>
      </c>
      <c r="BO399" s="349" t="s">
        <v>198</v>
      </c>
      <c r="BP399" s="349" t="s">
        <v>198</v>
      </c>
      <c r="BQ399" s="349" t="s">
        <v>198</v>
      </c>
      <c r="BR399" s="349" t="s">
        <v>198</v>
      </c>
      <c r="BS399" s="349" t="s">
        <v>198</v>
      </c>
      <c r="BT399" s="349" t="s">
        <v>198</v>
      </c>
      <c r="BU399" s="349" t="s">
        <v>198</v>
      </c>
      <c r="BV399" s="349" t="s">
        <v>198</v>
      </c>
      <c r="BW399" s="349" t="s">
        <v>198</v>
      </c>
      <c r="BX399" s="349" t="s">
        <v>198</v>
      </c>
      <c r="BY399" s="349" t="s">
        <v>198</v>
      </c>
      <c r="BZ399" s="478" t="s">
        <v>198</v>
      </c>
      <c r="CA399" s="351" t="s">
        <v>198</v>
      </c>
    </row>
    <row r="400" customFormat="false" ht="12.75" hidden="false" customHeight="false" outlineLevel="0" collapsed="false">
      <c r="P400" s="367" t="n">
        <v>194</v>
      </c>
      <c r="Q400" s="348" t="s">
        <v>198</v>
      </c>
      <c r="R400" s="349" t="s">
        <v>198</v>
      </c>
      <c r="S400" s="349" t="s">
        <v>198</v>
      </c>
      <c r="T400" s="349" t="s">
        <v>198</v>
      </c>
      <c r="U400" s="349" t="s">
        <v>198</v>
      </c>
      <c r="V400" s="349" t="s">
        <v>198</v>
      </c>
      <c r="W400" s="349" t="s">
        <v>198</v>
      </c>
      <c r="X400" s="349" t="s">
        <v>198</v>
      </c>
      <c r="Y400" s="349" t="s">
        <v>198</v>
      </c>
      <c r="Z400" s="349" t="s">
        <v>198</v>
      </c>
      <c r="AA400" s="349" t="s">
        <v>198</v>
      </c>
      <c r="AB400" s="349" t="s">
        <v>198</v>
      </c>
      <c r="AC400" s="349" t="s">
        <v>198</v>
      </c>
      <c r="AD400" s="349" t="s">
        <v>198</v>
      </c>
      <c r="AE400" s="349" t="s">
        <v>198</v>
      </c>
      <c r="AF400" s="349" t="s">
        <v>198</v>
      </c>
      <c r="AG400" s="349" t="s">
        <v>198</v>
      </c>
      <c r="AH400" s="349" t="s">
        <v>198</v>
      </c>
      <c r="AI400" s="349" t="s">
        <v>198</v>
      </c>
      <c r="AJ400" s="349" t="s">
        <v>198</v>
      </c>
      <c r="AK400" s="349" t="s">
        <v>198</v>
      </c>
      <c r="AL400" s="349" t="s">
        <v>198</v>
      </c>
      <c r="AM400" s="349" t="s">
        <v>198</v>
      </c>
      <c r="AN400" s="349" t="s">
        <v>198</v>
      </c>
      <c r="AO400" s="349" t="s">
        <v>198</v>
      </c>
      <c r="AP400" s="349" t="s">
        <v>198</v>
      </c>
      <c r="AQ400" s="349" t="s">
        <v>198</v>
      </c>
      <c r="AR400" s="349" t="s">
        <v>198</v>
      </c>
      <c r="AS400" s="349" t="s">
        <v>198</v>
      </c>
      <c r="AT400" s="349" t="s">
        <v>198</v>
      </c>
      <c r="AU400" s="349" t="s">
        <v>198</v>
      </c>
      <c r="AV400" s="349" t="s">
        <v>198</v>
      </c>
      <c r="AW400" s="349" t="s">
        <v>198</v>
      </c>
      <c r="AX400" s="349" t="s">
        <v>198</v>
      </c>
      <c r="AY400" s="349" t="s">
        <v>198</v>
      </c>
      <c r="AZ400" s="349" t="s">
        <v>198</v>
      </c>
      <c r="BA400" s="349" t="s">
        <v>198</v>
      </c>
      <c r="BB400" s="349" t="s">
        <v>198</v>
      </c>
      <c r="BC400" s="349" t="s">
        <v>198</v>
      </c>
      <c r="BD400" s="349" t="s">
        <v>198</v>
      </c>
      <c r="BE400" s="349" t="s">
        <v>198</v>
      </c>
      <c r="BF400" s="349" t="s">
        <v>198</v>
      </c>
      <c r="BG400" s="349" t="s">
        <v>198</v>
      </c>
      <c r="BH400" s="349" t="s">
        <v>198</v>
      </c>
      <c r="BI400" s="349" t="s">
        <v>198</v>
      </c>
      <c r="BJ400" s="349" t="s">
        <v>198</v>
      </c>
      <c r="BK400" s="349" t="s">
        <v>198</v>
      </c>
      <c r="BL400" s="349" t="s">
        <v>198</v>
      </c>
      <c r="BM400" s="349" t="s">
        <v>198</v>
      </c>
      <c r="BN400" s="349" t="s">
        <v>198</v>
      </c>
      <c r="BO400" s="349" t="s">
        <v>198</v>
      </c>
      <c r="BP400" s="349" t="s">
        <v>198</v>
      </c>
      <c r="BQ400" s="349" t="s">
        <v>198</v>
      </c>
      <c r="BR400" s="349" t="s">
        <v>198</v>
      </c>
      <c r="BS400" s="349" t="s">
        <v>198</v>
      </c>
      <c r="BT400" s="349" t="s">
        <v>198</v>
      </c>
      <c r="BU400" s="349" t="s">
        <v>198</v>
      </c>
      <c r="BV400" s="349" t="s">
        <v>198</v>
      </c>
      <c r="BW400" s="349" t="s">
        <v>198</v>
      </c>
      <c r="BX400" s="349" t="s">
        <v>198</v>
      </c>
      <c r="BY400" s="349" t="s">
        <v>198</v>
      </c>
      <c r="BZ400" s="478" t="s">
        <v>198</v>
      </c>
      <c r="CA400" s="351" t="s">
        <v>198</v>
      </c>
    </row>
    <row r="401" customFormat="false" ht="12.75" hidden="false" customHeight="false" outlineLevel="0" collapsed="false">
      <c r="P401" s="367" t="n">
        <v>193</v>
      </c>
      <c r="Q401" s="348" t="s">
        <v>198</v>
      </c>
      <c r="R401" s="349" t="s">
        <v>198</v>
      </c>
      <c r="S401" s="349" t="s">
        <v>198</v>
      </c>
      <c r="T401" s="349" t="s">
        <v>198</v>
      </c>
      <c r="U401" s="349" t="s">
        <v>198</v>
      </c>
      <c r="V401" s="349" t="s">
        <v>198</v>
      </c>
      <c r="W401" s="349" t="s">
        <v>198</v>
      </c>
      <c r="X401" s="349" t="s">
        <v>198</v>
      </c>
      <c r="Y401" s="349" t="s">
        <v>198</v>
      </c>
      <c r="Z401" s="349" t="s">
        <v>198</v>
      </c>
      <c r="AA401" s="349" t="s">
        <v>198</v>
      </c>
      <c r="AB401" s="349" t="s">
        <v>198</v>
      </c>
      <c r="AC401" s="349" t="s">
        <v>198</v>
      </c>
      <c r="AD401" s="349" t="s">
        <v>198</v>
      </c>
      <c r="AE401" s="349" t="s">
        <v>198</v>
      </c>
      <c r="AF401" s="349" t="s">
        <v>198</v>
      </c>
      <c r="AG401" s="349" t="s">
        <v>198</v>
      </c>
      <c r="AH401" s="349" t="s">
        <v>198</v>
      </c>
      <c r="AI401" s="349" t="s">
        <v>198</v>
      </c>
      <c r="AJ401" s="349" t="s">
        <v>198</v>
      </c>
      <c r="AK401" s="349" t="s">
        <v>198</v>
      </c>
      <c r="AL401" s="349" t="s">
        <v>198</v>
      </c>
      <c r="AM401" s="349" t="s">
        <v>198</v>
      </c>
      <c r="AN401" s="349" t="s">
        <v>198</v>
      </c>
      <c r="AO401" s="349" t="s">
        <v>198</v>
      </c>
      <c r="AP401" s="349" t="s">
        <v>198</v>
      </c>
      <c r="AQ401" s="349" t="s">
        <v>198</v>
      </c>
      <c r="AR401" s="349" t="s">
        <v>198</v>
      </c>
      <c r="AS401" s="349" t="s">
        <v>198</v>
      </c>
      <c r="AT401" s="349" t="s">
        <v>198</v>
      </c>
      <c r="AU401" s="349" t="s">
        <v>198</v>
      </c>
      <c r="AV401" s="349" t="s">
        <v>198</v>
      </c>
      <c r="AW401" s="349" t="s">
        <v>198</v>
      </c>
      <c r="AX401" s="349" t="s">
        <v>198</v>
      </c>
      <c r="AY401" s="349" t="s">
        <v>198</v>
      </c>
      <c r="AZ401" s="349" t="s">
        <v>198</v>
      </c>
      <c r="BA401" s="349" t="s">
        <v>198</v>
      </c>
      <c r="BB401" s="349" t="s">
        <v>198</v>
      </c>
      <c r="BC401" s="349" t="s">
        <v>198</v>
      </c>
      <c r="BD401" s="349" t="s">
        <v>198</v>
      </c>
      <c r="BE401" s="349" t="s">
        <v>198</v>
      </c>
      <c r="BF401" s="349" t="s">
        <v>198</v>
      </c>
      <c r="BG401" s="349" t="s">
        <v>198</v>
      </c>
      <c r="BH401" s="349" t="s">
        <v>198</v>
      </c>
      <c r="BI401" s="349" t="s">
        <v>198</v>
      </c>
      <c r="BJ401" s="349" t="s">
        <v>198</v>
      </c>
      <c r="BK401" s="349" t="s">
        <v>198</v>
      </c>
      <c r="BL401" s="349" t="s">
        <v>198</v>
      </c>
      <c r="BM401" s="349" t="s">
        <v>198</v>
      </c>
      <c r="BN401" s="349" t="s">
        <v>198</v>
      </c>
      <c r="BO401" s="349" t="s">
        <v>198</v>
      </c>
      <c r="BP401" s="349" t="s">
        <v>198</v>
      </c>
      <c r="BQ401" s="349" t="s">
        <v>198</v>
      </c>
      <c r="BR401" s="349" t="s">
        <v>198</v>
      </c>
      <c r="BS401" s="349" t="s">
        <v>198</v>
      </c>
      <c r="BT401" s="349" t="s">
        <v>198</v>
      </c>
      <c r="BU401" s="349" t="s">
        <v>198</v>
      </c>
      <c r="BV401" s="349" t="s">
        <v>198</v>
      </c>
      <c r="BW401" s="349" t="s">
        <v>198</v>
      </c>
      <c r="BX401" s="349" t="s">
        <v>198</v>
      </c>
      <c r="BY401" s="349" t="s">
        <v>198</v>
      </c>
      <c r="BZ401" s="478" t="s">
        <v>198</v>
      </c>
      <c r="CA401" s="351" t="s">
        <v>198</v>
      </c>
    </row>
    <row r="402" customFormat="false" ht="12.75" hidden="false" customHeight="false" outlineLevel="0" collapsed="false">
      <c r="P402" s="367" t="n">
        <v>192</v>
      </c>
      <c r="Q402" s="348" t="s">
        <v>198</v>
      </c>
      <c r="R402" s="349" t="s">
        <v>198</v>
      </c>
      <c r="S402" s="349" t="s">
        <v>198</v>
      </c>
      <c r="T402" s="349" t="s">
        <v>198</v>
      </c>
      <c r="U402" s="349" t="s">
        <v>198</v>
      </c>
      <c r="V402" s="349" t="s">
        <v>198</v>
      </c>
      <c r="W402" s="349" t="s">
        <v>198</v>
      </c>
      <c r="X402" s="349" t="s">
        <v>198</v>
      </c>
      <c r="Y402" s="349" t="s">
        <v>198</v>
      </c>
      <c r="Z402" s="349" t="s">
        <v>198</v>
      </c>
      <c r="AA402" s="349" t="s">
        <v>198</v>
      </c>
      <c r="AB402" s="349" t="s">
        <v>198</v>
      </c>
      <c r="AC402" s="349" t="s">
        <v>198</v>
      </c>
      <c r="AD402" s="349" t="s">
        <v>198</v>
      </c>
      <c r="AE402" s="349" t="s">
        <v>198</v>
      </c>
      <c r="AF402" s="349" t="s">
        <v>198</v>
      </c>
      <c r="AG402" s="349" t="s">
        <v>198</v>
      </c>
      <c r="AH402" s="349" t="s">
        <v>198</v>
      </c>
      <c r="AI402" s="349" t="s">
        <v>198</v>
      </c>
      <c r="AJ402" s="349" t="s">
        <v>198</v>
      </c>
      <c r="AK402" s="349" t="s">
        <v>198</v>
      </c>
      <c r="AL402" s="349" t="s">
        <v>198</v>
      </c>
      <c r="AM402" s="349" t="s">
        <v>198</v>
      </c>
      <c r="AN402" s="349" t="s">
        <v>198</v>
      </c>
      <c r="AO402" s="349" t="s">
        <v>198</v>
      </c>
      <c r="AP402" s="349" t="s">
        <v>198</v>
      </c>
      <c r="AQ402" s="349" t="s">
        <v>198</v>
      </c>
      <c r="AR402" s="349" t="s">
        <v>198</v>
      </c>
      <c r="AS402" s="349" t="s">
        <v>198</v>
      </c>
      <c r="AT402" s="349" t="s">
        <v>198</v>
      </c>
      <c r="AU402" s="349" t="s">
        <v>198</v>
      </c>
      <c r="AV402" s="349" t="s">
        <v>198</v>
      </c>
      <c r="AW402" s="349" t="s">
        <v>198</v>
      </c>
      <c r="AX402" s="349" t="s">
        <v>198</v>
      </c>
      <c r="AY402" s="349" t="s">
        <v>198</v>
      </c>
      <c r="AZ402" s="349" t="s">
        <v>198</v>
      </c>
      <c r="BA402" s="349" t="s">
        <v>198</v>
      </c>
      <c r="BB402" s="349" t="s">
        <v>198</v>
      </c>
      <c r="BC402" s="349" t="s">
        <v>198</v>
      </c>
      <c r="BD402" s="349" t="s">
        <v>198</v>
      </c>
      <c r="BE402" s="349" t="s">
        <v>198</v>
      </c>
      <c r="BF402" s="349" t="s">
        <v>198</v>
      </c>
      <c r="BG402" s="349" t="s">
        <v>198</v>
      </c>
      <c r="BH402" s="349" t="s">
        <v>198</v>
      </c>
      <c r="BI402" s="349" t="s">
        <v>198</v>
      </c>
      <c r="BJ402" s="349" t="s">
        <v>198</v>
      </c>
      <c r="BK402" s="349" t="s">
        <v>198</v>
      </c>
      <c r="BL402" s="349" t="s">
        <v>198</v>
      </c>
      <c r="BM402" s="349" t="s">
        <v>198</v>
      </c>
      <c r="BN402" s="349" t="s">
        <v>198</v>
      </c>
      <c r="BO402" s="349" t="s">
        <v>198</v>
      </c>
      <c r="BP402" s="349" t="s">
        <v>198</v>
      </c>
      <c r="BQ402" s="349" t="s">
        <v>198</v>
      </c>
      <c r="BR402" s="349" t="s">
        <v>198</v>
      </c>
      <c r="BS402" s="349" t="s">
        <v>198</v>
      </c>
      <c r="BT402" s="349" t="s">
        <v>198</v>
      </c>
      <c r="BU402" s="349" t="s">
        <v>198</v>
      </c>
      <c r="BV402" s="349" t="s">
        <v>198</v>
      </c>
      <c r="BW402" s="349" t="s">
        <v>198</v>
      </c>
      <c r="BX402" s="349" t="s">
        <v>198</v>
      </c>
      <c r="BY402" s="349" t="s">
        <v>198</v>
      </c>
      <c r="BZ402" s="478" t="s">
        <v>198</v>
      </c>
      <c r="CA402" s="351" t="s">
        <v>198</v>
      </c>
    </row>
    <row r="403" customFormat="false" ht="12.75" hidden="false" customHeight="false" outlineLevel="0" collapsed="false">
      <c r="P403" s="367" t="n">
        <v>191</v>
      </c>
      <c r="Q403" s="348" t="s">
        <v>198</v>
      </c>
      <c r="R403" s="349" t="s">
        <v>198</v>
      </c>
      <c r="S403" s="349" t="s">
        <v>198</v>
      </c>
      <c r="T403" s="349" t="s">
        <v>198</v>
      </c>
      <c r="U403" s="349" t="s">
        <v>198</v>
      </c>
      <c r="V403" s="349" t="s">
        <v>198</v>
      </c>
      <c r="W403" s="349" t="s">
        <v>198</v>
      </c>
      <c r="X403" s="349" t="s">
        <v>198</v>
      </c>
      <c r="Y403" s="349" t="s">
        <v>198</v>
      </c>
      <c r="Z403" s="349" t="s">
        <v>198</v>
      </c>
      <c r="AA403" s="349" t="s">
        <v>198</v>
      </c>
      <c r="AB403" s="349" t="s">
        <v>198</v>
      </c>
      <c r="AC403" s="349" t="s">
        <v>198</v>
      </c>
      <c r="AD403" s="349" t="s">
        <v>198</v>
      </c>
      <c r="AE403" s="349" t="s">
        <v>198</v>
      </c>
      <c r="AF403" s="349" t="s">
        <v>198</v>
      </c>
      <c r="AG403" s="349" t="s">
        <v>198</v>
      </c>
      <c r="AH403" s="349" t="s">
        <v>198</v>
      </c>
      <c r="AI403" s="349" t="s">
        <v>198</v>
      </c>
      <c r="AJ403" s="349" t="s">
        <v>198</v>
      </c>
      <c r="AK403" s="349" t="s">
        <v>198</v>
      </c>
      <c r="AL403" s="349" t="s">
        <v>198</v>
      </c>
      <c r="AM403" s="349" t="s">
        <v>198</v>
      </c>
      <c r="AN403" s="349" t="s">
        <v>198</v>
      </c>
      <c r="AO403" s="349" t="s">
        <v>198</v>
      </c>
      <c r="AP403" s="349" t="s">
        <v>198</v>
      </c>
      <c r="AQ403" s="349" t="s">
        <v>198</v>
      </c>
      <c r="AR403" s="349" t="s">
        <v>198</v>
      </c>
      <c r="AS403" s="349" t="s">
        <v>198</v>
      </c>
      <c r="AT403" s="349" t="s">
        <v>198</v>
      </c>
      <c r="AU403" s="349" t="s">
        <v>198</v>
      </c>
      <c r="AV403" s="349" t="s">
        <v>198</v>
      </c>
      <c r="AW403" s="349" t="s">
        <v>198</v>
      </c>
      <c r="AX403" s="349" t="s">
        <v>198</v>
      </c>
      <c r="AY403" s="349" t="s">
        <v>198</v>
      </c>
      <c r="AZ403" s="349" t="s">
        <v>198</v>
      </c>
      <c r="BA403" s="349" t="s">
        <v>198</v>
      </c>
      <c r="BB403" s="349" t="s">
        <v>198</v>
      </c>
      <c r="BC403" s="349" t="s">
        <v>198</v>
      </c>
      <c r="BD403" s="349" t="s">
        <v>198</v>
      </c>
      <c r="BE403" s="349" t="s">
        <v>198</v>
      </c>
      <c r="BF403" s="349" t="s">
        <v>198</v>
      </c>
      <c r="BG403" s="349" t="s">
        <v>198</v>
      </c>
      <c r="BH403" s="349" t="s">
        <v>198</v>
      </c>
      <c r="BI403" s="349" t="s">
        <v>198</v>
      </c>
      <c r="BJ403" s="349" t="s">
        <v>198</v>
      </c>
      <c r="BK403" s="349" t="s">
        <v>198</v>
      </c>
      <c r="BL403" s="349" t="s">
        <v>198</v>
      </c>
      <c r="BM403" s="349" t="s">
        <v>198</v>
      </c>
      <c r="BN403" s="349" t="s">
        <v>198</v>
      </c>
      <c r="BO403" s="349" t="s">
        <v>198</v>
      </c>
      <c r="BP403" s="349" t="s">
        <v>198</v>
      </c>
      <c r="BQ403" s="349" t="s">
        <v>198</v>
      </c>
      <c r="BR403" s="349" t="s">
        <v>198</v>
      </c>
      <c r="BS403" s="349" t="s">
        <v>198</v>
      </c>
      <c r="BT403" s="349" t="s">
        <v>198</v>
      </c>
      <c r="BU403" s="349" t="s">
        <v>198</v>
      </c>
      <c r="BV403" s="349" t="s">
        <v>198</v>
      </c>
      <c r="BW403" s="349" t="s">
        <v>198</v>
      </c>
      <c r="BX403" s="349" t="s">
        <v>198</v>
      </c>
      <c r="BY403" s="349" t="s">
        <v>198</v>
      </c>
      <c r="BZ403" s="478" t="s">
        <v>198</v>
      </c>
      <c r="CA403" s="351" t="s">
        <v>198</v>
      </c>
    </row>
    <row r="404" customFormat="false" ht="12.75" hidden="false" customHeight="false" outlineLevel="0" collapsed="false">
      <c r="P404" s="367" t="n">
        <v>190</v>
      </c>
      <c r="Q404" s="348" t="s">
        <v>198</v>
      </c>
      <c r="R404" s="349" t="s">
        <v>198</v>
      </c>
      <c r="S404" s="349" t="s">
        <v>198</v>
      </c>
      <c r="T404" s="349" t="s">
        <v>198</v>
      </c>
      <c r="U404" s="349" t="s">
        <v>198</v>
      </c>
      <c r="V404" s="349" t="s">
        <v>198</v>
      </c>
      <c r="W404" s="349" t="s">
        <v>198</v>
      </c>
      <c r="X404" s="349" t="s">
        <v>198</v>
      </c>
      <c r="Y404" s="349" t="s">
        <v>198</v>
      </c>
      <c r="Z404" s="349" t="s">
        <v>198</v>
      </c>
      <c r="AA404" s="349" t="s">
        <v>198</v>
      </c>
      <c r="AB404" s="349" t="s">
        <v>198</v>
      </c>
      <c r="AC404" s="349" t="s">
        <v>198</v>
      </c>
      <c r="AD404" s="349" t="s">
        <v>198</v>
      </c>
      <c r="AE404" s="349" t="s">
        <v>198</v>
      </c>
      <c r="AF404" s="349" t="s">
        <v>198</v>
      </c>
      <c r="AG404" s="349" t="s">
        <v>198</v>
      </c>
      <c r="AH404" s="349" t="s">
        <v>198</v>
      </c>
      <c r="AI404" s="349" t="s">
        <v>198</v>
      </c>
      <c r="AJ404" s="349" t="s">
        <v>198</v>
      </c>
      <c r="AK404" s="349" t="s">
        <v>198</v>
      </c>
      <c r="AL404" s="349" t="s">
        <v>198</v>
      </c>
      <c r="AM404" s="349" t="s">
        <v>198</v>
      </c>
      <c r="AN404" s="349" t="s">
        <v>198</v>
      </c>
      <c r="AO404" s="349" t="s">
        <v>198</v>
      </c>
      <c r="AP404" s="349" t="s">
        <v>198</v>
      </c>
      <c r="AQ404" s="349" t="s">
        <v>198</v>
      </c>
      <c r="AR404" s="349" t="s">
        <v>198</v>
      </c>
      <c r="AS404" s="349" t="s">
        <v>198</v>
      </c>
      <c r="AT404" s="349" t="s">
        <v>198</v>
      </c>
      <c r="AU404" s="349" t="s">
        <v>198</v>
      </c>
      <c r="AV404" s="349" t="s">
        <v>198</v>
      </c>
      <c r="AW404" s="349" t="s">
        <v>198</v>
      </c>
      <c r="AX404" s="349" t="s">
        <v>198</v>
      </c>
      <c r="AY404" s="349" t="s">
        <v>198</v>
      </c>
      <c r="AZ404" s="349" t="s">
        <v>198</v>
      </c>
      <c r="BA404" s="349" t="s">
        <v>198</v>
      </c>
      <c r="BB404" s="349" t="s">
        <v>198</v>
      </c>
      <c r="BC404" s="349" t="s">
        <v>198</v>
      </c>
      <c r="BD404" s="349" t="s">
        <v>198</v>
      </c>
      <c r="BE404" s="349" t="s">
        <v>198</v>
      </c>
      <c r="BF404" s="349" t="s">
        <v>198</v>
      </c>
      <c r="BG404" s="349" t="s">
        <v>198</v>
      </c>
      <c r="BH404" s="349" t="s">
        <v>198</v>
      </c>
      <c r="BI404" s="349" t="s">
        <v>198</v>
      </c>
      <c r="BJ404" s="349" t="s">
        <v>198</v>
      </c>
      <c r="BK404" s="349" t="s">
        <v>198</v>
      </c>
      <c r="BL404" s="349" t="s">
        <v>198</v>
      </c>
      <c r="BM404" s="349" t="s">
        <v>198</v>
      </c>
      <c r="BN404" s="349" t="s">
        <v>198</v>
      </c>
      <c r="BO404" s="349" t="s">
        <v>198</v>
      </c>
      <c r="BP404" s="349" t="s">
        <v>198</v>
      </c>
      <c r="BQ404" s="349" t="s">
        <v>198</v>
      </c>
      <c r="BR404" s="349" t="s">
        <v>198</v>
      </c>
      <c r="BS404" s="349" t="s">
        <v>198</v>
      </c>
      <c r="BT404" s="349" t="s">
        <v>198</v>
      </c>
      <c r="BU404" s="349" t="s">
        <v>198</v>
      </c>
      <c r="BV404" s="349" t="s">
        <v>198</v>
      </c>
      <c r="BW404" s="349" t="s">
        <v>198</v>
      </c>
      <c r="BX404" s="349" t="s">
        <v>198</v>
      </c>
      <c r="BY404" s="349" t="s">
        <v>198</v>
      </c>
      <c r="BZ404" s="478" t="s">
        <v>198</v>
      </c>
      <c r="CA404" s="351" t="s">
        <v>198</v>
      </c>
    </row>
    <row r="405" customFormat="false" ht="12.75" hidden="false" customHeight="false" outlineLevel="0" collapsed="false">
      <c r="P405" s="367" t="n">
        <v>189</v>
      </c>
      <c r="Q405" s="348" t="s">
        <v>198</v>
      </c>
      <c r="R405" s="349" t="s">
        <v>198</v>
      </c>
      <c r="S405" s="349" t="s">
        <v>198</v>
      </c>
      <c r="T405" s="349" t="s">
        <v>198</v>
      </c>
      <c r="U405" s="349" t="s">
        <v>198</v>
      </c>
      <c r="V405" s="349" t="s">
        <v>198</v>
      </c>
      <c r="W405" s="349" t="s">
        <v>198</v>
      </c>
      <c r="X405" s="349" t="s">
        <v>198</v>
      </c>
      <c r="Y405" s="349" t="s">
        <v>198</v>
      </c>
      <c r="Z405" s="349" t="s">
        <v>198</v>
      </c>
      <c r="AA405" s="349" t="s">
        <v>198</v>
      </c>
      <c r="AB405" s="349" t="s">
        <v>198</v>
      </c>
      <c r="AC405" s="349" t="s">
        <v>198</v>
      </c>
      <c r="AD405" s="349" t="s">
        <v>198</v>
      </c>
      <c r="AE405" s="349" t="s">
        <v>198</v>
      </c>
      <c r="AF405" s="349" t="s">
        <v>198</v>
      </c>
      <c r="AG405" s="349" t="s">
        <v>198</v>
      </c>
      <c r="AH405" s="349" t="s">
        <v>198</v>
      </c>
      <c r="AI405" s="349" t="s">
        <v>198</v>
      </c>
      <c r="AJ405" s="349" t="s">
        <v>198</v>
      </c>
      <c r="AK405" s="349" t="s">
        <v>198</v>
      </c>
      <c r="AL405" s="349" t="s">
        <v>198</v>
      </c>
      <c r="AM405" s="349" t="s">
        <v>198</v>
      </c>
      <c r="AN405" s="349" t="s">
        <v>198</v>
      </c>
      <c r="AO405" s="349" t="s">
        <v>198</v>
      </c>
      <c r="AP405" s="349" t="s">
        <v>198</v>
      </c>
      <c r="AQ405" s="349" t="s">
        <v>198</v>
      </c>
      <c r="AR405" s="349" t="s">
        <v>198</v>
      </c>
      <c r="AS405" s="349" t="s">
        <v>198</v>
      </c>
      <c r="AT405" s="349" t="s">
        <v>198</v>
      </c>
      <c r="AU405" s="349" t="s">
        <v>198</v>
      </c>
      <c r="AV405" s="349" t="s">
        <v>198</v>
      </c>
      <c r="AW405" s="349" t="s">
        <v>198</v>
      </c>
      <c r="AX405" s="349" t="s">
        <v>198</v>
      </c>
      <c r="AY405" s="349" t="s">
        <v>198</v>
      </c>
      <c r="AZ405" s="349" t="s">
        <v>198</v>
      </c>
      <c r="BA405" s="349" t="s">
        <v>198</v>
      </c>
      <c r="BB405" s="349" t="s">
        <v>198</v>
      </c>
      <c r="BC405" s="349" t="s">
        <v>198</v>
      </c>
      <c r="BD405" s="349" t="s">
        <v>198</v>
      </c>
      <c r="BE405" s="349" t="s">
        <v>198</v>
      </c>
      <c r="BF405" s="349" t="s">
        <v>198</v>
      </c>
      <c r="BG405" s="349" t="s">
        <v>198</v>
      </c>
      <c r="BH405" s="349" t="s">
        <v>198</v>
      </c>
      <c r="BI405" s="349" t="s">
        <v>198</v>
      </c>
      <c r="BJ405" s="349" t="s">
        <v>198</v>
      </c>
      <c r="BK405" s="349" t="s">
        <v>198</v>
      </c>
      <c r="BL405" s="349" t="s">
        <v>198</v>
      </c>
      <c r="BM405" s="349" t="s">
        <v>198</v>
      </c>
      <c r="BN405" s="349" t="s">
        <v>198</v>
      </c>
      <c r="BO405" s="349" t="s">
        <v>198</v>
      </c>
      <c r="BP405" s="349" t="s">
        <v>198</v>
      </c>
      <c r="BQ405" s="349" t="s">
        <v>198</v>
      </c>
      <c r="BR405" s="349" t="s">
        <v>198</v>
      </c>
      <c r="BS405" s="349" t="s">
        <v>198</v>
      </c>
      <c r="BT405" s="349" t="s">
        <v>198</v>
      </c>
      <c r="BU405" s="349" t="s">
        <v>198</v>
      </c>
      <c r="BV405" s="349" t="s">
        <v>198</v>
      </c>
      <c r="BW405" s="349" t="s">
        <v>198</v>
      </c>
      <c r="BX405" s="349" t="s">
        <v>198</v>
      </c>
      <c r="BY405" s="349" t="s">
        <v>198</v>
      </c>
      <c r="BZ405" s="478" t="s">
        <v>198</v>
      </c>
      <c r="CA405" s="351" t="s">
        <v>198</v>
      </c>
    </row>
    <row r="406" customFormat="false" ht="12.75" hidden="false" customHeight="false" outlineLevel="0" collapsed="false">
      <c r="P406" s="367" t="n">
        <v>188</v>
      </c>
      <c r="Q406" s="348" t="s">
        <v>198</v>
      </c>
      <c r="R406" s="349" t="s">
        <v>198</v>
      </c>
      <c r="S406" s="349" t="s">
        <v>198</v>
      </c>
      <c r="T406" s="349" t="s">
        <v>198</v>
      </c>
      <c r="U406" s="349" t="s">
        <v>198</v>
      </c>
      <c r="V406" s="349" t="s">
        <v>198</v>
      </c>
      <c r="W406" s="349" t="s">
        <v>198</v>
      </c>
      <c r="X406" s="349" t="s">
        <v>198</v>
      </c>
      <c r="Y406" s="349" t="s">
        <v>198</v>
      </c>
      <c r="Z406" s="349" t="s">
        <v>198</v>
      </c>
      <c r="AA406" s="349" t="s">
        <v>198</v>
      </c>
      <c r="AB406" s="349" t="s">
        <v>198</v>
      </c>
      <c r="AC406" s="349" t="s">
        <v>198</v>
      </c>
      <c r="AD406" s="349" t="s">
        <v>198</v>
      </c>
      <c r="AE406" s="349" t="s">
        <v>198</v>
      </c>
      <c r="AF406" s="349" t="s">
        <v>198</v>
      </c>
      <c r="AG406" s="349" t="s">
        <v>198</v>
      </c>
      <c r="AH406" s="349" t="s">
        <v>198</v>
      </c>
      <c r="AI406" s="349" t="s">
        <v>198</v>
      </c>
      <c r="AJ406" s="349" t="s">
        <v>198</v>
      </c>
      <c r="AK406" s="349" t="s">
        <v>198</v>
      </c>
      <c r="AL406" s="349" t="s">
        <v>198</v>
      </c>
      <c r="AM406" s="349" t="s">
        <v>198</v>
      </c>
      <c r="AN406" s="349" t="s">
        <v>198</v>
      </c>
      <c r="AO406" s="349" t="s">
        <v>198</v>
      </c>
      <c r="AP406" s="349" t="s">
        <v>198</v>
      </c>
      <c r="AQ406" s="349" t="s">
        <v>198</v>
      </c>
      <c r="AR406" s="349" t="s">
        <v>198</v>
      </c>
      <c r="AS406" s="349" t="s">
        <v>198</v>
      </c>
      <c r="AT406" s="349" t="s">
        <v>198</v>
      </c>
      <c r="AU406" s="349" t="s">
        <v>198</v>
      </c>
      <c r="AV406" s="349" t="s">
        <v>198</v>
      </c>
      <c r="AW406" s="349" t="s">
        <v>198</v>
      </c>
      <c r="AX406" s="349" t="s">
        <v>198</v>
      </c>
      <c r="AY406" s="349" t="s">
        <v>198</v>
      </c>
      <c r="AZ406" s="349" t="s">
        <v>198</v>
      </c>
      <c r="BA406" s="349" t="s">
        <v>198</v>
      </c>
      <c r="BB406" s="349" t="s">
        <v>198</v>
      </c>
      <c r="BC406" s="349" t="s">
        <v>198</v>
      </c>
      <c r="BD406" s="349" t="s">
        <v>198</v>
      </c>
      <c r="BE406" s="349" t="s">
        <v>198</v>
      </c>
      <c r="BF406" s="349" t="s">
        <v>198</v>
      </c>
      <c r="BG406" s="349" t="s">
        <v>198</v>
      </c>
      <c r="BH406" s="349" t="s">
        <v>198</v>
      </c>
      <c r="BI406" s="349" t="s">
        <v>198</v>
      </c>
      <c r="BJ406" s="349" t="s">
        <v>198</v>
      </c>
      <c r="BK406" s="349" t="s">
        <v>198</v>
      </c>
      <c r="BL406" s="349" t="s">
        <v>198</v>
      </c>
      <c r="BM406" s="349" t="s">
        <v>198</v>
      </c>
      <c r="BN406" s="349" t="s">
        <v>198</v>
      </c>
      <c r="BO406" s="349" t="s">
        <v>198</v>
      </c>
      <c r="BP406" s="349" t="s">
        <v>198</v>
      </c>
      <c r="BQ406" s="349" t="s">
        <v>198</v>
      </c>
      <c r="BR406" s="349" t="s">
        <v>198</v>
      </c>
      <c r="BS406" s="349" t="s">
        <v>198</v>
      </c>
      <c r="BT406" s="349" t="s">
        <v>198</v>
      </c>
      <c r="BU406" s="349" t="s">
        <v>198</v>
      </c>
      <c r="BV406" s="349" t="s">
        <v>198</v>
      </c>
      <c r="BW406" s="349" t="s">
        <v>198</v>
      </c>
      <c r="BX406" s="349" t="s">
        <v>198</v>
      </c>
      <c r="BY406" s="349" t="s">
        <v>198</v>
      </c>
      <c r="BZ406" s="478" t="s">
        <v>198</v>
      </c>
      <c r="CA406" s="351" t="s">
        <v>198</v>
      </c>
    </row>
    <row r="407" customFormat="false" ht="12.75" hidden="false" customHeight="false" outlineLevel="0" collapsed="false">
      <c r="P407" s="367" t="n">
        <v>187</v>
      </c>
      <c r="Q407" s="348" t="s">
        <v>198</v>
      </c>
      <c r="R407" s="349" t="s">
        <v>198</v>
      </c>
      <c r="S407" s="349" t="s">
        <v>198</v>
      </c>
      <c r="T407" s="349" t="s">
        <v>198</v>
      </c>
      <c r="U407" s="349" t="s">
        <v>198</v>
      </c>
      <c r="V407" s="349" t="s">
        <v>198</v>
      </c>
      <c r="W407" s="349" t="s">
        <v>198</v>
      </c>
      <c r="X407" s="349" t="s">
        <v>198</v>
      </c>
      <c r="Y407" s="349" t="s">
        <v>198</v>
      </c>
      <c r="Z407" s="349" t="s">
        <v>198</v>
      </c>
      <c r="AA407" s="349" t="s">
        <v>198</v>
      </c>
      <c r="AB407" s="349" t="s">
        <v>198</v>
      </c>
      <c r="AC407" s="349" t="s">
        <v>198</v>
      </c>
      <c r="AD407" s="349" t="s">
        <v>198</v>
      </c>
      <c r="AE407" s="349" t="s">
        <v>198</v>
      </c>
      <c r="AF407" s="349" t="s">
        <v>198</v>
      </c>
      <c r="AG407" s="349" t="s">
        <v>198</v>
      </c>
      <c r="AH407" s="349" t="s">
        <v>198</v>
      </c>
      <c r="AI407" s="349" t="s">
        <v>198</v>
      </c>
      <c r="AJ407" s="349" t="s">
        <v>198</v>
      </c>
      <c r="AK407" s="349" t="s">
        <v>198</v>
      </c>
      <c r="AL407" s="349" t="s">
        <v>198</v>
      </c>
      <c r="AM407" s="349" t="s">
        <v>198</v>
      </c>
      <c r="AN407" s="349" t="s">
        <v>198</v>
      </c>
      <c r="AO407" s="349" t="s">
        <v>198</v>
      </c>
      <c r="AP407" s="349" t="s">
        <v>198</v>
      </c>
      <c r="AQ407" s="349" t="s">
        <v>198</v>
      </c>
      <c r="AR407" s="349" t="s">
        <v>198</v>
      </c>
      <c r="AS407" s="349" t="s">
        <v>198</v>
      </c>
      <c r="AT407" s="349" t="s">
        <v>198</v>
      </c>
      <c r="AU407" s="349" t="s">
        <v>198</v>
      </c>
      <c r="AV407" s="349" t="s">
        <v>198</v>
      </c>
      <c r="AW407" s="349" t="s">
        <v>198</v>
      </c>
      <c r="AX407" s="349" t="s">
        <v>198</v>
      </c>
      <c r="AY407" s="349" t="s">
        <v>198</v>
      </c>
      <c r="AZ407" s="349" t="s">
        <v>198</v>
      </c>
      <c r="BA407" s="349" t="s">
        <v>198</v>
      </c>
      <c r="BB407" s="349" t="s">
        <v>198</v>
      </c>
      <c r="BC407" s="349" t="s">
        <v>198</v>
      </c>
      <c r="BD407" s="349" t="s">
        <v>198</v>
      </c>
      <c r="BE407" s="349" t="s">
        <v>198</v>
      </c>
      <c r="BF407" s="349" t="s">
        <v>198</v>
      </c>
      <c r="BG407" s="349" t="s">
        <v>198</v>
      </c>
      <c r="BH407" s="349" t="s">
        <v>198</v>
      </c>
      <c r="BI407" s="349" t="s">
        <v>198</v>
      </c>
      <c r="BJ407" s="349" t="s">
        <v>198</v>
      </c>
      <c r="BK407" s="349" t="s">
        <v>198</v>
      </c>
      <c r="BL407" s="349" t="s">
        <v>198</v>
      </c>
      <c r="BM407" s="349" t="s">
        <v>198</v>
      </c>
      <c r="BN407" s="349" t="s">
        <v>198</v>
      </c>
      <c r="BO407" s="349" t="s">
        <v>198</v>
      </c>
      <c r="BP407" s="349" t="s">
        <v>198</v>
      </c>
      <c r="BQ407" s="349" t="s">
        <v>198</v>
      </c>
      <c r="BR407" s="349" t="s">
        <v>198</v>
      </c>
      <c r="BS407" s="349" t="s">
        <v>198</v>
      </c>
      <c r="BT407" s="349" t="s">
        <v>198</v>
      </c>
      <c r="BU407" s="349" t="s">
        <v>198</v>
      </c>
      <c r="BV407" s="349" t="s">
        <v>198</v>
      </c>
      <c r="BW407" s="349" t="s">
        <v>198</v>
      </c>
      <c r="BX407" s="349" t="s">
        <v>198</v>
      </c>
      <c r="BY407" s="349" t="s">
        <v>198</v>
      </c>
      <c r="BZ407" s="478" t="s">
        <v>198</v>
      </c>
      <c r="CA407" s="351" t="s">
        <v>198</v>
      </c>
    </row>
    <row r="408" customFormat="false" ht="12.75" hidden="false" customHeight="false" outlineLevel="0" collapsed="false">
      <c r="P408" s="367" t="n">
        <v>186</v>
      </c>
      <c r="Q408" s="348" t="s">
        <v>198</v>
      </c>
      <c r="R408" s="349" t="s">
        <v>198</v>
      </c>
      <c r="S408" s="349" t="s">
        <v>198</v>
      </c>
      <c r="T408" s="349" t="s">
        <v>198</v>
      </c>
      <c r="U408" s="349" t="s">
        <v>198</v>
      </c>
      <c r="V408" s="349" t="s">
        <v>198</v>
      </c>
      <c r="W408" s="349" t="s">
        <v>198</v>
      </c>
      <c r="X408" s="349" t="s">
        <v>198</v>
      </c>
      <c r="Y408" s="349" t="s">
        <v>198</v>
      </c>
      <c r="Z408" s="349" t="s">
        <v>198</v>
      </c>
      <c r="AA408" s="349" t="s">
        <v>198</v>
      </c>
      <c r="AB408" s="349" t="s">
        <v>198</v>
      </c>
      <c r="AC408" s="349" t="s">
        <v>198</v>
      </c>
      <c r="AD408" s="349" t="s">
        <v>198</v>
      </c>
      <c r="AE408" s="349" t="s">
        <v>198</v>
      </c>
      <c r="AF408" s="349" t="s">
        <v>198</v>
      </c>
      <c r="AG408" s="349" t="s">
        <v>198</v>
      </c>
      <c r="AH408" s="349" t="s">
        <v>198</v>
      </c>
      <c r="AI408" s="349" t="s">
        <v>198</v>
      </c>
      <c r="AJ408" s="349" t="s">
        <v>198</v>
      </c>
      <c r="AK408" s="349" t="s">
        <v>198</v>
      </c>
      <c r="AL408" s="349" t="s">
        <v>198</v>
      </c>
      <c r="AM408" s="349" t="s">
        <v>198</v>
      </c>
      <c r="AN408" s="349" t="s">
        <v>198</v>
      </c>
      <c r="AO408" s="349" t="s">
        <v>198</v>
      </c>
      <c r="AP408" s="349" t="s">
        <v>198</v>
      </c>
      <c r="AQ408" s="349" t="s">
        <v>198</v>
      </c>
      <c r="AR408" s="349" t="s">
        <v>198</v>
      </c>
      <c r="AS408" s="349" t="s">
        <v>198</v>
      </c>
      <c r="AT408" s="349" t="s">
        <v>198</v>
      </c>
      <c r="AU408" s="349" t="s">
        <v>198</v>
      </c>
      <c r="AV408" s="349" t="s">
        <v>198</v>
      </c>
      <c r="AW408" s="349" t="s">
        <v>198</v>
      </c>
      <c r="AX408" s="349" t="s">
        <v>198</v>
      </c>
      <c r="AY408" s="349" t="s">
        <v>198</v>
      </c>
      <c r="AZ408" s="349" t="s">
        <v>198</v>
      </c>
      <c r="BA408" s="349" t="s">
        <v>198</v>
      </c>
      <c r="BB408" s="349" t="s">
        <v>198</v>
      </c>
      <c r="BC408" s="349" t="s">
        <v>198</v>
      </c>
      <c r="BD408" s="349" t="s">
        <v>198</v>
      </c>
      <c r="BE408" s="349" t="s">
        <v>198</v>
      </c>
      <c r="BF408" s="349" t="s">
        <v>198</v>
      </c>
      <c r="BG408" s="349" t="s">
        <v>198</v>
      </c>
      <c r="BH408" s="349" t="s">
        <v>198</v>
      </c>
      <c r="BI408" s="349" t="s">
        <v>198</v>
      </c>
      <c r="BJ408" s="349" t="s">
        <v>198</v>
      </c>
      <c r="BK408" s="349" t="s">
        <v>198</v>
      </c>
      <c r="BL408" s="349" t="s">
        <v>198</v>
      </c>
      <c r="BM408" s="349" t="s">
        <v>198</v>
      </c>
      <c r="BN408" s="349" t="s">
        <v>198</v>
      </c>
      <c r="BO408" s="349" t="s">
        <v>198</v>
      </c>
      <c r="BP408" s="349" t="s">
        <v>198</v>
      </c>
      <c r="BQ408" s="349" t="s">
        <v>198</v>
      </c>
      <c r="BR408" s="349" t="s">
        <v>198</v>
      </c>
      <c r="BS408" s="349" t="s">
        <v>198</v>
      </c>
      <c r="BT408" s="349" t="s">
        <v>198</v>
      </c>
      <c r="BU408" s="349" t="s">
        <v>198</v>
      </c>
      <c r="BV408" s="349" t="s">
        <v>198</v>
      </c>
      <c r="BW408" s="349" t="s">
        <v>198</v>
      </c>
      <c r="BX408" s="349" t="s">
        <v>198</v>
      </c>
      <c r="BY408" s="349" t="s">
        <v>198</v>
      </c>
      <c r="BZ408" s="478" t="s">
        <v>198</v>
      </c>
      <c r="CA408" s="351" t="s">
        <v>198</v>
      </c>
    </row>
    <row r="409" customFormat="false" ht="12.75" hidden="false" customHeight="false" outlineLevel="0" collapsed="false">
      <c r="P409" s="367" t="n">
        <v>185</v>
      </c>
      <c r="Q409" s="348" t="s">
        <v>198</v>
      </c>
      <c r="R409" s="349" t="s">
        <v>198</v>
      </c>
      <c r="S409" s="349" t="s">
        <v>198</v>
      </c>
      <c r="T409" s="349" t="s">
        <v>198</v>
      </c>
      <c r="U409" s="349" t="s">
        <v>198</v>
      </c>
      <c r="V409" s="349" t="s">
        <v>198</v>
      </c>
      <c r="W409" s="349" t="s">
        <v>198</v>
      </c>
      <c r="X409" s="349" t="s">
        <v>198</v>
      </c>
      <c r="Y409" s="349" t="s">
        <v>198</v>
      </c>
      <c r="Z409" s="349" t="s">
        <v>198</v>
      </c>
      <c r="AA409" s="349" t="s">
        <v>198</v>
      </c>
      <c r="AB409" s="349" t="s">
        <v>198</v>
      </c>
      <c r="AC409" s="349" t="s">
        <v>198</v>
      </c>
      <c r="AD409" s="349" t="s">
        <v>198</v>
      </c>
      <c r="AE409" s="349" t="s">
        <v>198</v>
      </c>
      <c r="AF409" s="349" t="s">
        <v>198</v>
      </c>
      <c r="AG409" s="349" t="s">
        <v>198</v>
      </c>
      <c r="AH409" s="349" t="s">
        <v>198</v>
      </c>
      <c r="AI409" s="349" t="s">
        <v>198</v>
      </c>
      <c r="AJ409" s="349" t="s">
        <v>198</v>
      </c>
      <c r="AK409" s="349" t="s">
        <v>198</v>
      </c>
      <c r="AL409" s="349" t="s">
        <v>198</v>
      </c>
      <c r="AM409" s="349" t="s">
        <v>198</v>
      </c>
      <c r="AN409" s="349" t="s">
        <v>198</v>
      </c>
      <c r="AO409" s="349" t="s">
        <v>198</v>
      </c>
      <c r="AP409" s="349" t="s">
        <v>198</v>
      </c>
      <c r="AQ409" s="349" t="s">
        <v>198</v>
      </c>
      <c r="AR409" s="349" t="s">
        <v>198</v>
      </c>
      <c r="AS409" s="349" t="s">
        <v>198</v>
      </c>
      <c r="AT409" s="349" t="s">
        <v>198</v>
      </c>
      <c r="AU409" s="349" t="s">
        <v>198</v>
      </c>
      <c r="AV409" s="349" t="s">
        <v>198</v>
      </c>
      <c r="AW409" s="349" t="s">
        <v>198</v>
      </c>
      <c r="AX409" s="349" t="s">
        <v>198</v>
      </c>
      <c r="AY409" s="349" t="s">
        <v>198</v>
      </c>
      <c r="AZ409" s="349" t="s">
        <v>198</v>
      </c>
      <c r="BA409" s="349" t="s">
        <v>198</v>
      </c>
      <c r="BB409" s="349" t="s">
        <v>198</v>
      </c>
      <c r="BC409" s="349" t="s">
        <v>198</v>
      </c>
      <c r="BD409" s="349" t="s">
        <v>198</v>
      </c>
      <c r="BE409" s="349" t="s">
        <v>198</v>
      </c>
      <c r="BF409" s="349" t="s">
        <v>198</v>
      </c>
      <c r="BG409" s="349" t="s">
        <v>198</v>
      </c>
      <c r="BH409" s="349" t="s">
        <v>198</v>
      </c>
      <c r="BI409" s="349" t="s">
        <v>198</v>
      </c>
      <c r="BJ409" s="349" t="s">
        <v>198</v>
      </c>
      <c r="BK409" s="349" t="s">
        <v>198</v>
      </c>
      <c r="BL409" s="349" t="s">
        <v>198</v>
      </c>
      <c r="BM409" s="349" t="s">
        <v>198</v>
      </c>
      <c r="BN409" s="349" t="s">
        <v>198</v>
      </c>
      <c r="BO409" s="349" t="s">
        <v>198</v>
      </c>
      <c r="BP409" s="349" t="s">
        <v>198</v>
      </c>
      <c r="BQ409" s="349" t="s">
        <v>198</v>
      </c>
      <c r="BR409" s="349" t="s">
        <v>198</v>
      </c>
      <c r="BS409" s="349" t="s">
        <v>198</v>
      </c>
      <c r="BT409" s="349" t="s">
        <v>198</v>
      </c>
      <c r="BU409" s="349" t="s">
        <v>198</v>
      </c>
      <c r="BV409" s="349" t="s">
        <v>198</v>
      </c>
      <c r="BW409" s="349" t="s">
        <v>198</v>
      </c>
      <c r="BX409" s="349" t="s">
        <v>198</v>
      </c>
      <c r="BY409" s="349" t="s">
        <v>198</v>
      </c>
      <c r="BZ409" s="478" t="s">
        <v>198</v>
      </c>
      <c r="CA409" s="351" t="s">
        <v>198</v>
      </c>
    </row>
    <row r="410" customFormat="false" ht="12.75" hidden="false" customHeight="false" outlineLevel="0" collapsed="false">
      <c r="P410" s="367" t="n">
        <v>184</v>
      </c>
      <c r="Q410" s="348" t="s">
        <v>198</v>
      </c>
      <c r="R410" s="349" t="s">
        <v>198</v>
      </c>
      <c r="S410" s="349" t="s">
        <v>198</v>
      </c>
      <c r="T410" s="349" t="s">
        <v>198</v>
      </c>
      <c r="U410" s="349" t="s">
        <v>198</v>
      </c>
      <c r="V410" s="349" t="s">
        <v>198</v>
      </c>
      <c r="W410" s="349" t="s">
        <v>198</v>
      </c>
      <c r="X410" s="349" t="s">
        <v>198</v>
      </c>
      <c r="Y410" s="349" t="s">
        <v>198</v>
      </c>
      <c r="Z410" s="349" t="s">
        <v>198</v>
      </c>
      <c r="AA410" s="349" t="s">
        <v>198</v>
      </c>
      <c r="AB410" s="349" t="s">
        <v>198</v>
      </c>
      <c r="AC410" s="349" t="s">
        <v>198</v>
      </c>
      <c r="AD410" s="349" t="s">
        <v>198</v>
      </c>
      <c r="AE410" s="349" t="s">
        <v>198</v>
      </c>
      <c r="AF410" s="349" t="s">
        <v>198</v>
      </c>
      <c r="AG410" s="349" t="s">
        <v>198</v>
      </c>
      <c r="AH410" s="349" t="s">
        <v>198</v>
      </c>
      <c r="AI410" s="349" t="s">
        <v>198</v>
      </c>
      <c r="AJ410" s="349" t="s">
        <v>198</v>
      </c>
      <c r="AK410" s="349" t="s">
        <v>198</v>
      </c>
      <c r="AL410" s="349" t="s">
        <v>198</v>
      </c>
      <c r="AM410" s="349" t="s">
        <v>198</v>
      </c>
      <c r="AN410" s="349" t="s">
        <v>198</v>
      </c>
      <c r="AO410" s="349" t="s">
        <v>198</v>
      </c>
      <c r="AP410" s="349" t="s">
        <v>198</v>
      </c>
      <c r="AQ410" s="349" t="s">
        <v>198</v>
      </c>
      <c r="AR410" s="349" t="s">
        <v>198</v>
      </c>
      <c r="AS410" s="349" t="s">
        <v>198</v>
      </c>
      <c r="AT410" s="349" t="s">
        <v>198</v>
      </c>
      <c r="AU410" s="349" t="s">
        <v>198</v>
      </c>
      <c r="AV410" s="349" t="s">
        <v>198</v>
      </c>
      <c r="AW410" s="349" t="s">
        <v>198</v>
      </c>
      <c r="AX410" s="349" t="s">
        <v>198</v>
      </c>
      <c r="AY410" s="349" t="s">
        <v>198</v>
      </c>
      <c r="AZ410" s="349" t="s">
        <v>198</v>
      </c>
      <c r="BA410" s="349" t="s">
        <v>198</v>
      </c>
      <c r="BB410" s="349" t="s">
        <v>198</v>
      </c>
      <c r="BC410" s="349" t="s">
        <v>198</v>
      </c>
      <c r="BD410" s="349" t="s">
        <v>198</v>
      </c>
      <c r="BE410" s="349" t="s">
        <v>198</v>
      </c>
      <c r="BF410" s="349" t="s">
        <v>198</v>
      </c>
      <c r="BG410" s="349" t="s">
        <v>198</v>
      </c>
      <c r="BH410" s="349" t="s">
        <v>198</v>
      </c>
      <c r="BI410" s="349" t="s">
        <v>198</v>
      </c>
      <c r="BJ410" s="349" t="s">
        <v>198</v>
      </c>
      <c r="BK410" s="349" t="s">
        <v>198</v>
      </c>
      <c r="BL410" s="349" t="s">
        <v>198</v>
      </c>
      <c r="BM410" s="349" t="s">
        <v>198</v>
      </c>
      <c r="BN410" s="349" t="s">
        <v>198</v>
      </c>
      <c r="BO410" s="349" t="s">
        <v>198</v>
      </c>
      <c r="BP410" s="349" t="s">
        <v>198</v>
      </c>
      <c r="BQ410" s="349" t="s">
        <v>198</v>
      </c>
      <c r="BR410" s="349" t="s">
        <v>198</v>
      </c>
      <c r="BS410" s="349" t="s">
        <v>198</v>
      </c>
      <c r="BT410" s="349" t="s">
        <v>198</v>
      </c>
      <c r="BU410" s="349" t="s">
        <v>198</v>
      </c>
      <c r="BV410" s="349" t="s">
        <v>198</v>
      </c>
      <c r="BW410" s="349" t="s">
        <v>198</v>
      </c>
      <c r="BX410" s="349" t="s">
        <v>198</v>
      </c>
      <c r="BY410" s="349" t="s">
        <v>198</v>
      </c>
      <c r="BZ410" s="478" t="s">
        <v>198</v>
      </c>
      <c r="CA410" s="351" t="s">
        <v>198</v>
      </c>
    </row>
    <row r="411" customFormat="false" ht="12.75" hidden="false" customHeight="false" outlineLevel="0" collapsed="false">
      <c r="P411" s="367" t="n">
        <v>183</v>
      </c>
      <c r="Q411" s="348" t="s">
        <v>198</v>
      </c>
      <c r="R411" s="349" t="s">
        <v>198</v>
      </c>
      <c r="S411" s="349" t="s">
        <v>198</v>
      </c>
      <c r="T411" s="349" t="s">
        <v>198</v>
      </c>
      <c r="U411" s="349" t="s">
        <v>198</v>
      </c>
      <c r="V411" s="349" t="s">
        <v>198</v>
      </c>
      <c r="W411" s="349" t="s">
        <v>198</v>
      </c>
      <c r="X411" s="349" t="s">
        <v>198</v>
      </c>
      <c r="Y411" s="349" t="s">
        <v>198</v>
      </c>
      <c r="Z411" s="349" t="s">
        <v>198</v>
      </c>
      <c r="AA411" s="349" t="s">
        <v>198</v>
      </c>
      <c r="AB411" s="349" t="s">
        <v>198</v>
      </c>
      <c r="AC411" s="349" t="s">
        <v>198</v>
      </c>
      <c r="AD411" s="349" t="s">
        <v>198</v>
      </c>
      <c r="AE411" s="349" t="s">
        <v>198</v>
      </c>
      <c r="AF411" s="349" t="s">
        <v>198</v>
      </c>
      <c r="AG411" s="349" t="s">
        <v>198</v>
      </c>
      <c r="AH411" s="349" t="s">
        <v>198</v>
      </c>
      <c r="AI411" s="349" t="s">
        <v>198</v>
      </c>
      <c r="AJ411" s="349" t="s">
        <v>198</v>
      </c>
      <c r="AK411" s="349" t="s">
        <v>198</v>
      </c>
      <c r="AL411" s="349" t="s">
        <v>198</v>
      </c>
      <c r="AM411" s="349" t="s">
        <v>198</v>
      </c>
      <c r="AN411" s="349" t="s">
        <v>198</v>
      </c>
      <c r="AO411" s="349" t="s">
        <v>198</v>
      </c>
      <c r="AP411" s="349" t="s">
        <v>198</v>
      </c>
      <c r="AQ411" s="349" t="s">
        <v>198</v>
      </c>
      <c r="AR411" s="349" t="s">
        <v>198</v>
      </c>
      <c r="AS411" s="349" t="s">
        <v>198</v>
      </c>
      <c r="AT411" s="349" t="s">
        <v>198</v>
      </c>
      <c r="AU411" s="349" t="s">
        <v>198</v>
      </c>
      <c r="AV411" s="349" t="s">
        <v>198</v>
      </c>
      <c r="AW411" s="349" t="s">
        <v>198</v>
      </c>
      <c r="AX411" s="349" t="s">
        <v>198</v>
      </c>
      <c r="AY411" s="349" t="s">
        <v>198</v>
      </c>
      <c r="AZ411" s="349" t="s">
        <v>198</v>
      </c>
      <c r="BA411" s="349" t="s">
        <v>198</v>
      </c>
      <c r="BB411" s="349" t="s">
        <v>198</v>
      </c>
      <c r="BC411" s="349" t="s">
        <v>198</v>
      </c>
      <c r="BD411" s="349" t="s">
        <v>198</v>
      </c>
      <c r="BE411" s="349" t="s">
        <v>198</v>
      </c>
      <c r="BF411" s="349" t="s">
        <v>198</v>
      </c>
      <c r="BG411" s="349" t="s">
        <v>198</v>
      </c>
      <c r="BH411" s="349" t="s">
        <v>198</v>
      </c>
      <c r="BI411" s="349" t="s">
        <v>198</v>
      </c>
      <c r="BJ411" s="349" t="s">
        <v>198</v>
      </c>
      <c r="BK411" s="349" t="s">
        <v>198</v>
      </c>
      <c r="BL411" s="349" t="s">
        <v>198</v>
      </c>
      <c r="BM411" s="349" t="s">
        <v>198</v>
      </c>
      <c r="BN411" s="349" t="s">
        <v>198</v>
      </c>
      <c r="BO411" s="349" t="s">
        <v>198</v>
      </c>
      <c r="BP411" s="349" t="s">
        <v>198</v>
      </c>
      <c r="BQ411" s="349" t="s">
        <v>198</v>
      </c>
      <c r="BR411" s="349" t="s">
        <v>198</v>
      </c>
      <c r="BS411" s="349" t="s">
        <v>198</v>
      </c>
      <c r="BT411" s="349" t="s">
        <v>198</v>
      </c>
      <c r="BU411" s="349" t="s">
        <v>198</v>
      </c>
      <c r="BV411" s="349" t="s">
        <v>198</v>
      </c>
      <c r="BW411" s="349" t="s">
        <v>198</v>
      </c>
      <c r="BX411" s="349" t="s">
        <v>198</v>
      </c>
      <c r="BY411" s="349" t="s">
        <v>198</v>
      </c>
      <c r="BZ411" s="478" t="s">
        <v>198</v>
      </c>
      <c r="CA411" s="351" t="s">
        <v>198</v>
      </c>
    </row>
    <row r="412" customFormat="false" ht="12.75" hidden="false" customHeight="false" outlineLevel="0" collapsed="false">
      <c r="P412" s="367" t="n">
        <v>182</v>
      </c>
      <c r="Q412" s="348" t="s">
        <v>198</v>
      </c>
      <c r="R412" s="349" t="s">
        <v>198</v>
      </c>
      <c r="S412" s="349" t="s">
        <v>198</v>
      </c>
      <c r="T412" s="349" t="s">
        <v>198</v>
      </c>
      <c r="U412" s="349" t="s">
        <v>198</v>
      </c>
      <c r="V412" s="349" t="s">
        <v>198</v>
      </c>
      <c r="W412" s="349" t="s">
        <v>198</v>
      </c>
      <c r="X412" s="349" t="s">
        <v>198</v>
      </c>
      <c r="Y412" s="349" t="s">
        <v>198</v>
      </c>
      <c r="Z412" s="349" t="s">
        <v>198</v>
      </c>
      <c r="AA412" s="349" t="s">
        <v>198</v>
      </c>
      <c r="AB412" s="349" t="s">
        <v>198</v>
      </c>
      <c r="AC412" s="349" t="s">
        <v>198</v>
      </c>
      <c r="AD412" s="349" t="s">
        <v>198</v>
      </c>
      <c r="AE412" s="349" t="s">
        <v>198</v>
      </c>
      <c r="AF412" s="349" t="s">
        <v>198</v>
      </c>
      <c r="AG412" s="349" t="s">
        <v>198</v>
      </c>
      <c r="AH412" s="349" t="s">
        <v>198</v>
      </c>
      <c r="AI412" s="349" t="s">
        <v>198</v>
      </c>
      <c r="AJ412" s="349" t="s">
        <v>198</v>
      </c>
      <c r="AK412" s="349" t="s">
        <v>198</v>
      </c>
      <c r="AL412" s="349" t="s">
        <v>198</v>
      </c>
      <c r="AM412" s="349" t="s">
        <v>198</v>
      </c>
      <c r="AN412" s="349" t="s">
        <v>198</v>
      </c>
      <c r="AO412" s="349" t="s">
        <v>198</v>
      </c>
      <c r="AP412" s="349" t="s">
        <v>198</v>
      </c>
      <c r="AQ412" s="349" t="s">
        <v>198</v>
      </c>
      <c r="AR412" s="349" t="s">
        <v>198</v>
      </c>
      <c r="AS412" s="349" t="s">
        <v>198</v>
      </c>
      <c r="AT412" s="349" t="s">
        <v>198</v>
      </c>
      <c r="AU412" s="349" t="s">
        <v>198</v>
      </c>
      <c r="AV412" s="349" t="s">
        <v>198</v>
      </c>
      <c r="AW412" s="349" t="s">
        <v>198</v>
      </c>
      <c r="AX412" s="349" t="s">
        <v>198</v>
      </c>
      <c r="AY412" s="349" t="s">
        <v>198</v>
      </c>
      <c r="AZ412" s="349" t="s">
        <v>198</v>
      </c>
      <c r="BA412" s="349" t="s">
        <v>198</v>
      </c>
      <c r="BB412" s="349" t="s">
        <v>198</v>
      </c>
      <c r="BC412" s="349" t="s">
        <v>198</v>
      </c>
      <c r="BD412" s="349" t="s">
        <v>198</v>
      </c>
      <c r="BE412" s="349" t="s">
        <v>198</v>
      </c>
      <c r="BF412" s="349" t="s">
        <v>198</v>
      </c>
      <c r="BG412" s="349" t="s">
        <v>198</v>
      </c>
      <c r="BH412" s="349" t="s">
        <v>198</v>
      </c>
      <c r="BI412" s="349" t="s">
        <v>198</v>
      </c>
      <c r="BJ412" s="349" t="s">
        <v>198</v>
      </c>
      <c r="BK412" s="349" t="s">
        <v>198</v>
      </c>
      <c r="BL412" s="349" t="s">
        <v>198</v>
      </c>
      <c r="BM412" s="349" t="s">
        <v>198</v>
      </c>
      <c r="BN412" s="349" t="s">
        <v>198</v>
      </c>
      <c r="BO412" s="349" t="s">
        <v>198</v>
      </c>
      <c r="BP412" s="349" t="s">
        <v>198</v>
      </c>
      <c r="BQ412" s="349" t="s">
        <v>198</v>
      </c>
      <c r="BR412" s="349" t="s">
        <v>198</v>
      </c>
      <c r="BS412" s="349" t="s">
        <v>198</v>
      </c>
      <c r="BT412" s="349" t="s">
        <v>198</v>
      </c>
      <c r="BU412" s="349" t="s">
        <v>198</v>
      </c>
      <c r="BV412" s="349" t="s">
        <v>198</v>
      </c>
      <c r="BW412" s="349" t="s">
        <v>198</v>
      </c>
      <c r="BX412" s="349" t="s">
        <v>198</v>
      </c>
      <c r="BY412" s="349" t="s">
        <v>198</v>
      </c>
      <c r="BZ412" s="478" t="s">
        <v>198</v>
      </c>
      <c r="CA412" s="351" t="s">
        <v>198</v>
      </c>
    </row>
    <row r="413" customFormat="false" ht="12.75" hidden="false" customHeight="false" outlineLevel="0" collapsed="false">
      <c r="P413" s="367" t="n">
        <v>181</v>
      </c>
      <c r="Q413" s="348" t="s">
        <v>198</v>
      </c>
      <c r="R413" s="349" t="s">
        <v>198</v>
      </c>
      <c r="S413" s="349" t="s">
        <v>198</v>
      </c>
      <c r="T413" s="349" t="s">
        <v>198</v>
      </c>
      <c r="U413" s="349" t="s">
        <v>198</v>
      </c>
      <c r="V413" s="349" t="s">
        <v>198</v>
      </c>
      <c r="W413" s="349" t="s">
        <v>198</v>
      </c>
      <c r="X413" s="349" t="s">
        <v>198</v>
      </c>
      <c r="Y413" s="349" t="s">
        <v>198</v>
      </c>
      <c r="Z413" s="349" t="s">
        <v>198</v>
      </c>
      <c r="AA413" s="349" t="s">
        <v>198</v>
      </c>
      <c r="AB413" s="349" t="s">
        <v>198</v>
      </c>
      <c r="AC413" s="349" t="s">
        <v>198</v>
      </c>
      <c r="AD413" s="349" t="s">
        <v>198</v>
      </c>
      <c r="AE413" s="349" t="s">
        <v>198</v>
      </c>
      <c r="AF413" s="349" t="s">
        <v>198</v>
      </c>
      <c r="AG413" s="349" t="s">
        <v>198</v>
      </c>
      <c r="AH413" s="349" t="s">
        <v>198</v>
      </c>
      <c r="AI413" s="349" t="s">
        <v>198</v>
      </c>
      <c r="AJ413" s="349" t="s">
        <v>198</v>
      </c>
      <c r="AK413" s="349" t="s">
        <v>198</v>
      </c>
      <c r="AL413" s="349" t="s">
        <v>198</v>
      </c>
      <c r="AM413" s="349" t="s">
        <v>198</v>
      </c>
      <c r="AN413" s="349" t="s">
        <v>198</v>
      </c>
      <c r="AO413" s="349" t="s">
        <v>198</v>
      </c>
      <c r="AP413" s="349" t="s">
        <v>198</v>
      </c>
      <c r="AQ413" s="349" t="s">
        <v>198</v>
      </c>
      <c r="AR413" s="349" t="s">
        <v>198</v>
      </c>
      <c r="AS413" s="349" t="s">
        <v>198</v>
      </c>
      <c r="AT413" s="349" t="s">
        <v>198</v>
      </c>
      <c r="AU413" s="349" t="s">
        <v>198</v>
      </c>
      <c r="AV413" s="349" t="s">
        <v>198</v>
      </c>
      <c r="AW413" s="349" t="s">
        <v>198</v>
      </c>
      <c r="AX413" s="349" t="s">
        <v>198</v>
      </c>
      <c r="AY413" s="349" t="s">
        <v>198</v>
      </c>
      <c r="AZ413" s="349" t="s">
        <v>198</v>
      </c>
      <c r="BA413" s="349" t="s">
        <v>198</v>
      </c>
      <c r="BB413" s="349" t="s">
        <v>198</v>
      </c>
      <c r="BC413" s="349" t="s">
        <v>198</v>
      </c>
      <c r="BD413" s="349" t="s">
        <v>198</v>
      </c>
      <c r="BE413" s="349" t="s">
        <v>198</v>
      </c>
      <c r="BF413" s="349" t="s">
        <v>198</v>
      </c>
      <c r="BG413" s="349" t="s">
        <v>198</v>
      </c>
      <c r="BH413" s="349" t="s">
        <v>198</v>
      </c>
      <c r="BI413" s="349" t="s">
        <v>198</v>
      </c>
      <c r="BJ413" s="349" t="s">
        <v>198</v>
      </c>
      <c r="BK413" s="349" t="s">
        <v>198</v>
      </c>
      <c r="BL413" s="349" t="s">
        <v>198</v>
      </c>
      <c r="BM413" s="349" t="s">
        <v>198</v>
      </c>
      <c r="BN413" s="349" t="s">
        <v>198</v>
      </c>
      <c r="BO413" s="349" t="s">
        <v>198</v>
      </c>
      <c r="BP413" s="349" t="s">
        <v>198</v>
      </c>
      <c r="BQ413" s="349" t="s">
        <v>198</v>
      </c>
      <c r="BR413" s="349" t="s">
        <v>198</v>
      </c>
      <c r="BS413" s="349" t="s">
        <v>198</v>
      </c>
      <c r="BT413" s="349" t="s">
        <v>198</v>
      </c>
      <c r="BU413" s="349" t="s">
        <v>198</v>
      </c>
      <c r="BV413" s="349" t="s">
        <v>198</v>
      </c>
      <c r="BW413" s="349" t="s">
        <v>198</v>
      </c>
      <c r="BX413" s="349" t="s">
        <v>198</v>
      </c>
      <c r="BY413" s="349" t="s">
        <v>198</v>
      </c>
      <c r="BZ413" s="478" t="s">
        <v>198</v>
      </c>
      <c r="CA413" s="351" t="s">
        <v>198</v>
      </c>
    </row>
    <row r="414" customFormat="false" ht="12.75" hidden="false" customHeight="false" outlineLevel="0" collapsed="false">
      <c r="P414" s="367" t="n">
        <v>180</v>
      </c>
      <c r="Q414" s="348" t="s">
        <v>198</v>
      </c>
      <c r="R414" s="349" t="s">
        <v>198</v>
      </c>
      <c r="S414" s="349" t="s">
        <v>198</v>
      </c>
      <c r="T414" s="349" t="s">
        <v>198</v>
      </c>
      <c r="U414" s="349" t="s">
        <v>198</v>
      </c>
      <c r="V414" s="349" t="s">
        <v>198</v>
      </c>
      <c r="W414" s="349" t="s">
        <v>198</v>
      </c>
      <c r="X414" s="349" t="s">
        <v>198</v>
      </c>
      <c r="Y414" s="349" t="s">
        <v>198</v>
      </c>
      <c r="Z414" s="349" t="s">
        <v>198</v>
      </c>
      <c r="AA414" s="349" t="s">
        <v>198</v>
      </c>
      <c r="AB414" s="349" t="s">
        <v>198</v>
      </c>
      <c r="AC414" s="349" t="s">
        <v>198</v>
      </c>
      <c r="AD414" s="349" t="s">
        <v>198</v>
      </c>
      <c r="AE414" s="349" t="s">
        <v>198</v>
      </c>
      <c r="AF414" s="349" t="s">
        <v>198</v>
      </c>
      <c r="AG414" s="349" t="s">
        <v>198</v>
      </c>
      <c r="AH414" s="349" t="s">
        <v>198</v>
      </c>
      <c r="AI414" s="349" t="s">
        <v>198</v>
      </c>
      <c r="AJ414" s="349" t="s">
        <v>198</v>
      </c>
      <c r="AK414" s="349" t="s">
        <v>198</v>
      </c>
      <c r="AL414" s="349" t="s">
        <v>198</v>
      </c>
      <c r="AM414" s="349" t="s">
        <v>198</v>
      </c>
      <c r="AN414" s="349" t="s">
        <v>198</v>
      </c>
      <c r="AO414" s="349" t="s">
        <v>198</v>
      </c>
      <c r="AP414" s="349" t="s">
        <v>198</v>
      </c>
      <c r="AQ414" s="349" t="s">
        <v>198</v>
      </c>
      <c r="AR414" s="349" t="s">
        <v>198</v>
      </c>
      <c r="AS414" s="349" t="s">
        <v>198</v>
      </c>
      <c r="AT414" s="349" t="s">
        <v>198</v>
      </c>
      <c r="AU414" s="349" t="s">
        <v>198</v>
      </c>
      <c r="AV414" s="349" t="s">
        <v>198</v>
      </c>
      <c r="AW414" s="349" t="s">
        <v>198</v>
      </c>
      <c r="AX414" s="349" t="s">
        <v>198</v>
      </c>
      <c r="AY414" s="349" t="s">
        <v>198</v>
      </c>
      <c r="AZ414" s="349" t="s">
        <v>198</v>
      </c>
      <c r="BA414" s="349" t="s">
        <v>198</v>
      </c>
      <c r="BB414" s="349" t="s">
        <v>198</v>
      </c>
      <c r="BC414" s="349" t="s">
        <v>198</v>
      </c>
      <c r="BD414" s="349" t="s">
        <v>198</v>
      </c>
      <c r="BE414" s="349" t="s">
        <v>198</v>
      </c>
      <c r="BF414" s="349" t="s">
        <v>198</v>
      </c>
      <c r="BG414" s="349" t="s">
        <v>198</v>
      </c>
      <c r="BH414" s="349" t="s">
        <v>198</v>
      </c>
      <c r="BI414" s="349" t="s">
        <v>198</v>
      </c>
      <c r="BJ414" s="349" t="s">
        <v>198</v>
      </c>
      <c r="BK414" s="349" t="s">
        <v>198</v>
      </c>
      <c r="BL414" s="349" t="s">
        <v>198</v>
      </c>
      <c r="BM414" s="349" t="s">
        <v>198</v>
      </c>
      <c r="BN414" s="349" t="s">
        <v>198</v>
      </c>
      <c r="BO414" s="349" t="s">
        <v>198</v>
      </c>
      <c r="BP414" s="349" t="s">
        <v>198</v>
      </c>
      <c r="BQ414" s="349" t="s">
        <v>198</v>
      </c>
      <c r="BR414" s="349" t="s">
        <v>198</v>
      </c>
      <c r="BS414" s="349" t="s">
        <v>198</v>
      </c>
      <c r="BT414" s="349" t="s">
        <v>198</v>
      </c>
      <c r="BU414" s="349" t="s">
        <v>198</v>
      </c>
      <c r="BV414" s="349" t="s">
        <v>198</v>
      </c>
      <c r="BW414" s="349" t="s">
        <v>198</v>
      </c>
      <c r="BX414" s="349" t="s">
        <v>198</v>
      </c>
      <c r="BY414" s="349" t="s">
        <v>198</v>
      </c>
      <c r="BZ414" s="478" t="s">
        <v>198</v>
      </c>
      <c r="CA414" s="351" t="s">
        <v>198</v>
      </c>
    </row>
    <row r="415" customFormat="false" ht="12.75" hidden="false" customHeight="false" outlineLevel="0" collapsed="false">
      <c r="P415" s="367" t="n">
        <v>179</v>
      </c>
      <c r="Q415" s="348" t="s">
        <v>198</v>
      </c>
      <c r="R415" s="349" t="s">
        <v>198</v>
      </c>
      <c r="S415" s="349" t="s">
        <v>198</v>
      </c>
      <c r="T415" s="349" t="s">
        <v>198</v>
      </c>
      <c r="U415" s="349" t="s">
        <v>198</v>
      </c>
      <c r="V415" s="349" t="s">
        <v>198</v>
      </c>
      <c r="W415" s="349" t="s">
        <v>198</v>
      </c>
      <c r="X415" s="349" t="s">
        <v>198</v>
      </c>
      <c r="Y415" s="349" t="s">
        <v>198</v>
      </c>
      <c r="Z415" s="349" t="s">
        <v>198</v>
      </c>
      <c r="AA415" s="349" t="s">
        <v>198</v>
      </c>
      <c r="AB415" s="349" t="s">
        <v>198</v>
      </c>
      <c r="AC415" s="349" t="s">
        <v>198</v>
      </c>
      <c r="AD415" s="349" t="s">
        <v>198</v>
      </c>
      <c r="AE415" s="349" t="s">
        <v>198</v>
      </c>
      <c r="AF415" s="349" t="s">
        <v>198</v>
      </c>
      <c r="AG415" s="349" t="s">
        <v>198</v>
      </c>
      <c r="AH415" s="349" t="s">
        <v>198</v>
      </c>
      <c r="AI415" s="349" t="s">
        <v>198</v>
      </c>
      <c r="AJ415" s="349" t="s">
        <v>198</v>
      </c>
      <c r="AK415" s="349" t="s">
        <v>198</v>
      </c>
      <c r="AL415" s="349" t="s">
        <v>198</v>
      </c>
      <c r="AM415" s="349" t="s">
        <v>198</v>
      </c>
      <c r="AN415" s="349" t="s">
        <v>198</v>
      </c>
      <c r="AO415" s="349" t="s">
        <v>198</v>
      </c>
      <c r="AP415" s="349" t="s">
        <v>198</v>
      </c>
      <c r="AQ415" s="349" t="s">
        <v>198</v>
      </c>
      <c r="AR415" s="349" t="s">
        <v>198</v>
      </c>
      <c r="AS415" s="349" t="s">
        <v>198</v>
      </c>
      <c r="AT415" s="349" t="s">
        <v>198</v>
      </c>
      <c r="AU415" s="349" t="s">
        <v>198</v>
      </c>
      <c r="AV415" s="349" t="s">
        <v>198</v>
      </c>
      <c r="AW415" s="349" t="s">
        <v>198</v>
      </c>
      <c r="AX415" s="349" t="s">
        <v>198</v>
      </c>
      <c r="AY415" s="349" t="s">
        <v>198</v>
      </c>
      <c r="AZ415" s="349" t="s">
        <v>198</v>
      </c>
      <c r="BA415" s="349" t="s">
        <v>198</v>
      </c>
      <c r="BB415" s="349" t="s">
        <v>198</v>
      </c>
      <c r="BC415" s="349" t="s">
        <v>198</v>
      </c>
      <c r="BD415" s="349" t="s">
        <v>198</v>
      </c>
      <c r="BE415" s="349" t="s">
        <v>198</v>
      </c>
      <c r="BF415" s="349" t="s">
        <v>198</v>
      </c>
      <c r="BG415" s="349" t="s">
        <v>198</v>
      </c>
      <c r="BH415" s="349" t="s">
        <v>198</v>
      </c>
      <c r="BI415" s="349" t="s">
        <v>198</v>
      </c>
      <c r="BJ415" s="349" t="s">
        <v>198</v>
      </c>
      <c r="BK415" s="349" t="s">
        <v>198</v>
      </c>
      <c r="BL415" s="349" t="s">
        <v>198</v>
      </c>
      <c r="BM415" s="349" t="s">
        <v>198</v>
      </c>
      <c r="BN415" s="349" t="s">
        <v>198</v>
      </c>
      <c r="BO415" s="349" t="s">
        <v>198</v>
      </c>
      <c r="BP415" s="349" t="s">
        <v>198</v>
      </c>
      <c r="BQ415" s="349" t="s">
        <v>198</v>
      </c>
      <c r="BR415" s="349" t="s">
        <v>198</v>
      </c>
      <c r="BS415" s="349" t="s">
        <v>198</v>
      </c>
      <c r="BT415" s="349" t="s">
        <v>198</v>
      </c>
      <c r="BU415" s="349" t="s">
        <v>198</v>
      </c>
      <c r="BV415" s="349" t="s">
        <v>198</v>
      </c>
      <c r="BW415" s="349" t="s">
        <v>198</v>
      </c>
      <c r="BX415" s="349" t="s">
        <v>198</v>
      </c>
      <c r="BY415" s="349" t="s">
        <v>198</v>
      </c>
      <c r="BZ415" s="478" t="s">
        <v>198</v>
      </c>
      <c r="CA415" s="351" t="s">
        <v>198</v>
      </c>
    </row>
    <row r="416" customFormat="false" ht="12.75" hidden="false" customHeight="false" outlineLevel="0" collapsed="false">
      <c r="P416" s="367" t="n">
        <v>178</v>
      </c>
      <c r="Q416" s="348" t="n">
        <v>0</v>
      </c>
      <c r="R416" s="349" t="n">
        <v>0</v>
      </c>
      <c r="S416" s="349" t="n">
        <v>0</v>
      </c>
      <c r="T416" s="349" t="n">
        <v>0</v>
      </c>
      <c r="U416" s="349" t="n">
        <v>0</v>
      </c>
      <c r="V416" s="349" t="n">
        <v>0</v>
      </c>
      <c r="W416" s="349" t="n">
        <v>0</v>
      </c>
      <c r="X416" s="349" t="n">
        <v>0</v>
      </c>
      <c r="Y416" s="349" t="n">
        <v>0</v>
      </c>
      <c r="Z416" s="349" t="n">
        <v>0</v>
      </c>
      <c r="AA416" s="349" t="n">
        <v>0</v>
      </c>
      <c r="AB416" s="349" t="n">
        <v>0</v>
      </c>
      <c r="AC416" s="349" t="n">
        <v>0</v>
      </c>
      <c r="AD416" s="349" t="n">
        <v>0</v>
      </c>
      <c r="AE416" s="349" t="n">
        <v>0</v>
      </c>
      <c r="AF416" s="349" t="n">
        <v>0</v>
      </c>
      <c r="AG416" s="349" t="n">
        <v>0</v>
      </c>
      <c r="AH416" s="349" t="n">
        <v>0</v>
      </c>
      <c r="AI416" s="349" t="n">
        <v>0</v>
      </c>
      <c r="AJ416" s="349" t="n">
        <v>0</v>
      </c>
      <c r="AK416" s="349" t="n">
        <v>0</v>
      </c>
      <c r="AL416" s="349" t="n">
        <v>0</v>
      </c>
      <c r="AM416" s="349" t="n">
        <v>0</v>
      </c>
      <c r="AN416" s="349" t="n">
        <v>0</v>
      </c>
      <c r="AO416" s="349" t="n">
        <v>0</v>
      </c>
      <c r="AP416" s="349" t="n">
        <v>0</v>
      </c>
      <c r="AQ416" s="349" t="n">
        <v>0</v>
      </c>
      <c r="AR416" s="349" t="n">
        <v>0</v>
      </c>
      <c r="AS416" s="349" t="n">
        <v>0</v>
      </c>
      <c r="AT416" s="349" t="n">
        <v>0</v>
      </c>
      <c r="AU416" s="349" t="n">
        <v>0</v>
      </c>
      <c r="AV416" s="349" t="n">
        <v>0</v>
      </c>
      <c r="AW416" s="349" t="n">
        <v>0</v>
      </c>
      <c r="AX416" s="349" t="n">
        <v>0</v>
      </c>
      <c r="AY416" s="349" t="n">
        <v>0</v>
      </c>
      <c r="AZ416" s="349" t="n">
        <v>0</v>
      </c>
      <c r="BA416" s="349" t="n">
        <v>0</v>
      </c>
      <c r="BB416" s="349" t="n">
        <v>0</v>
      </c>
      <c r="BC416" s="349" t="n">
        <v>0</v>
      </c>
      <c r="BD416" s="349" t="n">
        <v>0</v>
      </c>
      <c r="BE416" s="349" t="n">
        <v>0</v>
      </c>
      <c r="BF416" s="349" t="n">
        <v>0</v>
      </c>
      <c r="BG416" s="349" t="n">
        <v>0</v>
      </c>
      <c r="BH416" s="349" t="n">
        <v>0</v>
      </c>
      <c r="BI416" s="349" t="n">
        <v>0</v>
      </c>
      <c r="BJ416" s="349" t="n">
        <v>0</v>
      </c>
      <c r="BK416" s="349" t="n">
        <v>0</v>
      </c>
      <c r="BL416" s="349" t="n">
        <v>0</v>
      </c>
      <c r="BM416" s="349" t="n">
        <v>0</v>
      </c>
      <c r="BN416" s="349" t="n">
        <v>0</v>
      </c>
      <c r="BO416" s="349" t="n">
        <v>0</v>
      </c>
      <c r="BP416" s="349" t="n">
        <v>0</v>
      </c>
      <c r="BQ416" s="349" t="n">
        <v>0</v>
      </c>
      <c r="BR416" s="349" t="n">
        <v>0</v>
      </c>
      <c r="BS416" s="349" t="n">
        <v>0</v>
      </c>
      <c r="BT416" s="349" t="n">
        <v>0</v>
      </c>
      <c r="BU416" s="349" t="n">
        <v>0</v>
      </c>
      <c r="BV416" s="349" t="n">
        <v>0</v>
      </c>
      <c r="BW416" s="349" t="n">
        <v>0</v>
      </c>
      <c r="BX416" s="349" t="n">
        <v>0</v>
      </c>
      <c r="BY416" s="349" t="n">
        <v>0</v>
      </c>
      <c r="BZ416" s="478" t="n">
        <v>0</v>
      </c>
      <c r="CA416" s="351" t="n">
        <v>0</v>
      </c>
    </row>
    <row r="417" customFormat="false" ht="12.75" hidden="false" customHeight="false" outlineLevel="0" collapsed="false">
      <c r="P417" s="367" t="n">
        <v>177</v>
      </c>
      <c r="Q417" s="348" t="n">
        <v>0</v>
      </c>
      <c r="R417" s="349" t="n">
        <v>0</v>
      </c>
      <c r="S417" s="349" t="n">
        <v>0</v>
      </c>
      <c r="T417" s="349" t="n">
        <v>0</v>
      </c>
      <c r="U417" s="349" t="n">
        <v>0</v>
      </c>
      <c r="V417" s="349" t="n">
        <v>0</v>
      </c>
      <c r="W417" s="349" t="n">
        <v>0</v>
      </c>
      <c r="X417" s="349" t="n">
        <v>0</v>
      </c>
      <c r="Y417" s="349" t="n">
        <v>0</v>
      </c>
      <c r="Z417" s="349" t="n">
        <v>0</v>
      </c>
      <c r="AA417" s="349" t="n">
        <v>0</v>
      </c>
      <c r="AB417" s="349" t="n">
        <v>0</v>
      </c>
      <c r="AC417" s="349" t="n">
        <v>0</v>
      </c>
      <c r="AD417" s="349" t="n">
        <v>0</v>
      </c>
      <c r="AE417" s="349" t="n">
        <v>0</v>
      </c>
      <c r="AF417" s="349" t="n">
        <v>0</v>
      </c>
      <c r="AG417" s="349" t="n">
        <v>0</v>
      </c>
      <c r="AH417" s="349" t="n">
        <v>0</v>
      </c>
      <c r="AI417" s="349" t="n">
        <v>0</v>
      </c>
      <c r="AJ417" s="349" t="n">
        <v>0</v>
      </c>
      <c r="AK417" s="349" t="n">
        <v>0</v>
      </c>
      <c r="AL417" s="349" t="n">
        <v>0</v>
      </c>
      <c r="AM417" s="349" t="n">
        <v>0</v>
      </c>
      <c r="AN417" s="349" t="n">
        <v>0</v>
      </c>
      <c r="AO417" s="349" t="n">
        <v>0</v>
      </c>
      <c r="AP417" s="349" t="n">
        <v>0</v>
      </c>
      <c r="AQ417" s="349" t="n">
        <v>0</v>
      </c>
      <c r="AR417" s="349" t="n">
        <v>0</v>
      </c>
      <c r="AS417" s="349" t="n">
        <v>0</v>
      </c>
      <c r="AT417" s="349" t="n">
        <v>0</v>
      </c>
      <c r="AU417" s="349" t="n">
        <v>0</v>
      </c>
      <c r="AV417" s="349" t="n">
        <v>0</v>
      </c>
      <c r="AW417" s="349" t="n">
        <v>0</v>
      </c>
      <c r="AX417" s="349" t="n">
        <v>0</v>
      </c>
      <c r="AY417" s="349" t="n">
        <v>0</v>
      </c>
      <c r="AZ417" s="349" t="n">
        <v>0</v>
      </c>
      <c r="BA417" s="349" t="n">
        <v>0</v>
      </c>
      <c r="BB417" s="349" t="n">
        <v>0</v>
      </c>
      <c r="BC417" s="349" t="n">
        <v>0</v>
      </c>
      <c r="BD417" s="349" t="n">
        <v>0</v>
      </c>
      <c r="BE417" s="349" t="n">
        <v>0</v>
      </c>
      <c r="BF417" s="349" t="n">
        <v>0</v>
      </c>
      <c r="BG417" s="349" t="n">
        <v>0</v>
      </c>
      <c r="BH417" s="349" t="n">
        <v>0</v>
      </c>
      <c r="BI417" s="349" t="n">
        <v>0</v>
      </c>
      <c r="BJ417" s="349" t="n">
        <v>0</v>
      </c>
      <c r="BK417" s="349" t="n">
        <v>0</v>
      </c>
      <c r="BL417" s="349" t="n">
        <v>0</v>
      </c>
      <c r="BM417" s="349" t="n">
        <v>0</v>
      </c>
      <c r="BN417" s="349" t="n">
        <v>0</v>
      </c>
      <c r="BO417" s="349" t="n">
        <v>0</v>
      </c>
      <c r="BP417" s="349" t="n">
        <v>0</v>
      </c>
      <c r="BQ417" s="349" t="n">
        <v>0</v>
      </c>
      <c r="BR417" s="349" t="n">
        <v>0</v>
      </c>
      <c r="BS417" s="349" t="n">
        <v>0</v>
      </c>
      <c r="BT417" s="349" t="n">
        <v>0</v>
      </c>
      <c r="BU417" s="349" t="n">
        <v>0</v>
      </c>
      <c r="BV417" s="349" t="n">
        <v>0</v>
      </c>
      <c r="BW417" s="349" t="n">
        <v>0</v>
      </c>
      <c r="BX417" s="349" t="n">
        <v>0</v>
      </c>
      <c r="BY417" s="349" t="n">
        <v>0</v>
      </c>
      <c r="BZ417" s="478" t="n">
        <v>0</v>
      </c>
      <c r="CA417" s="351" t="n">
        <v>0</v>
      </c>
    </row>
    <row r="418" customFormat="false" ht="12.75" hidden="false" customHeight="false" outlineLevel="0" collapsed="false">
      <c r="P418" s="367" t="n">
        <v>176</v>
      </c>
      <c r="Q418" s="348" t="n">
        <v>0</v>
      </c>
      <c r="R418" s="349" t="n">
        <v>0</v>
      </c>
      <c r="S418" s="349" t="n">
        <v>0</v>
      </c>
      <c r="T418" s="349" t="n">
        <v>0</v>
      </c>
      <c r="U418" s="349" t="n">
        <v>0</v>
      </c>
      <c r="V418" s="349" t="n">
        <v>0</v>
      </c>
      <c r="W418" s="349" t="n">
        <v>0</v>
      </c>
      <c r="X418" s="349" t="n">
        <v>0</v>
      </c>
      <c r="Y418" s="349" t="n">
        <v>0</v>
      </c>
      <c r="Z418" s="349" t="n">
        <v>0</v>
      </c>
      <c r="AA418" s="349" t="n">
        <v>0</v>
      </c>
      <c r="AB418" s="349" t="n">
        <v>0</v>
      </c>
      <c r="AC418" s="349" t="n">
        <v>0</v>
      </c>
      <c r="AD418" s="349" t="n">
        <v>0</v>
      </c>
      <c r="AE418" s="349" t="n">
        <v>0</v>
      </c>
      <c r="AF418" s="349" t="n">
        <v>0</v>
      </c>
      <c r="AG418" s="349" t="n">
        <v>0</v>
      </c>
      <c r="AH418" s="349" t="n">
        <v>0</v>
      </c>
      <c r="AI418" s="349" t="n">
        <v>0</v>
      </c>
      <c r="AJ418" s="349" t="n">
        <v>0</v>
      </c>
      <c r="AK418" s="349" t="n">
        <v>0</v>
      </c>
      <c r="AL418" s="349" t="n">
        <v>0</v>
      </c>
      <c r="AM418" s="349" t="n">
        <v>0</v>
      </c>
      <c r="AN418" s="349" t="n">
        <v>0</v>
      </c>
      <c r="AO418" s="349" t="n">
        <v>0</v>
      </c>
      <c r="AP418" s="349" t="n">
        <v>0</v>
      </c>
      <c r="AQ418" s="349" t="n">
        <v>0</v>
      </c>
      <c r="AR418" s="349" t="n">
        <v>0</v>
      </c>
      <c r="AS418" s="349" t="n">
        <v>0</v>
      </c>
      <c r="AT418" s="349" t="n">
        <v>0</v>
      </c>
      <c r="AU418" s="349" t="n">
        <v>0</v>
      </c>
      <c r="AV418" s="349" t="n">
        <v>0</v>
      </c>
      <c r="AW418" s="349" t="n">
        <v>0</v>
      </c>
      <c r="AX418" s="349" t="n">
        <v>0</v>
      </c>
      <c r="AY418" s="349" t="n">
        <v>0</v>
      </c>
      <c r="AZ418" s="349" t="n">
        <v>0</v>
      </c>
      <c r="BA418" s="349" t="n">
        <v>0</v>
      </c>
      <c r="BB418" s="349" t="n">
        <v>0</v>
      </c>
      <c r="BC418" s="349" t="n">
        <v>0</v>
      </c>
      <c r="BD418" s="349" t="n">
        <v>0</v>
      </c>
      <c r="BE418" s="349" t="n">
        <v>0</v>
      </c>
      <c r="BF418" s="349" t="n">
        <v>0</v>
      </c>
      <c r="BG418" s="349" t="n">
        <v>0</v>
      </c>
      <c r="BH418" s="349" t="n">
        <v>0</v>
      </c>
      <c r="BI418" s="349" t="n">
        <v>0</v>
      </c>
      <c r="BJ418" s="349" t="n">
        <v>0</v>
      </c>
      <c r="BK418" s="349" t="n">
        <v>0</v>
      </c>
      <c r="BL418" s="349" t="n">
        <v>0</v>
      </c>
      <c r="BM418" s="349" t="n">
        <v>0</v>
      </c>
      <c r="BN418" s="349" t="n">
        <v>0</v>
      </c>
      <c r="BO418" s="349" t="n">
        <v>0</v>
      </c>
      <c r="BP418" s="349" t="n">
        <v>0</v>
      </c>
      <c r="BQ418" s="349" t="n">
        <v>0</v>
      </c>
      <c r="BR418" s="349" t="n">
        <v>0</v>
      </c>
      <c r="BS418" s="349" t="n">
        <v>0</v>
      </c>
      <c r="BT418" s="349" t="n">
        <v>0</v>
      </c>
      <c r="BU418" s="349" t="n">
        <v>0</v>
      </c>
      <c r="BV418" s="349" t="n">
        <v>0</v>
      </c>
      <c r="BW418" s="349" t="n">
        <v>0</v>
      </c>
      <c r="BX418" s="349" t="n">
        <v>0</v>
      </c>
      <c r="BY418" s="349" t="n">
        <v>0</v>
      </c>
      <c r="BZ418" s="478" t="n">
        <v>0</v>
      </c>
      <c r="CA418" s="351" t="n">
        <v>0</v>
      </c>
    </row>
    <row r="419" customFormat="false" ht="12.75" hidden="false" customHeight="false" outlineLevel="0" collapsed="false">
      <c r="P419" s="367" t="n">
        <v>175</v>
      </c>
      <c r="Q419" s="348" t="n">
        <v>0</v>
      </c>
      <c r="R419" s="349" t="n">
        <v>0</v>
      </c>
      <c r="S419" s="349" t="n">
        <v>0</v>
      </c>
      <c r="T419" s="349" t="n">
        <v>0</v>
      </c>
      <c r="U419" s="349" t="n">
        <v>0</v>
      </c>
      <c r="V419" s="349" t="n">
        <v>0</v>
      </c>
      <c r="W419" s="349" t="n">
        <v>0</v>
      </c>
      <c r="X419" s="349" t="n">
        <v>0</v>
      </c>
      <c r="Y419" s="349" t="n">
        <v>0</v>
      </c>
      <c r="Z419" s="349" t="n">
        <v>0</v>
      </c>
      <c r="AA419" s="349" t="n">
        <v>0</v>
      </c>
      <c r="AB419" s="349" t="n">
        <v>0</v>
      </c>
      <c r="AC419" s="349" t="n">
        <v>0</v>
      </c>
      <c r="AD419" s="349" t="n">
        <v>0</v>
      </c>
      <c r="AE419" s="349" t="n">
        <v>0</v>
      </c>
      <c r="AF419" s="349" t="n">
        <v>0</v>
      </c>
      <c r="AG419" s="349" t="n">
        <v>0</v>
      </c>
      <c r="AH419" s="349" t="n">
        <v>0</v>
      </c>
      <c r="AI419" s="349" t="n">
        <v>0</v>
      </c>
      <c r="AJ419" s="349" t="n">
        <v>0</v>
      </c>
      <c r="AK419" s="349" t="n">
        <v>0</v>
      </c>
      <c r="AL419" s="349" t="n">
        <v>0</v>
      </c>
      <c r="AM419" s="349" t="n">
        <v>0</v>
      </c>
      <c r="AN419" s="349" t="n">
        <v>0</v>
      </c>
      <c r="AO419" s="349" t="n">
        <v>0</v>
      </c>
      <c r="AP419" s="349" t="n">
        <v>0</v>
      </c>
      <c r="AQ419" s="349" t="n">
        <v>0</v>
      </c>
      <c r="AR419" s="349" t="n">
        <v>0</v>
      </c>
      <c r="AS419" s="349" t="n">
        <v>0</v>
      </c>
      <c r="AT419" s="349" t="n">
        <v>0</v>
      </c>
      <c r="AU419" s="349" t="n">
        <v>0</v>
      </c>
      <c r="AV419" s="349" t="n">
        <v>0</v>
      </c>
      <c r="AW419" s="349" t="n">
        <v>0</v>
      </c>
      <c r="AX419" s="349" t="n">
        <v>0</v>
      </c>
      <c r="AY419" s="349" t="n">
        <v>0</v>
      </c>
      <c r="AZ419" s="349" t="n">
        <v>0</v>
      </c>
      <c r="BA419" s="349" t="n">
        <v>0</v>
      </c>
      <c r="BB419" s="349" t="n">
        <v>0</v>
      </c>
      <c r="BC419" s="349" t="n">
        <v>0</v>
      </c>
      <c r="BD419" s="349" t="n">
        <v>0</v>
      </c>
      <c r="BE419" s="349" t="n">
        <v>0</v>
      </c>
      <c r="BF419" s="349" t="n">
        <v>0</v>
      </c>
      <c r="BG419" s="349" t="n">
        <v>0</v>
      </c>
      <c r="BH419" s="349" t="n">
        <v>0</v>
      </c>
      <c r="BI419" s="349" t="n">
        <v>0</v>
      </c>
      <c r="BJ419" s="349" t="n">
        <v>0</v>
      </c>
      <c r="BK419" s="349" t="n">
        <v>0</v>
      </c>
      <c r="BL419" s="349" t="n">
        <v>0</v>
      </c>
      <c r="BM419" s="349" t="n">
        <v>0</v>
      </c>
      <c r="BN419" s="349" t="n">
        <v>0</v>
      </c>
      <c r="BO419" s="349" t="n">
        <v>0</v>
      </c>
      <c r="BP419" s="349" t="n">
        <v>0</v>
      </c>
      <c r="BQ419" s="349" t="n">
        <v>0</v>
      </c>
      <c r="BR419" s="349" t="n">
        <v>0</v>
      </c>
      <c r="BS419" s="349" t="n">
        <v>0</v>
      </c>
      <c r="BT419" s="349" t="n">
        <v>0</v>
      </c>
      <c r="BU419" s="349" t="n">
        <v>0</v>
      </c>
      <c r="BV419" s="349" t="n">
        <v>0</v>
      </c>
      <c r="BW419" s="349" t="n">
        <v>0</v>
      </c>
      <c r="BX419" s="349" t="n">
        <v>0</v>
      </c>
      <c r="BY419" s="349" t="n">
        <v>0</v>
      </c>
      <c r="BZ419" s="478" t="n">
        <v>0</v>
      </c>
      <c r="CA419" s="351" t="n">
        <v>0</v>
      </c>
    </row>
    <row r="420" customFormat="false" ht="12.75" hidden="false" customHeight="false" outlineLevel="0" collapsed="false">
      <c r="P420" s="367" t="n">
        <v>174</v>
      </c>
      <c r="Q420" s="348" t="n">
        <v>0</v>
      </c>
      <c r="R420" s="349" t="n">
        <v>0</v>
      </c>
      <c r="S420" s="349" t="n">
        <v>0</v>
      </c>
      <c r="T420" s="349" t="n">
        <v>0</v>
      </c>
      <c r="U420" s="349" t="n">
        <v>0</v>
      </c>
      <c r="V420" s="349" t="n">
        <v>0</v>
      </c>
      <c r="W420" s="349" t="n">
        <v>0</v>
      </c>
      <c r="X420" s="349" t="n">
        <v>0</v>
      </c>
      <c r="Y420" s="349" t="n">
        <v>0</v>
      </c>
      <c r="Z420" s="349" t="n">
        <v>0</v>
      </c>
      <c r="AA420" s="349" t="n">
        <v>0</v>
      </c>
      <c r="AB420" s="349" t="n">
        <v>0</v>
      </c>
      <c r="AC420" s="349" t="n">
        <v>0</v>
      </c>
      <c r="AD420" s="349" t="n">
        <v>0</v>
      </c>
      <c r="AE420" s="349" t="n">
        <v>0</v>
      </c>
      <c r="AF420" s="349" t="n">
        <v>0</v>
      </c>
      <c r="AG420" s="349" t="n">
        <v>0</v>
      </c>
      <c r="AH420" s="349" t="n">
        <v>0</v>
      </c>
      <c r="AI420" s="349" t="n">
        <v>0</v>
      </c>
      <c r="AJ420" s="349" t="n">
        <v>0</v>
      </c>
      <c r="AK420" s="349" t="n">
        <v>0</v>
      </c>
      <c r="AL420" s="349" t="n">
        <v>0</v>
      </c>
      <c r="AM420" s="349" t="n">
        <v>0</v>
      </c>
      <c r="AN420" s="349" t="n">
        <v>0</v>
      </c>
      <c r="AO420" s="349" t="n">
        <v>0</v>
      </c>
      <c r="AP420" s="349" t="n">
        <v>0</v>
      </c>
      <c r="AQ420" s="349" t="n">
        <v>0</v>
      </c>
      <c r="AR420" s="349" t="n">
        <v>0</v>
      </c>
      <c r="AS420" s="349" t="n">
        <v>0</v>
      </c>
      <c r="AT420" s="349" t="n">
        <v>0</v>
      </c>
      <c r="AU420" s="349" t="n">
        <v>0</v>
      </c>
      <c r="AV420" s="349" t="n">
        <v>0</v>
      </c>
      <c r="AW420" s="349" t="n">
        <v>0</v>
      </c>
      <c r="AX420" s="349" t="n">
        <v>0</v>
      </c>
      <c r="AY420" s="349" t="n">
        <v>0</v>
      </c>
      <c r="AZ420" s="349" t="n">
        <v>0</v>
      </c>
      <c r="BA420" s="349" t="n">
        <v>0</v>
      </c>
      <c r="BB420" s="349" t="n">
        <v>0</v>
      </c>
      <c r="BC420" s="349" t="n">
        <v>0</v>
      </c>
      <c r="BD420" s="349" t="n">
        <v>0</v>
      </c>
      <c r="BE420" s="349" t="n">
        <v>0</v>
      </c>
      <c r="BF420" s="349" t="n">
        <v>0</v>
      </c>
      <c r="BG420" s="349" t="n">
        <v>0</v>
      </c>
      <c r="BH420" s="349" t="n">
        <v>0</v>
      </c>
      <c r="BI420" s="349" t="n">
        <v>0</v>
      </c>
      <c r="BJ420" s="349" t="n">
        <v>0</v>
      </c>
      <c r="BK420" s="349" t="n">
        <v>0</v>
      </c>
      <c r="BL420" s="349" t="n">
        <v>0</v>
      </c>
      <c r="BM420" s="349" t="n">
        <v>0</v>
      </c>
      <c r="BN420" s="349" t="n">
        <v>0</v>
      </c>
      <c r="BO420" s="349" t="n">
        <v>0</v>
      </c>
      <c r="BP420" s="349" t="n">
        <v>0</v>
      </c>
      <c r="BQ420" s="349" t="n">
        <v>0</v>
      </c>
      <c r="BR420" s="349" t="n">
        <v>0</v>
      </c>
      <c r="BS420" s="349" t="n">
        <v>0</v>
      </c>
      <c r="BT420" s="349" t="n">
        <v>0</v>
      </c>
      <c r="BU420" s="349" t="n">
        <v>0</v>
      </c>
      <c r="BV420" s="349" t="n">
        <v>0</v>
      </c>
      <c r="BW420" s="349" t="n">
        <v>0</v>
      </c>
      <c r="BX420" s="349" t="n">
        <v>0</v>
      </c>
      <c r="BY420" s="349" t="n">
        <v>0</v>
      </c>
      <c r="BZ420" s="478" t="n">
        <v>0</v>
      </c>
      <c r="CA420" s="351" t="n">
        <v>0</v>
      </c>
    </row>
    <row r="421" customFormat="false" ht="12.75" hidden="false" customHeight="false" outlineLevel="0" collapsed="false">
      <c r="P421" s="367" t="n">
        <v>173</v>
      </c>
      <c r="Q421" s="348" t="n">
        <v>0</v>
      </c>
      <c r="R421" s="349" t="n">
        <v>0</v>
      </c>
      <c r="S421" s="349" t="n">
        <v>0</v>
      </c>
      <c r="T421" s="349" t="n">
        <v>0</v>
      </c>
      <c r="U421" s="349" t="n">
        <v>0</v>
      </c>
      <c r="V421" s="349" t="n">
        <v>0</v>
      </c>
      <c r="W421" s="349" t="n">
        <v>0</v>
      </c>
      <c r="X421" s="349" t="n">
        <v>0</v>
      </c>
      <c r="Y421" s="349" t="n">
        <v>0</v>
      </c>
      <c r="Z421" s="349" t="n">
        <v>0</v>
      </c>
      <c r="AA421" s="349" t="n">
        <v>0</v>
      </c>
      <c r="AB421" s="349" t="n">
        <v>0</v>
      </c>
      <c r="AC421" s="349" t="n">
        <v>0</v>
      </c>
      <c r="AD421" s="349" t="n">
        <v>0</v>
      </c>
      <c r="AE421" s="349" t="n">
        <v>0</v>
      </c>
      <c r="AF421" s="349" t="n">
        <v>0</v>
      </c>
      <c r="AG421" s="349" t="n">
        <v>0</v>
      </c>
      <c r="AH421" s="349" t="n">
        <v>0</v>
      </c>
      <c r="AI421" s="349" t="n">
        <v>0</v>
      </c>
      <c r="AJ421" s="349" t="n">
        <v>0</v>
      </c>
      <c r="AK421" s="349" t="n">
        <v>0</v>
      </c>
      <c r="AL421" s="349" t="n">
        <v>0</v>
      </c>
      <c r="AM421" s="349" t="n">
        <v>0</v>
      </c>
      <c r="AN421" s="349" t="n">
        <v>0</v>
      </c>
      <c r="AO421" s="349" t="n">
        <v>0</v>
      </c>
      <c r="AP421" s="349" t="n">
        <v>0</v>
      </c>
      <c r="AQ421" s="349" t="n">
        <v>0</v>
      </c>
      <c r="AR421" s="349" t="n">
        <v>0</v>
      </c>
      <c r="AS421" s="349" t="n">
        <v>0</v>
      </c>
      <c r="AT421" s="349" t="n">
        <v>0</v>
      </c>
      <c r="AU421" s="349" t="n">
        <v>0</v>
      </c>
      <c r="AV421" s="349" t="n">
        <v>0</v>
      </c>
      <c r="AW421" s="349" t="n">
        <v>0</v>
      </c>
      <c r="AX421" s="349" t="n">
        <v>0</v>
      </c>
      <c r="AY421" s="349" t="n">
        <v>0</v>
      </c>
      <c r="AZ421" s="349" t="n">
        <v>0</v>
      </c>
      <c r="BA421" s="349" t="n">
        <v>0</v>
      </c>
      <c r="BB421" s="349" t="n">
        <v>0</v>
      </c>
      <c r="BC421" s="349" t="n">
        <v>0</v>
      </c>
      <c r="BD421" s="349" t="n">
        <v>0</v>
      </c>
      <c r="BE421" s="349" t="n">
        <v>0</v>
      </c>
      <c r="BF421" s="349" t="n">
        <v>0</v>
      </c>
      <c r="BG421" s="349" t="n">
        <v>0</v>
      </c>
      <c r="BH421" s="349" t="n">
        <v>0</v>
      </c>
      <c r="BI421" s="349" t="n">
        <v>0</v>
      </c>
      <c r="BJ421" s="349" t="n">
        <v>0</v>
      </c>
      <c r="BK421" s="349" t="n">
        <v>0</v>
      </c>
      <c r="BL421" s="349" t="n">
        <v>0</v>
      </c>
      <c r="BM421" s="349" t="n">
        <v>0</v>
      </c>
      <c r="BN421" s="349" t="n">
        <v>0</v>
      </c>
      <c r="BO421" s="349" t="n">
        <v>0</v>
      </c>
      <c r="BP421" s="349" t="n">
        <v>0</v>
      </c>
      <c r="BQ421" s="349" t="n">
        <v>0</v>
      </c>
      <c r="BR421" s="349" t="n">
        <v>0</v>
      </c>
      <c r="BS421" s="349" t="n">
        <v>0</v>
      </c>
      <c r="BT421" s="349" t="n">
        <v>0</v>
      </c>
      <c r="BU421" s="349" t="n">
        <v>0</v>
      </c>
      <c r="BV421" s="349" t="n">
        <v>0</v>
      </c>
      <c r="BW421" s="349" t="n">
        <v>0</v>
      </c>
      <c r="BX421" s="349" t="n">
        <v>0</v>
      </c>
      <c r="BY421" s="349" t="n">
        <v>0</v>
      </c>
      <c r="BZ421" s="478" t="n">
        <v>0</v>
      </c>
      <c r="CA421" s="351" t="n">
        <v>0</v>
      </c>
    </row>
    <row r="422" customFormat="false" ht="12.75" hidden="false" customHeight="false" outlineLevel="0" collapsed="false">
      <c r="P422" s="367" t="n">
        <v>172</v>
      </c>
      <c r="Q422" s="348" t="n">
        <v>0</v>
      </c>
      <c r="R422" s="349" t="n">
        <v>0</v>
      </c>
      <c r="S422" s="349" t="n">
        <v>0</v>
      </c>
      <c r="T422" s="349" t="n">
        <v>0</v>
      </c>
      <c r="U422" s="349" t="n">
        <v>0</v>
      </c>
      <c r="V422" s="349" t="n">
        <v>0</v>
      </c>
      <c r="W422" s="349" t="n">
        <v>0</v>
      </c>
      <c r="X422" s="349" t="n">
        <v>0</v>
      </c>
      <c r="Y422" s="349" t="n">
        <v>0</v>
      </c>
      <c r="Z422" s="349" t="n">
        <v>0</v>
      </c>
      <c r="AA422" s="349" t="n">
        <v>0</v>
      </c>
      <c r="AB422" s="349" t="n">
        <v>0</v>
      </c>
      <c r="AC422" s="349" t="n">
        <v>0</v>
      </c>
      <c r="AD422" s="349" t="n">
        <v>0</v>
      </c>
      <c r="AE422" s="349" t="n">
        <v>0</v>
      </c>
      <c r="AF422" s="349" t="n">
        <v>0</v>
      </c>
      <c r="AG422" s="349" t="n">
        <v>0</v>
      </c>
      <c r="AH422" s="349" t="n">
        <v>0</v>
      </c>
      <c r="AI422" s="349" t="n">
        <v>0</v>
      </c>
      <c r="AJ422" s="349" t="n">
        <v>0</v>
      </c>
      <c r="AK422" s="349" t="n">
        <v>0</v>
      </c>
      <c r="AL422" s="349" t="n">
        <v>0</v>
      </c>
      <c r="AM422" s="349" t="n">
        <v>0</v>
      </c>
      <c r="AN422" s="349" t="n">
        <v>0</v>
      </c>
      <c r="AO422" s="349" t="n">
        <v>0</v>
      </c>
      <c r="AP422" s="349" t="n">
        <v>0</v>
      </c>
      <c r="AQ422" s="349" t="n">
        <v>0</v>
      </c>
      <c r="AR422" s="349" t="n">
        <v>0</v>
      </c>
      <c r="AS422" s="349" t="n">
        <v>0</v>
      </c>
      <c r="AT422" s="349" t="n">
        <v>0</v>
      </c>
      <c r="AU422" s="349" t="n">
        <v>0</v>
      </c>
      <c r="AV422" s="349" t="n">
        <v>0</v>
      </c>
      <c r="AW422" s="349" t="n">
        <v>0</v>
      </c>
      <c r="AX422" s="349" t="n">
        <v>0</v>
      </c>
      <c r="AY422" s="349" t="n">
        <v>0</v>
      </c>
      <c r="AZ422" s="349" t="n">
        <v>0</v>
      </c>
      <c r="BA422" s="349" t="n">
        <v>0</v>
      </c>
      <c r="BB422" s="349" t="n">
        <v>0</v>
      </c>
      <c r="BC422" s="349" t="n">
        <v>0</v>
      </c>
      <c r="BD422" s="349" t="n">
        <v>0</v>
      </c>
      <c r="BE422" s="349" t="n">
        <v>0</v>
      </c>
      <c r="BF422" s="349" t="n">
        <v>0</v>
      </c>
      <c r="BG422" s="349" t="n">
        <v>0</v>
      </c>
      <c r="BH422" s="349" t="n">
        <v>0</v>
      </c>
      <c r="BI422" s="349" t="n">
        <v>0</v>
      </c>
      <c r="BJ422" s="349" t="n">
        <v>0</v>
      </c>
      <c r="BK422" s="349" t="n">
        <v>0</v>
      </c>
      <c r="BL422" s="349" t="n">
        <v>0</v>
      </c>
      <c r="BM422" s="349" t="n">
        <v>0</v>
      </c>
      <c r="BN422" s="349" t="n">
        <v>0</v>
      </c>
      <c r="BO422" s="349" t="n">
        <v>0</v>
      </c>
      <c r="BP422" s="349" t="n">
        <v>0</v>
      </c>
      <c r="BQ422" s="349" t="n">
        <v>0</v>
      </c>
      <c r="BR422" s="349" t="n">
        <v>0</v>
      </c>
      <c r="BS422" s="349" t="n">
        <v>0</v>
      </c>
      <c r="BT422" s="349" t="n">
        <v>0</v>
      </c>
      <c r="BU422" s="349" t="n">
        <v>0</v>
      </c>
      <c r="BV422" s="349" t="n">
        <v>0</v>
      </c>
      <c r="BW422" s="349" t="n">
        <v>0</v>
      </c>
      <c r="BX422" s="349" t="n">
        <v>0</v>
      </c>
      <c r="BY422" s="349" t="n">
        <v>0</v>
      </c>
      <c r="BZ422" s="478" t="n">
        <v>0</v>
      </c>
      <c r="CA422" s="351" t="n">
        <v>0</v>
      </c>
    </row>
    <row r="423" customFormat="false" ht="12.75" hidden="false" customHeight="false" outlineLevel="0" collapsed="false">
      <c r="P423" s="367" t="n">
        <v>171</v>
      </c>
      <c r="Q423" s="348" t="n">
        <v>0</v>
      </c>
      <c r="R423" s="349" t="n">
        <v>0</v>
      </c>
      <c r="S423" s="349" t="n">
        <v>0</v>
      </c>
      <c r="T423" s="349" t="n">
        <v>0</v>
      </c>
      <c r="U423" s="349" t="n">
        <v>0</v>
      </c>
      <c r="V423" s="349" t="n">
        <v>0</v>
      </c>
      <c r="W423" s="349" t="n">
        <v>0</v>
      </c>
      <c r="X423" s="349" t="n">
        <v>0</v>
      </c>
      <c r="Y423" s="349" t="n">
        <v>0</v>
      </c>
      <c r="Z423" s="349" t="n">
        <v>0</v>
      </c>
      <c r="AA423" s="349" t="n">
        <v>0</v>
      </c>
      <c r="AB423" s="349" t="n">
        <v>0</v>
      </c>
      <c r="AC423" s="349" t="n">
        <v>0</v>
      </c>
      <c r="AD423" s="349" t="n">
        <v>0</v>
      </c>
      <c r="AE423" s="349" t="n">
        <v>0</v>
      </c>
      <c r="AF423" s="349" t="n">
        <v>0</v>
      </c>
      <c r="AG423" s="349" t="n">
        <v>0</v>
      </c>
      <c r="AH423" s="349" t="n">
        <v>0</v>
      </c>
      <c r="AI423" s="349" t="n">
        <v>0</v>
      </c>
      <c r="AJ423" s="349" t="n">
        <v>0</v>
      </c>
      <c r="AK423" s="349" t="n">
        <v>0</v>
      </c>
      <c r="AL423" s="349" t="n">
        <v>0</v>
      </c>
      <c r="AM423" s="349" t="n">
        <v>0</v>
      </c>
      <c r="AN423" s="349" t="n">
        <v>0</v>
      </c>
      <c r="AO423" s="349" t="n">
        <v>0</v>
      </c>
      <c r="AP423" s="349" t="n">
        <v>0</v>
      </c>
      <c r="AQ423" s="349" t="n">
        <v>0</v>
      </c>
      <c r="AR423" s="349" t="n">
        <v>0</v>
      </c>
      <c r="AS423" s="349" t="n">
        <v>0</v>
      </c>
      <c r="AT423" s="349" t="n">
        <v>0</v>
      </c>
      <c r="AU423" s="349" t="n">
        <v>0</v>
      </c>
      <c r="AV423" s="349" t="n">
        <v>0</v>
      </c>
      <c r="AW423" s="349" t="n">
        <v>0</v>
      </c>
      <c r="AX423" s="349" t="n">
        <v>0</v>
      </c>
      <c r="AY423" s="349" t="n">
        <v>0</v>
      </c>
      <c r="AZ423" s="349" t="n">
        <v>0</v>
      </c>
      <c r="BA423" s="349" t="n">
        <v>0</v>
      </c>
      <c r="BB423" s="349" t="n">
        <v>0</v>
      </c>
      <c r="BC423" s="349" t="n">
        <v>0</v>
      </c>
      <c r="BD423" s="349" t="n">
        <v>0</v>
      </c>
      <c r="BE423" s="349" t="n">
        <v>0</v>
      </c>
      <c r="BF423" s="349" t="n">
        <v>0</v>
      </c>
      <c r="BG423" s="349" t="n">
        <v>0</v>
      </c>
      <c r="BH423" s="349" t="n">
        <v>0</v>
      </c>
      <c r="BI423" s="349" t="n">
        <v>0</v>
      </c>
      <c r="BJ423" s="349" t="n">
        <v>0</v>
      </c>
      <c r="BK423" s="349" t="n">
        <v>0</v>
      </c>
      <c r="BL423" s="349" t="n">
        <v>0</v>
      </c>
      <c r="BM423" s="349" t="n">
        <v>0</v>
      </c>
      <c r="BN423" s="349" t="n">
        <v>0</v>
      </c>
      <c r="BO423" s="349" t="n">
        <v>0</v>
      </c>
      <c r="BP423" s="349" t="n">
        <v>0</v>
      </c>
      <c r="BQ423" s="349" t="n">
        <v>0</v>
      </c>
      <c r="BR423" s="349" t="n">
        <v>0</v>
      </c>
      <c r="BS423" s="349" t="n">
        <v>0</v>
      </c>
      <c r="BT423" s="349" t="n">
        <v>0</v>
      </c>
      <c r="BU423" s="349" t="n">
        <v>0</v>
      </c>
      <c r="BV423" s="349" t="n">
        <v>0</v>
      </c>
      <c r="BW423" s="349" t="n">
        <v>0</v>
      </c>
      <c r="BX423" s="349" t="n">
        <v>0</v>
      </c>
      <c r="BY423" s="349" t="n">
        <v>0</v>
      </c>
      <c r="BZ423" s="478" t="n">
        <v>0</v>
      </c>
      <c r="CA423" s="351" t="n">
        <v>0</v>
      </c>
    </row>
    <row r="424" customFormat="false" ht="12.75" hidden="false" customHeight="false" outlineLevel="0" collapsed="false">
      <c r="P424" s="367" t="n">
        <v>170</v>
      </c>
      <c r="Q424" s="348" t="n">
        <v>0</v>
      </c>
      <c r="R424" s="349" t="n">
        <v>0</v>
      </c>
      <c r="S424" s="349" t="n">
        <v>0</v>
      </c>
      <c r="T424" s="349" t="n">
        <v>0</v>
      </c>
      <c r="U424" s="349" t="n">
        <v>0</v>
      </c>
      <c r="V424" s="349" t="n">
        <v>0</v>
      </c>
      <c r="W424" s="349" t="n">
        <v>0</v>
      </c>
      <c r="X424" s="349" t="n">
        <v>0</v>
      </c>
      <c r="Y424" s="349" t="n">
        <v>0</v>
      </c>
      <c r="Z424" s="349" t="n">
        <v>0</v>
      </c>
      <c r="AA424" s="349" t="n">
        <v>0</v>
      </c>
      <c r="AB424" s="349" t="n">
        <v>0</v>
      </c>
      <c r="AC424" s="349" t="n">
        <v>0</v>
      </c>
      <c r="AD424" s="349" t="n">
        <v>0</v>
      </c>
      <c r="AE424" s="349" t="n">
        <v>0</v>
      </c>
      <c r="AF424" s="349" t="n">
        <v>0</v>
      </c>
      <c r="AG424" s="349" t="n">
        <v>0</v>
      </c>
      <c r="AH424" s="349" t="n">
        <v>0</v>
      </c>
      <c r="AI424" s="349" t="n">
        <v>0</v>
      </c>
      <c r="AJ424" s="349" t="n">
        <v>0</v>
      </c>
      <c r="AK424" s="349" t="n">
        <v>0</v>
      </c>
      <c r="AL424" s="349" t="n">
        <v>0</v>
      </c>
      <c r="AM424" s="349" t="n">
        <v>0</v>
      </c>
      <c r="AN424" s="349" t="n">
        <v>0</v>
      </c>
      <c r="AO424" s="349" t="n">
        <v>0</v>
      </c>
      <c r="AP424" s="349" t="n">
        <v>0</v>
      </c>
      <c r="AQ424" s="349" t="n">
        <v>0</v>
      </c>
      <c r="AR424" s="349" t="n">
        <v>0</v>
      </c>
      <c r="AS424" s="349" t="n">
        <v>0</v>
      </c>
      <c r="AT424" s="349" t="n">
        <v>0</v>
      </c>
      <c r="AU424" s="349" t="n">
        <v>0</v>
      </c>
      <c r="AV424" s="349" t="n">
        <v>0</v>
      </c>
      <c r="AW424" s="349" t="n">
        <v>0</v>
      </c>
      <c r="AX424" s="349" t="n">
        <v>0</v>
      </c>
      <c r="AY424" s="349" t="n">
        <v>0</v>
      </c>
      <c r="AZ424" s="349" t="n">
        <v>0</v>
      </c>
      <c r="BA424" s="349" t="n">
        <v>0</v>
      </c>
      <c r="BB424" s="349" t="n">
        <v>0</v>
      </c>
      <c r="BC424" s="349" t="n">
        <v>0</v>
      </c>
      <c r="BD424" s="349" t="n">
        <v>0</v>
      </c>
      <c r="BE424" s="349" t="n">
        <v>0</v>
      </c>
      <c r="BF424" s="349" t="n">
        <v>0</v>
      </c>
      <c r="BG424" s="349" t="n">
        <v>0</v>
      </c>
      <c r="BH424" s="349" t="n">
        <v>0</v>
      </c>
      <c r="BI424" s="349" t="n">
        <v>0</v>
      </c>
      <c r="BJ424" s="349" t="n">
        <v>0</v>
      </c>
      <c r="BK424" s="349" t="n">
        <v>0</v>
      </c>
      <c r="BL424" s="349" t="n">
        <v>0</v>
      </c>
      <c r="BM424" s="349" t="n">
        <v>0</v>
      </c>
      <c r="BN424" s="349" t="n">
        <v>0</v>
      </c>
      <c r="BO424" s="349" t="n">
        <v>0</v>
      </c>
      <c r="BP424" s="349" t="n">
        <v>0</v>
      </c>
      <c r="BQ424" s="349" t="n">
        <v>0</v>
      </c>
      <c r="BR424" s="349" t="n">
        <v>0</v>
      </c>
      <c r="BS424" s="349" t="n">
        <v>0</v>
      </c>
      <c r="BT424" s="349" t="n">
        <v>0</v>
      </c>
      <c r="BU424" s="349" t="n">
        <v>0</v>
      </c>
      <c r="BV424" s="349" t="n">
        <v>0</v>
      </c>
      <c r="BW424" s="349" t="n">
        <v>0</v>
      </c>
      <c r="BX424" s="349" t="n">
        <v>0</v>
      </c>
      <c r="BY424" s="349" t="n">
        <v>0</v>
      </c>
      <c r="BZ424" s="478" t="n">
        <v>0</v>
      </c>
      <c r="CA424" s="351" t="n">
        <v>0</v>
      </c>
    </row>
    <row r="425" customFormat="false" ht="12.75" hidden="false" customHeight="false" outlineLevel="0" collapsed="false">
      <c r="P425" s="367" t="n">
        <v>169</v>
      </c>
      <c r="Q425" s="348" t="n">
        <v>0</v>
      </c>
      <c r="R425" s="349" t="n">
        <v>0</v>
      </c>
      <c r="S425" s="349" t="n">
        <v>0</v>
      </c>
      <c r="T425" s="349" t="n">
        <v>0</v>
      </c>
      <c r="U425" s="349" t="n">
        <v>0</v>
      </c>
      <c r="V425" s="349" t="n">
        <v>0</v>
      </c>
      <c r="W425" s="349" t="n">
        <v>0</v>
      </c>
      <c r="X425" s="349" t="n">
        <v>0</v>
      </c>
      <c r="Y425" s="349" t="n">
        <v>0</v>
      </c>
      <c r="Z425" s="349" t="n">
        <v>0</v>
      </c>
      <c r="AA425" s="349" t="n">
        <v>0</v>
      </c>
      <c r="AB425" s="349" t="n">
        <v>0</v>
      </c>
      <c r="AC425" s="349" t="n">
        <v>0</v>
      </c>
      <c r="AD425" s="349" t="n">
        <v>0</v>
      </c>
      <c r="AE425" s="349" t="n">
        <v>0</v>
      </c>
      <c r="AF425" s="349" t="n">
        <v>0</v>
      </c>
      <c r="AG425" s="349" t="n">
        <v>0</v>
      </c>
      <c r="AH425" s="349" t="n">
        <v>0</v>
      </c>
      <c r="AI425" s="349" t="n">
        <v>0</v>
      </c>
      <c r="AJ425" s="349" t="n">
        <v>0</v>
      </c>
      <c r="AK425" s="349" t="n">
        <v>0</v>
      </c>
      <c r="AL425" s="349" t="n">
        <v>0</v>
      </c>
      <c r="AM425" s="349" t="n">
        <v>0</v>
      </c>
      <c r="AN425" s="349" t="n">
        <v>0</v>
      </c>
      <c r="AO425" s="349" t="n">
        <v>0</v>
      </c>
      <c r="AP425" s="349" t="n">
        <v>0</v>
      </c>
      <c r="AQ425" s="349" t="n">
        <v>0</v>
      </c>
      <c r="AR425" s="349" t="n">
        <v>0</v>
      </c>
      <c r="AS425" s="349" t="n">
        <v>0</v>
      </c>
      <c r="AT425" s="349" t="n">
        <v>0</v>
      </c>
      <c r="AU425" s="349" t="n">
        <v>0</v>
      </c>
      <c r="AV425" s="349" t="n">
        <v>0</v>
      </c>
      <c r="AW425" s="349" t="n">
        <v>0</v>
      </c>
      <c r="AX425" s="349" t="n">
        <v>0</v>
      </c>
      <c r="AY425" s="349" t="n">
        <v>0</v>
      </c>
      <c r="AZ425" s="349" t="n">
        <v>0</v>
      </c>
      <c r="BA425" s="349" t="n">
        <v>0</v>
      </c>
      <c r="BB425" s="349" t="n">
        <v>0</v>
      </c>
      <c r="BC425" s="349" t="n">
        <v>0</v>
      </c>
      <c r="BD425" s="349" t="n">
        <v>0</v>
      </c>
      <c r="BE425" s="349" t="n">
        <v>0</v>
      </c>
      <c r="BF425" s="349" t="n">
        <v>0</v>
      </c>
      <c r="BG425" s="349" t="n">
        <v>0</v>
      </c>
      <c r="BH425" s="349" t="n">
        <v>0</v>
      </c>
      <c r="BI425" s="349" t="n">
        <v>0</v>
      </c>
      <c r="BJ425" s="349" t="n">
        <v>0</v>
      </c>
      <c r="BK425" s="349" t="n">
        <v>0</v>
      </c>
      <c r="BL425" s="349" t="n">
        <v>0</v>
      </c>
      <c r="BM425" s="349" t="n">
        <v>0</v>
      </c>
      <c r="BN425" s="349" t="n">
        <v>0</v>
      </c>
      <c r="BO425" s="349" t="n">
        <v>0</v>
      </c>
      <c r="BP425" s="349" t="n">
        <v>0</v>
      </c>
      <c r="BQ425" s="349" t="n">
        <v>0</v>
      </c>
      <c r="BR425" s="349" t="n">
        <v>0</v>
      </c>
      <c r="BS425" s="349" t="n">
        <v>0</v>
      </c>
      <c r="BT425" s="349" t="n">
        <v>0</v>
      </c>
      <c r="BU425" s="349" t="n">
        <v>0</v>
      </c>
      <c r="BV425" s="349" t="n">
        <v>0</v>
      </c>
      <c r="BW425" s="349" t="n">
        <v>0</v>
      </c>
      <c r="BX425" s="349" t="n">
        <v>0</v>
      </c>
      <c r="BY425" s="349" t="n">
        <v>0</v>
      </c>
      <c r="BZ425" s="478" t="n">
        <v>0</v>
      </c>
      <c r="CA425" s="351" t="n">
        <v>0</v>
      </c>
    </row>
    <row r="426" customFormat="false" ht="12.75" hidden="false" customHeight="false" outlineLevel="0" collapsed="false">
      <c r="P426" s="367" t="n">
        <v>168</v>
      </c>
      <c r="Q426" s="348" t="n">
        <v>0</v>
      </c>
      <c r="R426" s="349" t="n">
        <v>0</v>
      </c>
      <c r="S426" s="349" t="n">
        <v>0</v>
      </c>
      <c r="T426" s="349" t="n">
        <v>0</v>
      </c>
      <c r="U426" s="349" t="n">
        <v>0</v>
      </c>
      <c r="V426" s="349" t="n">
        <v>0</v>
      </c>
      <c r="W426" s="349" t="n">
        <v>0</v>
      </c>
      <c r="X426" s="349" t="n">
        <v>0</v>
      </c>
      <c r="Y426" s="349" t="n">
        <v>0</v>
      </c>
      <c r="Z426" s="349" t="n">
        <v>0</v>
      </c>
      <c r="AA426" s="349" t="n">
        <v>0</v>
      </c>
      <c r="AB426" s="349" t="n">
        <v>0</v>
      </c>
      <c r="AC426" s="349" t="n">
        <v>0</v>
      </c>
      <c r="AD426" s="349" t="n">
        <v>0</v>
      </c>
      <c r="AE426" s="349" t="n">
        <v>0</v>
      </c>
      <c r="AF426" s="349" t="n">
        <v>0</v>
      </c>
      <c r="AG426" s="349" t="n">
        <v>0</v>
      </c>
      <c r="AH426" s="349" t="n">
        <v>0</v>
      </c>
      <c r="AI426" s="349" t="n">
        <v>0</v>
      </c>
      <c r="AJ426" s="349" t="n">
        <v>0</v>
      </c>
      <c r="AK426" s="349" t="n">
        <v>0</v>
      </c>
      <c r="AL426" s="349" t="n">
        <v>0</v>
      </c>
      <c r="AM426" s="349" t="n">
        <v>0</v>
      </c>
      <c r="AN426" s="349" t="n">
        <v>0</v>
      </c>
      <c r="AO426" s="349" t="n">
        <v>0</v>
      </c>
      <c r="AP426" s="349" t="n">
        <v>0</v>
      </c>
      <c r="AQ426" s="349" t="n">
        <v>0</v>
      </c>
      <c r="AR426" s="349" t="n">
        <v>0</v>
      </c>
      <c r="AS426" s="349" t="n">
        <v>0</v>
      </c>
      <c r="AT426" s="349" t="n">
        <v>0</v>
      </c>
      <c r="AU426" s="349" t="n">
        <v>0</v>
      </c>
      <c r="AV426" s="349" t="n">
        <v>0</v>
      </c>
      <c r="AW426" s="349" t="n">
        <v>0</v>
      </c>
      <c r="AX426" s="349" t="n">
        <v>0</v>
      </c>
      <c r="AY426" s="349" t="n">
        <v>0</v>
      </c>
      <c r="AZ426" s="349" t="n">
        <v>0</v>
      </c>
      <c r="BA426" s="349" t="n">
        <v>0</v>
      </c>
      <c r="BB426" s="349" t="n">
        <v>0</v>
      </c>
      <c r="BC426" s="349" t="n">
        <v>0</v>
      </c>
      <c r="BD426" s="349" t="n">
        <v>0</v>
      </c>
      <c r="BE426" s="349" t="n">
        <v>0</v>
      </c>
      <c r="BF426" s="349" t="n">
        <v>0</v>
      </c>
      <c r="BG426" s="349" t="n">
        <v>0</v>
      </c>
      <c r="BH426" s="349" t="n">
        <v>0</v>
      </c>
      <c r="BI426" s="349" t="n">
        <v>0</v>
      </c>
      <c r="BJ426" s="349" t="n">
        <v>0</v>
      </c>
      <c r="BK426" s="349" t="n">
        <v>0</v>
      </c>
      <c r="BL426" s="349" t="n">
        <v>0</v>
      </c>
      <c r="BM426" s="349" t="n">
        <v>0</v>
      </c>
      <c r="BN426" s="349" t="n">
        <v>0</v>
      </c>
      <c r="BO426" s="349" t="n">
        <v>0</v>
      </c>
      <c r="BP426" s="349" t="n">
        <v>0</v>
      </c>
      <c r="BQ426" s="349" t="n">
        <v>0</v>
      </c>
      <c r="BR426" s="349" t="n">
        <v>0</v>
      </c>
      <c r="BS426" s="349" t="n">
        <v>0</v>
      </c>
      <c r="BT426" s="349" t="n">
        <v>0</v>
      </c>
      <c r="BU426" s="349" t="n">
        <v>0</v>
      </c>
      <c r="BV426" s="349" t="n">
        <v>0</v>
      </c>
      <c r="BW426" s="349" t="n">
        <v>0</v>
      </c>
      <c r="BX426" s="349" t="n">
        <v>0</v>
      </c>
      <c r="BY426" s="349" t="n">
        <v>0</v>
      </c>
      <c r="BZ426" s="478" t="n">
        <v>0</v>
      </c>
      <c r="CA426" s="351" t="n">
        <v>0</v>
      </c>
    </row>
    <row r="427" customFormat="false" ht="12.75" hidden="false" customHeight="false" outlineLevel="0" collapsed="false">
      <c r="P427" s="367" t="n">
        <v>167</v>
      </c>
      <c r="Q427" s="348" t="n">
        <v>0</v>
      </c>
      <c r="R427" s="349" t="n">
        <v>0</v>
      </c>
      <c r="S427" s="349" t="n">
        <v>0</v>
      </c>
      <c r="T427" s="349" t="n">
        <v>0</v>
      </c>
      <c r="U427" s="349" t="n">
        <v>0</v>
      </c>
      <c r="V427" s="349" t="n">
        <v>0</v>
      </c>
      <c r="W427" s="349" t="n">
        <v>0</v>
      </c>
      <c r="X427" s="349" t="n">
        <v>0</v>
      </c>
      <c r="Y427" s="349" t="n">
        <v>0</v>
      </c>
      <c r="Z427" s="349" t="n">
        <v>0</v>
      </c>
      <c r="AA427" s="349" t="n">
        <v>0</v>
      </c>
      <c r="AB427" s="349" t="n">
        <v>0</v>
      </c>
      <c r="AC427" s="349" t="n">
        <v>0</v>
      </c>
      <c r="AD427" s="349" t="n">
        <v>0</v>
      </c>
      <c r="AE427" s="349" t="n">
        <v>0</v>
      </c>
      <c r="AF427" s="349" t="n">
        <v>0</v>
      </c>
      <c r="AG427" s="349" t="n">
        <v>0</v>
      </c>
      <c r="AH427" s="349" t="n">
        <v>0</v>
      </c>
      <c r="AI427" s="349" t="n">
        <v>0</v>
      </c>
      <c r="AJ427" s="349" t="n">
        <v>0</v>
      </c>
      <c r="AK427" s="349" t="n">
        <v>0</v>
      </c>
      <c r="AL427" s="349" t="n">
        <v>0</v>
      </c>
      <c r="AM427" s="349" t="n">
        <v>0</v>
      </c>
      <c r="AN427" s="349" t="n">
        <v>0</v>
      </c>
      <c r="AO427" s="349" t="n">
        <v>0</v>
      </c>
      <c r="AP427" s="349" t="n">
        <v>0</v>
      </c>
      <c r="AQ427" s="349" t="n">
        <v>0</v>
      </c>
      <c r="AR427" s="349" t="n">
        <v>0</v>
      </c>
      <c r="AS427" s="349" t="n">
        <v>0</v>
      </c>
      <c r="AT427" s="349" t="n">
        <v>0</v>
      </c>
      <c r="AU427" s="349" t="n">
        <v>0</v>
      </c>
      <c r="AV427" s="349" t="n">
        <v>0</v>
      </c>
      <c r="AW427" s="349" t="n">
        <v>0</v>
      </c>
      <c r="AX427" s="349" t="n">
        <v>0</v>
      </c>
      <c r="AY427" s="349" t="n">
        <v>0</v>
      </c>
      <c r="AZ427" s="349" t="n">
        <v>0</v>
      </c>
      <c r="BA427" s="349" t="n">
        <v>0</v>
      </c>
      <c r="BB427" s="349" t="n">
        <v>0</v>
      </c>
      <c r="BC427" s="349" t="n">
        <v>0</v>
      </c>
      <c r="BD427" s="349" t="n">
        <v>0</v>
      </c>
      <c r="BE427" s="349" t="n">
        <v>0</v>
      </c>
      <c r="BF427" s="349" t="n">
        <v>0</v>
      </c>
      <c r="BG427" s="349" t="n">
        <v>0</v>
      </c>
      <c r="BH427" s="349" t="n">
        <v>0</v>
      </c>
      <c r="BI427" s="349" t="n">
        <v>0</v>
      </c>
      <c r="BJ427" s="349" t="n">
        <v>0</v>
      </c>
      <c r="BK427" s="349" t="n">
        <v>0</v>
      </c>
      <c r="BL427" s="349" t="n">
        <v>0</v>
      </c>
      <c r="BM427" s="349" t="n">
        <v>0</v>
      </c>
      <c r="BN427" s="349" t="n">
        <v>0</v>
      </c>
      <c r="BO427" s="349" t="n">
        <v>0</v>
      </c>
      <c r="BP427" s="349" t="n">
        <v>0</v>
      </c>
      <c r="BQ427" s="349" t="n">
        <v>0</v>
      </c>
      <c r="BR427" s="349" t="n">
        <v>0</v>
      </c>
      <c r="BS427" s="349" t="n">
        <v>0</v>
      </c>
      <c r="BT427" s="349" t="n">
        <v>0</v>
      </c>
      <c r="BU427" s="349" t="n">
        <v>0</v>
      </c>
      <c r="BV427" s="349" t="n">
        <v>0</v>
      </c>
      <c r="BW427" s="349" t="n">
        <v>0</v>
      </c>
      <c r="BX427" s="349" t="n">
        <v>0</v>
      </c>
      <c r="BY427" s="349" t="n">
        <v>0</v>
      </c>
      <c r="BZ427" s="478" t="n">
        <v>0</v>
      </c>
      <c r="CA427" s="351" t="n">
        <v>0</v>
      </c>
    </row>
    <row r="428" customFormat="false" ht="12.75" hidden="false" customHeight="false" outlineLevel="0" collapsed="false">
      <c r="P428" s="367" t="n">
        <v>166</v>
      </c>
      <c r="Q428" s="348" t="n">
        <v>0</v>
      </c>
      <c r="R428" s="349" t="n">
        <v>0</v>
      </c>
      <c r="S428" s="349" t="n">
        <v>0</v>
      </c>
      <c r="T428" s="349" t="n">
        <v>0</v>
      </c>
      <c r="U428" s="349" t="n">
        <v>0</v>
      </c>
      <c r="V428" s="349" t="n">
        <v>0</v>
      </c>
      <c r="W428" s="349" t="n">
        <v>0</v>
      </c>
      <c r="X428" s="349" t="n">
        <v>0</v>
      </c>
      <c r="Y428" s="349" t="n">
        <v>0</v>
      </c>
      <c r="Z428" s="349" t="n">
        <v>0</v>
      </c>
      <c r="AA428" s="349" t="n">
        <v>0</v>
      </c>
      <c r="AB428" s="349" t="n">
        <v>0</v>
      </c>
      <c r="AC428" s="349" t="n">
        <v>0</v>
      </c>
      <c r="AD428" s="349" t="n">
        <v>0</v>
      </c>
      <c r="AE428" s="349" t="n">
        <v>0</v>
      </c>
      <c r="AF428" s="349" t="n">
        <v>0</v>
      </c>
      <c r="AG428" s="349" t="n">
        <v>0</v>
      </c>
      <c r="AH428" s="349" t="n">
        <v>0</v>
      </c>
      <c r="AI428" s="349" t="n">
        <v>0</v>
      </c>
      <c r="AJ428" s="349" t="n">
        <v>0</v>
      </c>
      <c r="AK428" s="349" t="n">
        <v>0</v>
      </c>
      <c r="AL428" s="349" t="n">
        <v>0</v>
      </c>
      <c r="AM428" s="349" t="n">
        <v>0</v>
      </c>
      <c r="AN428" s="349" t="n">
        <v>0</v>
      </c>
      <c r="AO428" s="349" t="n">
        <v>0</v>
      </c>
      <c r="AP428" s="349" t="n">
        <v>0</v>
      </c>
      <c r="AQ428" s="349" t="n">
        <v>0</v>
      </c>
      <c r="AR428" s="349" t="n">
        <v>0</v>
      </c>
      <c r="AS428" s="349" t="n">
        <v>0</v>
      </c>
      <c r="AT428" s="349" t="n">
        <v>0</v>
      </c>
      <c r="AU428" s="349" t="n">
        <v>0</v>
      </c>
      <c r="AV428" s="349" t="n">
        <v>0</v>
      </c>
      <c r="AW428" s="349" t="n">
        <v>0</v>
      </c>
      <c r="AX428" s="349" t="n">
        <v>0</v>
      </c>
      <c r="AY428" s="349" t="n">
        <v>0</v>
      </c>
      <c r="AZ428" s="349" t="n">
        <v>0</v>
      </c>
      <c r="BA428" s="349" t="n">
        <v>0</v>
      </c>
      <c r="BB428" s="349" t="n">
        <v>0</v>
      </c>
      <c r="BC428" s="349" t="n">
        <v>0</v>
      </c>
      <c r="BD428" s="349" t="n">
        <v>0</v>
      </c>
      <c r="BE428" s="349" t="n">
        <v>0</v>
      </c>
      <c r="BF428" s="349" t="n">
        <v>0</v>
      </c>
      <c r="BG428" s="349" t="n">
        <v>0</v>
      </c>
      <c r="BH428" s="349" t="n">
        <v>0</v>
      </c>
      <c r="BI428" s="349" t="n">
        <v>0</v>
      </c>
      <c r="BJ428" s="349" t="n">
        <v>0</v>
      </c>
      <c r="BK428" s="349" t="n">
        <v>0</v>
      </c>
      <c r="BL428" s="349" t="n">
        <v>0</v>
      </c>
      <c r="BM428" s="349" t="n">
        <v>0</v>
      </c>
      <c r="BN428" s="349" t="n">
        <v>0</v>
      </c>
      <c r="BO428" s="349" t="n">
        <v>0</v>
      </c>
      <c r="BP428" s="349" t="n">
        <v>0</v>
      </c>
      <c r="BQ428" s="349" t="n">
        <v>0</v>
      </c>
      <c r="BR428" s="349" t="n">
        <v>0</v>
      </c>
      <c r="BS428" s="349" t="n">
        <v>0</v>
      </c>
      <c r="BT428" s="349" t="n">
        <v>0</v>
      </c>
      <c r="BU428" s="349" t="n">
        <v>0</v>
      </c>
      <c r="BV428" s="349" t="n">
        <v>0</v>
      </c>
      <c r="BW428" s="349" t="n">
        <v>0</v>
      </c>
      <c r="BX428" s="349" t="n">
        <v>0</v>
      </c>
      <c r="BY428" s="349" t="n">
        <v>0</v>
      </c>
      <c r="BZ428" s="478" t="n">
        <v>0</v>
      </c>
      <c r="CA428" s="351" t="n">
        <v>0</v>
      </c>
    </row>
    <row r="429" customFormat="false" ht="12.75" hidden="false" customHeight="false" outlineLevel="0" collapsed="false">
      <c r="P429" s="367" t="n">
        <v>165</v>
      </c>
      <c r="Q429" s="348" t="n">
        <v>0</v>
      </c>
      <c r="R429" s="349" t="n">
        <v>0</v>
      </c>
      <c r="S429" s="349" t="n">
        <v>0</v>
      </c>
      <c r="T429" s="349" t="n">
        <v>0</v>
      </c>
      <c r="U429" s="349" t="n">
        <v>0</v>
      </c>
      <c r="V429" s="349" t="n">
        <v>0</v>
      </c>
      <c r="W429" s="349" t="n">
        <v>0</v>
      </c>
      <c r="X429" s="349" t="n">
        <v>0</v>
      </c>
      <c r="Y429" s="349" t="n">
        <v>0</v>
      </c>
      <c r="Z429" s="349" t="n">
        <v>0</v>
      </c>
      <c r="AA429" s="349" t="n">
        <v>0</v>
      </c>
      <c r="AB429" s="349" t="n">
        <v>0</v>
      </c>
      <c r="AC429" s="349" t="n">
        <v>0</v>
      </c>
      <c r="AD429" s="349" t="n">
        <v>0</v>
      </c>
      <c r="AE429" s="349" t="n">
        <v>0</v>
      </c>
      <c r="AF429" s="349" t="n">
        <v>0</v>
      </c>
      <c r="AG429" s="349" t="n">
        <v>0</v>
      </c>
      <c r="AH429" s="349" t="n">
        <v>0</v>
      </c>
      <c r="AI429" s="349" t="n">
        <v>0</v>
      </c>
      <c r="AJ429" s="349" t="n">
        <v>0</v>
      </c>
      <c r="AK429" s="349" t="n">
        <v>0</v>
      </c>
      <c r="AL429" s="349" t="n">
        <v>0</v>
      </c>
      <c r="AM429" s="349" t="n">
        <v>0</v>
      </c>
      <c r="AN429" s="349" t="n">
        <v>0</v>
      </c>
      <c r="AO429" s="349" t="n">
        <v>0</v>
      </c>
      <c r="AP429" s="349" t="n">
        <v>0</v>
      </c>
      <c r="AQ429" s="349" t="n">
        <v>0</v>
      </c>
      <c r="AR429" s="349" t="n">
        <v>0</v>
      </c>
      <c r="AS429" s="349" t="n">
        <v>0</v>
      </c>
      <c r="AT429" s="349" t="n">
        <v>0</v>
      </c>
      <c r="AU429" s="349" t="n">
        <v>0</v>
      </c>
      <c r="AV429" s="349" t="n">
        <v>0</v>
      </c>
      <c r="AW429" s="349" t="n">
        <v>0</v>
      </c>
      <c r="AX429" s="349" t="n">
        <v>0</v>
      </c>
      <c r="AY429" s="349" t="n">
        <v>0</v>
      </c>
      <c r="AZ429" s="349" t="n">
        <v>0</v>
      </c>
      <c r="BA429" s="349" t="n">
        <v>0</v>
      </c>
      <c r="BB429" s="349" t="n">
        <v>0</v>
      </c>
      <c r="BC429" s="349" t="n">
        <v>0</v>
      </c>
      <c r="BD429" s="349" t="n">
        <v>0</v>
      </c>
      <c r="BE429" s="349" t="n">
        <v>0</v>
      </c>
      <c r="BF429" s="349" t="n">
        <v>0</v>
      </c>
      <c r="BG429" s="349" t="n">
        <v>0</v>
      </c>
      <c r="BH429" s="349" t="n">
        <v>0</v>
      </c>
      <c r="BI429" s="349" t="n">
        <v>0</v>
      </c>
      <c r="BJ429" s="349" t="n">
        <v>0</v>
      </c>
      <c r="BK429" s="349" t="n">
        <v>0</v>
      </c>
      <c r="BL429" s="349" t="n">
        <v>0</v>
      </c>
      <c r="BM429" s="349" t="n">
        <v>0</v>
      </c>
      <c r="BN429" s="349" t="n">
        <v>0</v>
      </c>
      <c r="BO429" s="349" t="n">
        <v>0</v>
      </c>
      <c r="BP429" s="349" t="n">
        <v>0</v>
      </c>
      <c r="BQ429" s="349" t="n">
        <v>0</v>
      </c>
      <c r="BR429" s="349" t="n">
        <v>0</v>
      </c>
      <c r="BS429" s="349" t="n">
        <v>0</v>
      </c>
      <c r="BT429" s="349" t="n">
        <v>0</v>
      </c>
      <c r="BU429" s="349" t="n">
        <v>0</v>
      </c>
      <c r="BV429" s="349" t="n">
        <v>0</v>
      </c>
      <c r="BW429" s="349" t="n">
        <v>0</v>
      </c>
      <c r="BX429" s="349" t="n">
        <v>0</v>
      </c>
      <c r="BY429" s="349" t="n">
        <v>0</v>
      </c>
      <c r="BZ429" s="478" t="n">
        <v>0</v>
      </c>
      <c r="CA429" s="351" t="n">
        <v>0</v>
      </c>
    </row>
    <row r="430" customFormat="false" ht="12.75" hidden="false" customHeight="false" outlineLevel="0" collapsed="false">
      <c r="P430" s="367" t="n">
        <v>164</v>
      </c>
      <c r="Q430" s="348" t="n">
        <v>0</v>
      </c>
      <c r="R430" s="349" t="n">
        <v>0</v>
      </c>
      <c r="S430" s="349" t="n">
        <v>0</v>
      </c>
      <c r="T430" s="349" t="n">
        <v>0</v>
      </c>
      <c r="U430" s="349" t="n">
        <v>0</v>
      </c>
      <c r="V430" s="349" t="n">
        <v>0</v>
      </c>
      <c r="W430" s="349" t="n">
        <v>0</v>
      </c>
      <c r="X430" s="349" t="n">
        <v>0</v>
      </c>
      <c r="Y430" s="349" t="n">
        <v>0</v>
      </c>
      <c r="Z430" s="349" t="n">
        <v>0</v>
      </c>
      <c r="AA430" s="349" t="n">
        <v>0</v>
      </c>
      <c r="AB430" s="349" t="n">
        <v>0</v>
      </c>
      <c r="AC430" s="349" t="n">
        <v>0</v>
      </c>
      <c r="AD430" s="349" t="n">
        <v>0</v>
      </c>
      <c r="AE430" s="349" t="n">
        <v>0</v>
      </c>
      <c r="AF430" s="349" t="n">
        <v>0</v>
      </c>
      <c r="AG430" s="349" t="n">
        <v>0</v>
      </c>
      <c r="AH430" s="349" t="n">
        <v>0</v>
      </c>
      <c r="AI430" s="349" t="n">
        <v>0</v>
      </c>
      <c r="AJ430" s="349" t="n">
        <v>0</v>
      </c>
      <c r="AK430" s="349" t="n">
        <v>0</v>
      </c>
      <c r="AL430" s="349" t="n">
        <v>0</v>
      </c>
      <c r="AM430" s="349" t="n">
        <v>0</v>
      </c>
      <c r="AN430" s="349" t="n">
        <v>0</v>
      </c>
      <c r="AO430" s="349" t="n">
        <v>0</v>
      </c>
      <c r="AP430" s="349" t="n">
        <v>0</v>
      </c>
      <c r="AQ430" s="349" t="n">
        <v>0</v>
      </c>
      <c r="AR430" s="349" t="n">
        <v>0</v>
      </c>
      <c r="AS430" s="349" t="n">
        <v>0</v>
      </c>
      <c r="AT430" s="349" t="n">
        <v>0</v>
      </c>
      <c r="AU430" s="349" t="n">
        <v>0</v>
      </c>
      <c r="AV430" s="349" t="n">
        <v>0</v>
      </c>
      <c r="AW430" s="349" t="n">
        <v>0</v>
      </c>
      <c r="AX430" s="349" t="n">
        <v>0</v>
      </c>
      <c r="AY430" s="349" t="n">
        <v>0</v>
      </c>
      <c r="AZ430" s="349" t="n">
        <v>0</v>
      </c>
      <c r="BA430" s="349" t="n">
        <v>0</v>
      </c>
      <c r="BB430" s="349" t="n">
        <v>0</v>
      </c>
      <c r="BC430" s="349" t="n">
        <v>0</v>
      </c>
      <c r="BD430" s="349" t="n">
        <v>0</v>
      </c>
      <c r="BE430" s="349" t="n">
        <v>0</v>
      </c>
      <c r="BF430" s="349" t="n">
        <v>0</v>
      </c>
      <c r="BG430" s="349" t="n">
        <v>0</v>
      </c>
      <c r="BH430" s="349" t="n">
        <v>0</v>
      </c>
      <c r="BI430" s="349" t="n">
        <v>0</v>
      </c>
      <c r="BJ430" s="349" t="n">
        <v>0</v>
      </c>
      <c r="BK430" s="349" t="n">
        <v>0</v>
      </c>
      <c r="BL430" s="349" t="n">
        <v>0</v>
      </c>
      <c r="BM430" s="349" t="n">
        <v>0</v>
      </c>
      <c r="BN430" s="349" t="n">
        <v>0</v>
      </c>
      <c r="BO430" s="349" t="n">
        <v>0</v>
      </c>
      <c r="BP430" s="349" t="n">
        <v>0</v>
      </c>
      <c r="BQ430" s="349" t="n">
        <v>0</v>
      </c>
      <c r="BR430" s="349" t="n">
        <v>0</v>
      </c>
      <c r="BS430" s="349" t="n">
        <v>0</v>
      </c>
      <c r="BT430" s="349" t="n">
        <v>0</v>
      </c>
      <c r="BU430" s="349" t="n">
        <v>0</v>
      </c>
      <c r="BV430" s="349" t="n">
        <v>0</v>
      </c>
      <c r="BW430" s="349" t="n">
        <v>0</v>
      </c>
      <c r="BX430" s="349" t="n">
        <v>0</v>
      </c>
      <c r="BY430" s="349" t="n">
        <v>0</v>
      </c>
      <c r="BZ430" s="478" t="n">
        <v>0</v>
      </c>
      <c r="CA430" s="351" t="n">
        <v>0</v>
      </c>
    </row>
    <row r="431" customFormat="false" ht="12.75" hidden="false" customHeight="false" outlineLevel="0" collapsed="false">
      <c r="P431" s="367" t="n">
        <v>163</v>
      </c>
      <c r="Q431" s="348" t="n">
        <v>0</v>
      </c>
      <c r="R431" s="349" t="n">
        <v>0</v>
      </c>
      <c r="S431" s="349" t="n">
        <v>0</v>
      </c>
      <c r="T431" s="349" t="n">
        <v>0</v>
      </c>
      <c r="U431" s="349" t="n">
        <v>0</v>
      </c>
      <c r="V431" s="349" t="n">
        <v>0</v>
      </c>
      <c r="W431" s="349" t="n">
        <v>0</v>
      </c>
      <c r="X431" s="349" t="n">
        <v>0</v>
      </c>
      <c r="Y431" s="349" t="n">
        <v>0</v>
      </c>
      <c r="Z431" s="349" t="n">
        <v>0</v>
      </c>
      <c r="AA431" s="349" t="n">
        <v>0</v>
      </c>
      <c r="AB431" s="349" t="n">
        <v>0</v>
      </c>
      <c r="AC431" s="349" t="n">
        <v>0</v>
      </c>
      <c r="AD431" s="349" t="n">
        <v>0</v>
      </c>
      <c r="AE431" s="349" t="n">
        <v>0</v>
      </c>
      <c r="AF431" s="349" t="n">
        <v>0</v>
      </c>
      <c r="AG431" s="349" t="n">
        <v>0</v>
      </c>
      <c r="AH431" s="349" t="n">
        <v>0</v>
      </c>
      <c r="AI431" s="349" t="n">
        <v>0</v>
      </c>
      <c r="AJ431" s="349" t="n">
        <v>0</v>
      </c>
      <c r="AK431" s="349" t="n">
        <v>0</v>
      </c>
      <c r="AL431" s="349" t="n">
        <v>0</v>
      </c>
      <c r="AM431" s="349" t="n">
        <v>0</v>
      </c>
      <c r="AN431" s="349" t="n">
        <v>0</v>
      </c>
      <c r="AO431" s="349" t="n">
        <v>0</v>
      </c>
      <c r="AP431" s="349" t="n">
        <v>0</v>
      </c>
      <c r="AQ431" s="349" t="n">
        <v>0</v>
      </c>
      <c r="AR431" s="349" t="n">
        <v>0</v>
      </c>
      <c r="AS431" s="349" t="n">
        <v>0</v>
      </c>
      <c r="AT431" s="349" t="n">
        <v>0</v>
      </c>
      <c r="AU431" s="349" t="n">
        <v>0</v>
      </c>
      <c r="AV431" s="349" t="n">
        <v>0</v>
      </c>
      <c r="AW431" s="349" t="n">
        <v>0</v>
      </c>
      <c r="AX431" s="349" t="n">
        <v>0</v>
      </c>
      <c r="AY431" s="349" t="n">
        <v>0</v>
      </c>
      <c r="AZ431" s="349" t="n">
        <v>0</v>
      </c>
      <c r="BA431" s="349" t="n">
        <v>0</v>
      </c>
      <c r="BB431" s="349" t="n">
        <v>0</v>
      </c>
      <c r="BC431" s="349" t="n">
        <v>0</v>
      </c>
      <c r="BD431" s="349" t="n">
        <v>0</v>
      </c>
      <c r="BE431" s="349" t="n">
        <v>0</v>
      </c>
      <c r="BF431" s="349" t="n">
        <v>0</v>
      </c>
      <c r="BG431" s="349" t="n">
        <v>0</v>
      </c>
      <c r="BH431" s="349" t="n">
        <v>0</v>
      </c>
      <c r="BI431" s="349" t="n">
        <v>0</v>
      </c>
      <c r="BJ431" s="349" t="n">
        <v>0</v>
      </c>
      <c r="BK431" s="349" t="n">
        <v>0</v>
      </c>
      <c r="BL431" s="349" t="n">
        <v>0</v>
      </c>
      <c r="BM431" s="349" t="n">
        <v>0</v>
      </c>
      <c r="BN431" s="349" t="n">
        <v>0</v>
      </c>
      <c r="BO431" s="349" t="n">
        <v>0</v>
      </c>
      <c r="BP431" s="349" t="n">
        <v>0</v>
      </c>
      <c r="BQ431" s="349" t="n">
        <v>0</v>
      </c>
      <c r="BR431" s="349" t="n">
        <v>0</v>
      </c>
      <c r="BS431" s="349" t="n">
        <v>0</v>
      </c>
      <c r="BT431" s="349" t="n">
        <v>0</v>
      </c>
      <c r="BU431" s="349" t="n">
        <v>0</v>
      </c>
      <c r="BV431" s="349" t="n">
        <v>0</v>
      </c>
      <c r="BW431" s="349" t="n">
        <v>0</v>
      </c>
      <c r="BX431" s="349" t="n">
        <v>0</v>
      </c>
      <c r="BY431" s="349" t="n">
        <v>0</v>
      </c>
      <c r="BZ431" s="478" t="n">
        <v>0</v>
      </c>
      <c r="CA431" s="351" t="n">
        <v>0</v>
      </c>
    </row>
    <row r="432" customFormat="false" ht="12.75" hidden="false" customHeight="false" outlineLevel="0" collapsed="false">
      <c r="P432" s="367" t="n">
        <v>162</v>
      </c>
      <c r="Q432" s="348" t="n">
        <v>0</v>
      </c>
      <c r="R432" s="349" t="n">
        <v>0</v>
      </c>
      <c r="S432" s="349" t="n">
        <v>0</v>
      </c>
      <c r="T432" s="349" t="n">
        <v>0</v>
      </c>
      <c r="U432" s="349" t="n">
        <v>0</v>
      </c>
      <c r="V432" s="349" t="n">
        <v>0</v>
      </c>
      <c r="W432" s="349" t="n">
        <v>0</v>
      </c>
      <c r="X432" s="349" t="n">
        <v>0</v>
      </c>
      <c r="Y432" s="349" t="n">
        <v>0</v>
      </c>
      <c r="Z432" s="349" t="n">
        <v>0</v>
      </c>
      <c r="AA432" s="349" t="n">
        <v>0</v>
      </c>
      <c r="AB432" s="349" t="n">
        <v>0</v>
      </c>
      <c r="AC432" s="349" t="n">
        <v>0</v>
      </c>
      <c r="AD432" s="349" t="n">
        <v>0</v>
      </c>
      <c r="AE432" s="349" t="n">
        <v>0</v>
      </c>
      <c r="AF432" s="349" t="n">
        <v>0</v>
      </c>
      <c r="AG432" s="349" t="n">
        <v>0</v>
      </c>
      <c r="AH432" s="349" t="n">
        <v>0</v>
      </c>
      <c r="AI432" s="349" t="n">
        <v>0</v>
      </c>
      <c r="AJ432" s="349" t="n">
        <v>0</v>
      </c>
      <c r="AK432" s="349" t="n">
        <v>0</v>
      </c>
      <c r="AL432" s="349" t="n">
        <v>0</v>
      </c>
      <c r="AM432" s="349" t="n">
        <v>0</v>
      </c>
      <c r="AN432" s="349" t="n">
        <v>0</v>
      </c>
      <c r="AO432" s="349" t="n">
        <v>0</v>
      </c>
      <c r="AP432" s="349" t="n">
        <v>0</v>
      </c>
      <c r="AQ432" s="349" t="n">
        <v>0</v>
      </c>
      <c r="AR432" s="349" t="n">
        <v>0</v>
      </c>
      <c r="AS432" s="349" t="n">
        <v>0</v>
      </c>
      <c r="AT432" s="349" t="n">
        <v>0</v>
      </c>
      <c r="AU432" s="349" t="n">
        <v>0</v>
      </c>
      <c r="AV432" s="349" t="n">
        <v>0</v>
      </c>
      <c r="AW432" s="349" t="n">
        <v>0</v>
      </c>
      <c r="AX432" s="349" t="n">
        <v>0</v>
      </c>
      <c r="AY432" s="349" t="n">
        <v>0</v>
      </c>
      <c r="AZ432" s="349" t="n">
        <v>0</v>
      </c>
      <c r="BA432" s="349" t="n">
        <v>0</v>
      </c>
      <c r="BB432" s="349" t="n">
        <v>0</v>
      </c>
      <c r="BC432" s="349" t="n">
        <v>0</v>
      </c>
      <c r="BD432" s="349" t="n">
        <v>0</v>
      </c>
      <c r="BE432" s="349" t="n">
        <v>0</v>
      </c>
      <c r="BF432" s="349" t="n">
        <v>0</v>
      </c>
      <c r="BG432" s="349" t="n">
        <v>0</v>
      </c>
      <c r="BH432" s="349" t="n">
        <v>0</v>
      </c>
      <c r="BI432" s="349" t="n">
        <v>0</v>
      </c>
      <c r="BJ432" s="349" t="n">
        <v>0</v>
      </c>
      <c r="BK432" s="349" t="n">
        <v>0</v>
      </c>
      <c r="BL432" s="349" t="n">
        <v>0</v>
      </c>
      <c r="BM432" s="349" t="n">
        <v>0</v>
      </c>
      <c r="BN432" s="349" t="n">
        <v>0</v>
      </c>
      <c r="BO432" s="349" t="n">
        <v>0</v>
      </c>
      <c r="BP432" s="349" t="n">
        <v>0</v>
      </c>
      <c r="BQ432" s="349" t="n">
        <v>0</v>
      </c>
      <c r="BR432" s="349" t="n">
        <v>0</v>
      </c>
      <c r="BS432" s="349" t="n">
        <v>0</v>
      </c>
      <c r="BT432" s="349" t="n">
        <v>0</v>
      </c>
      <c r="BU432" s="349" t="n">
        <v>0</v>
      </c>
      <c r="BV432" s="349" t="n">
        <v>0</v>
      </c>
      <c r="BW432" s="349" t="n">
        <v>0</v>
      </c>
      <c r="BX432" s="349" t="n">
        <v>0</v>
      </c>
      <c r="BY432" s="349" t="n">
        <v>0</v>
      </c>
      <c r="BZ432" s="478" t="n">
        <v>0</v>
      </c>
      <c r="CA432" s="351" t="n">
        <v>0</v>
      </c>
    </row>
    <row r="433" customFormat="false" ht="12.75" hidden="false" customHeight="false" outlineLevel="0" collapsed="false">
      <c r="P433" s="367" t="n">
        <v>161</v>
      </c>
      <c r="Q433" s="348" t="n">
        <v>0</v>
      </c>
      <c r="R433" s="349" t="n">
        <v>0</v>
      </c>
      <c r="S433" s="349" t="n">
        <v>0</v>
      </c>
      <c r="T433" s="349" t="n">
        <v>0</v>
      </c>
      <c r="U433" s="349" t="n">
        <v>0</v>
      </c>
      <c r="V433" s="349" t="n">
        <v>0</v>
      </c>
      <c r="W433" s="349" t="n">
        <v>0</v>
      </c>
      <c r="X433" s="349" t="n">
        <v>0</v>
      </c>
      <c r="Y433" s="349" t="n">
        <v>0</v>
      </c>
      <c r="Z433" s="349" t="n">
        <v>0</v>
      </c>
      <c r="AA433" s="349" t="n">
        <v>0</v>
      </c>
      <c r="AB433" s="349" t="n">
        <v>0</v>
      </c>
      <c r="AC433" s="349" t="n">
        <v>0</v>
      </c>
      <c r="AD433" s="349" t="n">
        <v>0</v>
      </c>
      <c r="AE433" s="349" t="n">
        <v>0</v>
      </c>
      <c r="AF433" s="349" t="n">
        <v>0</v>
      </c>
      <c r="AG433" s="349" t="n">
        <v>0</v>
      </c>
      <c r="AH433" s="349" t="n">
        <v>0</v>
      </c>
      <c r="AI433" s="349" t="n">
        <v>0</v>
      </c>
      <c r="AJ433" s="349" t="n">
        <v>0</v>
      </c>
      <c r="AK433" s="349" t="n">
        <v>0</v>
      </c>
      <c r="AL433" s="349" t="n">
        <v>0</v>
      </c>
      <c r="AM433" s="349" t="n">
        <v>0</v>
      </c>
      <c r="AN433" s="349" t="n">
        <v>0</v>
      </c>
      <c r="AO433" s="349" t="n">
        <v>0</v>
      </c>
      <c r="AP433" s="349" t="n">
        <v>0</v>
      </c>
      <c r="AQ433" s="349" t="n">
        <v>0</v>
      </c>
      <c r="AR433" s="349" t="n">
        <v>0</v>
      </c>
      <c r="AS433" s="349" t="n">
        <v>0</v>
      </c>
      <c r="AT433" s="349" t="n">
        <v>0</v>
      </c>
      <c r="AU433" s="349" t="n">
        <v>0</v>
      </c>
      <c r="AV433" s="349" t="n">
        <v>0</v>
      </c>
      <c r="AW433" s="349" t="n">
        <v>0</v>
      </c>
      <c r="AX433" s="349" t="n">
        <v>0</v>
      </c>
      <c r="AY433" s="349" t="n">
        <v>0</v>
      </c>
      <c r="AZ433" s="349" t="n">
        <v>0</v>
      </c>
      <c r="BA433" s="349" t="n">
        <v>0</v>
      </c>
      <c r="BB433" s="349" t="n">
        <v>0</v>
      </c>
      <c r="BC433" s="349" t="n">
        <v>0</v>
      </c>
      <c r="BD433" s="349" t="n">
        <v>0</v>
      </c>
      <c r="BE433" s="349" t="n">
        <v>0</v>
      </c>
      <c r="BF433" s="349" t="n">
        <v>0</v>
      </c>
      <c r="BG433" s="349" t="n">
        <v>0</v>
      </c>
      <c r="BH433" s="349" t="n">
        <v>0</v>
      </c>
      <c r="BI433" s="349" t="n">
        <v>0</v>
      </c>
      <c r="BJ433" s="349" t="n">
        <v>0</v>
      </c>
      <c r="BK433" s="349" t="n">
        <v>0</v>
      </c>
      <c r="BL433" s="349" t="n">
        <v>0</v>
      </c>
      <c r="BM433" s="349" t="n">
        <v>0</v>
      </c>
      <c r="BN433" s="349" t="n">
        <v>0</v>
      </c>
      <c r="BO433" s="349" t="n">
        <v>0</v>
      </c>
      <c r="BP433" s="349" t="n">
        <v>0</v>
      </c>
      <c r="BQ433" s="349" t="n">
        <v>0</v>
      </c>
      <c r="BR433" s="349" t="n">
        <v>0</v>
      </c>
      <c r="BS433" s="349" t="n">
        <v>0</v>
      </c>
      <c r="BT433" s="349" t="n">
        <v>0</v>
      </c>
      <c r="BU433" s="349" t="n">
        <v>0</v>
      </c>
      <c r="BV433" s="349" t="n">
        <v>0</v>
      </c>
      <c r="BW433" s="349" t="n">
        <v>0</v>
      </c>
      <c r="BX433" s="349" t="n">
        <v>0</v>
      </c>
      <c r="BY433" s="349" t="n">
        <v>0</v>
      </c>
      <c r="BZ433" s="478" t="n">
        <v>0</v>
      </c>
      <c r="CA433" s="351" t="n">
        <v>0</v>
      </c>
    </row>
    <row r="434" customFormat="false" ht="12.75" hidden="false" customHeight="false" outlineLevel="0" collapsed="false">
      <c r="P434" s="367" t="n">
        <v>160</v>
      </c>
      <c r="Q434" s="348" t="n">
        <v>0</v>
      </c>
      <c r="R434" s="349" t="n">
        <v>0</v>
      </c>
      <c r="S434" s="349" t="n">
        <v>0</v>
      </c>
      <c r="T434" s="349" t="n">
        <v>0</v>
      </c>
      <c r="U434" s="349" t="n">
        <v>0</v>
      </c>
      <c r="V434" s="349" t="n">
        <v>0</v>
      </c>
      <c r="W434" s="349" t="n">
        <v>0</v>
      </c>
      <c r="X434" s="349" t="n">
        <v>0</v>
      </c>
      <c r="Y434" s="349" t="n">
        <v>0</v>
      </c>
      <c r="Z434" s="349" t="n">
        <v>0</v>
      </c>
      <c r="AA434" s="349" t="n">
        <v>0</v>
      </c>
      <c r="AB434" s="349" t="n">
        <v>0</v>
      </c>
      <c r="AC434" s="349" t="n">
        <v>0</v>
      </c>
      <c r="AD434" s="349" t="n">
        <v>0</v>
      </c>
      <c r="AE434" s="349" t="n">
        <v>0</v>
      </c>
      <c r="AF434" s="349" t="n">
        <v>0</v>
      </c>
      <c r="AG434" s="349" t="n">
        <v>0</v>
      </c>
      <c r="AH434" s="349" t="n">
        <v>0</v>
      </c>
      <c r="AI434" s="349" t="n">
        <v>0</v>
      </c>
      <c r="AJ434" s="349" t="n">
        <v>0</v>
      </c>
      <c r="AK434" s="349" t="n">
        <v>0</v>
      </c>
      <c r="AL434" s="349" t="n">
        <v>0</v>
      </c>
      <c r="AM434" s="349" t="n">
        <v>0</v>
      </c>
      <c r="AN434" s="349" t="n">
        <v>0</v>
      </c>
      <c r="AO434" s="349" t="n">
        <v>0</v>
      </c>
      <c r="AP434" s="349" t="n">
        <v>0</v>
      </c>
      <c r="AQ434" s="349" t="n">
        <v>0</v>
      </c>
      <c r="AR434" s="349" t="n">
        <v>0</v>
      </c>
      <c r="AS434" s="349" t="n">
        <v>0</v>
      </c>
      <c r="AT434" s="349" t="n">
        <v>0</v>
      </c>
      <c r="AU434" s="349" t="n">
        <v>0</v>
      </c>
      <c r="AV434" s="349" t="n">
        <v>0</v>
      </c>
      <c r="AW434" s="349" t="n">
        <v>0</v>
      </c>
      <c r="AX434" s="349" t="n">
        <v>0</v>
      </c>
      <c r="AY434" s="349" t="n">
        <v>0</v>
      </c>
      <c r="AZ434" s="349" t="n">
        <v>0</v>
      </c>
      <c r="BA434" s="349" t="n">
        <v>0</v>
      </c>
      <c r="BB434" s="349" t="n">
        <v>0</v>
      </c>
      <c r="BC434" s="349" t="n">
        <v>0</v>
      </c>
      <c r="BD434" s="349" t="n">
        <v>0</v>
      </c>
      <c r="BE434" s="349" t="n">
        <v>0</v>
      </c>
      <c r="BF434" s="349" t="n">
        <v>0</v>
      </c>
      <c r="BG434" s="349" t="n">
        <v>0</v>
      </c>
      <c r="BH434" s="349" t="n">
        <v>0</v>
      </c>
      <c r="BI434" s="349" t="n">
        <v>0</v>
      </c>
      <c r="BJ434" s="349" t="n">
        <v>0</v>
      </c>
      <c r="BK434" s="349" t="n">
        <v>0</v>
      </c>
      <c r="BL434" s="349" t="n">
        <v>0</v>
      </c>
      <c r="BM434" s="349" t="n">
        <v>0</v>
      </c>
      <c r="BN434" s="349" t="n">
        <v>0</v>
      </c>
      <c r="BO434" s="349" t="n">
        <v>0</v>
      </c>
      <c r="BP434" s="349" t="n">
        <v>0</v>
      </c>
      <c r="BQ434" s="349" t="n">
        <v>0</v>
      </c>
      <c r="BR434" s="349" t="n">
        <v>0</v>
      </c>
      <c r="BS434" s="349" t="n">
        <v>0</v>
      </c>
      <c r="BT434" s="349" t="n">
        <v>0</v>
      </c>
      <c r="BU434" s="349" t="n">
        <v>0</v>
      </c>
      <c r="BV434" s="349" t="n">
        <v>0</v>
      </c>
      <c r="BW434" s="349" t="n">
        <v>0</v>
      </c>
      <c r="BX434" s="349" t="n">
        <v>0</v>
      </c>
      <c r="BY434" s="349" t="n">
        <v>0</v>
      </c>
      <c r="BZ434" s="478" t="n">
        <v>0</v>
      </c>
      <c r="CA434" s="351" t="n">
        <v>0</v>
      </c>
    </row>
    <row r="435" customFormat="false" ht="12.75" hidden="false" customHeight="false" outlineLevel="0" collapsed="false">
      <c r="P435" s="367" t="n">
        <v>159</v>
      </c>
      <c r="Q435" s="348" t="n">
        <v>0</v>
      </c>
      <c r="R435" s="349" t="n">
        <v>0</v>
      </c>
      <c r="S435" s="349" t="n">
        <v>0</v>
      </c>
      <c r="T435" s="349" t="n">
        <v>0</v>
      </c>
      <c r="U435" s="349" t="n">
        <v>0</v>
      </c>
      <c r="V435" s="349" t="n">
        <v>0</v>
      </c>
      <c r="W435" s="349" t="n">
        <v>0</v>
      </c>
      <c r="X435" s="349" t="n">
        <v>0</v>
      </c>
      <c r="Y435" s="349" t="n">
        <v>0</v>
      </c>
      <c r="Z435" s="349" t="n">
        <v>0</v>
      </c>
      <c r="AA435" s="349" t="n">
        <v>0</v>
      </c>
      <c r="AB435" s="349" t="n">
        <v>0</v>
      </c>
      <c r="AC435" s="349" t="n">
        <v>0</v>
      </c>
      <c r="AD435" s="349" t="n">
        <v>0</v>
      </c>
      <c r="AE435" s="349" t="n">
        <v>0</v>
      </c>
      <c r="AF435" s="349" t="n">
        <v>0</v>
      </c>
      <c r="AG435" s="349" t="n">
        <v>0</v>
      </c>
      <c r="AH435" s="349" t="n">
        <v>0</v>
      </c>
      <c r="AI435" s="349" t="n">
        <v>0</v>
      </c>
      <c r="AJ435" s="349" t="n">
        <v>0</v>
      </c>
      <c r="AK435" s="349" t="n">
        <v>0</v>
      </c>
      <c r="AL435" s="349" t="n">
        <v>0</v>
      </c>
      <c r="AM435" s="349" t="n">
        <v>0</v>
      </c>
      <c r="AN435" s="349" t="n">
        <v>0</v>
      </c>
      <c r="AO435" s="349" t="n">
        <v>0</v>
      </c>
      <c r="AP435" s="349" t="n">
        <v>0</v>
      </c>
      <c r="AQ435" s="349" t="n">
        <v>0</v>
      </c>
      <c r="AR435" s="349" t="n">
        <v>0</v>
      </c>
      <c r="AS435" s="349" t="n">
        <v>0</v>
      </c>
      <c r="AT435" s="349" t="n">
        <v>0</v>
      </c>
      <c r="AU435" s="349" t="n">
        <v>0</v>
      </c>
      <c r="AV435" s="349" t="n">
        <v>0</v>
      </c>
      <c r="AW435" s="349" t="n">
        <v>0</v>
      </c>
      <c r="AX435" s="349" t="n">
        <v>0</v>
      </c>
      <c r="AY435" s="349" t="n">
        <v>0</v>
      </c>
      <c r="AZ435" s="349" t="n">
        <v>0</v>
      </c>
      <c r="BA435" s="349" t="n">
        <v>0</v>
      </c>
      <c r="BB435" s="349" t="n">
        <v>0</v>
      </c>
      <c r="BC435" s="349" t="n">
        <v>0</v>
      </c>
      <c r="BD435" s="349" t="n">
        <v>0</v>
      </c>
      <c r="BE435" s="349" t="n">
        <v>0</v>
      </c>
      <c r="BF435" s="349" t="n">
        <v>0</v>
      </c>
      <c r="BG435" s="349" t="n">
        <v>0</v>
      </c>
      <c r="BH435" s="349" t="n">
        <v>0</v>
      </c>
      <c r="BI435" s="349" t="n">
        <v>0</v>
      </c>
      <c r="BJ435" s="349" t="n">
        <v>0</v>
      </c>
      <c r="BK435" s="349" t="n">
        <v>0</v>
      </c>
      <c r="BL435" s="349" t="n">
        <v>0</v>
      </c>
      <c r="BM435" s="349" t="n">
        <v>0</v>
      </c>
      <c r="BN435" s="349" t="n">
        <v>0</v>
      </c>
      <c r="BO435" s="349" t="n">
        <v>0</v>
      </c>
      <c r="BP435" s="349" t="n">
        <v>0</v>
      </c>
      <c r="BQ435" s="349" t="n">
        <v>0</v>
      </c>
      <c r="BR435" s="349" t="n">
        <v>0</v>
      </c>
      <c r="BS435" s="349" t="n">
        <v>0</v>
      </c>
      <c r="BT435" s="349" t="n">
        <v>0</v>
      </c>
      <c r="BU435" s="349" t="n">
        <v>0</v>
      </c>
      <c r="BV435" s="349" t="n">
        <v>0</v>
      </c>
      <c r="BW435" s="349" t="n">
        <v>0</v>
      </c>
      <c r="BX435" s="349" t="n">
        <v>0</v>
      </c>
      <c r="BY435" s="349" t="n">
        <v>0</v>
      </c>
      <c r="BZ435" s="478" t="n">
        <v>0</v>
      </c>
      <c r="CA435" s="351" t="n">
        <v>0</v>
      </c>
    </row>
    <row r="436" customFormat="false" ht="12.75" hidden="false" customHeight="false" outlineLevel="0" collapsed="false">
      <c r="P436" s="367" t="n">
        <v>158</v>
      </c>
      <c r="Q436" s="348" t="n">
        <v>0</v>
      </c>
      <c r="R436" s="349" t="n">
        <v>0</v>
      </c>
      <c r="S436" s="349" t="n">
        <v>0</v>
      </c>
      <c r="T436" s="349" t="n">
        <v>0</v>
      </c>
      <c r="U436" s="349" t="n">
        <v>0</v>
      </c>
      <c r="V436" s="349" t="n">
        <v>0</v>
      </c>
      <c r="W436" s="349" t="n">
        <v>0</v>
      </c>
      <c r="X436" s="349" t="n">
        <v>0</v>
      </c>
      <c r="Y436" s="349" t="n">
        <v>0</v>
      </c>
      <c r="Z436" s="349" t="n">
        <v>0</v>
      </c>
      <c r="AA436" s="349" t="n">
        <v>0</v>
      </c>
      <c r="AB436" s="349" t="n">
        <v>0</v>
      </c>
      <c r="AC436" s="349" t="n">
        <v>0</v>
      </c>
      <c r="AD436" s="349" t="n">
        <v>0</v>
      </c>
      <c r="AE436" s="349" t="n">
        <v>0</v>
      </c>
      <c r="AF436" s="349" t="n">
        <v>0</v>
      </c>
      <c r="AG436" s="349" t="n">
        <v>0</v>
      </c>
      <c r="AH436" s="349" t="n">
        <v>0</v>
      </c>
      <c r="AI436" s="349" t="n">
        <v>0</v>
      </c>
      <c r="AJ436" s="349" t="n">
        <v>0</v>
      </c>
      <c r="AK436" s="349" t="n">
        <v>0</v>
      </c>
      <c r="AL436" s="349" t="n">
        <v>0</v>
      </c>
      <c r="AM436" s="349" t="n">
        <v>0</v>
      </c>
      <c r="AN436" s="349" t="n">
        <v>0</v>
      </c>
      <c r="AO436" s="349" t="n">
        <v>0</v>
      </c>
      <c r="AP436" s="349" t="n">
        <v>0</v>
      </c>
      <c r="AQ436" s="349" t="n">
        <v>0</v>
      </c>
      <c r="AR436" s="349" t="n">
        <v>0</v>
      </c>
      <c r="AS436" s="349" t="n">
        <v>0</v>
      </c>
      <c r="AT436" s="349" t="n">
        <v>0</v>
      </c>
      <c r="AU436" s="349" t="n">
        <v>0</v>
      </c>
      <c r="AV436" s="349" t="n">
        <v>0</v>
      </c>
      <c r="AW436" s="349" t="n">
        <v>0</v>
      </c>
      <c r="AX436" s="349" t="n">
        <v>0</v>
      </c>
      <c r="AY436" s="349" t="n">
        <v>0</v>
      </c>
      <c r="AZ436" s="349" t="n">
        <v>0</v>
      </c>
      <c r="BA436" s="349" t="n">
        <v>0</v>
      </c>
      <c r="BB436" s="349" t="n">
        <v>0</v>
      </c>
      <c r="BC436" s="349" t="n">
        <v>0</v>
      </c>
      <c r="BD436" s="349" t="n">
        <v>0</v>
      </c>
      <c r="BE436" s="349" t="n">
        <v>0</v>
      </c>
      <c r="BF436" s="349" t="n">
        <v>0</v>
      </c>
      <c r="BG436" s="349" t="n">
        <v>0</v>
      </c>
      <c r="BH436" s="349" t="n">
        <v>0</v>
      </c>
      <c r="BI436" s="349" t="n">
        <v>0</v>
      </c>
      <c r="BJ436" s="349" t="n">
        <v>0</v>
      </c>
      <c r="BK436" s="349" t="n">
        <v>0</v>
      </c>
      <c r="BL436" s="349" t="n">
        <v>0</v>
      </c>
      <c r="BM436" s="349" t="n">
        <v>0</v>
      </c>
      <c r="BN436" s="349" t="n">
        <v>0</v>
      </c>
      <c r="BO436" s="349" t="n">
        <v>0</v>
      </c>
      <c r="BP436" s="349" t="n">
        <v>0</v>
      </c>
      <c r="BQ436" s="349" t="n">
        <v>0</v>
      </c>
      <c r="BR436" s="349" t="n">
        <v>0</v>
      </c>
      <c r="BS436" s="349" t="n">
        <v>0</v>
      </c>
      <c r="BT436" s="349" t="n">
        <v>0</v>
      </c>
      <c r="BU436" s="349" t="n">
        <v>0</v>
      </c>
      <c r="BV436" s="349" t="n">
        <v>0</v>
      </c>
      <c r="BW436" s="349" t="n">
        <v>0</v>
      </c>
      <c r="BX436" s="349" t="n">
        <v>0</v>
      </c>
      <c r="BY436" s="349" t="n">
        <v>0</v>
      </c>
      <c r="BZ436" s="478" t="n">
        <v>0</v>
      </c>
      <c r="CA436" s="351" t="n">
        <v>0</v>
      </c>
    </row>
    <row r="437" customFormat="false" ht="12.75" hidden="false" customHeight="false" outlineLevel="0" collapsed="false">
      <c r="P437" s="367" t="n">
        <v>157</v>
      </c>
      <c r="Q437" s="348" t="n">
        <v>0</v>
      </c>
      <c r="R437" s="349" t="n">
        <v>0</v>
      </c>
      <c r="S437" s="349" t="n">
        <v>0</v>
      </c>
      <c r="T437" s="349" t="n">
        <v>0</v>
      </c>
      <c r="U437" s="349" t="n">
        <v>0</v>
      </c>
      <c r="V437" s="349" t="n">
        <v>0</v>
      </c>
      <c r="W437" s="349" t="n">
        <v>0</v>
      </c>
      <c r="X437" s="349" t="n">
        <v>0</v>
      </c>
      <c r="Y437" s="349" t="n">
        <v>0</v>
      </c>
      <c r="Z437" s="349" t="n">
        <v>0</v>
      </c>
      <c r="AA437" s="349" t="n">
        <v>0</v>
      </c>
      <c r="AB437" s="349" t="n">
        <v>0</v>
      </c>
      <c r="AC437" s="349" t="n">
        <v>0</v>
      </c>
      <c r="AD437" s="349" t="n">
        <v>0</v>
      </c>
      <c r="AE437" s="349" t="n">
        <v>0</v>
      </c>
      <c r="AF437" s="349" t="n">
        <v>0</v>
      </c>
      <c r="AG437" s="349" t="n">
        <v>0</v>
      </c>
      <c r="AH437" s="349" t="n">
        <v>0</v>
      </c>
      <c r="AI437" s="349" t="n">
        <v>0</v>
      </c>
      <c r="AJ437" s="349" t="n">
        <v>0</v>
      </c>
      <c r="AK437" s="349" t="n">
        <v>0</v>
      </c>
      <c r="AL437" s="349" t="n">
        <v>0</v>
      </c>
      <c r="AM437" s="349" t="n">
        <v>0</v>
      </c>
      <c r="AN437" s="349" t="n">
        <v>0</v>
      </c>
      <c r="AO437" s="349" t="n">
        <v>0</v>
      </c>
      <c r="AP437" s="349" t="n">
        <v>0</v>
      </c>
      <c r="AQ437" s="349" t="n">
        <v>0</v>
      </c>
      <c r="AR437" s="349" t="n">
        <v>0</v>
      </c>
      <c r="AS437" s="349" t="n">
        <v>0</v>
      </c>
      <c r="AT437" s="349" t="n">
        <v>0</v>
      </c>
      <c r="AU437" s="349" t="n">
        <v>0</v>
      </c>
      <c r="AV437" s="349" t="n">
        <v>0</v>
      </c>
      <c r="AW437" s="349" t="n">
        <v>0</v>
      </c>
      <c r="AX437" s="349" t="n">
        <v>0</v>
      </c>
      <c r="AY437" s="349" t="n">
        <v>0</v>
      </c>
      <c r="AZ437" s="349" t="n">
        <v>0</v>
      </c>
      <c r="BA437" s="349" t="n">
        <v>0</v>
      </c>
      <c r="BB437" s="349" t="n">
        <v>0</v>
      </c>
      <c r="BC437" s="349" t="n">
        <v>0</v>
      </c>
      <c r="BD437" s="349" t="n">
        <v>0</v>
      </c>
      <c r="BE437" s="349" t="n">
        <v>0</v>
      </c>
      <c r="BF437" s="349" t="n">
        <v>0</v>
      </c>
      <c r="BG437" s="349" t="n">
        <v>0</v>
      </c>
      <c r="BH437" s="349" t="n">
        <v>0</v>
      </c>
      <c r="BI437" s="349" t="n">
        <v>0</v>
      </c>
      <c r="BJ437" s="349" t="n">
        <v>0</v>
      </c>
      <c r="BK437" s="349" t="n">
        <v>0</v>
      </c>
      <c r="BL437" s="349" t="n">
        <v>0</v>
      </c>
      <c r="BM437" s="349" t="n">
        <v>0</v>
      </c>
      <c r="BN437" s="349" t="n">
        <v>0</v>
      </c>
      <c r="BO437" s="349" t="n">
        <v>0</v>
      </c>
      <c r="BP437" s="349" t="n">
        <v>0</v>
      </c>
      <c r="BQ437" s="349" t="n">
        <v>0</v>
      </c>
      <c r="BR437" s="349" t="n">
        <v>0</v>
      </c>
      <c r="BS437" s="349" t="n">
        <v>0</v>
      </c>
      <c r="BT437" s="349" t="n">
        <v>0</v>
      </c>
      <c r="BU437" s="349" t="n">
        <v>0</v>
      </c>
      <c r="BV437" s="349" t="n">
        <v>0</v>
      </c>
      <c r="BW437" s="349" t="n">
        <v>0</v>
      </c>
      <c r="BX437" s="349" t="n">
        <v>0</v>
      </c>
      <c r="BY437" s="349" t="n">
        <v>0</v>
      </c>
      <c r="BZ437" s="478" t="n">
        <v>0</v>
      </c>
      <c r="CA437" s="351" t="n">
        <v>0</v>
      </c>
    </row>
    <row r="438" customFormat="false" ht="12.75" hidden="false" customHeight="false" outlineLevel="0" collapsed="false">
      <c r="P438" s="367" t="n">
        <v>156</v>
      </c>
      <c r="Q438" s="348" t="n">
        <v>0</v>
      </c>
      <c r="R438" s="349" t="n">
        <v>0</v>
      </c>
      <c r="S438" s="349" t="n">
        <v>0</v>
      </c>
      <c r="T438" s="349" t="n">
        <v>0</v>
      </c>
      <c r="U438" s="349" t="n">
        <v>0</v>
      </c>
      <c r="V438" s="349" t="n">
        <v>0</v>
      </c>
      <c r="W438" s="349" t="n">
        <v>0</v>
      </c>
      <c r="X438" s="349" t="n">
        <v>0</v>
      </c>
      <c r="Y438" s="349" t="n">
        <v>0</v>
      </c>
      <c r="Z438" s="349" t="n">
        <v>0</v>
      </c>
      <c r="AA438" s="349" t="n">
        <v>0</v>
      </c>
      <c r="AB438" s="349" t="n">
        <v>0</v>
      </c>
      <c r="AC438" s="349" t="n">
        <v>0</v>
      </c>
      <c r="AD438" s="349" t="n">
        <v>0</v>
      </c>
      <c r="AE438" s="349" t="n">
        <v>0</v>
      </c>
      <c r="AF438" s="349" t="n">
        <v>0</v>
      </c>
      <c r="AG438" s="349" t="n">
        <v>0</v>
      </c>
      <c r="AH438" s="349" t="n">
        <v>0</v>
      </c>
      <c r="AI438" s="349" t="n">
        <v>0</v>
      </c>
      <c r="AJ438" s="349" t="n">
        <v>0</v>
      </c>
      <c r="AK438" s="349" t="n">
        <v>0</v>
      </c>
      <c r="AL438" s="349" t="n">
        <v>0</v>
      </c>
      <c r="AM438" s="349" t="n">
        <v>0</v>
      </c>
      <c r="AN438" s="349" t="n">
        <v>0</v>
      </c>
      <c r="AO438" s="349" t="n">
        <v>0</v>
      </c>
      <c r="AP438" s="349" t="n">
        <v>0</v>
      </c>
      <c r="AQ438" s="349" t="n">
        <v>0</v>
      </c>
      <c r="AR438" s="349" t="n">
        <v>0</v>
      </c>
      <c r="AS438" s="349" t="n">
        <v>0</v>
      </c>
      <c r="AT438" s="349" t="n">
        <v>0</v>
      </c>
      <c r="AU438" s="349" t="n">
        <v>0</v>
      </c>
      <c r="AV438" s="349" t="n">
        <v>0</v>
      </c>
      <c r="AW438" s="349" t="n">
        <v>0</v>
      </c>
      <c r="AX438" s="349" t="n">
        <v>0</v>
      </c>
      <c r="AY438" s="349" t="n">
        <v>0</v>
      </c>
      <c r="AZ438" s="349" t="n">
        <v>0</v>
      </c>
      <c r="BA438" s="349" t="n">
        <v>0</v>
      </c>
      <c r="BB438" s="349" t="n">
        <v>0</v>
      </c>
      <c r="BC438" s="349" t="n">
        <v>0</v>
      </c>
      <c r="BD438" s="349" t="n">
        <v>0</v>
      </c>
      <c r="BE438" s="349" t="n">
        <v>0</v>
      </c>
      <c r="BF438" s="349" t="n">
        <v>0</v>
      </c>
      <c r="BG438" s="349" t="n">
        <v>0</v>
      </c>
      <c r="BH438" s="349" t="n">
        <v>0</v>
      </c>
      <c r="BI438" s="349" t="n">
        <v>0</v>
      </c>
      <c r="BJ438" s="349" t="n">
        <v>0</v>
      </c>
      <c r="BK438" s="349" t="n">
        <v>0</v>
      </c>
      <c r="BL438" s="349" t="n">
        <v>0</v>
      </c>
      <c r="BM438" s="349" t="n">
        <v>0</v>
      </c>
      <c r="BN438" s="349" t="n">
        <v>0</v>
      </c>
      <c r="BO438" s="349" t="n">
        <v>0</v>
      </c>
      <c r="BP438" s="349" t="n">
        <v>0</v>
      </c>
      <c r="BQ438" s="349" t="n">
        <v>0</v>
      </c>
      <c r="BR438" s="349" t="n">
        <v>0</v>
      </c>
      <c r="BS438" s="349" t="n">
        <v>0</v>
      </c>
      <c r="BT438" s="349" t="n">
        <v>0</v>
      </c>
      <c r="BU438" s="349" t="n">
        <v>0</v>
      </c>
      <c r="BV438" s="349" t="n">
        <v>0</v>
      </c>
      <c r="BW438" s="349" t="n">
        <v>0</v>
      </c>
      <c r="BX438" s="349" t="n">
        <v>0</v>
      </c>
      <c r="BY438" s="349" t="n">
        <v>0</v>
      </c>
      <c r="BZ438" s="478" t="n">
        <v>0</v>
      </c>
      <c r="CA438" s="351" t="n">
        <v>0</v>
      </c>
    </row>
    <row r="439" customFormat="false" ht="12.75" hidden="false" customHeight="false" outlineLevel="0" collapsed="false">
      <c r="P439" s="367" t="n">
        <v>155</v>
      </c>
      <c r="Q439" s="348" t="n">
        <v>0</v>
      </c>
      <c r="R439" s="349" t="n">
        <v>0</v>
      </c>
      <c r="S439" s="349" t="n">
        <v>0</v>
      </c>
      <c r="T439" s="349" t="n">
        <v>0</v>
      </c>
      <c r="U439" s="349" t="n">
        <v>0</v>
      </c>
      <c r="V439" s="349" t="n">
        <v>0</v>
      </c>
      <c r="W439" s="349" t="n">
        <v>0</v>
      </c>
      <c r="X439" s="349" t="n">
        <v>0</v>
      </c>
      <c r="Y439" s="349" t="n">
        <v>0</v>
      </c>
      <c r="Z439" s="349" t="n">
        <v>0</v>
      </c>
      <c r="AA439" s="349" t="n">
        <v>0</v>
      </c>
      <c r="AB439" s="349" t="n">
        <v>0</v>
      </c>
      <c r="AC439" s="349" t="n">
        <v>0</v>
      </c>
      <c r="AD439" s="349" t="n">
        <v>0</v>
      </c>
      <c r="AE439" s="349" t="n">
        <v>0</v>
      </c>
      <c r="AF439" s="349" t="n">
        <v>0</v>
      </c>
      <c r="AG439" s="349" t="n">
        <v>0</v>
      </c>
      <c r="AH439" s="349" t="n">
        <v>0</v>
      </c>
      <c r="AI439" s="349" t="n">
        <v>0</v>
      </c>
      <c r="AJ439" s="349" t="n">
        <v>0</v>
      </c>
      <c r="AK439" s="349" t="n">
        <v>0</v>
      </c>
      <c r="AL439" s="349" t="n">
        <v>0</v>
      </c>
      <c r="AM439" s="349" t="n">
        <v>0</v>
      </c>
      <c r="AN439" s="349" t="n">
        <v>0</v>
      </c>
      <c r="AO439" s="349" t="n">
        <v>0</v>
      </c>
      <c r="AP439" s="349" t="n">
        <v>0</v>
      </c>
      <c r="AQ439" s="349" t="n">
        <v>0</v>
      </c>
      <c r="AR439" s="349" t="n">
        <v>0</v>
      </c>
      <c r="AS439" s="349" t="n">
        <v>0</v>
      </c>
      <c r="AT439" s="349" t="n">
        <v>0</v>
      </c>
      <c r="AU439" s="349" t="n">
        <v>0</v>
      </c>
      <c r="AV439" s="349" t="n">
        <v>0</v>
      </c>
      <c r="AW439" s="349" t="n">
        <v>0</v>
      </c>
      <c r="AX439" s="349" t="n">
        <v>0</v>
      </c>
      <c r="AY439" s="349" t="n">
        <v>0</v>
      </c>
      <c r="AZ439" s="349" t="n">
        <v>0</v>
      </c>
      <c r="BA439" s="349" t="n">
        <v>0</v>
      </c>
      <c r="BB439" s="349" t="n">
        <v>0</v>
      </c>
      <c r="BC439" s="349" t="n">
        <v>0</v>
      </c>
      <c r="BD439" s="349" t="n">
        <v>0</v>
      </c>
      <c r="BE439" s="349" t="n">
        <v>0</v>
      </c>
      <c r="BF439" s="349" t="n">
        <v>0</v>
      </c>
      <c r="BG439" s="349" t="n">
        <v>0</v>
      </c>
      <c r="BH439" s="349" t="n">
        <v>0</v>
      </c>
      <c r="BI439" s="349" t="n">
        <v>0</v>
      </c>
      <c r="BJ439" s="349" t="n">
        <v>0</v>
      </c>
      <c r="BK439" s="349" t="n">
        <v>0</v>
      </c>
      <c r="BL439" s="349" t="n">
        <v>0</v>
      </c>
      <c r="BM439" s="349" t="n">
        <v>0</v>
      </c>
      <c r="BN439" s="349" t="n">
        <v>0</v>
      </c>
      <c r="BO439" s="349" t="n">
        <v>0</v>
      </c>
      <c r="BP439" s="349" t="n">
        <v>0</v>
      </c>
      <c r="BQ439" s="349" t="n">
        <v>0</v>
      </c>
      <c r="BR439" s="349" t="n">
        <v>0</v>
      </c>
      <c r="BS439" s="349" t="n">
        <v>0</v>
      </c>
      <c r="BT439" s="349" t="n">
        <v>0</v>
      </c>
      <c r="BU439" s="349" t="n">
        <v>0</v>
      </c>
      <c r="BV439" s="349" t="n">
        <v>0</v>
      </c>
      <c r="BW439" s="349" t="n">
        <v>0</v>
      </c>
      <c r="BX439" s="349" t="n">
        <v>0</v>
      </c>
      <c r="BY439" s="349" t="n">
        <v>0</v>
      </c>
      <c r="BZ439" s="478" t="n">
        <v>0</v>
      </c>
      <c r="CA439" s="351" t="n">
        <v>0</v>
      </c>
    </row>
    <row r="440" customFormat="false" ht="12.75" hidden="false" customHeight="false" outlineLevel="0" collapsed="false">
      <c r="P440" s="367" t="n">
        <v>154</v>
      </c>
      <c r="Q440" s="348" t="n">
        <v>0</v>
      </c>
      <c r="R440" s="349" t="n">
        <v>0</v>
      </c>
      <c r="S440" s="349" t="n">
        <v>0</v>
      </c>
      <c r="T440" s="349" t="n">
        <v>0</v>
      </c>
      <c r="U440" s="349" t="n">
        <v>0</v>
      </c>
      <c r="V440" s="349" t="n">
        <v>0</v>
      </c>
      <c r="W440" s="349" t="n">
        <v>0</v>
      </c>
      <c r="X440" s="349" t="n">
        <v>0</v>
      </c>
      <c r="Y440" s="349" t="n">
        <v>0</v>
      </c>
      <c r="Z440" s="349" t="n">
        <v>0</v>
      </c>
      <c r="AA440" s="349" t="n">
        <v>0</v>
      </c>
      <c r="AB440" s="349" t="n">
        <v>0</v>
      </c>
      <c r="AC440" s="349" t="n">
        <v>0</v>
      </c>
      <c r="AD440" s="349" t="n">
        <v>0</v>
      </c>
      <c r="AE440" s="349" t="n">
        <v>0</v>
      </c>
      <c r="AF440" s="349" t="n">
        <v>0</v>
      </c>
      <c r="AG440" s="349" t="n">
        <v>0</v>
      </c>
      <c r="AH440" s="349" t="n">
        <v>0</v>
      </c>
      <c r="AI440" s="349" t="n">
        <v>0</v>
      </c>
      <c r="AJ440" s="349" t="n">
        <v>0</v>
      </c>
      <c r="AK440" s="349" t="n">
        <v>0</v>
      </c>
      <c r="AL440" s="349" t="n">
        <v>0</v>
      </c>
      <c r="AM440" s="349" t="n">
        <v>0</v>
      </c>
      <c r="AN440" s="349" t="n">
        <v>0</v>
      </c>
      <c r="AO440" s="349" t="n">
        <v>0</v>
      </c>
      <c r="AP440" s="349" t="n">
        <v>0</v>
      </c>
      <c r="AQ440" s="349" t="n">
        <v>0</v>
      </c>
      <c r="AR440" s="349" t="n">
        <v>0</v>
      </c>
      <c r="AS440" s="349" t="n">
        <v>0</v>
      </c>
      <c r="AT440" s="349" t="n">
        <v>0</v>
      </c>
      <c r="AU440" s="349" t="n">
        <v>0</v>
      </c>
      <c r="AV440" s="349" t="n">
        <v>0</v>
      </c>
      <c r="AW440" s="349" t="n">
        <v>0</v>
      </c>
      <c r="AX440" s="349" t="n">
        <v>0</v>
      </c>
      <c r="AY440" s="349" t="n">
        <v>0</v>
      </c>
      <c r="AZ440" s="349" t="n">
        <v>0</v>
      </c>
      <c r="BA440" s="349" t="n">
        <v>0</v>
      </c>
      <c r="BB440" s="349" t="n">
        <v>0</v>
      </c>
      <c r="BC440" s="349" t="n">
        <v>0</v>
      </c>
      <c r="BD440" s="349" t="n">
        <v>0</v>
      </c>
      <c r="BE440" s="349" t="n">
        <v>0</v>
      </c>
      <c r="BF440" s="349" t="n">
        <v>0</v>
      </c>
      <c r="BG440" s="349" t="n">
        <v>0</v>
      </c>
      <c r="BH440" s="349" t="n">
        <v>0</v>
      </c>
      <c r="BI440" s="349" t="n">
        <v>0</v>
      </c>
      <c r="BJ440" s="349" t="n">
        <v>0</v>
      </c>
      <c r="BK440" s="349" t="n">
        <v>0</v>
      </c>
      <c r="BL440" s="349" t="n">
        <v>0</v>
      </c>
      <c r="BM440" s="349" t="n">
        <v>0</v>
      </c>
      <c r="BN440" s="349" t="n">
        <v>0</v>
      </c>
      <c r="BO440" s="349" t="n">
        <v>0</v>
      </c>
      <c r="BP440" s="349" t="n">
        <v>0</v>
      </c>
      <c r="BQ440" s="349" t="n">
        <v>0</v>
      </c>
      <c r="BR440" s="349" t="n">
        <v>0</v>
      </c>
      <c r="BS440" s="349" t="n">
        <v>0</v>
      </c>
      <c r="BT440" s="349" t="n">
        <v>0</v>
      </c>
      <c r="BU440" s="349" t="n">
        <v>0</v>
      </c>
      <c r="BV440" s="349" t="n">
        <v>0</v>
      </c>
      <c r="BW440" s="349" t="n">
        <v>0</v>
      </c>
      <c r="BX440" s="349" t="n">
        <v>0</v>
      </c>
      <c r="BY440" s="349" t="n">
        <v>0</v>
      </c>
      <c r="BZ440" s="478" t="n">
        <v>0</v>
      </c>
      <c r="CA440" s="351" t="n">
        <v>0</v>
      </c>
    </row>
    <row r="441" customFormat="false" ht="12.75" hidden="false" customHeight="false" outlineLevel="0" collapsed="false">
      <c r="P441" s="367" t="n">
        <v>153</v>
      </c>
      <c r="Q441" s="348" t="n">
        <v>0</v>
      </c>
      <c r="R441" s="349" t="n">
        <v>0</v>
      </c>
      <c r="S441" s="349" t="n">
        <v>0</v>
      </c>
      <c r="T441" s="349" t="n">
        <v>0</v>
      </c>
      <c r="U441" s="349" t="n">
        <v>0</v>
      </c>
      <c r="V441" s="349" t="n">
        <v>0</v>
      </c>
      <c r="W441" s="349" t="n">
        <v>0</v>
      </c>
      <c r="X441" s="349" t="n">
        <v>0</v>
      </c>
      <c r="Y441" s="349" t="n">
        <v>0</v>
      </c>
      <c r="Z441" s="349" t="n">
        <v>0</v>
      </c>
      <c r="AA441" s="349" t="n">
        <v>0</v>
      </c>
      <c r="AB441" s="349" t="n">
        <v>0</v>
      </c>
      <c r="AC441" s="349" t="n">
        <v>0</v>
      </c>
      <c r="AD441" s="349" t="n">
        <v>0</v>
      </c>
      <c r="AE441" s="349" t="n">
        <v>0</v>
      </c>
      <c r="AF441" s="349" t="n">
        <v>0</v>
      </c>
      <c r="AG441" s="349" t="n">
        <v>0</v>
      </c>
      <c r="AH441" s="349" t="n">
        <v>0</v>
      </c>
      <c r="AI441" s="349" t="n">
        <v>0</v>
      </c>
      <c r="AJ441" s="349" t="n">
        <v>0</v>
      </c>
      <c r="AK441" s="349" t="n">
        <v>0</v>
      </c>
      <c r="AL441" s="349" t="n">
        <v>0</v>
      </c>
      <c r="AM441" s="349" t="n">
        <v>0</v>
      </c>
      <c r="AN441" s="349" t="n">
        <v>0</v>
      </c>
      <c r="AO441" s="349" t="n">
        <v>0</v>
      </c>
      <c r="AP441" s="349" t="n">
        <v>0</v>
      </c>
      <c r="AQ441" s="349" t="n">
        <v>0</v>
      </c>
      <c r="AR441" s="349" t="n">
        <v>0</v>
      </c>
      <c r="AS441" s="349" t="n">
        <v>0</v>
      </c>
      <c r="AT441" s="349" t="n">
        <v>0</v>
      </c>
      <c r="AU441" s="349" t="n">
        <v>0</v>
      </c>
      <c r="AV441" s="349" t="n">
        <v>0</v>
      </c>
      <c r="AW441" s="349" t="n">
        <v>0</v>
      </c>
      <c r="AX441" s="349" t="n">
        <v>0</v>
      </c>
      <c r="AY441" s="349" t="n">
        <v>0</v>
      </c>
      <c r="AZ441" s="349" t="n">
        <v>0</v>
      </c>
      <c r="BA441" s="349" t="n">
        <v>0</v>
      </c>
      <c r="BB441" s="349" t="n">
        <v>0</v>
      </c>
      <c r="BC441" s="349" t="n">
        <v>0</v>
      </c>
      <c r="BD441" s="349" t="n">
        <v>0</v>
      </c>
      <c r="BE441" s="349" t="n">
        <v>0</v>
      </c>
      <c r="BF441" s="349" t="n">
        <v>0</v>
      </c>
      <c r="BG441" s="349" t="n">
        <v>0</v>
      </c>
      <c r="BH441" s="349" t="n">
        <v>0</v>
      </c>
      <c r="BI441" s="349" t="n">
        <v>0</v>
      </c>
      <c r="BJ441" s="349" t="n">
        <v>0</v>
      </c>
      <c r="BK441" s="349" t="n">
        <v>0</v>
      </c>
      <c r="BL441" s="349" t="n">
        <v>0</v>
      </c>
      <c r="BM441" s="349" t="n">
        <v>0</v>
      </c>
      <c r="BN441" s="349" t="n">
        <v>0</v>
      </c>
      <c r="BO441" s="349" t="n">
        <v>0</v>
      </c>
      <c r="BP441" s="349" t="n">
        <v>0</v>
      </c>
      <c r="BQ441" s="349" t="n">
        <v>0</v>
      </c>
      <c r="BR441" s="349" t="n">
        <v>0</v>
      </c>
      <c r="BS441" s="349" t="n">
        <v>0</v>
      </c>
      <c r="BT441" s="349" t="n">
        <v>0</v>
      </c>
      <c r="BU441" s="349" t="n">
        <v>0</v>
      </c>
      <c r="BV441" s="349" t="n">
        <v>0</v>
      </c>
      <c r="BW441" s="349" t="n">
        <v>0</v>
      </c>
      <c r="BX441" s="349" t="n">
        <v>0</v>
      </c>
      <c r="BY441" s="349" t="n">
        <v>0</v>
      </c>
      <c r="BZ441" s="478" t="n">
        <v>0</v>
      </c>
      <c r="CA441" s="351" t="n">
        <v>0</v>
      </c>
    </row>
    <row r="442" customFormat="false" ht="12.75" hidden="false" customHeight="false" outlineLevel="0" collapsed="false">
      <c r="P442" s="367" t="n">
        <v>152</v>
      </c>
      <c r="Q442" s="348" t="n">
        <v>0</v>
      </c>
      <c r="R442" s="349" t="n">
        <v>0</v>
      </c>
      <c r="S442" s="349" t="n">
        <v>0</v>
      </c>
      <c r="T442" s="349" t="n">
        <v>0</v>
      </c>
      <c r="U442" s="349" t="n">
        <v>0</v>
      </c>
      <c r="V442" s="349" t="n">
        <v>0</v>
      </c>
      <c r="W442" s="349" t="n">
        <v>0</v>
      </c>
      <c r="X442" s="349" t="n">
        <v>0</v>
      </c>
      <c r="Y442" s="349" t="n">
        <v>0</v>
      </c>
      <c r="Z442" s="349" t="n">
        <v>0</v>
      </c>
      <c r="AA442" s="349" t="n">
        <v>0</v>
      </c>
      <c r="AB442" s="349" t="n">
        <v>0</v>
      </c>
      <c r="AC442" s="349" t="n">
        <v>0</v>
      </c>
      <c r="AD442" s="349" t="n">
        <v>0</v>
      </c>
      <c r="AE442" s="349" t="n">
        <v>0</v>
      </c>
      <c r="AF442" s="349" t="n">
        <v>0</v>
      </c>
      <c r="AG442" s="349" t="n">
        <v>0</v>
      </c>
      <c r="AH442" s="349" t="n">
        <v>0</v>
      </c>
      <c r="AI442" s="349" t="n">
        <v>0</v>
      </c>
      <c r="AJ442" s="349" t="n">
        <v>0</v>
      </c>
      <c r="AK442" s="349" t="n">
        <v>0</v>
      </c>
      <c r="AL442" s="349" t="n">
        <v>0</v>
      </c>
      <c r="AM442" s="349" t="n">
        <v>0</v>
      </c>
      <c r="AN442" s="349" t="n">
        <v>0</v>
      </c>
      <c r="AO442" s="349" t="n">
        <v>0</v>
      </c>
      <c r="AP442" s="349" t="n">
        <v>0</v>
      </c>
      <c r="AQ442" s="349" t="n">
        <v>0</v>
      </c>
      <c r="AR442" s="349" t="n">
        <v>0</v>
      </c>
      <c r="AS442" s="349" t="n">
        <v>0</v>
      </c>
      <c r="AT442" s="349" t="n">
        <v>0</v>
      </c>
      <c r="AU442" s="349" t="n">
        <v>0</v>
      </c>
      <c r="AV442" s="349" t="n">
        <v>0</v>
      </c>
      <c r="AW442" s="349" t="n">
        <v>0</v>
      </c>
      <c r="AX442" s="349" t="n">
        <v>0</v>
      </c>
      <c r="AY442" s="349" t="n">
        <v>0</v>
      </c>
      <c r="AZ442" s="349" t="n">
        <v>0</v>
      </c>
      <c r="BA442" s="349" t="n">
        <v>0</v>
      </c>
      <c r="BB442" s="349" t="n">
        <v>0</v>
      </c>
      <c r="BC442" s="349" t="n">
        <v>0</v>
      </c>
      <c r="BD442" s="349" t="n">
        <v>0</v>
      </c>
      <c r="BE442" s="349" t="n">
        <v>0</v>
      </c>
      <c r="BF442" s="349" t="n">
        <v>0</v>
      </c>
      <c r="BG442" s="349" t="n">
        <v>0</v>
      </c>
      <c r="BH442" s="349" t="n">
        <v>0</v>
      </c>
      <c r="BI442" s="349" t="n">
        <v>0</v>
      </c>
      <c r="BJ442" s="349" t="n">
        <v>0</v>
      </c>
      <c r="BK442" s="349" t="n">
        <v>0</v>
      </c>
      <c r="BL442" s="349" t="n">
        <v>0</v>
      </c>
      <c r="BM442" s="349" t="n">
        <v>0</v>
      </c>
      <c r="BN442" s="349" t="n">
        <v>0</v>
      </c>
      <c r="BO442" s="349" t="n">
        <v>0</v>
      </c>
      <c r="BP442" s="349" t="n">
        <v>0</v>
      </c>
      <c r="BQ442" s="349" t="n">
        <v>0</v>
      </c>
      <c r="BR442" s="349" t="n">
        <v>0</v>
      </c>
      <c r="BS442" s="349" t="n">
        <v>0</v>
      </c>
      <c r="BT442" s="349" t="n">
        <v>0</v>
      </c>
      <c r="BU442" s="349" t="n">
        <v>0</v>
      </c>
      <c r="BV442" s="349" t="n">
        <v>0</v>
      </c>
      <c r="BW442" s="349" t="n">
        <v>0</v>
      </c>
      <c r="BX442" s="349" t="n">
        <v>0</v>
      </c>
      <c r="BY442" s="349" t="n">
        <v>0</v>
      </c>
      <c r="BZ442" s="478" t="n">
        <v>0</v>
      </c>
      <c r="CA442" s="351" t="n">
        <v>0</v>
      </c>
    </row>
    <row r="443" customFormat="false" ht="12.75" hidden="false" customHeight="false" outlineLevel="0" collapsed="false">
      <c r="P443" s="367" t="n">
        <v>151</v>
      </c>
      <c r="Q443" s="348" t="n">
        <v>0</v>
      </c>
      <c r="R443" s="349" t="n">
        <v>0</v>
      </c>
      <c r="S443" s="349" t="n">
        <v>0</v>
      </c>
      <c r="T443" s="349" t="n">
        <v>0</v>
      </c>
      <c r="U443" s="349" t="n">
        <v>0</v>
      </c>
      <c r="V443" s="349" t="n">
        <v>0</v>
      </c>
      <c r="W443" s="349" t="n">
        <v>0</v>
      </c>
      <c r="X443" s="349" t="n">
        <v>0</v>
      </c>
      <c r="Y443" s="349" t="n">
        <v>0</v>
      </c>
      <c r="Z443" s="349" t="n">
        <v>0</v>
      </c>
      <c r="AA443" s="349" t="n">
        <v>0</v>
      </c>
      <c r="AB443" s="349" t="n">
        <v>0</v>
      </c>
      <c r="AC443" s="349" t="n">
        <v>0</v>
      </c>
      <c r="AD443" s="349" t="n">
        <v>0</v>
      </c>
      <c r="AE443" s="349" t="n">
        <v>0</v>
      </c>
      <c r="AF443" s="349" t="n">
        <v>0</v>
      </c>
      <c r="AG443" s="349" t="n">
        <v>0</v>
      </c>
      <c r="AH443" s="349" t="n">
        <v>0</v>
      </c>
      <c r="AI443" s="349" t="n">
        <v>0</v>
      </c>
      <c r="AJ443" s="349" t="n">
        <v>0</v>
      </c>
      <c r="AK443" s="349" t="n">
        <v>0</v>
      </c>
      <c r="AL443" s="349" t="n">
        <v>0</v>
      </c>
      <c r="AM443" s="349" t="n">
        <v>0</v>
      </c>
      <c r="AN443" s="349" t="n">
        <v>0</v>
      </c>
      <c r="AO443" s="349" t="n">
        <v>0</v>
      </c>
      <c r="AP443" s="349" t="n">
        <v>0</v>
      </c>
      <c r="AQ443" s="349" t="n">
        <v>0</v>
      </c>
      <c r="AR443" s="349" t="n">
        <v>0</v>
      </c>
      <c r="AS443" s="349" t="n">
        <v>0</v>
      </c>
      <c r="AT443" s="349" t="n">
        <v>0</v>
      </c>
      <c r="AU443" s="349" t="n">
        <v>0</v>
      </c>
      <c r="AV443" s="349" t="n">
        <v>0</v>
      </c>
      <c r="AW443" s="349" t="n">
        <v>0</v>
      </c>
      <c r="AX443" s="349" t="n">
        <v>0</v>
      </c>
      <c r="AY443" s="349" t="n">
        <v>0</v>
      </c>
      <c r="AZ443" s="349" t="n">
        <v>0</v>
      </c>
      <c r="BA443" s="349" t="n">
        <v>0</v>
      </c>
      <c r="BB443" s="349" t="n">
        <v>0</v>
      </c>
      <c r="BC443" s="349" t="n">
        <v>0</v>
      </c>
      <c r="BD443" s="349" t="n">
        <v>0</v>
      </c>
      <c r="BE443" s="349" t="n">
        <v>0</v>
      </c>
      <c r="BF443" s="349" t="n">
        <v>0</v>
      </c>
      <c r="BG443" s="349" t="n">
        <v>0</v>
      </c>
      <c r="BH443" s="349" t="n">
        <v>0</v>
      </c>
      <c r="BI443" s="349" t="n">
        <v>0</v>
      </c>
      <c r="BJ443" s="349" t="n">
        <v>0</v>
      </c>
      <c r="BK443" s="349" t="n">
        <v>0</v>
      </c>
      <c r="BL443" s="349" t="n">
        <v>0</v>
      </c>
      <c r="BM443" s="349" t="n">
        <v>0</v>
      </c>
      <c r="BN443" s="349" t="n">
        <v>0</v>
      </c>
      <c r="BO443" s="349" t="n">
        <v>0</v>
      </c>
      <c r="BP443" s="349" t="n">
        <v>0</v>
      </c>
      <c r="BQ443" s="349" t="n">
        <v>0</v>
      </c>
      <c r="BR443" s="349" t="n">
        <v>0</v>
      </c>
      <c r="BS443" s="349" t="n">
        <v>0</v>
      </c>
      <c r="BT443" s="349" t="n">
        <v>0</v>
      </c>
      <c r="BU443" s="349" t="n">
        <v>0</v>
      </c>
      <c r="BV443" s="349" t="n">
        <v>0</v>
      </c>
      <c r="BW443" s="349" t="n">
        <v>0</v>
      </c>
      <c r="BX443" s="349" t="n">
        <v>0</v>
      </c>
      <c r="BY443" s="349" t="n">
        <v>0</v>
      </c>
      <c r="BZ443" s="478" t="n">
        <v>0</v>
      </c>
      <c r="CA443" s="351" t="n">
        <v>0</v>
      </c>
    </row>
    <row r="444" customFormat="false" ht="12.75" hidden="false" customHeight="false" outlineLevel="0" collapsed="false">
      <c r="P444" s="367" t="n">
        <v>150</v>
      </c>
      <c r="Q444" s="348" t="n">
        <v>0</v>
      </c>
      <c r="R444" s="349" t="n">
        <v>0</v>
      </c>
      <c r="S444" s="349" t="n">
        <v>0</v>
      </c>
      <c r="T444" s="349" t="n">
        <v>0</v>
      </c>
      <c r="U444" s="349" t="n">
        <v>0</v>
      </c>
      <c r="V444" s="349" t="n">
        <v>0</v>
      </c>
      <c r="W444" s="349" t="n">
        <v>0</v>
      </c>
      <c r="X444" s="349" t="n">
        <v>0</v>
      </c>
      <c r="Y444" s="349" t="n">
        <v>0</v>
      </c>
      <c r="Z444" s="349" t="n">
        <v>0</v>
      </c>
      <c r="AA444" s="349" t="n">
        <v>0</v>
      </c>
      <c r="AB444" s="349" t="n">
        <v>0</v>
      </c>
      <c r="AC444" s="349" t="n">
        <v>0</v>
      </c>
      <c r="AD444" s="349" t="n">
        <v>0</v>
      </c>
      <c r="AE444" s="349" t="n">
        <v>0</v>
      </c>
      <c r="AF444" s="349" t="n">
        <v>0</v>
      </c>
      <c r="AG444" s="349" t="n">
        <v>0</v>
      </c>
      <c r="AH444" s="349" t="n">
        <v>0</v>
      </c>
      <c r="AI444" s="349" t="n">
        <v>0</v>
      </c>
      <c r="AJ444" s="349" t="n">
        <v>0</v>
      </c>
      <c r="AK444" s="349" t="n">
        <v>0</v>
      </c>
      <c r="AL444" s="349" t="n">
        <v>0</v>
      </c>
      <c r="AM444" s="349" t="n">
        <v>0</v>
      </c>
      <c r="AN444" s="349" t="n">
        <v>0</v>
      </c>
      <c r="AO444" s="349" t="n">
        <v>0</v>
      </c>
      <c r="AP444" s="349" t="n">
        <v>0</v>
      </c>
      <c r="AQ444" s="349" t="n">
        <v>0</v>
      </c>
      <c r="AR444" s="349" t="n">
        <v>0</v>
      </c>
      <c r="AS444" s="349" t="n">
        <v>0</v>
      </c>
      <c r="AT444" s="349" t="n">
        <v>0</v>
      </c>
      <c r="AU444" s="349" t="n">
        <v>0</v>
      </c>
      <c r="AV444" s="349" t="n">
        <v>0</v>
      </c>
      <c r="AW444" s="349" t="n">
        <v>0</v>
      </c>
      <c r="AX444" s="349" t="n">
        <v>0</v>
      </c>
      <c r="AY444" s="349" t="n">
        <v>0</v>
      </c>
      <c r="AZ444" s="349" t="n">
        <v>0</v>
      </c>
      <c r="BA444" s="349" t="n">
        <v>0</v>
      </c>
      <c r="BB444" s="349" t="n">
        <v>0</v>
      </c>
      <c r="BC444" s="349" t="n">
        <v>0</v>
      </c>
      <c r="BD444" s="349" t="n">
        <v>0</v>
      </c>
      <c r="BE444" s="349" t="n">
        <v>0</v>
      </c>
      <c r="BF444" s="349" t="n">
        <v>0</v>
      </c>
      <c r="BG444" s="349" t="n">
        <v>0</v>
      </c>
      <c r="BH444" s="349" t="n">
        <v>0</v>
      </c>
      <c r="BI444" s="349" t="n">
        <v>0</v>
      </c>
      <c r="BJ444" s="349" t="n">
        <v>0</v>
      </c>
      <c r="BK444" s="349" t="n">
        <v>0</v>
      </c>
      <c r="BL444" s="349" t="n">
        <v>0</v>
      </c>
      <c r="BM444" s="349" t="n">
        <v>0</v>
      </c>
      <c r="BN444" s="349" t="n">
        <v>0</v>
      </c>
      <c r="BO444" s="349" t="n">
        <v>0</v>
      </c>
      <c r="BP444" s="349" t="n">
        <v>0</v>
      </c>
      <c r="BQ444" s="349" t="n">
        <v>0</v>
      </c>
      <c r="BR444" s="349" t="n">
        <v>0</v>
      </c>
      <c r="BS444" s="349" t="n">
        <v>0</v>
      </c>
      <c r="BT444" s="349" t="n">
        <v>0</v>
      </c>
      <c r="BU444" s="349" t="n">
        <v>0</v>
      </c>
      <c r="BV444" s="349" t="n">
        <v>0</v>
      </c>
      <c r="BW444" s="349" t="n">
        <v>0</v>
      </c>
      <c r="BX444" s="349" t="n">
        <v>0</v>
      </c>
      <c r="BY444" s="349" t="n">
        <v>0</v>
      </c>
      <c r="BZ444" s="478" t="n">
        <v>0</v>
      </c>
      <c r="CA444" s="351" t="n">
        <v>0</v>
      </c>
    </row>
    <row r="445" customFormat="false" ht="12.75" hidden="false" customHeight="false" outlineLevel="0" collapsed="false">
      <c r="P445" s="367" t="n">
        <v>149</v>
      </c>
      <c r="Q445" s="348" t="n">
        <v>0</v>
      </c>
      <c r="R445" s="349" t="n">
        <v>0</v>
      </c>
      <c r="S445" s="349" t="n">
        <v>0</v>
      </c>
      <c r="T445" s="349" t="n">
        <v>0</v>
      </c>
      <c r="U445" s="349" t="n">
        <v>0</v>
      </c>
      <c r="V445" s="349" t="n">
        <v>0</v>
      </c>
      <c r="W445" s="349" t="n">
        <v>0</v>
      </c>
      <c r="X445" s="349" t="n">
        <v>0</v>
      </c>
      <c r="Y445" s="349" t="n">
        <v>0</v>
      </c>
      <c r="Z445" s="349" t="n">
        <v>0</v>
      </c>
      <c r="AA445" s="349" t="n">
        <v>0</v>
      </c>
      <c r="AB445" s="349" t="n">
        <v>0</v>
      </c>
      <c r="AC445" s="349" t="n">
        <v>0</v>
      </c>
      <c r="AD445" s="349" t="n">
        <v>0</v>
      </c>
      <c r="AE445" s="349" t="n">
        <v>0</v>
      </c>
      <c r="AF445" s="349" t="n">
        <v>0</v>
      </c>
      <c r="AG445" s="349" t="n">
        <v>0</v>
      </c>
      <c r="AH445" s="349" t="n">
        <v>0</v>
      </c>
      <c r="AI445" s="349" t="n">
        <v>0</v>
      </c>
      <c r="AJ445" s="349" t="n">
        <v>0</v>
      </c>
      <c r="AK445" s="349" t="n">
        <v>0</v>
      </c>
      <c r="AL445" s="349" t="n">
        <v>0</v>
      </c>
      <c r="AM445" s="349" t="n">
        <v>0</v>
      </c>
      <c r="AN445" s="349" t="n">
        <v>0</v>
      </c>
      <c r="AO445" s="349" t="n">
        <v>0</v>
      </c>
      <c r="AP445" s="349" t="n">
        <v>0</v>
      </c>
      <c r="AQ445" s="349" t="n">
        <v>0</v>
      </c>
      <c r="AR445" s="349" t="n">
        <v>0</v>
      </c>
      <c r="AS445" s="349" t="n">
        <v>0</v>
      </c>
      <c r="AT445" s="349" t="n">
        <v>0</v>
      </c>
      <c r="AU445" s="349" t="n">
        <v>0</v>
      </c>
      <c r="AV445" s="349" t="n">
        <v>0</v>
      </c>
      <c r="AW445" s="349" t="n">
        <v>0</v>
      </c>
      <c r="AX445" s="349" t="n">
        <v>0</v>
      </c>
      <c r="AY445" s="349" t="n">
        <v>0</v>
      </c>
      <c r="AZ445" s="349" t="n">
        <v>0</v>
      </c>
      <c r="BA445" s="349" t="n">
        <v>0</v>
      </c>
      <c r="BB445" s="349" t="n">
        <v>0</v>
      </c>
      <c r="BC445" s="349" t="n">
        <v>0</v>
      </c>
      <c r="BD445" s="349" t="n">
        <v>0</v>
      </c>
      <c r="BE445" s="349" t="n">
        <v>0</v>
      </c>
      <c r="BF445" s="349" t="n">
        <v>0</v>
      </c>
      <c r="BG445" s="349" t="n">
        <v>0</v>
      </c>
      <c r="BH445" s="349" t="n">
        <v>0</v>
      </c>
      <c r="BI445" s="349" t="n">
        <v>0</v>
      </c>
      <c r="BJ445" s="349" t="n">
        <v>0</v>
      </c>
      <c r="BK445" s="349" t="n">
        <v>0</v>
      </c>
      <c r="BL445" s="349" t="n">
        <v>0</v>
      </c>
      <c r="BM445" s="349" t="n">
        <v>0</v>
      </c>
      <c r="BN445" s="349" t="n">
        <v>0</v>
      </c>
      <c r="BO445" s="349" t="n">
        <v>0</v>
      </c>
      <c r="BP445" s="349" t="n">
        <v>0</v>
      </c>
      <c r="BQ445" s="349" t="n">
        <v>0</v>
      </c>
      <c r="BR445" s="349" t="n">
        <v>0</v>
      </c>
      <c r="BS445" s="349" t="n">
        <v>0</v>
      </c>
      <c r="BT445" s="349" t="n">
        <v>0</v>
      </c>
      <c r="BU445" s="349" t="n">
        <v>0</v>
      </c>
      <c r="BV445" s="349" t="n">
        <v>0</v>
      </c>
      <c r="BW445" s="349" t="n">
        <v>0</v>
      </c>
      <c r="BX445" s="349" t="n">
        <v>0</v>
      </c>
      <c r="BY445" s="349" t="n">
        <v>0</v>
      </c>
      <c r="BZ445" s="478" t="n">
        <v>0</v>
      </c>
      <c r="CA445" s="351" t="n">
        <v>0</v>
      </c>
    </row>
    <row r="446" customFormat="false" ht="12.75" hidden="false" customHeight="false" outlineLevel="0" collapsed="false">
      <c r="P446" s="367" t="n">
        <v>148</v>
      </c>
      <c r="Q446" s="348" t="n">
        <v>0</v>
      </c>
      <c r="R446" s="349" t="n">
        <v>0</v>
      </c>
      <c r="S446" s="349" t="n">
        <v>0</v>
      </c>
      <c r="T446" s="349" t="n">
        <v>0</v>
      </c>
      <c r="U446" s="349" t="n">
        <v>0</v>
      </c>
      <c r="V446" s="349" t="n">
        <v>0</v>
      </c>
      <c r="W446" s="349" t="n">
        <v>0</v>
      </c>
      <c r="X446" s="349" t="n">
        <v>0</v>
      </c>
      <c r="Y446" s="349" t="n">
        <v>0</v>
      </c>
      <c r="Z446" s="349" t="n">
        <v>0</v>
      </c>
      <c r="AA446" s="349" t="n">
        <v>0</v>
      </c>
      <c r="AB446" s="349" t="n">
        <v>0</v>
      </c>
      <c r="AC446" s="349" t="n">
        <v>0</v>
      </c>
      <c r="AD446" s="349" t="n">
        <v>0</v>
      </c>
      <c r="AE446" s="349" t="n">
        <v>0</v>
      </c>
      <c r="AF446" s="349" t="n">
        <v>0</v>
      </c>
      <c r="AG446" s="349" t="n">
        <v>0</v>
      </c>
      <c r="AH446" s="349" t="n">
        <v>0</v>
      </c>
      <c r="AI446" s="349" t="n">
        <v>0</v>
      </c>
      <c r="AJ446" s="349" t="n">
        <v>0</v>
      </c>
      <c r="AK446" s="349" t="n">
        <v>0</v>
      </c>
      <c r="AL446" s="349" t="n">
        <v>0</v>
      </c>
      <c r="AM446" s="349" t="n">
        <v>0</v>
      </c>
      <c r="AN446" s="349" t="n">
        <v>0</v>
      </c>
      <c r="AO446" s="349" t="n">
        <v>0</v>
      </c>
      <c r="AP446" s="349" t="n">
        <v>0</v>
      </c>
      <c r="AQ446" s="349" t="n">
        <v>0</v>
      </c>
      <c r="AR446" s="349" t="n">
        <v>0</v>
      </c>
      <c r="AS446" s="349" t="n">
        <v>0</v>
      </c>
      <c r="AT446" s="349" t="n">
        <v>0</v>
      </c>
      <c r="AU446" s="349" t="n">
        <v>0</v>
      </c>
      <c r="AV446" s="349" t="n">
        <v>0</v>
      </c>
      <c r="AW446" s="349" t="n">
        <v>0</v>
      </c>
      <c r="AX446" s="349" t="n">
        <v>0</v>
      </c>
      <c r="AY446" s="349" t="n">
        <v>0</v>
      </c>
      <c r="AZ446" s="349" t="n">
        <v>0</v>
      </c>
      <c r="BA446" s="349" t="n">
        <v>0</v>
      </c>
      <c r="BB446" s="349" t="n">
        <v>0</v>
      </c>
      <c r="BC446" s="349" t="n">
        <v>0</v>
      </c>
      <c r="BD446" s="349" t="n">
        <v>0</v>
      </c>
      <c r="BE446" s="349" t="n">
        <v>0</v>
      </c>
      <c r="BF446" s="349" t="n">
        <v>0</v>
      </c>
      <c r="BG446" s="349" t="n">
        <v>0</v>
      </c>
      <c r="BH446" s="349" t="n">
        <v>0</v>
      </c>
      <c r="BI446" s="349" t="n">
        <v>0</v>
      </c>
      <c r="BJ446" s="349" t="n">
        <v>0</v>
      </c>
      <c r="BK446" s="349" t="n">
        <v>0</v>
      </c>
      <c r="BL446" s="349" t="n">
        <v>0</v>
      </c>
      <c r="BM446" s="349" t="n">
        <v>0</v>
      </c>
      <c r="BN446" s="349" t="n">
        <v>0</v>
      </c>
      <c r="BO446" s="349" t="n">
        <v>0</v>
      </c>
      <c r="BP446" s="349" t="n">
        <v>0</v>
      </c>
      <c r="BQ446" s="349" t="n">
        <v>0</v>
      </c>
      <c r="BR446" s="349" t="n">
        <v>0</v>
      </c>
      <c r="BS446" s="349" t="n">
        <v>0</v>
      </c>
      <c r="BT446" s="349" t="n">
        <v>0</v>
      </c>
      <c r="BU446" s="349" t="n">
        <v>0</v>
      </c>
      <c r="BV446" s="349" t="n">
        <v>0</v>
      </c>
      <c r="BW446" s="349" t="n">
        <v>0</v>
      </c>
      <c r="BX446" s="349" t="n">
        <v>0</v>
      </c>
      <c r="BY446" s="349" t="n">
        <v>0</v>
      </c>
      <c r="BZ446" s="478" t="n">
        <v>0</v>
      </c>
      <c r="CA446" s="351" t="n">
        <v>0</v>
      </c>
    </row>
    <row r="447" customFormat="false" ht="12.75" hidden="false" customHeight="false" outlineLevel="0" collapsed="false">
      <c r="P447" s="367" t="n">
        <v>147</v>
      </c>
      <c r="Q447" s="348" t="n">
        <v>0</v>
      </c>
      <c r="R447" s="349" t="n">
        <v>0</v>
      </c>
      <c r="S447" s="349" t="n">
        <v>0</v>
      </c>
      <c r="T447" s="349" t="n">
        <v>0</v>
      </c>
      <c r="U447" s="349" t="n">
        <v>0</v>
      </c>
      <c r="V447" s="349" t="n">
        <v>0</v>
      </c>
      <c r="W447" s="349" t="n">
        <v>0</v>
      </c>
      <c r="X447" s="349" t="n">
        <v>0</v>
      </c>
      <c r="Y447" s="349" t="n">
        <v>0</v>
      </c>
      <c r="Z447" s="349" t="n">
        <v>0</v>
      </c>
      <c r="AA447" s="349" t="n">
        <v>0</v>
      </c>
      <c r="AB447" s="349" t="n">
        <v>0</v>
      </c>
      <c r="AC447" s="349" t="n">
        <v>0</v>
      </c>
      <c r="AD447" s="349" t="n">
        <v>0</v>
      </c>
      <c r="AE447" s="349" t="n">
        <v>0</v>
      </c>
      <c r="AF447" s="349" t="n">
        <v>0</v>
      </c>
      <c r="AG447" s="349" t="n">
        <v>0</v>
      </c>
      <c r="AH447" s="349" t="n">
        <v>0</v>
      </c>
      <c r="AI447" s="349" t="n">
        <v>0</v>
      </c>
      <c r="AJ447" s="349" t="n">
        <v>0</v>
      </c>
      <c r="AK447" s="349" t="n">
        <v>0</v>
      </c>
      <c r="AL447" s="349" t="n">
        <v>0</v>
      </c>
      <c r="AM447" s="349" t="n">
        <v>0</v>
      </c>
      <c r="AN447" s="349" t="n">
        <v>0</v>
      </c>
      <c r="AO447" s="349" t="n">
        <v>0</v>
      </c>
      <c r="AP447" s="349" t="n">
        <v>0</v>
      </c>
      <c r="AQ447" s="349" t="n">
        <v>0</v>
      </c>
      <c r="AR447" s="349" t="n">
        <v>0</v>
      </c>
      <c r="AS447" s="349" t="n">
        <v>0</v>
      </c>
      <c r="AT447" s="349" t="n">
        <v>0</v>
      </c>
      <c r="AU447" s="349" t="n">
        <v>0</v>
      </c>
      <c r="AV447" s="349" t="n">
        <v>0</v>
      </c>
      <c r="AW447" s="349" t="n">
        <v>0</v>
      </c>
      <c r="AX447" s="349" t="n">
        <v>0</v>
      </c>
      <c r="AY447" s="349" t="n">
        <v>0</v>
      </c>
      <c r="AZ447" s="349" t="n">
        <v>0</v>
      </c>
      <c r="BA447" s="349" t="n">
        <v>0</v>
      </c>
      <c r="BB447" s="349" t="n">
        <v>0</v>
      </c>
      <c r="BC447" s="349" t="n">
        <v>0</v>
      </c>
      <c r="BD447" s="349" t="n">
        <v>0</v>
      </c>
      <c r="BE447" s="349" t="n">
        <v>0</v>
      </c>
      <c r="BF447" s="349" t="n">
        <v>0</v>
      </c>
      <c r="BG447" s="349" t="n">
        <v>0</v>
      </c>
      <c r="BH447" s="349" t="n">
        <v>0</v>
      </c>
      <c r="BI447" s="349" t="n">
        <v>0</v>
      </c>
      <c r="BJ447" s="349" t="n">
        <v>0</v>
      </c>
      <c r="BK447" s="349" t="n">
        <v>0</v>
      </c>
      <c r="BL447" s="349" t="n">
        <v>0</v>
      </c>
      <c r="BM447" s="349" t="n">
        <v>0</v>
      </c>
      <c r="BN447" s="349" t="n">
        <v>0</v>
      </c>
      <c r="BO447" s="349" t="n">
        <v>0</v>
      </c>
      <c r="BP447" s="349" t="n">
        <v>0</v>
      </c>
      <c r="BQ447" s="349" t="n">
        <v>0</v>
      </c>
      <c r="BR447" s="349" t="n">
        <v>0</v>
      </c>
      <c r="BS447" s="349" t="n">
        <v>0</v>
      </c>
      <c r="BT447" s="349" t="n">
        <v>0</v>
      </c>
      <c r="BU447" s="349" t="n">
        <v>0</v>
      </c>
      <c r="BV447" s="349" t="n">
        <v>0</v>
      </c>
      <c r="BW447" s="349" t="n">
        <v>0</v>
      </c>
      <c r="BX447" s="349" t="n">
        <v>0</v>
      </c>
      <c r="BY447" s="349" t="n">
        <v>0</v>
      </c>
      <c r="BZ447" s="478" t="n">
        <v>0</v>
      </c>
      <c r="CA447" s="351" t="n">
        <v>0</v>
      </c>
    </row>
    <row r="448" customFormat="false" ht="12.75" hidden="false" customHeight="false" outlineLevel="0" collapsed="false">
      <c r="P448" s="367" t="n">
        <v>146</v>
      </c>
      <c r="Q448" s="348" t="n">
        <v>0</v>
      </c>
      <c r="R448" s="349" t="n">
        <v>0</v>
      </c>
      <c r="S448" s="349" t="n">
        <v>0</v>
      </c>
      <c r="T448" s="349" t="n">
        <v>0</v>
      </c>
      <c r="U448" s="349" t="n">
        <v>0</v>
      </c>
      <c r="V448" s="349" t="n">
        <v>0</v>
      </c>
      <c r="W448" s="349" t="n">
        <v>0</v>
      </c>
      <c r="X448" s="349" t="n">
        <v>0</v>
      </c>
      <c r="Y448" s="349" t="n">
        <v>0</v>
      </c>
      <c r="Z448" s="349" t="n">
        <v>0</v>
      </c>
      <c r="AA448" s="349" t="n">
        <v>0</v>
      </c>
      <c r="AB448" s="349" t="n">
        <v>0</v>
      </c>
      <c r="AC448" s="349" t="n">
        <v>0</v>
      </c>
      <c r="AD448" s="349" t="n">
        <v>0</v>
      </c>
      <c r="AE448" s="349" t="n">
        <v>0</v>
      </c>
      <c r="AF448" s="349" t="n">
        <v>0</v>
      </c>
      <c r="AG448" s="349" t="n">
        <v>0</v>
      </c>
      <c r="AH448" s="349" t="n">
        <v>0</v>
      </c>
      <c r="AI448" s="349" t="n">
        <v>0</v>
      </c>
      <c r="AJ448" s="349" t="n">
        <v>0</v>
      </c>
      <c r="AK448" s="349" t="n">
        <v>0</v>
      </c>
      <c r="AL448" s="349" t="n">
        <v>0</v>
      </c>
      <c r="AM448" s="349" t="n">
        <v>0</v>
      </c>
      <c r="AN448" s="349" t="n">
        <v>0</v>
      </c>
      <c r="AO448" s="349" t="n">
        <v>0</v>
      </c>
      <c r="AP448" s="349" t="n">
        <v>0</v>
      </c>
      <c r="AQ448" s="349" t="n">
        <v>0</v>
      </c>
      <c r="AR448" s="349" t="n">
        <v>0</v>
      </c>
      <c r="AS448" s="349" t="n">
        <v>0</v>
      </c>
      <c r="AT448" s="349" t="n">
        <v>0</v>
      </c>
      <c r="AU448" s="349" t="n">
        <v>0</v>
      </c>
      <c r="AV448" s="349" t="n">
        <v>0</v>
      </c>
      <c r="AW448" s="349" t="n">
        <v>0</v>
      </c>
      <c r="AX448" s="349" t="n">
        <v>0</v>
      </c>
      <c r="AY448" s="349" t="n">
        <v>0</v>
      </c>
      <c r="AZ448" s="349" t="n">
        <v>0</v>
      </c>
      <c r="BA448" s="349" t="n">
        <v>0</v>
      </c>
      <c r="BB448" s="349" t="n">
        <v>0</v>
      </c>
      <c r="BC448" s="349" t="n">
        <v>0</v>
      </c>
      <c r="BD448" s="349" t="n">
        <v>0</v>
      </c>
      <c r="BE448" s="349" t="n">
        <v>0</v>
      </c>
      <c r="BF448" s="349" t="n">
        <v>0</v>
      </c>
      <c r="BG448" s="349" t="n">
        <v>0</v>
      </c>
      <c r="BH448" s="349" t="n">
        <v>0</v>
      </c>
      <c r="BI448" s="349" t="n">
        <v>0</v>
      </c>
      <c r="BJ448" s="349" t="n">
        <v>0</v>
      </c>
      <c r="BK448" s="349" t="n">
        <v>0</v>
      </c>
      <c r="BL448" s="349" t="n">
        <v>0</v>
      </c>
      <c r="BM448" s="349" t="n">
        <v>0</v>
      </c>
      <c r="BN448" s="349" t="n">
        <v>0</v>
      </c>
      <c r="BO448" s="349" t="n">
        <v>0</v>
      </c>
      <c r="BP448" s="349" t="n">
        <v>0</v>
      </c>
      <c r="BQ448" s="349" t="n">
        <v>0</v>
      </c>
      <c r="BR448" s="349" t="n">
        <v>0</v>
      </c>
      <c r="BS448" s="349" t="n">
        <v>0</v>
      </c>
      <c r="BT448" s="349" t="n">
        <v>0</v>
      </c>
      <c r="BU448" s="349" t="n">
        <v>0</v>
      </c>
      <c r="BV448" s="349" t="n">
        <v>0</v>
      </c>
      <c r="BW448" s="349" t="n">
        <v>0</v>
      </c>
      <c r="BX448" s="349" t="n">
        <v>0</v>
      </c>
      <c r="BY448" s="349" t="n">
        <v>0</v>
      </c>
      <c r="BZ448" s="478" t="n">
        <v>0</v>
      </c>
      <c r="CA448" s="351" t="n">
        <v>0</v>
      </c>
    </row>
    <row r="449" customFormat="false" ht="12.75" hidden="false" customHeight="false" outlineLevel="0" collapsed="false">
      <c r="P449" s="367" t="n">
        <v>145</v>
      </c>
      <c r="Q449" s="348" t="n">
        <v>0</v>
      </c>
      <c r="R449" s="349" t="n">
        <v>0</v>
      </c>
      <c r="S449" s="349" t="n">
        <v>0</v>
      </c>
      <c r="T449" s="349" t="n">
        <v>0</v>
      </c>
      <c r="U449" s="349" t="n">
        <v>0</v>
      </c>
      <c r="V449" s="349" t="n">
        <v>0</v>
      </c>
      <c r="W449" s="349" t="n">
        <v>0</v>
      </c>
      <c r="X449" s="349" t="n">
        <v>0</v>
      </c>
      <c r="Y449" s="349" t="n">
        <v>0</v>
      </c>
      <c r="Z449" s="349" t="n">
        <v>0</v>
      </c>
      <c r="AA449" s="349" t="n">
        <v>0</v>
      </c>
      <c r="AB449" s="349" t="n">
        <v>0</v>
      </c>
      <c r="AC449" s="349" t="n">
        <v>0</v>
      </c>
      <c r="AD449" s="349" t="n">
        <v>0</v>
      </c>
      <c r="AE449" s="349" t="n">
        <v>0</v>
      </c>
      <c r="AF449" s="349" t="n">
        <v>0</v>
      </c>
      <c r="AG449" s="349" t="n">
        <v>0</v>
      </c>
      <c r="AH449" s="349" t="n">
        <v>0</v>
      </c>
      <c r="AI449" s="349" t="n">
        <v>0</v>
      </c>
      <c r="AJ449" s="349" t="n">
        <v>0</v>
      </c>
      <c r="AK449" s="349" t="n">
        <v>0</v>
      </c>
      <c r="AL449" s="349" t="n">
        <v>0</v>
      </c>
      <c r="AM449" s="349" t="n">
        <v>0</v>
      </c>
      <c r="AN449" s="349" t="n">
        <v>0</v>
      </c>
      <c r="AO449" s="349" t="n">
        <v>0</v>
      </c>
      <c r="AP449" s="349" t="n">
        <v>0</v>
      </c>
      <c r="AQ449" s="349" t="n">
        <v>0</v>
      </c>
      <c r="AR449" s="349" t="n">
        <v>0</v>
      </c>
      <c r="AS449" s="349" t="n">
        <v>0</v>
      </c>
      <c r="AT449" s="349" t="n">
        <v>0</v>
      </c>
      <c r="AU449" s="349" t="n">
        <v>0</v>
      </c>
      <c r="AV449" s="349" t="n">
        <v>0</v>
      </c>
      <c r="AW449" s="349" t="n">
        <v>0</v>
      </c>
      <c r="AX449" s="349" t="n">
        <v>0</v>
      </c>
      <c r="AY449" s="349" t="n">
        <v>0</v>
      </c>
      <c r="AZ449" s="349" t="n">
        <v>0</v>
      </c>
      <c r="BA449" s="349" t="n">
        <v>0</v>
      </c>
      <c r="BB449" s="349" t="n">
        <v>0</v>
      </c>
      <c r="BC449" s="349" t="n">
        <v>0</v>
      </c>
      <c r="BD449" s="349" t="n">
        <v>0</v>
      </c>
      <c r="BE449" s="349" t="n">
        <v>0</v>
      </c>
      <c r="BF449" s="349" t="n">
        <v>0</v>
      </c>
      <c r="BG449" s="349" t="n">
        <v>0</v>
      </c>
      <c r="BH449" s="349" t="n">
        <v>0</v>
      </c>
      <c r="BI449" s="349" t="n">
        <v>0</v>
      </c>
      <c r="BJ449" s="349" t="n">
        <v>0</v>
      </c>
      <c r="BK449" s="349" t="n">
        <v>0</v>
      </c>
      <c r="BL449" s="349" t="n">
        <v>0</v>
      </c>
      <c r="BM449" s="349" t="n">
        <v>0</v>
      </c>
      <c r="BN449" s="349" t="n">
        <v>0</v>
      </c>
      <c r="BO449" s="349" t="n">
        <v>0</v>
      </c>
      <c r="BP449" s="349" t="n">
        <v>0</v>
      </c>
      <c r="BQ449" s="349" t="n">
        <v>0</v>
      </c>
      <c r="BR449" s="349" t="n">
        <v>0</v>
      </c>
      <c r="BS449" s="349" t="n">
        <v>0</v>
      </c>
      <c r="BT449" s="349" t="n">
        <v>0</v>
      </c>
      <c r="BU449" s="349" t="n">
        <v>0</v>
      </c>
      <c r="BV449" s="349" t="n">
        <v>0</v>
      </c>
      <c r="BW449" s="349" t="n">
        <v>0</v>
      </c>
      <c r="BX449" s="349" t="n">
        <v>0</v>
      </c>
      <c r="BY449" s="349" t="n">
        <v>0</v>
      </c>
      <c r="BZ449" s="478" t="n">
        <v>0</v>
      </c>
      <c r="CA449" s="351" t="n">
        <v>0</v>
      </c>
    </row>
    <row r="450" customFormat="false" ht="12.75" hidden="false" customHeight="false" outlineLevel="0" collapsed="false">
      <c r="P450" s="367" t="n">
        <v>144</v>
      </c>
      <c r="Q450" s="348" t="n">
        <v>0</v>
      </c>
      <c r="R450" s="349" t="n">
        <v>0</v>
      </c>
      <c r="S450" s="349" t="n">
        <v>0</v>
      </c>
      <c r="T450" s="349" t="n">
        <v>0</v>
      </c>
      <c r="U450" s="349" t="n">
        <v>0</v>
      </c>
      <c r="V450" s="349" t="n">
        <v>0</v>
      </c>
      <c r="W450" s="349" t="n">
        <v>0</v>
      </c>
      <c r="X450" s="349" t="n">
        <v>0</v>
      </c>
      <c r="Y450" s="349" t="n">
        <v>0</v>
      </c>
      <c r="Z450" s="349" t="n">
        <v>0</v>
      </c>
      <c r="AA450" s="349" t="n">
        <v>0</v>
      </c>
      <c r="AB450" s="349" t="n">
        <v>0</v>
      </c>
      <c r="AC450" s="349" t="n">
        <v>0</v>
      </c>
      <c r="AD450" s="349" t="n">
        <v>0</v>
      </c>
      <c r="AE450" s="349" t="n">
        <v>0</v>
      </c>
      <c r="AF450" s="349" t="n">
        <v>0</v>
      </c>
      <c r="AG450" s="349" t="n">
        <v>0</v>
      </c>
      <c r="AH450" s="349" t="n">
        <v>0</v>
      </c>
      <c r="AI450" s="349" t="n">
        <v>0</v>
      </c>
      <c r="AJ450" s="349" t="n">
        <v>0</v>
      </c>
      <c r="AK450" s="349" t="n">
        <v>0</v>
      </c>
      <c r="AL450" s="349" t="n">
        <v>0</v>
      </c>
      <c r="AM450" s="349" t="n">
        <v>0</v>
      </c>
      <c r="AN450" s="349" t="n">
        <v>0</v>
      </c>
      <c r="AO450" s="349" t="n">
        <v>0</v>
      </c>
      <c r="AP450" s="349" t="n">
        <v>0</v>
      </c>
      <c r="AQ450" s="349" t="n">
        <v>0</v>
      </c>
      <c r="AR450" s="349" t="n">
        <v>0</v>
      </c>
      <c r="AS450" s="349" t="n">
        <v>0</v>
      </c>
      <c r="AT450" s="349" t="n">
        <v>0</v>
      </c>
      <c r="AU450" s="349" t="n">
        <v>0</v>
      </c>
      <c r="AV450" s="349" t="n">
        <v>0</v>
      </c>
      <c r="AW450" s="349" t="n">
        <v>0</v>
      </c>
      <c r="AX450" s="349" t="n">
        <v>0</v>
      </c>
      <c r="AY450" s="349" t="n">
        <v>0</v>
      </c>
      <c r="AZ450" s="349" t="n">
        <v>0</v>
      </c>
      <c r="BA450" s="349" t="n">
        <v>0</v>
      </c>
      <c r="BB450" s="349" t="n">
        <v>0</v>
      </c>
      <c r="BC450" s="349" t="n">
        <v>0</v>
      </c>
      <c r="BD450" s="349" t="n">
        <v>0</v>
      </c>
      <c r="BE450" s="349" t="n">
        <v>0</v>
      </c>
      <c r="BF450" s="349" t="n">
        <v>0</v>
      </c>
      <c r="BG450" s="349" t="n">
        <v>0</v>
      </c>
      <c r="BH450" s="349" t="n">
        <v>0</v>
      </c>
      <c r="BI450" s="349" t="n">
        <v>0</v>
      </c>
      <c r="BJ450" s="349" t="n">
        <v>0</v>
      </c>
      <c r="BK450" s="349" t="n">
        <v>0</v>
      </c>
      <c r="BL450" s="349" t="n">
        <v>0</v>
      </c>
      <c r="BM450" s="349" t="n">
        <v>0</v>
      </c>
      <c r="BN450" s="349" t="n">
        <v>0</v>
      </c>
      <c r="BO450" s="349" t="n">
        <v>0</v>
      </c>
      <c r="BP450" s="349" t="n">
        <v>0</v>
      </c>
      <c r="BQ450" s="349" t="n">
        <v>0</v>
      </c>
      <c r="BR450" s="349" t="n">
        <v>0</v>
      </c>
      <c r="BS450" s="349" t="n">
        <v>0</v>
      </c>
      <c r="BT450" s="349" t="n">
        <v>0</v>
      </c>
      <c r="BU450" s="349" t="n">
        <v>0</v>
      </c>
      <c r="BV450" s="349" t="n">
        <v>0</v>
      </c>
      <c r="BW450" s="349" t="n">
        <v>0</v>
      </c>
      <c r="BX450" s="349" t="n">
        <v>0</v>
      </c>
      <c r="BY450" s="349" t="n">
        <v>0</v>
      </c>
      <c r="BZ450" s="478" t="n">
        <v>0</v>
      </c>
      <c r="CA450" s="351" t="n">
        <v>0</v>
      </c>
    </row>
    <row r="451" customFormat="false" ht="12.75" hidden="false" customHeight="false" outlineLevel="0" collapsed="false">
      <c r="P451" s="367" t="n">
        <v>143</v>
      </c>
      <c r="Q451" s="348" t="n">
        <v>0</v>
      </c>
      <c r="R451" s="349" t="n">
        <v>0</v>
      </c>
      <c r="S451" s="349" t="n">
        <v>0</v>
      </c>
      <c r="T451" s="349" t="n">
        <v>0</v>
      </c>
      <c r="U451" s="349" t="n">
        <v>0</v>
      </c>
      <c r="V451" s="349" t="n">
        <v>0</v>
      </c>
      <c r="W451" s="349" t="n">
        <v>0</v>
      </c>
      <c r="X451" s="349" t="n">
        <v>0</v>
      </c>
      <c r="Y451" s="349" t="n">
        <v>0</v>
      </c>
      <c r="Z451" s="349" t="n">
        <v>0</v>
      </c>
      <c r="AA451" s="349" t="n">
        <v>0</v>
      </c>
      <c r="AB451" s="349" t="n">
        <v>0</v>
      </c>
      <c r="AC451" s="349" t="n">
        <v>0</v>
      </c>
      <c r="AD451" s="349" t="n">
        <v>0</v>
      </c>
      <c r="AE451" s="349" t="n">
        <v>0</v>
      </c>
      <c r="AF451" s="349" t="n">
        <v>0</v>
      </c>
      <c r="AG451" s="349" t="n">
        <v>0</v>
      </c>
      <c r="AH451" s="349" t="n">
        <v>0</v>
      </c>
      <c r="AI451" s="349" t="n">
        <v>0</v>
      </c>
      <c r="AJ451" s="349" t="n">
        <v>0</v>
      </c>
      <c r="AK451" s="349" t="n">
        <v>0</v>
      </c>
      <c r="AL451" s="349" t="n">
        <v>0</v>
      </c>
      <c r="AM451" s="349" t="n">
        <v>0</v>
      </c>
      <c r="AN451" s="349" t="n">
        <v>0</v>
      </c>
      <c r="AO451" s="349" t="n">
        <v>0</v>
      </c>
      <c r="AP451" s="349" t="n">
        <v>0</v>
      </c>
      <c r="AQ451" s="349" t="n">
        <v>0</v>
      </c>
      <c r="AR451" s="349" t="n">
        <v>0</v>
      </c>
      <c r="AS451" s="349" t="n">
        <v>0</v>
      </c>
      <c r="AT451" s="349" t="n">
        <v>0</v>
      </c>
      <c r="AU451" s="349" t="n">
        <v>0</v>
      </c>
      <c r="AV451" s="349" t="n">
        <v>0</v>
      </c>
      <c r="AW451" s="349" t="n">
        <v>0</v>
      </c>
      <c r="AX451" s="349" t="n">
        <v>0</v>
      </c>
      <c r="AY451" s="349" t="n">
        <v>0</v>
      </c>
      <c r="AZ451" s="349" t="n">
        <v>0</v>
      </c>
      <c r="BA451" s="349" t="n">
        <v>0</v>
      </c>
      <c r="BB451" s="349" t="n">
        <v>0</v>
      </c>
      <c r="BC451" s="349" t="n">
        <v>0</v>
      </c>
      <c r="BD451" s="349" t="n">
        <v>0</v>
      </c>
      <c r="BE451" s="349" t="n">
        <v>0</v>
      </c>
      <c r="BF451" s="349" t="n">
        <v>0</v>
      </c>
      <c r="BG451" s="349" t="n">
        <v>0</v>
      </c>
      <c r="BH451" s="349" t="n">
        <v>0</v>
      </c>
      <c r="BI451" s="349" t="n">
        <v>0</v>
      </c>
      <c r="BJ451" s="349" t="n">
        <v>0</v>
      </c>
      <c r="BK451" s="349" t="n">
        <v>0</v>
      </c>
      <c r="BL451" s="349" t="n">
        <v>0</v>
      </c>
      <c r="BM451" s="349" t="n">
        <v>0</v>
      </c>
      <c r="BN451" s="349" t="n">
        <v>0</v>
      </c>
      <c r="BO451" s="349" t="n">
        <v>0</v>
      </c>
      <c r="BP451" s="349" t="n">
        <v>0</v>
      </c>
      <c r="BQ451" s="349" t="n">
        <v>0</v>
      </c>
      <c r="BR451" s="349" t="n">
        <v>0</v>
      </c>
      <c r="BS451" s="349" t="n">
        <v>0</v>
      </c>
      <c r="BT451" s="349" t="n">
        <v>0</v>
      </c>
      <c r="BU451" s="349" t="n">
        <v>0</v>
      </c>
      <c r="BV451" s="349" t="n">
        <v>0</v>
      </c>
      <c r="BW451" s="349" t="n">
        <v>0</v>
      </c>
      <c r="BX451" s="349" t="n">
        <v>0</v>
      </c>
      <c r="BY451" s="349" t="n">
        <v>0</v>
      </c>
      <c r="BZ451" s="478" t="n">
        <v>0</v>
      </c>
      <c r="CA451" s="351" t="n">
        <v>0</v>
      </c>
    </row>
    <row r="452" customFormat="false" ht="12.75" hidden="false" customHeight="false" outlineLevel="0" collapsed="false">
      <c r="P452" s="367" t="n">
        <v>142</v>
      </c>
      <c r="Q452" s="348" t="n">
        <v>0</v>
      </c>
      <c r="R452" s="349" t="n">
        <v>0</v>
      </c>
      <c r="S452" s="349" t="n">
        <v>0</v>
      </c>
      <c r="T452" s="349" t="n">
        <v>0</v>
      </c>
      <c r="U452" s="349" t="n">
        <v>0</v>
      </c>
      <c r="V452" s="349" t="n">
        <v>0</v>
      </c>
      <c r="W452" s="349" t="n">
        <v>0</v>
      </c>
      <c r="X452" s="349" t="n">
        <v>0</v>
      </c>
      <c r="Y452" s="349" t="n">
        <v>0</v>
      </c>
      <c r="Z452" s="349" t="n">
        <v>0</v>
      </c>
      <c r="AA452" s="349" t="n">
        <v>0</v>
      </c>
      <c r="AB452" s="349" t="n">
        <v>0</v>
      </c>
      <c r="AC452" s="349" t="n">
        <v>0</v>
      </c>
      <c r="AD452" s="349" t="n">
        <v>0</v>
      </c>
      <c r="AE452" s="349" t="n">
        <v>0</v>
      </c>
      <c r="AF452" s="349" t="n">
        <v>0</v>
      </c>
      <c r="AG452" s="349" t="n">
        <v>0</v>
      </c>
      <c r="AH452" s="349" t="n">
        <v>0</v>
      </c>
      <c r="AI452" s="349" t="n">
        <v>0</v>
      </c>
      <c r="AJ452" s="349" t="n">
        <v>0</v>
      </c>
      <c r="AK452" s="349" t="n">
        <v>0</v>
      </c>
      <c r="AL452" s="349" t="n">
        <v>0</v>
      </c>
      <c r="AM452" s="349" t="n">
        <v>0</v>
      </c>
      <c r="AN452" s="349" t="n">
        <v>0</v>
      </c>
      <c r="AO452" s="349" t="n">
        <v>0</v>
      </c>
      <c r="AP452" s="349" t="n">
        <v>0</v>
      </c>
      <c r="AQ452" s="349" t="n">
        <v>0</v>
      </c>
      <c r="AR452" s="349" t="n">
        <v>0</v>
      </c>
      <c r="AS452" s="349" t="n">
        <v>0</v>
      </c>
      <c r="AT452" s="349" t="n">
        <v>0</v>
      </c>
      <c r="AU452" s="349" t="n">
        <v>0</v>
      </c>
      <c r="AV452" s="349" t="n">
        <v>0</v>
      </c>
      <c r="AW452" s="349" t="n">
        <v>0</v>
      </c>
      <c r="AX452" s="349" t="n">
        <v>0</v>
      </c>
      <c r="AY452" s="349" t="n">
        <v>0</v>
      </c>
      <c r="AZ452" s="349" t="n">
        <v>0</v>
      </c>
      <c r="BA452" s="349" t="n">
        <v>0</v>
      </c>
      <c r="BB452" s="349" t="n">
        <v>0</v>
      </c>
      <c r="BC452" s="349" t="n">
        <v>0</v>
      </c>
      <c r="BD452" s="349" t="n">
        <v>0</v>
      </c>
      <c r="BE452" s="349" t="n">
        <v>0</v>
      </c>
      <c r="BF452" s="349" t="n">
        <v>0</v>
      </c>
      <c r="BG452" s="349" t="n">
        <v>0</v>
      </c>
      <c r="BH452" s="349" t="n">
        <v>0</v>
      </c>
      <c r="BI452" s="349" t="n">
        <v>0</v>
      </c>
      <c r="BJ452" s="349" t="n">
        <v>0</v>
      </c>
      <c r="BK452" s="349" t="n">
        <v>0</v>
      </c>
      <c r="BL452" s="349" t="n">
        <v>0</v>
      </c>
      <c r="BM452" s="349" t="n">
        <v>0</v>
      </c>
      <c r="BN452" s="349" t="n">
        <v>0</v>
      </c>
      <c r="BO452" s="349" t="n">
        <v>0</v>
      </c>
      <c r="BP452" s="349" t="n">
        <v>0</v>
      </c>
      <c r="BQ452" s="349" t="n">
        <v>0</v>
      </c>
      <c r="BR452" s="349" t="n">
        <v>0</v>
      </c>
      <c r="BS452" s="349" t="n">
        <v>0</v>
      </c>
      <c r="BT452" s="349" t="n">
        <v>0</v>
      </c>
      <c r="BU452" s="349" t="n">
        <v>0</v>
      </c>
      <c r="BV452" s="349" t="n">
        <v>0</v>
      </c>
      <c r="BW452" s="349" t="n">
        <v>0</v>
      </c>
      <c r="BX452" s="349" t="n">
        <v>0</v>
      </c>
      <c r="BY452" s="349" t="n">
        <v>0</v>
      </c>
      <c r="BZ452" s="478" t="n">
        <v>0</v>
      </c>
      <c r="CA452" s="351" t="n">
        <v>0</v>
      </c>
    </row>
    <row r="453" customFormat="false" ht="12.75" hidden="false" customHeight="false" outlineLevel="0" collapsed="false">
      <c r="P453" s="367" t="n">
        <v>141</v>
      </c>
      <c r="Q453" s="348" t="n">
        <v>0</v>
      </c>
      <c r="R453" s="349" t="n">
        <v>0</v>
      </c>
      <c r="S453" s="349" t="n">
        <v>0</v>
      </c>
      <c r="T453" s="349" t="n">
        <v>0</v>
      </c>
      <c r="U453" s="349" t="n">
        <v>0</v>
      </c>
      <c r="V453" s="349" t="n">
        <v>0</v>
      </c>
      <c r="W453" s="349" t="n">
        <v>0</v>
      </c>
      <c r="X453" s="349" t="n">
        <v>0</v>
      </c>
      <c r="Y453" s="349" t="n">
        <v>0</v>
      </c>
      <c r="Z453" s="349" t="n">
        <v>0</v>
      </c>
      <c r="AA453" s="349" t="n">
        <v>0</v>
      </c>
      <c r="AB453" s="349" t="n">
        <v>0</v>
      </c>
      <c r="AC453" s="349" t="n">
        <v>0</v>
      </c>
      <c r="AD453" s="349" t="n">
        <v>0</v>
      </c>
      <c r="AE453" s="349" t="n">
        <v>0</v>
      </c>
      <c r="AF453" s="349" t="n">
        <v>0</v>
      </c>
      <c r="AG453" s="349" t="n">
        <v>0</v>
      </c>
      <c r="AH453" s="349" t="n">
        <v>0</v>
      </c>
      <c r="AI453" s="349" t="n">
        <v>0</v>
      </c>
      <c r="AJ453" s="349" t="n">
        <v>0</v>
      </c>
      <c r="AK453" s="349" t="n">
        <v>0</v>
      </c>
      <c r="AL453" s="349" t="n">
        <v>0</v>
      </c>
      <c r="AM453" s="349" t="n">
        <v>0</v>
      </c>
      <c r="AN453" s="349" t="n">
        <v>0</v>
      </c>
      <c r="AO453" s="349" t="n">
        <v>0</v>
      </c>
      <c r="AP453" s="349" t="n">
        <v>0</v>
      </c>
      <c r="AQ453" s="349" t="n">
        <v>0</v>
      </c>
      <c r="AR453" s="349" t="n">
        <v>0</v>
      </c>
      <c r="AS453" s="349" t="n">
        <v>0</v>
      </c>
      <c r="AT453" s="349" t="n">
        <v>0</v>
      </c>
      <c r="AU453" s="349" t="n">
        <v>0</v>
      </c>
      <c r="AV453" s="349" t="n">
        <v>0</v>
      </c>
      <c r="AW453" s="349" t="n">
        <v>0</v>
      </c>
      <c r="AX453" s="349" t="n">
        <v>0</v>
      </c>
      <c r="AY453" s="349" t="n">
        <v>0</v>
      </c>
      <c r="AZ453" s="349" t="n">
        <v>0</v>
      </c>
      <c r="BA453" s="349" t="n">
        <v>0</v>
      </c>
      <c r="BB453" s="349" t="n">
        <v>0</v>
      </c>
      <c r="BC453" s="349" t="n">
        <v>0</v>
      </c>
      <c r="BD453" s="349" t="n">
        <v>0</v>
      </c>
      <c r="BE453" s="349" t="n">
        <v>0</v>
      </c>
      <c r="BF453" s="349" t="n">
        <v>0</v>
      </c>
      <c r="BG453" s="349" t="n">
        <v>0</v>
      </c>
      <c r="BH453" s="349" t="n">
        <v>0</v>
      </c>
      <c r="BI453" s="349" t="n">
        <v>0</v>
      </c>
      <c r="BJ453" s="349" t="n">
        <v>0</v>
      </c>
      <c r="BK453" s="349" t="n">
        <v>0</v>
      </c>
      <c r="BL453" s="349" t="n">
        <v>0</v>
      </c>
      <c r="BM453" s="349" t="n">
        <v>0</v>
      </c>
      <c r="BN453" s="349" t="n">
        <v>0</v>
      </c>
      <c r="BO453" s="349" t="n">
        <v>0</v>
      </c>
      <c r="BP453" s="349" t="n">
        <v>0</v>
      </c>
      <c r="BQ453" s="349" t="n">
        <v>0</v>
      </c>
      <c r="BR453" s="349" t="n">
        <v>0</v>
      </c>
      <c r="BS453" s="349" t="n">
        <v>0</v>
      </c>
      <c r="BT453" s="349" t="n">
        <v>0</v>
      </c>
      <c r="BU453" s="349" t="n">
        <v>0</v>
      </c>
      <c r="BV453" s="349" t="n">
        <v>0</v>
      </c>
      <c r="BW453" s="349" t="n">
        <v>0</v>
      </c>
      <c r="BX453" s="349" t="n">
        <v>0</v>
      </c>
      <c r="BY453" s="349" t="n">
        <v>0</v>
      </c>
      <c r="BZ453" s="478" t="n">
        <v>0</v>
      </c>
      <c r="CA453" s="351" t="n">
        <v>0</v>
      </c>
    </row>
    <row r="454" customFormat="false" ht="12.75" hidden="false" customHeight="false" outlineLevel="0" collapsed="false">
      <c r="P454" s="367" t="n">
        <v>140</v>
      </c>
      <c r="Q454" s="348" t="n">
        <v>0</v>
      </c>
      <c r="R454" s="349" t="n">
        <v>0</v>
      </c>
      <c r="S454" s="349" t="n">
        <v>0</v>
      </c>
      <c r="T454" s="349" t="n">
        <v>0</v>
      </c>
      <c r="U454" s="349" t="n">
        <v>0</v>
      </c>
      <c r="V454" s="349" t="n">
        <v>0</v>
      </c>
      <c r="W454" s="349" t="n">
        <v>0</v>
      </c>
      <c r="X454" s="349" t="n">
        <v>0</v>
      </c>
      <c r="Y454" s="349" t="n">
        <v>0</v>
      </c>
      <c r="Z454" s="349" t="n">
        <v>0</v>
      </c>
      <c r="AA454" s="349" t="n">
        <v>0</v>
      </c>
      <c r="AB454" s="349" t="n">
        <v>0</v>
      </c>
      <c r="AC454" s="349" t="n">
        <v>0</v>
      </c>
      <c r="AD454" s="349" t="n">
        <v>0</v>
      </c>
      <c r="AE454" s="349" t="n">
        <v>0</v>
      </c>
      <c r="AF454" s="349" t="n">
        <v>0</v>
      </c>
      <c r="AG454" s="349" t="n">
        <v>0</v>
      </c>
      <c r="AH454" s="349" t="n">
        <v>0</v>
      </c>
      <c r="AI454" s="349" t="n">
        <v>0</v>
      </c>
      <c r="AJ454" s="349" t="n">
        <v>0</v>
      </c>
      <c r="AK454" s="349" t="n">
        <v>0</v>
      </c>
      <c r="AL454" s="349" t="n">
        <v>0</v>
      </c>
      <c r="AM454" s="349" t="n">
        <v>0</v>
      </c>
      <c r="AN454" s="349" t="n">
        <v>0</v>
      </c>
      <c r="AO454" s="349" t="n">
        <v>0</v>
      </c>
      <c r="AP454" s="349" t="n">
        <v>0</v>
      </c>
      <c r="AQ454" s="349" t="n">
        <v>0</v>
      </c>
      <c r="AR454" s="349" t="n">
        <v>0</v>
      </c>
      <c r="AS454" s="349" t="n">
        <v>0</v>
      </c>
      <c r="AT454" s="349" t="n">
        <v>0</v>
      </c>
      <c r="AU454" s="349" t="n">
        <v>0</v>
      </c>
      <c r="AV454" s="349" t="n">
        <v>0</v>
      </c>
      <c r="AW454" s="349" t="n">
        <v>0</v>
      </c>
      <c r="AX454" s="349" t="n">
        <v>0</v>
      </c>
      <c r="AY454" s="349" t="n">
        <v>0</v>
      </c>
      <c r="AZ454" s="349" t="n">
        <v>0</v>
      </c>
      <c r="BA454" s="349" t="n">
        <v>0</v>
      </c>
      <c r="BB454" s="349" t="n">
        <v>0</v>
      </c>
      <c r="BC454" s="349" t="n">
        <v>0</v>
      </c>
      <c r="BD454" s="349" t="n">
        <v>0</v>
      </c>
      <c r="BE454" s="349" t="n">
        <v>0</v>
      </c>
      <c r="BF454" s="349" t="n">
        <v>0</v>
      </c>
      <c r="BG454" s="349" t="n">
        <v>0</v>
      </c>
      <c r="BH454" s="349" t="n">
        <v>0</v>
      </c>
      <c r="BI454" s="349" t="n">
        <v>0</v>
      </c>
      <c r="BJ454" s="349" t="n">
        <v>0</v>
      </c>
      <c r="BK454" s="349" t="n">
        <v>0</v>
      </c>
      <c r="BL454" s="349" t="n">
        <v>0</v>
      </c>
      <c r="BM454" s="349" t="n">
        <v>0</v>
      </c>
      <c r="BN454" s="349" t="n">
        <v>0</v>
      </c>
      <c r="BO454" s="349" t="n">
        <v>0</v>
      </c>
      <c r="BP454" s="349" t="n">
        <v>0</v>
      </c>
      <c r="BQ454" s="349" t="n">
        <v>0</v>
      </c>
      <c r="BR454" s="349" t="n">
        <v>0</v>
      </c>
      <c r="BS454" s="349" t="n">
        <v>0</v>
      </c>
      <c r="BT454" s="349" t="n">
        <v>0</v>
      </c>
      <c r="BU454" s="349" t="n">
        <v>0</v>
      </c>
      <c r="BV454" s="349" t="n">
        <v>0</v>
      </c>
      <c r="BW454" s="349" t="n">
        <v>0</v>
      </c>
      <c r="BX454" s="349" t="n">
        <v>0</v>
      </c>
      <c r="BY454" s="349" t="n">
        <v>0</v>
      </c>
      <c r="BZ454" s="478" t="n">
        <v>0</v>
      </c>
      <c r="CA454" s="351" t="n">
        <v>0</v>
      </c>
    </row>
    <row r="455" customFormat="false" ht="12.75" hidden="false" customHeight="false" outlineLevel="0" collapsed="false">
      <c r="P455" s="367" t="n">
        <v>139</v>
      </c>
      <c r="Q455" s="348" t="n">
        <v>0</v>
      </c>
      <c r="R455" s="349" t="n">
        <v>0</v>
      </c>
      <c r="S455" s="349" t="n">
        <v>0</v>
      </c>
      <c r="T455" s="349" t="n">
        <v>0</v>
      </c>
      <c r="U455" s="349" t="n">
        <v>0</v>
      </c>
      <c r="V455" s="349" t="n">
        <v>0</v>
      </c>
      <c r="W455" s="349" t="n">
        <v>0</v>
      </c>
      <c r="X455" s="349" t="n">
        <v>0</v>
      </c>
      <c r="Y455" s="349" t="n">
        <v>0</v>
      </c>
      <c r="Z455" s="349" t="n">
        <v>0</v>
      </c>
      <c r="AA455" s="349" t="n">
        <v>0</v>
      </c>
      <c r="AB455" s="349" t="n">
        <v>0</v>
      </c>
      <c r="AC455" s="349" t="n">
        <v>0</v>
      </c>
      <c r="AD455" s="349" t="n">
        <v>0</v>
      </c>
      <c r="AE455" s="349" t="n">
        <v>0</v>
      </c>
      <c r="AF455" s="349" t="n">
        <v>0</v>
      </c>
      <c r="AG455" s="349" t="n">
        <v>0</v>
      </c>
      <c r="AH455" s="349" t="n">
        <v>0</v>
      </c>
      <c r="AI455" s="349" t="n">
        <v>0</v>
      </c>
      <c r="AJ455" s="349" t="n">
        <v>0</v>
      </c>
      <c r="AK455" s="349" t="n">
        <v>0</v>
      </c>
      <c r="AL455" s="349" t="n">
        <v>0</v>
      </c>
      <c r="AM455" s="349" t="n">
        <v>0</v>
      </c>
      <c r="AN455" s="349" t="n">
        <v>0</v>
      </c>
      <c r="AO455" s="349" t="n">
        <v>0</v>
      </c>
      <c r="AP455" s="349" t="n">
        <v>0</v>
      </c>
      <c r="AQ455" s="349" t="n">
        <v>0</v>
      </c>
      <c r="AR455" s="349" t="n">
        <v>0</v>
      </c>
      <c r="AS455" s="349" t="n">
        <v>0</v>
      </c>
      <c r="AT455" s="349" t="n">
        <v>0</v>
      </c>
      <c r="AU455" s="349" t="n">
        <v>0</v>
      </c>
      <c r="AV455" s="349" t="n">
        <v>0</v>
      </c>
      <c r="AW455" s="349" t="n">
        <v>0</v>
      </c>
      <c r="AX455" s="349" t="n">
        <v>0</v>
      </c>
      <c r="AY455" s="349" t="n">
        <v>0</v>
      </c>
      <c r="AZ455" s="349" t="n">
        <v>0</v>
      </c>
      <c r="BA455" s="349" t="n">
        <v>0</v>
      </c>
      <c r="BB455" s="349" t="n">
        <v>0</v>
      </c>
      <c r="BC455" s="349" t="n">
        <v>0</v>
      </c>
      <c r="BD455" s="349" t="n">
        <v>0</v>
      </c>
      <c r="BE455" s="349" t="n">
        <v>0</v>
      </c>
      <c r="BF455" s="349" t="n">
        <v>0</v>
      </c>
      <c r="BG455" s="349" t="n">
        <v>0</v>
      </c>
      <c r="BH455" s="349" t="n">
        <v>0</v>
      </c>
      <c r="BI455" s="349" t="n">
        <v>0</v>
      </c>
      <c r="BJ455" s="349" t="n">
        <v>0</v>
      </c>
      <c r="BK455" s="349" t="n">
        <v>0</v>
      </c>
      <c r="BL455" s="349" t="n">
        <v>0</v>
      </c>
      <c r="BM455" s="349" t="n">
        <v>0</v>
      </c>
      <c r="BN455" s="349" t="n">
        <v>0</v>
      </c>
      <c r="BO455" s="349" t="n">
        <v>0</v>
      </c>
      <c r="BP455" s="349" t="n">
        <v>0</v>
      </c>
      <c r="BQ455" s="349" t="n">
        <v>0</v>
      </c>
      <c r="BR455" s="349" t="n">
        <v>0</v>
      </c>
      <c r="BS455" s="349" t="n">
        <v>0</v>
      </c>
      <c r="BT455" s="349" t="n">
        <v>0</v>
      </c>
      <c r="BU455" s="349" t="n">
        <v>0</v>
      </c>
      <c r="BV455" s="349" t="n">
        <v>0</v>
      </c>
      <c r="BW455" s="349" t="n">
        <v>0</v>
      </c>
      <c r="BX455" s="349" t="n">
        <v>0</v>
      </c>
      <c r="BY455" s="349" t="n">
        <v>0</v>
      </c>
      <c r="BZ455" s="478" t="n">
        <v>0</v>
      </c>
      <c r="CA455" s="351" t="n">
        <v>0</v>
      </c>
    </row>
    <row r="456" customFormat="false" ht="12.75" hidden="false" customHeight="false" outlineLevel="0" collapsed="false">
      <c r="P456" s="367" t="n">
        <v>138</v>
      </c>
      <c r="Q456" s="348" t="n">
        <v>0</v>
      </c>
      <c r="R456" s="349" t="n">
        <v>0</v>
      </c>
      <c r="S456" s="349" t="n">
        <v>0</v>
      </c>
      <c r="T456" s="349" t="n">
        <v>0</v>
      </c>
      <c r="U456" s="349" t="n">
        <v>0</v>
      </c>
      <c r="V456" s="349" t="n">
        <v>0</v>
      </c>
      <c r="W456" s="349" t="n">
        <v>0</v>
      </c>
      <c r="X456" s="349" t="n">
        <v>0</v>
      </c>
      <c r="Y456" s="349" t="n">
        <v>0</v>
      </c>
      <c r="Z456" s="349" t="n">
        <v>0</v>
      </c>
      <c r="AA456" s="349" t="n">
        <v>0</v>
      </c>
      <c r="AB456" s="349" t="n">
        <v>0</v>
      </c>
      <c r="AC456" s="349" t="n">
        <v>0</v>
      </c>
      <c r="AD456" s="349" t="n">
        <v>0</v>
      </c>
      <c r="AE456" s="349" t="n">
        <v>0</v>
      </c>
      <c r="AF456" s="349" t="n">
        <v>0</v>
      </c>
      <c r="AG456" s="349" t="n">
        <v>0</v>
      </c>
      <c r="AH456" s="349" t="n">
        <v>0</v>
      </c>
      <c r="AI456" s="349" t="n">
        <v>0</v>
      </c>
      <c r="AJ456" s="349" t="n">
        <v>0</v>
      </c>
      <c r="AK456" s="349" t="n">
        <v>0</v>
      </c>
      <c r="AL456" s="349" t="n">
        <v>0</v>
      </c>
      <c r="AM456" s="349" t="n">
        <v>0</v>
      </c>
      <c r="AN456" s="349" t="n">
        <v>0</v>
      </c>
      <c r="AO456" s="349" t="n">
        <v>0</v>
      </c>
      <c r="AP456" s="349" t="n">
        <v>0</v>
      </c>
      <c r="AQ456" s="349" t="n">
        <v>0</v>
      </c>
      <c r="AR456" s="349" t="n">
        <v>0</v>
      </c>
      <c r="AS456" s="349" t="n">
        <v>0</v>
      </c>
      <c r="AT456" s="349" t="n">
        <v>0</v>
      </c>
      <c r="AU456" s="349" t="n">
        <v>0</v>
      </c>
      <c r="AV456" s="349" t="n">
        <v>0</v>
      </c>
      <c r="AW456" s="349" t="n">
        <v>0</v>
      </c>
      <c r="AX456" s="349" t="n">
        <v>0</v>
      </c>
      <c r="AY456" s="349" t="n">
        <v>0</v>
      </c>
      <c r="AZ456" s="349" t="n">
        <v>0</v>
      </c>
      <c r="BA456" s="349" t="n">
        <v>0</v>
      </c>
      <c r="BB456" s="349" t="n">
        <v>0</v>
      </c>
      <c r="BC456" s="349" t="n">
        <v>0</v>
      </c>
      <c r="BD456" s="349" t="n">
        <v>0</v>
      </c>
      <c r="BE456" s="349" t="n">
        <v>0</v>
      </c>
      <c r="BF456" s="349" t="n">
        <v>0</v>
      </c>
      <c r="BG456" s="349" t="n">
        <v>0</v>
      </c>
      <c r="BH456" s="349" t="n">
        <v>0</v>
      </c>
      <c r="BI456" s="349" t="n">
        <v>0</v>
      </c>
      <c r="BJ456" s="349" t="n">
        <v>0</v>
      </c>
      <c r="BK456" s="349" t="n">
        <v>0</v>
      </c>
      <c r="BL456" s="349" t="n">
        <v>0</v>
      </c>
      <c r="BM456" s="349" t="n">
        <v>0</v>
      </c>
      <c r="BN456" s="349" t="n">
        <v>0</v>
      </c>
      <c r="BO456" s="349" t="n">
        <v>0</v>
      </c>
      <c r="BP456" s="349" t="n">
        <v>0</v>
      </c>
      <c r="BQ456" s="349" t="n">
        <v>0</v>
      </c>
      <c r="BR456" s="349" t="n">
        <v>0</v>
      </c>
      <c r="BS456" s="349" t="n">
        <v>0</v>
      </c>
      <c r="BT456" s="349" t="n">
        <v>0</v>
      </c>
      <c r="BU456" s="349" t="n">
        <v>0</v>
      </c>
      <c r="BV456" s="349" t="n">
        <v>0</v>
      </c>
      <c r="BW456" s="349" t="n">
        <v>0</v>
      </c>
      <c r="BX456" s="349" t="n">
        <v>0</v>
      </c>
      <c r="BY456" s="349" t="n">
        <v>0</v>
      </c>
      <c r="BZ456" s="478" t="n">
        <v>0</v>
      </c>
      <c r="CA456" s="351" t="n">
        <v>0</v>
      </c>
    </row>
    <row r="457" customFormat="false" ht="12.75" hidden="false" customHeight="false" outlineLevel="0" collapsed="false">
      <c r="P457" s="367" t="n">
        <v>137</v>
      </c>
      <c r="Q457" s="348" t="n">
        <v>0</v>
      </c>
      <c r="R457" s="349" t="n">
        <v>0</v>
      </c>
      <c r="S457" s="349" t="n">
        <v>0</v>
      </c>
      <c r="T457" s="349" t="n">
        <v>0</v>
      </c>
      <c r="U457" s="349" t="n">
        <v>0</v>
      </c>
      <c r="V457" s="349" t="n">
        <v>0</v>
      </c>
      <c r="W457" s="349" t="n">
        <v>0</v>
      </c>
      <c r="X457" s="349" t="n">
        <v>0</v>
      </c>
      <c r="Y457" s="349" t="n">
        <v>0</v>
      </c>
      <c r="Z457" s="349" t="n">
        <v>0</v>
      </c>
      <c r="AA457" s="349" t="n">
        <v>0</v>
      </c>
      <c r="AB457" s="349" t="n">
        <v>0</v>
      </c>
      <c r="AC457" s="349" t="n">
        <v>0</v>
      </c>
      <c r="AD457" s="349" t="n">
        <v>0</v>
      </c>
      <c r="AE457" s="349" t="n">
        <v>0</v>
      </c>
      <c r="AF457" s="349" t="n">
        <v>0</v>
      </c>
      <c r="AG457" s="349" t="n">
        <v>0</v>
      </c>
      <c r="AH457" s="349" t="n">
        <v>0</v>
      </c>
      <c r="AI457" s="349" t="n">
        <v>0</v>
      </c>
      <c r="AJ457" s="349" t="n">
        <v>0</v>
      </c>
      <c r="AK457" s="349" t="n">
        <v>0</v>
      </c>
      <c r="AL457" s="349" t="n">
        <v>0</v>
      </c>
      <c r="AM457" s="349" t="n">
        <v>0</v>
      </c>
      <c r="AN457" s="349" t="n">
        <v>0</v>
      </c>
      <c r="AO457" s="349" t="n">
        <v>0</v>
      </c>
      <c r="AP457" s="349" t="n">
        <v>0</v>
      </c>
      <c r="AQ457" s="349" t="n">
        <v>0</v>
      </c>
      <c r="AR457" s="349" t="n">
        <v>0</v>
      </c>
      <c r="AS457" s="349" t="n">
        <v>0</v>
      </c>
      <c r="AT457" s="349" t="n">
        <v>0</v>
      </c>
      <c r="AU457" s="349" t="n">
        <v>0</v>
      </c>
      <c r="AV457" s="349" t="n">
        <v>0</v>
      </c>
      <c r="AW457" s="349" t="n">
        <v>0</v>
      </c>
      <c r="AX457" s="349" t="n">
        <v>0</v>
      </c>
      <c r="AY457" s="349" t="n">
        <v>0</v>
      </c>
      <c r="AZ457" s="349" t="n">
        <v>0</v>
      </c>
      <c r="BA457" s="349" t="n">
        <v>0</v>
      </c>
      <c r="BB457" s="349" t="n">
        <v>0</v>
      </c>
      <c r="BC457" s="349" t="n">
        <v>0</v>
      </c>
      <c r="BD457" s="349" t="n">
        <v>0</v>
      </c>
      <c r="BE457" s="349" t="n">
        <v>0</v>
      </c>
      <c r="BF457" s="349" t="n">
        <v>0</v>
      </c>
      <c r="BG457" s="349" t="n">
        <v>0</v>
      </c>
      <c r="BH457" s="349" t="n">
        <v>0</v>
      </c>
      <c r="BI457" s="349" t="n">
        <v>0</v>
      </c>
      <c r="BJ457" s="349" t="n">
        <v>0</v>
      </c>
      <c r="BK457" s="349" t="n">
        <v>0</v>
      </c>
      <c r="BL457" s="349" t="n">
        <v>0</v>
      </c>
      <c r="BM457" s="349" t="n">
        <v>0</v>
      </c>
      <c r="BN457" s="349" t="n">
        <v>0</v>
      </c>
      <c r="BO457" s="349" t="n">
        <v>0</v>
      </c>
      <c r="BP457" s="349" t="n">
        <v>0</v>
      </c>
      <c r="BQ457" s="349" t="n">
        <v>0</v>
      </c>
      <c r="BR457" s="349" t="n">
        <v>0</v>
      </c>
      <c r="BS457" s="349" t="n">
        <v>0</v>
      </c>
      <c r="BT457" s="349" t="n">
        <v>0</v>
      </c>
      <c r="BU457" s="349" t="n">
        <v>0</v>
      </c>
      <c r="BV457" s="349" t="n">
        <v>0</v>
      </c>
      <c r="BW457" s="349" t="n">
        <v>0</v>
      </c>
      <c r="BX457" s="349" t="n">
        <v>0</v>
      </c>
      <c r="BY457" s="349" t="n">
        <v>0</v>
      </c>
      <c r="BZ457" s="478" t="n">
        <v>0</v>
      </c>
      <c r="CA457" s="351" t="n">
        <v>0</v>
      </c>
    </row>
    <row r="458" customFormat="false" ht="12.75" hidden="false" customHeight="false" outlineLevel="0" collapsed="false">
      <c r="P458" s="367" t="n">
        <v>136</v>
      </c>
      <c r="Q458" s="348" t="n">
        <v>0</v>
      </c>
      <c r="R458" s="349" t="n">
        <v>0</v>
      </c>
      <c r="S458" s="349" t="n">
        <v>0</v>
      </c>
      <c r="T458" s="349" t="n">
        <v>0</v>
      </c>
      <c r="U458" s="349" t="n">
        <v>0</v>
      </c>
      <c r="V458" s="349" t="n">
        <v>0</v>
      </c>
      <c r="W458" s="349" t="n">
        <v>0</v>
      </c>
      <c r="X458" s="349" t="n">
        <v>0</v>
      </c>
      <c r="Y458" s="349" t="n">
        <v>0</v>
      </c>
      <c r="Z458" s="349" t="n">
        <v>0</v>
      </c>
      <c r="AA458" s="349" t="n">
        <v>0</v>
      </c>
      <c r="AB458" s="349" t="n">
        <v>0</v>
      </c>
      <c r="AC458" s="349" t="n">
        <v>0</v>
      </c>
      <c r="AD458" s="349" t="n">
        <v>0</v>
      </c>
      <c r="AE458" s="349" t="n">
        <v>0</v>
      </c>
      <c r="AF458" s="349" t="n">
        <v>0</v>
      </c>
      <c r="AG458" s="349" t="n">
        <v>0</v>
      </c>
      <c r="AH458" s="349" t="n">
        <v>0</v>
      </c>
      <c r="AI458" s="349" t="n">
        <v>0</v>
      </c>
      <c r="AJ458" s="349" t="n">
        <v>0</v>
      </c>
      <c r="AK458" s="349" t="n">
        <v>0</v>
      </c>
      <c r="AL458" s="349" t="n">
        <v>0</v>
      </c>
      <c r="AM458" s="349" t="n">
        <v>0</v>
      </c>
      <c r="AN458" s="349" t="n">
        <v>0</v>
      </c>
      <c r="AO458" s="349" t="n">
        <v>0</v>
      </c>
      <c r="AP458" s="349" t="n">
        <v>0</v>
      </c>
      <c r="AQ458" s="349" t="n">
        <v>0</v>
      </c>
      <c r="AR458" s="349" t="n">
        <v>0</v>
      </c>
      <c r="AS458" s="349" t="n">
        <v>0</v>
      </c>
      <c r="AT458" s="349" t="n">
        <v>0</v>
      </c>
      <c r="AU458" s="349" t="n">
        <v>0</v>
      </c>
      <c r="AV458" s="349" t="n">
        <v>0</v>
      </c>
      <c r="AW458" s="349" t="n">
        <v>0</v>
      </c>
      <c r="AX458" s="349" t="n">
        <v>0</v>
      </c>
      <c r="AY458" s="349" t="n">
        <v>0</v>
      </c>
      <c r="AZ458" s="349" t="n">
        <v>0</v>
      </c>
      <c r="BA458" s="349" t="n">
        <v>0</v>
      </c>
      <c r="BB458" s="349" t="n">
        <v>0</v>
      </c>
      <c r="BC458" s="349" t="n">
        <v>0</v>
      </c>
      <c r="BD458" s="349" t="n">
        <v>0</v>
      </c>
      <c r="BE458" s="349" t="n">
        <v>0</v>
      </c>
      <c r="BF458" s="349" t="n">
        <v>0</v>
      </c>
      <c r="BG458" s="349" t="n">
        <v>0</v>
      </c>
      <c r="BH458" s="349" t="n">
        <v>0</v>
      </c>
      <c r="BI458" s="349" t="n">
        <v>0</v>
      </c>
      <c r="BJ458" s="349" t="n">
        <v>0</v>
      </c>
      <c r="BK458" s="349" t="n">
        <v>0</v>
      </c>
      <c r="BL458" s="349" t="n">
        <v>0</v>
      </c>
      <c r="BM458" s="349" t="n">
        <v>0</v>
      </c>
      <c r="BN458" s="349" t="n">
        <v>0</v>
      </c>
      <c r="BO458" s="349" t="n">
        <v>0</v>
      </c>
      <c r="BP458" s="349" t="n">
        <v>0</v>
      </c>
      <c r="BQ458" s="349" t="n">
        <v>0</v>
      </c>
      <c r="BR458" s="349" t="n">
        <v>0</v>
      </c>
      <c r="BS458" s="349" t="n">
        <v>0</v>
      </c>
      <c r="BT458" s="349" t="n">
        <v>0</v>
      </c>
      <c r="BU458" s="349" t="n">
        <v>0</v>
      </c>
      <c r="BV458" s="349" t="n">
        <v>0</v>
      </c>
      <c r="BW458" s="349" t="n">
        <v>0</v>
      </c>
      <c r="BX458" s="349" t="n">
        <v>0</v>
      </c>
      <c r="BY458" s="349" t="n">
        <v>0</v>
      </c>
      <c r="BZ458" s="478" t="n">
        <v>0</v>
      </c>
      <c r="CA458" s="351" t="n">
        <v>0</v>
      </c>
    </row>
    <row r="459" customFormat="false" ht="12.75" hidden="false" customHeight="false" outlineLevel="0" collapsed="false">
      <c r="P459" s="367" t="n">
        <v>135</v>
      </c>
      <c r="Q459" s="348" t="n">
        <v>0</v>
      </c>
      <c r="R459" s="349" t="n">
        <v>0</v>
      </c>
      <c r="S459" s="349" t="n">
        <v>0</v>
      </c>
      <c r="T459" s="349" t="n">
        <v>0</v>
      </c>
      <c r="U459" s="349" t="n">
        <v>0</v>
      </c>
      <c r="V459" s="349" t="n">
        <v>0</v>
      </c>
      <c r="W459" s="349" t="n">
        <v>0</v>
      </c>
      <c r="X459" s="349" t="n">
        <v>0</v>
      </c>
      <c r="Y459" s="349" t="n">
        <v>0</v>
      </c>
      <c r="Z459" s="349" t="n">
        <v>0</v>
      </c>
      <c r="AA459" s="349" t="n">
        <v>0</v>
      </c>
      <c r="AB459" s="349" t="n">
        <v>0</v>
      </c>
      <c r="AC459" s="349" t="n">
        <v>0</v>
      </c>
      <c r="AD459" s="349" t="n">
        <v>0</v>
      </c>
      <c r="AE459" s="349" t="n">
        <v>0</v>
      </c>
      <c r="AF459" s="349" t="n">
        <v>0</v>
      </c>
      <c r="AG459" s="349" t="n">
        <v>0</v>
      </c>
      <c r="AH459" s="349" t="n">
        <v>0</v>
      </c>
      <c r="AI459" s="349" t="n">
        <v>0</v>
      </c>
      <c r="AJ459" s="349" t="n">
        <v>0</v>
      </c>
      <c r="AK459" s="349" t="n">
        <v>0</v>
      </c>
      <c r="AL459" s="349" t="n">
        <v>0</v>
      </c>
      <c r="AM459" s="349" t="n">
        <v>0</v>
      </c>
      <c r="AN459" s="349" t="n">
        <v>0</v>
      </c>
      <c r="AO459" s="349" t="n">
        <v>0</v>
      </c>
      <c r="AP459" s="349" t="n">
        <v>0</v>
      </c>
      <c r="AQ459" s="349" t="n">
        <v>0</v>
      </c>
      <c r="AR459" s="349" t="n">
        <v>0</v>
      </c>
      <c r="AS459" s="349" t="n">
        <v>0</v>
      </c>
      <c r="AT459" s="349" t="n">
        <v>0</v>
      </c>
      <c r="AU459" s="349" t="n">
        <v>0</v>
      </c>
      <c r="AV459" s="349" t="n">
        <v>0</v>
      </c>
      <c r="AW459" s="349" t="n">
        <v>0</v>
      </c>
      <c r="AX459" s="349" t="n">
        <v>0</v>
      </c>
      <c r="AY459" s="349" t="n">
        <v>0</v>
      </c>
      <c r="AZ459" s="349" t="n">
        <v>0</v>
      </c>
      <c r="BA459" s="349" t="n">
        <v>0</v>
      </c>
      <c r="BB459" s="349" t="n">
        <v>0</v>
      </c>
      <c r="BC459" s="349" t="n">
        <v>0</v>
      </c>
      <c r="BD459" s="349" t="n">
        <v>0</v>
      </c>
      <c r="BE459" s="349" t="n">
        <v>0</v>
      </c>
      <c r="BF459" s="349" t="n">
        <v>0</v>
      </c>
      <c r="BG459" s="349" t="n">
        <v>0</v>
      </c>
      <c r="BH459" s="349" t="n">
        <v>0</v>
      </c>
      <c r="BI459" s="349" t="n">
        <v>0</v>
      </c>
      <c r="BJ459" s="349" t="n">
        <v>0</v>
      </c>
      <c r="BK459" s="349" t="n">
        <v>0</v>
      </c>
      <c r="BL459" s="349" t="n">
        <v>0</v>
      </c>
      <c r="BM459" s="349" t="n">
        <v>0</v>
      </c>
      <c r="BN459" s="349" t="n">
        <v>0</v>
      </c>
      <c r="BO459" s="349" t="n">
        <v>0</v>
      </c>
      <c r="BP459" s="349" t="n">
        <v>0</v>
      </c>
      <c r="BQ459" s="349" t="n">
        <v>0</v>
      </c>
      <c r="BR459" s="349" t="n">
        <v>0</v>
      </c>
      <c r="BS459" s="349" t="n">
        <v>0</v>
      </c>
      <c r="BT459" s="349" t="n">
        <v>0</v>
      </c>
      <c r="BU459" s="349" t="n">
        <v>0</v>
      </c>
      <c r="BV459" s="349" t="n">
        <v>0</v>
      </c>
      <c r="BW459" s="349" t="n">
        <v>0</v>
      </c>
      <c r="BX459" s="349" t="n">
        <v>0</v>
      </c>
      <c r="BY459" s="349" t="n">
        <v>0</v>
      </c>
      <c r="BZ459" s="478" t="n">
        <v>0</v>
      </c>
      <c r="CA459" s="351" t="n">
        <v>0</v>
      </c>
    </row>
    <row r="460" customFormat="false" ht="12.75" hidden="false" customHeight="false" outlineLevel="0" collapsed="false">
      <c r="P460" s="367" t="n">
        <v>134</v>
      </c>
      <c r="Q460" s="348" t="n">
        <v>0</v>
      </c>
      <c r="R460" s="349" t="n">
        <v>0</v>
      </c>
      <c r="S460" s="349" t="n">
        <v>0</v>
      </c>
      <c r="T460" s="349" t="n">
        <v>0</v>
      </c>
      <c r="U460" s="349" t="n">
        <v>0</v>
      </c>
      <c r="V460" s="349" t="n">
        <v>0</v>
      </c>
      <c r="W460" s="349" t="n">
        <v>0</v>
      </c>
      <c r="X460" s="349" t="n">
        <v>0</v>
      </c>
      <c r="Y460" s="349" t="n">
        <v>0</v>
      </c>
      <c r="Z460" s="349" t="n">
        <v>0</v>
      </c>
      <c r="AA460" s="349" t="n">
        <v>0</v>
      </c>
      <c r="AB460" s="349" t="n">
        <v>0</v>
      </c>
      <c r="AC460" s="349" t="n">
        <v>0</v>
      </c>
      <c r="AD460" s="349" t="n">
        <v>0</v>
      </c>
      <c r="AE460" s="349" t="n">
        <v>0</v>
      </c>
      <c r="AF460" s="349" t="n">
        <v>0</v>
      </c>
      <c r="AG460" s="349" t="n">
        <v>0</v>
      </c>
      <c r="AH460" s="349" t="n">
        <v>0</v>
      </c>
      <c r="AI460" s="349" t="n">
        <v>0</v>
      </c>
      <c r="AJ460" s="349" t="n">
        <v>0</v>
      </c>
      <c r="AK460" s="349" t="n">
        <v>0</v>
      </c>
      <c r="AL460" s="349" t="n">
        <v>0</v>
      </c>
      <c r="AM460" s="349" t="n">
        <v>0</v>
      </c>
      <c r="AN460" s="349" t="n">
        <v>0</v>
      </c>
      <c r="AO460" s="349" t="n">
        <v>0</v>
      </c>
      <c r="AP460" s="349" t="n">
        <v>0</v>
      </c>
      <c r="AQ460" s="349" t="n">
        <v>0</v>
      </c>
      <c r="AR460" s="349" t="n">
        <v>0</v>
      </c>
      <c r="AS460" s="349" t="n">
        <v>0</v>
      </c>
      <c r="AT460" s="349" t="n">
        <v>0</v>
      </c>
      <c r="AU460" s="349" t="n">
        <v>0</v>
      </c>
      <c r="AV460" s="349" t="n">
        <v>0</v>
      </c>
      <c r="AW460" s="349" t="n">
        <v>0</v>
      </c>
      <c r="AX460" s="349" t="n">
        <v>0</v>
      </c>
      <c r="AY460" s="349" t="n">
        <v>0</v>
      </c>
      <c r="AZ460" s="349" t="n">
        <v>0</v>
      </c>
      <c r="BA460" s="349" t="n">
        <v>0</v>
      </c>
      <c r="BB460" s="349" t="n">
        <v>0</v>
      </c>
      <c r="BC460" s="349" t="n">
        <v>0</v>
      </c>
      <c r="BD460" s="349" t="n">
        <v>0</v>
      </c>
      <c r="BE460" s="349" t="n">
        <v>0</v>
      </c>
      <c r="BF460" s="349" t="n">
        <v>0</v>
      </c>
      <c r="BG460" s="349" t="n">
        <v>0</v>
      </c>
      <c r="BH460" s="349" t="n">
        <v>0</v>
      </c>
      <c r="BI460" s="349" t="n">
        <v>0</v>
      </c>
      <c r="BJ460" s="349" t="n">
        <v>0</v>
      </c>
      <c r="BK460" s="349" t="n">
        <v>0</v>
      </c>
      <c r="BL460" s="349" t="n">
        <v>0</v>
      </c>
      <c r="BM460" s="349" t="n">
        <v>0</v>
      </c>
      <c r="BN460" s="349" t="n">
        <v>0</v>
      </c>
      <c r="BO460" s="349" t="n">
        <v>0</v>
      </c>
      <c r="BP460" s="349" t="n">
        <v>0</v>
      </c>
      <c r="BQ460" s="349" t="n">
        <v>0</v>
      </c>
      <c r="BR460" s="349" t="n">
        <v>0</v>
      </c>
      <c r="BS460" s="349" t="n">
        <v>0</v>
      </c>
      <c r="BT460" s="349" t="n">
        <v>0</v>
      </c>
      <c r="BU460" s="349" t="n">
        <v>0</v>
      </c>
      <c r="BV460" s="349" t="n">
        <v>0</v>
      </c>
      <c r="BW460" s="349" t="n">
        <v>0</v>
      </c>
      <c r="BX460" s="349" t="n">
        <v>0</v>
      </c>
      <c r="BY460" s="349" t="n">
        <v>0</v>
      </c>
      <c r="BZ460" s="478" t="n">
        <v>0</v>
      </c>
      <c r="CA460" s="351" t="n">
        <v>0</v>
      </c>
    </row>
    <row r="461" customFormat="false" ht="12.75" hidden="false" customHeight="false" outlineLevel="0" collapsed="false">
      <c r="P461" s="367" t="n">
        <v>133</v>
      </c>
      <c r="Q461" s="348" t="n">
        <v>0</v>
      </c>
      <c r="R461" s="349" t="n">
        <v>0</v>
      </c>
      <c r="S461" s="349" t="n">
        <v>0</v>
      </c>
      <c r="T461" s="349" t="n">
        <v>0</v>
      </c>
      <c r="U461" s="349" t="n">
        <v>0</v>
      </c>
      <c r="V461" s="349" t="n">
        <v>0</v>
      </c>
      <c r="W461" s="349" t="n">
        <v>0</v>
      </c>
      <c r="X461" s="349" t="n">
        <v>0</v>
      </c>
      <c r="Y461" s="349" t="n">
        <v>0</v>
      </c>
      <c r="Z461" s="349" t="n">
        <v>0</v>
      </c>
      <c r="AA461" s="349" t="n">
        <v>0</v>
      </c>
      <c r="AB461" s="349" t="n">
        <v>0</v>
      </c>
      <c r="AC461" s="349" t="n">
        <v>0</v>
      </c>
      <c r="AD461" s="349" t="n">
        <v>0</v>
      </c>
      <c r="AE461" s="349" t="n">
        <v>0</v>
      </c>
      <c r="AF461" s="349" t="n">
        <v>0</v>
      </c>
      <c r="AG461" s="349" t="n">
        <v>0</v>
      </c>
      <c r="AH461" s="349" t="n">
        <v>0</v>
      </c>
      <c r="AI461" s="349" t="n">
        <v>0</v>
      </c>
      <c r="AJ461" s="349" t="n">
        <v>0</v>
      </c>
      <c r="AK461" s="349" t="n">
        <v>0</v>
      </c>
      <c r="AL461" s="349" t="n">
        <v>0</v>
      </c>
      <c r="AM461" s="349" t="n">
        <v>0</v>
      </c>
      <c r="AN461" s="349" t="n">
        <v>0</v>
      </c>
      <c r="AO461" s="349" t="n">
        <v>0</v>
      </c>
      <c r="AP461" s="349" t="n">
        <v>0</v>
      </c>
      <c r="AQ461" s="349" t="n">
        <v>0</v>
      </c>
      <c r="AR461" s="349" t="n">
        <v>0</v>
      </c>
      <c r="AS461" s="349" t="n">
        <v>0</v>
      </c>
      <c r="AT461" s="349" t="n">
        <v>0</v>
      </c>
      <c r="AU461" s="349" t="n">
        <v>0</v>
      </c>
      <c r="AV461" s="349" t="n">
        <v>0</v>
      </c>
      <c r="AW461" s="349" t="n">
        <v>0</v>
      </c>
      <c r="AX461" s="349" t="n">
        <v>0</v>
      </c>
      <c r="AY461" s="349" t="n">
        <v>0</v>
      </c>
      <c r="AZ461" s="349" t="n">
        <v>0</v>
      </c>
      <c r="BA461" s="349" t="n">
        <v>0</v>
      </c>
      <c r="BB461" s="349" t="n">
        <v>0</v>
      </c>
      <c r="BC461" s="349" t="n">
        <v>0</v>
      </c>
      <c r="BD461" s="349" t="n">
        <v>0</v>
      </c>
      <c r="BE461" s="349" t="n">
        <v>0</v>
      </c>
      <c r="BF461" s="349" t="n">
        <v>0</v>
      </c>
      <c r="BG461" s="349" t="n">
        <v>0</v>
      </c>
      <c r="BH461" s="349" t="n">
        <v>0</v>
      </c>
      <c r="BI461" s="349" t="n">
        <v>0</v>
      </c>
      <c r="BJ461" s="349" t="n">
        <v>0</v>
      </c>
      <c r="BK461" s="349" t="n">
        <v>0</v>
      </c>
      <c r="BL461" s="349" t="n">
        <v>0</v>
      </c>
      <c r="BM461" s="349" t="n">
        <v>0</v>
      </c>
      <c r="BN461" s="349" t="n">
        <v>0</v>
      </c>
      <c r="BO461" s="349" t="n">
        <v>0</v>
      </c>
      <c r="BP461" s="349" t="n">
        <v>0</v>
      </c>
      <c r="BQ461" s="349" t="n">
        <v>0</v>
      </c>
      <c r="BR461" s="349" t="n">
        <v>0</v>
      </c>
      <c r="BS461" s="349" t="n">
        <v>0</v>
      </c>
      <c r="BT461" s="349" t="n">
        <v>0</v>
      </c>
      <c r="BU461" s="349" t="n">
        <v>0</v>
      </c>
      <c r="BV461" s="349" t="n">
        <v>0</v>
      </c>
      <c r="BW461" s="349" t="n">
        <v>0</v>
      </c>
      <c r="BX461" s="349" t="n">
        <v>0</v>
      </c>
      <c r="BY461" s="349" t="n">
        <v>0</v>
      </c>
      <c r="BZ461" s="478" t="n">
        <v>0</v>
      </c>
      <c r="CA461" s="351" t="n">
        <v>0</v>
      </c>
    </row>
    <row r="462" customFormat="false" ht="12.75" hidden="false" customHeight="false" outlineLevel="0" collapsed="false">
      <c r="P462" s="367" t="n">
        <v>132</v>
      </c>
      <c r="Q462" s="348" t="n">
        <v>0</v>
      </c>
      <c r="R462" s="349" t="n">
        <v>0</v>
      </c>
      <c r="S462" s="349" t="n">
        <v>0</v>
      </c>
      <c r="T462" s="349" t="n">
        <v>0</v>
      </c>
      <c r="U462" s="349" t="n">
        <v>0</v>
      </c>
      <c r="V462" s="349" t="n">
        <v>0</v>
      </c>
      <c r="W462" s="349" t="n">
        <v>0</v>
      </c>
      <c r="X462" s="349" t="n">
        <v>0</v>
      </c>
      <c r="Y462" s="349" t="n">
        <v>0</v>
      </c>
      <c r="Z462" s="349" t="n">
        <v>0</v>
      </c>
      <c r="AA462" s="349" t="n">
        <v>0</v>
      </c>
      <c r="AB462" s="349" t="n">
        <v>0</v>
      </c>
      <c r="AC462" s="349" t="n">
        <v>0</v>
      </c>
      <c r="AD462" s="349" t="n">
        <v>0</v>
      </c>
      <c r="AE462" s="349" t="n">
        <v>0</v>
      </c>
      <c r="AF462" s="349" t="n">
        <v>0</v>
      </c>
      <c r="AG462" s="349" t="n">
        <v>0</v>
      </c>
      <c r="AH462" s="349" t="n">
        <v>0</v>
      </c>
      <c r="AI462" s="349" t="n">
        <v>0</v>
      </c>
      <c r="AJ462" s="349" t="n">
        <v>0</v>
      </c>
      <c r="AK462" s="349" t="n">
        <v>0</v>
      </c>
      <c r="AL462" s="349" t="n">
        <v>0</v>
      </c>
      <c r="AM462" s="349" t="n">
        <v>0</v>
      </c>
      <c r="AN462" s="349" t="n">
        <v>0</v>
      </c>
      <c r="AO462" s="349" t="n">
        <v>0</v>
      </c>
      <c r="AP462" s="349" t="n">
        <v>0</v>
      </c>
      <c r="AQ462" s="349" t="n">
        <v>0</v>
      </c>
      <c r="AR462" s="349" t="n">
        <v>0</v>
      </c>
      <c r="AS462" s="349" t="n">
        <v>0</v>
      </c>
      <c r="AT462" s="349" t="n">
        <v>0</v>
      </c>
      <c r="AU462" s="349" t="n">
        <v>0</v>
      </c>
      <c r="AV462" s="349" t="n">
        <v>0</v>
      </c>
      <c r="AW462" s="349" t="n">
        <v>0</v>
      </c>
      <c r="AX462" s="349" t="n">
        <v>0</v>
      </c>
      <c r="AY462" s="349" t="n">
        <v>0</v>
      </c>
      <c r="AZ462" s="349" t="n">
        <v>0</v>
      </c>
      <c r="BA462" s="349" t="n">
        <v>0</v>
      </c>
      <c r="BB462" s="349" t="n">
        <v>0</v>
      </c>
      <c r="BC462" s="349" t="n">
        <v>0</v>
      </c>
      <c r="BD462" s="349" t="n">
        <v>0</v>
      </c>
      <c r="BE462" s="349" t="n">
        <v>0</v>
      </c>
      <c r="BF462" s="349" t="n">
        <v>0</v>
      </c>
      <c r="BG462" s="349" t="n">
        <v>0</v>
      </c>
      <c r="BH462" s="349" t="n">
        <v>0</v>
      </c>
      <c r="BI462" s="349" t="n">
        <v>0</v>
      </c>
      <c r="BJ462" s="349" t="n">
        <v>0</v>
      </c>
      <c r="BK462" s="349" t="n">
        <v>0</v>
      </c>
      <c r="BL462" s="349" t="n">
        <v>0</v>
      </c>
      <c r="BM462" s="349" t="n">
        <v>0</v>
      </c>
      <c r="BN462" s="349" t="n">
        <v>0</v>
      </c>
      <c r="BO462" s="349" t="n">
        <v>0</v>
      </c>
      <c r="BP462" s="349" t="n">
        <v>0</v>
      </c>
      <c r="BQ462" s="349" t="n">
        <v>0</v>
      </c>
      <c r="BR462" s="349" t="n">
        <v>0</v>
      </c>
      <c r="BS462" s="349" t="n">
        <v>0</v>
      </c>
      <c r="BT462" s="349" t="n">
        <v>0</v>
      </c>
      <c r="BU462" s="349" t="n">
        <v>0</v>
      </c>
      <c r="BV462" s="349" t="n">
        <v>0</v>
      </c>
      <c r="BW462" s="349" t="n">
        <v>0</v>
      </c>
      <c r="BX462" s="349" t="n">
        <v>0</v>
      </c>
      <c r="BY462" s="349" t="n">
        <v>0</v>
      </c>
      <c r="BZ462" s="478" t="n">
        <v>0</v>
      </c>
      <c r="CA462" s="351" t="n">
        <v>0</v>
      </c>
    </row>
    <row r="463" customFormat="false" ht="12.75" hidden="false" customHeight="false" outlineLevel="0" collapsed="false">
      <c r="P463" s="367" t="n">
        <v>131</v>
      </c>
      <c r="Q463" s="348" t="n">
        <v>0</v>
      </c>
      <c r="R463" s="349" t="n">
        <v>0</v>
      </c>
      <c r="S463" s="349" t="n">
        <v>0</v>
      </c>
      <c r="T463" s="349" t="n">
        <v>0</v>
      </c>
      <c r="U463" s="349" t="n">
        <v>0</v>
      </c>
      <c r="V463" s="349" t="n">
        <v>0</v>
      </c>
      <c r="W463" s="349" t="n">
        <v>0</v>
      </c>
      <c r="X463" s="349" t="n">
        <v>0</v>
      </c>
      <c r="Y463" s="349" t="n">
        <v>0</v>
      </c>
      <c r="Z463" s="349" t="n">
        <v>0</v>
      </c>
      <c r="AA463" s="349" t="n">
        <v>0</v>
      </c>
      <c r="AB463" s="349" t="n">
        <v>0</v>
      </c>
      <c r="AC463" s="349" t="n">
        <v>0</v>
      </c>
      <c r="AD463" s="349" t="n">
        <v>0</v>
      </c>
      <c r="AE463" s="349" t="n">
        <v>0</v>
      </c>
      <c r="AF463" s="349" t="n">
        <v>0</v>
      </c>
      <c r="AG463" s="349" t="n">
        <v>0</v>
      </c>
      <c r="AH463" s="349" t="n">
        <v>0</v>
      </c>
      <c r="AI463" s="349" t="n">
        <v>0</v>
      </c>
      <c r="AJ463" s="349" t="n">
        <v>0</v>
      </c>
      <c r="AK463" s="349" t="n">
        <v>0</v>
      </c>
      <c r="AL463" s="349" t="n">
        <v>0</v>
      </c>
      <c r="AM463" s="349" t="n">
        <v>0</v>
      </c>
      <c r="AN463" s="349" t="n">
        <v>0</v>
      </c>
      <c r="AO463" s="349" t="n">
        <v>0</v>
      </c>
      <c r="AP463" s="349" t="n">
        <v>0</v>
      </c>
      <c r="AQ463" s="349" t="n">
        <v>0</v>
      </c>
      <c r="AR463" s="349" t="n">
        <v>0</v>
      </c>
      <c r="AS463" s="349" t="n">
        <v>0</v>
      </c>
      <c r="AT463" s="349" t="n">
        <v>0</v>
      </c>
      <c r="AU463" s="349" t="n">
        <v>0</v>
      </c>
      <c r="AV463" s="349" t="n">
        <v>0</v>
      </c>
      <c r="AW463" s="349" t="n">
        <v>0</v>
      </c>
      <c r="AX463" s="349" t="n">
        <v>0</v>
      </c>
      <c r="AY463" s="349" t="n">
        <v>0</v>
      </c>
      <c r="AZ463" s="349" t="n">
        <v>0</v>
      </c>
      <c r="BA463" s="349" t="n">
        <v>0</v>
      </c>
      <c r="BB463" s="349" t="n">
        <v>0</v>
      </c>
      <c r="BC463" s="349" t="n">
        <v>0</v>
      </c>
      <c r="BD463" s="349" t="n">
        <v>0</v>
      </c>
      <c r="BE463" s="349" t="n">
        <v>0</v>
      </c>
      <c r="BF463" s="349" t="n">
        <v>0</v>
      </c>
      <c r="BG463" s="349" t="n">
        <v>0</v>
      </c>
      <c r="BH463" s="349" t="n">
        <v>0</v>
      </c>
      <c r="BI463" s="349" t="n">
        <v>0</v>
      </c>
      <c r="BJ463" s="349" t="n">
        <v>0</v>
      </c>
      <c r="BK463" s="349" t="n">
        <v>0</v>
      </c>
      <c r="BL463" s="349" t="n">
        <v>0</v>
      </c>
      <c r="BM463" s="349" t="n">
        <v>0</v>
      </c>
      <c r="BN463" s="349" t="n">
        <v>0</v>
      </c>
      <c r="BO463" s="349" t="n">
        <v>0</v>
      </c>
      <c r="BP463" s="349" t="n">
        <v>0</v>
      </c>
      <c r="BQ463" s="349" t="n">
        <v>0</v>
      </c>
      <c r="BR463" s="349" t="n">
        <v>0</v>
      </c>
      <c r="BS463" s="349" t="n">
        <v>0</v>
      </c>
      <c r="BT463" s="349" t="n">
        <v>0</v>
      </c>
      <c r="BU463" s="349" t="n">
        <v>0</v>
      </c>
      <c r="BV463" s="349" t="n">
        <v>0</v>
      </c>
      <c r="BW463" s="349" t="n">
        <v>0</v>
      </c>
      <c r="BX463" s="349" t="n">
        <v>0</v>
      </c>
      <c r="BY463" s="349" t="n">
        <v>0</v>
      </c>
      <c r="BZ463" s="478" t="n">
        <v>0</v>
      </c>
      <c r="CA463" s="351" t="n">
        <v>0</v>
      </c>
    </row>
    <row r="464" customFormat="false" ht="12.75" hidden="false" customHeight="false" outlineLevel="0" collapsed="false">
      <c r="P464" s="367" t="n">
        <v>130</v>
      </c>
      <c r="Q464" s="348" t="n">
        <v>0</v>
      </c>
      <c r="R464" s="349" t="n">
        <v>0</v>
      </c>
      <c r="S464" s="349" t="n">
        <v>0</v>
      </c>
      <c r="T464" s="349" t="n">
        <v>0</v>
      </c>
      <c r="U464" s="349" t="n">
        <v>0</v>
      </c>
      <c r="V464" s="349" t="n">
        <v>0</v>
      </c>
      <c r="W464" s="349" t="n">
        <v>0</v>
      </c>
      <c r="X464" s="349" t="n">
        <v>0</v>
      </c>
      <c r="Y464" s="349" t="n">
        <v>0</v>
      </c>
      <c r="Z464" s="349" t="n">
        <v>0</v>
      </c>
      <c r="AA464" s="349" t="n">
        <v>0</v>
      </c>
      <c r="AB464" s="349" t="n">
        <v>0</v>
      </c>
      <c r="AC464" s="349" t="n">
        <v>0</v>
      </c>
      <c r="AD464" s="349" t="n">
        <v>0</v>
      </c>
      <c r="AE464" s="349" t="n">
        <v>0</v>
      </c>
      <c r="AF464" s="349" t="n">
        <v>0</v>
      </c>
      <c r="AG464" s="349" t="n">
        <v>0</v>
      </c>
      <c r="AH464" s="349" t="n">
        <v>0</v>
      </c>
      <c r="AI464" s="349" t="n">
        <v>0</v>
      </c>
      <c r="AJ464" s="349" t="n">
        <v>0</v>
      </c>
      <c r="AK464" s="349" t="n">
        <v>0</v>
      </c>
      <c r="AL464" s="349" t="n">
        <v>0</v>
      </c>
      <c r="AM464" s="349" t="n">
        <v>0</v>
      </c>
      <c r="AN464" s="349" t="n">
        <v>0</v>
      </c>
      <c r="AO464" s="349" t="n">
        <v>0</v>
      </c>
      <c r="AP464" s="349" t="n">
        <v>0</v>
      </c>
      <c r="AQ464" s="349" t="n">
        <v>0</v>
      </c>
      <c r="AR464" s="349" t="n">
        <v>0</v>
      </c>
      <c r="AS464" s="349" t="n">
        <v>0</v>
      </c>
      <c r="AT464" s="349" t="n">
        <v>0</v>
      </c>
      <c r="AU464" s="349" t="n">
        <v>0</v>
      </c>
      <c r="AV464" s="349" t="n">
        <v>0</v>
      </c>
      <c r="AW464" s="349" t="n">
        <v>0</v>
      </c>
      <c r="AX464" s="349" t="n">
        <v>0</v>
      </c>
      <c r="AY464" s="349" t="n">
        <v>0</v>
      </c>
      <c r="AZ464" s="349" t="n">
        <v>0</v>
      </c>
      <c r="BA464" s="349" t="n">
        <v>0</v>
      </c>
      <c r="BB464" s="349" t="n">
        <v>0</v>
      </c>
      <c r="BC464" s="349" t="n">
        <v>0</v>
      </c>
      <c r="BD464" s="349" t="n">
        <v>0</v>
      </c>
      <c r="BE464" s="349" t="n">
        <v>0</v>
      </c>
      <c r="BF464" s="349" t="n">
        <v>0</v>
      </c>
      <c r="BG464" s="349" t="n">
        <v>0</v>
      </c>
      <c r="BH464" s="349" t="n">
        <v>0</v>
      </c>
      <c r="BI464" s="349" t="n">
        <v>0</v>
      </c>
      <c r="BJ464" s="349" t="n">
        <v>0</v>
      </c>
      <c r="BK464" s="349" t="n">
        <v>0</v>
      </c>
      <c r="BL464" s="349" t="n">
        <v>0</v>
      </c>
      <c r="BM464" s="349" t="n">
        <v>0</v>
      </c>
      <c r="BN464" s="349" t="n">
        <v>0</v>
      </c>
      <c r="BO464" s="349" t="n">
        <v>0</v>
      </c>
      <c r="BP464" s="349" t="n">
        <v>0</v>
      </c>
      <c r="BQ464" s="349" t="n">
        <v>0</v>
      </c>
      <c r="BR464" s="349" t="n">
        <v>0</v>
      </c>
      <c r="BS464" s="349" t="n">
        <v>0</v>
      </c>
      <c r="BT464" s="349" t="n">
        <v>0</v>
      </c>
      <c r="BU464" s="349" t="n">
        <v>0</v>
      </c>
      <c r="BV464" s="349" t="n">
        <v>0</v>
      </c>
      <c r="BW464" s="349" t="n">
        <v>0</v>
      </c>
      <c r="BX464" s="349" t="n">
        <v>0</v>
      </c>
      <c r="BY464" s="349" t="n">
        <v>0</v>
      </c>
      <c r="BZ464" s="478" t="n">
        <v>0</v>
      </c>
      <c r="CA464" s="351" t="n">
        <v>0</v>
      </c>
    </row>
    <row r="465" customFormat="false" ht="12.75" hidden="false" customHeight="false" outlineLevel="0" collapsed="false">
      <c r="P465" s="367" t="n">
        <v>129</v>
      </c>
      <c r="Q465" s="348" t="n">
        <v>0</v>
      </c>
      <c r="R465" s="349" t="n">
        <v>0</v>
      </c>
      <c r="S465" s="349" t="n">
        <v>0</v>
      </c>
      <c r="T465" s="349" t="n">
        <v>0</v>
      </c>
      <c r="U465" s="349" t="n">
        <v>0</v>
      </c>
      <c r="V465" s="349" t="n">
        <v>0</v>
      </c>
      <c r="W465" s="349" t="n">
        <v>0</v>
      </c>
      <c r="X465" s="349" t="n">
        <v>0</v>
      </c>
      <c r="Y465" s="349" t="n">
        <v>0</v>
      </c>
      <c r="Z465" s="349" t="n">
        <v>0</v>
      </c>
      <c r="AA465" s="349" t="n">
        <v>0</v>
      </c>
      <c r="AB465" s="349" t="n">
        <v>0</v>
      </c>
      <c r="AC465" s="349" t="n">
        <v>0</v>
      </c>
      <c r="AD465" s="349" t="n">
        <v>0</v>
      </c>
      <c r="AE465" s="349" t="n">
        <v>0</v>
      </c>
      <c r="AF465" s="349" t="n">
        <v>0</v>
      </c>
      <c r="AG465" s="349" t="n">
        <v>0</v>
      </c>
      <c r="AH465" s="349" t="n">
        <v>0</v>
      </c>
      <c r="AI465" s="349" t="n">
        <v>0</v>
      </c>
      <c r="AJ465" s="349" t="n">
        <v>0</v>
      </c>
      <c r="AK465" s="349" t="n">
        <v>0</v>
      </c>
      <c r="AL465" s="349" t="n">
        <v>0</v>
      </c>
      <c r="AM465" s="349" t="n">
        <v>0</v>
      </c>
      <c r="AN465" s="349" t="n">
        <v>0</v>
      </c>
      <c r="AO465" s="349" t="n">
        <v>0</v>
      </c>
      <c r="AP465" s="349" t="n">
        <v>0</v>
      </c>
      <c r="AQ465" s="349" t="n">
        <v>0</v>
      </c>
      <c r="AR465" s="349" t="n">
        <v>0</v>
      </c>
      <c r="AS465" s="349" t="n">
        <v>0</v>
      </c>
      <c r="AT465" s="349" t="n">
        <v>0</v>
      </c>
      <c r="AU465" s="349" t="n">
        <v>0</v>
      </c>
      <c r="AV465" s="349" t="n">
        <v>0</v>
      </c>
      <c r="AW465" s="349" t="n">
        <v>0</v>
      </c>
      <c r="AX465" s="349" t="n">
        <v>0</v>
      </c>
      <c r="AY465" s="349" t="n">
        <v>0</v>
      </c>
      <c r="AZ465" s="349" t="n">
        <v>0</v>
      </c>
      <c r="BA465" s="349" t="n">
        <v>0</v>
      </c>
      <c r="BB465" s="349" t="n">
        <v>0</v>
      </c>
      <c r="BC465" s="349" t="n">
        <v>0</v>
      </c>
      <c r="BD465" s="349" t="n">
        <v>0</v>
      </c>
      <c r="BE465" s="349" t="n">
        <v>0</v>
      </c>
      <c r="BF465" s="349" t="n">
        <v>0</v>
      </c>
      <c r="BG465" s="349" t="n">
        <v>0</v>
      </c>
      <c r="BH465" s="349" t="n">
        <v>0</v>
      </c>
      <c r="BI465" s="349" t="n">
        <v>0</v>
      </c>
      <c r="BJ465" s="349" t="n">
        <v>0</v>
      </c>
      <c r="BK465" s="349" t="n">
        <v>0</v>
      </c>
      <c r="BL465" s="349" t="n">
        <v>0</v>
      </c>
      <c r="BM465" s="349" t="n">
        <v>0</v>
      </c>
      <c r="BN465" s="349" t="n">
        <v>0</v>
      </c>
      <c r="BO465" s="349" t="n">
        <v>0</v>
      </c>
      <c r="BP465" s="349" t="n">
        <v>0</v>
      </c>
      <c r="BQ465" s="349" t="n">
        <v>0</v>
      </c>
      <c r="BR465" s="349" t="n">
        <v>0</v>
      </c>
      <c r="BS465" s="349" t="n">
        <v>0</v>
      </c>
      <c r="BT465" s="349" t="n">
        <v>0</v>
      </c>
      <c r="BU465" s="349" t="n">
        <v>0</v>
      </c>
      <c r="BV465" s="349" t="n">
        <v>0</v>
      </c>
      <c r="BW465" s="349" t="n">
        <v>0</v>
      </c>
      <c r="BX465" s="349" t="n">
        <v>0</v>
      </c>
      <c r="BY465" s="349" t="n">
        <v>0</v>
      </c>
      <c r="BZ465" s="478" t="n">
        <v>0</v>
      </c>
      <c r="CA465" s="351" t="n">
        <v>0</v>
      </c>
    </row>
    <row r="466" customFormat="false" ht="12.75" hidden="false" customHeight="false" outlineLevel="0" collapsed="false">
      <c r="P466" s="367" t="n">
        <v>128</v>
      </c>
      <c r="Q466" s="348" t="n">
        <v>0</v>
      </c>
      <c r="R466" s="349" t="n">
        <v>0</v>
      </c>
      <c r="S466" s="349" t="n">
        <v>0</v>
      </c>
      <c r="T466" s="349" t="n">
        <v>0</v>
      </c>
      <c r="U466" s="349" t="n">
        <v>0</v>
      </c>
      <c r="V466" s="349" t="n">
        <v>0</v>
      </c>
      <c r="W466" s="349" t="n">
        <v>0</v>
      </c>
      <c r="X466" s="349" t="n">
        <v>0</v>
      </c>
      <c r="Y466" s="349" t="n">
        <v>0</v>
      </c>
      <c r="Z466" s="349" t="n">
        <v>0</v>
      </c>
      <c r="AA466" s="349" t="n">
        <v>0</v>
      </c>
      <c r="AB466" s="349" t="n">
        <v>0</v>
      </c>
      <c r="AC466" s="349" t="n">
        <v>0</v>
      </c>
      <c r="AD466" s="349" t="n">
        <v>0</v>
      </c>
      <c r="AE466" s="349" t="n">
        <v>0</v>
      </c>
      <c r="AF466" s="349" t="n">
        <v>0</v>
      </c>
      <c r="AG466" s="349" t="n">
        <v>0</v>
      </c>
      <c r="AH466" s="349" t="n">
        <v>0</v>
      </c>
      <c r="AI466" s="349" t="n">
        <v>0</v>
      </c>
      <c r="AJ466" s="349" t="n">
        <v>0</v>
      </c>
      <c r="AK466" s="349" t="n">
        <v>0</v>
      </c>
      <c r="AL466" s="349" t="n">
        <v>0</v>
      </c>
      <c r="AM466" s="349" t="n">
        <v>0</v>
      </c>
      <c r="AN466" s="349" t="n">
        <v>0</v>
      </c>
      <c r="AO466" s="349" t="n">
        <v>0</v>
      </c>
      <c r="AP466" s="349" t="n">
        <v>0</v>
      </c>
      <c r="AQ466" s="349" t="n">
        <v>0</v>
      </c>
      <c r="AR466" s="349" t="n">
        <v>0</v>
      </c>
      <c r="AS466" s="349" t="n">
        <v>0</v>
      </c>
      <c r="AT466" s="349" t="n">
        <v>0</v>
      </c>
      <c r="AU466" s="349" t="n">
        <v>0</v>
      </c>
      <c r="AV466" s="349" t="n">
        <v>0</v>
      </c>
      <c r="AW466" s="349" t="n">
        <v>0</v>
      </c>
      <c r="AX466" s="349" t="n">
        <v>0</v>
      </c>
      <c r="AY466" s="349" t="n">
        <v>0</v>
      </c>
      <c r="AZ466" s="349" t="n">
        <v>0</v>
      </c>
      <c r="BA466" s="349" t="n">
        <v>0</v>
      </c>
      <c r="BB466" s="349" t="n">
        <v>0</v>
      </c>
      <c r="BC466" s="349" t="n">
        <v>0</v>
      </c>
      <c r="BD466" s="349" t="n">
        <v>0</v>
      </c>
      <c r="BE466" s="349" t="n">
        <v>0</v>
      </c>
      <c r="BF466" s="349" t="n">
        <v>0</v>
      </c>
      <c r="BG466" s="349" t="n">
        <v>0</v>
      </c>
      <c r="BH466" s="349" t="n">
        <v>0</v>
      </c>
      <c r="BI466" s="349" t="n">
        <v>0</v>
      </c>
      <c r="BJ466" s="349" t="n">
        <v>0</v>
      </c>
      <c r="BK466" s="349" t="n">
        <v>0</v>
      </c>
      <c r="BL466" s="349" t="n">
        <v>0</v>
      </c>
      <c r="BM466" s="349" t="n">
        <v>0</v>
      </c>
      <c r="BN466" s="349" t="n">
        <v>0</v>
      </c>
      <c r="BO466" s="349" t="n">
        <v>0</v>
      </c>
      <c r="BP466" s="349" t="n">
        <v>0</v>
      </c>
      <c r="BQ466" s="349" t="n">
        <v>0</v>
      </c>
      <c r="BR466" s="349" t="n">
        <v>0</v>
      </c>
      <c r="BS466" s="349" t="n">
        <v>0</v>
      </c>
      <c r="BT466" s="349" t="n">
        <v>0</v>
      </c>
      <c r="BU466" s="349" t="n">
        <v>0</v>
      </c>
      <c r="BV466" s="349" t="n">
        <v>0</v>
      </c>
      <c r="BW466" s="349" t="n">
        <v>0</v>
      </c>
      <c r="BX466" s="349" t="n">
        <v>0</v>
      </c>
      <c r="BY466" s="349" t="n">
        <v>0</v>
      </c>
      <c r="BZ466" s="478" t="n">
        <v>0</v>
      </c>
      <c r="CA466" s="351" t="n">
        <v>0</v>
      </c>
    </row>
    <row r="467" customFormat="false" ht="12.75" hidden="false" customHeight="false" outlineLevel="0" collapsed="false">
      <c r="P467" s="367" t="n">
        <v>127</v>
      </c>
      <c r="Q467" s="348" t="n">
        <v>0</v>
      </c>
      <c r="R467" s="349" t="n">
        <v>0</v>
      </c>
      <c r="S467" s="349" t="n">
        <v>0</v>
      </c>
      <c r="T467" s="349" t="n">
        <v>0</v>
      </c>
      <c r="U467" s="349" t="n">
        <v>0</v>
      </c>
      <c r="V467" s="349" t="n">
        <v>0</v>
      </c>
      <c r="W467" s="349" t="n">
        <v>0</v>
      </c>
      <c r="X467" s="349" t="n">
        <v>0</v>
      </c>
      <c r="Y467" s="349" t="n">
        <v>0</v>
      </c>
      <c r="Z467" s="349" t="n">
        <v>0</v>
      </c>
      <c r="AA467" s="349" t="n">
        <v>0</v>
      </c>
      <c r="AB467" s="349" t="n">
        <v>0</v>
      </c>
      <c r="AC467" s="349" t="n">
        <v>0</v>
      </c>
      <c r="AD467" s="349" t="n">
        <v>0</v>
      </c>
      <c r="AE467" s="349" t="n">
        <v>0</v>
      </c>
      <c r="AF467" s="349" t="n">
        <v>0</v>
      </c>
      <c r="AG467" s="349" t="n">
        <v>0</v>
      </c>
      <c r="AH467" s="349" t="n">
        <v>0</v>
      </c>
      <c r="AI467" s="349" t="n">
        <v>0</v>
      </c>
      <c r="AJ467" s="349" t="n">
        <v>0</v>
      </c>
      <c r="AK467" s="349" t="n">
        <v>0</v>
      </c>
      <c r="AL467" s="349" t="n">
        <v>0</v>
      </c>
      <c r="AM467" s="349" t="n">
        <v>0</v>
      </c>
      <c r="AN467" s="349" t="n">
        <v>0</v>
      </c>
      <c r="AO467" s="349" t="n">
        <v>0</v>
      </c>
      <c r="AP467" s="349" t="n">
        <v>0</v>
      </c>
      <c r="AQ467" s="349" t="n">
        <v>0</v>
      </c>
      <c r="AR467" s="349" t="n">
        <v>0</v>
      </c>
      <c r="AS467" s="349" t="n">
        <v>0</v>
      </c>
      <c r="AT467" s="349" t="n">
        <v>0</v>
      </c>
      <c r="AU467" s="349" t="n">
        <v>0</v>
      </c>
      <c r="AV467" s="349" t="n">
        <v>0</v>
      </c>
      <c r="AW467" s="349" t="n">
        <v>0</v>
      </c>
      <c r="AX467" s="349" t="n">
        <v>0</v>
      </c>
      <c r="AY467" s="349" t="n">
        <v>0</v>
      </c>
      <c r="AZ467" s="349" t="n">
        <v>0</v>
      </c>
      <c r="BA467" s="349" t="n">
        <v>0</v>
      </c>
      <c r="BB467" s="349" t="n">
        <v>0</v>
      </c>
      <c r="BC467" s="349" t="n">
        <v>0</v>
      </c>
      <c r="BD467" s="349" t="n">
        <v>0</v>
      </c>
      <c r="BE467" s="349" t="n">
        <v>0</v>
      </c>
      <c r="BF467" s="349" t="n">
        <v>0</v>
      </c>
      <c r="BG467" s="349" t="n">
        <v>0</v>
      </c>
      <c r="BH467" s="349" t="n">
        <v>0</v>
      </c>
      <c r="BI467" s="349" t="n">
        <v>0</v>
      </c>
      <c r="BJ467" s="349" t="n">
        <v>0</v>
      </c>
      <c r="BK467" s="349" t="n">
        <v>0</v>
      </c>
      <c r="BL467" s="349" t="n">
        <v>0</v>
      </c>
      <c r="BM467" s="349" t="n">
        <v>0</v>
      </c>
      <c r="BN467" s="349" t="n">
        <v>0</v>
      </c>
      <c r="BO467" s="349" t="n">
        <v>0</v>
      </c>
      <c r="BP467" s="349" t="n">
        <v>0</v>
      </c>
      <c r="BQ467" s="349" t="n">
        <v>0</v>
      </c>
      <c r="BR467" s="349" t="n">
        <v>0</v>
      </c>
      <c r="BS467" s="349" t="n">
        <v>0</v>
      </c>
      <c r="BT467" s="349" t="n">
        <v>0</v>
      </c>
      <c r="BU467" s="349" t="n">
        <v>0</v>
      </c>
      <c r="BV467" s="349" t="n">
        <v>0</v>
      </c>
      <c r="BW467" s="349" t="n">
        <v>0</v>
      </c>
      <c r="BX467" s="349" t="n">
        <v>0</v>
      </c>
      <c r="BY467" s="349" t="n">
        <v>0</v>
      </c>
      <c r="BZ467" s="478" t="n">
        <v>0</v>
      </c>
      <c r="CA467" s="351" t="n">
        <v>0</v>
      </c>
    </row>
    <row r="468" customFormat="false" ht="12.75" hidden="false" customHeight="false" outlineLevel="0" collapsed="false">
      <c r="P468" s="367" t="n">
        <v>126</v>
      </c>
      <c r="Q468" s="348" t="n">
        <v>0</v>
      </c>
      <c r="R468" s="349" t="n">
        <v>0</v>
      </c>
      <c r="S468" s="349" t="n">
        <v>0</v>
      </c>
      <c r="T468" s="349" t="n">
        <v>0</v>
      </c>
      <c r="U468" s="349" t="n">
        <v>0</v>
      </c>
      <c r="V468" s="349" t="n">
        <v>0</v>
      </c>
      <c r="W468" s="349" t="n">
        <v>0</v>
      </c>
      <c r="X468" s="349" t="n">
        <v>0</v>
      </c>
      <c r="Y468" s="349" t="n">
        <v>0</v>
      </c>
      <c r="Z468" s="349" t="n">
        <v>0</v>
      </c>
      <c r="AA468" s="349" t="n">
        <v>0</v>
      </c>
      <c r="AB468" s="349" t="n">
        <v>0</v>
      </c>
      <c r="AC468" s="349" t="n">
        <v>0</v>
      </c>
      <c r="AD468" s="349" t="n">
        <v>0</v>
      </c>
      <c r="AE468" s="349" t="n">
        <v>0</v>
      </c>
      <c r="AF468" s="349" t="n">
        <v>0</v>
      </c>
      <c r="AG468" s="349" t="n">
        <v>0</v>
      </c>
      <c r="AH468" s="349" t="n">
        <v>0</v>
      </c>
      <c r="AI468" s="349" t="n">
        <v>0</v>
      </c>
      <c r="AJ468" s="349" t="n">
        <v>0</v>
      </c>
      <c r="AK468" s="349" t="n">
        <v>0</v>
      </c>
      <c r="AL468" s="349" t="n">
        <v>0</v>
      </c>
      <c r="AM468" s="349" t="n">
        <v>0</v>
      </c>
      <c r="AN468" s="349" t="n">
        <v>0</v>
      </c>
      <c r="AO468" s="349" t="n">
        <v>0</v>
      </c>
      <c r="AP468" s="349" t="n">
        <v>0</v>
      </c>
      <c r="AQ468" s="349" t="n">
        <v>0</v>
      </c>
      <c r="AR468" s="349" t="n">
        <v>0</v>
      </c>
      <c r="AS468" s="349" t="n">
        <v>0</v>
      </c>
      <c r="AT468" s="349" t="n">
        <v>0</v>
      </c>
      <c r="AU468" s="349" t="n">
        <v>0</v>
      </c>
      <c r="AV468" s="349" t="n">
        <v>0</v>
      </c>
      <c r="AW468" s="349" t="n">
        <v>0</v>
      </c>
      <c r="AX468" s="349" t="n">
        <v>0</v>
      </c>
      <c r="AY468" s="349" t="n">
        <v>0</v>
      </c>
      <c r="AZ468" s="349" t="n">
        <v>0</v>
      </c>
      <c r="BA468" s="349" t="n">
        <v>0</v>
      </c>
      <c r="BB468" s="349" t="n">
        <v>0</v>
      </c>
      <c r="BC468" s="349" t="n">
        <v>0</v>
      </c>
      <c r="BD468" s="349" t="n">
        <v>0</v>
      </c>
      <c r="BE468" s="349" t="n">
        <v>0</v>
      </c>
      <c r="BF468" s="349" t="n">
        <v>0</v>
      </c>
      <c r="BG468" s="349" t="n">
        <v>0</v>
      </c>
      <c r="BH468" s="349" t="n">
        <v>0</v>
      </c>
      <c r="BI468" s="349" t="n">
        <v>0</v>
      </c>
      <c r="BJ468" s="349" t="n">
        <v>0</v>
      </c>
      <c r="BK468" s="349" t="n">
        <v>0</v>
      </c>
      <c r="BL468" s="349" t="n">
        <v>0</v>
      </c>
      <c r="BM468" s="349" t="n">
        <v>0</v>
      </c>
      <c r="BN468" s="349" t="n">
        <v>0</v>
      </c>
      <c r="BO468" s="349" t="n">
        <v>0</v>
      </c>
      <c r="BP468" s="349" t="n">
        <v>0</v>
      </c>
      <c r="BQ468" s="349" t="n">
        <v>0</v>
      </c>
      <c r="BR468" s="349" t="n">
        <v>0</v>
      </c>
      <c r="BS468" s="349" t="n">
        <v>0</v>
      </c>
      <c r="BT468" s="349" t="n">
        <v>0</v>
      </c>
      <c r="BU468" s="349" t="n">
        <v>0</v>
      </c>
      <c r="BV468" s="349" t="n">
        <v>0</v>
      </c>
      <c r="BW468" s="349" t="n">
        <v>0</v>
      </c>
      <c r="BX468" s="349" t="n">
        <v>0</v>
      </c>
      <c r="BY468" s="349" t="n">
        <v>0</v>
      </c>
      <c r="BZ468" s="478" t="n">
        <v>0</v>
      </c>
      <c r="CA468" s="351" t="n">
        <v>0</v>
      </c>
    </row>
    <row r="469" customFormat="false" ht="12.75" hidden="false" customHeight="false" outlineLevel="0" collapsed="false">
      <c r="P469" s="367" t="n">
        <v>125</v>
      </c>
      <c r="Q469" s="348" t="n">
        <v>0</v>
      </c>
      <c r="R469" s="349" t="n">
        <v>0</v>
      </c>
      <c r="S469" s="349" t="n">
        <v>0</v>
      </c>
      <c r="T469" s="349" t="n">
        <v>0</v>
      </c>
      <c r="U469" s="349" t="n">
        <v>0</v>
      </c>
      <c r="V469" s="349" t="n">
        <v>0</v>
      </c>
      <c r="W469" s="349" t="n">
        <v>0</v>
      </c>
      <c r="X469" s="349" t="n">
        <v>0</v>
      </c>
      <c r="Y469" s="349" t="n">
        <v>0</v>
      </c>
      <c r="Z469" s="349" t="n">
        <v>0</v>
      </c>
      <c r="AA469" s="349" t="n">
        <v>0</v>
      </c>
      <c r="AB469" s="349" t="n">
        <v>0</v>
      </c>
      <c r="AC469" s="349" t="n">
        <v>0</v>
      </c>
      <c r="AD469" s="349" t="n">
        <v>0</v>
      </c>
      <c r="AE469" s="349" t="n">
        <v>0</v>
      </c>
      <c r="AF469" s="349" t="n">
        <v>0</v>
      </c>
      <c r="AG469" s="349" t="n">
        <v>0</v>
      </c>
      <c r="AH469" s="349" t="n">
        <v>0</v>
      </c>
      <c r="AI469" s="349" t="n">
        <v>0</v>
      </c>
      <c r="AJ469" s="349" t="n">
        <v>0</v>
      </c>
      <c r="AK469" s="349" t="n">
        <v>0</v>
      </c>
      <c r="AL469" s="349" t="n">
        <v>0</v>
      </c>
      <c r="AM469" s="349" t="n">
        <v>0</v>
      </c>
      <c r="AN469" s="349" t="n">
        <v>0</v>
      </c>
      <c r="AO469" s="349" t="n">
        <v>0</v>
      </c>
      <c r="AP469" s="349" t="n">
        <v>0</v>
      </c>
      <c r="AQ469" s="349" t="n">
        <v>0</v>
      </c>
      <c r="AR469" s="349" t="n">
        <v>0</v>
      </c>
      <c r="AS469" s="349" t="n">
        <v>0</v>
      </c>
      <c r="AT469" s="349" t="n">
        <v>0</v>
      </c>
      <c r="AU469" s="349" t="n">
        <v>0</v>
      </c>
      <c r="AV469" s="349" t="n">
        <v>0</v>
      </c>
      <c r="AW469" s="349" t="n">
        <v>0</v>
      </c>
      <c r="AX469" s="349" t="n">
        <v>0</v>
      </c>
      <c r="AY469" s="349" t="n">
        <v>0</v>
      </c>
      <c r="AZ469" s="349" t="n">
        <v>0</v>
      </c>
      <c r="BA469" s="349" t="n">
        <v>0</v>
      </c>
      <c r="BB469" s="349" t="n">
        <v>0</v>
      </c>
      <c r="BC469" s="349" t="n">
        <v>0</v>
      </c>
      <c r="BD469" s="349" t="n">
        <v>0</v>
      </c>
      <c r="BE469" s="349" t="n">
        <v>0</v>
      </c>
      <c r="BF469" s="349" t="n">
        <v>0</v>
      </c>
      <c r="BG469" s="349" t="n">
        <v>0</v>
      </c>
      <c r="BH469" s="349" t="n">
        <v>0</v>
      </c>
      <c r="BI469" s="349" t="n">
        <v>0</v>
      </c>
      <c r="BJ469" s="349" t="n">
        <v>0</v>
      </c>
      <c r="BK469" s="349" t="n">
        <v>0</v>
      </c>
      <c r="BL469" s="349" t="n">
        <v>0</v>
      </c>
      <c r="BM469" s="349" t="n">
        <v>0</v>
      </c>
      <c r="BN469" s="349" t="n">
        <v>0</v>
      </c>
      <c r="BO469" s="349" t="n">
        <v>0</v>
      </c>
      <c r="BP469" s="349" t="n">
        <v>0</v>
      </c>
      <c r="BQ469" s="349" t="n">
        <v>0</v>
      </c>
      <c r="BR469" s="349" t="n">
        <v>0</v>
      </c>
      <c r="BS469" s="349" t="n">
        <v>0</v>
      </c>
      <c r="BT469" s="349" t="n">
        <v>0</v>
      </c>
      <c r="BU469" s="349" t="n">
        <v>0</v>
      </c>
      <c r="BV469" s="349" t="n">
        <v>0</v>
      </c>
      <c r="BW469" s="349" t="n">
        <v>0</v>
      </c>
      <c r="BX469" s="349" t="n">
        <v>0</v>
      </c>
      <c r="BY469" s="349" t="n">
        <v>0</v>
      </c>
      <c r="BZ469" s="478" t="n">
        <v>0</v>
      </c>
      <c r="CA469" s="351" t="n">
        <v>0</v>
      </c>
    </row>
    <row r="470" customFormat="false" ht="12.75" hidden="false" customHeight="false" outlineLevel="0" collapsed="false">
      <c r="P470" s="367" t="n">
        <v>124</v>
      </c>
      <c r="Q470" s="348" t="n">
        <v>0</v>
      </c>
      <c r="R470" s="349" t="n">
        <v>0</v>
      </c>
      <c r="S470" s="349" t="n">
        <v>0</v>
      </c>
      <c r="T470" s="349" t="n">
        <v>0</v>
      </c>
      <c r="U470" s="349" t="n">
        <v>0</v>
      </c>
      <c r="V470" s="349" t="n">
        <v>0</v>
      </c>
      <c r="W470" s="349" t="n">
        <v>0</v>
      </c>
      <c r="X470" s="349" t="n">
        <v>0</v>
      </c>
      <c r="Y470" s="349" t="n">
        <v>0</v>
      </c>
      <c r="Z470" s="349" t="n">
        <v>0</v>
      </c>
      <c r="AA470" s="349" t="n">
        <v>0</v>
      </c>
      <c r="AB470" s="349" t="n">
        <v>0</v>
      </c>
      <c r="AC470" s="349" t="n">
        <v>0</v>
      </c>
      <c r="AD470" s="349" t="n">
        <v>0</v>
      </c>
      <c r="AE470" s="349" t="n">
        <v>0</v>
      </c>
      <c r="AF470" s="349" t="n">
        <v>0</v>
      </c>
      <c r="AG470" s="349" t="n">
        <v>0</v>
      </c>
      <c r="AH470" s="349" t="n">
        <v>0</v>
      </c>
      <c r="AI470" s="349" t="n">
        <v>0</v>
      </c>
      <c r="AJ470" s="349" t="n">
        <v>0</v>
      </c>
      <c r="AK470" s="349" t="n">
        <v>0</v>
      </c>
      <c r="AL470" s="349" t="n">
        <v>0</v>
      </c>
      <c r="AM470" s="349" t="n">
        <v>0</v>
      </c>
      <c r="AN470" s="349" t="n">
        <v>0</v>
      </c>
      <c r="AO470" s="349" t="n">
        <v>0</v>
      </c>
      <c r="AP470" s="349" t="n">
        <v>0</v>
      </c>
      <c r="AQ470" s="349" t="n">
        <v>0</v>
      </c>
      <c r="AR470" s="349" t="n">
        <v>0</v>
      </c>
      <c r="AS470" s="349" t="n">
        <v>0</v>
      </c>
      <c r="AT470" s="349" t="n">
        <v>0</v>
      </c>
      <c r="AU470" s="349" t="n">
        <v>0</v>
      </c>
      <c r="AV470" s="349" t="n">
        <v>0</v>
      </c>
      <c r="AW470" s="349" t="n">
        <v>0</v>
      </c>
      <c r="AX470" s="349" t="n">
        <v>0</v>
      </c>
      <c r="AY470" s="349" t="n">
        <v>0</v>
      </c>
      <c r="AZ470" s="349" t="n">
        <v>0</v>
      </c>
      <c r="BA470" s="349" t="n">
        <v>0</v>
      </c>
      <c r="BB470" s="349" t="n">
        <v>0</v>
      </c>
      <c r="BC470" s="349" t="n">
        <v>0</v>
      </c>
      <c r="BD470" s="349" t="n">
        <v>0</v>
      </c>
      <c r="BE470" s="349" t="n">
        <v>0</v>
      </c>
      <c r="BF470" s="349" t="n">
        <v>0</v>
      </c>
      <c r="BG470" s="349" t="n">
        <v>0</v>
      </c>
      <c r="BH470" s="349" t="n">
        <v>0</v>
      </c>
      <c r="BI470" s="349" t="n">
        <v>0</v>
      </c>
      <c r="BJ470" s="349" t="n">
        <v>0</v>
      </c>
      <c r="BK470" s="349" t="n">
        <v>0</v>
      </c>
      <c r="BL470" s="349" t="n">
        <v>0</v>
      </c>
      <c r="BM470" s="349" t="n">
        <v>0</v>
      </c>
      <c r="BN470" s="349" t="n">
        <v>0</v>
      </c>
      <c r="BO470" s="349" t="n">
        <v>0</v>
      </c>
      <c r="BP470" s="349" t="n">
        <v>0</v>
      </c>
      <c r="BQ470" s="349" t="n">
        <v>0</v>
      </c>
      <c r="BR470" s="349" t="n">
        <v>0</v>
      </c>
      <c r="BS470" s="349" t="n">
        <v>0</v>
      </c>
      <c r="BT470" s="349" t="n">
        <v>0</v>
      </c>
      <c r="BU470" s="349" t="n">
        <v>0</v>
      </c>
      <c r="BV470" s="349" t="n">
        <v>0</v>
      </c>
      <c r="BW470" s="349" t="n">
        <v>0</v>
      </c>
      <c r="BX470" s="349" t="n">
        <v>0</v>
      </c>
      <c r="BY470" s="349" t="n">
        <v>0</v>
      </c>
      <c r="BZ470" s="478" t="n">
        <v>0</v>
      </c>
      <c r="CA470" s="351" t="n">
        <v>0</v>
      </c>
    </row>
    <row r="471" customFormat="false" ht="12.75" hidden="false" customHeight="false" outlineLevel="0" collapsed="false">
      <c r="P471" s="367" t="n">
        <v>123</v>
      </c>
      <c r="Q471" s="348" t="n">
        <v>0</v>
      </c>
      <c r="R471" s="349" t="n">
        <v>0</v>
      </c>
      <c r="S471" s="349" t="n">
        <v>0</v>
      </c>
      <c r="T471" s="349" t="n">
        <v>0</v>
      </c>
      <c r="U471" s="349" t="n">
        <v>0</v>
      </c>
      <c r="V471" s="349" t="n">
        <v>0</v>
      </c>
      <c r="W471" s="349" t="n">
        <v>0</v>
      </c>
      <c r="X471" s="349" t="n">
        <v>0</v>
      </c>
      <c r="Y471" s="349" t="n">
        <v>0</v>
      </c>
      <c r="Z471" s="349" t="n">
        <v>0</v>
      </c>
      <c r="AA471" s="349" t="n">
        <v>0</v>
      </c>
      <c r="AB471" s="349" t="n">
        <v>0</v>
      </c>
      <c r="AC471" s="349" t="n">
        <v>0</v>
      </c>
      <c r="AD471" s="349" t="n">
        <v>0</v>
      </c>
      <c r="AE471" s="349" t="n">
        <v>0</v>
      </c>
      <c r="AF471" s="349" t="n">
        <v>0</v>
      </c>
      <c r="AG471" s="349" t="n">
        <v>0</v>
      </c>
      <c r="AH471" s="349" t="n">
        <v>0</v>
      </c>
      <c r="AI471" s="349" t="n">
        <v>0</v>
      </c>
      <c r="AJ471" s="349" t="n">
        <v>0</v>
      </c>
      <c r="AK471" s="349" t="n">
        <v>0</v>
      </c>
      <c r="AL471" s="349" t="n">
        <v>0</v>
      </c>
      <c r="AM471" s="349" t="n">
        <v>0</v>
      </c>
      <c r="AN471" s="349" t="n">
        <v>0</v>
      </c>
      <c r="AO471" s="349" t="n">
        <v>0</v>
      </c>
      <c r="AP471" s="349" t="n">
        <v>0</v>
      </c>
      <c r="AQ471" s="349" t="n">
        <v>0</v>
      </c>
      <c r="AR471" s="349" t="n">
        <v>0</v>
      </c>
      <c r="AS471" s="349" t="n">
        <v>0</v>
      </c>
      <c r="AT471" s="349" t="n">
        <v>0</v>
      </c>
      <c r="AU471" s="349" t="n">
        <v>0</v>
      </c>
      <c r="AV471" s="349" t="n">
        <v>0</v>
      </c>
      <c r="AW471" s="349" t="n">
        <v>0</v>
      </c>
      <c r="AX471" s="349" t="n">
        <v>0</v>
      </c>
      <c r="AY471" s="349" t="n">
        <v>0</v>
      </c>
      <c r="AZ471" s="349" t="n">
        <v>0</v>
      </c>
      <c r="BA471" s="349" t="n">
        <v>0</v>
      </c>
      <c r="BB471" s="349" t="n">
        <v>0</v>
      </c>
      <c r="BC471" s="349" t="n">
        <v>0</v>
      </c>
      <c r="BD471" s="349" t="n">
        <v>0</v>
      </c>
      <c r="BE471" s="349" t="n">
        <v>0</v>
      </c>
      <c r="BF471" s="349" t="n">
        <v>0</v>
      </c>
      <c r="BG471" s="349" t="n">
        <v>0</v>
      </c>
      <c r="BH471" s="349" t="n">
        <v>0</v>
      </c>
      <c r="BI471" s="349" t="n">
        <v>0</v>
      </c>
      <c r="BJ471" s="349" t="n">
        <v>0</v>
      </c>
      <c r="BK471" s="349" t="n">
        <v>0</v>
      </c>
      <c r="BL471" s="349" t="n">
        <v>0</v>
      </c>
      <c r="BM471" s="349" t="n">
        <v>0</v>
      </c>
      <c r="BN471" s="349" t="n">
        <v>0</v>
      </c>
      <c r="BO471" s="349" t="n">
        <v>0</v>
      </c>
      <c r="BP471" s="349" t="n">
        <v>0</v>
      </c>
      <c r="BQ471" s="349" t="n">
        <v>0</v>
      </c>
      <c r="BR471" s="349" t="n">
        <v>0</v>
      </c>
      <c r="BS471" s="349" t="n">
        <v>0</v>
      </c>
      <c r="BT471" s="349" t="n">
        <v>0</v>
      </c>
      <c r="BU471" s="349" t="n">
        <v>0</v>
      </c>
      <c r="BV471" s="349" t="n">
        <v>0</v>
      </c>
      <c r="BW471" s="349" t="n">
        <v>0</v>
      </c>
      <c r="BX471" s="349" t="n">
        <v>0</v>
      </c>
      <c r="BY471" s="349" t="n">
        <v>0</v>
      </c>
      <c r="BZ471" s="478" t="n">
        <v>0</v>
      </c>
      <c r="CA471" s="351" t="n">
        <v>0</v>
      </c>
    </row>
    <row r="472" customFormat="false" ht="12.75" hidden="false" customHeight="false" outlineLevel="0" collapsed="false">
      <c r="P472" s="367" t="n">
        <v>122</v>
      </c>
      <c r="Q472" s="348" t="n">
        <v>0</v>
      </c>
      <c r="R472" s="349" t="n">
        <v>0</v>
      </c>
      <c r="S472" s="349" t="n">
        <v>0</v>
      </c>
      <c r="T472" s="349" t="n">
        <v>0</v>
      </c>
      <c r="U472" s="349" t="n">
        <v>0</v>
      </c>
      <c r="V472" s="349" t="n">
        <v>0</v>
      </c>
      <c r="W472" s="349" t="n">
        <v>0</v>
      </c>
      <c r="X472" s="349" t="n">
        <v>0</v>
      </c>
      <c r="Y472" s="349" t="n">
        <v>0</v>
      </c>
      <c r="Z472" s="349" t="n">
        <v>0</v>
      </c>
      <c r="AA472" s="349" t="n">
        <v>0</v>
      </c>
      <c r="AB472" s="349" t="n">
        <v>0</v>
      </c>
      <c r="AC472" s="349" t="n">
        <v>0</v>
      </c>
      <c r="AD472" s="349" t="n">
        <v>0</v>
      </c>
      <c r="AE472" s="349" t="n">
        <v>0</v>
      </c>
      <c r="AF472" s="349" t="n">
        <v>0</v>
      </c>
      <c r="AG472" s="349" t="n">
        <v>0</v>
      </c>
      <c r="AH472" s="349" t="n">
        <v>0</v>
      </c>
      <c r="AI472" s="349" t="n">
        <v>0</v>
      </c>
      <c r="AJ472" s="349" t="n">
        <v>0</v>
      </c>
      <c r="AK472" s="349" t="n">
        <v>0</v>
      </c>
      <c r="AL472" s="349" t="n">
        <v>0</v>
      </c>
      <c r="AM472" s="349" t="n">
        <v>0</v>
      </c>
      <c r="AN472" s="349" t="n">
        <v>0</v>
      </c>
      <c r="AO472" s="349" t="n">
        <v>0</v>
      </c>
      <c r="AP472" s="349" t="n">
        <v>0</v>
      </c>
      <c r="AQ472" s="349" t="n">
        <v>0</v>
      </c>
      <c r="AR472" s="349" t="n">
        <v>0</v>
      </c>
      <c r="AS472" s="349" t="n">
        <v>0</v>
      </c>
      <c r="AT472" s="349" t="n">
        <v>0</v>
      </c>
      <c r="AU472" s="349" t="n">
        <v>0</v>
      </c>
      <c r="AV472" s="349" t="n">
        <v>0</v>
      </c>
      <c r="AW472" s="349" t="n">
        <v>0</v>
      </c>
      <c r="AX472" s="349" t="n">
        <v>0</v>
      </c>
      <c r="AY472" s="349" t="n">
        <v>0</v>
      </c>
      <c r="AZ472" s="349" t="n">
        <v>0</v>
      </c>
      <c r="BA472" s="349" t="n">
        <v>0</v>
      </c>
      <c r="BB472" s="349" t="n">
        <v>0</v>
      </c>
      <c r="BC472" s="349" t="n">
        <v>0</v>
      </c>
      <c r="BD472" s="349" t="n">
        <v>0</v>
      </c>
      <c r="BE472" s="349" t="n">
        <v>0</v>
      </c>
      <c r="BF472" s="349" t="n">
        <v>0</v>
      </c>
      <c r="BG472" s="349" t="n">
        <v>0</v>
      </c>
      <c r="BH472" s="349" t="n">
        <v>0</v>
      </c>
      <c r="BI472" s="349" t="n">
        <v>0</v>
      </c>
      <c r="BJ472" s="349" t="n">
        <v>0</v>
      </c>
      <c r="BK472" s="349" t="n">
        <v>0</v>
      </c>
      <c r="BL472" s="349" t="n">
        <v>0</v>
      </c>
      <c r="BM472" s="349" t="n">
        <v>0</v>
      </c>
      <c r="BN472" s="349" t="n">
        <v>0</v>
      </c>
      <c r="BO472" s="349" t="n">
        <v>0</v>
      </c>
      <c r="BP472" s="349" t="n">
        <v>0</v>
      </c>
      <c r="BQ472" s="349" t="n">
        <v>0</v>
      </c>
      <c r="BR472" s="349" t="n">
        <v>0</v>
      </c>
      <c r="BS472" s="349" t="n">
        <v>0</v>
      </c>
      <c r="BT472" s="349" t="n">
        <v>0</v>
      </c>
      <c r="BU472" s="349" t="n">
        <v>0</v>
      </c>
      <c r="BV472" s="349" t="n">
        <v>0</v>
      </c>
      <c r="BW472" s="349" t="n">
        <v>0</v>
      </c>
      <c r="BX472" s="349" t="n">
        <v>0</v>
      </c>
      <c r="BY472" s="349" t="n">
        <v>0</v>
      </c>
      <c r="BZ472" s="478" t="n">
        <v>0</v>
      </c>
      <c r="CA472" s="351" t="n">
        <v>0</v>
      </c>
    </row>
    <row r="473" customFormat="false" ht="12.75" hidden="false" customHeight="false" outlineLevel="0" collapsed="false">
      <c r="P473" s="367" t="n">
        <v>121</v>
      </c>
      <c r="Q473" s="348" t="n">
        <v>0</v>
      </c>
      <c r="R473" s="349" t="n">
        <v>0</v>
      </c>
      <c r="S473" s="349" t="n">
        <v>0</v>
      </c>
      <c r="T473" s="349" t="n">
        <v>0</v>
      </c>
      <c r="U473" s="349" t="n">
        <v>0</v>
      </c>
      <c r="V473" s="349" t="n">
        <v>0</v>
      </c>
      <c r="W473" s="349" t="n">
        <v>0</v>
      </c>
      <c r="X473" s="349" t="n">
        <v>0</v>
      </c>
      <c r="Y473" s="349" t="n">
        <v>0</v>
      </c>
      <c r="Z473" s="349" t="n">
        <v>0</v>
      </c>
      <c r="AA473" s="349" t="n">
        <v>0</v>
      </c>
      <c r="AB473" s="349" t="n">
        <v>0</v>
      </c>
      <c r="AC473" s="349" t="n">
        <v>0</v>
      </c>
      <c r="AD473" s="349" t="n">
        <v>0</v>
      </c>
      <c r="AE473" s="349" t="n">
        <v>0</v>
      </c>
      <c r="AF473" s="349" t="n">
        <v>0</v>
      </c>
      <c r="AG473" s="349" t="n">
        <v>0</v>
      </c>
      <c r="AH473" s="349" t="n">
        <v>0</v>
      </c>
      <c r="AI473" s="349" t="n">
        <v>0</v>
      </c>
      <c r="AJ473" s="349" t="n">
        <v>0</v>
      </c>
      <c r="AK473" s="349" t="n">
        <v>0</v>
      </c>
      <c r="AL473" s="349" t="n">
        <v>0</v>
      </c>
      <c r="AM473" s="349" t="n">
        <v>0</v>
      </c>
      <c r="AN473" s="349" t="n">
        <v>0</v>
      </c>
      <c r="AO473" s="349" t="n">
        <v>0</v>
      </c>
      <c r="AP473" s="349" t="n">
        <v>0</v>
      </c>
      <c r="AQ473" s="349" t="n">
        <v>0</v>
      </c>
      <c r="AR473" s="349" t="n">
        <v>0</v>
      </c>
      <c r="AS473" s="349" t="n">
        <v>0</v>
      </c>
      <c r="AT473" s="349" t="n">
        <v>0</v>
      </c>
      <c r="AU473" s="349" t="n">
        <v>0</v>
      </c>
      <c r="AV473" s="349" t="n">
        <v>0</v>
      </c>
      <c r="AW473" s="349" t="n">
        <v>0</v>
      </c>
      <c r="AX473" s="349" t="n">
        <v>0</v>
      </c>
      <c r="AY473" s="349" t="n">
        <v>0</v>
      </c>
      <c r="AZ473" s="349" t="n">
        <v>0</v>
      </c>
      <c r="BA473" s="349" t="n">
        <v>0</v>
      </c>
      <c r="BB473" s="349" t="n">
        <v>0</v>
      </c>
      <c r="BC473" s="349" t="n">
        <v>0</v>
      </c>
      <c r="BD473" s="349" t="n">
        <v>0</v>
      </c>
      <c r="BE473" s="349" t="n">
        <v>0</v>
      </c>
      <c r="BF473" s="349" t="n">
        <v>0</v>
      </c>
      <c r="BG473" s="349" t="n">
        <v>0</v>
      </c>
      <c r="BH473" s="349" t="n">
        <v>0</v>
      </c>
      <c r="BI473" s="349" t="n">
        <v>0</v>
      </c>
      <c r="BJ473" s="349" t="n">
        <v>0</v>
      </c>
      <c r="BK473" s="349" t="n">
        <v>0</v>
      </c>
      <c r="BL473" s="349" t="n">
        <v>0</v>
      </c>
      <c r="BM473" s="349" t="n">
        <v>0</v>
      </c>
      <c r="BN473" s="349" t="n">
        <v>0</v>
      </c>
      <c r="BO473" s="349" t="n">
        <v>0</v>
      </c>
      <c r="BP473" s="349" t="n">
        <v>0</v>
      </c>
      <c r="BQ473" s="349" t="n">
        <v>0</v>
      </c>
      <c r="BR473" s="349" t="n">
        <v>0</v>
      </c>
      <c r="BS473" s="349" t="n">
        <v>0</v>
      </c>
      <c r="BT473" s="349" t="n">
        <v>0</v>
      </c>
      <c r="BU473" s="349" t="n">
        <v>0</v>
      </c>
      <c r="BV473" s="349" t="n">
        <v>0</v>
      </c>
      <c r="BW473" s="349" t="n">
        <v>0</v>
      </c>
      <c r="BX473" s="349" t="n">
        <v>0</v>
      </c>
      <c r="BY473" s="349" t="n">
        <v>0</v>
      </c>
      <c r="BZ473" s="478" t="n">
        <v>0</v>
      </c>
      <c r="CA473" s="351" t="n">
        <v>0</v>
      </c>
    </row>
    <row r="474" customFormat="false" ht="12.75" hidden="false" customHeight="false" outlineLevel="0" collapsed="false">
      <c r="P474" s="367" t="n">
        <v>120</v>
      </c>
      <c r="Q474" s="348" t="n">
        <v>0</v>
      </c>
      <c r="R474" s="349" t="n">
        <v>0</v>
      </c>
      <c r="S474" s="349" t="n">
        <v>0</v>
      </c>
      <c r="T474" s="349" t="n">
        <v>0</v>
      </c>
      <c r="U474" s="349" t="n">
        <v>0</v>
      </c>
      <c r="V474" s="349" t="n">
        <v>0</v>
      </c>
      <c r="W474" s="349" t="n">
        <v>0</v>
      </c>
      <c r="X474" s="349" t="n">
        <v>0</v>
      </c>
      <c r="Y474" s="349" t="n">
        <v>0</v>
      </c>
      <c r="Z474" s="349" t="n">
        <v>0</v>
      </c>
      <c r="AA474" s="349" t="n">
        <v>0</v>
      </c>
      <c r="AB474" s="349" t="n">
        <v>0</v>
      </c>
      <c r="AC474" s="349" t="n">
        <v>0</v>
      </c>
      <c r="AD474" s="349" t="n">
        <v>0</v>
      </c>
      <c r="AE474" s="349" t="n">
        <v>0</v>
      </c>
      <c r="AF474" s="349" t="n">
        <v>0</v>
      </c>
      <c r="AG474" s="349" t="n">
        <v>0</v>
      </c>
      <c r="AH474" s="349" t="n">
        <v>0</v>
      </c>
      <c r="AI474" s="349" t="n">
        <v>0</v>
      </c>
      <c r="AJ474" s="349" t="n">
        <v>0</v>
      </c>
      <c r="AK474" s="349" t="n">
        <v>0</v>
      </c>
      <c r="AL474" s="349" t="n">
        <v>0</v>
      </c>
      <c r="AM474" s="349" t="n">
        <v>0</v>
      </c>
      <c r="AN474" s="349" t="n">
        <v>0</v>
      </c>
      <c r="AO474" s="349" t="n">
        <v>0</v>
      </c>
      <c r="AP474" s="349" t="n">
        <v>0</v>
      </c>
      <c r="AQ474" s="349" t="n">
        <v>0</v>
      </c>
      <c r="AR474" s="349" t="n">
        <v>0</v>
      </c>
      <c r="AS474" s="349" t="n">
        <v>0</v>
      </c>
      <c r="AT474" s="349" t="n">
        <v>0</v>
      </c>
      <c r="AU474" s="349" t="n">
        <v>0</v>
      </c>
      <c r="AV474" s="349" t="n">
        <v>0</v>
      </c>
      <c r="AW474" s="349" t="n">
        <v>0</v>
      </c>
      <c r="AX474" s="349" t="n">
        <v>0</v>
      </c>
      <c r="AY474" s="349" t="n">
        <v>0</v>
      </c>
      <c r="AZ474" s="349" t="n">
        <v>0</v>
      </c>
      <c r="BA474" s="349" t="n">
        <v>0</v>
      </c>
      <c r="BB474" s="349" t="n">
        <v>0</v>
      </c>
      <c r="BC474" s="349" t="n">
        <v>0</v>
      </c>
      <c r="BD474" s="349" t="n">
        <v>0</v>
      </c>
      <c r="BE474" s="349" t="n">
        <v>0</v>
      </c>
      <c r="BF474" s="349" t="n">
        <v>0</v>
      </c>
      <c r="BG474" s="349" t="n">
        <v>0</v>
      </c>
      <c r="BH474" s="349" t="n">
        <v>0</v>
      </c>
      <c r="BI474" s="349" t="n">
        <v>0</v>
      </c>
      <c r="BJ474" s="349" t="n">
        <v>0</v>
      </c>
      <c r="BK474" s="349" t="n">
        <v>0</v>
      </c>
      <c r="BL474" s="349" t="n">
        <v>0</v>
      </c>
      <c r="BM474" s="349" t="n">
        <v>0</v>
      </c>
      <c r="BN474" s="349" t="n">
        <v>0</v>
      </c>
      <c r="BO474" s="349" t="n">
        <v>0</v>
      </c>
      <c r="BP474" s="349" t="n">
        <v>0</v>
      </c>
      <c r="BQ474" s="349" t="n">
        <v>0</v>
      </c>
      <c r="BR474" s="349" t="n">
        <v>0</v>
      </c>
      <c r="BS474" s="349" t="n">
        <v>0</v>
      </c>
      <c r="BT474" s="349" t="n">
        <v>0</v>
      </c>
      <c r="BU474" s="349" t="n">
        <v>0</v>
      </c>
      <c r="BV474" s="349" t="n">
        <v>0</v>
      </c>
      <c r="BW474" s="349" t="n">
        <v>0</v>
      </c>
      <c r="BX474" s="349" t="n">
        <v>0</v>
      </c>
      <c r="BY474" s="349" t="n">
        <v>0</v>
      </c>
      <c r="BZ474" s="478" t="n">
        <v>0</v>
      </c>
      <c r="CA474" s="351" t="n">
        <v>0</v>
      </c>
    </row>
    <row r="475" customFormat="false" ht="12.75" hidden="false" customHeight="false" outlineLevel="0" collapsed="false">
      <c r="P475" s="367" t="n">
        <v>119</v>
      </c>
      <c r="Q475" s="348" t="n">
        <v>0</v>
      </c>
      <c r="R475" s="349" t="n">
        <v>0</v>
      </c>
      <c r="S475" s="349" t="n">
        <v>0</v>
      </c>
      <c r="T475" s="349" t="n">
        <v>0</v>
      </c>
      <c r="U475" s="349" t="n">
        <v>0</v>
      </c>
      <c r="V475" s="349" t="n">
        <v>0</v>
      </c>
      <c r="W475" s="349" t="n">
        <v>0</v>
      </c>
      <c r="X475" s="349" t="n">
        <v>0</v>
      </c>
      <c r="Y475" s="349" t="n">
        <v>0</v>
      </c>
      <c r="Z475" s="349" t="n">
        <v>0</v>
      </c>
      <c r="AA475" s="349" t="n">
        <v>0</v>
      </c>
      <c r="AB475" s="349" t="n">
        <v>0</v>
      </c>
      <c r="AC475" s="349" t="n">
        <v>0</v>
      </c>
      <c r="AD475" s="349" t="n">
        <v>0</v>
      </c>
      <c r="AE475" s="349" t="n">
        <v>0</v>
      </c>
      <c r="AF475" s="349" t="n">
        <v>0</v>
      </c>
      <c r="AG475" s="349" t="n">
        <v>0</v>
      </c>
      <c r="AH475" s="349" t="n">
        <v>0</v>
      </c>
      <c r="AI475" s="349" t="n">
        <v>0</v>
      </c>
      <c r="AJ475" s="349" t="n">
        <v>0</v>
      </c>
      <c r="AK475" s="349" t="n">
        <v>0</v>
      </c>
      <c r="AL475" s="349" t="n">
        <v>0</v>
      </c>
      <c r="AM475" s="349" t="n">
        <v>0</v>
      </c>
      <c r="AN475" s="349" t="n">
        <v>0</v>
      </c>
      <c r="AO475" s="349" t="n">
        <v>0</v>
      </c>
      <c r="AP475" s="349" t="n">
        <v>0</v>
      </c>
      <c r="AQ475" s="349" t="n">
        <v>0</v>
      </c>
      <c r="AR475" s="349" t="n">
        <v>0</v>
      </c>
      <c r="AS475" s="349" t="n">
        <v>0</v>
      </c>
      <c r="AT475" s="349" t="n">
        <v>0</v>
      </c>
      <c r="AU475" s="349" t="n">
        <v>0</v>
      </c>
      <c r="AV475" s="349" t="n">
        <v>0</v>
      </c>
      <c r="AW475" s="349" t="n">
        <v>0</v>
      </c>
      <c r="AX475" s="349" t="n">
        <v>0</v>
      </c>
      <c r="AY475" s="349" t="n">
        <v>0</v>
      </c>
      <c r="AZ475" s="349" t="n">
        <v>0</v>
      </c>
      <c r="BA475" s="349" t="n">
        <v>0</v>
      </c>
      <c r="BB475" s="349" t="n">
        <v>0</v>
      </c>
      <c r="BC475" s="349" t="n">
        <v>0</v>
      </c>
      <c r="BD475" s="349" t="n">
        <v>0</v>
      </c>
      <c r="BE475" s="349" t="n">
        <v>0</v>
      </c>
      <c r="BF475" s="349" t="n">
        <v>0</v>
      </c>
      <c r="BG475" s="349" t="n">
        <v>0</v>
      </c>
      <c r="BH475" s="349" t="n">
        <v>0</v>
      </c>
      <c r="BI475" s="349" t="n">
        <v>0</v>
      </c>
      <c r="BJ475" s="349" t="n">
        <v>0</v>
      </c>
      <c r="BK475" s="349" t="n">
        <v>0</v>
      </c>
      <c r="BL475" s="349" t="n">
        <v>0</v>
      </c>
      <c r="BM475" s="349" t="n">
        <v>0</v>
      </c>
      <c r="BN475" s="349" t="n">
        <v>0</v>
      </c>
      <c r="BO475" s="349" t="n">
        <v>0</v>
      </c>
      <c r="BP475" s="349" t="n">
        <v>0</v>
      </c>
      <c r="BQ475" s="349" t="n">
        <v>0</v>
      </c>
      <c r="BR475" s="349" t="n">
        <v>0</v>
      </c>
      <c r="BS475" s="349" t="n">
        <v>0</v>
      </c>
      <c r="BT475" s="349" t="n">
        <v>0</v>
      </c>
      <c r="BU475" s="349" t="n">
        <v>0</v>
      </c>
      <c r="BV475" s="349" t="n">
        <v>0</v>
      </c>
      <c r="BW475" s="349" t="n">
        <v>0</v>
      </c>
      <c r="BX475" s="349" t="n">
        <v>0</v>
      </c>
      <c r="BY475" s="349" t="n">
        <v>0</v>
      </c>
      <c r="BZ475" s="478" t="n">
        <v>0</v>
      </c>
      <c r="CA475" s="351" t="n">
        <v>0</v>
      </c>
    </row>
    <row r="476" customFormat="false" ht="12.75" hidden="false" customHeight="false" outlineLevel="0" collapsed="false">
      <c r="P476" s="367" t="n">
        <v>118</v>
      </c>
      <c r="Q476" s="348" t="n">
        <v>0</v>
      </c>
      <c r="R476" s="349" t="n">
        <v>0</v>
      </c>
      <c r="S476" s="349" t="n">
        <v>0</v>
      </c>
      <c r="T476" s="349" t="n">
        <v>0</v>
      </c>
      <c r="U476" s="349" t="n">
        <v>0</v>
      </c>
      <c r="V476" s="349" t="n">
        <v>0</v>
      </c>
      <c r="W476" s="349" t="n">
        <v>0</v>
      </c>
      <c r="X476" s="349" t="n">
        <v>0</v>
      </c>
      <c r="Y476" s="349" t="n">
        <v>0</v>
      </c>
      <c r="Z476" s="349" t="n">
        <v>0</v>
      </c>
      <c r="AA476" s="349" t="n">
        <v>0</v>
      </c>
      <c r="AB476" s="349" t="n">
        <v>0</v>
      </c>
      <c r="AC476" s="349" t="n">
        <v>0</v>
      </c>
      <c r="AD476" s="349" t="n">
        <v>0</v>
      </c>
      <c r="AE476" s="349" t="n">
        <v>0</v>
      </c>
      <c r="AF476" s="349" t="n">
        <v>0</v>
      </c>
      <c r="AG476" s="349" t="n">
        <v>0</v>
      </c>
      <c r="AH476" s="349" t="n">
        <v>0</v>
      </c>
      <c r="AI476" s="349" t="n">
        <v>0</v>
      </c>
      <c r="AJ476" s="349" t="n">
        <v>0</v>
      </c>
      <c r="AK476" s="349" t="n">
        <v>0</v>
      </c>
      <c r="AL476" s="349" t="n">
        <v>0</v>
      </c>
      <c r="AM476" s="349" t="n">
        <v>0</v>
      </c>
      <c r="AN476" s="349" t="n">
        <v>0</v>
      </c>
      <c r="AO476" s="349" t="n">
        <v>0</v>
      </c>
      <c r="AP476" s="349" t="n">
        <v>0</v>
      </c>
      <c r="AQ476" s="349" t="n">
        <v>0</v>
      </c>
      <c r="AR476" s="349" t="n">
        <v>0</v>
      </c>
      <c r="AS476" s="349" t="n">
        <v>0</v>
      </c>
      <c r="AT476" s="349" t="n">
        <v>0</v>
      </c>
      <c r="AU476" s="349" t="n">
        <v>0</v>
      </c>
      <c r="AV476" s="349" t="n">
        <v>0</v>
      </c>
      <c r="AW476" s="349" t="n">
        <v>0</v>
      </c>
      <c r="AX476" s="349" t="n">
        <v>0</v>
      </c>
      <c r="AY476" s="349" t="n">
        <v>0</v>
      </c>
      <c r="AZ476" s="349" t="n">
        <v>0</v>
      </c>
      <c r="BA476" s="349" t="n">
        <v>0</v>
      </c>
      <c r="BB476" s="349" t="n">
        <v>0</v>
      </c>
      <c r="BC476" s="349" t="n">
        <v>0</v>
      </c>
      <c r="BD476" s="349" t="n">
        <v>0</v>
      </c>
      <c r="BE476" s="349" t="n">
        <v>0</v>
      </c>
      <c r="BF476" s="349" t="n">
        <v>0</v>
      </c>
      <c r="BG476" s="349" t="n">
        <v>0</v>
      </c>
      <c r="BH476" s="349" t="n">
        <v>0</v>
      </c>
      <c r="BI476" s="349" t="n">
        <v>0</v>
      </c>
      <c r="BJ476" s="349" t="n">
        <v>0</v>
      </c>
      <c r="BK476" s="349" t="n">
        <v>0</v>
      </c>
      <c r="BL476" s="349" t="n">
        <v>0</v>
      </c>
      <c r="BM476" s="349" t="n">
        <v>0</v>
      </c>
      <c r="BN476" s="349" t="n">
        <v>0</v>
      </c>
      <c r="BO476" s="349" t="n">
        <v>0</v>
      </c>
      <c r="BP476" s="349" t="n">
        <v>0</v>
      </c>
      <c r="BQ476" s="349" t="n">
        <v>0</v>
      </c>
      <c r="BR476" s="349" t="n">
        <v>0</v>
      </c>
      <c r="BS476" s="349" t="n">
        <v>0</v>
      </c>
      <c r="BT476" s="349" t="n">
        <v>0</v>
      </c>
      <c r="BU476" s="349" t="n">
        <v>0</v>
      </c>
      <c r="BV476" s="349" t="n">
        <v>0</v>
      </c>
      <c r="BW476" s="349" t="n">
        <v>0</v>
      </c>
      <c r="BX476" s="349" t="n">
        <v>0</v>
      </c>
      <c r="BY476" s="349" t="n">
        <v>0</v>
      </c>
      <c r="BZ476" s="478" t="n">
        <v>0</v>
      </c>
      <c r="CA476" s="351" t="n">
        <v>0</v>
      </c>
    </row>
    <row r="477" customFormat="false" ht="12.75" hidden="false" customHeight="false" outlineLevel="0" collapsed="false">
      <c r="P477" s="367" t="n">
        <v>117</v>
      </c>
      <c r="Q477" s="348" t="n">
        <v>0</v>
      </c>
      <c r="R477" s="349" t="n">
        <v>0</v>
      </c>
      <c r="S477" s="349" t="n">
        <v>0</v>
      </c>
      <c r="T477" s="349" t="n">
        <v>0</v>
      </c>
      <c r="U477" s="349" t="n">
        <v>0</v>
      </c>
      <c r="V477" s="349" t="n">
        <v>0</v>
      </c>
      <c r="W477" s="349" t="n">
        <v>0</v>
      </c>
      <c r="X477" s="349" t="n">
        <v>0</v>
      </c>
      <c r="Y477" s="349" t="n">
        <v>0</v>
      </c>
      <c r="Z477" s="349" t="n">
        <v>0</v>
      </c>
      <c r="AA477" s="349" t="n">
        <v>0</v>
      </c>
      <c r="AB477" s="349" t="n">
        <v>0</v>
      </c>
      <c r="AC477" s="349" t="n">
        <v>0</v>
      </c>
      <c r="AD477" s="349" t="n">
        <v>0</v>
      </c>
      <c r="AE477" s="349" t="n">
        <v>0</v>
      </c>
      <c r="AF477" s="349" t="n">
        <v>0</v>
      </c>
      <c r="AG477" s="349" t="n">
        <v>0</v>
      </c>
      <c r="AH477" s="349" t="n">
        <v>0</v>
      </c>
      <c r="AI477" s="349" t="n">
        <v>0</v>
      </c>
      <c r="AJ477" s="349" t="n">
        <v>0</v>
      </c>
      <c r="AK477" s="349" t="n">
        <v>0</v>
      </c>
      <c r="AL477" s="349" t="n">
        <v>0</v>
      </c>
      <c r="AM477" s="349" t="n">
        <v>0</v>
      </c>
      <c r="AN477" s="349" t="n">
        <v>0</v>
      </c>
      <c r="AO477" s="349" t="n">
        <v>0</v>
      </c>
      <c r="AP477" s="349" t="n">
        <v>0</v>
      </c>
      <c r="AQ477" s="349" t="n">
        <v>0</v>
      </c>
      <c r="AR477" s="349" t="n">
        <v>0</v>
      </c>
      <c r="AS477" s="349" t="n">
        <v>0</v>
      </c>
      <c r="AT477" s="349" t="n">
        <v>0</v>
      </c>
      <c r="AU477" s="349" t="n">
        <v>0</v>
      </c>
      <c r="AV477" s="349" t="n">
        <v>0</v>
      </c>
      <c r="AW477" s="349" t="n">
        <v>0</v>
      </c>
      <c r="AX477" s="349" t="n">
        <v>0</v>
      </c>
      <c r="AY477" s="349" t="n">
        <v>0</v>
      </c>
      <c r="AZ477" s="349" t="n">
        <v>0</v>
      </c>
      <c r="BA477" s="349" t="n">
        <v>0</v>
      </c>
      <c r="BB477" s="349" t="n">
        <v>0</v>
      </c>
      <c r="BC477" s="349" t="n">
        <v>0</v>
      </c>
      <c r="BD477" s="349" t="n">
        <v>0</v>
      </c>
      <c r="BE477" s="349" t="n">
        <v>0</v>
      </c>
      <c r="BF477" s="349" t="n">
        <v>0</v>
      </c>
      <c r="BG477" s="349" t="n">
        <v>0</v>
      </c>
      <c r="BH477" s="349" t="n">
        <v>0</v>
      </c>
      <c r="BI477" s="349" t="n">
        <v>0</v>
      </c>
      <c r="BJ477" s="349" t="n">
        <v>0</v>
      </c>
      <c r="BK477" s="349" t="n">
        <v>0</v>
      </c>
      <c r="BL477" s="349" t="n">
        <v>0</v>
      </c>
      <c r="BM477" s="349" t="n">
        <v>0</v>
      </c>
      <c r="BN477" s="349" t="n">
        <v>0</v>
      </c>
      <c r="BO477" s="349" t="n">
        <v>0</v>
      </c>
      <c r="BP477" s="349" t="n">
        <v>0</v>
      </c>
      <c r="BQ477" s="349" t="n">
        <v>0</v>
      </c>
      <c r="BR477" s="349" t="n">
        <v>0</v>
      </c>
      <c r="BS477" s="349" t="n">
        <v>0</v>
      </c>
      <c r="BT477" s="349" t="n">
        <v>0</v>
      </c>
      <c r="BU477" s="349" t="n">
        <v>0</v>
      </c>
      <c r="BV477" s="349" t="n">
        <v>0</v>
      </c>
      <c r="BW477" s="349" t="n">
        <v>0</v>
      </c>
      <c r="BX477" s="349" t="n">
        <v>0</v>
      </c>
      <c r="BY477" s="349" t="n">
        <v>0</v>
      </c>
      <c r="BZ477" s="478" t="n">
        <v>0</v>
      </c>
      <c r="CA477" s="351" t="n">
        <v>0</v>
      </c>
    </row>
    <row r="478" customFormat="false" ht="12.75" hidden="false" customHeight="false" outlineLevel="0" collapsed="false">
      <c r="P478" s="367" t="n">
        <v>116</v>
      </c>
      <c r="Q478" s="348" t="n">
        <v>0</v>
      </c>
      <c r="R478" s="349" t="n">
        <v>0</v>
      </c>
      <c r="S478" s="349" t="n">
        <v>0</v>
      </c>
      <c r="T478" s="349" t="n">
        <v>0</v>
      </c>
      <c r="U478" s="349" t="n">
        <v>0</v>
      </c>
      <c r="V478" s="349" t="n">
        <v>0</v>
      </c>
      <c r="W478" s="349" t="n">
        <v>0</v>
      </c>
      <c r="X478" s="349" t="n">
        <v>0</v>
      </c>
      <c r="Y478" s="349" t="n">
        <v>0</v>
      </c>
      <c r="Z478" s="349" t="n">
        <v>0</v>
      </c>
      <c r="AA478" s="349" t="n">
        <v>0</v>
      </c>
      <c r="AB478" s="349" t="n">
        <v>0</v>
      </c>
      <c r="AC478" s="349" t="n">
        <v>0</v>
      </c>
      <c r="AD478" s="349" t="n">
        <v>0</v>
      </c>
      <c r="AE478" s="349" t="n">
        <v>0</v>
      </c>
      <c r="AF478" s="349" t="n">
        <v>0</v>
      </c>
      <c r="AG478" s="349" t="n">
        <v>0</v>
      </c>
      <c r="AH478" s="349" t="n">
        <v>0</v>
      </c>
      <c r="AI478" s="349" t="n">
        <v>0</v>
      </c>
      <c r="AJ478" s="349" t="n">
        <v>0</v>
      </c>
      <c r="AK478" s="349" t="n">
        <v>0</v>
      </c>
      <c r="AL478" s="349" t="n">
        <v>0</v>
      </c>
      <c r="AM478" s="349" t="n">
        <v>0</v>
      </c>
      <c r="AN478" s="349" t="n">
        <v>0</v>
      </c>
      <c r="AO478" s="349" t="n">
        <v>0</v>
      </c>
      <c r="AP478" s="349" t="n">
        <v>0</v>
      </c>
      <c r="AQ478" s="349" t="n">
        <v>0</v>
      </c>
      <c r="AR478" s="349" t="n">
        <v>0</v>
      </c>
      <c r="AS478" s="349" t="n">
        <v>0</v>
      </c>
      <c r="AT478" s="349" t="n">
        <v>0</v>
      </c>
      <c r="AU478" s="349" t="n">
        <v>0</v>
      </c>
      <c r="AV478" s="349" t="n">
        <v>0</v>
      </c>
      <c r="AW478" s="349" t="n">
        <v>0</v>
      </c>
      <c r="AX478" s="349" t="n">
        <v>0</v>
      </c>
      <c r="AY478" s="349" t="n">
        <v>0</v>
      </c>
      <c r="AZ478" s="349" t="n">
        <v>0</v>
      </c>
      <c r="BA478" s="349" t="n">
        <v>0</v>
      </c>
      <c r="BB478" s="349" t="n">
        <v>0</v>
      </c>
      <c r="BC478" s="349" t="n">
        <v>0</v>
      </c>
      <c r="BD478" s="349" t="n">
        <v>0</v>
      </c>
      <c r="BE478" s="349" t="n">
        <v>0</v>
      </c>
      <c r="BF478" s="349" t="n">
        <v>0</v>
      </c>
      <c r="BG478" s="349" t="n">
        <v>0</v>
      </c>
      <c r="BH478" s="349" t="n">
        <v>0</v>
      </c>
      <c r="BI478" s="349" t="n">
        <v>0</v>
      </c>
      <c r="BJ478" s="349" t="n">
        <v>0</v>
      </c>
      <c r="BK478" s="349" t="n">
        <v>0</v>
      </c>
      <c r="BL478" s="349" t="n">
        <v>0</v>
      </c>
      <c r="BM478" s="349" t="n">
        <v>0</v>
      </c>
      <c r="BN478" s="349" t="n">
        <v>0</v>
      </c>
      <c r="BO478" s="349" t="n">
        <v>0</v>
      </c>
      <c r="BP478" s="349" t="n">
        <v>0</v>
      </c>
      <c r="BQ478" s="349" t="n">
        <v>0</v>
      </c>
      <c r="BR478" s="349" t="n">
        <v>0</v>
      </c>
      <c r="BS478" s="349" t="n">
        <v>0</v>
      </c>
      <c r="BT478" s="349" t="n">
        <v>0</v>
      </c>
      <c r="BU478" s="349" t="n">
        <v>0</v>
      </c>
      <c r="BV478" s="349" t="n">
        <v>0</v>
      </c>
      <c r="BW478" s="349" t="n">
        <v>0</v>
      </c>
      <c r="BX478" s="349" t="n">
        <v>0</v>
      </c>
      <c r="BY478" s="349" t="n">
        <v>0</v>
      </c>
      <c r="BZ478" s="478" t="n">
        <v>0</v>
      </c>
      <c r="CA478" s="351" t="n">
        <v>0</v>
      </c>
    </row>
    <row r="479" customFormat="false" ht="12.75" hidden="false" customHeight="false" outlineLevel="0" collapsed="false">
      <c r="P479" s="367" t="n">
        <v>115</v>
      </c>
      <c r="Q479" s="348" t="n">
        <v>0</v>
      </c>
      <c r="R479" s="349" t="n">
        <v>0</v>
      </c>
      <c r="S479" s="349" t="n">
        <v>0</v>
      </c>
      <c r="T479" s="349" t="n">
        <v>0</v>
      </c>
      <c r="U479" s="349" t="n">
        <v>0</v>
      </c>
      <c r="V479" s="349" t="n">
        <v>0</v>
      </c>
      <c r="W479" s="349" t="n">
        <v>0</v>
      </c>
      <c r="X479" s="349" t="n">
        <v>0</v>
      </c>
      <c r="Y479" s="349" t="n">
        <v>0</v>
      </c>
      <c r="Z479" s="349" t="n">
        <v>0</v>
      </c>
      <c r="AA479" s="349" t="n">
        <v>0</v>
      </c>
      <c r="AB479" s="349" t="n">
        <v>0</v>
      </c>
      <c r="AC479" s="349" t="n">
        <v>0</v>
      </c>
      <c r="AD479" s="349" t="n">
        <v>0</v>
      </c>
      <c r="AE479" s="349" t="n">
        <v>0</v>
      </c>
      <c r="AF479" s="349" t="n">
        <v>0</v>
      </c>
      <c r="AG479" s="349" t="n">
        <v>0</v>
      </c>
      <c r="AH479" s="349" t="n">
        <v>0</v>
      </c>
      <c r="AI479" s="349" t="n">
        <v>0</v>
      </c>
      <c r="AJ479" s="349" t="n">
        <v>0</v>
      </c>
      <c r="AK479" s="349" t="n">
        <v>0</v>
      </c>
      <c r="AL479" s="349" t="n">
        <v>0</v>
      </c>
      <c r="AM479" s="349" t="n">
        <v>0</v>
      </c>
      <c r="AN479" s="349" t="n">
        <v>0</v>
      </c>
      <c r="AO479" s="349" t="n">
        <v>0</v>
      </c>
      <c r="AP479" s="349" t="n">
        <v>0</v>
      </c>
      <c r="AQ479" s="349" t="n">
        <v>0</v>
      </c>
      <c r="AR479" s="349" t="n">
        <v>0</v>
      </c>
      <c r="AS479" s="349" t="n">
        <v>0</v>
      </c>
      <c r="AT479" s="349" t="n">
        <v>0</v>
      </c>
      <c r="AU479" s="349" t="n">
        <v>0</v>
      </c>
      <c r="AV479" s="349" t="n">
        <v>0</v>
      </c>
      <c r="AW479" s="349" t="n">
        <v>0</v>
      </c>
      <c r="AX479" s="349" t="n">
        <v>0</v>
      </c>
      <c r="AY479" s="349" t="n">
        <v>0</v>
      </c>
      <c r="AZ479" s="349" t="n">
        <v>0</v>
      </c>
      <c r="BA479" s="349" t="n">
        <v>0</v>
      </c>
      <c r="BB479" s="349" t="n">
        <v>0</v>
      </c>
      <c r="BC479" s="349" t="n">
        <v>0</v>
      </c>
      <c r="BD479" s="349" t="n">
        <v>0</v>
      </c>
      <c r="BE479" s="349" t="n">
        <v>0</v>
      </c>
      <c r="BF479" s="349" t="n">
        <v>0</v>
      </c>
      <c r="BG479" s="349" t="n">
        <v>0</v>
      </c>
      <c r="BH479" s="349" t="n">
        <v>0</v>
      </c>
      <c r="BI479" s="349" t="n">
        <v>0</v>
      </c>
      <c r="BJ479" s="349" t="n">
        <v>0</v>
      </c>
      <c r="BK479" s="349" t="n">
        <v>0</v>
      </c>
      <c r="BL479" s="349" t="n">
        <v>0</v>
      </c>
      <c r="BM479" s="349" t="n">
        <v>0</v>
      </c>
      <c r="BN479" s="349" t="n">
        <v>0</v>
      </c>
      <c r="BO479" s="349" t="n">
        <v>0</v>
      </c>
      <c r="BP479" s="349" t="n">
        <v>0</v>
      </c>
      <c r="BQ479" s="349" t="n">
        <v>0</v>
      </c>
      <c r="BR479" s="349" t="n">
        <v>0</v>
      </c>
      <c r="BS479" s="349" t="n">
        <v>0</v>
      </c>
      <c r="BT479" s="349" t="n">
        <v>0</v>
      </c>
      <c r="BU479" s="349" t="n">
        <v>0</v>
      </c>
      <c r="BV479" s="349" t="n">
        <v>0</v>
      </c>
      <c r="BW479" s="349" t="n">
        <v>0</v>
      </c>
      <c r="BX479" s="349" t="n">
        <v>0</v>
      </c>
      <c r="BY479" s="349" t="n">
        <v>0</v>
      </c>
      <c r="BZ479" s="478" t="n">
        <v>0</v>
      </c>
      <c r="CA479" s="351" t="n">
        <v>0</v>
      </c>
    </row>
    <row r="480" customFormat="false" ht="12.75" hidden="false" customHeight="false" outlineLevel="0" collapsed="false">
      <c r="P480" s="367" t="n">
        <v>114</v>
      </c>
      <c r="Q480" s="348" t="n">
        <v>0</v>
      </c>
      <c r="R480" s="349" t="n">
        <v>0</v>
      </c>
      <c r="S480" s="349" t="n">
        <v>0</v>
      </c>
      <c r="T480" s="349" t="n">
        <v>0</v>
      </c>
      <c r="U480" s="349" t="n">
        <v>0</v>
      </c>
      <c r="V480" s="349" t="n">
        <v>0</v>
      </c>
      <c r="W480" s="349" t="n">
        <v>0</v>
      </c>
      <c r="X480" s="349" t="n">
        <v>0</v>
      </c>
      <c r="Y480" s="349" t="n">
        <v>0</v>
      </c>
      <c r="Z480" s="349" t="n">
        <v>0</v>
      </c>
      <c r="AA480" s="349" t="n">
        <v>0</v>
      </c>
      <c r="AB480" s="349" t="n">
        <v>0</v>
      </c>
      <c r="AC480" s="349" t="n">
        <v>0</v>
      </c>
      <c r="AD480" s="349" t="n">
        <v>0</v>
      </c>
      <c r="AE480" s="349" t="n">
        <v>0</v>
      </c>
      <c r="AF480" s="349" t="n">
        <v>0</v>
      </c>
      <c r="AG480" s="349" t="n">
        <v>0</v>
      </c>
      <c r="AH480" s="349" t="n">
        <v>0</v>
      </c>
      <c r="AI480" s="349" t="n">
        <v>0</v>
      </c>
      <c r="AJ480" s="349" t="n">
        <v>0</v>
      </c>
      <c r="AK480" s="349" t="n">
        <v>0</v>
      </c>
      <c r="AL480" s="349" t="n">
        <v>0</v>
      </c>
      <c r="AM480" s="349" t="n">
        <v>0</v>
      </c>
      <c r="AN480" s="349" t="n">
        <v>0</v>
      </c>
      <c r="AO480" s="349" t="n">
        <v>0</v>
      </c>
      <c r="AP480" s="349" t="n">
        <v>0</v>
      </c>
      <c r="AQ480" s="349" t="n">
        <v>0</v>
      </c>
      <c r="AR480" s="349" t="n">
        <v>0</v>
      </c>
      <c r="AS480" s="349" t="n">
        <v>0</v>
      </c>
      <c r="AT480" s="349" t="n">
        <v>0</v>
      </c>
      <c r="AU480" s="349" t="n">
        <v>0</v>
      </c>
      <c r="AV480" s="349" t="n">
        <v>0</v>
      </c>
      <c r="AW480" s="349" t="n">
        <v>0</v>
      </c>
      <c r="AX480" s="349" t="n">
        <v>0</v>
      </c>
      <c r="AY480" s="349" t="n">
        <v>0</v>
      </c>
      <c r="AZ480" s="349" t="n">
        <v>0</v>
      </c>
      <c r="BA480" s="349" t="n">
        <v>0</v>
      </c>
      <c r="BB480" s="349" t="n">
        <v>0</v>
      </c>
      <c r="BC480" s="349" t="n">
        <v>0</v>
      </c>
      <c r="BD480" s="349" t="n">
        <v>0</v>
      </c>
      <c r="BE480" s="349" t="n">
        <v>0</v>
      </c>
      <c r="BF480" s="349" t="n">
        <v>0</v>
      </c>
      <c r="BG480" s="349" t="n">
        <v>0</v>
      </c>
      <c r="BH480" s="349" t="n">
        <v>0</v>
      </c>
      <c r="BI480" s="349" t="n">
        <v>0</v>
      </c>
      <c r="BJ480" s="349" t="n">
        <v>0</v>
      </c>
      <c r="BK480" s="349" t="n">
        <v>0</v>
      </c>
      <c r="BL480" s="349" t="n">
        <v>0</v>
      </c>
      <c r="BM480" s="349" t="n">
        <v>0</v>
      </c>
      <c r="BN480" s="349" t="n">
        <v>0</v>
      </c>
      <c r="BO480" s="349" t="n">
        <v>0</v>
      </c>
      <c r="BP480" s="349" t="n">
        <v>0</v>
      </c>
      <c r="BQ480" s="349" t="n">
        <v>0</v>
      </c>
      <c r="BR480" s="349" t="n">
        <v>0</v>
      </c>
      <c r="BS480" s="349" t="n">
        <v>0</v>
      </c>
      <c r="BT480" s="349" t="n">
        <v>0</v>
      </c>
      <c r="BU480" s="349" t="n">
        <v>0</v>
      </c>
      <c r="BV480" s="349" t="n">
        <v>0</v>
      </c>
      <c r="BW480" s="349" t="n">
        <v>0</v>
      </c>
      <c r="BX480" s="349" t="n">
        <v>0</v>
      </c>
      <c r="BY480" s="349" t="n">
        <v>0</v>
      </c>
      <c r="BZ480" s="478" t="n">
        <v>0</v>
      </c>
      <c r="CA480" s="351" t="n">
        <v>0</v>
      </c>
    </row>
    <row r="481" customFormat="false" ht="12.75" hidden="false" customHeight="false" outlineLevel="0" collapsed="false">
      <c r="P481" s="367" t="n">
        <v>113</v>
      </c>
      <c r="Q481" s="348" t="n">
        <v>0</v>
      </c>
      <c r="R481" s="349" t="n">
        <v>0</v>
      </c>
      <c r="S481" s="349" t="n">
        <v>0</v>
      </c>
      <c r="T481" s="349" t="n">
        <v>0</v>
      </c>
      <c r="U481" s="349" t="n">
        <v>0</v>
      </c>
      <c r="V481" s="349" t="n">
        <v>0</v>
      </c>
      <c r="W481" s="349" t="n">
        <v>0</v>
      </c>
      <c r="X481" s="349" t="n">
        <v>0</v>
      </c>
      <c r="Y481" s="349" t="n">
        <v>0</v>
      </c>
      <c r="Z481" s="349" t="n">
        <v>0</v>
      </c>
      <c r="AA481" s="349" t="n">
        <v>0</v>
      </c>
      <c r="AB481" s="349" t="n">
        <v>0</v>
      </c>
      <c r="AC481" s="349" t="n">
        <v>0</v>
      </c>
      <c r="AD481" s="349" t="n">
        <v>0</v>
      </c>
      <c r="AE481" s="349" t="n">
        <v>0</v>
      </c>
      <c r="AF481" s="349" t="n">
        <v>0</v>
      </c>
      <c r="AG481" s="349" t="n">
        <v>0</v>
      </c>
      <c r="AH481" s="349" t="n">
        <v>0</v>
      </c>
      <c r="AI481" s="349" t="n">
        <v>0</v>
      </c>
      <c r="AJ481" s="349" t="n">
        <v>0</v>
      </c>
      <c r="AK481" s="349" t="n">
        <v>0</v>
      </c>
      <c r="AL481" s="349" t="n">
        <v>0</v>
      </c>
      <c r="AM481" s="349" t="n">
        <v>0</v>
      </c>
      <c r="AN481" s="349" t="n">
        <v>0</v>
      </c>
      <c r="AO481" s="349" t="n">
        <v>0</v>
      </c>
      <c r="AP481" s="349" t="n">
        <v>0</v>
      </c>
      <c r="AQ481" s="349" t="n">
        <v>0</v>
      </c>
      <c r="AR481" s="349" t="n">
        <v>0</v>
      </c>
      <c r="AS481" s="349" t="n">
        <v>0</v>
      </c>
      <c r="AT481" s="349" t="n">
        <v>0</v>
      </c>
      <c r="AU481" s="349" t="n">
        <v>0</v>
      </c>
      <c r="AV481" s="349" t="n">
        <v>0</v>
      </c>
      <c r="AW481" s="349" t="n">
        <v>0</v>
      </c>
      <c r="AX481" s="349" t="n">
        <v>0</v>
      </c>
      <c r="AY481" s="349" t="n">
        <v>0</v>
      </c>
      <c r="AZ481" s="349" t="n">
        <v>0</v>
      </c>
      <c r="BA481" s="349" t="n">
        <v>0</v>
      </c>
      <c r="BB481" s="349" t="n">
        <v>0</v>
      </c>
      <c r="BC481" s="349" t="n">
        <v>0</v>
      </c>
      <c r="BD481" s="349" t="n">
        <v>0</v>
      </c>
      <c r="BE481" s="349" t="n">
        <v>0</v>
      </c>
      <c r="BF481" s="349" t="n">
        <v>0</v>
      </c>
      <c r="BG481" s="349" t="n">
        <v>0</v>
      </c>
      <c r="BH481" s="349" t="n">
        <v>0</v>
      </c>
      <c r="BI481" s="349" t="n">
        <v>0</v>
      </c>
      <c r="BJ481" s="349" t="n">
        <v>0</v>
      </c>
      <c r="BK481" s="349" t="n">
        <v>0</v>
      </c>
      <c r="BL481" s="349" t="n">
        <v>0</v>
      </c>
      <c r="BM481" s="349" t="n">
        <v>0</v>
      </c>
      <c r="BN481" s="349" t="n">
        <v>0</v>
      </c>
      <c r="BO481" s="349" t="n">
        <v>0</v>
      </c>
      <c r="BP481" s="349" t="n">
        <v>0</v>
      </c>
      <c r="BQ481" s="349" t="n">
        <v>0</v>
      </c>
      <c r="BR481" s="349" t="n">
        <v>0</v>
      </c>
      <c r="BS481" s="349" t="n">
        <v>0</v>
      </c>
      <c r="BT481" s="349" t="n">
        <v>0</v>
      </c>
      <c r="BU481" s="349" t="n">
        <v>0</v>
      </c>
      <c r="BV481" s="349" t="n">
        <v>0</v>
      </c>
      <c r="BW481" s="349" t="n">
        <v>0</v>
      </c>
      <c r="BX481" s="349" t="n">
        <v>0</v>
      </c>
      <c r="BY481" s="349" t="n">
        <v>0</v>
      </c>
      <c r="BZ481" s="478" t="n">
        <v>0</v>
      </c>
      <c r="CA481" s="351" t="n">
        <v>0</v>
      </c>
    </row>
    <row r="482" customFormat="false" ht="12.75" hidden="false" customHeight="false" outlineLevel="0" collapsed="false">
      <c r="P482" s="367" t="n">
        <v>112</v>
      </c>
      <c r="Q482" s="348" t="n">
        <v>0</v>
      </c>
      <c r="R482" s="349" t="n">
        <v>0</v>
      </c>
      <c r="S482" s="349" t="n">
        <v>0</v>
      </c>
      <c r="T482" s="349" t="n">
        <v>0</v>
      </c>
      <c r="U482" s="349" t="n">
        <v>0</v>
      </c>
      <c r="V482" s="349" t="n">
        <v>0</v>
      </c>
      <c r="W482" s="349" t="n">
        <v>0</v>
      </c>
      <c r="X482" s="349" t="n">
        <v>0</v>
      </c>
      <c r="Y482" s="349" t="n">
        <v>0</v>
      </c>
      <c r="Z482" s="349" t="n">
        <v>0</v>
      </c>
      <c r="AA482" s="349" t="n">
        <v>0</v>
      </c>
      <c r="AB482" s="349" t="n">
        <v>0</v>
      </c>
      <c r="AC482" s="349" t="n">
        <v>0</v>
      </c>
      <c r="AD482" s="349" t="n">
        <v>0</v>
      </c>
      <c r="AE482" s="349" t="n">
        <v>0</v>
      </c>
      <c r="AF482" s="349" t="n">
        <v>0</v>
      </c>
      <c r="AG482" s="349" t="n">
        <v>0</v>
      </c>
      <c r="AH482" s="349" t="n">
        <v>0</v>
      </c>
      <c r="AI482" s="349" t="n">
        <v>0</v>
      </c>
      <c r="AJ482" s="349" t="n">
        <v>0</v>
      </c>
      <c r="AK482" s="349" t="n">
        <v>0</v>
      </c>
      <c r="AL482" s="349" t="n">
        <v>0</v>
      </c>
      <c r="AM482" s="349" t="n">
        <v>0</v>
      </c>
      <c r="AN482" s="349" t="n">
        <v>0</v>
      </c>
      <c r="AO482" s="349" t="n">
        <v>0</v>
      </c>
      <c r="AP482" s="349" t="n">
        <v>0</v>
      </c>
      <c r="AQ482" s="349" t="n">
        <v>0</v>
      </c>
      <c r="AR482" s="349" t="n">
        <v>0</v>
      </c>
      <c r="AS482" s="349" t="n">
        <v>0</v>
      </c>
      <c r="AT482" s="349" t="n">
        <v>0</v>
      </c>
      <c r="AU482" s="349" t="n">
        <v>0</v>
      </c>
      <c r="AV482" s="349" t="n">
        <v>0</v>
      </c>
      <c r="AW482" s="349" t="n">
        <v>0</v>
      </c>
      <c r="AX482" s="349" t="n">
        <v>0</v>
      </c>
      <c r="AY482" s="349" t="n">
        <v>0</v>
      </c>
      <c r="AZ482" s="349" t="n">
        <v>0</v>
      </c>
      <c r="BA482" s="349" t="n">
        <v>0</v>
      </c>
      <c r="BB482" s="349" t="n">
        <v>0</v>
      </c>
      <c r="BC482" s="349" t="n">
        <v>0</v>
      </c>
      <c r="BD482" s="349" t="n">
        <v>0</v>
      </c>
      <c r="BE482" s="349" t="n">
        <v>0</v>
      </c>
      <c r="BF482" s="349" t="n">
        <v>0</v>
      </c>
      <c r="BG482" s="349" t="n">
        <v>0</v>
      </c>
      <c r="BH482" s="349" t="n">
        <v>0</v>
      </c>
      <c r="BI482" s="349" t="n">
        <v>0</v>
      </c>
      <c r="BJ482" s="349" t="n">
        <v>0</v>
      </c>
      <c r="BK482" s="349" t="n">
        <v>0</v>
      </c>
      <c r="BL482" s="349" t="n">
        <v>0</v>
      </c>
      <c r="BM482" s="349" t="n">
        <v>0</v>
      </c>
      <c r="BN482" s="349" t="n">
        <v>0</v>
      </c>
      <c r="BO482" s="349" t="n">
        <v>0</v>
      </c>
      <c r="BP482" s="349" t="n">
        <v>0</v>
      </c>
      <c r="BQ482" s="349" t="n">
        <v>0</v>
      </c>
      <c r="BR482" s="349" t="n">
        <v>0</v>
      </c>
      <c r="BS482" s="349" t="n">
        <v>0</v>
      </c>
      <c r="BT482" s="349" t="n">
        <v>0</v>
      </c>
      <c r="BU482" s="349" t="n">
        <v>0</v>
      </c>
      <c r="BV482" s="349" t="n">
        <v>0</v>
      </c>
      <c r="BW482" s="349" t="n">
        <v>0</v>
      </c>
      <c r="BX482" s="349" t="n">
        <v>0</v>
      </c>
      <c r="BY482" s="349" t="n">
        <v>0</v>
      </c>
      <c r="BZ482" s="478" t="n">
        <v>0</v>
      </c>
      <c r="CA482" s="351" t="n">
        <v>0</v>
      </c>
    </row>
    <row r="483" customFormat="false" ht="12.75" hidden="false" customHeight="false" outlineLevel="0" collapsed="false">
      <c r="P483" s="367" t="n">
        <v>111</v>
      </c>
      <c r="Q483" s="348" t="n">
        <v>0</v>
      </c>
      <c r="R483" s="349" t="n">
        <v>0</v>
      </c>
      <c r="S483" s="349" t="n">
        <v>0</v>
      </c>
      <c r="T483" s="349" t="n">
        <v>0</v>
      </c>
      <c r="U483" s="349" t="n">
        <v>0</v>
      </c>
      <c r="V483" s="349" t="n">
        <v>0</v>
      </c>
      <c r="W483" s="349" t="n">
        <v>0</v>
      </c>
      <c r="X483" s="349" t="n">
        <v>0</v>
      </c>
      <c r="Y483" s="349" t="n">
        <v>0</v>
      </c>
      <c r="Z483" s="349" t="n">
        <v>0</v>
      </c>
      <c r="AA483" s="349" t="n">
        <v>0</v>
      </c>
      <c r="AB483" s="349" t="n">
        <v>0</v>
      </c>
      <c r="AC483" s="349" t="n">
        <v>0</v>
      </c>
      <c r="AD483" s="349" t="n">
        <v>0</v>
      </c>
      <c r="AE483" s="349" t="n">
        <v>0</v>
      </c>
      <c r="AF483" s="349" t="n">
        <v>0</v>
      </c>
      <c r="AG483" s="349" t="n">
        <v>0</v>
      </c>
      <c r="AH483" s="349" t="n">
        <v>0</v>
      </c>
      <c r="AI483" s="349" t="n">
        <v>0</v>
      </c>
      <c r="AJ483" s="349" t="n">
        <v>0</v>
      </c>
      <c r="AK483" s="349" t="n">
        <v>0</v>
      </c>
      <c r="AL483" s="349" t="n">
        <v>0</v>
      </c>
      <c r="AM483" s="349" t="n">
        <v>0</v>
      </c>
      <c r="AN483" s="349" t="n">
        <v>0</v>
      </c>
      <c r="AO483" s="349" t="n">
        <v>0</v>
      </c>
      <c r="AP483" s="349" t="n">
        <v>0</v>
      </c>
      <c r="AQ483" s="349" t="n">
        <v>0</v>
      </c>
      <c r="AR483" s="349" t="n">
        <v>0</v>
      </c>
      <c r="AS483" s="349" t="n">
        <v>0</v>
      </c>
      <c r="AT483" s="349" t="n">
        <v>0</v>
      </c>
      <c r="AU483" s="349" t="n">
        <v>0</v>
      </c>
      <c r="AV483" s="349" t="n">
        <v>0</v>
      </c>
      <c r="AW483" s="349" t="n">
        <v>0</v>
      </c>
      <c r="AX483" s="349" t="n">
        <v>0</v>
      </c>
      <c r="AY483" s="349" t="n">
        <v>0</v>
      </c>
      <c r="AZ483" s="349" t="n">
        <v>0</v>
      </c>
      <c r="BA483" s="349" t="n">
        <v>0</v>
      </c>
      <c r="BB483" s="349" t="n">
        <v>0</v>
      </c>
      <c r="BC483" s="349" t="n">
        <v>0</v>
      </c>
      <c r="BD483" s="349" t="n">
        <v>0</v>
      </c>
      <c r="BE483" s="349" t="n">
        <v>0</v>
      </c>
      <c r="BF483" s="349" t="n">
        <v>0</v>
      </c>
      <c r="BG483" s="349" t="n">
        <v>0</v>
      </c>
      <c r="BH483" s="349" t="n">
        <v>0</v>
      </c>
      <c r="BI483" s="349" t="n">
        <v>0</v>
      </c>
      <c r="BJ483" s="349" t="n">
        <v>0</v>
      </c>
      <c r="BK483" s="349" t="n">
        <v>0</v>
      </c>
      <c r="BL483" s="349" t="n">
        <v>0</v>
      </c>
      <c r="BM483" s="349" t="n">
        <v>0</v>
      </c>
      <c r="BN483" s="349" t="n">
        <v>0</v>
      </c>
      <c r="BO483" s="349" t="n">
        <v>0</v>
      </c>
      <c r="BP483" s="349" t="n">
        <v>0</v>
      </c>
      <c r="BQ483" s="349" t="n">
        <v>0</v>
      </c>
      <c r="BR483" s="349" t="n">
        <v>0</v>
      </c>
      <c r="BS483" s="349" t="n">
        <v>0</v>
      </c>
      <c r="BT483" s="349" t="n">
        <v>0</v>
      </c>
      <c r="BU483" s="349" t="n">
        <v>0</v>
      </c>
      <c r="BV483" s="349" t="n">
        <v>0</v>
      </c>
      <c r="BW483" s="349" t="n">
        <v>0</v>
      </c>
      <c r="BX483" s="349" t="n">
        <v>0</v>
      </c>
      <c r="BY483" s="349" t="n">
        <v>0</v>
      </c>
      <c r="BZ483" s="478" t="n">
        <v>0</v>
      </c>
      <c r="CA483" s="351" t="n">
        <v>0</v>
      </c>
    </row>
    <row r="484" customFormat="false" ht="12.75" hidden="false" customHeight="false" outlineLevel="0" collapsed="false">
      <c r="P484" s="367" t="n">
        <v>110</v>
      </c>
      <c r="Q484" s="348" t="n">
        <v>0</v>
      </c>
      <c r="R484" s="349" t="n">
        <v>0</v>
      </c>
      <c r="S484" s="349" t="n">
        <v>0</v>
      </c>
      <c r="T484" s="349" t="n">
        <v>0</v>
      </c>
      <c r="U484" s="349" t="n">
        <v>0</v>
      </c>
      <c r="V484" s="349" t="n">
        <v>0</v>
      </c>
      <c r="W484" s="349" t="n">
        <v>0</v>
      </c>
      <c r="X484" s="349" t="n">
        <v>0</v>
      </c>
      <c r="Y484" s="349" t="n">
        <v>0</v>
      </c>
      <c r="Z484" s="349" t="n">
        <v>0</v>
      </c>
      <c r="AA484" s="349" t="n">
        <v>0</v>
      </c>
      <c r="AB484" s="349" t="n">
        <v>0</v>
      </c>
      <c r="AC484" s="349" t="n">
        <v>0</v>
      </c>
      <c r="AD484" s="349" t="n">
        <v>0</v>
      </c>
      <c r="AE484" s="349" t="n">
        <v>0</v>
      </c>
      <c r="AF484" s="349" t="n">
        <v>0</v>
      </c>
      <c r="AG484" s="349" t="n">
        <v>0</v>
      </c>
      <c r="AH484" s="349" t="n">
        <v>0</v>
      </c>
      <c r="AI484" s="349" t="n">
        <v>0</v>
      </c>
      <c r="AJ484" s="349" t="n">
        <v>0</v>
      </c>
      <c r="AK484" s="349" t="n">
        <v>0</v>
      </c>
      <c r="AL484" s="349" t="n">
        <v>0</v>
      </c>
      <c r="AM484" s="349" t="n">
        <v>0</v>
      </c>
      <c r="AN484" s="349" t="n">
        <v>0</v>
      </c>
      <c r="AO484" s="349" t="n">
        <v>0</v>
      </c>
      <c r="AP484" s="349" t="n">
        <v>0</v>
      </c>
      <c r="AQ484" s="349" t="n">
        <v>0</v>
      </c>
      <c r="AR484" s="349" t="n">
        <v>0</v>
      </c>
      <c r="AS484" s="349" t="n">
        <v>0</v>
      </c>
      <c r="AT484" s="349" t="n">
        <v>0</v>
      </c>
      <c r="AU484" s="349" t="n">
        <v>0</v>
      </c>
      <c r="AV484" s="349" t="n">
        <v>0</v>
      </c>
      <c r="AW484" s="349" t="n">
        <v>0</v>
      </c>
      <c r="AX484" s="349" t="n">
        <v>0</v>
      </c>
      <c r="AY484" s="349" t="n">
        <v>0</v>
      </c>
      <c r="AZ484" s="349" t="n">
        <v>0</v>
      </c>
      <c r="BA484" s="349" t="n">
        <v>0</v>
      </c>
      <c r="BB484" s="349" t="n">
        <v>0</v>
      </c>
      <c r="BC484" s="349" t="n">
        <v>0</v>
      </c>
      <c r="BD484" s="349" t="n">
        <v>0</v>
      </c>
      <c r="BE484" s="349" t="n">
        <v>0</v>
      </c>
      <c r="BF484" s="349" t="n">
        <v>0</v>
      </c>
      <c r="BG484" s="349" t="n">
        <v>0</v>
      </c>
      <c r="BH484" s="349" t="n">
        <v>0</v>
      </c>
      <c r="BI484" s="349" t="n">
        <v>0</v>
      </c>
      <c r="BJ484" s="349" t="n">
        <v>0</v>
      </c>
      <c r="BK484" s="349" t="n">
        <v>0</v>
      </c>
      <c r="BL484" s="349" t="n">
        <v>0</v>
      </c>
      <c r="BM484" s="349" t="n">
        <v>0</v>
      </c>
      <c r="BN484" s="349" t="n">
        <v>0</v>
      </c>
      <c r="BO484" s="349" t="n">
        <v>0</v>
      </c>
      <c r="BP484" s="349" t="n">
        <v>0</v>
      </c>
      <c r="BQ484" s="349" t="n">
        <v>0</v>
      </c>
      <c r="BR484" s="349" t="n">
        <v>0</v>
      </c>
      <c r="BS484" s="349" t="n">
        <v>0</v>
      </c>
      <c r="BT484" s="349" t="n">
        <v>0</v>
      </c>
      <c r="BU484" s="349" t="n">
        <v>0</v>
      </c>
      <c r="BV484" s="349" t="n">
        <v>0</v>
      </c>
      <c r="BW484" s="349" t="n">
        <v>0</v>
      </c>
      <c r="BX484" s="349" t="n">
        <v>0</v>
      </c>
      <c r="BY484" s="349" t="n">
        <v>0</v>
      </c>
      <c r="BZ484" s="478" t="n">
        <v>0</v>
      </c>
      <c r="CA484" s="351" t="n">
        <v>0</v>
      </c>
    </row>
    <row r="485" customFormat="false" ht="12.75" hidden="false" customHeight="false" outlineLevel="0" collapsed="false">
      <c r="P485" s="367" t="n">
        <v>109</v>
      </c>
      <c r="Q485" s="348" t="n">
        <v>0</v>
      </c>
      <c r="R485" s="349" t="n">
        <v>0</v>
      </c>
      <c r="S485" s="349" t="n">
        <v>0</v>
      </c>
      <c r="T485" s="349" t="n">
        <v>0</v>
      </c>
      <c r="U485" s="349" t="n">
        <v>0</v>
      </c>
      <c r="V485" s="349" t="n">
        <v>0</v>
      </c>
      <c r="W485" s="349" t="n">
        <v>0</v>
      </c>
      <c r="X485" s="349" t="n">
        <v>0</v>
      </c>
      <c r="Y485" s="349" t="n">
        <v>0</v>
      </c>
      <c r="Z485" s="349" t="n">
        <v>0</v>
      </c>
      <c r="AA485" s="349" t="n">
        <v>0</v>
      </c>
      <c r="AB485" s="349" t="n">
        <v>0</v>
      </c>
      <c r="AC485" s="349" t="n">
        <v>0</v>
      </c>
      <c r="AD485" s="349" t="n">
        <v>0</v>
      </c>
      <c r="AE485" s="349" t="n">
        <v>0</v>
      </c>
      <c r="AF485" s="349" t="n">
        <v>0</v>
      </c>
      <c r="AG485" s="349" t="n">
        <v>0</v>
      </c>
      <c r="AH485" s="349" t="n">
        <v>0</v>
      </c>
      <c r="AI485" s="349" t="n">
        <v>0</v>
      </c>
      <c r="AJ485" s="349" t="n">
        <v>0</v>
      </c>
      <c r="AK485" s="349" t="n">
        <v>0</v>
      </c>
      <c r="AL485" s="349" t="n">
        <v>0</v>
      </c>
      <c r="AM485" s="349" t="n">
        <v>0</v>
      </c>
      <c r="AN485" s="349" t="n">
        <v>0</v>
      </c>
      <c r="AO485" s="349" t="n">
        <v>0</v>
      </c>
      <c r="AP485" s="349" t="n">
        <v>0</v>
      </c>
      <c r="AQ485" s="349" t="n">
        <v>0</v>
      </c>
      <c r="AR485" s="349" t="n">
        <v>0</v>
      </c>
      <c r="AS485" s="349" t="n">
        <v>0</v>
      </c>
      <c r="AT485" s="349" t="n">
        <v>0</v>
      </c>
      <c r="AU485" s="349" t="n">
        <v>0</v>
      </c>
      <c r="AV485" s="349" t="n">
        <v>0</v>
      </c>
      <c r="AW485" s="349" t="n">
        <v>0</v>
      </c>
      <c r="AX485" s="349" t="n">
        <v>0</v>
      </c>
      <c r="AY485" s="349" t="n">
        <v>0</v>
      </c>
      <c r="AZ485" s="349" t="n">
        <v>0</v>
      </c>
      <c r="BA485" s="349" t="n">
        <v>0</v>
      </c>
      <c r="BB485" s="349" t="n">
        <v>0</v>
      </c>
      <c r="BC485" s="349" t="n">
        <v>0</v>
      </c>
      <c r="BD485" s="349" t="n">
        <v>0</v>
      </c>
      <c r="BE485" s="349" t="n">
        <v>0</v>
      </c>
      <c r="BF485" s="349" t="n">
        <v>0</v>
      </c>
      <c r="BG485" s="349" t="n">
        <v>0</v>
      </c>
      <c r="BH485" s="349" t="n">
        <v>0</v>
      </c>
      <c r="BI485" s="349" t="n">
        <v>0</v>
      </c>
      <c r="BJ485" s="349" t="n">
        <v>0</v>
      </c>
      <c r="BK485" s="349" t="n">
        <v>0</v>
      </c>
      <c r="BL485" s="349" t="n">
        <v>0</v>
      </c>
      <c r="BM485" s="349" t="n">
        <v>0</v>
      </c>
      <c r="BN485" s="349" t="n">
        <v>0</v>
      </c>
      <c r="BO485" s="349" t="n">
        <v>0</v>
      </c>
      <c r="BP485" s="349" t="n">
        <v>0</v>
      </c>
      <c r="BQ485" s="349" t="n">
        <v>0</v>
      </c>
      <c r="BR485" s="349" t="n">
        <v>0</v>
      </c>
      <c r="BS485" s="349" t="n">
        <v>0</v>
      </c>
      <c r="BT485" s="349" t="n">
        <v>0</v>
      </c>
      <c r="BU485" s="349" t="n">
        <v>0</v>
      </c>
      <c r="BV485" s="349" t="n">
        <v>0</v>
      </c>
      <c r="BW485" s="349" t="n">
        <v>0</v>
      </c>
      <c r="BX485" s="349" t="n">
        <v>0</v>
      </c>
      <c r="BY485" s="349" t="n">
        <v>0</v>
      </c>
      <c r="BZ485" s="478" t="n">
        <v>0</v>
      </c>
      <c r="CA485" s="351" t="n">
        <v>0</v>
      </c>
    </row>
    <row r="486" customFormat="false" ht="12.75" hidden="false" customHeight="false" outlineLevel="0" collapsed="false">
      <c r="P486" s="367" t="n">
        <v>108</v>
      </c>
      <c r="Q486" s="348" t="n">
        <v>0</v>
      </c>
      <c r="R486" s="349" t="n">
        <v>0</v>
      </c>
      <c r="S486" s="349" t="n">
        <v>0</v>
      </c>
      <c r="T486" s="349" t="n">
        <v>0</v>
      </c>
      <c r="U486" s="349" t="n">
        <v>0</v>
      </c>
      <c r="V486" s="349" t="n">
        <v>0</v>
      </c>
      <c r="W486" s="349" t="n">
        <v>0</v>
      </c>
      <c r="X486" s="349" t="n">
        <v>0</v>
      </c>
      <c r="Y486" s="349" t="n">
        <v>0</v>
      </c>
      <c r="Z486" s="349" t="n">
        <v>0</v>
      </c>
      <c r="AA486" s="349" t="n">
        <v>0</v>
      </c>
      <c r="AB486" s="349" t="n">
        <v>0</v>
      </c>
      <c r="AC486" s="349" t="n">
        <v>0</v>
      </c>
      <c r="AD486" s="349" t="n">
        <v>0</v>
      </c>
      <c r="AE486" s="349" t="n">
        <v>0</v>
      </c>
      <c r="AF486" s="349" t="n">
        <v>0</v>
      </c>
      <c r="AG486" s="349" t="n">
        <v>0</v>
      </c>
      <c r="AH486" s="349" t="n">
        <v>0</v>
      </c>
      <c r="AI486" s="349" t="n">
        <v>0</v>
      </c>
      <c r="AJ486" s="349" t="n">
        <v>0</v>
      </c>
      <c r="AK486" s="349" t="n">
        <v>0</v>
      </c>
      <c r="AL486" s="349" t="n">
        <v>0</v>
      </c>
      <c r="AM486" s="349" t="n">
        <v>0</v>
      </c>
      <c r="AN486" s="349" t="n">
        <v>0</v>
      </c>
      <c r="AO486" s="349" t="n">
        <v>0</v>
      </c>
      <c r="AP486" s="349" t="n">
        <v>0</v>
      </c>
      <c r="AQ486" s="349" t="n">
        <v>0</v>
      </c>
      <c r="AR486" s="349" t="n">
        <v>0</v>
      </c>
      <c r="AS486" s="349" t="n">
        <v>0</v>
      </c>
      <c r="AT486" s="349" t="n">
        <v>0</v>
      </c>
      <c r="AU486" s="349" t="n">
        <v>0</v>
      </c>
      <c r="AV486" s="349" t="n">
        <v>0</v>
      </c>
      <c r="AW486" s="349" t="n">
        <v>0</v>
      </c>
      <c r="AX486" s="349" t="n">
        <v>0</v>
      </c>
      <c r="AY486" s="349" t="n">
        <v>0</v>
      </c>
      <c r="AZ486" s="349" t="n">
        <v>0</v>
      </c>
      <c r="BA486" s="349" t="n">
        <v>0</v>
      </c>
      <c r="BB486" s="349" t="n">
        <v>0</v>
      </c>
      <c r="BC486" s="349" t="n">
        <v>0</v>
      </c>
      <c r="BD486" s="349" t="n">
        <v>0</v>
      </c>
      <c r="BE486" s="349" t="n">
        <v>0</v>
      </c>
      <c r="BF486" s="349" t="n">
        <v>0</v>
      </c>
      <c r="BG486" s="349" t="n">
        <v>0</v>
      </c>
      <c r="BH486" s="349" t="n">
        <v>0</v>
      </c>
      <c r="BI486" s="349" t="n">
        <v>0</v>
      </c>
      <c r="BJ486" s="349" t="n">
        <v>0</v>
      </c>
      <c r="BK486" s="349" t="n">
        <v>0</v>
      </c>
      <c r="BL486" s="349" t="n">
        <v>0</v>
      </c>
      <c r="BM486" s="349" t="n">
        <v>0</v>
      </c>
      <c r="BN486" s="349" t="n">
        <v>0</v>
      </c>
      <c r="BO486" s="349" t="n">
        <v>0</v>
      </c>
      <c r="BP486" s="349" t="n">
        <v>0</v>
      </c>
      <c r="BQ486" s="349" t="n">
        <v>0</v>
      </c>
      <c r="BR486" s="349" t="n">
        <v>0</v>
      </c>
      <c r="BS486" s="349" t="n">
        <v>0</v>
      </c>
      <c r="BT486" s="349" t="n">
        <v>0</v>
      </c>
      <c r="BU486" s="349" t="n">
        <v>0</v>
      </c>
      <c r="BV486" s="349" t="n">
        <v>0</v>
      </c>
      <c r="BW486" s="349" t="n">
        <v>0</v>
      </c>
      <c r="BX486" s="349" t="n">
        <v>0</v>
      </c>
      <c r="BY486" s="349" t="n">
        <v>0</v>
      </c>
      <c r="BZ486" s="478" t="n">
        <v>0</v>
      </c>
      <c r="CA486" s="351" t="n">
        <v>0</v>
      </c>
    </row>
    <row r="487" customFormat="false" ht="12.75" hidden="false" customHeight="false" outlineLevel="0" collapsed="false">
      <c r="P487" s="367" t="n">
        <v>107</v>
      </c>
      <c r="Q487" s="348" t="n">
        <v>0</v>
      </c>
      <c r="R487" s="349" t="n">
        <v>0</v>
      </c>
      <c r="S487" s="349" t="n">
        <v>0</v>
      </c>
      <c r="T487" s="349" t="n">
        <v>0</v>
      </c>
      <c r="U487" s="349" t="n">
        <v>0</v>
      </c>
      <c r="V487" s="349" t="n">
        <v>0</v>
      </c>
      <c r="W487" s="349" t="n">
        <v>0</v>
      </c>
      <c r="X487" s="349" t="n">
        <v>0</v>
      </c>
      <c r="Y487" s="349" t="n">
        <v>0</v>
      </c>
      <c r="Z487" s="349" t="n">
        <v>0</v>
      </c>
      <c r="AA487" s="349" t="n">
        <v>0</v>
      </c>
      <c r="AB487" s="349" t="n">
        <v>0</v>
      </c>
      <c r="AC487" s="349" t="n">
        <v>0</v>
      </c>
      <c r="AD487" s="349" t="n">
        <v>0</v>
      </c>
      <c r="AE487" s="349" t="n">
        <v>0</v>
      </c>
      <c r="AF487" s="349" t="n">
        <v>0</v>
      </c>
      <c r="AG487" s="349" t="n">
        <v>0</v>
      </c>
      <c r="AH487" s="349" t="n">
        <v>0</v>
      </c>
      <c r="AI487" s="349" t="n">
        <v>0</v>
      </c>
      <c r="AJ487" s="349" t="n">
        <v>0</v>
      </c>
      <c r="AK487" s="349" t="n">
        <v>0</v>
      </c>
      <c r="AL487" s="349" t="n">
        <v>0</v>
      </c>
      <c r="AM487" s="349" t="n">
        <v>0</v>
      </c>
      <c r="AN487" s="349" t="n">
        <v>0</v>
      </c>
      <c r="AO487" s="349" t="n">
        <v>0</v>
      </c>
      <c r="AP487" s="349" t="n">
        <v>0</v>
      </c>
      <c r="AQ487" s="349" t="n">
        <v>0</v>
      </c>
      <c r="AR487" s="349" t="n">
        <v>0</v>
      </c>
      <c r="AS487" s="349" t="n">
        <v>0</v>
      </c>
      <c r="AT487" s="349" t="n">
        <v>0</v>
      </c>
      <c r="AU487" s="349" t="n">
        <v>0</v>
      </c>
      <c r="AV487" s="349" t="n">
        <v>0</v>
      </c>
      <c r="AW487" s="349" t="n">
        <v>0</v>
      </c>
      <c r="AX487" s="349" t="n">
        <v>0</v>
      </c>
      <c r="AY487" s="349" t="n">
        <v>0</v>
      </c>
      <c r="AZ487" s="349" t="n">
        <v>0</v>
      </c>
      <c r="BA487" s="349" t="n">
        <v>0</v>
      </c>
      <c r="BB487" s="349" t="n">
        <v>0</v>
      </c>
      <c r="BC487" s="349" t="n">
        <v>0</v>
      </c>
      <c r="BD487" s="349" t="n">
        <v>0</v>
      </c>
      <c r="BE487" s="349" t="n">
        <v>0</v>
      </c>
      <c r="BF487" s="349" t="n">
        <v>0</v>
      </c>
      <c r="BG487" s="349" t="n">
        <v>0</v>
      </c>
      <c r="BH487" s="349" t="n">
        <v>0</v>
      </c>
      <c r="BI487" s="349" t="n">
        <v>0</v>
      </c>
      <c r="BJ487" s="349" t="n">
        <v>0</v>
      </c>
      <c r="BK487" s="349" t="n">
        <v>0</v>
      </c>
      <c r="BL487" s="349" t="n">
        <v>0</v>
      </c>
      <c r="BM487" s="349" t="n">
        <v>0</v>
      </c>
      <c r="BN487" s="349" t="n">
        <v>0</v>
      </c>
      <c r="BO487" s="349" t="n">
        <v>0</v>
      </c>
      <c r="BP487" s="349" t="n">
        <v>0</v>
      </c>
      <c r="BQ487" s="349" t="n">
        <v>0</v>
      </c>
      <c r="BR487" s="349" t="n">
        <v>0</v>
      </c>
      <c r="BS487" s="349" t="n">
        <v>0</v>
      </c>
      <c r="BT487" s="349" t="n">
        <v>0</v>
      </c>
      <c r="BU487" s="349" t="n">
        <v>0</v>
      </c>
      <c r="BV487" s="349" t="n">
        <v>0</v>
      </c>
      <c r="BW487" s="349" t="n">
        <v>0</v>
      </c>
      <c r="BX487" s="349" t="n">
        <v>0</v>
      </c>
      <c r="BY487" s="349" t="n">
        <v>0</v>
      </c>
      <c r="BZ487" s="478" t="n">
        <v>0</v>
      </c>
      <c r="CA487" s="351" t="n">
        <v>0</v>
      </c>
    </row>
    <row r="488" customFormat="false" ht="12.75" hidden="false" customHeight="false" outlineLevel="0" collapsed="false">
      <c r="P488" s="367" t="n">
        <v>106</v>
      </c>
      <c r="Q488" s="348" t="n">
        <v>0</v>
      </c>
      <c r="R488" s="349" t="n">
        <v>0</v>
      </c>
      <c r="S488" s="349" t="n">
        <v>0</v>
      </c>
      <c r="T488" s="349" t="n">
        <v>0</v>
      </c>
      <c r="U488" s="349" t="n">
        <v>0</v>
      </c>
      <c r="V488" s="349" t="n">
        <v>0</v>
      </c>
      <c r="W488" s="349" t="n">
        <v>0</v>
      </c>
      <c r="X488" s="349" t="n">
        <v>0</v>
      </c>
      <c r="Y488" s="349" t="n">
        <v>0</v>
      </c>
      <c r="Z488" s="349" t="n">
        <v>0</v>
      </c>
      <c r="AA488" s="349" t="n">
        <v>0</v>
      </c>
      <c r="AB488" s="349" t="n">
        <v>0</v>
      </c>
      <c r="AC488" s="349" t="n">
        <v>0</v>
      </c>
      <c r="AD488" s="349" t="n">
        <v>0</v>
      </c>
      <c r="AE488" s="349" t="n">
        <v>0</v>
      </c>
      <c r="AF488" s="349" t="n">
        <v>0</v>
      </c>
      <c r="AG488" s="349" t="n">
        <v>0</v>
      </c>
      <c r="AH488" s="349" t="n">
        <v>0</v>
      </c>
      <c r="AI488" s="349" t="n">
        <v>0</v>
      </c>
      <c r="AJ488" s="349" t="n">
        <v>0</v>
      </c>
      <c r="AK488" s="349" t="n">
        <v>0</v>
      </c>
      <c r="AL488" s="349" t="n">
        <v>0</v>
      </c>
      <c r="AM488" s="349" t="n">
        <v>0</v>
      </c>
      <c r="AN488" s="349" t="n">
        <v>0</v>
      </c>
      <c r="AO488" s="349" t="n">
        <v>0</v>
      </c>
      <c r="AP488" s="349" t="n">
        <v>0</v>
      </c>
      <c r="AQ488" s="349" t="n">
        <v>0</v>
      </c>
      <c r="AR488" s="349" t="n">
        <v>0</v>
      </c>
      <c r="AS488" s="349" t="n">
        <v>0</v>
      </c>
      <c r="AT488" s="349" t="n">
        <v>0</v>
      </c>
      <c r="AU488" s="349" t="n">
        <v>0</v>
      </c>
      <c r="AV488" s="349" t="n">
        <v>0</v>
      </c>
      <c r="AW488" s="349" t="n">
        <v>0</v>
      </c>
      <c r="AX488" s="349" t="n">
        <v>0</v>
      </c>
      <c r="AY488" s="349" t="n">
        <v>0</v>
      </c>
      <c r="AZ488" s="349" t="n">
        <v>0</v>
      </c>
      <c r="BA488" s="349" t="n">
        <v>0</v>
      </c>
      <c r="BB488" s="349" t="n">
        <v>0</v>
      </c>
      <c r="BC488" s="349" t="n">
        <v>0</v>
      </c>
      <c r="BD488" s="349" t="n">
        <v>0</v>
      </c>
      <c r="BE488" s="349" t="n">
        <v>0</v>
      </c>
      <c r="BF488" s="349" t="n">
        <v>0</v>
      </c>
      <c r="BG488" s="349" t="n">
        <v>0</v>
      </c>
      <c r="BH488" s="349" t="n">
        <v>0</v>
      </c>
      <c r="BI488" s="349" t="n">
        <v>0</v>
      </c>
      <c r="BJ488" s="349" t="n">
        <v>0</v>
      </c>
      <c r="BK488" s="349" t="n">
        <v>0</v>
      </c>
      <c r="BL488" s="349" t="n">
        <v>0</v>
      </c>
      <c r="BM488" s="349" t="n">
        <v>0</v>
      </c>
      <c r="BN488" s="349" t="n">
        <v>0</v>
      </c>
      <c r="BO488" s="349" t="n">
        <v>0</v>
      </c>
      <c r="BP488" s="349" t="n">
        <v>0</v>
      </c>
      <c r="BQ488" s="349" t="n">
        <v>0</v>
      </c>
      <c r="BR488" s="349" t="n">
        <v>0</v>
      </c>
      <c r="BS488" s="349" t="n">
        <v>0</v>
      </c>
      <c r="BT488" s="349" t="n">
        <v>0</v>
      </c>
      <c r="BU488" s="349" t="n">
        <v>0</v>
      </c>
      <c r="BV488" s="349" t="n">
        <v>0</v>
      </c>
      <c r="BW488" s="349" t="n">
        <v>0</v>
      </c>
      <c r="BX488" s="349" t="n">
        <v>0</v>
      </c>
      <c r="BY488" s="349" t="n">
        <v>0</v>
      </c>
      <c r="BZ488" s="478" t="n">
        <v>0</v>
      </c>
      <c r="CA488" s="351" t="n">
        <v>0</v>
      </c>
    </row>
    <row r="489" customFormat="false" ht="12.75" hidden="false" customHeight="false" outlineLevel="0" collapsed="false">
      <c r="P489" s="367" t="n">
        <v>105</v>
      </c>
      <c r="Q489" s="348" t="n">
        <v>0</v>
      </c>
      <c r="R489" s="349" t="n">
        <v>0</v>
      </c>
      <c r="S489" s="349" t="n">
        <v>0</v>
      </c>
      <c r="T489" s="349" t="n">
        <v>0</v>
      </c>
      <c r="U489" s="349" t="n">
        <v>0</v>
      </c>
      <c r="V489" s="349" t="n">
        <v>0</v>
      </c>
      <c r="W489" s="349" t="n">
        <v>0</v>
      </c>
      <c r="X489" s="349" t="n">
        <v>0</v>
      </c>
      <c r="Y489" s="349" t="n">
        <v>0</v>
      </c>
      <c r="Z489" s="349" t="n">
        <v>0</v>
      </c>
      <c r="AA489" s="349" t="n">
        <v>0</v>
      </c>
      <c r="AB489" s="349" t="n">
        <v>0</v>
      </c>
      <c r="AC489" s="349" t="n">
        <v>0</v>
      </c>
      <c r="AD489" s="349" t="n">
        <v>0</v>
      </c>
      <c r="AE489" s="349" t="n">
        <v>0</v>
      </c>
      <c r="AF489" s="349" t="n">
        <v>0</v>
      </c>
      <c r="AG489" s="349" t="n">
        <v>0</v>
      </c>
      <c r="AH489" s="349" t="n">
        <v>0</v>
      </c>
      <c r="AI489" s="349" t="n">
        <v>0</v>
      </c>
      <c r="AJ489" s="349" t="n">
        <v>0</v>
      </c>
      <c r="AK489" s="349" t="n">
        <v>0</v>
      </c>
      <c r="AL489" s="349" t="n">
        <v>0</v>
      </c>
      <c r="AM489" s="349" t="n">
        <v>0</v>
      </c>
      <c r="AN489" s="349" t="n">
        <v>0</v>
      </c>
      <c r="AO489" s="349" t="n">
        <v>0</v>
      </c>
      <c r="AP489" s="349" t="n">
        <v>0</v>
      </c>
      <c r="AQ489" s="349" t="n">
        <v>0</v>
      </c>
      <c r="AR489" s="349" t="n">
        <v>0</v>
      </c>
      <c r="AS489" s="349" t="n">
        <v>0</v>
      </c>
      <c r="AT489" s="349" t="n">
        <v>0</v>
      </c>
      <c r="AU489" s="349" t="n">
        <v>0</v>
      </c>
      <c r="AV489" s="349" t="n">
        <v>0</v>
      </c>
      <c r="AW489" s="349" t="n">
        <v>0</v>
      </c>
      <c r="AX489" s="349" t="n">
        <v>0</v>
      </c>
      <c r="AY489" s="349" t="n">
        <v>0</v>
      </c>
      <c r="AZ489" s="349" t="n">
        <v>0</v>
      </c>
      <c r="BA489" s="349" t="n">
        <v>0</v>
      </c>
      <c r="BB489" s="349" t="n">
        <v>0</v>
      </c>
      <c r="BC489" s="349" t="n">
        <v>0</v>
      </c>
      <c r="BD489" s="349" t="n">
        <v>0</v>
      </c>
      <c r="BE489" s="349" t="n">
        <v>0</v>
      </c>
      <c r="BF489" s="349" t="n">
        <v>0</v>
      </c>
      <c r="BG489" s="349" t="n">
        <v>0</v>
      </c>
      <c r="BH489" s="349" t="n">
        <v>0</v>
      </c>
      <c r="BI489" s="349" t="n">
        <v>0</v>
      </c>
      <c r="BJ489" s="349" t="n">
        <v>0</v>
      </c>
      <c r="BK489" s="349" t="n">
        <v>0</v>
      </c>
      <c r="BL489" s="349" t="n">
        <v>0</v>
      </c>
      <c r="BM489" s="349" t="n">
        <v>0</v>
      </c>
      <c r="BN489" s="349" t="n">
        <v>0</v>
      </c>
      <c r="BO489" s="349" t="n">
        <v>0</v>
      </c>
      <c r="BP489" s="349" t="n">
        <v>0</v>
      </c>
      <c r="BQ489" s="349" t="n">
        <v>0</v>
      </c>
      <c r="BR489" s="349" t="n">
        <v>0</v>
      </c>
      <c r="BS489" s="349" t="n">
        <v>0</v>
      </c>
      <c r="BT489" s="349" t="n">
        <v>0</v>
      </c>
      <c r="BU489" s="349" t="n">
        <v>0</v>
      </c>
      <c r="BV489" s="349" t="n">
        <v>0</v>
      </c>
      <c r="BW489" s="349" t="n">
        <v>0</v>
      </c>
      <c r="BX489" s="349" t="n">
        <v>0</v>
      </c>
      <c r="BY489" s="349" t="n">
        <v>0</v>
      </c>
      <c r="BZ489" s="478" t="n">
        <v>0</v>
      </c>
      <c r="CA489" s="351" t="n">
        <v>0</v>
      </c>
    </row>
    <row r="490" customFormat="false" ht="12.75" hidden="false" customHeight="false" outlineLevel="0" collapsed="false">
      <c r="P490" s="367" t="n">
        <v>104</v>
      </c>
      <c r="Q490" s="348" t="n">
        <v>0</v>
      </c>
      <c r="R490" s="349" t="n">
        <v>0</v>
      </c>
      <c r="S490" s="349" t="n">
        <v>0</v>
      </c>
      <c r="T490" s="349" t="n">
        <v>0</v>
      </c>
      <c r="U490" s="349" t="n">
        <v>0</v>
      </c>
      <c r="V490" s="349" t="n">
        <v>0</v>
      </c>
      <c r="W490" s="349" t="n">
        <v>0</v>
      </c>
      <c r="X490" s="349" t="n">
        <v>0</v>
      </c>
      <c r="Y490" s="349" t="n">
        <v>0</v>
      </c>
      <c r="Z490" s="349" t="n">
        <v>0</v>
      </c>
      <c r="AA490" s="349" t="n">
        <v>0</v>
      </c>
      <c r="AB490" s="349" t="n">
        <v>0</v>
      </c>
      <c r="AC490" s="349" t="n">
        <v>0</v>
      </c>
      <c r="AD490" s="349" t="n">
        <v>0</v>
      </c>
      <c r="AE490" s="349" t="n">
        <v>0</v>
      </c>
      <c r="AF490" s="349" t="n">
        <v>0</v>
      </c>
      <c r="AG490" s="349" t="n">
        <v>0</v>
      </c>
      <c r="AH490" s="349" t="n">
        <v>0</v>
      </c>
      <c r="AI490" s="349" t="n">
        <v>0</v>
      </c>
      <c r="AJ490" s="349" t="n">
        <v>0</v>
      </c>
      <c r="AK490" s="349" t="n">
        <v>0</v>
      </c>
      <c r="AL490" s="349" t="n">
        <v>0</v>
      </c>
      <c r="AM490" s="349" t="n">
        <v>0</v>
      </c>
      <c r="AN490" s="349" t="n">
        <v>0</v>
      </c>
      <c r="AO490" s="349" t="n">
        <v>0</v>
      </c>
      <c r="AP490" s="349" t="n">
        <v>0</v>
      </c>
      <c r="AQ490" s="349" t="n">
        <v>0</v>
      </c>
      <c r="AR490" s="349" t="n">
        <v>0</v>
      </c>
      <c r="AS490" s="349" t="n">
        <v>0</v>
      </c>
      <c r="AT490" s="349" t="n">
        <v>0</v>
      </c>
      <c r="AU490" s="349" t="n">
        <v>0</v>
      </c>
      <c r="AV490" s="349" t="n">
        <v>0</v>
      </c>
      <c r="AW490" s="349" t="n">
        <v>0</v>
      </c>
      <c r="AX490" s="349" t="n">
        <v>0</v>
      </c>
      <c r="AY490" s="349" t="n">
        <v>0</v>
      </c>
      <c r="AZ490" s="349" t="n">
        <v>0</v>
      </c>
      <c r="BA490" s="349" t="n">
        <v>0</v>
      </c>
      <c r="BB490" s="349" t="n">
        <v>0</v>
      </c>
      <c r="BC490" s="349" t="n">
        <v>0</v>
      </c>
      <c r="BD490" s="349" t="n">
        <v>0</v>
      </c>
      <c r="BE490" s="349" t="n">
        <v>0</v>
      </c>
      <c r="BF490" s="349" t="n">
        <v>0</v>
      </c>
      <c r="BG490" s="349" t="n">
        <v>0</v>
      </c>
      <c r="BH490" s="349" t="n">
        <v>0</v>
      </c>
      <c r="BI490" s="349" t="n">
        <v>0</v>
      </c>
      <c r="BJ490" s="349" t="n">
        <v>0</v>
      </c>
      <c r="BK490" s="349" t="n">
        <v>0</v>
      </c>
      <c r="BL490" s="349" t="n">
        <v>0</v>
      </c>
      <c r="BM490" s="349" t="n">
        <v>0</v>
      </c>
      <c r="BN490" s="349" t="n">
        <v>0</v>
      </c>
      <c r="BO490" s="349" t="n">
        <v>0</v>
      </c>
      <c r="BP490" s="349" t="n">
        <v>0</v>
      </c>
      <c r="BQ490" s="349" t="n">
        <v>0</v>
      </c>
      <c r="BR490" s="349" t="n">
        <v>0</v>
      </c>
      <c r="BS490" s="349" t="n">
        <v>0</v>
      </c>
      <c r="BT490" s="349" t="n">
        <v>0</v>
      </c>
      <c r="BU490" s="349" t="n">
        <v>0</v>
      </c>
      <c r="BV490" s="349" t="n">
        <v>0</v>
      </c>
      <c r="BW490" s="349" t="n">
        <v>0</v>
      </c>
      <c r="BX490" s="349" t="n">
        <v>0</v>
      </c>
      <c r="BY490" s="349" t="n">
        <v>0</v>
      </c>
      <c r="BZ490" s="478" t="n">
        <v>0</v>
      </c>
      <c r="CA490" s="351" t="n">
        <v>0</v>
      </c>
    </row>
    <row r="491" customFormat="false" ht="12.75" hidden="false" customHeight="false" outlineLevel="0" collapsed="false">
      <c r="P491" s="367" t="n">
        <v>103</v>
      </c>
      <c r="Q491" s="348" t="n">
        <v>0</v>
      </c>
      <c r="R491" s="349" t="n">
        <v>0</v>
      </c>
      <c r="S491" s="349" t="n">
        <v>0</v>
      </c>
      <c r="T491" s="349" t="n">
        <v>0</v>
      </c>
      <c r="U491" s="349" t="n">
        <v>0</v>
      </c>
      <c r="V491" s="349" t="n">
        <v>0</v>
      </c>
      <c r="W491" s="349" t="n">
        <v>0</v>
      </c>
      <c r="X491" s="349" t="n">
        <v>0</v>
      </c>
      <c r="Y491" s="349" t="n">
        <v>0</v>
      </c>
      <c r="Z491" s="349" t="n">
        <v>0</v>
      </c>
      <c r="AA491" s="349" t="n">
        <v>0</v>
      </c>
      <c r="AB491" s="349" t="n">
        <v>0</v>
      </c>
      <c r="AC491" s="349" t="n">
        <v>0</v>
      </c>
      <c r="AD491" s="349" t="n">
        <v>0</v>
      </c>
      <c r="AE491" s="349" t="n">
        <v>0</v>
      </c>
      <c r="AF491" s="349" t="n">
        <v>0</v>
      </c>
      <c r="AG491" s="349" t="n">
        <v>0</v>
      </c>
      <c r="AH491" s="349" t="n">
        <v>0</v>
      </c>
      <c r="AI491" s="349" t="n">
        <v>0</v>
      </c>
      <c r="AJ491" s="349" t="n">
        <v>0</v>
      </c>
      <c r="AK491" s="349" t="n">
        <v>0</v>
      </c>
      <c r="AL491" s="349" t="n">
        <v>0</v>
      </c>
      <c r="AM491" s="349" t="n">
        <v>0</v>
      </c>
      <c r="AN491" s="349" t="n">
        <v>0</v>
      </c>
      <c r="AO491" s="349" t="n">
        <v>0</v>
      </c>
      <c r="AP491" s="349" t="n">
        <v>0</v>
      </c>
      <c r="AQ491" s="349" t="n">
        <v>0</v>
      </c>
      <c r="AR491" s="349" t="n">
        <v>0</v>
      </c>
      <c r="AS491" s="349" t="n">
        <v>0</v>
      </c>
      <c r="AT491" s="349" t="n">
        <v>0</v>
      </c>
      <c r="AU491" s="349" t="n">
        <v>0</v>
      </c>
      <c r="AV491" s="349" t="n">
        <v>0</v>
      </c>
      <c r="AW491" s="349" t="n">
        <v>0</v>
      </c>
      <c r="AX491" s="349" t="n">
        <v>0</v>
      </c>
      <c r="AY491" s="349" t="n">
        <v>0</v>
      </c>
      <c r="AZ491" s="349" t="n">
        <v>0</v>
      </c>
      <c r="BA491" s="349" t="n">
        <v>0</v>
      </c>
      <c r="BB491" s="349" t="n">
        <v>0</v>
      </c>
      <c r="BC491" s="349" t="n">
        <v>0</v>
      </c>
      <c r="BD491" s="349" t="n">
        <v>0</v>
      </c>
      <c r="BE491" s="349" t="n">
        <v>0</v>
      </c>
      <c r="BF491" s="349" t="n">
        <v>0</v>
      </c>
      <c r="BG491" s="349" t="n">
        <v>0</v>
      </c>
      <c r="BH491" s="349" t="n">
        <v>0</v>
      </c>
      <c r="BI491" s="349" t="n">
        <v>0</v>
      </c>
      <c r="BJ491" s="349" t="n">
        <v>0</v>
      </c>
      <c r="BK491" s="349" t="n">
        <v>0</v>
      </c>
      <c r="BL491" s="349" t="n">
        <v>0</v>
      </c>
      <c r="BM491" s="349" t="n">
        <v>0</v>
      </c>
      <c r="BN491" s="349" t="n">
        <v>0</v>
      </c>
      <c r="BO491" s="349" t="n">
        <v>0</v>
      </c>
      <c r="BP491" s="349" t="n">
        <v>0</v>
      </c>
      <c r="BQ491" s="349" t="n">
        <v>0</v>
      </c>
      <c r="BR491" s="349" t="n">
        <v>0</v>
      </c>
      <c r="BS491" s="349" t="n">
        <v>0</v>
      </c>
      <c r="BT491" s="349" t="n">
        <v>0</v>
      </c>
      <c r="BU491" s="349" t="n">
        <v>0</v>
      </c>
      <c r="BV491" s="349" t="n">
        <v>0</v>
      </c>
      <c r="BW491" s="349" t="n">
        <v>0</v>
      </c>
      <c r="BX491" s="349" t="n">
        <v>0</v>
      </c>
      <c r="BY491" s="349" t="n">
        <v>0</v>
      </c>
      <c r="BZ491" s="478" t="n">
        <v>0</v>
      </c>
      <c r="CA491" s="351" t="n">
        <v>0</v>
      </c>
    </row>
    <row r="492" customFormat="false" ht="12.75" hidden="false" customHeight="false" outlineLevel="0" collapsed="false">
      <c r="P492" s="367" t="n">
        <v>102</v>
      </c>
      <c r="Q492" s="348" t="n">
        <v>0</v>
      </c>
      <c r="R492" s="349" t="n">
        <v>0</v>
      </c>
      <c r="S492" s="349" t="n">
        <v>0</v>
      </c>
      <c r="T492" s="349" t="n">
        <v>0</v>
      </c>
      <c r="U492" s="349" t="n">
        <v>0</v>
      </c>
      <c r="V492" s="349" t="n">
        <v>0</v>
      </c>
      <c r="W492" s="349" t="n">
        <v>0</v>
      </c>
      <c r="X492" s="349" t="n">
        <v>0</v>
      </c>
      <c r="Y492" s="349" t="n">
        <v>0</v>
      </c>
      <c r="Z492" s="349" t="n">
        <v>0</v>
      </c>
      <c r="AA492" s="349" t="n">
        <v>0</v>
      </c>
      <c r="AB492" s="349" t="n">
        <v>0</v>
      </c>
      <c r="AC492" s="349" t="n">
        <v>0</v>
      </c>
      <c r="AD492" s="349" t="n">
        <v>0</v>
      </c>
      <c r="AE492" s="349" t="n">
        <v>0</v>
      </c>
      <c r="AF492" s="349" t="n">
        <v>0</v>
      </c>
      <c r="AG492" s="349" t="n">
        <v>0</v>
      </c>
      <c r="AH492" s="349" t="n">
        <v>0</v>
      </c>
      <c r="AI492" s="349" t="n">
        <v>0</v>
      </c>
      <c r="AJ492" s="349" t="n">
        <v>0</v>
      </c>
      <c r="AK492" s="349" t="n">
        <v>0</v>
      </c>
      <c r="AL492" s="349" t="n">
        <v>0</v>
      </c>
      <c r="AM492" s="349" t="n">
        <v>0</v>
      </c>
      <c r="AN492" s="349" t="n">
        <v>0</v>
      </c>
      <c r="AO492" s="349" t="n">
        <v>0</v>
      </c>
      <c r="AP492" s="349" t="n">
        <v>0</v>
      </c>
      <c r="AQ492" s="349" t="n">
        <v>0</v>
      </c>
      <c r="AR492" s="349" t="n">
        <v>0</v>
      </c>
      <c r="AS492" s="349" t="n">
        <v>0</v>
      </c>
      <c r="AT492" s="349" t="n">
        <v>0</v>
      </c>
      <c r="AU492" s="349" t="n">
        <v>0</v>
      </c>
      <c r="AV492" s="349" t="n">
        <v>0</v>
      </c>
      <c r="AW492" s="349" t="n">
        <v>0</v>
      </c>
      <c r="AX492" s="349" t="n">
        <v>0</v>
      </c>
      <c r="AY492" s="349" t="n">
        <v>0</v>
      </c>
      <c r="AZ492" s="349" t="n">
        <v>0</v>
      </c>
      <c r="BA492" s="349" t="n">
        <v>0</v>
      </c>
      <c r="BB492" s="349" t="n">
        <v>0</v>
      </c>
      <c r="BC492" s="349" t="n">
        <v>0</v>
      </c>
      <c r="BD492" s="349" t="n">
        <v>0</v>
      </c>
      <c r="BE492" s="349" t="n">
        <v>0</v>
      </c>
      <c r="BF492" s="349" t="n">
        <v>0</v>
      </c>
      <c r="BG492" s="349" t="n">
        <v>0</v>
      </c>
      <c r="BH492" s="349" t="n">
        <v>0</v>
      </c>
      <c r="BI492" s="349" t="n">
        <v>0</v>
      </c>
      <c r="BJ492" s="349" t="n">
        <v>0</v>
      </c>
      <c r="BK492" s="349" t="n">
        <v>0</v>
      </c>
      <c r="BL492" s="349" t="n">
        <v>0</v>
      </c>
      <c r="BM492" s="349" t="n">
        <v>0</v>
      </c>
      <c r="BN492" s="349" t="n">
        <v>0</v>
      </c>
      <c r="BO492" s="349" t="n">
        <v>0</v>
      </c>
      <c r="BP492" s="349" t="n">
        <v>0</v>
      </c>
      <c r="BQ492" s="349" t="n">
        <v>0</v>
      </c>
      <c r="BR492" s="349" t="n">
        <v>0</v>
      </c>
      <c r="BS492" s="349" t="n">
        <v>0</v>
      </c>
      <c r="BT492" s="349" t="n">
        <v>0</v>
      </c>
      <c r="BU492" s="349" t="n">
        <v>0</v>
      </c>
      <c r="BV492" s="349" t="n">
        <v>0</v>
      </c>
      <c r="BW492" s="349" t="n">
        <v>0</v>
      </c>
      <c r="BX492" s="349" t="n">
        <v>0</v>
      </c>
      <c r="BY492" s="349" t="n">
        <v>0</v>
      </c>
      <c r="BZ492" s="478" t="n">
        <v>0</v>
      </c>
      <c r="CA492" s="351" t="n">
        <v>0</v>
      </c>
    </row>
    <row r="493" customFormat="false" ht="12.75" hidden="false" customHeight="false" outlineLevel="0" collapsed="false">
      <c r="P493" s="367" t="n">
        <v>101</v>
      </c>
      <c r="Q493" s="348" t="n">
        <v>0</v>
      </c>
      <c r="R493" s="349" t="n">
        <v>0</v>
      </c>
      <c r="S493" s="349" t="n">
        <v>0</v>
      </c>
      <c r="T493" s="349" t="n">
        <v>0</v>
      </c>
      <c r="U493" s="349" t="n">
        <v>0</v>
      </c>
      <c r="V493" s="349" t="n">
        <v>0</v>
      </c>
      <c r="W493" s="349" t="n">
        <v>0</v>
      </c>
      <c r="X493" s="349" t="n">
        <v>0</v>
      </c>
      <c r="Y493" s="349" t="n">
        <v>0</v>
      </c>
      <c r="Z493" s="349" t="n">
        <v>0</v>
      </c>
      <c r="AA493" s="349" t="n">
        <v>0</v>
      </c>
      <c r="AB493" s="349" t="n">
        <v>0</v>
      </c>
      <c r="AC493" s="349" t="n">
        <v>0</v>
      </c>
      <c r="AD493" s="349" t="n">
        <v>0</v>
      </c>
      <c r="AE493" s="349" t="n">
        <v>0</v>
      </c>
      <c r="AF493" s="349" t="n">
        <v>0</v>
      </c>
      <c r="AG493" s="349" t="n">
        <v>0</v>
      </c>
      <c r="AH493" s="349" t="n">
        <v>0</v>
      </c>
      <c r="AI493" s="349" t="n">
        <v>0</v>
      </c>
      <c r="AJ493" s="349" t="n">
        <v>0</v>
      </c>
      <c r="AK493" s="349" t="n">
        <v>0</v>
      </c>
      <c r="AL493" s="349" t="n">
        <v>0</v>
      </c>
      <c r="AM493" s="349" t="n">
        <v>0</v>
      </c>
      <c r="AN493" s="349" t="n">
        <v>0</v>
      </c>
      <c r="AO493" s="349" t="n">
        <v>0</v>
      </c>
      <c r="AP493" s="349" t="n">
        <v>0</v>
      </c>
      <c r="AQ493" s="349" t="n">
        <v>0</v>
      </c>
      <c r="AR493" s="349" t="n">
        <v>0</v>
      </c>
      <c r="AS493" s="349" t="n">
        <v>0</v>
      </c>
      <c r="AT493" s="349" t="n">
        <v>0</v>
      </c>
      <c r="AU493" s="349" t="n">
        <v>0</v>
      </c>
      <c r="AV493" s="349" t="n">
        <v>0</v>
      </c>
      <c r="AW493" s="349" t="n">
        <v>0</v>
      </c>
      <c r="AX493" s="349" t="n">
        <v>0</v>
      </c>
      <c r="AY493" s="349" t="n">
        <v>0</v>
      </c>
      <c r="AZ493" s="349" t="n">
        <v>0</v>
      </c>
      <c r="BA493" s="349" t="n">
        <v>0</v>
      </c>
      <c r="BB493" s="349" t="n">
        <v>0</v>
      </c>
      <c r="BC493" s="349" t="n">
        <v>0</v>
      </c>
      <c r="BD493" s="349" t="n">
        <v>0</v>
      </c>
      <c r="BE493" s="349" t="n">
        <v>0</v>
      </c>
      <c r="BF493" s="349" t="n">
        <v>0</v>
      </c>
      <c r="BG493" s="349" t="n">
        <v>0</v>
      </c>
      <c r="BH493" s="349" t="n">
        <v>0</v>
      </c>
      <c r="BI493" s="349" t="n">
        <v>0</v>
      </c>
      <c r="BJ493" s="349" t="n">
        <v>0</v>
      </c>
      <c r="BK493" s="349" t="n">
        <v>0</v>
      </c>
      <c r="BL493" s="349" t="n">
        <v>0</v>
      </c>
      <c r="BM493" s="349" t="n">
        <v>0</v>
      </c>
      <c r="BN493" s="349" t="n">
        <v>0</v>
      </c>
      <c r="BO493" s="349" t="n">
        <v>0</v>
      </c>
      <c r="BP493" s="349" t="n">
        <v>0</v>
      </c>
      <c r="BQ493" s="349" t="n">
        <v>0</v>
      </c>
      <c r="BR493" s="349" t="n">
        <v>0</v>
      </c>
      <c r="BS493" s="349" t="n">
        <v>0</v>
      </c>
      <c r="BT493" s="349" t="n">
        <v>0</v>
      </c>
      <c r="BU493" s="349" t="n">
        <v>0</v>
      </c>
      <c r="BV493" s="349" t="n">
        <v>0</v>
      </c>
      <c r="BW493" s="349" t="n">
        <v>0</v>
      </c>
      <c r="BX493" s="349" t="n">
        <v>0</v>
      </c>
      <c r="BY493" s="349" t="n">
        <v>0</v>
      </c>
      <c r="BZ493" s="478" t="n">
        <v>0</v>
      </c>
      <c r="CA493" s="351" t="n">
        <v>0</v>
      </c>
    </row>
    <row r="494" customFormat="false" ht="12.75" hidden="false" customHeight="false" outlineLevel="0" collapsed="false">
      <c r="P494" s="367" t="n">
        <v>100</v>
      </c>
      <c r="Q494" s="348" t="n">
        <v>0</v>
      </c>
      <c r="R494" s="349" t="n">
        <v>0</v>
      </c>
      <c r="S494" s="349" t="n">
        <v>0</v>
      </c>
      <c r="T494" s="349" t="n">
        <v>0</v>
      </c>
      <c r="U494" s="349" t="n">
        <v>0</v>
      </c>
      <c r="V494" s="349" t="n">
        <v>0</v>
      </c>
      <c r="W494" s="349" t="n">
        <v>0</v>
      </c>
      <c r="X494" s="349" t="n">
        <v>0</v>
      </c>
      <c r="Y494" s="349" t="n">
        <v>0</v>
      </c>
      <c r="Z494" s="349" t="n">
        <v>0</v>
      </c>
      <c r="AA494" s="349" t="n">
        <v>0</v>
      </c>
      <c r="AB494" s="349" t="n">
        <v>0</v>
      </c>
      <c r="AC494" s="349" t="n">
        <v>0</v>
      </c>
      <c r="AD494" s="349" t="n">
        <v>0</v>
      </c>
      <c r="AE494" s="349" t="n">
        <v>0</v>
      </c>
      <c r="AF494" s="349" t="n">
        <v>0</v>
      </c>
      <c r="AG494" s="349" t="n">
        <v>0</v>
      </c>
      <c r="AH494" s="349" t="n">
        <v>0</v>
      </c>
      <c r="AI494" s="349" t="n">
        <v>0</v>
      </c>
      <c r="AJ494" s="349" t="n">
        <v>0</v>
      </c>
      <c r="AK494" s="349" t="n">
        <v>0</v>
      </c>
      <c r="AL494" s="349" t="n">
        <v>0</v>
      </c>
      <c r="AM494" s="349" t="n">
        <v>0</v>
      </c>
      <c r="AN494" s="349" t="n">
        <v>0</v>
      </c>
      <c r="AO494" s="349" t="n">
        <v>0</v>
      </c>
      <c r="AP494" s="349" t="n">
        <v>0</v>
      </c>
      <c r="AQ494" s="349" t="n">
        <v>0</v>
      </c>
      <c r="AR494" s="349" t="n">
        <v>0</v>
      </c>
      <c r="AS494" s="349" t="n">
        <v>0</v>
      </c>
      <c r="AT494" s="349" t="n">
        <v>0</v>
      </c>
      <c r="AU494" s="349" t="n">
        <v>0</v>
      </c>
      <c r="AV494" s="349" t="n">
        <v>0</v>
      </c>
      <c r="AW494" s="349" t="n">
        <v>0</v>
      </c>
      <c r="AX494" s="349" t="n">
        <v>0</v>
      </c>
      <c r="AY494" s="349" t="n">
        <v>0</v>
      </c>
      <c r="AZ494" s="349" t="n">
        <v>0</v>
      </c>
      <c r="BA494" s="349" t="n">
        <v>0</v>
      </c>
      <c r="BB494" s="349" t="n">
        <v>0</v>
      </c>
      <c r="BC494" s="349" t="n">
        <v>0</v>
      </c>
      <c r="BD494" s="349" t="n">
        <v>0</v>
      </c>
      <c r="BE494" s="349" t="n">
        <v>0</v>
      </c>
      <c r="BF494" s="349" t="n">
        <v>0</v>
      </c>
      <c r="BG494" s="349" t="n">
        <v>0</v>
      </c>
      <c r="BH494" s="349" t="n">
        <v>0</v>
      </c>
      <c r="BI494" s="349" t="n">
        <v>0</v>
      </c>
      <c r="BJ494" s="349" t="n">
        <v>0</v>
      </c>
      <c r="BK494" s="349" t="n">
        <v>0</v>
      </c>
      <c r="BL494" s="349" t="n">
        <v>0</v>
      </c>
      <c r="BM494" s="349" t="n">
        <v>0</v>
      </c>
      <c r="BN494" s="349" t="n">
        <v>0</v>
      </c>
      <c r="BO494" s="349" t="n">
        <v>0</v>
      </c>
      <c r="BP494" s="349" t="n">
        <v>0</v>
      </c>
      <c r="BQ494" s="349" t="n">
        <v>0</v>
      </c>
      <c r="BR494" s="349" t="n">
        <v>0</v>
      </c>
      <c r="BS494" s="349" t="n">
        <v>0</v>
      </c>
      <c r="BT494" s="349" t="n">
        <v>0</v>
      </c>
      <c r="BU494" s="349" t="n">
        <v>0</v>
      </c>
      <c r="BV494" s="349" t="n">
        <v>0</v>
      </c>
      <c r="BW494" s="349" t="n">
        <v>0</v>
      </c>
      <c r="BX494" s="349" t="n">
        <v>0</v>
      </c>
      <c r="BY494" s="349" t="n">
        <v>0</v>
      </c>
      <c r="BZ494" s="478" t="n">
        <v>0</v>
      </c>
      <c r="CA494" s="351" t="n">
        <v>0</v>
      </c>
    </row>
    <row r="495" customFormat="false" ht="12.75" hidden="false" customHeight="false" outlineLevel="0" collapsed="false">
      <c r="P495" s="367" t="n">
        <v>99</v>
      </c>
      <c r="Q495" s="348" t="n">
        <v>0</v>
      </c>
      <c r="R495" s="349" t="n">
        <v>0</v>
      </c>
      <c r="S495" s="349" t="n">
        <v>0</v>
      </c>
      <c r="T495" s="349" t="n">
        <v>0</v>
      </c>
      <c r="U495" s="349" t="n">
        <v>0</v>
      </c>
      <c r="V495" s="349" t="n">
        <v>0</v>
      </c>
      <c r="W495" s="349" t="n">
        <v>0</v>
      </c>
      <c r="X495" s="349" t="n">
        <v>0</v>
      </c>
      <c r="Y495" s="349" t="n">
        <v>0</v>
      </c>
      <c r="Z495" s="349" t="n">
        <v>0</v>
      </c>
      <c r="AA495" s="349" t="n">
        <v>0</v>
      </c>
      <c r="AB495" s="349" t="n">
        <v>0</v>
      </c>
      <c r="AC495" s="349" t="n">
        <v>0</v>
      </c>
      <c r="AD495" s="349" t="n">
        <v>0</v>
      </c>
      <c r="AE495" s="349" t="n">
        <v>0</v>
      </c>
      <c r="AF495" s="349" t="n">
        <v>0</v>
      </c>
      <c r="AG495" s="349" t="n">
        <v>0</v>
      </c>
      <c r="AH495" s="349" t="n">
        <v>0</v>
      </c>
      <c r="AI495" s="349" t="n">
        <v>0</v>
      </c>
      <c r="AJ495" s="349" t="n">
        <v>0</v>
      </c>
      <c r="AK495" s="349" t="n">
        <v>0</v>
      </c>
      <c r="AL495" s="349" t="n">
        <v>0</v>
      </c>
      <c r="AM495" s="349" t="n">
        <v>0</v>
      </c>
      <c r="AN495" s="349" t="n">
        <v>0</v>
      </c>
      <c r="AO495" s="349" t="n">
        <v>0</v>
      </c>
      <c r="AP495" s="349" t="n">
        <v>0</v>
      </c>
      <c r="AQ495" s="349" t="n">
        <v>0</v>
      </c>
      <c r="AR495" s="349" t="n">
        <v>0</v>
      </c>
      <c r="AS495" s="349" t="n">
        <v>0</v>
      </c>
      <c r="AT495" s="349" t="n">
        <v>0</v>
      </c>
      <c r="AU495" s="349" t="n">
        <v>0</v>
      </c>
      <c r="AV495" s="349" t="n">
        <v>0</v>
      </c>
      <c r="AW495" s="349" t="n">
        <v>0</v>
      </c>
      <c r="AX495" s="349" t="n">
        <v>0</v>
      </c>
      <c r="AY495" s="349" t="n">
        <v>0</v>
      </c>
      <c r="AZ495" s="349" t="n">
        <v>0</v>
      </c>
      <c r="BA495" s="349" t="n">
        <v>0</v>
      </c>
      <c r="BB495" s="349" t="n">
        <v>0</v>
      </c>
      <c r="BC495" s="349" t="n">
        <v>0</v>
      </c>
      <c r="BD495" s="349" t="n">
        <v>0</v>
      </c>
      <c r="BE495" s="349" t="n">
        <v>0</v>
      </c>
      <c r="BF495" s="349" t="n">
        <v>0</v>
      </c>
      <c r="BG495" s="349" t="n">
        <v>0</v>
      </c>
      <c r="BH495" s="349" t="n">
        <v>0</v>
      </c>
      <c r="BI495" s="349" t="n">
        <v>0</v>
      </c>
      <c r="BJ495" s="349" t="n">
        <v>0</v>
      </c>
      <c r="BK495" s="349" t="n">
        <v>0</v>
      </c>
      <c r="BL495" s="349" t="n">
        <v>0</v>
      </c>
      <c r="BM495" s="349" t="n">
        <v>0</v>
      </c>
      <c r="BN495" s="349" t="n">
        <v>0</v>
      </c>
      <c r="BO495" s="349" t="n">
        <v>0</v>
      </c>
      <c r="BP495" s="349" t="n">
        <v>0</v>
      </c>
      <c r="BQ495" s="349" t="n">
        <v>0</v>
      </c>
      <c r="BR495" s="349" t="n">
        <v>0</v>
      </c>
      <c r="BS495" s="349" t="n">
        <v>0</v>
      </c>
      <c r="BT495" s="349" t="n">
        <v>0</v>
      </c>
      <c r="BU495" s="349" t="n">
        <v>0</v>
      </c>
      <c r="BV495" s="349" t="n">
        <v>0</v>
      </c>
      <c r="BW495" s="349" t="n">
        <v>0</v>
      </c>
      <c r="BX495" s="349" t="n">
        <v>0</v>
      </c>
      <c r="BY495" s="349" t="n">
        <v>0</v>
      </c>
      <c r="BZ495" s="478" t="n">
        <v>0</v>
      </c>
      <c r="CA495" s="351" t="n">
        <v>0</v>
      </c>
    </row>
    <row r="496" customFormat="false" ht="12.75" hidden="false" customHeight="false" outlineLevel="0" collapsed="false">
      <c r="P496" s="367" t="n">
        <v>98</v>
      </c>
      <c r="Q496" s="348" t="n">
        <v>0</v>
      </c>
      <c r="R496" s="349" t="n">
        <v>0</v>
      </c>
      <c r="S496" s="349" t="n">
        <v>0</v>
      </c>
      <c r="T496" s="349" t="n">
        <v>0</v>
      </c>
      <c r="U496" s="349" t="n">
        <v>0</v>
      </c>
      <c r="V496" s="349" t="n">
        <v>0</v>
      </c>
      <c r="W496" s="349" t="n">
        <v>0</v>
      </c>
      <c r="X496" s="349" t="n">
        <v>0</v>
      </c>
      <c r="Y496" s="349" t="n">
        <v>0</v>
      </c>
      <c r="Z496" s="349" t="n">
        <v>0</v>
      </c>
      <c r="AA496" s="349" t="n">
        <v>0</v>
      </c>
      <c r="AB496" s="349" t="n">
        <v>0</v>
      </c>
      <c r="AC496" s="349" t="n">
        <v>0</v>
      </c>
      <c r="AD496" s="349" t="n">
        <v>0</v>
      </c>
      <c r="AE496" s="349" t="n">
        <v>0</v>
      </c>
      <c r="AF496" s="349" t="n">
        <v>0</v>
      </c>
      <c r="AG496" s="349" t="n">
        <v>0</v>
      </c>
      <c r="AH496" s="349" t="n">
        <v>0</v>
      </c>
      <c r="AI496" s="349" t="n">
        <v>0</v>
      </c>
      <c r="AJ496" s="349" t="n">
        <v>0</v>
      </c>
      <c r="AK496" s="349" t="n">
        <v>0</v>
      </c>
      <c r="AL496" s="349" t="n">
        <v>0</v>
      </c>
      <c r="AM496" s="349" t="n">
        <v>0</v>
      </c>
      <c r="AN496" s="349" t="n">
        <v>0</v>
      </c>
      <c r="AO496" s="349" t="n">
        <v>0</v>
      </c>
      <c r="AP496" s="349" t="n">
        <v>0</v>
      </c>
      <c r="AQ496" s="349" t="n">
        <v>0</v>
      </c>
      <c r="AR496" s="349" t="n">
        <v>0</v>
      </c>
      <c r="AS496" s="349" t="n">
        <v>0</v>
      </c>
      <c r="AT496" s="349" t="n">
        <v>0</v>
      </c>
      <c r="AU496" s="349" t="n">
        <v>0</v>
      </c>
      <c r="AV496" s="349" t="n">
        <v>0</v>
      </c>
      <c r="AW496" s="349" t="n">
        <v>0</v>
      </c>
      <c r="AX496" s="349" t="n">
        <v>0</v>
      </c>
      <c r="AY496" s="349" t="n">
        <v>0</v>
      </c>
      <c r="AZ496" s="349" t="n">
        <v>0</v>
      </c>
      <c r="BA496" s="349" t="n">
        <v>0</v>
      </c>
      <c r="BB496" s="349" t="n">
        <v>0</v>
      </c>
      <c r="BC496" s="349" t="n">
        <v>0</v>
      </c>
      <c r="BD496" s="349" t="n">
        <v>0</v>
      </c>
      <c r="BE496" s="349" t="n">
        <v>0</v>
      </c>
      <c r="BF496" s="349" t="n">
        <v>0</v>
      </c>
      <c r="BG496" s="349" t="n">
        <v>0</v>
      </c>
      <c r="BH496" s="349" t="n">
        <v>0</v>
      </c>
      <c r="BI496" s="349" t="n">
        <v>0</v>
      </c>
      <c r="BJ496" s="349" t="n">
        <v>0</v>
      </c>
      <c r="BK496" s="349" t="n">
        <v>0</v>
      </c>
      <c r="BL496" s="349" t="n">
        <v>0</v>
      </c>
      <c r="BM496" s="349" t="n">
        <v>0</v>
      </c>
      <c r="BN496" s="349" t="n">
        <v>0</v>
      </c>
      <c r="BO496" s="349" t="n">
        <v>0</v>
      </c>
      <c r="BP496" s="349" t="n">
        <v>0</v>
      </c>
      <c r="BQ496" s="349" t="n">
        <v>0</v>
      </c>
      <c r="BR496" s="349" t="n">
        <v>0</v>
      </c>
      <c r="BS496" s="349" t="n">
        <v>0</v>
      </c>
      <c r="BT496" s="349" t="n">
        <v>0</v>
      </c>
      <c r="BU496" s="349" t="n">
        <v>0</v>
      </c>
      <c r="BV496" s="349" t="n">
        <v>0</v>
      </c>
      <c r="BW496" s="349" t="n">
        <v>0</v>
      </c>
      <c r="BX496" s="349" t="n">
        <v>0</v>
      </c>
      <c r="BY496" s="349" t="n">
        <v>0</v>
      </c>
      <c r="BZ496" s="478" t="n">
        <v>0</v>
      </c>
      <c r="CA496" s="351" t="n">
        <v>0</v>
      </c>
    </row>
    <row r="497" customFormat="false" ht="12.75" hidden="false" customHeight="false" outlineLevel="0" collapsed="false">
      <c r="P497" s="367" t="n">
        <v>97</v>
      </c>
      <c r="Q497" s="348" t="n">
        <v>0</v>
      </c>
      <c r="R497" s="349" t="n">
        <v>0</v>
      </c>
      <c r="S497" s="349" t="n">
        <v>0</v>
      </c>
      <c r="T497" s="349" t="n">
        <v>0</v>
      </c>
      <c r="U497" s="349" t="n">
        <v>0</v>
      </c>
      <c r="V497" s="349" t="n">
        <v>0</v>
      </c>
      <c r="W497" s="349" t="n">
        <v>0</v>
      </c>
      <c r="X497" s="349" t="n">
        <v>0</v>
      </c>
      <c r="Y497" s="349" t="n">
        <v>0</v>
      </c>
      <c r="Z497" s="349" t="n">
        <v>0</v>
      </c>
      <c r="AA497" s="349" t="n">
        <v>0</v>
      </c>
      <c r="AB497" s="349" t="n">
        <v>0</v>
      </c>
      <c r="AC497" s="349" t="n">
        <v>0</v>
      </c>
      <c r="AD497" s="349" t="n">
        <v>0</v>
      </c>
      <c r="AE497" s="349" t="n">
        <v>0</v>
      </c>
      <c r="AF497" s="349" t="n">
        <v>0</v>
      </c>
      <c r="AG497" s="349" t="n">
        <v>0</v>
      </c>
      <c r="AH497" s="349" t="n">
        <v>0</v>
      </c>
      <c r="AI497" s="349" t="n">
        <v>0</v>
      </c>
      <c r="AJ497" s="349" t="n">
        <v>0</v>
      </c>
      <c r="AK497" s="349" t="n">
        <v>0</v>
      </c>
      <c r="AL497" s="349" t="n">
        <v>0</v>
      </c>
      <c r="AM497" s="349" t="n">
        <v>0</v>
      </c>
      <c r="AN497" s="349" t="n">
        <v>0</v>
      </c>
      <c r="AO497" s="349" t="n">
        <v>0</v>
      </c>
      <c r="AP497" s="349" t="n">
        <v>0</v>
      </c>
      <c r="AQ497" s="349" t="n">
        <v>0</v>
      </c>
      <c r="AR497" s="349" t="n">
        <v>0</v>
      </c>
      <c r="AS497" s="349" t="n">
        <v>0</v>
      </c>
      <c r="AT497" s="349" t="n">
        <v>0</v>
      </c>
      <c r="AU497" s="349" t="n">
        <v>0</v>
      </c>
      <c r="AV497" s="349" t="n">
        <v>0</v>
      </c>
      <c r="AW497" s="349" t="n">
        <v>0</v>
      </c>
      <c r="AX497" s="349" t="n">
        <v>0</v>
      </c>
      <c r="AY497" s="349" t="n">
        <v>0</v>
      </c>
      <c r="AZ497" s="349" t="n">
        <v>0</v>
      </c>
      <c r="BA497" s="349" t="n">
        <v>0</v>
      </c>
      <c r="BB497" s="349" t="n">
        <v>0</v>
      </c>
      <c r="BC497" s="349" t="n">
        <v>0</v>
      </c>
      <c r="BD497" s="349" t="n">
        <v>0</v>
      </c>
      <c r="BE497" s="349" t="n">
        <v>0</v>
      </c>
      <c r="BF497" s="349" t="n">
        <v>0</v>
      </c>
      <c r="BG497" s="349" t="n">
        <v>0</v>
      </c>
      <c r="BH497" s="349" t="n">
        <v>0</v>
      </c>
      <c r="BI497" s="349" t="n">
        <v>0</v>
      </c>
      <c r="BJ497" s="349" t="n">
        <v>0</v>
      </c>
      <c r="BK497" s="349" t="n">
        <v>0</v>
      </c>
      <c r="BL497" s="349" t="n">
        <v>0</v>
      </c>
      <c r="BM497" s="349" t="n">
        <v>0</v>
      </c>
      <c r="BN497" s="349" t="n">
        <v>0</v>
      </c>
      <c r="BO497" s="349" t="n">
        <v>0</v>
      </c>
      <c r="BP497" s="349" t="n">
        <v>0</v>
      </c>
      <c r="BQ497" s="349" t="n">
        <v>0</v>
      </c>
      <c r="BR497" s="349" t="n">
        <v>0</v>
      </c>
      <c r="BS497" s="349" t="n">
        <v>0</v>
      </c>
      <c r="BT497" s="349" t="n">
        <v>0</v>
      </c>
      <c r="BU497" s="349" t="n">
        <v>0</v>
      </c>
      <c r="BV497" s="349" t="n">
        <v>0</v>
      </c>
      <c r="BW497" s="349" t="n">
        <v>0</v>
      </c>
      <c r="BX497" s="349" t="n">
        <v>0</v>
      </c>
      <c r="BY497" s="349" t="n">
        <v>0</v>
      </c>
      <c r="BZ497" s="478" t="n">
        <v>0</v>
      </c>
      <c r="CA497" s="351" t="n">
        <v>0</v>
      </c>
    </row>
    <row r="498" customFormat="false" ht="12.75" hidden="false" customHeight="false" outlineLevel="0" collapsed="false">
      <c r="P498" s="367" t="n">
        <v>96</v>
      </c>
      <c r="Q498" s="348" t="n">
        <v>0</v>
      </c>
      <c r="R498" s="349" t="n">
        <v>0</v>
      </c>
      <c r="S498" s="349" t="n">
        <v>0</v>
      </c>
      <c r="T498" s="349" t="n">
        <v>0</v>
      </c>
      <c r="U498" s="349" t="n">
        <v>0</v>
      </c>
      <c r="V498" s="349" t="n">
        <v>0</v>
      </c>
      <c r="W498" s="349" t="n">
        <v>0</v>
      </c>
      <c r="X498" s="349" t="n">
        <v>0</v>
      </c>
      <c r="Y498" s="349" t="n">
        <v>0</v>
      </c>
      <c r="Z498" s="349" t="n">
        <v>0</v>
      </c>
      <c r="AA498" s="349" t="n">
        <v>0</v>
      </c>
      <c r="AB498" s="349" t="n">
        <v>0</v>
      </c>
      <c r="AC498" s="349" t="n">
        <v>0</v>
      </c>
      <c r="AD498" s="349" t="n">
        <v>0</v>
      </c>
      <c r="AE498" s="349" t="n">
        <v>0</v>
      </c>
      <c r="AF498" s="349" t="n">
        <v>0</v>
      </c>
      <c r="AG498" s="349" t="n">
        <v>0</v>
      </c>
      <c r="AH498" s="349" t="n">
        <v>0</v>
      </c>
      <c r="AI498" s="349" t="n">
        <v>0</v>
      </c>
      <c r="AJ498" s="349" t="n">
        <v>0</v>
      </c>
      <c r="AK498" s="349" t="n">
        <v>0</v>
      </c>
      <c r="AL498" s="349" t="n">
        <v>0</v>
      </c>
      <c r="AM498" s="349" t="n">
        <v>0</v>
      </c>
      <c r="AN498" s="349" t="n">
        <v>0</v>
      </c>
      <c r="AO498" s="349" t="n">
        <v>0</v>
      </c>
      <c r="AP498" s="349" t="n">
        <v>0</v>
      </c>
      <c r="AQ498" s="349" t="n">
        <v>0</v>
      </c>
      <c r="AR498" s="349" t="n">
        <v>0</v>
      </c>
      <c r="AS498" s="349" t="n">
        <v>0</v>
      </c>
      <c r="AT498" s="349" t="n">
        <v>0</v>
      </c>
      <c r="AU498" s="349" t="n">
        <v>0</v>
      </c>
      <c r="AV498" s="349" t="n">
        <v>0</v>
      </c>
      <c r="AW498" s="349" t="n">
        <v>0</v>
      </c>
      <c r="AX498" s="349" t="n">
        <v>0</v>
      </c>
      <c r="AY498" s="349" t="n">
        <v>0</v>
      </c>
      <c r="AZ498" s="349" t="n">
        <v>0</v>
      </c>
      <c r="BA498" s="349" t="n">
        <v>0</v>
      </c>
      <c r="BB498" s="349" t="n">
        <v>0</v>
      </c>
      <c r="BC498" s="349" t="n">
        <v>0</v>
      </c>
      <c r="BD498" s="349" t="n">
        <v>0</v>
      </c>
      <c r="BE498" s="349" t="n">
        <v>0</v>
      </c>
      <c r="BF498" s="349" t="n">
        <v>0</v>
      </c>
      <c r="BG498" s="349" t="n">
        <v>0</v>
      </c>
      <c r="BH498" s="349" t="n">
        <v>0</v>
      </c>
      <c r="BI498" s="349" t="n">
        <v>0</v>
      </c>
      <c r="BJ498" s="349" t="n">
        <v>0</v>
      </c>
      <c r="BK498" s="349" t="n">
        <v>0</v>
      </c>
      <c r="BL498" s="349" t="n">
        <v>0</v>
      </c>
      <c r="BM498" s="349" t="n">
        <v>0</v>
      </c>
      <c r="BN498" s="349" t="n">
        <v>0</v>
      </c>
      <c r="BO498" s="349" t="n">
        <v>0</v>
      </c>
      <c r="BP498" s="349" t="n">
        <v>0</v>
      </c>
      <c r="BQ498" s="349" t="n">
        <v>0</v>
      </c>
      <c r="BR498" s="349" t="n">
        <v>0</v>
      </c>
      <c r="BS498" s="349" t="n">
        <v>0</v>
      </c>
      <c r="BT498" s="349" t="n">
        <v>0</v>
      </c>
      <c r="BU498" s="349" t="n">
        <v>0</v>
      </c>
      <c r="BV498" s="349" t="n">
        <v>0</v>
      </c>
      <c r="BW498" s="349" t="n">
        <v>0</v>
      </c>
      <c r="BX498" s="349" t="n">
        <v>0</v>
      </c>
      <c r="BY498" s="349" t="n">
        <v>0</v>
      </c>
      <c r="BZ498" s="478" t="n">
        <v>0</v>
      </c>
      <c r="CA498" s="351" t="n">
        <v>0</v>
      </c>
    </row>
    <row r="499" customFormat="false" ht="12.75" hidden="false" customHeight="false" outlineLevel="0" collapsed="false">
      <c r="P499" s="367" t="n">
        <v>95</v>
      </c>
      <c r="Q499" s="348" t="n">
        <v>0</v>
      </c>
      <c r="R499" s="349" t="n">
        <v>0</v>
      </c>
      <c r="S499" s="349" t="n">
        <v>0</v>
      </c>
      <c r="T499" s="349" t="n">
        <v>0</v>
      </c>
      <c r="U499" s="349" t="n">
        <v>0</v>
      </c>
      <c r="V499" s="349" t="n">
        <v>0</v>
      </c>
      <c r="W499" s="349" t="n">
        <v>0</v>
      </c>
      <c r="X499" s="349" t="n">
        <v>0</v>
      </c>
      <c r="Y499" s="349" t="n">
        <v>0</v>
      </c>
      <c r="Z499" s="349" t="n">
        <v>0</v>
      </c>
      <c r="AA499" s="349" t="n">
        <v>0</v>
      </c>
      <c r="AB499" s="349" t="n">
        <v>0</v>
      </c>
      <c r="AC499" s="349" t="n">
        <v>0</v>
      </c>
      <c r="AD499" s="349" t="n">
        <v>0</v>
      </c>
      <c r="AE499" s="349" t="n">
        <v>0</v>
      </c>
      <c r="AF499" s="349" t="n">
        <v>0</v>
      </c>
      <c r="AG499" s="349" t="n">
        <v>0</v>
      </c>
      <c r="AH499" s="349" t="n">
        <v>0</v>
      </c>
      <c r="AI499" s="349" t="n">
        <v>0</v>
      </c>
      <c r="AJ499" s="349" t="n">
        <v>0</v>
      </c>
      <c r="AK499" s="349" t="n">
        <v>0</v>
      </c>
      <c r="AL499" s="349" t="n">
        <v>0</v>
      </c>
      <c r="AM499" s="349" t="n">
        <v>0</v>
      </c>
      <c r="AN499" s="349" t="n">
        <v>0</v>
      </c>
      <c r="AO499" s="349" t="n">
        <v>0</v>
      </c>
      <c r="AP499" s="349" t="n">
        <v>0</v>
      </c>
      <c r="AQ499" s="349" t="n">
        <v>0</v>
      </c>
      <c r="AR499" s="349" t="n">
        <v>0</v>
      </c>
      <c r="AS499" s="349" t="n">
        <v>0</v>
      </c>
      <c r="AT499" s="349" t="n">
        <v>0</v>
      </c>
      <c r="AU499" s="349" t="n">
        <v>0</v>
      </c>
      <c r="AV499" s="349" t="n">
        <v>0</v>
      </c>
      <c r="AW499" s="349" t="n">
        <v>0</v>
      </c>
      <c r="AX499" s="349" t="n">
        <v>0</v>
      </c>
      <c r="AY499" s="349" t="n">
        <v>0</v>
      </c>
      <c r="AZ499" s="349" t="n">
        <v>0</v>
      </c>
      <c r="BA499" s="349" t="n">
        <v>0</v>
      </c>
      <c r="BB499" s="349" t="n">
        <v>0</v>
      </c>
      <c r="BC499" s="349" t="n">
        <v>0</v>
      </c>
      <c r="BD499" s="349" t="n">
        <v>0</v>
      </c>
      <c r="BE499" s="349" t="n">
        <v>0</v>
      </c>
      <c r="BF499" s="349" t="n">
        <v>0</v>
      </c>
      <c r="BG499" s="349" t="n">
        <v>0</v>
      </c>
      <c r="BH499" s="349" t="n">
        <v>0</v>
      </c>
      <c r="BI499" s="349" t="n">
        <v>0</v>
      </c>
      <c r="BJ499" s="349" t="n">
        <v>0</v>
      </c>
      <c r="BK499" s="349" t="n">
        <v>0</v>
      </c>
      <c r="BL499" s="349" t="n">
        <v>0</v>
      </c>
      <c r="BM499" s="349" t="n">
        <v>0</v>
      </c>
      <c r="BN499" s="349" t="n">
        <v>0</v>
      </c>
      <c r="BO499" s="349" t="n">
        <v>0</v>
      </c>
      <c r="BP499" s="349" t="n">
        <v>0</v>
      </c>
      <c r="BQ499" s="349" t="n">
        <v>0</v>
      </c>
      <c r="BR499" s="349" t="n">
        <v>0</v>
      </c>
      <c r="BS499" s="349" t="n">
        <v>0</v>
      </c>
      <c r="BT499" s="349" t="n">
        <v>0</v>
      </c>
      <c r="BU499" s="349" t="n">
        <v>0</v>
      </c>
      <c r="BV499" s="349" t="n">
        <v>0</v>
      </c>
      <c r="BW499" s="349" t="n">
        <v>0</v>
      </c>
      <c r="BX499" s="349" t="n">
        <v>0</v>
      </c>
      <c r="BY499" s="349" t="n">
        <v>0</v>
      </c>
      <c r="BZ499" s="478" t="n">
        <v>0</v>
      </c>
      <c r="CA499" s="351" t="n">
        <v>0</v>
      </c>
    </row>
    <row r="500" customFormat="false" ht="12.75" hidden="false" customHeight="false" outlineLevel="0" collapsed="false">
      <c r="P500" s="367" t="n">
        <v>94</v>
      </c>
      <c r="Q500" s="348" t="n">
        <v>0</v>
      </c>
      <c r="R500" s="349" t="n">
        <v>0</v>
      </c>
      <c r="S500" s="349" t="n">
        <v>0</v>
      </c>
      <c r="T500" s="349" t="n">
        <v>0</v>
      </c>
      <c r="U500" s="349" t="n">
        <v>0</v>
      </c>
      <c r="V500" s="349" t="n">
        <v>0</v>
      </c>
      <c r="W500" s="349" t="n">
        <v>0</v>
      </c>
      <c r="X500" s="349" t="n">
        <v>0</v>
      </c>
      <c r="Y500" s="349" t="n">
        <v>0</v>
      </c>
      <c r="Z500" s="349" t="n">
        <v>0</v>
      </c>
      <c r="AA500" s="349" t="n">
        <v>0</v>
      </c>
      <c r="AB500" s="349" t="n">
        <v>0</v>
      </c>
      <c r="AC500" s="349" t="n">
        <v>0</v>
      </c>
      <c r="AD500" s="349" t="n">
        <v>0</v>
      </c>
      <c r="AE500" s="349" t="n">
        <v>0</v>
      </c>
      <c r="AF500" s="349" t="n">
        <v>0</v>
      </c>
      <c r="AG500" s="349" t="n">
        <v>0</v>
      </c>
      <c r="AH500" s="349" t="n">
        <v>0</v>
      </c>
      <c r="AI500" s="349" t="n">
        <v>0</v>
      </c>
      <c r="AJ500" s="349" t="n">
        <v>0</v>
      </c>
      <c r="AK500" s="349" t="n">
        <v>0</v>
      </c>
      <c r="AL500" s="349" t="n">
        <v>0</v>
      </c>
      <c r="AM500" s="349" t="n">
        <v>0</v>
      </c>
      <c r="AN500" s="349" t="n">
        <v>0</v>
      </c>
      <c r="AO500" s="349" t="n">
        <v>0</v>
      </c>
      <c r="AP500" s="349" t="n">
        <v>0</v>
      </c>
      <c r="AQ500" s="349" t="n">
        <v>0</v>
      </c>
      <c r="AR500" s="349" t="n">
        <v>0</v>
      </c>
      <c r="AS500" s="349" t="n">
        <v>0</v>
      </c>
      <c r="AT500" s="349" t="n">
        <v>0</v>
      </c>
      <c r="AU500" s="349" t="n">
        <v>0</v>
      </c>
      <c r="AV500" s="349" t="n">
        <v>0</v>
      </c>
      <c r="AW500" s="349" t="n">
        <v>0</v>
      </c>
      <c r="AX500" s="349" t="n">
        <v>0</v>
      </c>
      <c r="AY500" s="349" t="n">
        <v>0</v>
      </c>
      <c r="AZ500" s="349" t="n">
        <v>0</v>
      </c>
      <c r="BA500" s="349" t="n">
        <v>0</v>
      </c>
      <c r="BB500" s="349" t="n">
        <v>0</v>
      </c>
      <c r="BC500" s="349" t="n">
        <v>0</v>
      </c>
      <c r="BD500" s="349" t="n">
        <v>0</v>
      </c>
      <c r="BE500" s="349" t="n">
        <v>0</v>
      </c>
      <c r="BF500" s="349" t="n">
        <v>0</v>
      </c>
      <c r="BG500" s="349" t="n">
        <v>0</v>
      </c>
      <c r="BH500" s="349" t="n">
        <v>0</v>
      </c>
      <c r="BI500" s="349" t="n">
        <v>0</v>
      </c>
      <c r="BJ500" s="349" t="n">
        <v>0</v>
      </c>
      <c r="BK500" s="349" t="n">
        <v>0</v>
      </c>
      <c r="BL500" s="349" t="n">
        <v>0</v>
      </c>
      <c r="BM500" s="349" t="n">
        <v>0</v>
      </c>
      <c r="BN500" s="349" t="n">
        <v>0</v>
      </c>
      <c r="BO500" s="349" t="n">
        <v>0</v>
      </c>
      <c r="BP500" s="349" t="n">
        <v>0</v>
      </c>
      <c r="BQ500" s="349" t="n">
        <v>0</v>
      </c>
      <c r="BR500" s="349" t="n">
        <v>0</v>
      </c>
      <c r="BS500" s="349" t="n">
        <v>0</v>
      </c>
      <c r="BT500" s="349" t="n">
        <v>0</v>
      </c>
      <c r="BU500" s="349" t="n">
        <v>0</v>
      </c>
      <c r="BV500" s="349" t="n">
        <v>0</v>
      </c>
      <c r="BW500" s="349" t="n">
        <v>0</v>
      </c>
      <c r="BX500" s="349" t="n">
        <v>0</v>
      </c>
      <c r="BY500" s="349" t="n">
        <v>0</v>
      </c>
      <c r="BZ500" s="478" t="n">
        <v>0</v>
      </c>
      <c r="CA500" s="351" t="n">
        <v>0</v>
      </c>
    </row>
    <row r="501" customFormat="false" ht="12.75" hidden="false" customHeight="false" outlineLevel="0" collapsed="false">
      <c r="P501" s="367" t="n">
        <v>93</v>
      </c>
      <c r="Q501" s="348" t="n">
        <v>0</v>
      </c>
      <c r="R501" s="349" t="n">
        <v>0</v>
      </c>
      <c r="S501" s="349" t="n">
        <v>0</v>
      </c>
      <c r="T501" s="349" t="n">
        <v>0</v>
      </c>
      <c r="U501" s="349" t="n">
        <v>0</v>
      </c>
      <c r="V501" s="349" t="n">
        <v>0</v>
      </c>
      <c r="W501" s="349" t="n">
        <v>0</v>
      </c>
      <c r="X501" s="349" t="n">
        <v>0</v>
      </c>
      <c r="Y501" s="349" t="n">
        <v>0</v>
      </c>
      <c r="Z501" s="349" t="n">
        <v>0</v>
      </c>
      <c r="AA501" s="349" t="n">
        <v>0</v>
      </c>
      <c r="AB501" s="349" t="n">
        <v>0</v>
      </c>
      <c r="AC501" s="349" t="n">
        <v>0</v>
      </c>
      <c r="AD501" s="349" t="n">
        <v>0</v>
      </c>
      <c r="AE501" s="349" t="n">
        <v>0</v>
      </c>
      <c r="AF501" s="349" t="n">
        <v>0</v>
      </c>
      <c r="AG501" s="349" t="n">
        <v>0</v>
      </c>
      <c r="AH501" s="349" t="n">
        <v>0</v>
      </c>
      <c r="AI501" s="349" t="n">
        <v>0</v>
      </c>
      <c r="AJ501" s="349" t="n">
        <v>0</v>
      </c>
      <c r="AK501" s="349" t="n">
        <v>0</v>
      </c>
      <c r="AL501" s="349" t="n">
        <v>0</v>
      </c>
      <c r="AM501" s="349" t="n">
        <v>0</v>
      </c>
      <c r="AN501" s="349" t="n">
        <v>0</v>
      </c>
      <c r="AO501" s="349" t="n">
        <v>0</v>
      </c>
      <c r="AP501" s="349" t="n">
        <v>0</v>
      </c>
      <c r="AQ501" s="349" t="n">
        <v>0</v>
      </c>
      <c r="AR501" s="349" t="n">
        <v>0</v>
      </c>
      <c r="AS501" s="349" t="n">
        <v>0</v>
      </c>
      <c r="AT501" s="349" t="n">
        <v>0</v>
      </c>
      <c r="AU501" s="349" t="n">
        <v>0</v>
      </c>
      <c r="AV501" s="349" t="n">
        <v>0</v>
      </c>
      <c r="AW501" s="349" t="n">
        <v>0</v>
      </c>
      <c r="AX501" s="349" t="n">
        <v>0</v>
      </c>
      <c r="AY501" s="349" t="n">
        <v>0</v>
      </c>
      <c r="AZ501" s="349" t="n">
        <v>0</v>
      </c>
      <c r="BA501" s="349" t="n">
        <v>0</v>
      </c>
      <c r="BB501" s="349" t="n">
        <v>0</v>
      </c>
      <c r="BC501" s="349" t="n">
        <v>0</v>
      </c>
      <c r="BD501" s="349" t="n">
        <v>0</v>
      </c>
      <c r="BE501" s="349" t="n">
        <v>0</v>
      </c>
      <c r="BF501" s="349" t="n">
        <v>0</v>
      </c>
      <c r="BG501" s="349" t="n">
        <v>0</v>
      </c>
      <c r="BH501" s="349" t="n">
        <v>0</v>
      </c>
      <c r="BI501" s="349" t="n">
        <v>0</v>
      </c>
      <c r="BJ501" s="349" t="n">
        <v>0</v>
      </c>
      <c r="BK501" s="349" t="n">
        <v>0</v>
      </c>
      <c r="BL501" s="349" t="n">
        <v>0</v>
      </c>
      <c r="BM501" s="349" t="n">
        <v>0</v>
      </c>
      <c r="BN501" s="349" t="n">
        <v>0</v>
      </c>
      <c r="BO501" s="349" t="n">
        <v>0</v>
      </c>
      <c r="BP501" s="349" t="n">
        <v>0</v>
      </c>
      <c r="BQ501" s="349" t="n">
        <v>0</v>
      </c>
      <c r="BR501" s="349" t="n">
        <v>0</v>
      </c>
      <c r="BS501" s="349" t="n">
        <v>0</v>
      </c>
      <c r="BT501" s="349" t="n">
        <v>0</v>
      </c>
      <c r="BU501" s="349" t="n">
        <v>0</v>
      </c>
      <c r="BV501" s="349" t="n">
        <v>0</v>
      </c>
      <c r="BW501" s="349" t="n">
        <v>0</v>
      </c>
      <c r="BX501" s="349" t="n">
        <v>0</v>
      </c>
      <c r="BY501" s="349" t="n">
        <v>0</v>
      </c>
      <c r="BZ501" s="478" t="n">
        <v>0</v>
      </c>
      <c r="CA501" s="351" t="n">
        <v>0</v>
      </c>
    </row>
    <row r="502" customFormat="false" ht="12.75" hidden="false" customHeight="false" outlineLevel="0" collapsed="false">
      <c r="P502" s="367" t="n">
        <v>92</v>
      </c>
      <c r="Q502" s="348" t="n">
        <v>0</v>
      </c>
      <c r="R502" s="349" t="n">
        <v>0</v>
      </c>
      <c r="S502" s="349" t="n">
        <v>0</v>
      </c>
      <c r="T502" s="349" t="n">
        <v>0</v>
      </c>
      <c r="U502" s="349" t="n">
        <v>0</v>
      </c>
      <c r="V502" s="349" t="n">
        <v>0</v>
      </c>
      <c r="W502" s="349" t="n">
        <v>0</v>
      </c>
      <c r="X502" s="349" t="n">
        <v>0</v>
      </c>
      <c r="Y502" s="349" t="n">
        <v>0</v>
      </c>
      <c r="Z502" s="349" t="n">
        <v>0</v>
      </c>
      <c r="AA502" s="349" t="n">
        <v>0</v>
      </c>
      <c r="AB502" s="349" t="n">
        <v>0</v>
      </c>
      <c r="AC502" s="349" t="n">
        <v>0</v>
      </c>
      <c r="AD502" s="349" t="n">
        <v>0</v>
      </c>
      <c r="AE502" s="349" t="n">
        <v>0</v>
      </c>
      <c r="AF502" s="349" t="n">
        <v>0</v>
      </c>
      <c r="AG502" s="349" t="n">
        <v>0</v>
      </c>
      <c r="AH502" s="349" t="n">
        <v>0</v>
      </c>
      <c r="AI502" s="349" t="n">
        <v>0</v>
      </c>
      <c r="AJ502" s="349" t="n">
        <v>0</v>
      </c>
      <c r="AK502" s="349" t="n">
        <v>0</v>
      </c>
      <c r="AL502" s="349" t="n">
        <v>0</v>
      </c>
      <c r="AM502" s="349" t="n">
        <v>0</v>
      </c>
      <c r="AN502" s="349" t="n">
        <v>0</v>
      </c>
      <c r="AO502" s="349" t="n">
        <v>0</v>
      </c>
      <c r="AP502" s="349" t="n">
        <v>0</v>
      </c>
      <c r="AQ502" s="349" t="n">
        <v>0</v>
      </c>
      <c r="AR502" s="349" t="n">
        <v>0</v>
      </c>
      <c r="AS502" s="349" t="n">
        <v>0</v>
      </c>
      <c r="AT502" s="349" t="n">
        <v>0</v>
      </c>
      <c r="AU502" s="349" t="n">
        <v>0</v>
      </c>
      <c r="AV502" s="349" t="n">
        <v>0</v>
      </c>
      <c r="AW502" s="349" t="n">
        <v>0</v>
      </c>
      <c r="AX502" s="349" t="n">
        <v>0</v>
      </c>
      <c r="AY502" s="349" t="n">
        <v>0</v>
      </c>
      <c r="AZ502" s="349" t="n">
        <v>0</v>
      </c>
      <c r="BA502" s="349" t="n">
        <v>0</v>
      </c>
      <c r="BB502" s="349" t="n">
        <v>0</v>
      </c>
      <c r="BC502" s="349" t="n">
        <v>0</v>
      </c>
      <c r="BD502" s="349" t="n">
        <v>0</v>
      </c>
      <c r="BE502" s="349" t="n">
        <v>0</v>
      </c>
      <c r="BF502" s="349" t="n">
        <v>0</v>
      </c>
      <c r="BG502" s="349" t="n">
        <v>0</v>
      </c>
      <c r="BH502" s="349" t="n">
        <v>0</v>
      </c>
      <c r="BI502" s="349" t="n">
        <v>0</v>
      </c>
      <c r="BJ502" s="349" t="n">
        <v>0</v>
      </c>
      <c r="BK502" s="349" t="n">
        <v>0</v>
      </c>
      <c r="BL502" s="349" t="n">
        <v>0</v>
      </c>
      <c r="BM502" s="349" t="n">
        <v>0</v>
      </c>
      <c r="BN502" s="349" t="n">
        <v>0</v>
      </c>
      <c r="BO502" s="349" t="n">
        <v>0</v>
      </c>
      <c r="BP502" s="349" t="n">
        <v>0</v>
      </c>
      <c r="BQ502" s="349" t="n">
        <v>0</v>
      </c>
      <c r="BR502" s="349" t="n">
        <v>0</v>
      </c>
      <c r="BS502" s="349" t="n">
        <v>0</v>
      </c>
      <c r="BT502" s="349" t="n">
        <v>0</v>
      </c>
      <c r="BU502" s="349" t="n">
        <v>0</v>
      </c>
      <c r="BV502" s="349" t="n">
        <v>0</v>
      </c>
      <c r="BW502" s="349" t="n">
        <v>0</v>
      </c>
      <c r="BX502" s="349" t="n">
        <v>0</v>
      </c>
      <c r="BY502" s="349" t="n">
        <v>0</v>
      </c>
      <c r="BZ502" s="478" t="n">
        <v>0</v>
      </c>
      <c r="CA502" s="351" t="n">
        <v>0</v>
      </c>
    </row>
    <row r="503" customFormat="false" ht="12.75" hidden="false" customHeight="false" outlineLevel="0" collapsed="false">
      <c r="P503" s="367" t="n">
        <v>91</v>
      </c>
      <c r="Q503" s="348" t="n">
        <v>0</v>
      </c>
      <c r="R503" s="349" t="n">
        <v>0</v>
      </c>
      <c r="S503" s="349" t="n">
        <v>0</v>
      </c>
      <c r="T503" s="349" t="n">
        <v>0</v>
      </c>
      <c r="U503" s="349" t="n">
        <v>0</v>
      </c>
      <c r="V503" s="349" t="n">
        <v>0</v>
      </c>
      <c r="W503" s="349" t="n">
        <v>0</v>
      </c>
      <c r="X503" s="349" t="n">
        <v>0</v>
      </c>
      <c r="Y503" s="349" t="n">
        <v>0</v>
      </c>
      <c r="Z503" s="349" t="n">
        <v>0</v>
      </c>
      <c r="AA503" s="349" t="n">
        <v>0</v>
      </c>
      <c r="AB503" s="349" t="n">
        <v>0</v>
      </c>
      <c r="AC503" s="349" t="n">
        <v>0</v>
      </c>
      <c r="AD503" s="349" t="n">
        <v>0</v>
      </c>
      <c r="AE503" s="349" t="n">
        <v>0</v>
      </c>
      <c r="AF503" s="349" t="n">
        <v>0</v>
      </c>
      <c r="AG503" s="349" t="n">
        <v>0</v>
      </c>
      <c r="AH503" s="349" t="n">
        <v>0</v>
      </c>
      <c r="AI503" s="349" t="n">
        <v>0</v>
      </c>
      <c r="AJ503" s="349" t="n">
        <v>0</v>
      </c>
      <c r="AK503" s="349" t="n">
        <v>0</v>
      </c>
      <c r="AL503" s="349" t="n">
        <v>0</v>
      </c>
      <c r="AM503" s="349" t="n">
        <v>0</v>
      </c>
      <c r="AN503" s="349" t="n">
        <v>0</v>
      </c>
      <c r="AO503" s="349" t="n">
        <v>0</v>
      </c>
      <c r="AP503" s="349" t="n">
        <v>0</v>
      </c>
      <c r="AQ503" s="349" t="n">
        <v>0</v>
      </c>
      <c r="AR503" s="349" t="n">
        <v>0</v>
      </c>
      <c r="AS503" s="349" t="n">
        <v>0</v>
      </c>
      <c r="AT503" s="349" t="n">
        <v>0</v>
      </c>
      <c r="AU503" s="349" t="n">
        <v>0</v>
      </c>
      <c r="AV503" s="349" t="n">
        <v>0</v>
      </c>
      <c r="AW503" s="349" t="n">
        <v>0</v>
      </c>
      <c r="AX503" s="349" t="n">
        <v>0</v>
      </c>
      <c r="AY503" s="349" t="n">
        <v>0</v>
      </c>
      <c r="AZ503" s="349" t="n">
        <v>0</v>
      </c>
      <c r="BA503" s="349" t="n">
        <v>0</v>
      </c>
      <c r="BB503" s="349" t="n">
        <v>0</v>
      </c>
      <c r="BC503" s="349" t="n">
        <v>0</v>
      </c>
      <c r="BD503" s="349" t="n">
        <v>0</v>
      </c>
      <c r="BE503" s="349" t="n">
        <v>0</v>
      </c>
      <c r="BF503" s="349" t="n">
        <v>0</v>
      </c>
      <c r="BG503" s="349" t="n">
        <v>0</v>
      </c>
      <c r="BH503" s="349" t="n">
        <v>0</v>
      </c>
      <c r="BI503" s="349" t="n">
        <v>0</v>
      </c>
      <c r="BJ503" s="349" t="n">
        <v>0</v>
      </c>
      <c r="BK503" s="349" t="n">
        <v>0</v>
      </c>
      <c r="BL503" s="349" t="n">
        <v>0</v>
      </c>
      <c r="BM503" s="349" t="n">
        <v>0</v>
      </c>
      <c r="BN503" s="349" t="n">
        <v>0</v>
      </c>
      <c r="BO503" s="349" t="n">
        <v>0</v>
      </c>
      <c r="BP503" s="349" t="n">
        <v>0</v>
      </c>
      <c r="BQ503" s="349" t="n">
        <v>0</v>
      </c>
      <c r="BR503" s="349" t="n">
        <v>0</v>
      </c>
      <c r="BS503" s="349" t="n">
        <v>0</v>
      </c>
      <c r="BT503" s="349" t="n">
        <v>0</v>
      </c>
      <c r="BU503" s="349" t="n">
        <v>0</v>
      </c>
      <c r="BV503" s="349" t="n">
        <v>0</v>
      </c>
      <c r="BW503" s="349" t="n">
        <v>0</v>
      </c>
      <c r="BX503" s="349" t="n">
        <v>0</v>
      </c>
      <c r="BY503" s="349" t="n">
        <v>0</v>
      </c>
      <c r="BZ503" s="478" t="n">
        <v>0</v>
      </c>
      <c r="CA503" s="351" t="n">
        <v>0</v>
      </c>
    </row>
    <row r="504" customFormat="false" ht="12.75" hidden="false" customHeight="false" outlineLevel="0" collapsed="false">
      <c r="P504" s="367" t="n">
        <v>90</v>
      </c>
      <c r="Q504" s="348" t="n">
        <v>0</v>
      </c>
      <c r="R504" s="349" t="n">
        <v>0</v>
      </c>
      <c r="S504" s="349" t="n">
        <v>0</v>
      </c>
      <c r="T504" s="349" t="n">
        <v>0</v>
      </c>
      <c r="U504" s="349" t="n">
        <v>0</v>
      </c>
      <c r="V504" s="349" t="n">
        <v>0</v>
      </c>
      <c r="W504" s="349" t="n">
        <v>0</v>
      </c>
      <c r="X504" s="349" t="n">
        <v>0</v>
      </c>
      <c r="Y504" s="349" t="n">
        <v>0</v>
      </c>
      <c r="Z504" s="349" t="n">
        <v>0</v>
      </c>
      <c r="AA504" s="349" t="n">
        <v>0</v>
      </c>
      <c r="AB504" s="349" t="n">
        <v>0</v>
      </c>
      <c r="AC504" s="349" t="n">
        <v>0</v>
      </c>
      <c r="AD504" s="349" t="n">
        <v>0</v>
      </c>
      <c r="AE504" s="349" t="n">
        <v>0</v>
      </c>
      <c r="AF504" s="349" t="n">
        <v>0</v>
      </c>
      <c r="AG504" s="349" t="n">
        <v>0</v>
      </c>
      <c r="AH504" s="349" t="n">
        <v>0</v>
      </c>
      <c r="AI504" s="349" t="n">
        <v>0</v>
      </c>
      <c r="AJ504" s="349" t="n">
        <v>0</v>
      </c>
      <c r="AK504" s="349" t="n">
        <v>0</v>
      </c>
      <c r="AL504" s="349" t="n">
        <v>0</v>
      </c>
      <c r="AM504" s="349" t="n">
        <v>0</v>
      </c>
      <c r="AN504" s="349" t="n">
        <v>0</v>
      </c>
      <c r="AO504" s="349" t="n">
        <v>0</v>
      </c>
      <c r="AP504" s="349" t="n">
        <v>0</v>
      </c>
      <c r="AQ504" s="349" t="n">
        <v>0</v>
      </c>
      <c r="AR504" s="349" t="n">
        <v>0</v>
      </c>
      <c r="AS504" s="349" t="n">
        <v>0</v>
      </c>
      <c r="AT504" s="349" t="n">
        <v>0</v>
      </c>
      <c r="AU504" s="349" t="n">
        <v>0</v>
      </c>
      <c r="AV504" s="349" t="n">
        <v>0</v>
      </c>
      <c r="AW504" s="349" t="n">
        <v>0</v>
      </c>
      <c r="AX504" s="349" t="n">
        <v>0</v>
      </c>
      <c r="AY504" s="349" t="n">
        <v>0</v>
      </c>
      <c r="AZ504" s="349" t="n">
        <v>0</v>
      </c>
      <c r="BA504" s="349" t="n">
        <v>0</v>
      </c>
      <c r="BB504" s="349" t="n">
        <v>0</v>
      </c>
      <c r="BC504" s="349" t="n">
        <v>0</v>
      </c>
      <c r="BD504" s="349" t="n">
        <v>0</v>
      </c>
      <c r="BE504" s="349" t="n">
        <v>0</v>
      </c>
      <c r="BF504" s="349" t="n">
        <v>0</v>
      </c>
      <c r="BG504" s="349" t="n">
        <v>0</v>
      </c>
      <c r="BH504" s="349" t="n">
        <v>0</v>
      </c>
      <c r="BI504" s="349" t="n">
        <v>0</v>
      </c>
      <c r="BJ504" s="349" t="n">
        <v>0</v>
      </c>
      <c r="BK504" s="349" t="n">
        <v>0</v>
      </c>
      <c r="BL504" s="349" t="n">
        <v>0</v>
      </c>
      <c r="BM504" s="349" t="n">
        <v>0</v>
      </c>
      <c r="BN504" s="349" t="n">
        <v>0</v>
      </c>
      <c r="BO504" s="349" t="n">
        <v>0</v>
      </c>
      <c r="BP504" s="349" t="n">
        <v>0</v>
      </c>
      <c r="BQ504" s="349" t="n">
        <v>0</v>
      </c>
      <c r="BR504" s="349" t="n">
        <v>0</v>
      </c>
      <c r="BS504" s="349" t="n">
        <v>0</v>
      </c>
      <c r="BT504" s="349" t="n">
        <v>0</v>
      </c>
      <c r="BU504" s="349" t="n">
        <v>0</v>
      </c>
      <c r="BV504" s="349" t="n">
        <v>0</v>
      </c>
      <c r="BW504" s="349" t="n">
        <v>0</v>
      </c>
      <c r="BX504" s="349" t="n">
        <v>0</v>
      </c>
      <c r="BY504" s="349" t="n">
        <v>0</v>
      </c>
      <c r="BZ504" s="478" t="n">
        <v>0</v>
      </c>
      <c r="CA504" s="351" t="n">
        <v>0</v>
      </c>
    </row>
    <row r="505" customFormat="false" ht="12.75" hidden="false" customHeight="false" outlineLevel="0" collapsed="false">
      <c r="P505" s="367" t="n">
        <v>89</v>
      </c>
      <c r="Q505" s="348" t="n">
        <v>0</v>
      </c>
      <c r="R505" s="349" t="n">
        <v>0</v>
      </c>
      <c r="S505" s="349" t="n">
        <v>0</v>
      </c>
      <c r="T505" s="349" t="n">
        <v>0</v>
      </c>
      <c r="U505" s="349" t="n">
        <v>0</v>
      </c>
      <c r="V505" s="349" t="n">
        <v>0</v>
      </c>
      <c r="W505" s="349" t="n">
        <v>0</v>
      </c>
      <c r="X505" s="349" t="n">
        <v>0</v>
      </c>
      <c r="Y505" s="349" t="n">
        <v>0</v>
      </c>
      <c r="Z505" s="349" t="n">
        <v>0</v>
      </c>
      <c r="AA505" s="349" t="n">
        <v>0</v>
      </c>
      <c r="AB505" s="349" t="n">
        <v>0</v>
      </c>
      <c r="AC505" s="349" t="n">
        <v>0</v>
      </c>
      <c r="AD505" s="349" t="n">
        <v>0</v>
      </c>
      <c r="AE505" s="349" t="n">
        <v>0</v>
      </c>
      <c r="AF505" s="349" t="n">
        <v>0</v>
      </c>
      <c r="AG505" s="349" t="n">
        <v>0</v>
      </c>
      <c r="AH505" s="349" t="n">
        <v>0</v>
      </c>
      <c r="AI505" s="349" t="n">
        <v>0</v>
      </c>
      <c r="AJ505" s="349" t="n">
        <v>0</v>
      </c>
      <c r="AK505" s="349" t="n">
        <v>0</v>
      </c>
      <c r="AL505" s="349" t="n">
        <v>0</v>
      </c>
      <c r="AM505" s="349" t="n">
        <v>0</v>
      </c>
      <c r="AN505" s="349" t="n">
        <v>0</v>
      </c>
      <c r="AO505" s="349" t="n">
        <v>0</v>
      </c>
      <c r="AP505" s="349" t="n">
        <v>0</v>
      </c>
      <c r="AQ505" s="349" t="n">
        <v>0</v>
      </c>
      <c r="AR505" s="349" t="n">
        <v>0</v>
      </c>
      <c r="AS505" s="349" t="n">
        <v>0</v>
      </c>
      <c r="AT505" s="349" t="n">
        <v>0</v>
      </c>
      <c r="AU505" s="349" t="n">
        <v>0</v>
      </c>
      <c r="AV505" s="349" t="n">
        <v>0</v>
      </c>
      <c r="AW505" s="349" t="n">
        <v>0</v>
      </c>
      <c r="AX505" s="349" t="n">
        <v>0</v>
      </c>
      <c r="AY505" s="349" t="n">
        <v>0</v>
      </c>
      <c r="AZ505" s="349" t="n">
        <v>0</v>
      </c>
      <c r="BA505" s="349" t="n">
        <v>0</v>
      </c>
      <c r="BB505" s="349" t="n">
        <v>0</v>
      </c>
      <c r="BC505" s="349" t="n">
        <v>0</v>
      </c>
      <c r="BD505" s="349" t="n">
        <v>0</v>
      </c>
      <c r="BE505" s="349" t="n">
        <v>0</v>
      </c>
      <c r="BF505" s="349" t="n">
        <v>0</v>
      </c>
      <c r="BG505" s="349" t="n">
        <v>0</v>
      </c>
      <c r="BH505" s="349" t="n">
        <v>0</v>
      </c>
      <c r="BI505" s="349" t="n">
        <v>0</v>
      </c>
      <c r="BJ505" s="349" t="n">
        <v>0</v>
      </c>
      <c r="BK505" s="349" t="n">
        <v>0</v>
      </c>
      <c r="BL505" s="349" t="n">
        <v>0</v>
      </c>
      <c r="BM505" s="349" t="n">
        <v>0</v>
      </c>
      <c r="BN505" s="349" t="n">
        <v>0</v>
      </c>
      <c r="BO505" s="349" t="n">
        <v>0</v>
      </c>
      <c r="BP505" s="349" t="n">
        <v>0</v>
      </c>
      <c r="BQ505" s="349" t="n">
        <v>0</v>
      </c>
      <c r="BR505" s="349" t="n">
        <v>0</v>
      </c>
      <c r="BS505" s="349" t="n">
        <v>0</v>
      </c>
      <c r="BT505" s="349" t="n">
        <v>0</v>
      </c>
      <c r="BU505" s="349" t="n">
        <v>0</v>
      </c>
      <c r="BV505" s="349" t="n">
        <v>0</v>
      </c>
      <c r="BW505" s="349" t="n">
        <v>0</v>
      </c>
      <c r="BX505" s="349" t="n">
        <v>0</v>
      </c>
      <c r="BY505" s="349" t="n">
        <v>0</v>
      </c>
      <c r="BZ505" s="478" t="n">
        <v>0</v>
      </c>
      <c r="CA505" s="351" t="n">
        <v>0</v>
      </c>
    </row>
    <row r="506" customFormat="false" ht="12.75" hidden="false" customHeight="false" outlineLevel="0" collapsed="false">
      <c r="P506" s="367" t="n">
        <v>88</v>
      </c>
      <c r="Q506" s="348" t="n">
        <v>0</v>
      </c>
      <c r="R506" s="349" t="n">
        <v>0</v>
      </c>
      <c r="S506" s="349" t="n">
        <v>0</v>
      </c>
      <c r="T506" s="349" t="n">
        <v>0</v>
      </c>
      <c r="U506" s="349" t="n">
        <v>0</v>
      </c>
      <c r="V506" s="349" t="n">
        <v>0</v>
      </c>
      <c r="W506" s="349" t="n">
        <v>0</v>
      </c>
      <c r="X506" s="349" t="n">
        <v>0</v>
      </c>
      <c r="Y506" s="349" t="n">
        <v>0</v>
      </c>
      <c r="Z506" s="349" t="n">
        <v>0</v>
      </c>
      <c r="AA506" s="349" t="n">
        <v>0</v>
      </c>
      <c r="AB506" s="349" t="n">
        <v>0</v>
      </c>
      <c r="AC506" s="349" t="n">
        <v>0</v>
      </c>
      <c r="AD506" s="349" t="n">
        <v>0</v>
      </c>
      <c r="AE506" s="349" t="n">
        <v>0</v>
      </c>
      <c r="AF506" s="349" t="n">
        <v>0</v>
      </c>
      <c r="AG506" s="349" t="n">
        <v>0</v>
      </c>
      <c r="AH506" s="349" t="n">
        <v>0</v>
      </c>
      <c r="AI506" s="349" t="n">
        <v>0</v>
      </c>
      <c r="AJ506" s="349" t="n">
        <v>0</v>
      </c>
      <c r="AK506" s="349" t="n">
        <v>0</v>
      </c>
      <c r="AL506" s="349" t="n">
        <v>0</v>
      </c>
      <c r="AM506" s="349" t="n">
        <v>0</v>
      </c>
      <c r="AN506" s="349" t="n">
        <v>0</v>
      </c>
      <c r="AO506" s="349" t="n">
        <v>0</v>
      </c>
      <c r="AP506" s="349" t="n">
        <v>0</v>
      </c>
      <c r="AQ506" s="349" t="n">
        <v>0</v>
      </c>
      <c r="AR506" s="349" t="n">
        <v>0</v>
      </c>
      <c r="AS506" s="349" t="n">
        <v>0</v>
      </c>
      <c r="AT506" s="349" t="n">
        <v>0</v>
      </c>
      <c r="AU506" s="349" t="n">
        <v>0</v>
      </c>
      <c r="AV506" s="349" t="n">
        <v>0</v>
      </c>
      <c r="AW506" s="349" t="n">
        <v>0</v>
      </c>
      <c r="AX506" s="349" t="n">
        <v>0</v>
      </c>
      <c r="AY506" s="349" t="n">
        <v>0</v>
      </c>
      <c r="AZ506" s="349" t="n">
        <v>0</v>
      </c>
      <c r="BA506" s="349" t="n">
        <v>0</v>
      </c>
      <c r="BB506" s="349" t="n">
        <v>0</v>
      </c>
      <c r="BC506" s="349" t="n">
        <v>0</v>
      </c>
      <c r="BD506" s="349" t="n">
        <v>0</v>
      </c>
      <c r="BE506" s="349" t="n">
        <v>0</v>
      </c>
      <c r="BF506" s="349" t="n">
        <v>0</v>
      </c>
      <c r="BG506" s="349" t="n">
        <v>0</v>
      </c>
      <c r="BH506" s="349" t="n">
        <v>0</v>
      </c>
      <c r="BI506" s="349" t="n">
        <v>0</v>
      </c>
      <c r="BJ506" s="349" t="n">
        <v>0</v>
      </c>
      <c r="BK506" s="349" t="n">
        <v>0</v>
      </c>
      <c r="BL506" s="349" t="n">
        <v>0</v>
      </c>
      <c r="BM506" s="349" t="n">
        <v>0</v>
      </c>
      <c r="BN506" s="349" t="n">
        <v>0</v>
      </c>
      <c r="BO506" s="349" t="n">
        <v>0</v>
      </c>
      <c r="BP506" s="349" t="n">
        <v>0</v>
      </c>
      <c r="BQ506" s="349" t="n">
        <v>0</v>
      </c>
      <c r="BR506" s="349" t="n">
        <v>0</v>
      </c>
      <c r="BS506" s="349" t="n">
        <v>0</v>
      </c>
      <c r="BT506" s="349" t="n">
        <v>0</v>
      </c>
      <c r="BU506" s="349" t="n">
        <v>0</v>
      </c>
      <c r="BV506" s="349" t="n">
        <v>0</v>
      </c>
      <c r="BW506" s="349" t="n">
        <v>0</v>
      </c>
      <c r="BX506" s="349" t="n">
        <v>0</v>
      </c>
      <c r="BY506" s="349" t="n">
        <v>0</v>
      </c>
      <c r="BZ506" s="478" t="n">
        <v>0</v>
      </c>
      <c r="CA506" s="351" t="n">
        <v>0</v>
      </c>
    </row>
    <row r="507" customFormat="false" ht="12.75" hidden="false" customHeight="false" outlineLevel="0" collapsed="false">
      <c r="P507" s="367" t="n">
        <v>87</v>
      </c>
      <c r="Q507" s="348" t="n">
        <v>0</v>
      </c>
      <c r="R507" s="349" t="n">
        <v>0</v>
      </c>
      <c r="S507" s="349" t="n">
        <v>0</v>
      </c>
      <c r="T507" s="349" t="n">
        <v>0</v>
      </c>
      <c r="U507" s="349" t="n">
        <v>0</v>
      </c>
      <c r="V507" s="349" t="n">
        <v>0</v>
      </c>
      <c r="W507" s="349" t="n">
        <v>0</v>
      </c>
      <c r="X507" s="349" t="n">
        <v>0</v>
      </c>
      <c r="Y507" s="349" t="n">
        <v>0</v>
      </c>
      <c r="Z507" s="349" t="n">
        <v>0</v>
      </c>
      <c r="AA507" s="349" t="n">
        <v>0</v>
      </c>
      <c r="AB507" s="349" t="n">
        <v>0</v>
      </c>
      <c r="AC507" s="349" t="n">
        <v>0</v>
      </c>
      <c r="AD507" s="349" t="n">
        <v>0</v>
      </c>
      <c r="AE507" s="349" t="n">
        <v>0</v>
      </c>
      <c r="AF507" s="349" t="n">
        <v>0</v>
      </c>
      <c r="AG507" s="349" t="n">
        <v>0</v>
      </c>
      <c r="AH507" s="349" t="n">
        <v>0</v>
      </c>
      <c r="AI507" s="349" t="n">
        <v>0</v>
      </c>
      <c r="AJ507" s="349" t="n">
        <v>0</v>
      </c>
      <c r="AK507" s="349" t="n">
        <v>0</v>
      </c>
      <c r="AL507" s="349" t="n">
        <v>0</v>
      </c>
      <c r="AM507" s="349" t="n">
        <v>0</v>
      </c>
      <c r="AN507" s="349" t="n">
        <v>0</v>
      </c>
      <c r="AO507" s="349" t="n">
        <v>0</v>
      </c>
      <c r="AP507" s="349" t="n">
        <v>0</v>
      </c>
      <c r="AQ507" s="349" t="n">
        <v>0</v>
      </c>
      <c r="AR507" s="349" t="n">
        <v>0</v>
      </c>
      <c r="AS507" s="349" t="n">
        <v>0</v>
      </c>
      <c r="AT507" s="349" t="n">
        <v>0</v>
      </c>
      <c r="AU507" s="349" t="n">
        <v>0</v>
      </c>
      <c r="AV507" s="349" t="n">
        <v>0</v>
      </c>
      <c r="AW507" s="349" t="n">
        <v>0</v>
      </c>
      <c r="AX507" s="349" t="n">
        <v>0</v>
      </c>
      <c r="AY507" s="349" t="n">
        <v>0</v>
      </c>
      <c r="AZ507" s="349" t="n">
        <v>0</v>
      </c>
      <c r="BA507" s="349" t="n">
        <v>0</v>
      </c>
      <c r="BB507" s="349" t="n">
        <v>0</v>
      </c>
      <c r="BC507" s="349" t="n">
        <v>0</v>
      </c>
      <c r="BD507" s="349" t="n">
        <v>0</v>
      </c>
      <c r="BE507" s="349" t="n">
        <v>0</v>
      </c>
      <c r="BF507" s="349" t="n">
        <v>0</v>
      </c>
      <c r="BG507" s="349" t="n">
        <v>0</v>
      </c>
      <c r="BH507" s="349" t="n">
        <v>0</v>
      </c>
      <c r="BI507" s="349" t="n">
        <v>0</v>
      </c>
      <c r="BJ507" s="349" t="n">
        <v>0</v>
      </c>
      <c r="BK507" s="349" t="n">
        <v>0</v>
      </c>
      <c r="BL507" s="349" t="n">
        <v>0</v>
      </c>
      <c r="BM507" s="349" t="n">
        <v>0</v>
      </c>
      <c r="BN507" s="349" t="n">
        <v>0</v>
      </c>
      <c r="BO507" s="349" t="n">
        <v>0</v>
      </c>
      <c r="BP507" s="349" t="n">
        <v>0</v>
      </c>
      <c r="BQ507" s="349" t="n">
        <v>0</v>
      </c>
      <c r="BR507" s="349" t="n">
        <v>0</v>
      </c>
      <c r="BS507" s="349" t="n">
        <v>0</v>
      </c>
      <c r="BT507" s="349" t="n">
        <v>0</v>
      </c>
      <c r="BU507" s="349" t="n">
        <v>0</v>
      </c>
      <c r="BV507" s="349" t="n">
        <v>0</v>
      </c>
      <c r="BW507" s="349" t="n">
        <v>0</v>
      </c>
      <c r="BX507" s="349" t="n">
        <v>0</v>
      </c>
      <c r="BY507" s="349" t="n">
        <v>0</v>
      </c>
      <c r="BZ507" s="478" t="n">
        <v>0</v>
      </c>
      <c r="CA507" s="351" t="n">
        <v>0</v>
      </c>
    </row>
    <row r="508" customFormat="false" ht="12.75" hidden="false" customHeight="false" outlineLevel="0" collapsed="false">
      <c r="P508" s="367" t="n">
        <v>86</v>
      </c>
      <c r="Q508" s="348" t="n">
        <v>0</v>
      </c>
      <c r="R508" s="349" t="n">
        <v>0</v>
      </c>
      <c r="S508" s="349" t="n">
        <v>0</v>
      </c>
      <c r="T508" s="349" t="n">
        <v>0</v>
      </c>
      <c r="U508" s="349" t="n">
        <v>0</v>
      </c>
      <c r="V508" s="349" t="n">
        <v>0</v>
      </c>
      <c r="W508" s="349" t="n">
        <v>0</v>
      </c>
      <c r="X508" s="349" t="n">
        <v>0</v>
      </c>
      <c r="Y508" s="349" t="n">
        <v>0</v>
      </c>
      <c r="Z508" s="349" t="n">
        <v>0</v>
      </c>
      <c r="AA508" s="349" t="n">
        <v>0</v>
      </c>
      <c r="AB508" s="349" t="n">
        <v>0</v>
      </c>
      <c r="AC508" s="349" t="n">
        <v>0</v>
      </c>
      <c r="AD508" s="349" t="n">
        <v>0</v>
      </c>
      <c r="AE508" s="349" t="n">
        <v>0</v>
      </c>
      <c r="AF508" s="349" t="n">
        <v>0</v>
      </c>
      <c r="AG508" s="349" t="n">
        <v>0</v>
      </c>
      <c r="AH508" s="349" t="n">
        <v>0</v>
      </c>
      <c r="AI508" s="349" t="n">
        <v>0</v>
      </c>
      <c r="AJ508" s="349" t="n">
        <v>0</v>
      </c>
      <c r="AK508" s="349" t="n">
        <v>0</v>
      </c>
      <c r="AL508" s="349" t="n">
        <v>0</v>
      </c>
      <c r="AM508" s="349" t="n">
        <v>0</v>
      </c>
      <c r="AN508" s="349" t="n">
        <v>0</v>
      </c>
      <c r="AO508" s="349" t="n">
        <v>0</v>
      </c>
      <c r="AP508" s="349" t="n">
        <v>0</v>
      </c>
      <c r="AQ508" s="349" t="n">
        <v>0</v>
      </c>
      <c r="AR508" s="349" t="n">
        <v>0</v>
      </c>
      <c r="AS508" s="349" t="n">
        <v>0</v>
      </c>
      <c r="AT508" s="349" t="n">
        <v>0</v>
      </c>
      <c r="AU508" s="349" t="n">
        <v>0</v>
      </c>
      <c r="AV508" s="349" t="n">
        <v>0</v>
      </c>
      <c r="AW508" s="349" t="n">
        <v>0</v>
      </c>
      <c r="AX508" s="349" t="n">
        <v>0</v>
      </c>
      <c r="AY508" s="349" t="n">
        <v>0</v>
      </c>
      <c r="AZ508" s="349" t="n">
        <v>0</v>
      </c>
      <c r="BA508" s="349" t="n">
        <v>0</v>
      </c>
      <c r="BB508" s="349" t="n">
        <v>0</v>
      </c>
      <c r="BC508" s="349" t="n">
        <v>0</v>
      </c>
      <c r="BD508" s="349" t="n">
        <v>0</v>
      </c>
      <c r="BE508" s="349" t="n">
        <v>0</v>
      </c>
      <c r="BF508" s="349" t="n">
        <v>0</v>
      </c>
      <c r="BG508" s="349" t="n">
        <v>0</v>
      </c>
      <c r="BH508" s="349" t="n">
        <v>0</v>
      </c>
      <c r="BI508" s="349" t="n">
        <v>0</v>
      </c>
      <c r="BJ508" s="349" t="n">
        <v>0</v>
      </c>
      <c r="BK508" s="349" t="n">
        <v>0</v>
      </c>
      <c r="BL508" s="349" t="n">
        <v>0</v>
      </c>
      <c r="BM508" s="349" t="n">
        <v>0</v>
      </c>
      <c r="BN508" s="349" t="n">
        <v>0</v>
      </c>
      <c r="BO508" s="349" t="n">
        <v>0</v>
      </c>
      <c r="BP508" s="349" t="n">
        <v>0</v>
      </c>
      <c r="BQ508" s="349" t="n">
        <v>0</v>
      </c>
      <c r="BR508" s="349" t="n">
        <v>0</v>
      </c>
      <c r="BS508" s="349" t="n">
        <v>0</v>
      </c>
      <c r="BT508" s="349" t="n">
        <v>0</v>
      </c>
      <c r="BU508" s="349" t="n">
        <v>0</v>
      </c>
      <c r="BV508" s="349" t="n">
        <v>0</v>
      </c>
      <c r="BW508" s="349" t="n">
        <v>0</v>
      </c>
      <c r="BX508" s="349" t="n">
        <v>0</v>
      </c>
      <c r="BY508" s="349" t="n">
        <v>0</v>
      </c>
      <c r="BZ508" s="478" t="n">
        <v>0</v>
      </c>
      <c r="CA508" s="351" t="n">
        <v>0</v>
      </c>
    </row>
    <row r="509" customFormat="false" ht="12.75" hidden="false" customHeight="false" outlineLevel="0" collapsed="false">
      <c r="P509" s="367" t="n">
        <v>85</v>
      </c>
      <c r="Q509" s="348" t="n">
        <v>0</v>
      </c>
      <c r="R509" s="349" t="n">
        <v>0</v>
      </c>
      <c r="S509" s="349" t="n">
        <v>0</v>
      </c>
      <c r="T509" s="349" t="n">
        <v>0</v>
      </c>
      <c r="U509" s="349" t="n">
        <v>0</v>
      </c>
      <c r="V509" s="349" t="n">
        <v>0</v>
      </c>
      <c r="W509" s="349" t="n">
        <v>0</v>
      </c>
      <c r="X509" s="349" t="n">
        <v>0</v>
      </c>
      <c r="Y509" s="349" t="n">
        <v>0</v>
      </c>
      <c r="Z509" s="349" t="n">
        <v>0</v>
      </c>
      <c r="AA509" s="349" t="n">
        <v>0</v>
      </c>
      <c r="AB509" s="349" t="n">
        <v>0</v>
      </c>
      <c r="AC509" s="349" t="n">
        <v>0</v>
      </c>
      <c r="AD509" s="349" t="n">
        <v>0</v>
      </c>
      <c r="AE509" s="349" t="n">
        <v>0</v>
      </c>
      <c r="AF509" s="349" t="n">
        <v>0</v>
      </c>
      <c r="AG509" s="349" t="n">
        <v>0</v>
      </c>
      <c r="AH509" s="349" t="n">
        <v>0</v>
      </c>
      <c r="AI509" s="349" t="n">
        <v>0</v>
      </c>
      <c r="AJ509" s="349" t="n">
        <v>0</v>
      </c>
      <c r="AK509" s="349" t="n">
        <v>0</v>
      </c>
      <c r="AL509" s="349" t="n">
        <v>0</v>
      </c>
      <c r="AM509" s="349" t="n">
        <v>0</v>
      </c>
      <c r="AN509" s="349" t="n">
        <v>0</v>
      </c>
      <c r="AO509" s="349" t="n">
        <v>0</v>
      </c>
      <c r="AP509" s="349" t="n">
        <v>0</v>
      </c>
      <c r="AQ509" s="349" t="n">
        <v>0</v>
      </c>
      <c r="AR509" s="349" t="n">
        <v>0</v>
      </c>
      <c r="AS509" s="349" t="n">
        <v>0</v>
      </c>
      <c r="AT509" s="349" t="n">
        <v>0</v>
      </c>
      <c r="AU509" s="349" t="n">
        <v>0</v>
      </c>
      <c r="AV509" s="349" t="n">
        <v>0</v>
      </c>
      <c r="AW509" s="349" t="n">
        <v>0</v>
      </c>
      <c r="AX509" s="349" t="n">
        <v>0</v>
      </c>
      <c r="AY509" s="349" t="n">
        <v>0</v>
      </c>
      <c r="AZ509" s="349" t="n">
        <v>0</v>
      </c>
      <c r="BA509" s="349" t="n">
        <v>0</v>
      </c>
      <c r="BB509" s="349" t="n">
        <v>0</v>
      </c>
      <c r="BC509" s="349" t="n">
        <v>0</v>
      </c>
      <c r="BD509" s="349" t="n">
        <v>0</v>
      </c>
      <c r="BE509" s="349" t="n">
        <v>0</v>
      </c>
      <c r="BF509" s="349" t="n">
        <v>0</v>
      </c>
      <c r="BG509" s="349" t="n">
        <v>0</v>
      </c>
      <c r="BH509" s="349" t="n">
        <v>0</v>
      </c>
      <c r="BI509" s="349" t="n">
        <v>0</v>
      </c>
      <c r="BJ509" s="349" t="n">
        <v>0</v>
      </c>
      <c r="BK509" s="349" t="n">
        <v>0</v>
      </c>
      <c r="BL509" s="349" t="n">
        <v>0</v>
      </c>
      <c r="BM509" s="349" t="n">
        <v>0</v>
      </c>
      <c r="BN509" s="349" t="n">
        <v>0</v>
      </c>
      <c r="BO509" s="349" t="n">
        <v>0</v>
      </c>
      <c r="BP509" s="349" t="n">
        <v>0</v>
      </c>
      <c r="BQ509" s="349" t="n">
        <v>0</v>
      </c>
      <c r="BR509" s="349" t="n">
        <v>0</v>
      </c>
      <c r="BS509" s="349" t="n">
        <v>0</v>
      </c>
      <c r="BT509" s="349" t="n">
        <v>0</v>
      </c>
      <c r="BU509" s="349" t="n">
        <v>0</v>
      </c>
      <c r="BV509" s="349" t="n">
        <v>0</v>
      </c>
      <c r="BW509" s="349" t="n">
        <v>0</v>
      </c>
      <c r="BX509" s="349" t="n">
        <v>0</v>
      </c>
      <c r="BY509" s="349" t="n">
        <v>0</v>
      </c>
      <c r="BZ509" s="478" t="n">
        <v>0</v>
      </c>
      <c r="CA509" s="351" t="n">
        <v>0</v>
      </c>
    </row>
    <row r="510" customFormat="false" ht="12.75" hidden="false" customHeight="false" outlineLevel="0" collapsed="false">
      <c r="P510" s="367" t="n">
        <v>84</v>
      </c>
      <c r="Q510" s="348" t="n">
        <v>0</v>
      </c>
      <c r="R510" s="349" t="n">
        <v>0</v>
      </c>
      <c r="S510" s="349" t="n">
        <v>0</v>
      </c>
      <c r="T510" s="349" t="n">
        <v>0</v>
      </c>
      <c r="U510" s="349" t="n">
        <v>0</v>
      </c>
      <c r="V510" s="349" t="n">
        <v>0</v>
      </c>
      <c r="W510" s="349" t="n">
        <v>0</v>
      </c>
      <c r="X510" s="349" t="n">
        <v>0</v>
      </c>
      <c r="Y510" s="349" t="n">
        <v>0</v>
      </c>
      <c r="Z510" s="349" t="n">
        <v>0</v>
      </c>
      <c r="AA510" s="349" t="n">
        <v>0</v>
      </c>
      <c r="AB510" s="349" t="n">
        <v>0</v>
      </c>
      <c r="AC510" s="349" t="n">
        <v>0</v>
      </c>
      <c r="AD510" s="349" t="n">
        <v>0</v>
      </c>
      <c r="AE510" s="349" t="n">
        <v>0</v>
      </c>
      <c r="AF510" s="349" t="n">
        <v>0</v>
      </c>
      <c r="AG510" s="349" t="n">
        <v>0</v>
      </c>
      <c r="AH510" s="349" t="n">
        <v>0</v>
      </c>
      <c r="AI510" s="349" t="n">
        <v>0</v>
      </c>
      <c r="AJ510" s="349" t="n">
        <v>0</v>
      </c>
      <c r="AK510" s="349" t="n">
        <v>0</v>
      </c>
      <c r="AL510" s="349" t="n">
        <v>0</v>
      </c>
      <c r="AM510" s="349" t="n">
        <v>0</v>
      </c>
      <c r="AN510" s="349" t="n">
        <v>0</v>
      </c>
      <c r="AO510" s="349" t="n">
        <v>0</v>
      </c>
      <c r="AP510" s="349" t="n">
        <v>0</v>
      </c>
      <c r="AQ510" s="349" t="n">
        <v>0</v>
      </c>
      <c r="AR510" s="349" t="n">
        <v>0</v>
      </c>
      <c r="AS510" s="349" t="n">
        <v>0</v>
      </c>
      <c r="AT510" s="349" t="n">
        <v>0</v>
      </c>
      <c r="AU510" s="349" t="n">
        <v>0</v>
      </c>
      <c r="AV510" s="349" t="n">
        <v>0</v>
      </c>
      <c r="AW510" s="349" t="n">
        <v>0</v>
      </c>
      <c r="AX510" s="349" t="n">
        <v>0</v>
      </c>
      <c r="AY510" s="349" t="n">
        <v>0</v>
      </c>
      <c r="AZ510" s="349" t="n">
        <v>0</v>
      </c>
      <c r="BA510" s="349" t="n">
        <v>0</v>
      </c>
      <c r="BB510" s="349" t="n">
        <v>0</v>
      </c>
      <c r="BC510" s="349" t="n">
        <v>0</v>
      </c>
      <c r="BD510" s="349" t="n">
        <v>0</v>
      </c>
      <c r="BE510" s="349" t="n">
        <v>0</v>
      </c>
      <c r="BF510" s="349" t="n">
        <v>0</v>
      </c>
      <c r="BG510" s="349" t="n">
        <v>0</v>
      </c>
      <c r="BH510" s="349" t="n">
        <v>0</v>
      </c>
      <c r="BI510" s="349" t="n">
        <v>0</v>
      </c>
      <c r="BJ510" s="349" t="n">
        <v>0</v>
      </c>
      <c r="BK510" s="349" t="n">
        <v>0</v>
      </c>
      <c r="BL510" s="349" t="n">
        <v>0</v>
      </c>
      <c r="BM510" s="349" t="n">
        <v>0</v>
      </c>
      <c r="BN510" s="349" t="n">
        <v>0</v>
      </c>
      <c r="BO510" s="349" t="n">
        <v>0</v>
      </c>
      <c r="BP510" s="349" t="n">
        <v>0</v>
      </c>
      <c r="BQ510" s="349" t="n">
        <v>0</v>
      </c>
      <c r="BR510" s="349" t="n">
        <v>0</v>
      </c>
      <c r="BS510" s="349" t="n">
        <v>0</v>
      </c>
      <c r="BT510" s="349" t="n">
        <v>0</v>
      </c>
      <c r="BU510" s="349" t="n">
        <v>0</v>
      </c>
      <c r="BV510" s="349" t="n">
        <v>0</v>
      </c>
      <c r="BW510" s="349" t="n">
        <v>0</v>
      </c>
      <c r="BX510" s="349" t="n">
        <v>0</v>
      </c>
      <c r="BY510" s="349" t="n">
        <v>0</v>
      </c>
      <c r="BZ510" s="478" t="n">
        <v>0</v>
      </c>
      <c r="CA510" s="351" t="n">
        <v>0</v>
      </c>
    </row>
    <row r="511" customFormat="false" ht="12.75" hidden="false" customHeight="false" outlineLevel="0" collapsed="false">
      <c r="P511" s="367" t="n">
        <v>83</v>
      </c>
      <c r="Q511" s="348" t="n">
        <v>0</v>
      </c>
      <c r="R511" s="349" t="n">
        <v>0</v>
      </c>
      <c r="S511" s="349" t="n">
        <v>0</v>
      </c>
      <c r="T511" s="349" t="n">
        <v>0</v>
      </c>
      <c r="U511" s="349" t="n">
        <v>0</v>
      </c>
      <c r="V511" s="349" t="n">
        <v>0</v>
      </c>
      <c r="W511" s="349" t="n">
        <v>0</v>
      </c>
      <c r="X511" s="349" t="n">
        <v>0</v>
      </c>
      <c r="Y511" s="349" t="n">
        <v>0</v>
      </c>
      <c r="Z511" s="349" t="n">
        <v>0</v>
      </c>
      <c r="AA511" s="349" t="n">
        <v>0</v>
      </c>
      <c r="AB511" s="349" t="n">
        <v>0</v>
      </c>
      <c r="AC511" s="349" t="n">
        <v>0</v>
      </c>
      <c r="AD511" s="349" t="n">
        <v>0</v>
      </c>
      <c r="AE511" s="349" t="n">
        <v>0</v>
      </c>
      <c r="AF511" s="349" t="n">
        <v>0</v>
      </c>
      <c r="AG511" s="349" t="n">
        <v>0</v>
      </c>
      <c r="AH511" s="349" t="n">
        <v>0</v>
      </c>
      <c r="AI511" s="349" t="n">
        <v>0</v>
      </c>
      <c r="AJ511" s="349" t="n">
        <v>0</v>
      </c>
      <c r="AK511" s="349" t="n">
        <v>0</v>
      </c>
      <c r="AL511" s="349" t="n">
        <v>0</v>
      </c>
      <c r="AM511" s="349" t="n">
        <v>0</v>
      </c>
      <c r="AN511" s="349" t="n">
        <v>0</v>
      </c>
      <c r="AO511" s="349" t="n">
        <v>0</v>
      </c>
      <c r="AP511" s="349" t="n">
        <v>0</v>
      </c>
      <c r="AQ511" s="349" t="n">
        <v>0</v>
      </c>
      <c r="AR511" s="349" t="n">
        <v>0</v>
      </c>
      <c r="AS511" s="349" t="n">
        <v>0</v>
      </c>
      <c r="AT511" s="349" t="n">
        <v>0</v>
      </c>
      <c r="AU511" s="349" t="n">
        <v>0</v>
      </c>
      <c r="AV511" s="349" t="n">
        <v>0</v>
      </c>
      <c r="AW511" s="349" t="n">
        <v>0</v>
      </c>
      <c r="AX511" s="349" t="n">
        <v>0</v>
      </c>
      <c r="AY511" s="349" t="n">
        <v>0</v>
      </c>
      <c r="AZ511" s="349" t="n">
        <v>0</v>
      </c>
      <c r="BA511" s="349" t="n">
        <v>0</v>
      </c>
      <c r="BB511" s="349" t="n">
        <v>0</v>
      </c>
      <c r="BC511" s="349" t="n">
        <v>0</v>
      </c>
      <c r="BD511" s="349" t="n">
        <v>0</v>
      </c>
      <c r="BE511" s="349" t="n">
        <v>0</v>
      </c>
      <c r="BF511" s="349" t="n">
        <v>0</v>
      </c>
      <c r="BG511" s="349" t="n">
        <v>0</v>
      </c>
      <c r="BH511" s="349" t="n">
        <v>0</v>
      </c>
      <c r="BI511" s="349" t="n">
        <v>0</v>
      </c>
      <c r="BJ511" s="349" t="n">
        <v>0</v>
      </c>
      <c r="BK511" s="349" t="n">
        <v>0</v>
      </c>
      <c r="BL511" s="349" t="n">
        <v>0</v>
      </c>
      <c r="BM511" s="349" t="n">
        <v>0</v>
      </c>
      <c r="BN511" s="349" t="n">
        <v>0</v>
      </c>
      <c r="BO511" s="349" t="n">
        <v>0</v>
      </c>
      <c r="BP511" s="349" t="n">
        <v>0</v>
      </c>
      <c r="BQ511" s="349" t="n">
        <v>0</v>
      </c>
      <c r="BR511" s="349" t="n">
        <v>0</v>
      </c>
      <c r="BS511" s="349" t="n">
        <v>0</v>
      </c>
      <c r="BT511" s="349" t="n">
        <v>0</v>
      </c>
      <c r="BU511" s="349" t="n">
        <v>0</v>
      </c>
      <c r="BV511" s="349" t="n">
        <v>0</v>
      </c>
      <c r="BW511" s="349" t="n">
        <v>0</v>
      </c>
      <c r="BX511" s="349" t="n">
        <v>0</v>
      </c>
      <c r="BY511" s="349" t="n">
        <v>0</v>
      </c>
      <c r="BZ511" s="478" t="n">
        <v>0</v>
      </c>
      <c r="CA511" s="351" t="n">
        <v>0</v>
      </c>
    </row>
    <row r="512" customFormat="false" ht="12.75" hidden="false" customHeight="false" outlineLevel="0" collapsed="false">
      <c r="P512" s="367" t="n">
        <v>82</v>
      </c>
      <c r="Q512" s="348" t="n">
        <v>0</v>
      </c>
      <c r="R512" s="349" t="n">
        <v>0</v>
      </c>
      <c r="S512" s="349" t="n">
        <v>0</v>
      </c>
      <c r="T512" s="349" t="n">
        <v>0</v>
      </c>
      <c r="U512" s="349" t="n">
        <v>0</v>
      </c>
      <c r="V512" s="349" t="n">
        <v>0</v>
      </c>
      <c r="W512" s="349" t="n">
        <v>0</v>
      </c>
      <c r="X512" s="349" t="n">
        <v>0</v>
      </c>
      <c r="Y512" s="349" t="n">
        <v>0</v>
      </c>
      <c r="Z512" s="349" t="n">
        <v>0</v>
      </c>
      <c r="AA512" s="349" t="n">
        <v>0</v>
      </c>
      <c r="AB512" s="349" t="n">
        <v>0</v>
      </c>
      <c r="AC512" s="349" t="n">
        <v>0</v>
      </c>
      <c r="AD512" s="349" t="n">
        <v>0</v>
      </c>
      <c r="AE512" s="349" t="n">
        <v>0</v>
      </c>
      <c r="AF512" s="349" t="n">
        <v>0</v>
      </c>
      <c r="AG512" s="349" t="n">
        <v>0</v>
      </c>
      <c r="AH512" s="349" t="n">
        <v>0</v>
      </c>
      <c r="AI512" s="349" t="n">
        <v>0</v>
      </c>
      <c r="AJ512" s="349" t="n">
        <v>0</v>
      </c>
      <c r="AK512" s="349" t="n">
        <v>0</v>
      </c>
      <c r="AL512" s="349" t="n">
        <v>0</v>
      </c>
      <c r="AM512" s="349" t="n">
        <v>0</v>
      </c>
      <c r="AN512" s="349" t="n">
        <v>0</v>
      </c>
      <c r="AO512" s="349" t="n">
        <v>0</v>
      </c>
      <c r="AP512" s="349" t="n">
        <v>0</v>
      </c>
      <c r="AQ512" s="349" t="n">
        <v>0</v>
      </c>
      <c r="AR512" s="349" t="n">
        <v>0</v>
      </c>
      <c r="AS512" s="349" t="n">
        <v>0</v>
      </c>
      <c r="AT512" s="349" t="n">
        <v>0</v>
      </c>
      <c r="AU512" s="349" t="n">
        <v>0</v>
      </c>
      <c r="AV512" s="349" t="n">
        <v>0</v>
      </c>
      <c r="AW512" s="349" t="n">
        <v>0</v>
      </c>
      <c r="AX512" s="349" t="n">
        <v>0</v>
      </c>
      <c r="AY512" s="349" t="n">
        <v>0</v>
      </c>
      <c r="AZ512" s="349" t="n">
        <v>0</v>
      </c>
      <c r="BA512" s="349" t="n">
        <v>0</v>
      </c>
      <c r="BB512" s="349" t="n">
        <v>0</v>
      </c>
      <c r="BC512" s="349" t="n">
        <v>0</v>
      </c>
      <c r="BD512" s="349" t="n">
        <v>0</v>
      </c>
      <c r="BE512" s="349" t="n">
        <v>0</v>
      </c>
      <c r="BF512" s="349" t="n">
        <v>0</v>
      </c>
      <c r="BG512" s="349" t="n">
        <v>0</v>
      </c>
      <c r="BH512" s="349" t="n">
        <v>0</v>
      </c>
      <c r="BI512" s="349" t="n">
        <v>0</v>
      </c>
      <c r="BJ512" s="349" t="n">
        <v>0</v>
      </c>
      <c r="BK512" s="349" t="n">
        <v>0</v>
      </c>
      <c r="BL512" s="349" t="n">
        <v>0</v>
      </c>
      <c r="BM512" s="349" t="n">
        <v>0</v>
      </c>
      <c r="BN512" s="349" t="n">
        <v>0</v>
      </c>
      <c r="BO512" s="349" t="n">
        <v>0</v>
      </c>
      <c r="BP512" s="349" t="n">
        <v>0</v>
      </c>
      <c r="BQ512" s="349" t="n">
        <v>0</v>
      </c>
      <c r="BR512" s="349" t="n">
        <v>0</v>
      </c>
      <c r="BS512" s="349" t="n">
        <v>0</v>
      </c>
      <c r="BT512" s="349" t="n">
        <v>0</v>
      </c>
      <c r="BU512" s="349" t="n">
        <v>0</v>
      </c>
      <c r="BV512" s="349" t="n">
        <v>0</v>
      </c>
      <c r="BW512" s="349" t="n">
        <v>0</v>
      </c>
      <c r="BX512" s="349" t="n">
        <v>0</v>
      </c>
      <c r="BY512" s="349" t="n">
        <v>0</v>
      </c>
      <c r="BZ512" s="478" t="n">
        <v>0</v>
      </c>
      <c r="CA512" s="351" t="n">
        <v>0</v>
      </c>
    </row>
    <row r="513" customFormat="false" ht="12.75" hidden="false" customHeight="false" outlineLevel="0" collapsed="false">
      <c r="P513" s="367" t="n">
        <v>81</v>
      </c>
      <c r="Q513" s="348" t="n">
        <v>0</v>
      </c>
      <c r="R513" s="349" t="n">
        <v>0</v>
      </c>
      <c r="S513" s="349" t="n">
        <v>0</v>
      </c>
      <c r="T513" s="349" t="n">
        <v>0</v>
      </c>
      <c r="U513" s="349" t="n">
        <v>0</v>
      </c>
      <c r="V513" s="349" t="n">
        <v>0</v>
      </c>
      <c r="W513" s="349" t="n">
        <v>0</v>
      </c>
      <c r="X513" s="349" t="n">
        <v>0</v>
      </c>
      <c r="Y513" s="349" t="n">
        <v>0</v>
      </c>
      <c r="Z513" s="349" t="n">
        <v>0</v>
      </c>
      <c r="AA513" s="349" t="n">
        <v>0</v>
      </c>
      <c r="AB513" s="349" t="n">
        <v>0</v>
      </c>
      <c r="AC513" s="349" t="n">
        <v>0</v>
      </c>
      <c r="AD513" s="349" t="n">
        <v>0</v>
      </c>
      <c r="AE513" s="349" t="n">
        <v>0</v>
      </c>
      <c r="AF513" s="349" t="n">
        <v>0</v>
      </c>
      <c r="AG513" s="349" t="n">
        <v>0</v>
      </c>
      <c r="AH513" s="349" t="n">
        <v>0</v>
      </c>
      <c r="AI513" s="349" t="n">
        <v>0</v>
      </c>
      <c r="AJ513" s="349" t="n">
        <v>0</v>
      </c>
      <c r="AK513" s="349" t="n">
        <v>0</v>
      </c>
      <c r="AL513" s="349" t="n">
        <v>0</v>
      </c>
      <c r="AM513" s="349" t="n">
        <v>0</v>
      </c>
      <c r="AN513" s="349" t="n">
        <v>0</v>
      </c>
      <c r="AO513" s="349" t="n">
        <v>0</v>
      </c>
      <c r="AP513" s="349" t="n">
        <v>0</v>
      </c>
      <c r="AQ513" s="349" t="n">
        <v>0</v>
      </c>
      <c r="AR513" s="349" t="n">
        <v>0</v>
      </c>
      <c r="AS513" s="349" t="n">
        <v>0</v>
      </c>
      <c r="AT513" s="349" t="n">
        <v>0</v>
      </c>
      <c r="AU513" s="349" t="n">
        <v>0</v>
      </c>
      <c r="AV513" s="349" t="n">
        <v>0</v>
      </c>
      <c r="AW513" s="349" t="n">
        <v>0</v>
      </c>
      <c r="AX513" s="349" t="n">
        <v>0</v>
      </c>
      <c r="AY513" s="349" t="n">
        <v>0</v>
      </c>
      <c r="AZ513" s="349" t="n">
        <v>0</v>
      </c>
      <c r="BA513" s="349" t="n">
        <v>0</v>
      </c>
      <c r="BB513" s="349" t="n">
        <v>0</v>
      </c>
      <c r="BC513" s="349" t="n">
        <v>0</v>
      </c>
      <c r="BD513" s="349" t="n">
        <v>0</v>
      </c>
      <c r="BE513" s="349" t="n">
        <v>0</v>
      </c>
      <c r="BF513" s="349" t="n">
        <v>0</v>
      </c>
      <c r="BG513" s="349" t="n">
        <v>0</v>
      </c>
      <c r="BH513" s="349" t="n">
        <v>0</v>
      </c>
      <c r="BI513" s="349" t="n">
        <v>0</v>
      </c>
      <c r="BJ513" s="349" t="n">
        <v>0</v>
      </c>
      <c r="BK513" s="349" t="n">
        <v>0</v>
      </c>
      <c r="BL513" s="349" t="n">
        <v>0</v>
      </c>
      <c r="BM513" s="349" t="n">
        <v>0</v>
      </c>
      <c r="BN513" s="349" t="n">
        <v>0</v>
      </c>
      <c r="BO513" s="349" t="n">
        <v>0</v>
      </c>
      <c r="BP513" s="349" t="n">
        <v>0</v>
      </c>
      <c r="BQ513" s="349" t="n">
        <v>0</v>
      </c>
      <c r="BR513" s="349" t="n">
        <v>0</v>
      </c>
      <c r="BS513" s="349" t="n">
        <v>0</v>
      </c>
      <c r="BT513" s="349" t="n">
        <v>0</v>
      </c>
      <c r="BU513" s="349" t="n">
        <v>0</v>
      </c>
      <c r="BV513" s="349" t="n">
        <v>0</v>
      </c>
      <c r="BW513" s="349" t="n">
        <v>0</v>
      </c>
      <c r="BX513" s="349" t="n">
        <v>0</v>
      </c>
      <c r="BY513" s="349" t="n">
        <v>0</v>
      </c>
      <c r="BZ513" s="478" t="n">
        <v>0</v>
      </c>
      <c r="CA513" s="351" t="n">
        <v>0</v>
      </c>
    </row>
    <row r="514" customFormat="false" ht="12.75" hidden="false" customHeight="false" outlineLevel="0" collapsed="false">
      <c r="P514" s="367" t="n">
        <v>80</v>
      </c>
      <c r="Q514" s="348" t="n">
        <v>0</v>
      </c>
      <c r="R514" s="349" t="n">
        <v>0</v>
      </c>
      <c r="S514" s="349" t="n">
        <v>0</v>
      </c>
      <c r="T514" s="349" t="n">
        <v>0</v>
      </c>
      <c r="U514" s="349" t="n">
        <v>0</v>
      </c>
      <c r="V514" s="349" t="n">
        <v>0</v>
      </c>
      <c r="W514" s="349" t="n">
        <v>0</v>
      </c>
      <c r="X514" s="349" t="n">
        <v>0</v>
      </c>
      <c r="Y514" s="349" t="n">
        <v>0</v>
      </c>
      <c r="Z514" s="349" t="n">
        <v>0</v>
      </c>
      <c r="AA514" s="349" t="n">
        <v>0</v>
      </c>
      <c r="AB514" s="349" t="n">
        <v>0</v>
      </c>
      <c r="AC514" s="349" t="n">
        <v>0</v>
      </c>
      <c r="AD514" s="349" t="n">
        <v>0</v>
      </c>
      <c r="AE514" s="349" t="n">
        <v>0</v>
      </c>
      <c r="AF514" s="349" t="n">
        <v>0</v>
      </c>
      <c r="AG514" s="349" t="n">
        <v>0</v>
      </c>
      <c r="AH514" s="349" t="n">
        <v>0</v>
      </c>
      <c r="AI514" s="349" t="n">
        <v>0</v>
      </c>
      <c r="AJ514" s="349" t="n">
        <v>0</v>
      </c>
      <c r="AK514" s="349" t="n">
        <v>0</v>
      </c>
      <c r="AL514" s="349" t="n">
        <v>0</v>
      </c>
      <c r="AM514" s="349" t="n">
        <v>0</v>
      </c>
      <c r="AN514" s="349" t="n">
        <v>0</v>
      </c>
      <c r="AO514" s="349" t="n">
        <v>0</v>
      </c>
      <c r="AP514" s="349" t="n">
        <v>0</v>
      </c>
      <c r="AQ514" s="349" t="n">
        <v>0</v>
      </c>
      <c r="AR514" s="349" t="n">
        <v>0</v>
      </c>
      <c r="AS514" s="349" t="n">
        <v>0</v>
      </c>
      <c r="AT514" s="349" t="n">
        <v>0</v>
      </c>
      <c r="AU514" s="349" t="n">
        <v>0</v>
      </c>
      <c r="AV514" s="349" t="n">
        <v>0</v>
      </c>
      <c r="AW514" s="349" t="n">
        <v>0</v>
      </c>
      <c r="AX514" s="349" t="n">
        <v>0</v>
      </c>
      <c r="AY514" s="349" t="n">
        <v>0</v>
      </c>
      <c r="AZ514" s="349" t="n">
        <v>0</v>
      </c>
      <c r="BA514" s="349" t="n">
        <v>0</v>
      </c>
      <c r="BB514" s="349" t="n">
        <v>0</v>
      </c>
      <c r="BC514" s="349" t="n">
        <v>0</v>
      </c>
      <c r="BD514" s="349" t="n">
        <v>0</v>
      </c>
      <c r="BE514" s="349" t="n">
        <v>0</v>
      </c>
      <c r="BF514" s="349" t="n">
        <v>0</v>
      </c>
      <c r="BG514" s="349" t="n">
        <v>0</v>
      </c>
      <c r="BH514" s="349" t="n">
        <v>0</v>
      </c>
      <c r="BI514" s="349" t="n">
        <v>0</v>
      </c>
      <c r="BJ514" s="349" t="n">
        <v>0</v>
      </c>
      <c r="BK514" s="349" t="n">
        <v>0</v>
      </c>
      <c r="BL514" s="349" t="n">
        <v>0</v>
      </c>
      <c r="BM514" s="349" t="n">
        <v>0</v>
      </c>
      <c r="BN514" s="349" t="n">
        <v>0</v>
      </c>
      <c r="BO514" s="349" t="n">
        <v>0</v>
      </c>
      <c r="BP514" s="349" t="n">
        <v>0</v>
      </c>
      <c r="BQ514" s="349" t="n">
        <v>0</v>
      </c>
      <c r="BR514" s="349" t="n">
        <v>0</v>
      </c>
      <c r="BS514" s="349" t="n">
        <v>0</v>
      </c>
      <c r="BT514" s="349" t="n">
        <v>0</v>
      </c>
      <c r="BU514" s="349" t="n">
        <v>0</v>
      </c>
      <c r="BV514" s="349" t="n">
        <v>0</v>
      </c>
      <c r="BW514" s="349" t="n">
        <v>0</v>
      </c>
      <c r="BX514" s="349" t="n">
        <v>0</v>
      </c>
      <c r="BY514" s="349" t="n">
        <v>0</v>
      </c>
      <c r="BZ514" s="478" t="n">
        <v>0</v>
      </c>
      <c r="CA514" s="351" t="n">
        <v>0</v>
      </c>
    </row>
    <row r="515" customFormat="false" ht="12.75" hidden="false" customHeight="false" outlineLevel="0" collapsed="false">
      <c r="P515" s="367" t="n">
        <v>79</v>
      </c>
      <c r="Q515" s="348" t="n">
        <v>0</v>
      </c>
      <c r="R515" s="349" t="n">
        <v>0</v>
      </c>
      <c r="S515" s="349" t="n">
        <v>0</v>
      </c>
      <c r="T515" s="349" t="n">
        <v>0</v>
      </c>
      <c r="U515" s="349" t="n">
        <v>0</v>
      </c>
      <c r="V515" s="349" t="n">
        <v>0</v>
      </c>
      <c r="W515" s="349" t="n">
        <v>0</v>
      </c>
      <c r="X515" s="349" t="n">
        <v>0</v>
      </c>
      <c r="Y515" s="349" t="n">
        <v>0</v>
      </c>
      <c r="Z515" s="349" t="n">
        <v>0</v>
      </c>
      <c r="AA515" s="349" t="n">
        <v>0</v>
      </c>
      <c r="AB515" s="349" t="n">
        <v>0</v>
      </c>
      <c r="AC515" s="349" t="n">
        <v>0</v>
      </c>
      <c r="AD515" s="349" t="n">
        <v>0</v>
      </c>
      <c r="AE515" s="349" t="n">
        <v>0</v>
      </c>
      <c r="AF515" s="349" t="n">
        <v>0</v>
      </c>
      <c r="AG515" s="349" t="n">
        <v>0</v>
      </c>
      <c r="AH515" s="349" t="n">
        <v>0</v>
      </c>
      <c r="AI515" s="349" t="n">
        <v>0</v>
      </c>
      <c r="AJ515" s="349" t="n">
        <v>0</v>
      </c>
      <c r="AK515" s="349" t="n">
        <v>0</v>
      </c>
      <c r="AL515" s="349" t="n">
        <v>0</v>
      </c>
      <c r="AM515" s="349" t="n">
        <v>0</v>
      </c>
      <c r="AN515" s="349" t="n">
        <v>0</v>
      </c>
      <c r="AO515" s="349" t="n">
        <v>0</v>
      </c>
      <c r="AP515" s="349" t="n">
        <v>0</v>
      </c>
      <c r="AQ515" s="349" t="n">
        <v>0</v>
      </c>
      <c r="AR515" s="349" t="n">
        <v>0</v>
      </c>
      <c r="AS515" s="349" t="n">
        <v>0</v>
      </c>
      <c r="AT515" s="349" t="n">
        <v>0</v>
      </c>
      <c r="AU515" s="349" t="n">
        <v>0</v>
      </c>
      <c r="AV515" s="349" t="n">
        <v>0</v>
      </c>
      <c r="AW515" s="349" t="n">
        <v>0</v>
      </c>
      <c r="AX515" s="349" t="n">
        <v>0</v>
      </c>
      <c r="AY515" s="349" t="n">
        <v>0</v>
      </c>
      <c r="AZ515" s="349" t="n">
        <v>0</v>
      </c>
      <c r="BA515" s="349" t="n">
        <v>0</v>
      </c>
      <c r="BB515" s="349" t="n">
        <v>0</v>
      </c>
      <c r="BC515" s="349" t="n">
        <v>0</v>
      </c>
      <c r="BD515" s="349" t="n">
        <v>0</v>
      </c>
      <c r="BE515" s="349" t="n">
        <v>0</v>
      </c>
      <c r="BF515" s="349" t="n">
        <v>0</v>
      </c>
      <c r="BG515" s="349" t="n">
        <v>0</v>
      </c>
      <c r="BH515" s="349" t="n">
        <v>0</v>
      </c>
      <c r="BI515" s="349" t="n">
        <v>0</v>
      </c>
      <c r="BJ515" s="349" t="n">
        <v>0</v>
      </c>
      <c r="BK515" s="349" t="n">
        <v>0</v>
      </c>
      <c r="BL515" s="349" t="n">
        <v>0</v>
      </c>
      <c r="BM515" s="349" t="n">
        <v>0</v>
      </c>
      <c r="BN515" s="349" t="n">
        <v>0</v>
      </c>
      <c r="BO515" s="349" t="n">
        <v>0</v>
      </c>
      <c r="BP515" s="349" t="n">
        <v>0</v>
      </c>
      <c r="BQ515" s="349" t="n">
        <v>0</v>
      </c>
      <c r="BR515" s="349" t="n">
        <v>0</v>
      </c>
      <c r="BS515" s="349" t="n">
        <v>0</v>
      </c>
      <c r="BT515" s="349" t="n">
        <v>0</v>
      </c>
      <c r="BU515" s="349" t="n">
        <v>0</v>
      </c>
      <c r="BV515" s="349" t="n">
        <v>0</v>
      </c>
      <c r="BW515" s="349" t="n">
        <v>0</v>
      </c>
      <c r="BX515" s="349" t="n">
        <v>0</v>
      </c>
      <c r="BY515" s="349" t="n">
        <v>0</v>
      </c>
      <c r="BZ515" s="478" t="n">
        <v>0</v>
      </c>
      <c r="CA515" s="351" t="n">
        <v>0</v>
      </c>
    </row>
    <row r="516" customFormat="false" ht="12.75" hidden="false" customHeight="false" outlineLevel="0" collapsed="false">
      <c r="P516" s="367" t="n">
        <v>78</v>
      </c>
      <c r="Q516" s="348" t="n">
        <v>0</v>
      </c>
      <c r="R516" s="349" t="n">
        <v>0</v>
      </c>
      <c r="S516" s="349" t="n">
        <v>0</v>
      </c>
      <c r="T516" s="349" t="n">
        <v>0</v>
      </c>
      <c r="U516" s="349" t="n">
        <v>0</v>
      </c>
      <c r="V516" s="349" t="n">
        <v>0</v>
      </c>
      <c r="W516" s="349" t="n">
        <v>0</v>
      </c>
      <c r="X516" s="349" t="n">
        <v>0</v>
      </c>
      <c r="Y516" s="349" t="n">
        <v>0</v>
      </c>
      <c r="Z516" s="349" t="n">
        <v>0</v>
      </c>
      <c r="AA516" s="349" t="n">
        <v>0</v>
      </c>
      <c r="AB516" s="349" t="n">
        <v>0</v>
      </c>
      <c r="AC516" s="349" t="n">
        <v>0</v>
      </c>
      <c r="AD516" s="349" t="n">
        <v>0</v>
      </c>
      <c r="AE516" s="349" t="n">
        <v>0</v>
      </c>
      <c r="AF516" s="349" t="n">
        <v>0</v>
      </c>
      <c r="AG516" s="349" t="n">
        <v>0</v>
      </c>
      <c r="AH516" s="349" t="n">
        <v>0</v>
      </c>
      <c r="AI516" s="349" t="n">
        <v>0</v>
      </c>
      <c r="AJ516" s="349" t="n">
        <v>0</v>
      </c>
      <c r="AK516" s="349" t="n">
        <v>0</v>
      </c>
      <c r="AL516" s="349" t="n">
        <v>0</v>
      </c>
      <c r="AM516" s="349" t="n">
        <v>0</v>
      </c>
      <c r="AN516" s="349" t="n">
        <v>0</v>
      </c>
      <c r="AO516" s="349" t="n">
        <v>0</v>
      </c>
      <c r="AP516" s="349" t="n">
        <v>0</v>
      </c>
      <c r="AQ516" s="349" t="n">
        <v>0</v>
      </c>
      <c r="AR516" s="349" t="n">
        <v>0</v>
      </c>
      <c r="AS516" s="349" t="n">
        <v>0</v>
      </c>
      <c r="AT516" s="349" t="n">
        <v>0</v>
      </c>
      <c r="AU516" s="349" t="n">
        <v>0</v>
      </c>
      <c r="AV516" s="349" t="n">
        <v>0</v>
      </c>
      <c r="AW516" s="349" t="n">
        <v>0</v>
      </c>
      <c r="AX516" s="349" t="n">
        <v>0</v>
      </c>
      <c r="AY516" s="349" t="n">
        <v>0</v>
      </c>
      <c r="AZ516" s="349" t="n">
        <v>0</v>
      </c>
      <c r="BA516" s="349" t="n">
        <v>0</v>
      </c>
      <c r="BB516" s="349" t="n">
        <v>0</v>
      </c>
      <c r="BC516" s="349" t="n">
        <v>0</v>
      </c>
      <c r="BD516" s="349" t="n">
        <v>0</v>
      </c>
      <c r="BE516" s="349" t="n">
        <v>0</v>
      </c>
      <c r="BF516" s="349" t="n">
        <v>0</v>
      </c>
      <c r="BG516" s="349" t="n">
        <v>0</v>
      </c>
      <c r="BH516" s="349" t="n">
        <v>0</v>
      </c>
      <c r="BI516" s="349" t="n">
        <v>0</v>
      </c>
      <c r="BJ516" s="349" t="n">
        <v>0</v>
      </c>
      <c r="BK516" s="349" t="n">
        <v>0</v>
      </c>
      <c r="BL516" s="349" t="n">
        <v>0</v>
      </c>
      <c r="BM516" s="349" t="n">
        <v>0</v>
      </c>
      <c r="BN516" s="349" t="n">
        <v>0</v>
      </c>
      <c r="BO516" s="349" t="n">
        <v>0</v>
      </c>
      <c r="BP516" s="349" t="n">
        <v>0</v>
      </c>
      <c r="BQ516" s="349" t="n">
        <v>0</v>
      </c>
      <c r="BR516" s="349" t="n">
        <v>0</v>
      </c>
      <c r="BS516" s="349" t="n">
        <v>0</v>
      </c>
      <c r="BT516" s="349" t="n">
        <v>0</v>
      </c>
      <c r="BU516" s="349" t="n">
        <v>0</v>
      </c>
      <c r="BV516" s="349" t="n">
        <v>0</v>
      </c>
      <c r="BW516" s="349" t="n">
        <v>0</v>
      </c>
      <c r="BX516" s="349" t="n">
        <v>0</v>
      </c>
      <c r="BY516" s="349" t="n">
        <v>0</v>
      </c>
      <c r="BZ516" s="478" t="n">
        <v>0</v>
      </c>
      <c r="CA516" s="351" t="n">
        <v>0</v>
      </c>
    </row>
    <row r="517" customFormat="false" ht="12.75" hidden="false" customHeight="false" outlineLevel="0" collapsed="false">
      <c r="P517" s="367" t="n">
        <v>77</v>
      </c>
      <c r="Q517" s="348" t="n">
        <v>0</v>
      </c>
      <c r="R517" s="349" t="n">
        <v>0</v>
      </c>
      <c r="S517" s="349" t="n">
        <v>0</v>
      </c>
      <c r="T517" s="349" t="n">
        <v>0</v>
      </c>
      <c r="U517" s="349" t="n">
        <v>0</v>
      </c>
      <c r="V517" s="349" t="n">
        <v>0</v>
      </c>
      <c r="W517" s="349" t="n">
        <v>0</v>
      </c>
      <c r="X517" s="349" t="n">
        <v>0</v>
      </c>
      <c r="Y517" s="349" t="n">
        <v>0</v>
      </c>
      <c r="Z517" s="349" t="n">
        <v>0</v>
      </c>
      <c r="AA517" s="349" t="n">
        <v>0</v>
      </c>
      <c r="AB517" s="349" t="n">
        <v>0</v>
      </c>
      <c r="AC517" s="349" t="n">
        <v>0</v>
      </c>
      <c r="AD517" s="349" t="n">
        <v>0</v>
      </c>
      <c r="AE517" s="349" t="n">
        <v>0</v>
      </c>
      <c r="AF517" s="349" t="n">
        <v>0</v>
      </c>
      <c r="AG517" s="349" t="n">
        <v>0</v>
      </c>
      <c r="AH517" s="349" t="n">
        <v>0</v>
      </c>
      <c r="AI517" s="349" t="n">
        <v>0</v>
      </c>
      <c r="AJ517" s="349" t="n">
        <v>0</v>
      </c>
      <c r="AK517" s="349" t="n">
        <v>0</v>
      </c>
      <c r="AL517" s="349" t="n">
        <v>0</v>
      </c>
      <c r="AM517" s="349" t="n">
        <v>0</v>
      </c>
      <c r="AN517" s="349" t="n">
        <v>0</v>
      </c>
      <c r="AO517" s="349" t="n">
        <v>0</v>
      </c>
      <c r="AP517" s="349" t="n">
        <v>0</v>
      </c>
      <c r="AQ517" s="349" t="n">
        <v>0</v>
      </c>
      <c r="AR517" s="349" t="n">
        <v>0</v>
      </c>
      <c r="AS517" s="349" t="n">
        <v>0</v>
      </c>
      <c r="AT517" s="349" t="n">
        <v>0</v>
      </c>
      <c r="AU517" s="349" t="n">
        <v>0</v>
      </c>
      <c r="AV517" s="349" t="n">
        <v>0</v>
      </c>
      <c r="AW517" s="349" t="n">
        <v>0</v>
      </c>
      <c r="AX517" s="349" t="n">
        <v>0</v>
      </c>
      <c r="AY517" s="349" t="n">
        <v>0</v>
      </c>
      <c r="AZ517" s="349" t="n">
        <v>0</v>
      </c>
      <c r="BA517" s="349" t="n">
        <v>0</v>
      </c>
      <c r="BB517" s="349" t="n">
        <v>0</v>
      </c>
      <c r="BC517" s="349" t="n">
        <v>0</v>
      </c>
      <c r="BD517" s="349" t="n">
        <v>0</v>
      </c>
      <c r="BE517" s="349" t="n">
        <v>0</v>
      </c>
      <c r="BF517" s="349" t="n">
        <v>0</v>
      </c>
      <c r="BG517" s="349" t="n">
        <v>0</v>
      </c>
      <c r="BH517" s="349" t="n">
        <v>0</v>
      </c>
      <c r="BI517" s="349" t="n">
        <v>0</v>
      </c>
      <c r="BJ517" s="349" t="n">
        <v>0</v>
      </c>
      <c r="BK517" s="349" t="n">
        <v>0</v>
      </c>
      <c r="BL517" s="349" t="n">
        <v>0</v>
      </c>
      <c r="BM517" s="349" t="n">
        <v>0</v>
      </c>
      <c r="BN517" s="349" t="n">
        <v>0</v>
      </c>
      <c r="BO517" s="349" t="n">
        <v>0</v>
      </c>
      <c r="BP517" s="349" t="n">
        <v>0</v>
      </c>
      <c r="BQ517" s="349" t="n">
        <v>0</v>
      </c>
      <c r="BR517" s="349" t="n">
        <v>0</v>
      </c>
      <c r="BS517" s="349" t="n">
        <v>0</v>
      </c>
      <c r="BT517" s="349" t="n">
        <v>0</v>
      </c>
      <c r="BU517" s="349" t="n">
        <v>0</v>
      </c>
      <c r="BV517" s="349" t="n">
        <v>0</v>
      </c>
      <c r="BW517" s="349" t="n">
        <v>0</v>
      </c>
      <c r="BX517" s="349" t="n">
        <v>0</v>
      </c>
      <c r="BY517" s="349" t="n">
        <v>0</v>
      </c>
      <c r="BZ517" s="478" t="n">
        <v>0</v>
      </c>
      <c r="CA517" s="351" t="n">
        <v>0</v>
      </c>
    </row>
    <row r="518" customFormat="false" ht="12.75" hidden="false" customHeight="false" outlineLevel="0" collapsed="false">
      <c r="P518" s="367" t="n">
        <v>76</v>
      </c>
      <c r="Q518" s="348" t="n">
        <v>0</v>
      </c>
      <c r="R518" s="349" t="n">
        <v>0</v>
      </c>
      <c r="S518" s="349" t="n">
        <v>0</v>
      </c>
      <c r="T518" s="349" t="n">
        <v>0</v>
      </c>
      <c r="U518" s="349" t="n">
        <v>0</v>
      </c>
      <c r="V518" s="349" t="n">
        <v>0</v>
      </c>
      <c r="W518" s="349" t="n">
        <v>0</v>
      </c>
      <c r="X518" s="349" t="n">
        <v>0</v>
      </c>
      <c r="Y518" s="349" t="n">
        <v>0</v>
      </c>
      <c r="Z518" s="349" t="n">
        <v>0</v>
      </c>
      <c r="AA518" s="349" t="n">
        <v>0</v>
      </c>
      <c r="AB518" s="349" t="n">
        <v>0</v>
      </c>
      <c r="AC518" s="349" t="n">
        <v>0</v>
      </c>
      <c r="AD518" s="349" t="n">
        <v>0</v>
      </c>
      <c r="AE518" s="349" t="n">
        <v>0</v>
      </c>
      <c r="AF518" s="349" t="n">
        <v>0</v>
      </c>
      <c r="AG518" s="349" t="n">
        <v>0</v>
      </c>
      <c r="AH518" s="349" t="n">
        <v>0</v>
      </c>
      <c r="AI518" s="349" t="n">
        <v>0</v>
      </c>
      <c r="AJ518" s="349" t="n">
        <v>0</v>
      </c>
      <c r="AK518" s="349" t="n">
        <v>0</v>
      </c>
      <c r="AL518" s="349" t="n">
        <v>0</v>
      </c>
      <c r="AM518" s="349" t="n">
        <v>0</v>
      </c>
      <c r="AN518" s="349" t="n">
        <v>0</v>
      </c>
      <c r="AO518" s="349" t="n">
        <v>0</v>
      </c>
      <c r="AP518" s="349" t="n">
        <v>0</v>
      </c>
      <c r="AQ518" s="349" t="n">
        <v>0</v>
      </c>
      <c r="AR518" s="349" t="n">
        <v>0</v>
      </c>
      <c r="AS518" s="349" t="n">
        <v>0</v>
      </c>
      <c r="AT518" s="349" t="n">
        <v>0</v>
      </c>
      <c r="AU518" s="349" t="n">
        <v>0</v>
      </c>
      <c r="AV518" s="349" t="n">
        <v>0</v>
      </c>
      <c r="AW518" s="349" t="n">
        <v>0</v>
      </c>
      <c r="AX518" s="349" t="n">
        <v>0</v>
      </c>
      <c r="AY518" s="349" t="n">
        <v>0</v>
      </c>
      <c r="AZ518" s="349" t="n">
        <v>0</v>
      </c>
      <c r="BA518" s="349" t="n">
        <v>0</v>
      </c>
      <c r="BB518" s="349" t="n">
        <v>0</v>
      </c>
      <c r="BC518" s="349" t="n">
        <v>0</v>
      </c>
      <c r="BD518" s="349" t="n">
        <v>0</v>
      </c>
      <c r="BE518" s="349" t="n">
        <v>0</v>
      </c>
      <c r="BF518" s="349" t="n">
        <v>0</v>
      </c>
      <c r="BG518" s="349" t="n">
        <v>0</v>
      </c>
      <c r="BH518" s="349" t="n">
        <v>0</v>
      </c>
      <c r="BI518" s="349" t="n">
        <v>0</v>
      </c>
      <c r="BJ518" s="349" t="n">
        <v>0</v>
      </c>
      <c r="BK518" s="349" t="n">
        <v>0</v>
      </c>
      <c r="BL518" s="349" t="n">
        <v>0</v>
      </c>
      <c r="BM518" s="349" t="n">
        <v>0</v>
      </c>
      <c r="BN518" s="349" t="n">
        <v>0</v>
      </c>
      <c r="BO518" s="349" t="n">
        <v>0</v>
      </c>
      <c r="BP518" s="349" t="n">
        <v>0</v>
      </c>
      <c r="BQ518" s="349" t="n">
        <v>0</v>
      </c>
      <c r="BR518" s="349" t="n">
        <v>0</v>
      </c>
      <c r="BS518" s="349" t="n">
        <v>0</v>
      </c>
      <c r="BT518" s="349" t="n">
        <v>0</v>
      </c>
      <c r="BU518" s="349" t="n">
        <v>0</v>
      </c>
      <c r="BV518" s="349" t="n">
        <v>0</v>
      </c>
      <c r="BW518" s="349" t="n">
        <v>0</v>
      </c>
      <c r="BX518" s="349" t="n">
        <v>0</v>
      </c>
      <c r="BY518" s="349" t="n">
        <v>0</v>
      </c>
      <c r="BZ518" s="478" t="n">
        <v>0</v>
      </c>
      <c r="CA518" s="351" t="n">
        <v>0</v>
      </c>
    </row>
    <row r="519" customFormat="false" ht="12.75" hidden="false" customHeight="false" outlineLevel="0" collapsed="false">
      <c r="P519" s="367" t="n">
        <v>75</v>
      </c>
      <c r="Q519" s="348" t="n">
        <v>0</v>
      </c>
      <c r="R519" s="349" t="n">
        <v>0</v>
      </c>
      <c r="S519" s="349" t="n">
        <v>0</v>
      </c>
      <c r="T519" s="349" t="n">
        <v>0</v>
      </c>
      <c r="U519" s="349" t="n">
        <v>0</v>
      </c>
      <c r="V519" s="349" t="n">
        <v>0</v>
      </c>
      <c r="W519" s="349" t="n">
        <v>0</v>
      </c>
      <c r="X519" s="349" t="n">
        <v>0</v>
      </c>
      <c r="Y519" s="349" t="n">
        <v>0</v>
      </c>
      <c r="Z519" s="349" t="n">
        <v>0</v>
      </c>
      <c r="AA519" s="349" t="n">
        <v>0</v>
      </c>
      <c r="AB519" s="349" t="n">
        <v>0</v>
      </c>
      <c r="AC519" s="349" t="n">
        <v>0</v>
      </c>
      <c r="AD519" s="349" t="n">
        <v>0</v>
      </c>
      <c r="AE519" s="349" t="n">
        <v>0</v>
      </c>
      <c r="AF519" s="349" t="n">
        <v>0</v>
      </c>
      <c r="AG519" s="349" t="n">
        <v>0</v>
      </c>
      <c r="AH519" s="349" t="n">
        <v>0</v>
      </c>
      <c r="AI519" s="349" t="n">
        <v>0</v>
      </c>
      <c r="AJ519" s="349" t="n">
        <v>0</v>
      </c>
      <c r="AK519" s="349" t="n">
        <v>0</v>
      </c>
      <c r="AL519" s="349" t="n">
        <v>0</v>
      </c>
      <c r="AM519" s="349" t="n">
        <v>0</v>
      </c>
      <c r="AN519" s="349" t="n">
        <v>0</v>
      </c>
      <c r="AO519" s="349" t="n">
        <v>0</v>
      </c>
      <c r="AP519" s="349" t="n">
        <v>0</v>
      </c>
      <c r="AQ519" s="349" t="n">
        <v>0</v>
      </c>
      <c r="AR519" s="349" t="n">
        <v>0</v>
      </c>
      <c r="AS519" s="349" t="n">
        <v>0</v>
      </c>
      <c r="AT519" s="349" t="n">
        <v>0</v>
      </c>
      <c r="AU519" s="349" t="n">
        <v>0</v>
      </c>
      <c r="AV519" s="349" t="n">
        <v>0</v>
      </c>
      <c r="AW519" s="349" t="n">
        <v>0</v>
      </c>
      <c r="AX519" s="349" t="n">
        <v>0</v>
      </c>
      <c r="AY519" s="349" t="n">
        <v>0</v>
      </c>
      <c r="AZ519" s="349" t="n">
        <v>0</v>
      </c>
      <c r="BA519" s="349" t="n">
        <v>0</v>
      </c>
      <c r="BB519" s="349" t="n">
        <v>0</v>
      </c>
      <c r="BC519" s="349" t="n">
        <v>0</v>
      </c>
      <c r="BD519" s="349" t="n">
        <v>0</v>
      </c>
      <c r="BE519" s="349" t="n">
        <v>0</v>
      </c>
      <c r="BF519" s="349" t="n">
        <v>0</v>
      </c>
      <c r="BG519" s="349" t="n">
        <v>0</v>
      </c>
      <c r="BH519" s="349" t="n">
        <v>0</v>
      </c>
      <c r="BI519" s="349" t="n">
        <v>0</v>
      </c>
      <c r="BJ519" s="349" t="n">
        <v>0</v>
      </c>
      <c r="BK519" s="349" t="n">
        <v>0</v>
      </c>
      <c r="BL519" s="349" t="n">
        <v>0</v>
      </c>
      <c r="BM519" s="349" t="n">
        <v>0</v>
      </c>
      <c r="BN519" s="349" t="n">
        <v>0</v>
      </c>
      <c r="BO519" s="349" t="n">
        <v>0</v>
      </c>
      <c r="BP519" s="349" t="n">
        <v>0</v>
      </c>
      <c r="BQ519" s="349" t="n">
        <v>0</v>
      </c>
      <c r="BR519" s="349" t="n">
        <v>0</v>
      </c>
      <c r="BS519" s="349" t="n">
        <v>0</v>
      </c>
      <c r="BT519" s="349" t="n">
        <v>0</v>
      </c>
      <c r="BU519" s="349" t="n">
        <v>0</v>
      </c>
      <c r="BV519" s="349" t="n">
        <v>0</v>
      </c>
      <c r="BW519" s="349" t="n">
        <v>0</v>
      </c>
      <c r="BX519" s="349" t="n">
        <v>0</v>
      </c>
      <c r="BY519" s="349" t="n">
        <v>0</v>
      </c>
      <c r="BZ519" s="478" t="n">
        <v>0</v>
      </c>
      <c r="CA519" s="351" t="n">
        <v>0</v>
      </c>
    </row>
    <row r="520" customFormat="false" ht="12.75" hidden="false" customHeight="false" outlineLevel="0" collapsed="false">
      <c r="P520" s="367" t="n">
        <v>74</v>
      </c>
      <c r="Q520" s="348" t="n">
        <v>0</v>
      </c>
      <c r="R520" s="349" t="n">
        <v>0</v>
      </c>
      <c r="S520" s="349" t="n">
        <v>0</v>
      </c>
      <c r="T520" s="349" t="n">
        <v>0</v>
      </c>
      <c r="U520" s="349" t="n">
        <v>0</v>
      </c>
      <c r="V520" s="349" t="n">
        <v>0</v>
      </c>
      <c r="W520" s="349" t="n">
        <v>0</v>
      </c>
      <c r="X520" s="349" t="n">
        <v>0</v>
      </c>
      <c r="Y520" s="349" t="n">
        <v>0</v>
      </c>
      <c r="Z520" s="349" t="n">
        <v>0</v>
      </c>
      <c r="AA520" s="349" t="n">
        <v>0</v>
      </c>
      <c r="AB520" s="349" t="n">
        <v>0</v>
      </c>
      <c r="AC520" s="349" t="n">
        <v>0</v>
      </c>
      <c r="AD520" s="349" t="n">
        <v>0</v>
      </c>
      <c r="AE520" s="349" t="n">
        <v>0</v>
      </c>
      <c r="AF520" s="349" t="n">
        <v>0</v>
      </c>
      <c r="AG520" s="349" t="n">
        <v>0</v>
      </c>
      <c r="AH520" s="349" t="n">
        <v>0</v>
      </c>
      <c r="AI520" s="349" t="n">
        <v>0</v>
      </c>
      <c r="AJ520" s="349" t="n">
        <v>0</v>
      </c>
      <c r="AK520" s="349" t="n">
        <v>0</v>
      </c>
      <c r="AL520" s="349" t="n">
        <v>0</v>
      </c>
      <c r="AM520" s="349" t="n">
        <v>0</v>
      </c>
      <c r="AN520" s="349" t="n">
        <v>0</v>
      </c>
      <c r="AO520" s="349" t="n">
        <v>0</v>
      </c>
      <c r="AP520" s="349" t="n">
        <v>0</v>
      </c>
      <c r="AQ520" s="349" t="n">
        <v>0</v>
      </c>
      <c r="AR520" s="349" t="n">
        <v>0</v>
      </c>
      <c r="AS520" s="349" t="n">
        <v>0</v>
      </c>
      <c r="AT520" s="349" t="n">
        <v>0</v>
      </c>
      <c r="AU520" s="349" t="n">
        <v>0</v>
      </c>
      <c r="AV520" s="349" t="n">
        <v>0</v>
      </c>
      <c r="AW520" s="349" t="n">
        <v>0</v>
      </c>
      <c r="AX520" s="349" t="n">
        <v>0</v>
      </c>
      <c r="AY520" s="349" t="n">
        <v>0</v>
      </c>
      <c r="AZ520" s="349" t="n">
        <v>0</v>
      </c>
      <c r="BA520" s="349" t="n">
        <v>0</v>
      </c>
      <c r="BB520" s="349" t="n">
        <v>0</v>
      </c>
      <c r="BC520" s="349" t="n">
        <v>0</v>
      </c>
      <c r="BD520" s="349" t="n">
        <v>0</v>
      </c>
      <c r="BE520" s="349" t="n">
        <v>0</v>
      </c>
      <c r="BF520" s="349" t="n">
        <v>0</v>
      </c>
      <c r="BG520" s="349" t="n">
        <v>0</v>
      </c>
      <c r="BH520" s="349" t="n">
        <v>0</v>
      </c>
      <c r="BI520" s="349" t="n">
        <v>0</v>
      </c>
      <c r="BJ520" s="349" t="n">
        <v>0</v>
      </c>
      <c r="BK520" s="349" t="n">
        <v>0</v>
      </c>
      <c r="BL520" s="349" t="n">
        <v>0</v>
      </c>
      <c r="BM520" s="349" t="n">
        <v>0</v>
      </c>
      <c r="BN520" s="349" t="n">
        <v>0</v>
      </c>
      <c r="BO520" s="349" t="n">
        <v>0</v>
      </c>
      <c r="BP520" s="349" t="n">
        <v>0</v>
      </c>
      <c r="BQ520" s="349" t="n">
        <v>0</v>
      </c>
      <c r="BR520" s="349" t="n">
        <v>0</v>
      </c>
      <c r="BS520" s="349" t="n">
        <v>0</v>
      </c>
      <c r="BT520" s="349" t="n">
        <v>0</v>
      </c>
      <c r="BU520" s="349" t="n">
        <v>0</v>
      </c>
      <c r="BV520" s="349" t="n">
        <v>0</v>
      </c>
      <c r="BW520" s="349" t="n">
        <v>0</v>
      </c>
      <c r="BX520" s="349" t="n">
        <v>0</v>
      </c>
      <c r="BY520" s="349" t="n">
        <v>0</v>
      </c>
      <c r="BZ520" s="478" t="n">
        <v>0</v>
      </c>
      <c r="CA520" s="351" t="n">
        <v>0</v>
      </c>
    </row>
    <row r="521" customFormat="false" ht="12.75" hidden="false" customHeight="false" outlineLevel="0" collapsed="false">
      <c r="P521" s="367" t="n">
        <v>73</v>
      </c>
      <c r="Q521" s="348" t="n">
        <v>0</v>
      </c>
      <c r="R521" s="349" t="n">
        <v>0</v>
      </c>
      <c r="S521" s="349" t="n">
        <v>0</v>
      </c>
      <c r="T521" s="349" t="n">
        <v>0</v>
      </c>
      <c r="U521" s="349" t="n">
        <v>0</v>
      </c>
      <c r="V521" s="349" t="n">
        <v>0</v>
      </c>
      <c r="W521" s="349" t="n">
        <v>0</v>
      </c>
      <c r="X521" s="349" t="n">
        <v>0</v>
      </c>
      <c r="Y521" s="349" t="n">
        <v>0</v>
      </c>
      <c r="Z521" s="349" t="n">
        <v>0</v>
      </c>
      <c r="AA521" s="349" t="n">
        <v>0</v>
      </c>
      <c r="AB521" s="349" t="n">
        <v>0</v>
      </c>
      <c r="AC521" s="349" t="n">
        <v>0</v>
      </c>
      <c r="AD521" s="349" t="n">
        <v>0</v>
      </c>
      <c r="AE521" s="349" t="n">
        <v>0</v>
      </c>
      <c r="AF521" s="349" t="n">
        <v>0</v>
      </c>
      <c r="AG521" s="349" t="n">
        <v>0</v>
      </c>
      <c r="AH521" s="349" t="n">
        <v>0</v>
      </c>
      <c r="AI521" s="349" t="n">
        <v>0</v>
      </c>
      <c r="AJ521" s="349" t="n">
        <v>0</v>
      </c>
      <c r="AK521" s="349" t="n">
        <v>0</v>
      </c>
      <c r="AL521" s="349" t="n">
        <v>0</v>
      </c>
      <c r="AM521" s="349" t="n">
        <v>0</v>
      </c>
      <c r="AN521" s="349" t="n">
        <v>0</v>
      </c>
      <c r="AO521" s="349" t="n">
        <v>0</v>
      </c>
      <c r="AP521" s="349" t="n">
        <v>0</v>
      </c>
      <c r="AQ521" s="349" t="n">
        <v>0</v>
      </c>
      <c r="AR521" s="349" t="n">
        <v>0</v>
      </c>
      <c r="AS521" s="349" t="n">
        <v>0</v>
      </c>
      <c r="AT521" s="349" t="n">
        <v>0</v>
      </c>
      <c r="AU521" s="349" t="n">
        <v>0</v>
      </c>
      <c r="AV521" s="349" t="n">
        <v>0</v>
      </c>
      <c r="AW521" s="349" t="n">
        <v>0</v>
      </c>
      <c r="AX521" s="349" t="n">
        <v>0</v>
      </c>
      <c r="AY521" s="349" t="n">
        <v>0</v>
      </c>
      <c r="AZ521" s="349" t="n">
        <v>0</v>
      </c>
      <c r="BA521" s="349" t="n">
        <v>0</v>
      </c>
      <c r="BB521" s="349" t="n">
        <v>0</v>
      </c>
      <c r="BC521" s="349" t="n">
        <v>0</v>
      </c>
      <c r="BD521" s="349" t="n">
        <v>0</v>
      </c>
      <c r="BE521" s="349" t="n">
        <v>0</v>
      </c>
      <c r="BF521" s="349" t="n">
        <v>0</v>
      </c>
      <c r="BG521" s="349" t="n">
        <v>0</v>
      </c>
      <c r="BH521" s="349" t="n">
        <v>0</v>
      </c>
      <c r="BI521" s="349" t="n">
        <v>0</v>
      </c>
      <c r="BJ521" s="349" t="n">
        <v>0</v>
      </c>
      <c r="BK521" s="349" t="n">
        <v>0</v>
      </c>
      <c r="BL521" s="349" t="n">
        <v>0</v>
      </c>
      <c r="BM521" s="349" t="n">
        <v>0</v>
      </c>
      <c r="BN521" s="349" t="n">
        <v>0</v>
      </c>
      <c r="BO521" s="349" t="n">
        <v>0</v>
      </c>
      <c r="BP521" s="349" t="n">
        <v>0</v>
      </c>
      <c r="BQ521" s="349" t="n">
        <v>0</v>
      </c>
      <c r="BR521" s="349" t="n">
        <v>0</v>
      </c>
      <c r="BS521" s="349" t="n">
        <v>0</v>
      </c>
      <c r="BT521" s="349" t="n">
        <v>0</v>
      </c>
      <c r="BU521" s="349" t="n">
        <v>0</v>
      </c>
      <c r="BV521" s="349" t="n">
        <v>0</v>
      </c>
      <c r="BW521" s="349" t="n">
        <v>0</v>
      </c>
      <c r="BX521" s="349" t="n">
        <v>0</v>
      </c>
      <c r="BY521" s="349" t="n">
        <v>0</v>
      </c>
      <c r="BZ521" s="478" t="n">
        <v>0</v>
      </c>
      <c r="CA521" s="351" t="n">
        <v>0</v>
      </c>
    </row>
    <row r="522" customFormat="false" ht="12.75" hidden="false" customHeight="false" outlineLevel="0" collapsed="false">
      <c r="P522" s="367" t="n">
        <v>72</v>
      </c>
      <c r="Q522" s="348" t="n">
        <v>0</v>
      </c>
      <c r="R522" s="349" t="n">
        <v>0</v>
      </c>
      <c r="S522" s="349" t="n">
        <v>0</v>
      </c>
      <c r="T522" s="349" t="n">
        <v>0</v>
      </c>
      <c r="U522" s="349" t="n">
        <v>0</v>
      </c>
      <c r="V522" s="349" t="n">
        <v>0</v>
      </c>
      <c r="W522" s="349" t="n">
        <v>0</v>
      </c>
      <c r="X522" s="349" t="n">
        <v>0</v>
      </c>
      <c r="Y522" s="349" t="n">
        <v>0</v>
      </c>
      <c r="Z522" s="349" t="n">
        <v>0</v>
      </c>
      <c r="AA522" s="349" t="n">
        <v>0</v>
      </c>
      <c r="AB522" s="349" t="n">
        <v>0</v>
      </c>
      <c r="AC522" s="349" t="n">
        <v>0</v>
      </c>
      <c r="AD522" s="349" t="n">
        <v>0</v>
      </c>
      <c r="AE522" s="349" t="n">
        <v>0</v>
      </c>
      <c r="AF522" s="349" t="n">
        <v>0</v>
      </c>
      <c r="AG522" s="349" t="n">
        <v>0</v>
      </c>
      <c r="AH522" s="349" t="n">
        <v>0</v>
      </c>
      <c r="AI522" s="349" t="n">
        <v>0</v>
      </c>
      <c r="AJ522" s="349" t="n">
        <v>0</v>
      </c>
      <c r="AK522" s="349" t="n">
        <v>0</v>
      </c>
      <c r="AL522" s="349" t="n">
        <v>0</v>
      </c>
      <c r="AM522" s="349" t="n">
        <v>0</v>
      </c>
      <c r="AN522" s="349" t="n">
        <v>0</v>
      </c>
      <c r="AO522" s="349" t="n">
        <v>0</v>
      </c>
      <c r="AP522" s="349" t="n">
        <v>0</v>
      </c>
      <c r="AQ522" s="349" t="n">
        <v>0</v>
      </c>
      <c r="AR522" s="349" t="n">
        <v>0</v>
      </c>
      <c r="AS522" s="349" t="n">
        <v>0</v>
      </c>
      <c r="AT522" s="349" t="n">
        <v>0</v>
      </c>
      <c r="AU522" s="349" t="n">
        <v>0</v>
      </c>
      <c r="AV522" s="349" t="n">
        <v>0</v>
      </c>
      <c r="AW522" s="349" t="n">
        <v>0</v>
      </c>
      <c r="AX522" s="349" t="n">
        <v>0</v>
      </c>
      <c r="AY522" s="349" t="n">
        <v>0</v>
      </c>
      <c r="AZ522" s="349" t="n">
        <v>0</v>
      </c>
      <c r="BA522" s="349" t="n">
        <v>0</v>
      </c>
      <c r="BB522" s="349" t="n">
        <v>0</v>
      </c>
      <c r="BC522" s="349" t="n">
        <v>0</v>
      </c>
      <c r="BD522" s="349" t="n">
        <v>0</v>
      </c>
      <c r="BE522" s="349" t="n">
        <v>0</v>
      </c>
      <c r="BF522" s="349" t="n">
        <v>0</v>
      </c>
      <c r="BG522" s="349" t="n">
        <v>0</v>
      </c>
      <c r="BH522" s="349" t="n">
        <v>0</v>
      </c>
      <c r="BI522" s="349" t="n">
        <v>0</v>
      </c>
      <c r="BJ522" s="349" t="n">
        <v>0</v>
      </c>
      <c r="BK522" s="349" t="n">
        <v>0</v>
      </c>
      <c r="BL522" s="349" t="n">
        <v>0</v>
      </c>
      <c r="BM522" s="349" t="n">
        <v>0</v>
      </c>
      <c r="BN522" s="349" t="n">
        <v>0</v>
      </c>
      <c r="BO522" s="349" t="n">
        <v>0</v>
      </c>
      <c r="BP522" s="349" t="n">
        <v>0</v>
      </c>
      <c r="BQ522" s="349" t="n">
        <v>0</v>
      </c>
      <c r="BR522" s="349" t="n">
        <v>0</v>
      </c>
      <c r="BS522" s="349" t="n">
        <v>0</v>
      </c>
      <c r="BT522" s="349" t="n">
        <v>0</v>
      </c>
      <c r="BU522" s="349" t="n">
        <v>0</v>
      </c>
      <c r="BV522" s="349" t="n">
        <v>0</v>
      </c>
      <c r="BW522" s="349" t="n">
        <v>0</v>
      </c>
      <c r="BX522" s="349" t="n">
        <v>0</v>
      </c>
      <c r="BY522" s="349" t="n">
        <v>0</v>
      </c>
      <c r="BZ522" s="478" t="n">
        <v>0</v>
      </c>
      <c r="CA522" s="351" t="n">
        <v>0</v>
      </c>
    </row>
    <row r="523" customFormat="false" ht="12.75" hidden="false" customHeight="false" outlineLevel="0" collapsed="false">
      <c r="P523" s="367" t="n">
        <v>71</v>
      </c>
      <c r="Q523" s="348" t="n">
        <v>0</v>
      </c>
      <c r="R523" s="349" t="n">
        <v>0</v>
      </c>
      <c r="S523" s="349" t="n">
        <v>0</v>
      </c>
      <c r="T523" s="349" t="n">
        <v>0</v>
      </c>
      <c r="U523" s="349" t="n">
        <v>0</v>
      </c>
      <c r="V523" s="349" t="n">
        <v>0</v>
      </c>
      <c r="W523" s="349" t="n">
        <v>0</v>
      </c>
      <c r="X523" s="349" t="n">
        <v>0</v>
      </c>
      <c r="Y523" s="349" t="n">
        <v>0</v>
      </c>
      <c r="Z523" s="349" t="n">
        <v>0</v>
      </c>
      <c r="AA523" s="349" t="n">
        <v>0</v>
      </c>
      <c r="AB523" s="349" t="n">
        <v>0</v>
      </c>
      <c r="AC523" s="349" t="n">
        <v>0</v>
      </c>
      <c r="AD523" s="349" t="n">
        <v>0</v>
      </c>
      <c r="AE523" s="349" t="n">
        <v>0</v>
      </c>
      <c r="AF523" s="349" t="n">
        <v>0</v>
      </c>
      <c r="AG523" s="349" t="n">
        <v>0</v>
      </c>
      <c r="AH523" s="349" t="n">
        <v>0</v>
      </c>
      <c r="AI523" s="349" t="n">
        <v>0</v>
      </c>
      <c r="AJ523" s="349" t="n">
        <v>0</v>
      </c>
      <c r="AK523" s="349" t="n">
        <v>0</v>
      </c>
      <c r="AL523" s="349" t="n">
        <v>0</v>
      </c>
      <c r="AM523" s="349" t="n">
        <v>0</v>
      </c>
      <c r="AN523" s="349" t="n">
        <v>0</v>
      </c>
      <c r="AO523" s="349" t="n">
        <v>0</v>
      </c>
      <c r="AP523" s="349" t="n">
        <v>0</v>
      </c>
      <c r="AQ523" s="349" t="n">
        <v>0</v>
      </c>
      <c r="AR523" s="349" t="n">
        <v>0</v>
      </c>
      <c r="AS523" s="349" t="n">
        <v>0</v>
      </c>
      <c r="AT523" s="349" t="n">
        <v>0</v>
      </c>
      <c r="AU523" s="349" t="n">
        <v>0</v>
      </c>
      <c r="AV523" s="349" t="n">
        <v>0</v>
      </c>
      <c r="AW523" s="349" t="n">
        <v>0</v>
      </c>
      <c r="AX523" s="349" t="n">
        <v>0</v>
      </c>
      <c r="AY523" s="349" t="n">
        <v>0</v>
      </c>
      <c r="AZ523" s="349" t="n">
        <v>0</v>
      </c>
      <c r="BA523" s="349" t="n">
        <v>0</v>
      </c>
      <c r="BB523" s="349" t="n">
        <v>0</v>
      </c>
      <c r="BC523" s="349" t="n">
        <v>0</v>
      </c>
      <c r="BD523" s="349" t="n">
        <v>0</v>
      </c>
      <c r="BE523" s="349" t="n">
        <v>0</v>
      </c>
      <c r="BF523" s="349" t="n">
        <v>0</v>
      </c>
      <c r="BG523" s="349" t="n">
        <v>0</v>
      </c>
      <c r="BH523" s="349" t="n">
        <v>0</v>
      </c>
      <c r="BI523" s="349" t="n">
        <v>0</v>
      </c>
      <c r="BJ523" s="349" t="n">
        <v>0</v>
      </c>
      <c r="BK523" s="349" t="n">
        <v>0</v>
      </c>
      <c r="BL523" s="349" t="n">
        <v>0</v>
      </c>
      <c r="BM523" s="349" t="n">
        <v>0</v>
      </c>
      <c r="BN523" s="349" t="n">
        <v>0</v>
      </c>
      <c r="BO523" s="349" t="n">
        <v>0</v>
      </c>
      <c r="BP523" s="349" t="n">
        <v>0</v>
      </c>
      <c r="BQ523" s="349" t="n">
        <v>0</v>
      </c>
      <c r="BR523" s="349" t="n">
        <v>0</v>
      </c>
      <c r="BS523" s="349" t="n">
        <v>0</v>
      </c>
      <c r="BT523" s="349" t="n">
        <v>0</v>
      </c>
      <c r="BU523" s="349" t="n">
        <v>0</v>
      </c>
      <c r="BV523" s="349" t="n">
        <v>0</v>
      </c>
      <c r="BW523" s="349" t="n">
        <v>0</v>
      </c>
      <c r="BX523" s="349" t="n">
        <v>0</v>
      </c>
      <c r="BY523" s="349" t="n">
        <v>0</v>
      </c>
      <c r="BZ523" s="478" t="n">
        <v>0</v>
      </c>
      <c r="CA523" s="351" t="n">
        <v>0</v>
      </c>
    </row>
    <row r="524" customFormat="false" ht="12.75" hidden="false" customHeight="false" outlineLevel="0" collapsed="false">
      <c r="P524" s="367" t="n">
        <v>70</v>
      </c>
      <c r="Q524" s="348" t="n">
        <v>0</v>
      </c>
      <c r="R524" s="349" t="n">
        <v>0</v>
      </c>
      <c r="S524" s="349" t="n">
        <v>0</v>
      </c>
      <c r="T524" s="349" t="n">
        <v>0</v>
      </c>
      <c r="U524" s="349" t="n">
        <v>0</v>
      </c>
      <c r="V524" s="349" t="n">
        <v>0</v>
      </c>
      <c r="W524" s="349" t="n">
        <v>0</v>
      </c>
      <c r="X524" s="349" t="n">
        <v>0</v>
      </c>
      <c r="Y524" s="349" t="n">
        <v>0</v>
      </c>
      <c r="Z524" s="349" t="n">
        <v>0</v>
      </c>
      <c r="AA524" s="349" t="n">
        <v>0</v>
      </c>
      <c r="AB524" s="349" t="n">
        <v>0</v>
      </c>
      <c r="AC524" s="349" t="n">
        <v>0</v>
      </c>
      <c r="AD524" s="349" t="n">
        <v>0</v>
      </c>
      <c r="AE524" s="349" t="n">
        <v>0</v>
      </c>
      <c r="AF524" s="349" t="n">
        <v>0</v>
      </c>
      <c r="AG524" s="349" t="n">
        <v>0</v>
      </c>
      <c r="AH524" s="349" t="n">
        <v>0</v>
      </c>
      <c r="AI524" s="349" t="n">
        <v>0</v>
      </c>
      <c r="AJ524" s="349" t="n">
        <v>0</v>
      </c>
      <c r="AK524" s="349" t="n">
        <v>0</v>
      </c>
      <c r="AL524" s="349" t="n">
        <v>0</v>
      </c>
      <c r="AM524" s="349" t="n">
        <v>0</v>
      </c>
      <c r="AN524" s="349" t="n">
        <v>0</v>
      </c>
      <c r="AO524" s="349" t="n">
        <v>0</v>
      </c>
      <c r="AP524" s="349" t="n">
        <v>0</v>
      </c>
      <c r="AQ524" s="349" t="n">
        <v>0</v>
      </c>
      <c r="AR524" s="349" t="n">
        <v>0</v>
      </c>
      <c r="AS524" s="349" t="n">
        <v>0</v>
      </c>
      <c r="AT524" s="349" t="n">
        <v>0</v>
      </c>
      <c r="AU524" s="349" t="n">
        <v>0</v>
      </c>
      <c r="AV524" s="349" t="n">
        <v>0</v>
      </c>
      <c r="AW524" s="349" t="n">
        <v>0</v>
      </c>
      <c r="AX524" s="349" t="n">
        <v>0</v>
      </c>
      <c r="AY524" s="349" t="n">
        <v>0</v>
      </c>
      <c r="AZ524" s="349" t="n">
        <v>0</v>
      </c>
      <c r="BA524" s="349" t="n">
        <v>0</v>
      </c>
      <c r="BB524" s="349" t="n">
        <v>0</v>
      </c>
      <c r="BC524" s="349" t="n">
        <v>0</v>
      </c>
      <c r="BD524" s="349" t="n">
        <v>0</v>
      </c>
      <c r="BE524" s="349" t="n">
        <v>0</v>
      </c>
      <c r="BF524" s="349" t="n">
        <v>0</v>
      </c>
      <c r="BG524" s="349" t="n">
        <v>0</v>
      </c>
      <c r="BH524" s="349" t="n">
        <v>0</v>
      </c>
      <c r="BI524" s="349" t="n">
        <v>0</v>
      </c>
      <c r="BJ524" s="349" t="n">
        <v>0</v>
      </c>
      <c r="BK524" s="349" t="n">
        <v>0</v>
      </c>
      <c r="BL524" s="349" t="n">
        <v>0</v>
      </c>
      <c r="BM524" s="349" t="n">
        <v>0</v>
      </c>
      <c r="BN524" s="349" t="n">
        <v>0</v>
      </c>
      <c r="BO524" s="349" t="n">
        <v>0</v>
      </c>
      <c r="BP524" s="349" t="n">
        <v>0</v>
      </c>
      <c r="BQ524" s="349" t="n">
        <v>0</v>
      </c>
      <c r="BR524" s="349" t="n">
        <v>0</v>
      </c>
      <c r="BS524" s="349" t="n">
        <v>0</v>
      </c>
      <c r="BT524" s="349" t="n">
        <v>0</v>
      </c>
      <c r="BU524" s="349" t="n">
        <v>0</v>
      </c>
      <c r="BV524" s="349" t="n">
        <v>0</v>
      </c>
      <c r="BW524" s="349" t="n">
        <v>0</v>
      </c>
      <c r="BX524" s="349" t="n">
        <v>0</v>
      </c>
      <c r="BY524" s="349" t="n">
        <v>0</v>
      </c>
      <c r="BZ524" s="478" t="n">
        <v>0</v>
      </c>
      <c r="CA524" s="351" t="n">
        <v>0</v>
      </c>
    </row>
    <row r="525" customFormat="false" ht="12.75" hidden="false" customHeight="false" outlineLevel="0" collapsed="false">
      <c r="P525" s="367" t="n">
        <v>69</v>
      </c>
      <c r="Q525" s="348" t="n">
        <v>0</v>
      </c>
      <c r="R525" s="349" t="n">
        <v>0</v>
      </c>
      <c r="S525" s="349" t="n">
        <v>0</v>
      </c>
      <c r="T525" s="349" t="n">
        <v>0</v>
      </c>
      <c r="U525" s="349" t="n">
        <v>0</v>
      </c>
      <c r="V525" s="349" t="n">
        <v>0</v>
      </c>
      <c r="W525" s="349" t="n">
        <v>0</v>
      </c>
      <c r="X525" s="349" t="n">
        <v>0</v>
      </c>
      <c r="Y525" s="349" t="n">
        <v>0</v>
      </c>
      <c r="Z525" s="349" t="n">
        <v>0</v>
      </c>
      <c r="AA525" s="349" t="n">
        <v>0</v>
      </c>
      <c r="AB525" s="349" t="n">
        <v>0</v>
      </c>
      <c r="AC525" s="349" t="n">
        <v>0</v>
      </c>
      <c r="AD525" s="349" t="n">
        <v>0</v>
      </c>
      <c r="AE525" s="349" t="n">
        <v>0</v>
      </c>
      <c r="AF525" s="349" t="n">
        <v>0</v>
      </c>
      <c r="AG525" s="349" t="n">
        <v>0</v>
      </c>
      <c r="AH525" s="349" t="n">
        <v>0</v>
      </c>
      <c r="AI525" s="349" t="n">
        <v>0</v>
      </c>
      <c r="AJ525" s="349" t="n">
        <v>0</v>
      </c>
      <c r="AK525" s="349" t="n">
        <v>0</v>
      </c>
      <c r="AL525" s="349" t="n">
        <v>0</v>
      </c>
      <c r="AM525" s="349" t="n">
        <v>0</v>
      </c>
      <c r="AN525" s="349" t="n">
        <v>0</v>
      </c>
      <c r="AO525" s="349" t="n">
        <v>0</v>
      </c>
      <c r="AP525" s="349" t="n">
        <v>0</v>
      </c>
      <c r="AQ525" s="349" t="n">
        <v>0</v>
      </c>
      <c r="AR525" s="349" t="n">
        <v>0</v>
      </c>
      <c r="AS525" s="349" t="n">
        <v>0</v>
      </c>
      <c r="AT525" s="349" t="n">
        <v>0</v>
      </c>
      <c r="AU525" s="349" t="n">
        <v>0</v>
      </c>
      <c r="AV525" s="349" t="n">
        <v>0</v>
      </c>
      <c r="AW525" s="349" t="n">
        <v>0</v>
      </c>
      <c r="AX525" s="349" t="n">
        <v>0</v>
      </c>
      <c r="AY525" s="349" t="n">
        <v>0</v>
      </c>
      <c r="AZ525" s="349" t="n">
        <v>0</v>
      </c>
      <c r="BA525" s="349" t="n">
        <v>0</v>
      </c>
      <c r="BB525" s="349" t="n">
        <v>0</v>
      </c>
      <c r="BC525" s="349" t="n">
        <v>0</v>
      </c>
      <c r="BD525" s="349" t="n">
        <v>0</v>
      </c>
      <c r="BE525" s="349" t="n">
        <v>0</v>
      </c>
      <c r="BF525" s="349" t="n">
        <v>0</v>
      </c>
      <c r="BG525" s="349" t="n">
        <v>0</v>
      </c>
      <c r="BH525" s="349" t="n">
        <v>0</v>
      </c>
      <c r="BI525" s="349" t="n">
        <v>0</v>
      </c>
      <c r="BJ525" s="349" t="n">
        <v>0</v>
      </c>
      <c r="BK525" s="349" t="n">
        <v>0</v>
      </c>
      <c r="BL525" s="349" t="n">
        <v>0</v>
      </c>
      <c r="BM525" s="349" t="n">
        <v>0</v>
      </c>
      <c r="BN525" s="349" t="n">
        <v>0</v>
      </c>
      <c r="BO525" s="349" t="n">
        <v>0</v>
      </c>
      <c r="BP525" s="349" t="n">
        <v>0</v>
      </c>
      <c r="BQ525" s="349" t="n">
        <v>0</v>
      </c>
      <c r="BR525" s="349" t="n">
        <v>0</v>
      </c>
      <c r="BS525" s="349" t="n">
        <v>0</v>
      </c>
      <c r="BT525" s="349" t="n">
        <v>0</v>
      </c>
      <c r="BU525" s="349" t="n">
        <v>0</v>
      </c>
      <c r="BV525" s="349" t="n">
        <v>0</v>
      </c>
      <c r="BW525" s="349" t="n">
        <v>0</v>
      </c>
      <c r="BX525" s="349" t="n">
        <v>0</v>
      </c>
      <c r="BY525" s="349" t="n">
        <v>0</v>
      </c>
      <c r="BZ525" s="478" t="n">
        <v>0</v>
      </c>
      <c r="CA525" s="351" t="n">
        <v>0</v>
      </c>
    </row>
    <row r="526" customFormat="false" ht="12.75" hidden="false" customHeight="false" outlineLevel="0" collapsed="false">
      <c r="P526" s="367" t="n">
        <v>68</v>
      </c>
      <c r="Q526" s="348" t="n">
        <v>0</v>
      </c>
      <c r="R526" s="349" t="n">
        <v>0</v>
      </c>
      <c r="S526" s="349" t="n">
        <v>0</v>
      </c>
      <c r="T526" s="349" t="n">
        <v>0</v>
      </c>
      <c r="U526" s="349" t="n">
        <v>0</v>
      </c>
      <c r="V526" s="349" t="n">
        <v>0</v>
      </c>
      <c r="W526" s="349" t="n">
        <v>0</v>
      </c>
      <c r="X526" s="349" t="n">
        <v>0</v>
      </c>
      <c r="Y526" s="349" t="n">
        <v>0</v>
      </c>
      <c r="Z526" s="349" t="n">
        <v>0</v>
      </c>
      <c r="AA526" s="349" t="n">
        <v>0</v>
      </c>
      <c r="AB526" s="349" t="n">
        <v>0</v>
      </c>
      <c r="AC526" s="349" t="n">
        <v>0</v>
      </c>
      <c r="AD526" s="349" t="n">
        <v>0</v>
      </c>
      <c r="AE526" s="349" t="n">
        <v>0</v>
      </c>
      <c r="AF526" s="349" t="n">
        <v>0</v>
      </c>
      <c r="AG526" s="349" t="n">
        <v>0</v>
      </c>
      <c r="AH526" s="349" t="n">
        <v>0</v>
      </c>
      <c r="AI526" s="349" t="n">
        <v>0</v>
      </c>
      <c r="AJ526" s="349" t="n">
        <v>0</v>
      </c>
      <c r="AK526" s="349" t="n">
        <v>0</v>
      </c>
      <c r="AL526" s="349" t="n">
        <v>0</v>
      </c>
      <c r="AM526" s="349" t="n">
        <v>0</v>
      </c>
      <c r="AN526" s="349" t="n">
        <v>0</v>
      </c>
      <c r="AO526" s="349" t="n">
        <v>0</v>
      </c>
      <c r="AP526" s="349" t="n">
        <v>0</v>
      </c>
      <c r="AQ526" s="349" t="n">
        <v>0</v>
      </c>
      <c r="AR526" s="349" t="n">
        <v>0</v>
      </c>
      <c r="AS526" s="349" t="n">
        <v>0</v>
      </c>
      <c r="AT526" s="349" t="n">
        <v>0</v>
      </c>
      <c r="AU526" s="349" t="n">
        <v>0</v>
      </c>
      <c r="AV526" s="349" t="n">
        <v>0</v>
      </c>
      <c r="AW526" s="349" t="n">
        <v>0</v>
      </c>
      <c r="AX526" s="349" t="n">
        <v>0</v>
      </c>
      <c r="AY526" s="349" t="n">
        <v>0</v>
      </c>
      <c r="AZ526" s="349" t="n">
        <v>0</v>
      </c>
      <c r="BA526" s="349" t="n">
        <v>0</v>
      </c>
      <c r="BB526" s="349" t="n">
        <v>0</v>
      </c>
      <c r="BC526" s="349" t="n">
        <v>0</v>
      </c>
      <c r="BD526" s="349" t="n">
        <v>0</v>
      </c>
      <c r="BE526" s="349" t="n">
        <v>0</v>
      </c>
      <c r="BF526" s="349" t="n">
        <v>0</v>
      </c>
      <c r="BG526" s="349" t="n">
        <v>0</v>
      </c>
      <c r="BH526" s="349" t="n">
        <v>0</v>
      </c>
      <c r="BI526" s="349" t="n">
        <v>0</v>
      </c>
      <c r="BJ526" s="349" t="n">
        <v>0</v>
      </c>
      <c r="BK526" s="349" t="n">
        <v>0</v>
      </c>
      <c r="BL526" s="349" t="n">
        <v>0</v>
      </c>
      <c r="BM526" s="349" t="n">
        <v>0</v>
      </c>
      <c r="BN526" s="349" t="n">
        <v>0</v>
      </c>
      <c r="BO526" s="349" t="n">
        <v>0</v>
      </c>
      <c r="BP526" s="349" t="n">
        <v>0</v>
      </c>
      <c r="BQ526" s="349" t="n">
        <v>0</v>
      </c>
      <c r="BR526" s="349" t="n">
        <v>0</v>
      </c>
      <c r="BS526" s="349" t="n">
        <v>0</v>
      </c>
      <c r="BT526" s="349" t="n">
        <v>0</v>
      </c>
      <c r="BU526" s="349" t="n">
        <v>0</v>
      </c>
      <c r="BV526" s="349" t="n">
        <v>0</v>
      </c>
      <c r="BW526" s="349" t="n">
        <v>0</v>
      </c>
      <c r="BX526" s="349" t="n">
        <v>0</v>
      </c>
      <c r="BY526" s="349" t="n">
        <v>0</v>
      </c>
      <c r="BZ526" s="478" t="n">
        <v>0</v>
      </c>
      <c r="CA526" s="351" t="n">
        <v>0</v>
      </c>
    </row>
    <row r="527" customFormat="false" ht="12.75" hidden="false" customHeight="false" outlineLevel="0" collapsed="false">
      <c r="P527" s="367" t="n">
        <v>67</v>
      </c>
      <c r="Q527" s="348" t="n">
        <v>0</v>
      </c>
      <c r="R527" s="349" t="n">
        <v>0</v>
      </c>
      <c r="S527" s="349" t="n">
        <v>0</v>
      </c>
      <c r="T527" s="349" t="n">
        <v>0</v>
      </c>
      <c r="U527" s="349" t="n">
        <v>0</v>
      </c>
      <c r="V527" s="349" t="n">
        <v>0</v>
      </c>
      <c r="W527" s="349" t="n">
        <v>0</v>
      </c>
      <c r="X527" s="349" t="n">
        <v>0</v>
      </c>
      <c r="Y527" s="349" t="n">
        <v>0</v>
      </c>
      <c r="Z527" s="349" t="n">
        <v>0</v>
      </c>
      <c r="AA527" s="349" t="n">
        <v>0</v>
      </c>
      <c r="AB527" s="349" t="n">
        <v>0</v>
      </c>
      <c r="AC527" s="349" t="n">
        <v>0</v>
      </c>
      <c r="AD527" s="349" t="n">
        <v>0</v>
      </c>
      <c r="AE527" s="349" t="n">
        <v>0</v>
      </c>
      <c r="AF527" s="349" t="n">
        <v>0</v>
      </c>
      <c r="AG527" s="349" t="n">
        <v>0</v>
      </c>
      <c r="AH527" s="349" t="n">
        <v>0</v>
      </c>
      <c r="AI527" s="349" t="n">
        <v>0</v>
      </c>
      <c r="AJ527" s="349" t="n">
        <v>0</v>
      </c>
      <c r="AK527" s="349" t="n">
        <v>0</v>
      </c>
      <c r="AL527" s="349" t="n">
        <v>0</v>
      </c>
      <c r="AM527" s="349" t="n">
        <v>0</v>
      </c>
      <c r="AN527" s="349" t="n">
        <v>0</v>
      </c>
      <c r="AO527" s="349" t="n">
        <v>0</v>
      </c>
      <c r="AP527" s="349" t="n">
        <v>0</v>
      </c>
      <c r="AQ527" s="349" t="n">
        <v>0</v>
      </c>
      <c r="AR527" s="349" t="n">
        <v>0</v>
      </c>
      <c r="AS527" s="349" t="n">
        <v>0</v>
      </c>
      <c r="AT527" s="349" t="n">
        <v>0</v>
      </c>
      <c r="AU527" s="349" t="n">
        <v>0</v>
      </c>
      <c r="AV527" s="349" t="n">
        <v>0</v>
      </c>
      <c r="AW527" s="349" t="n">
        <v>0</v>
      </c>
      <c r="AX527" s="349" t="n">
        <v>0</v>
      </c>
      <c r="AY527" s="349" t="n">
        <v>0</v>
      </c>
      <c r="AZ527" s="349" t="n">
        <v>0</v>
      </c>
      <c r="BA527" s="349" t="n">
        <v>0</v>
      </c>
      <c r="BB527" s="349" t="n">
        <v>0</v>
      </c>
      <c r="BC527" s="349" t="n">
        <v>0</v>
      </c>
      <c r="BD527" s="349" t="n">
        <v>0</v>
      </c>
      <c r="BE527" s="349" t="n">
        <v>0</v>
      </c>
      <c r="BF527" s="349" t="n">
        <v>0</v>
      </c>
      <c r="BG527" s="349" t="n">
        <v>0</v>
      </c>
      <c r="BH527" s="349" t="n">
        <v>0</v>
      </c>
      <c r="BI527" s="349" t="n">
        <v>0</v>
      </c>
      <c r="BJ527" s="349" t="n">
        <v>0</v>
      </c>
      <c r="BK527" s="349" t="n">
        <v>0</v>
      </c>
      <c r="BL527" s="349" t="n">
        <v>0</v>
      </c>
      <c r="BM527" s="349" t="n">
        <v>0</v>
      </c>
      <c r="BN527" s="349" t="n">
        <v>0</v>
      </c>
      <c r="BO527" s="349" t="n">
        <v>0</v>
      </c>
      <c r="BP527" s="349" t="n">
        <v>0</v>
      </c>
      <c r="BQ527" s="349" t="n">
        <v>0</v>
      </c>
      <c r="BR527" s="349" t="n">
        <v>0</v>
      </c>
      <c r="BS527" s="349" t="n">
        <v>0</v>
      </c>
      <c r="BT527" s="349" t="n">
        <v>0</v>
      </c>
      <c r="BU527" s="349" t="n">
        <v>0</v>
      </c>
      <c r="BV527" s="349" t="n">
        <v>0</v>
      </c>
      <c r="BW527" s="349" t="n">
        <v>0</v>
      </c>
      <c r="BX527" s="349" t="n">
        <v>0</v>
      </c>
      <c r="BY527" s="349" t="n">
        <v>0</v>
      </c>
      <c r="BZ527" s="478" t="n">
        <v>0</v>
      </c>
      <c r="CA527" s="351" t="n">
        <v>0</v>
      </c>
    </row>
    <row r="528" customFormat="false" ht="12.75" hidden="false" customHeight="false" outlineLevel="0" collapsed="false">
      <c r="P528" s="367" t="n">
        <v>66</v>
      </c>
      <c r="Q528" s="348" t="n">
        <v>0</v>
      </c>
      <c r="R528" s="349" t="n">
        <v>0</v>
      </c>
      <c r="S528" s="349" t="n">
        <v>0</v>
      </c>
      <c r="T528" s="349" t="n">
        <v>0</v>
      </c>
      <c r="U528" s="349" t="n">
        <v>0</v>
      </c>
      <c r="V528" s="349" t="n">
        <v>0</v>
      </c>
      <c r="W528" s="349" t="n">
        <v>0</v>
      </c>
      <c r="X528" s="349" t="n">
        <v>0</v>
      </c>
      <c r="Y528" s="349" t="n">
        <v>0</v>
      </c>
      <c r="Z528" s="349" t="n">
        <v>0</v>
      </c>
      <c r="AA528" s="349" t="n">
        <v>0</v>
      </c>
      <c r="AB528" s="349" t="n">
        <v>0</v>
      </c>
      <c r="AC528" s="349" t="n">
        <v>0</v>
      </c>
      <c r="AD528" s="349" t="n">
        <v>0</v>
      </c>
      <c r="AE528" s="349" t="n">
        <v>0</v>
      </c>
      <c r="AF528" s="349" t="n">
        <v>0</v>
      </c>
      <c r="AG528" s="349" t="n">
        <v>0</v>
      </c>
      <c r="AH528" s="349" t="n">
        <v>0</v>
      </c>
      <c r="AI528" s="349" t="n">
        <v>0</v>
      </c>
      <c r="AJ528" s="349" t="n">
        <v>0</v>
      </c>
      <c r="AK528" s="349" t="n">
        <v>0</v>
      </c>
      <c r="AL528" s="349" t="n">
        <v>0</v>
      </c>
      <c r="AM528" s="349" t="n">
        <v>0</v>
      </c>
      <c r="AN528" s="349" t="n">
        <v>0</v>
      </c>
      <c r="AO528" s="349" t="n">
        <v>0</v>
      </c>
      <c r="AP528" s="349" t="n">
        <v>0</v>
      </c>
      <c r="AQ528" s="349" t="n">
        <v>0</v>
      </c>
      <c r="AR528" s="349" t="n">
        <v>0</v>
      </c>
      <c r="AS528" s="349" t="n">
        <v>0</v>
      </c>
      <c r="AT528" s="349" t="n">
        <v>0</v>
      </c>
      <c r="AU528" s="349" t="n">
        <v>0</v>
      </c>
      <c r="AV528" s="349" t="n">
        <v>0</v>
      </c>
      <c r="AW528" s="349" t="n">
        <v>0</v>
      </c>
      <c r="AX528" s="349" t="n">
        <v>0</v>
      </c>
      <c r="AY528" s="349" t="n">
        <v>0</v>
      </c>
      <c r="AZ528" s="349" t="n">
        <v>0</v>
      </c>
      <c r="BA528" s="349" t="n">
        <v>0</v>
      </c>
      <c r="BB528" s="349" t="n">
        <v>0</v>
      </c>
      <c r="BC528" s="349" t="n">
        <v>0</v>
      </c>
      <c r="BD528" s="349" t="n">
        <v>0</v>
      </c>
      <c r="BE528" s="349" t="n">
        <v>0</v>
      </c>
      <c r="BF528" s="349" t="n">
        <v>0</v>
      </c>
      <c r="BG528" s="349" t="n">
        <v>0</v>
      </c>
      <c r="BH528" s="349" t="n">
        <v>0</v>
      </c>
      <c r="BI528" s="349" t="n">
        <v>0</v>
      </c>
      <c r="BJ528" s="349" t="n">
        <v>0</v>
      </c>
      <c r="BK528" s="349" t="n">
        <v>0</v>
      </c>
      <c r="BL528" s="349" t="n">
        <v>0</v>
      </c>
      <c r="BM528" s="349" t="n">
        <v>0</v>
      </c>
      <c r="BN528" s="349" t="n">
        <v>0</v>
      </c>
      <c r="BO528" s="349" t="n">
        <v>0</v>
      </c>
      <c r="BP528" s="349" t="n">
        <v>0</v>
      </c>
      <c r="BQ528" s="349" t="n">
        <v>0</v>
      </c>
      <c r="BR528" s="349" t="n">
        <v>0</v>
      </c>
      <c r="BS528" s="349" t="n">
        <v>0</v>
      </c>
      <c r="BT528" s="349" t="n">
        <v>0</v>
      </c>
      <c r="BU528" s="349" t="n">
        <v>0</v>
      </c>
      <c r="BV528" s="349" t="n">
        <v>0</v>
      </c>
      <c r="BW528" s="349" t="n">
        <v>0</v>
      </c>
      <c r="BX528" s="349" t="n">
        <v>0</v>
      </c>
      <c r="BY528" s="349" t="n">
        <v>0</v>
      </c>
      <c r="BZ528" s="478" t="n">
        <v>0</v>
      </c>
      <c r="CA528" s="351" t="n">
        <v>0</v>
      </c>
    </row>
    <row r="529" customFormat="false" ht="12.75" hidden="false" customHeight="false" outlineLevel="0" collapsed="false">
      <c r="P529" s="367" t="n">
        <v>65</v>
      </c>
      <c r="Q529" s="348" t="n">
        <v>0</v>
      </c>
      <c r="R529" s="349" t="n">
        <v>0</v>
      </c>
      <c r="S529" s="349" t="n">
        <v>0</v>
      </c>
      <c r="T529" s="349" t="n">
        <v>0</v>
      </c>
      <c r="U529" s="349" t="n">
        <v>0</v>
      </c>
      <c r="V529" s="349" t="n">
        <v>0</v>
      </c>
      <c r="W529" s="349" t="n">
        <v>0</v>
      </c>
      <c r="X529" s="349" t="n">
        <v>0</v>
      </c>
      <c r="Y529" s="349" t="n">
        <v>0</v>
      </c>
      <c r="Z529" s="349" t="n">
        <v>0</v>
      </c>
      <c r="AA529" s="349" t="n">
        <v>0</v>
      </c>
      <c r="AB529" s="349" t="n">
        <v>0</v>
      </c>
      <c r="AC529" s="349" t="n">
        <v>0</v>
      </c>
      <c r="AD529" s="349" t="n">
        <v>0</v>
      </c>
      <c r="AE529" s="349" t="n">
        <v>0</v>
      </c>
      <c r="AF529" s="349" t="n">
        <v>0</v>
      </c>
      <c r="AG529" s="349" t="n">
        <v>0</v>
      </c>
      <c r="AH529" s="349" t="n">
        <v>0</v>
      </c>
      <c r="AI529" s="349" t="n">
        <v>0</v>
      </c>
      <c r="AJ529" s="349" t="n">
        <v>0</v>
      </c>
      <c r="AK529" s="349" t="n">
        <v>0</v>
      </c>
      <c r="AL529" s="349" t="n">
        <v>0</v>
      </c>
      <c r="AM529" s="349" t="n">
        <v>0</v>
      </c>
      <c r="AN529" s="349" t="n">
        <v>0</v>
      </c>
      <c r="AO529" s="349" t="n">
        <v>0</v>
      </c>
      <c r="AP529" s="349" t="n">
        <v>0</v>
      </c>
      <c r="AQ529" s="349" t="n">
        <v>0</v>
      </c>
      <c r="AR529" s="349" t="n">
        <v>0</v>
      </c>
      <c r="AS529" s="349" t="n">
        <v>0</v>
      </c>
      <c r="AT529" s="349" t="n">
        <v>0</v>
      </c>
      <c r="AU529" s="349" t="n">
        <v>0</v>
      </c>
      <c r="AV529" s="349" t="n">
        <v>0</v>
      </c>
      <c r="AW529" s="349" t="n">
        <v>0</v>
      </c>
      <c r="AX529" s="349" t="n">
        <v>0</v>
      </c>
      <c r="AY529" s="349" t="n">
        <v>0</v>
      </c>
      <c r="AZ529" s="349" t="n">
        <v>0</v>
      </c>
      <c r="BA529" s="349" t="n">
        <v>0</v>
      </c>
      <c r="BB529" s="349" t="n">
        <v>0</v>
      </c>
      <c r="BC529" s="349" t="n">
        <v>0</v>
      </c>
      <c r="BD529" s="349" t="n">
        <v>0</v>
      </c>
      <c r="BE529" s="349" t="n">
        <v>0</v>
      </c>
      <c r="BF529" s="349" t="n">
        <v>0</v>
      </c>
      <c r="BG529" s="349" t="n">
        <v>0</v>
      </c>
      <c r="BH529" s="349" t="n">
        <v>0</v>
      </c>
      <c r="BI529" s="349" t="n">
        <v>0</v>
      </c>
      <c r="BJ529" s="349" t="n">
        <v>0</v>
      </c>
      <c r="BK529" s="349" t="n">
        <v>0</v>
      </c>
      <c r="BL529" s="349" t="n">
        <v>0</v>
      </c>
      <c r="BM529" s="349" t="n">
        <v>0</v>
      </c>
      <c r="BN529" s="349" t="n">
        <v>0</v>
      </c>
      <c r="BO529" s="349" t="n">
        <v>0</v>
      </c>
      <c r="BP529" s="349" t="n">
        <v>0</v>
      </c>
      <c r="BQ529" s="349" t="n">
        <v>0</v>
      </c>
      <c r="BR529" s="349" t="n">
        <v>0</v>
      </c>
      <c r="BS529" s="349" t="n">
        <v>0</v>
      </c>
      <c r="BT529" s="349" t="n">
        <v>0</v>
      </c>
      <c r="BU529" s="349" t="n">
        <v>0</v>
      </c>
      <c r="BV529" s="349" t="n">
        <v>0</v>
      </c>
      <c r="BW529" s="349" t="n">
        <v>0</v>
      </c>
      <c r="BX529" s="349" t="n">
        <v>0</v>
      </c>
      <c r="BY529" s="349" t="n">
        <v>0</v>
      </c>
      <c r="BZ529" s="478" t="n">
        <v>0</v>
      </c>
      <c r="CA529" s="351" t="n">
        <v>0</v>
      </c>
    </row>
    <row r="530" customFormat="false" ht="12.75" hidden="false" customHeight="false" outlineLevel="0" collapsed="false">
      <c r="P530" s="367" t="n">
        <v>64</v>
      </c>
      <c r="Q530" s="348" t="n">
        <v>0</v>
      </c>
      <c r="R530" s="349" t="n">
        <v>0</v>
      </c>
      <c r="S530" s="349" t="n">
        <v>0</v>
      </c>
      <c r="T530" s="349" t="n">
        <v>0</v>
      </c>
      <c r="U530" s="349" t="n">
        <v>0</v>
      </c>
      <c r="V530" s="349" t="n">
        <v>0</v>
      </c>
      <c r="W530" s="349" t="n">
        <v>0</v>
      </c>
      <c r="X530" s="349" t="n">
        <v>0</v>
      </c>
      <c r="Y530" s="349" t="n">
        <v>0</v>
      </c>
      <c r="Z530" s="349" t="n">
        <v>0</v>
      </c>
      <c r="AA530" s="349" t="n">
        <v>0</v>
      </c>
      <c r="AB530" s="349" t="n">
        <v>0</v>
      </c>
      <c r="AC530" s="349" t="n">
        <v>0</v>
      </c>
      <c r="AD530" s="349" t="n">
        <v>0</v>
      </c>
      <c r="AE530" s="349" t="n">
        <v>0</v>
      </c>
      <c r="AF530" s="349" t="n">
        <v>0</v>
      </c>
      <c r="AG530" s="349" t="n">
        <v>0</v>
      </c>
      <c r="AH530" s="349" t="n">
        <v>0</v>
      </c>
      <c r="AI530" s="349" t="n">
        <v>0</v>
      </c>
      <c r="AJ530" s="349" t="n">
        <v>0</v>
      </c>
      <c r="AK530" s="349" t="n">
        <v>0</v>
      </c>
      <c r="AL530" s="349" t="n">
        <v>0</v>
      </c>
      <c r="AM530" s="349" t="n">
        <v>0</v>
      </c>
      <c r="AN530" s="349" t="n">
        <v>0</v>
      </c>
      <c r="AO530" s="349" t="n">
        <v>0</v>
      </c>
      <c r="AP530" s="349" t="n">
        <v>0</v>
      </c>
      <c r="AQ530" s="349" t="n">
        <v>0</v>
      </c>
      <c r="AR530" s="349" t="n">
        <v>0</v>
      </c>
      <c r="AS530" s="349" t="n">
        <v>0</v>
      </c>
      <c r="AT530" s="349" t="n">
        <v>0</v>
      </c>
      <c r="AU530" s="349" t="n">
        <v>0</v>
      </c>
      <c r="AV530" s="349" t="n">
        <v>0</v>
      </c>
      <c r="AW530" s="349" t="n">
        <v>0</v>
      </c>
      <c r="AX530" s="349" t="n">
        <v>0</v>
      </c>
      <c r="AY530" s="349" t="n">
        <v>0</v>
      </c>
      <c r="AZ530" s="349" t="n">
        <v>0</v>
      </c>
      <c r="BA530" s="349" t="n">
        <v>0</v>
      </c>
      <c r="BB530" s="349" t="n">
        <v>0</v>
      </c>
      <c r="BC530" s="349" t="n">
        <v>0</v>
      </c>
      <c r="BD530" s="349" t="n">
        <v>0</v>
      </c>
      <c r="BE530" s="349" t="n">
        <v>0</v>
      </c>
      <c r="BF530" s="349" t="n">
        <v>0</v>
      </c>
      <c r="BG530" s="349" t="n">
        <v>0</v>
      </c>
      <c r="BH530" s="349" t="n">
        <v>0</v>
      </c>
      <c r="BI530" s="349" t="n">
        <v>0</v>
      </c>
      <c r="BJ530" s="349" t="n">
        <v>0</v>
      </c>
      <c r="BK530" s="349" t="n">
        <v>0</v>
      </c>
      <c r="BL530" s="349" t="n">
        <v>0</v>
      </c>
      <c r="BM530" s="349" t="n">
        <v>0</v>
      </c>
      <c r="BN530" s="349" t="n">
        <v>0</v>
      </c>
      <c r="BO530" s="349" t="n">
        <v>0</v>
      </c>
      <c r="BP530" s="349" t="n">
        <v>0</v>
      </c>
      <c r="BQ530" s="349" t="n">
        <v>0</v>
      </c>
      <c r="BR530" s="349" t="n">
        <v>0</v>
      </c>
      <c r="BS530" s="349" t="n">
        <v>0</v>
      </c>
      <c r="BT530" s="349" t="n">
        <v>0</v>
      </c>
      <c r="BU530" s="349" t="n">
        <v>0</v>
      </c>
      <c r="BV530" s="349" t="n">
        <v>0</v>
      </c>
      <c r="BW530" s="349" t="n">
        <v>0</v>
      </c>
      <c r="BX530" s="349" t="n">
        <v>0</v>
      </c>
      <c r="BY530" s="349" t="n">
        <v>0</v>
      </c>
      <c r="BZ530" s="478" t="n">
        <v>0</v>
      </c>
      <c r="CA530" s="351" t="n">
        <v>0</v>
      </c>
    </row>
    <row r="531" customFormat="false" ht="12.75" hidden="false" customHeight="false" outlineLevel="0" collapsed="false">
      <c r="P531" s="367" t="n">
        <v>63</v>
      </c>
      <c r="Q531" s="348" t="n">
        <v>0</v>
      </c>
      <c r="R531" s="349" t="n">
        <v>0</v>
      </c>
      <c r="S531" s="349" t="n">
        <v>0</v>
      </c>
      <c r="T531" s="349" t="n">
        <v>0</v>
      </c>
      <c r="U531" s="349" t="n">
        <v>0</v>
      </c>
      <c r="V531" s="349" t="n">
        <v>0</v>
      </c>
      <c r="W531" s="349" t="n">
        <v>0</v>
      </c>
      <c r="X531" s="349" t="n">
        <v>0</v>
      </c>
      <c r="Y531" s="349" t="n">
        <v>0</v>
      </c>
      <c r="Z531" s="349" t="n">
        <v>0</v>
      </c>
      <c r="AA531" s="349" t="n">
        <v>0</v>
      </c>
      <c r="AB531" s="349" t="n">
        <v>0</v>
      </c>
      <c r="AC531" s="349" t="n">
        <v>0</v>
      </c>
      <c r="AD531" s="349" t="n">
        <v>0</v>
      </c>
      <c r="AE531" s="349" t="n">
        <v>0</v>
      </c>
      <c r="AF531" s="349" t="n">
        <v>0</v>
      </c>
      <c r="AG531" s="349" t="n">
        <v>0</v>
      </c>
      <c r="AH531" s="349" t="n">
        <v>0</v>
      </c>
      <c r="AI531" s="349" t="n">
        <v>0</v>
      </c>
      <c r="AJ531" s="349" t="n">
        <v>0</v>
      </c>
      <c r="AK531" s="349" t="n">
        <v>0</v>
      </c>
      <c r="AL531" s="349" t="n">
        <v>0</v>
      </c>
      <c r="AM531" s="349" t="n">
        <v>0</v>
      </c>
      <c r="AN531" s="349" t="n">
        <v>0</v>
      </c>
      <c r="AO531" s="349" t="n">
        <v>0</v>
      </c>
      <c r="AP531" s="349" t="n">
        <v>0</v>
      </c>
      <c r="AQ531" s="349" t="n">
        <v>0</v>
      </c>
      <c r="AR531" s="349" t="n">
        <v>0</v>
      </c>
      <c r="AS531" s="349" t="n">
        <v>0</v>
      </c>
      <c r="AT531" s="349" t="n">
        <v>0</v>
      </c>
      <c r="AU531" s="349" t="n">
        <v>0</v>
      </c>
      <c r="AV531" s="349" t="n">
        <v>0</v>
      </c>
      <c r="AW531" s="349" t="n">
        <v>0</v>
      </c>
      <c r="AX531" s="349" t="n">
        <v>0</v>
      </c>
      <c r="AY531" s="349" t="n">
        <v>0</v>
      </c>
      <c r="AZ531" s="349" t="n">
        <v>0</v>
      </c>
      <c r="BA531" s="349" t="n">
        <v>0</v>
      </c>
      <c r="BB531" s="349" t="n">
        <v>0</v>
      </c>
      <c r="BC531" s="349" t="n">
        <v>0</v>
      </c>
      <c r="BD531" s="349" t="n">
        <v>0</v>
      </c>
      <c r="BE531" s="349" t="n">
        <v>0</v>
      </c>
      <c r="BF531" s="349" t="n">
        <v>0</v>
      </c>
      <c r="BG531" s="349" t="n">
        <v>0</v>
      </c>
      <c r="BH531" s="349" t="n">
        <v>0</v>
      </c>
      <c r="BI531" s="349" t="n">
        <v>0</v>
      </c>
      <c r="BJ531" s="349" t="n">
        <v>0</v>
      </c>
      <c r="BK531" s="349" t="n">
        <v>0</v>
      </c>
      <c r="BL531" s="349" t="n">
        <v>0</v>
      </c>
      <c r="BM531" s="349" t="n">
        <v>0</v>
      </c>
      <c r="BN531" s="349" t="n">
        <v>0</v>
      </c>
      <c r="BO531" s="349" t="n">
        <v>0</v>
      </c>
      <c r="BP531" s="349" t="n">
        <v>0</v>
      </c>
      <c r="BQ531" s="349" t="n">
        <v>0</v>
      </c>
      <c r="BR531" s="349" t="n">
        <v>0</v>
      </c>
      <c r="BS531" s="349" t="n">
        <v>0</v>
      </c>
      <c r="BT531" s="349" t="n">
        <v>0</v>
      </c>
      <c r="BU531" s="349" t="n">
        <v>0</v>
      </c>
      <c r="BV531" s="349" t="n">
        <v>0</v>
      </c>
      <c r="BW531" s="349" t="n">
        <v>0</v>
      </c>
      <c r="BX531" s="349" t="n">
        <v>0</v>
      </c>
      <c r="BY531" s="349" t="n">
        <v>0</v>
      </c>
      <c r="BZ531" s="478" t="n">
        <v>0</v>
      </c>
      <c r="CA531" s="351" t="n">
        <v>0</v>
      </c>
    </row>
    <row r="532" customFormat="false" ht="12.75" hidden="false" customHeight="false" outlineLevel="0" collapsed="false">
      <c r="P532" s="367" t="n">
        <v>62</v>
      </c>
      <c r="Q532" s="348" t="n">
        <v>0</v>
      </c>
      <c r="R532" s="349" t="n">
        <v>0</v>
      </c>
      <c r="S532" s="349" t="n">
        <v>0</v>
      </c>
      <c r="T532" s="349" t="n">
        <v>0</v>
      </c>
      <c r="U532" s="349" t="n">
        <v>0</v>
      </c>
      <c r="V532" s="349" t="n">
        <v>0</v>
      </c>
      <c r="W532" s="349" t="n">
        <v>0</v>
      </c>
      <c r="X532" s="349" t="n">
        <v>0</v>
      </c>
      <c r="Y532" s="349" t="n">
        <v>0</v>
      </c>
      <c r="Z532" s="349" t="n">
        <v>0</v>
      </c>
      <c r="AA532" s="349" t="n">
        <v>0</v>
      </c>
      <c r="AB532" s="349" t="n">
        <v>0</v>
      </c>
      <c r="AC532" s="349" t="n">
        <v>0</v>
      </c>
      <c r="AD532" s="349" t="n">
        <v>0</v>
      </c>
      <c r="AE532" s="349" t="n">
        <v>0</v>
      </c>
      <c r="AF532" s="349" t="n">
        <v>0</v>
      </c>
      <c r="AG532" s="349" t="n">
        <v>0</v>
      </c>
      <c r="AH532" s="349" t="n">
        <v>0</v>
      </c>
      <c r="AI532" s="349" t="n">
        <v>0</v>
      </c>
      <c r="AJ532" s="349" t="n">
        <v>0</v>
      </c>
      <c r="AK532" s="349" t="n">
        <v>0</v>
      </c>
      <c r="AL532" s="349" t="n">
        <v>0</v>
      </c>
      <c r="AM532" s="349" t="n">
        <v>0</v>
      </c>
      <c r="AN532" s="349" t="n">
        <v>0</v>
      </c>
      <c r="AO532" s="349" t="n">
        <v>0</v>
      </c>
      <c r="AP532" s="349" t="n">
        <v>0</v>
      </c>
      <c r="AQ532" s="349" t="n">
        <v>0</v>
      </c>
      <c r="AR532" s="349" t="n">
        <v>0</v>
      </c>
      <c r="AS532" s="349" t="n">
        <v>0</v>
      </c>
      <c r="AT532" s="349" t="n">
        <v>0</v>
      </c>
      <c r="AU532" s="349" t="n">
        <v>0</v>
      </c>
      <c r="AV532" s="349" t="n">
        <v>0</v>
      </c>
      <c r="AW532" s="349" t="n">
        <v>0</v>
      </c>
      <c r="AX532" s="349" t="n">
        <v>0</v>
      </c>
      <c r="AY532" s="349" t="n">
        <v>0</v>
      </c>
      <c r="AZ532" s="349" t="n">
        <v>0</v>
      </c>
      <c r="BA532" s="349" t="n">
        <v>0</v>
      </c>
      <c r="BB532" s="349" t="n">
        <v>0</v>
      </c>
      <c r="BC532" s="349" t="n">
        <v>0</v>
      </c>
      <c r="BD532" s="349" t="n">
        <v>0</v>
      </c>
      <c r="BE532" s="349" t="n">
        <v>0</v>
      </c>
      <c r="BF532" s="349" t="n">
        <v>0</v>
      </c>
      <c r="BG532" s="349" t="n">
        <v>0</v>
      </c>
      <c r="BH532" s="349" t="n">
        <v>0</v>
      </c>
      <c r="BI532" s="349" t="n">
        <v>0</v>
      </c>
      <c r="BJ532" s="349" t="n">
        <v>0</v>
      </c>
      <c r="BK532" s="349" t="n">
        <v>0</v>
      </c>
      <c r="BL532" s="349" t="n">
        <v>0</v>
      </c>
      <c r="BM532" s="349" t="n">
        <v>0</v>
      </c>
      <c r="BN532" s="349" t="n">
        <v>0</v>
      </c>
      <c r="BO532" s="349" t="n">
        <v>0</v>
      </c>
      <c r="BP532" s="349" t="n">
        <v>0</v>
      </c>
      <c r="BQ532" s="349" t="n">
        <v>0</v>
      </c>
      <c r="BR532" s="349" t="n">
        <v>0</v>
      </c>
      <c r="BS532" s="349" t="n">
        <v>0</v>
      </c>
      <c r="BT532" s="349" t="n">
        <v>0</v>
      </c>
      <c r="BU532" s="349" t="n">
        <v>0</v>
      </c>
      <c r="BV532" s="349" t="n">
        <v>0</v>
      </c>
      <c r="BW532" s="349" t="n">
        <v>0</v>
      </c>
      <c r="BX532" s="349" t="n">
        <v>0</v>
      </c>
      <c r="BY532" s="349" t="n">
        <v>0</v>
      </c>
      <c r="BZ532" s="478" t="n">
        <v>0</v>
      </c>
      <c r="CA532" s="351" t="n">
        <v>0</v>
      </c>
    </row>
    <row r="533" customFormat="false" ht="12.75" hidden="false" customHeight="false" outlineLevel="0" collapsed="false">
      <c r="P533" s="367" t="n">
        <v>61</v>
      </c>
      <c r="Q533" s="348" t="n">
        <v>0</v>
      </c>
      <c r="R533" s="349" t="n">
        <v>0</v>
      </c>
      <c r="S533" s="349" t="n">
        <v>0</v>
      </c>
      <c r="T533" s="349" t="n">
        <v>0</v>
      </c>
      <c r="U533" s="349" t="n">
        <v>0</v>
      </c>
      <c r="V533" s="349" t="n">
        <v>0</v>
      </c>
      <c r="W533" s="349" t="n">
        <v>0</v>
      </c>
      <c r="X533" s="349" t="n">
        <v>0</v>
      </c>
      <c r="Y533" s="349" t="n">
        <v>0</v>
      </c>
      <c r="Z533" s="349" t="n">
        <v>0</v>
      </c>
      <c r="AA533" s="349" t="n">
        <v>0</v>
      </c>
      <c r="AB533" s="349" t="n">
        <v>0</v>
      </c>
      <c r="AC533" s="349" t="n">
        <v>0</v>
      </c>
      <c r="AD533" s="349" t="n">
        <v>0</v>
      </c>
      <c r="AE533" s="349" t="n">
        <v>0</v>
      </c>
      <c r="AF533" s="349" t="n">
        <v>0</v>
      </c>
      <c r="AG533" s="349" t="n">
        <v>0</v>
      </c>
      <c r="AH533" s="349" t="n">
        <v>0</v>
      </c>
      <c r="AI533" s="349" t="n">
        <v>0</v>
      </c>
      <c r="AJ533" s="349" t="n">
        <v>0</v>
      </c>
      <c r="AK533" s="349" t="n">
        <v>0</v>
      </c>
      <c r="AL533" s="349" t="n">
        <v>0</v>
      </c>
      <c r="AM533" s="349" t="n">
        <v>0</v>
      </c>
      <c r="AN533" s="349" t="n">
        <v>0</v>
      </c>
      <c r="AO533" s="349" t="n">
        <v>0</v>
      </c>
      <c r="AP533" s="349" t="n">
        <v>0</v>
      </c>
      <c r="AQ533" s="349" t="n">
        <v>0</v>
      </c>
      <c r="AR533" s="349" t="n">
        <v>0</v>
      </c>
      <c r="AS533" s="349" t="n">
        <v>0</v>
      </c>
      <c r="AT533" s="349" t="n">
        <v>0</v>
      </c>
      <c r="AU533" s="349" t="n">
        <v>0</v>
      </c>
      <c r="AV533" s="349" t="n">
        <v>0</v>
      </c>
      <c r="AW533" s="349" t="n">
        <v>0</v>
      </c>
      <c r="AX533" s="349" t="n">
        <v>0</v>
      </c>
      <c r="AY533" s="349" t="n">
        <v>0</v>
      </c>
      <c r="AZ533" s="349" t="n">
        <v>0</v>
      </c>
      <c r="BA533" s="349" t="n">
        <v>0</v>
      </c>
      <c r="BB533" s="349" t="n">
        <v>0</v>
      </c>
      <c r="BC533" s="349" t="n">
        <v>0</v>
      </c>
      <c r="BD533" s="349" t="n">
        <v>0</v>
      </c>
      <c r="BE533" s="349" t="n">
        <v>0</v>
      </c>
      <c r="BF533" s="349" t="n">
        <v>0</v>
      </c>
      <c r="BG533" s="349" t="n">
        <v>0</v>
      </c>
      <c r="BH533" s="349" t="n">
        <v>0</v>
      </c>
      <c r="BI533" s="349" t="n">
        <v>0</v>
      </c>
      <c r="BJ533" s="349" t="n">
        <v>0</v>
      </c>
      <c r="BK533" s="349" t="n">
        <v>0</v>
      </c>
      <c r="BL533" s="349" t="n">
        <v>0</v>
      </c>
      <c r="BM533" s="349" t="n">
        <v>0</v>
      </c>
      <c r="BN533" s="349" t="n">
        <v>0</v>
      </c>
      <c r="BO533" s="349" t="n">
        <v>0</v>
      </c>
      <c r="BP533" s="349" t="n">
        <v>0</v>
      </c>
      <c r="BQ533" s="349" t="n">
        <v>0</v>
      </c>
      <c r="BR533" s="349" t="n">
        <v>0</v>
      </c>
      <c r="BS533" s="349" t="n">
        <v>0</v>
      </c>
      <c r="BT533" s="349" t="n">
        <v>0</v>
      </c>
      <c r="BU533" s="349" t="n">
        <v>0</v>
      </c>
      <c r="BV533" s="349" t="n">
        <v>0</v>
      </c>
      <c r="BW533" s="349" t="n">
        <v>0</v>
      </c>
      <c r="BX533" s="349" t="n">
        <v>0</v>
      </c>
      <c r="BY533" s="349" t="n">
        <v>0</v>
      </c>
      <c r="BZ533" s="478" t="n">
        <v>0</v>
      </c>
      <c r="CA533" s="351" t="n">
        <v>0</v>
      </c>
    </row>
    <row r="534" customFormat="false" ht="12.75" hidden="false" customHeight="false" outlineLevel="0" collapsed="false">
      <c r="P534" s="367" t="n">
        <v>60</v>
      </c>
      <c r="Q534" s="348" t="n">
        <v>0</v>
      </c>
      <c r="R534" s="349" t="n">
        <v>0</v>
      </c>
      <c r="S534" s="349" t="n">
        <v>0</v>
      </c>
      <c r="T534" s="349" t="n">
        <v>0</v>
      </c>
      <c r="U534" s="349" t="n">
        <v>0</v>
      </c>
      <c r="V534" s="349" t="n">
        <v>0</v>
      </c>
      <c r="W534" s="349" t="n">
        <v>0</v>
      </c>
      <c r="X534" s="349" t="n">
        <v>0</v>
      </c>
      <c r="Y534" s="349" t="n">
        <v>0</v>
      </c>
      <c r="Z534" s="349" t="n">
        <v>0</v>
      </c>
      <c r="AA534" s="349" t="n">
        <v>0</v>
      </c>
      <c r="AB534" s="349" t="n">
        <v>0</v>
      </c>
      <c r="AC534" s="349" t="n">
        <v>0</v>
      </c>
      <c r="AD534" s="349" t="n">
        <v>0</v>
      </c>
      <c r="AE534" s="349" t="n">
        <v>0</v>
      </c>
      <c r="AF534" s="349" t="n">
        <v>0</v>
      </c>
      <c r="AG534" s="349" t="n">
        <v>0</v>
      </c>
      <c r="AH534" s="349" t="n">
        <v>0</v>
      </c>
      <c r="AI534" s="349" t="n">
        <v>0</v>
      </c>
      <c r="AJ534" s="349" t="n">
        <v>0</v>
      </c>
      <c r="AK534" s="349" t="n">
        <v>0</v>
      </c>
      <c r="AL534" s="349" t="n">
        <v>0</v>
      </c>
      <c r="AM534" s="349" t="n">
        <v>0</v>
      </c>
      <c r="AN534" s="349" t="n">
        <v>0</v>
      </c>
      <c r="AO534" s="349" t="n">
        <v>0</v>
      </c>
      <c r="AP534" s="349" t="n">
        <v>0</v>
      </c>
      <c r="AQ534" s="349" t="n">
        <v>0</v>
      </c>
      <c r="AR534" s="349" t="n">
        <v>0</v>
      </c>
      <c r="AS534" s="349" t="n">
        <v>0</v>
      </c>
      <c r="AT534" s="349" t="n">
        <v>0</v>
      </c>
      <c r="AU534" s="349" t="n">
        <v>0</v>
      </c>
      <c r="AV534" s="349" t="n">
        <v>0</v>
      </c>
      <c r="AW534" s="349" t="n">
        <v>0</v>
      </c>
      <c r="AX534" s="349" t="n">
        <v>0</v>
      </c>
      <c r="AY534" s="349" t="n">
        <v>0</v>
      </c>
      <c r="AZ534" s="349" t="n">
        <v>0</v>
      </c>
      <c r="BA534" s="349" t="n">
        <v>0</v>
      </c>
      <c r="BB534" s="349" t="n">
        <v>0</v>
      </c>
      <c r="BC534" s="349" t="n">
        <v>0</v>
      </c>
      <c r="BD534" s="349" t="n">
        <v>0</v>
      </c>
      <c r="BE534" s="349" t="n">
        <v>0</v>
      </c>
      <c r="BF534" s="349" t="n">
        <v>0</v>
      </c>
      <c r="BG534" s="349" t="n">
        <v>0</v>
      </c>
      <c r="BH534" s="349" t="n">
        <v>0</v>
      </c>
      <c r="BI534" s="349" t="n">
        <v>0</v>
      </c>
      <c r="BJ534" s="349" t="n">
        <v>0</v>
      </c>
      <c r="BK534" s="349" t="n">
        <v>0</v>
      </c>
      <c r="BL534" s="349" t="n">
        <v>0</v>
      </c>
      <c r="BM534" s="349" t="n">
        <v>0</v>
      </c>
      <c r="BN534" s="349" t="n">
        <v>0</v>
      </c>
      <c r="BO534" s="349" t="n">
        <v>0</v>
      </c>
      <c r="BP534" s="349" t="n">
        <v>0</v>
      </c>
      <c r="BQ534" s="349" t="n">
        <v>0</v>
      </c>
      <c r="BR534" s="349" t="n">
        <v>0</v>
      </c>
      <c r="BS534" s="349" t="n">
        <v>0</v>
      </c>
      <c r="BT534" s="349" t="n">
        <v>0</v>
      </c>
      <c r="BU534" s="349" t="n">
        <v>0</v>
      </c>
      <c r="BV534" s="349" t="n">
        <v>0</v>
      </c>
      <c r="BW534" s="349" t="n">
        <v>0</v>
      </c>
      <c r="BX534" s="349" t="n">
        <v>0</v>
      </c>
      <c r="BY534" s="349" t="n">
        <v>0</v>
      </c>
      <c r="BZ534" s="478" t="n">
        <v>0</v>
      </c>
      <c r="CA534" s="351" t="n">
        <v>0</v>
      </c>
    </row>
    <row r="535" customFormat="false" ht="12.75" hidden="false" customHeight="false" outlineLevel="0" collapsed="false">
      <c r="P535" s="367" t="n">
        <v>59</v>
      </c>
      <c r="Q535" s="348" t="n">
        <v>0</v>
      </c>
      <c r="R535" s="349" t="n">
        <v>0</v>
      </c>
      <c r="S535" s="349" t="n">
        <v>0</v>
      </c>
      <c r="T535" s="349" t="n">
        <v>0</v>
      </c>
      <c r="U535" s="349" t="n">
        <v>0</v>
      </c>
      <c r="V535" s="349" t="n">
        <v>0</v>
      </c>
      <c r="W535" s="349" t="n">
        <v>0</v>
      </c>
      <c r="X535" s="349" t="n">
        <v>0</v>
      </c>
      <c r="Y535" s="349" t="n">
        <v>0</v>
      </c>
      <c r="Z535" s="349" t="n">
        <v>0</v>
      </c>
      <c r="AA535" s="349" t="n">
        <v>0</v>
      </c>
      <c r="AB535" s="349" t="n">
        <v>0</v>
      </c>
      <c r="AC535" s="349" t="n">
        <v>0</v>
      </c>
      <c r="AD535" s="349" t="n">
        <v>0</v>
      </c>
      <c r="AE535" s="349" t="n">
        <v>0</v>
      </c>
      <c r="AF535" s="349" t="n">
        <v>0</v>
      </c>
      <c r="AG535" s="349" t="n">
        <v>0</v>
      </c>
      <c r="AH535" s="349" t="n">
        <v>0</v>
      </c>
      <c r="AI535" s="349" t="n">
        <v>0</v>
      </c>
      <c r="AJ535" s="349" t="n">
        <v>0</v>
      </c>
      <c r="AK535" s="349" t="n">
        <v>0</v>
      </c>
      <c r="AL535" s="349" t="n">
        <v>0</v>
      </c>
      <c r="AM535" s="349" t="n">
        <v>0</v>
      </c>
      <c r="AN535" s="349" t="n">
        <v>0</v>
      </c>
      <c r="AO535" s="349" t="n">
        <v>0</v>
      </c>
      <c r="AP535" s="349" t="n">
        <v>0</v>
      </c>
      <c r="AQ535" s="349" t="n">
        <v>0</v>
      </c>
      <c r="AR535" s="349" t="n">
        <v>0</v>
      </c>
      <c r="AS535" s="349" t="n">
        <v>0</v>
      </c>
      <c r="AT535" s="349" t="n">
        <v>0</v>
      </c>
      <c r="AU535" s="349" t="n">
        <v>0</v>
      </c>
      <c r="AV535" s="349" t="n">
        <v>0</v>
      </c>
      <c r="AW535" s="349" t="n">
        <v>0</v>
      </c>
      <c r="AX535" s="349" t="n">
        <v>0</v>
      </c>
      <c r="AY535" s="349" t="n">
        <v>0</v>
      </c>
      <c r="AZ535" s="349" t="n">
        <v>0</v>
      </c>
      <c r="BA535" s="349" t="n">
        <v>0</v>
      </c>
      <c r="BB535" s="349" t="n">
        <v>0</v>
      </c>
      <c r="BC535" s="349" t="n">
        <v>0</v>
      </c>
      <c r="BD535" s="349" t="n">
        <v>0</v>
      </c>
      <c r="BE535" s="349" t="n">
        <v>0</v>
      </c>
      <c r="BF535" s="349" t="n">
        <v>0</v>
      </c>
      <c r="BG535" s="349" t="n">
        <v>0</v>
      </c>
      <c r="BH535" s="349" t="n">
        <v>0</v>
      </c>
      <c r="BI535" s="349" t="n">
        <v>0</v>
      </c>
      <c r="BJ535" s="349" t="n">
        <v>0</v>
      </c>
      <c r="BK535" s="349" t="n">
        <v>0</v>
      </c>
      <c r="BL535" s="349" t="n">
        <v>0</v>
      </c>
      <c r="BM535" s="349" t="n">
        <v>0</v>
      </c>
      <c r="BN535" s="349" t="n">
        <v>0</v>
      </c>
      <c r="BO535" s="349" t="n">
        <v>0</v>
      </c>
      <c r="BP535" s="349" t="n">
        <v>0</v>
      </c>
      <c r="BQ535" s="349" t="n">
        <v>0</v>
      </c>
      <c r="BR535" s="349" t="n">
        <v>0</v>
      </c>
      <c r="BS535" s="349" t="n">
        <v>0</v>
      </c>
      <c r="BT535" s="349" t="n">
        <v>0</v>
      </c>
      <c r="BU535" s="349" t="n">
        <v>0</v>
      </c>
      <c r="BV535" s="349" t="n">
        <v>0</v>
      </c>
      <c r="BW535" s="349" t="n">
        <v>0</v>
      </c>
      <c r="BX535" s="349" t="n">
        <v>0</v>
      </c>
      <c r="BY535" s="349" t="n">
        <v>0</v>
      </c>
      <c r="BZ535" s="478" t="n">
        <v>0</v>
      </c>
      <c r="CA535" s="351" t="n">
        <v>0</v>
      </c>
    </row>
    <row r="536" customFormat="false" ht="12.75" hidden="false" customHeight="false" outlineLevel="0" collapsed="false">
      <c r="P536" s="367" t="n">
        <v>58</v>
      </c>
      <c r="Q536" s="348" t="n">
        <v>0</v>
      </c>
      <c r="R536" s="349" t="n">
        <v>0</v>
      </c>
      <c r="S536" s="349" t="n">
        <v>0</v>
      </c>
      <c r="T536" s="349" t="n">
        <v>0</v>
      </c>
      <c r="U536" s="349" t="n">
        <v>0</v>
      </c>
      <c r="V536" s="349" t="n">
        <v>0</v>
      </c>
      <c r="W536" s="349" t="n">
        <v>0</v>
      </c>
      <c r="X536" s="349" t="n">
        <v>0</v>
      </c>
      <c r="Y536" s="349" t="n">
        <v>0</v>
      </c>
      <c r="Z536" s="349" t="n">
        <v>0</v>
      </c>
      <c r="AA536" s="349" t="n">
        <v>0</v>
      </c>
      <c r="AB536" s="349" t="n">
        <v>0</v>
      </c>
      <c r="AC536" s="349" t="n">
        <v>0</v>
      </c>
      <c r="AD536" s="349" t="n">
        <v>0</v>
      </c>
      <c r="AE536" s="349" t="n">
        <v>0</v>
      </c>
      <c r="AF536" s="349" t="n">
        <v>0</v>
      </c>
      <c r="AG536" s="349" t="n">
        <v>0</v>
      </c>
      <c r="AH536" s="349" t="n">
        <v>0</v>
      </c>
      <c r="AI536" s="349" t="n">
        <v>0</v>
      </c>
      <c r="AJ536" s="349" t="n">
        <v>0</v>
      </c>
      <c r="AK536" s="349" t="n">
        <v>0</v>
      </c>
      <c r="AL536" s="349" t="n">
        <v>0</v>
      </c>
      <c r="AM536" s="349" t="n">
        <v>0</v>
      </c>
      <c r="AN536" s="349" t="n">
        <v>0</v>
      </c>
      <c r="AO536" s="349" t="n">
        <v>0</v>
      </c>
      <c r="AP536" s="349" t="n">
        <v>0</v>
      </c>
      <c r="AQ536" s="349" t="n">
        <v>0</v>
      </c>
      <c r="AR536" s="349" t="n">
        <v>0</v>
      </c>
      <c r="AS536" s="349" t="n">
        <v>0</v>
      </c>
      <c r="AT536" s="349" t="n">
        <v>0</v>
      </c>
      <c r="AU536" s="349" t="n">
        <v>0</v>
      </c>
      <c r="AV536" s="349" t="n">
        <v>0</v>
      </c>
      <c r="AW536" s="349" t="n">
        <v>0</v>
      </c>
      <c r="AX536" s="349" t="n">
        <v>0</v>
      </c>
      <c r="AY536" s="349" t="n">
        <v>0</v>
      </c>
      <c r="AZ536" s="349" t="n">
        <v>0</v>
      </c>
      <c r="BA536" s="349" t="n">
        <v>0</v>
      </c>
      <c r="BB536" s="349" t="n">
        <v>0</v>
      </c>
      <c r="BC536" s="349" t="n">
        <v>0</v>
      </c>
      <c r="BD536" s="349" t="n">
        <v>0</v>
      </c>
      <c r="BE536" s="349" t="n">
        <v>0</v>
      </c>
      <c r="BF536" s="349" t="n">
        <v>0</v>
      </c>
      <c r="BG536" s="349" t="n">
        <v>0</v>
      </c>
      <c r="BH536" s="349" t="n">
        <v>0</v>
      </c>
      <c r="BI536" s="349" t="n">
        <v>0</v>
      </c>
      <c r="BJ536" s="349" t="n">
        <v>0</v>
      </c>
      <c r="BK536" s="349" t="n">
        <v>0</v>
      </c>
      <c r="BL536" s="349" t="n">
        <v>0</v>
      </c>
      <c r="BM536" s="349" t="n">
        <v>0</v>
      </c>
      <c r="BN536" s="349" t="n">
        <v>0</v>
      </c>
      <c r="BO536" s="349" t="n">
        <v>0</v>
      </c>
      <c r="BP536" s="349" t="n">
        <v>0</v>
      </c>
      <c r="BQ536" s="349" t="n">
        <v>0</v>
      </c>
      <c r="BR536" s="349" t="n">
        <v>0</v>
      </c>
      <c r="BS536" s="349" t="n">
        <v>0</v>
      </c>
      <c r="BT536" s="349" t="n">
        <v>0</v>
      </c>
      <c r="BU536" s="349" t="n">
        <v>0</v>
      </c>
      <c r="BV536" s="349" t="n">
        <v>0</v>
      </c>
      <c r="BW536" s="349" t="n">
        <v>0</v>
      </c>
      <c r="BX536" s="349" t="n">
        <v>0</v>
      </c>
      <c r="BY536" s="349" t="n">
        <v>0</v>
      </c>
      <c r="BZ536" s="478" t="n">
        <v>0</v>
      </c>
      <c r="CA536" s="351" t="n">
        <v>0</v>
      </c>
    </row>
    <row r="537" customFormat="false" ht="12.75" hidden="false" customHeight="false" outlineLevel="0" collapsed="false">
      <c r="P537" s="367" t="n">
        <v>57</v>
      </c>
      <c r="Q537" s="348" t="n">
        <v>0</v>
      </c>
      <c r="R537" s="349" t="n">
        <v>0</v>
      </c>
      <c r="S537" s="349" t="n">
        <v>0</v>
      </c>
      <c r="T537" s="349" t="n">
        <v>0</v>
      </c>
      <c r="U537" s="349" t="n">
        <v>0</v>
      </c>
      <c r="V537" s="349" t="n">
        <v>0</v>
      </c>
      <c r="W537" s="349" t="n">
        <v>0</v>
      </c>
      <c r="X537" s="349" t="n">
        <v>0</v>
      </c>
      <c r="Y537" s="349" t="n">
        <v>0</v>
      </c>
      <c r="Z537" s="349" t="n">
        <v>0</v>
      </c>
      <c r="AA537" s="349" t="n">
        <v>0</v>
      </c>
      <c r="AB537" s="349" t="n">
        <v>0</v>
      </c>
      <c r="AC537" s="349" t="n">
        <v>0</v>
      </c>
      <c r="AD537" s="349" t="n">
        <v>0</v>
      </c>
      <c r="AE537" s="349" t="n">
        <v>0</v>
      </c>
      <c r="AF537" s="349" t="n">
        <v>0</v>
      </c>
      <c r="AG537" s="349" t="n">
        <v>0</v>
      </c>
      <c r="AH537" s="349" t="n">
        <v>0</v>
      </c>
      <c r="AI537" s="349" t="n">
        <v>0</v>
      </c>
      <c r="AJ537" s="349" t="n">
        <v>0</v>
      </c>
      <c r="AK537" s="349" t="n">
        <v>0</v>
      </c>
      <c r="AL537" s="349" t="n">
        <v>0</v>
      </c>
      <c r="AM537" s="349" t="n">
        <v>0</v>
      </c>
      <c r="AN537" s="349" t="n">
        <v>0</v>
      </c>
      <c r="AO537" s="349" t="n">
        <v>0</v>
      </c>
      <c r="AP537" s="349" t="n">
        <v>0</v>
      </c>
      <c r="AQ537" s="349" t="n">
        <v>0</v>
      </c>
      <c r="AR537" s="349" t="n">
        <v>0</v>
      </c>
      <c r="AS537" s="349" t="n">
        <v>0</v>
      </c>
      <c r="AT537" s="349" t="n">
        <v>0</v>
      </c>
      <c r="AU537" s="349" t="n">
        <v>0</v>
      </c>
      <c r="AV537" s="349" t="n">
        <v>0</v>
      </c>
      <c r="AW537" s="349" t="n">
        <v>0</v>
      </c>
      <c r="AX537" s="349" t="n">
        <v>0</v>
      </c>
      <c r="AY537" s="349" t="n">
        <v>0</v>
      </c>
      <c r="AZ537" s="349" t="n">
        <v>0</v>
      </c>
      <c r="BA537" s="349" t="n">
        <v>0</v>
      </c>
      <c r="BB537" s="349" t="n">
        <v>0</v>
      </c>
      <c r="BC537" s="349" t="n">
        <v>0</v>
      </c>
      <c r="BD537" s="349" t="n">
        <v>0</v>
      </c>
      <c r="BE537" s="349" t="n">
        <v>0</v>
      </c>
      <c r="BF537" s="349" t="n">
        <v>0</v>
      </c>
      <c r="BG537" s="349" t="n">
        <v>0</v>
      </c>
      <c r="BH537" s="349" t="n">
        <v>0</v>
      </c>
      <c r="BI537" s="349" t="n">
        <v>0</v>
      </c>
      <c r="BJ537" s="349" t="n">
        <v>0</v>
      </c>
      <c r="BK537" s="349" t="n">
        <v>0</v>
      </c>
      <c r="BL537" s="349" t="n">
        <v>0</v>
      </c>
      <c r="BM537" s="349" t="n">
        <v>0</v>
      </c>
      <c r="BN537" s="349" t="n">
        <v>0</v>
      </c>
      <c r="BO537" s="349" t="n">
        <v>0</v>
      </c>
      <c r="BP537" s="349" t="n">
        <v>0</v>
      </c>
      <c r="BQ537" s="349" t="n">
        <v>0</v>
      </c>
      <c r="BR537" s="349" t="n">
        <v>0</v>
      </c>
      <c r="BS537" s="349" t="n">
        <v>0</v>
      </c>
      <c r="BT537" s="349" t="n">
        <v>0</v>
      </c>
      <c r="BU537" s="349" t="n">
        <v>0</v>
      </c>
      <c r="BV537" s="349" t="n">
        <v>0</v>
      </c>
      <c r="BW537" s="349" t="n">
        <v>0</v>
      </c>
      <c r="BX537" s="349" t="n">
        <v>0</v>
      </c>
      <c r="BY537" s="349" t="n">
        <v>0</v>
      </c>
      <c r="BZ537" s="478" t="n">
        <v>0</v>
      </c>
      <c r="CA537" s="351" t="n">
        <v>0</v>
      </c>
    </row>
    <row r="538" customFormat="false" ht="12.75" hidden="false" customHeight="false" outlineLevel="0" collapsed="false">
      <c r="P538" s="367" t="n">
        <v>56</v>
      </c>
      <c r="Q538" s="348" t="n">
        <v>0</v>
      </c>
      <c r="R538" s="349" t="n">
        <v>0</v>
      </c>
      <c r="S538" s="349" t="n">
        <v>0</v>
      </c>
      <c r="T538" s="349" t="n">
        <v>0</v>
      </c>
      <c r="U538" s="349" t="n">
        <v>0</v>
      </c>
      <c r="V538" s="349" t="n">
        <v>0</v>
      </c>
      <c r="W538" s="349" t="n">
        <v>0</v>
      </c>
      <c r="X538" s="349" t="n">
        <v>0</v>
      </c>
      <c r="Y538" s="349" t="n">
        <v>0</v>
      </c>
      <c r="Z538" s="349" t="n">
        <v>0</v>
      </c>
      <c r="AA538" s="349" t="n">
        <v>0</v>
      </c>
      <c r="AB538" s="349" t="n">
        <v>0</v>
      </c>
      <c r="AC538" s="349" t="n">
        <v>0</v>
      </c>
      <c r="AD538" s="349" t="n">
        <v>0</v>
      </c>
      <c r="AE538" s="349" t="n">
        <v>0</v>
      </c>
      <c r="AF538" s="349" t="n">
        <v>0</v>
      </c>
      <c r="AG538" s="349" t="n">
        <v>0</v>
      </c>
      <c r="AH538" s="349" t="n">
        <v>0</v>
      </c>
      <c r="AI538" s="349" t="n">
        <v>0</v>
      </c>
      <c r="AJ538" s="349" t="n">
        <v>0</v>
      </c>
      <c r="AK538" s="349" t="n">
        <v>0</v>
      </c>
      <c r="AL538" s="349" t="n">
        <v>0</v>
      </c>
      <c r="AM538" s="349" t="n">
        <v>0</v>
      </c>
      <c r="AN538" s="349" t="n">
        <v>0</v>
      </c>
      <c r="AO538" s="349" t="n">
        <v>0</v>
      </c>
      <c r="AP538" s="349" t="n">
        <v>0</v>
      </c>
      <c r="AQ538" s="349" t="n">
        <v>0</v>
      </c>
      <c r="AR538" s="349" t="n">
        <v>0</v>
      </c>
      <c r="AS538" s="349" t="n">
        <v>0</v>
      </c>
      <c r="AT538" s="349" t="n">
        <v>0</v>
      </c>
      <c r="AU538" s="349" t="n">
        <v>0</v>
      </c>
      <c r="AV538" s="349" t="n">
        <v>0</v>
      </c>
      <c r="AW538" s="349" t="n">
        <v>0</v>
      </c>
      <c r="AX538" s="349" t="n">
        <v>0</v>
      </c>
      <c r="AY538" s="349" t="n">
        <v>0</v>
      </c>
      <c r="AZ538" s="349" t="n">
        <v>0</v>
      </c>
      <c r="BA538" s="349" t="n">
        <v>0</v>
      </c>
      <c r="BB538" s="349" t="n">
        <v>0</v>
      </c>
      <c r="BC538" s="349" t="n">
        <v>0</v>
      </c>
      <c r="BD538" s="349" t="n">
        <v>0</v>
      </c>
      <c r="BE538" s="349" t="n">
        <v>0</v>
      </c>
      <c r="BF538" s="349" t="n">
        <v>0</v>
      </c>
      <c r="BG538" s="349" t="n">
        <v>0</v>
      </c>
      <c r="BH538" s="349" t="n">
        <v>0</v>
      </c>
      <c r="BI538" s="349" t="n">
        <v>0</v>
      </c>
      <c r="BJ538" s="349" t="n">
        <v>0</v>
      </c>
      <c r="BK538" s="349" t="n">
        <v>0</v>
      </c>
      <c r="BL538" s="349" t="n">
        <v>0</v>
      </c>
      <c r="BM538" s="349" t="n">
        <v>0</v>
      </c>
      <c r="BN538" s="349" t="n">
        <v>0</v>
      </c>
      <c r="BO538" s="349" t="n">
        <v>0</v>
      </c>
      <c r="BP538" s="349" t="n">
        <v>0</v>
      </c>
      <c r="BQ538" s="349" t="n">
        <v>0</v>
      </c>
      <c r="BR538" s="349" t="n">
        <v>0</v>
      </c>
      <c r="BS538" s="349" t="n">
        <v>0</v>
      </c>
      <c r="BT538" s="349" t="n">
        <v>0</v>
      </c>
      <c r="BU538" s="349" t="n">
        <v>0</v>
      </c>
      <c r="BV538" s="349" t="n">
        <v>0</v>
      </c>
      <c r="BW538" s="349" t="n">
        <v>0</v>
      </c>
      <c r="BX538" s="349" t="n">
        <v>0</v>
      </c>
      <c r="BY538" s="349" t="n">
        <v>0</v>
      </c>
      <c r="BZ538" s="478" t="n">
        <v>0</v>
      </c>
      <c r="CA538" s="351" t="n">
        <v>0</v>
      </c>
    </row>
    <row r="539" customFormat="false" ht="12.75" hidden="false" customHeight="false" outlineLevel="0" collapsed="false">
      <c r="P539" s="367" t="n">
        <v>55</v>
      </c>
      <c r="Q539" s="348" t="n">
        <v>0</v>
      </c>
      <c r="R539" s="349" t="n">
        <v>0</v>
      </c>
      <c r="S539" s="349" t="n">
        <v>0</v>
      </c>
      <c r="T539" s="349" t="n">
        <v>0</v>
      </c>
      <c r="U539" s="349" t="n">
        <v>0</v>
      </c>
      <c r="V539" s="349" t="n">
        <v>0</v>
      </c>
      <c r="W539" s="349" t="n">
        <v>0</v>
      </c>
      <c r="X539" s="349" t="n">
        <v>0</v>
      </c>
      <c r="Y539" s="349" t="n">
        <v>0</v>
      </c>
      <c r="Z539" s="349" t="n">
        <v>0</v>
      </c>
      <c r="AA539" s="349" t="n">
        <v>0</v>
      </c>
      <c r="AB539" s="349" t="n">
        <v>0</v>
      </c>
      <c r="AC539" s="349" t="n">
        <v>0</v>
      </c>
      <c r="AD539" s="349" t="n">
        <v>0</v>
      </c>
      <c r="AE539" s="349" t="n">
        <v>0</v>
      </c>
      <c r="AF539" s="349" t="n">
        <v>0</v>
      </c>
      <c r="AG539" s="349" t="n">
        <v>0</v>
      </c>
      <c r="AH539" s="349" t="n">
        <v>0</v>
      </c>
      <c r="AI539" s="349" t="n">
        <v>0</v>
      </c>
      <c r="AJ539" s="349" t="n">
        <v>0</v>
      </c>
      <c r="AK539" s="349" t="n">
        <v>0</v>
      </c>
      <c r="AL539" s="349" t="n">
        <v>0</v>
      </c>
      <c r="AM539" s="349" t="n">
        <v>0</v>
      </c>
      <c r="AN539" s="349" t="n">
        <v>0</v>
      </c>
      <c r="AO539" s="349" t="n">
        <v>0</v>
      </c>
      <c r="AP539" s="349" t="n">
        <v>0</v>
      </c>
      <c r="AQ539" s="349" t="n">
        <v>0</v>
      </c>
      <c r="AR539" s="349" t="n">
        <v>0</v>
      </c>
      <c r="AS539" s="349" t="n">
        <v>0</v>
      </c>
      <c r="AT539" s="349" t="n">
        <v>0</v>
      </c>
      <c r="AU539" s="349" t="n">
        <v>0</v>
      </c>
      <c r="AV539" s="349" t="n">
        <v>0</v>
      </c>
      <c r="AW539" s="349" t="n">
        <v>0</v>
      </c>
      <c r="AX539" s="349" t="n">
        <v>0</v>
      </c>
      <c r="AY539" s="349" t="n">
        <v>0</v>
      </c>
      <c r="AZ539" s="349" t="n">
        <v>0</v>
      </c>
      <c r="BA539" s="349" t="n">
        <v>0</v>
      </c>
      <c r="BB539" s="349" t="n">
        <v>0</v>
      </c>
      <c r="BC539" s="349" t="n">
        <v>0</v>
      </c>
      <c r="BD539" s="349" t="n">
        <v>0</v>
      </c>
      <c r="BE539" s="349" t="n">
        <v>0</v>
      </c>
      <c r="BF539" s="349" t="n">
        <v>0</v>
      </c>
      <c r="BG539" s="349" t="n">
        <v>0</v>
      </c>
      <c r="BH539" s="349" t="n">
        <v>0</v>
      </c>
      <c r="BI539" s="349" t="n">
        <v>0</v>
      </c>
      <c r="BJ539" s="349" t="n">
        <v>0</v>
      </c>
      <c r="BK539" s="349" t="n">
        <v>0</v>
      </c>
      <c r="BL539" s="349" t="n">
        <v>0</v>
      </c>
      <c r="BM539" s="349" t="n">
        <v>0</v>
      </c>
      <c r="BN539" s="349" t="n">
        <v>0</v>
      </c>
      <c r="BO539" s="349" t="n">
        <v>0</v>
      </c>
      <c r="BP539" s="349" t="n">
        <v>0</v>
      </c>
      <c r="BQ539" s="349" t="n">
        <v>0</v>
      </c>
      <c r="BR539" s="349" t="n">
        <v>0</v>
      </c>
      <c r="BS539" s="349" t="n">
        <v>0</v>
      </c>
      <c r="BT539" s="349" t="n">
        <v>0</v>
      </c>
      <c r="BU539" s="349" t="n">
        <v>0</v>
      </c>
      <c r="BV539" s="349" t="n">
        <v>0</v>
      </c>
      <c r="BW539" s="349" t="n">
        <v>0</v>
      </c>
      <c r="BX539" s="349" t="n">
        <v>0</v>
      </c>
      <c r="BY539" s="349" t="n">
        <v>0</v>
      </c>
      <c r="BZ539" s="478" t="n">
        <v>0</v>
      </c>
      <c r="CA539" s="351" t="n">
        <v>0</v>
      </c>
    </row>
    <row r="540" customFormat="false" ht="12.75" hidden="false" customHeight="false" outlineLevel="0" collapsed="false">
      <c r="P540" s="367" t="n">
        <v>54</v>
      </c>
      <c r="Q540" s="348" t="n">
        <v>0</v>
      </c>
      <c r="R540" s="349" t="n">
        <v>0</v>
      </c>
      <c r="S540" s="349" t="n">
        <v>0</v>
      </c>
      <c r="T540" s="349" t="n">
        <v>0</v>
      </c>
      <c r="U540" s="349" t="n">
        <v>0</v>
      </c>
      <c r="V540" s="349" t="n">
        <v>0</v>
      </c>
      <c r="W540" s="349" t="n">
        <v>0</v>
      </c>
      <c r="X540" s="349" t="n">
        <v>0</v>
      </c>
      <c r="Y540" s="349" t="n">
        <v>0</v>
      </c>
      <c r="Z540" s="349" t="n">
        <v>0</v>
      </c>
      <c r="AA540" s="349" t="n">
        <v>0</v>
      </c>
      <c r="AB540" s="349" t="n">
        <v>0</v>
      </c>
      <c r="AC540" s="349" t="n">
        <v>0</v>
      </c>
      <c r="AD540" s="349" t="n">
        <v>0</v>
      </c>
      <c r="AE540" s="349" t="n">
        <v>0</v>
      </c>
      <c r="AF540" s="349" t="n">
        <v>0</v>
      </c>
      <c r="AG540" s="349" t="n">
        <v>0</v>
      </c>
      <c r="AH540" s="349" t="n">
        <v>0</v>
      </c>
      <c r="AI540" s="349" t="n">
        <v>0</v>
      </c>
      <c r="AJ540" s="349" t="n">
        <v>0</v>
      </c>
      <c r="AK540" s="349" t="n">
        <v>0</v>
      </c>
      <c r="AL540" s="349" t="n">
        <v>0</v>
      </c>
      <c r="AM540" s="349" t="n">
        <v>0</v>
      </c>
      <c r="AN540" s="349" t="n">
        <v>0</v>
      </c>
      <c r="AO540" s="349" t="n">
        <v>0</v>
      </c>
      <c r="AP540" s="349" t="n">
        <v>0</v>
      </c>
      <c r="AQ540" s="349" t="n">
        <v>0</v>
      </c>
      <c r="AR540" s="349" t="n">
        <v>0</v>
      </c>
      <c r="AS540" s="349" t="n">
        <v>0</v>
      </c>
      <c r="AT540" s="349" t="n">
        <v>0</v>
      </c>
      <c r="AU540" s="349" t="n">
        <v>0</v>
      </c>
      <c r="AV540" s="349" t="n">
        <v>0</v>
      </c>
      <c r="AW540" s="349" t="n">
        <v>0</v>
      </c>
      <c r="AX540" s="349" t="n">
        <v>0</v>
      </c>
      <c r="AY540" s="349" t="n">
        <v>0</v>
      </c>
      <c r="AZ540" s="349" t="n">
        <v>0</v>
      </c>
      <c r="BA540" s="349" t="n">
        <v>0</v>
      </c>
      <c r="BB540" s="349" t="n">
        <v>0</v>
      </c>
      <c r="BC540" s="349" t="n">
        <v>0</v>
      </c>
      <c r="BD540" s="349" t="n">
        <v>0</v>
      </c>
      <c r="BE540" s="349" t="n">
        <v>0</v>
      </c>
      <c r="BF540" s="349" t="n">
        <v>0</v>
      </c>
      <c r="BG540" s="349" t="n">
        <v>0</v>
      </c>
      <c r="BH540" s="349" t="n">
        <v>0</v>
      </c>
      <c r="BI540" s="349" t="n">
        <v>0</v>
      </c>
      <c r="BJ540" s="349" t="n">
        <v>0</v>
      </c>
      <c r="BK540" s="349" t="n">
        <v>0</v>
      </c>
      <c r="BL540" s="349" t="n">
        <v>0</v>
      </c>
      <c r="BM540" s="349" t="n">
        <v>0</v>
      </c>
      <c r="BN540" s="349" t="n">
        <v>0</v>
      </c>
      <c r="BO540" s="349" t="n">
        <v>0</v>
      </c>
      <c r="BP540" s="349" t="n">
        <v>0</v>
      </c>
      <c r="BQ540" s="349" t="n">
        <v>0</v>
      </c>
      <c r="BR540" s="349" t="n">
        <v>0</v>
      </c>
      <c r="BS540" s="349" t="n">
        <v>0</v>
      </c>
      <c r="BT540" s="349" t="n">
        <v>0</v>
      </c>
      <c r="BU540" s="349" t="n">
        <v>0</v>
      </c>
      <c r="BV540" s="349" t="n">
        <v>0</v>
      </c>
      <c r="BW540" s="349" t="n">
        <v>0</v>
      </c>
      <c r="BX540" s="349" t="n">
        <v>0</v>
      </c>
      <c r="BY540" s="349" t="n">
        <v>0</v>
      </c>
      <c r="BZ540" s="478" t="n">
        <v>0</v>
      </c>
      <c r="CA540" s="351" t="n">
        <v>0</v>
      </c>
    </row>
    <row r="541" customFormat="false" ht="12.75" hidden="false" customHeight="false" outlineLevel="0" collapsed="false">
      <c r="P541" s="367" t="n">
        <v>53</v>
      </c>
      <c r="Q541" s="348" t="n">
        <v>0</v>
      </c>
      <c r="R541" s="349" t="n">
        <v>0</v>
      </c>
      <c r="S541" s="349" t="n">
        <v>0</v>
      </c>
      <c r="T541" s="349" t="n">
        <v>0</v>
      </c>
      <c r="U541" s="349" t="n">
        <v>0</v>
      </c>
      <c r="V541" s="349" t="n">
        <v>0</v>
      </c>
      <c r="W541" s="349" t="n">
        <v>0</v>
      </c>
      <c r="X541" s="349" t="n">
        <v>0</v>
      </c>
      <c r="Y541" s="349" t="n">
        <v>0</v>
      </c>
      <c r="Z541" s="349" t="n">
        <v>0</v>
      </c>
      <c r="AA541" s="349" t="n">
        <v>0</v>
      </c>
      <c r="AB541" s="349" t="n">
        <v>0</v>
      </c>
      <c r="AC541" s="349" t="n">
        <v>0</v>
      </c>
      <c r="AD541" s="349" t="n">
        <v>0</v>
      </c>
      <c r="AE541" s="349" t="n">
        <v>0</v>
      </c>
      <c r="AF541" s="349" t="n">
        <v>0</v>
      </c>
      <c r="AG541" s="349" t="n">
        <v>0</v>
      </c>
      <c r="AH541" s="349" t="n">
        <v>0</v>
      </c>
      <c r="AI541" s="349" t="n">
        <v>0</v>
      </c>
      <c r="AJ541" s="349" t="n">
        <v>0</v>
      </c>
      <c r="AK541" s="349" t="n">
        <v>0</v>
      </c>
      <c r="AL541" s="349" t="n">
        <v>0</v>
      </c>
      <c r="AM541" s="349" t="n">
        <v>0</v>
      </c>
      <c r="AN541" s="349" t="n">
        <v>0</v>
      </c>
      <c r="AO541" s="349" t="n">
        <v>0</v>
      </c>
      <c r="AP541" s="349" t="n">
        <v>0</v>
      </c>
      <c r="AQ541" s="349" t="n">
        <v>0</v>
      </c>
      <c r="AR541" s="349" t="n">
        <v>0</v>
      </c>
      <c r="AS541" s="349" t="n">
        <v>0</v>
      </c>
      <c r="AT541" s="349" t="n">
        <v>0</v>
      </c>
      <c r="AU541" s="349" t="n">
        <v>0</v>
      </c>
      <c r="AV541" s="349" t="n">
        <v>0</v>
      </c>
      <c r="AW541" s="349" t="n">
        <v>0</v>
      </c>
      <c r="AX541" s="349" t="n">
        <v>0</v>
      </c>
      <c r="AY541" s="349" t="n">
        <v>0</v>
      </c>
      <c r="AZ541" s="349" t="n">
        <v>0</v>
      </c>
      <c r="BA541" s="349" t="n">
        <v>0</v>
      </c>
      <c r="BB541" s="349" t="n">
        <v>0</v>
      </c>
      <c r="BC541" s="349" t="n">
        <v>0</v>
      </c>
      <c r="BD541" s="349" t="n">
        <v>0</v>
      </c>
      <c r="BE541" s="349" t="n">
        <v>0</v>
      </c>
      <c r="BF541" s="349" t="n">
        <v>0</v>
      </c>
      <c r="BG541" s="349" t="n">
        <v>0</v>
      </c>
      <c r="BH541" s="349" t="n">
        <v>0</v>
      </c>
      <c r="BI541" s="349" t="n">
        <v>0</v>
      </c>
      <c r="BJ541" s="349" t="n">
        <v>0</v>
      </c>
      <c r="BK541" s="349" t="n">
        <v>0</v>
      </c>
      <c r="BL541" s="349" t="n">
        <v>0</v>
      </c>
      <c r="BM541" s="349" t="n">
        <v>0</v>
      </c>
      <c r="BN541" s="349" t="n">
        <v>0</v>
      </c>
      <c r="BO541" s="349" t="n">
        <v>0</v>
      </c>
      <c r="BP541" s="349" t="n">
        <v>0</v>
      </c>
      <c r="BQ541" s="349" t="n">
        <v>0</v>
      </c>
      <c r="BR541" s="349" t="n">
        <v>0</v>
      </c>
      <c r="BS541" s="349" t="n">
        <v>0</v>
      </c>
      <c r="BT541" s="349" t="n">
        <v>0</v>
      </c>
      <c r="BU541" s="349" t="n">
        <v>0</v>
      </c>
      <c r="BV541" s="349" t="n">
        <v>0</v>
      </c>
      <c r="BW541" s="349" t="n">
        <v>0</v>
      </c>
      <c r="BX541" s="349" t="n">
        <v>0</v>
      </c>
      <c r="BY541" s="349" t="n">
        <v>0</v>
      </c>
      <c r="BZ541" s="478" t="n">
        <v>0</v>
      </c>
      <c r="CA541" s="351" t="n">
        <v>0</v>
      </c>
    </row>
    <row r="542" customFormat="false" ht="12.75" hidden="false" customHeight="false" outlineLevel="0" collapsed="false">
      <c r="P542" s="367" t="n">
        <v>52</v>
      </c>
      <c r="Q542" s="348" t="n">
        <v>0</v>
      </c>
      <c r="R542" s="349" t="n">
        <v>0</v>
      </c>
      <c r="S542" s="349" t="n">
        <v>0</v>
      </c>
      <c r="T542" s="349" t="n">
        <v>0</v>
      </c>
      <c r="U542" s="349" t="n">
        <v>0</v>
      </c>
      <c r="V542" s="349" t="n">
        <v>0</v>
      </c>
      <c r="W542" s="349" t="n">
        <v>0</v>
      </c>
      <c r="X542" s="349" t="n">
        <v>0</v>
      </c>
      <c r="Y542" s="349" t="n">
        <v>0</v>
      </c>
      <c r="Z542" s="349" t="n">
        <v>0</v>
      </c>
      <c r="AA542" s="349" t="n">
        <v>0</v>
      </c>
      <c r="AB542" s="349" t="n">
        <v>0</v>
      </c>
      <c r="AC542" s="349" t="n">
        <v>0</v>
      </c>
      <c r="AD542" s="349" t="n">
        <v>0</v>
      </c>
      <c r="AE542" s="349" t="n">
        <v>0</v>
      </c>
      <c r="AF542" s="349" t="n">
        <v>0</v>
      </c>
      <c r="AG542" s="349" t="n">
        <v>0</v>
      </c>
      <c r="AH542" s="349" t="n">
        <v>0</v>
      </c>
      <c r="AI542" s="349" t="n">
        <v>0</v>
      </c>
      <c r="AJ542" s="349" t="n">
        <v>0</v>
      </c>
      <c r="AK542" s="349" t="n">
        <v>0</v>
      </c>
      <c r="AL542" s="349" t="n">
        <v>0</v>
      </c>
      <c r="AM542" s="349" t="n">
        <v>0</v>
      </c>
      <c r="AN542" s="349" t="n">
        <v>0</v>
      </c>
      <c r="AO542" s="349" t="n">
        <v>0</v>
      </c>
      <c r="AP542" s="349" t="n">
        <v>0</v>
      </c>
      <c r="AQ542" s="349" t="n">
        <v>0</v>
      </c>
      <c r="AR542" s="349" t="n">
        <v>0</v>
      </c>
      <c r="AS542" s="349" t="n">
        <v>0</v>
      </c>
      <c r="AT542" s="349" t="n">
        <v>0</v>
      </c>
      <c r="AU542" s="349" t="n">
        <v>0</v>
      </c>
      <c r="AV542" s="349" t="n">
        <v>0</v>
      </c>
      <c r="AW542" s="349" t="n">
        <v>0</v>
      </c>
      <c r="AX542" s="349" t="n">
        <v>0</v>
      </c>
      <c r="AY542" s="349" t="n">
        <v>0</v>
      </c>
      <c r="AZ542" s="349" t="n">
        <v>0</v>
      </c>
      <c r="BA542" s="349" t="n">
        <v>0</v>
      </c>
      <c r="BB542" s="349" t="n">
        <v>0</v>
      </c>
      <c r="BC542" s="349" t="n">
        <v>0</v>
      </c>
      <c r="BD542" s="349" t="n">
        <v>0</v>
      </c>
      <c r="BE542" s="349" t="n">
        <v>0</v>
      </c>
      <c r="BF542" s="349" t="n">
        <v>0</v>
      </c>
      <c r="BG542" s="349" t="n">
        <v>0</v>
      </c>
      <c r="BH542" s="349" t="n">
        <v>0</v>
      </c>
      <c r="BI542" s="349" t="n">
        <v>0</v>
      </c>
      <c r="BJ542" s="349" t="n">
        <v>0</v>
      </c>
      <c r="BK542" s="349" t="n">
        <v>0</v>
      </c>
      <c r="BL542" s="349" t="n">
        <v>0</v>
      </c>
      <c r="BM542" s="349" t="n">
        <v>0</v>
      </c>
      <c r="BN542" s="349" t="n">
        <v>0</v>
      </c>
      <c r="BO542" s="349" t="n">
        <v>0</v>
      </c>
      <c r="BP542" s="349" t="n">
        <v>0</v>
      </c>
      <c r="BQ542" s="349" t="n">
        <v>0</v>
      </c>
      <c r="BR542" s="349" t="n">
        <v>0</v>
      </c>
      <c r="BS542" s="349" t="n">
        <v>0</v>
      </c>
      <c r="BT542" s="349" t="n">
        <v>0</v>
      </c>
      <c r="BU542" s="349" t="n">
        <v>0</v>
      </c>
      <c r="BV542" s="349" t="n">
        <v>0</v>
      </c>
      <c r="BW542" s="349" t="n">
        <v>0</v>
      </c>
      <c r="BX542" s="349" t="n">
        <v>0</v>
      </c>
      <c r="BY542" s="349" t="n">
        <v>0</v>
      </c>
      <c r="BZ542" s="478" t="n">
        <v>0</v>
      </c>
      <c r="CA542" s="351" t="n">
        <v>0</v>
      </c>
    </row>
    <row r="543" customFormat="false" ht="12.75" hidden="false" customHeight="false" outlineLevel="0" collapsed="false">
      <c r="P543" s="367" t="n">
        <v>51</v>
      </c>
      <c r="Q543" s="348" t="n">
        <v>0</v>
      </c>
      <c r="R543" s="349" t="n">
        <v>0</v>
      </c>
      <c r="S543" s="349" t="n">
        <v>0</v>
      </c>
      <c r="T543" s="349" t="n">
        <v>0</v>
      </c>
      <c r="U543" s="349" t="n">
        <v>0</v>
      </c>
      <c r="V543" s="349" t="n">
        <v>0</v>
      </c>
      <c r="W543" s="349" t="n">
        <v>0</v>
      </c>
      <c r="X543" s="349" t="n">
        <v>0</v>
      </c>
      <c r="Y543" s="349" t="n">
        <v>0</v>
      </c>
      <c r="Z543" s="349" t="n">
        <v>0</v>
      </c>
      <c r="AA543" s="349" t="n">
        <v>0</v>
      </c>
      <c r="AB543" s="349" t="n">
        <v>0</v>
      </c>
      <c r="AC543" s="349" t="n">
        <v>0</v>
      </c>
      <c r="AD543" s="349" t="n">
        <v>0</v>
      </c>
      <c r="AE543" s="349" t="n">
        <v>0</v>
      </c>
      <c r="AF543" s="349" t="n">
        <v>0</v>
      </c>
      <c r="AG543" s="349" t="n">
        <v>0</v>
      </c>
      <c r="AH543" s="349" t="n">
        <v>0</v>
      </c>
      <c r="AI543" s="349" t="n">
        <v>0</v>
      </c>
      <c r="AJ543" s="349" t="n">
        <v>0</v>
      </c>
      <c r="AK543" s="349" t="n">
        <v>0</v>
      </c>
      <c r="AL543" s="349" t="n">
        <v>0</v>
      </c>
      <c r="AM543" s="349" t="n">
        <v>0</v>
      </c>
      <c r="AN543" s="349" t="n">
        <v>0</v>
      </c>
      <c r="AO543" s="349" t="n">
        <v>0</v>
      </c>
      <c r="AP543" s="349" t="n">
        <v>0</v>
      </c>
      <c r="AQ543" s="349" t="n">
        <v>0</v>
      </c>
      <c r="AR543" s="349" t="n">
        <v>0</v>
      </c>
      <c r="AS543" s="349" t="n">
        <v>0</v>
      </c>
      <c r="AT543" s="349" t="n">
        <v>0</v>
      </c>
      <c r="AU543" s="349" t="n">
        <v>0</v>
      </c>
      <c r="AV543" s="349" t="n">
        <v>0</v>
      </c>
      <c r="AW543" s="349" t="n">
        <v>0</v>
      </c>
      <c r="AX543" s="349" t="n">
        <v>0</v>
      </c>
      <c r="AY543" s="349" t="n">
        <v>0</v>
      </c>
      <c r="AZ543" s="349" t="n">
        <v>0</v>
      </c>
      <c r="BA543" s="349" t="n">
        <v>0</v>
      </c>
      <c r="BB543" s="349" t="n">
        <v>0</v>
      </c>
      <c r="BC543" s="349" t="n">
        <v>0</v>
      </c>
      <c r="BD543" s="349" t="n">
        <v>0</v>
      </c>
      <c r="BE543" s="349" t="n">
        <v>0</v>
      </c>
      <c r="BF543" s="349" t="n">
        <v>0</v>
      </c>
      <c r="BG543" s="349" t="n">
        <v>0</v>
      </c>
      <c r="BH543" s="349" t="n">
        <v>0</v>
      </c>
      <c r="BI543" s="349" t="n">
        <v>0</v>
      </c>
      <c r="BJ543" s="349" t="n">
        <v>0</v>
      </c>
      <c r="BK543" s="349" t="n">
        <v>0</v>
      </c>
      <c r="BL543" s="349" t="n">
        <v>0</v>
      </c>
      <c r="BM543" s="349" t="n">
        <v>0</v>
      </c>
      <c r="BN543" s="349" t="n">
        <v>0</v>
      </c>
      <c r="BO543" s="349" t="n">
        <v>0</v>
      </c>
      <c r="BP543" s="349" t="n">
        <v>0</v>
      </c>
      <c r="BQ543" s="349" t="n">
        <v>0</v>
      </c>
      <c r="BR543" s="349" t="n">
        <v>0</v>
      </c>
      <c r="BS543" s="349" t="n">
        <v>0</v>
      </c>
      <c r="BT543" s="349" t="n">
        <v>0</v>
      </c>
      <c r="BU543" s="349" t="n">
        <v>0</v>
      </c>
      <c r="BV543" s="349" t="n">
        <v>0</v>
      </c>
      <c r="BW543" s="349" t="n">
        <v>0</v>
      </c>
      <c r="BX543" s="349" t="n">
        <v>0</v>
      </c>
      <c r="BY543" s="349" t="n">
        <v>0</v>
      </c>
      <c r="BZ543" s="478" t="n">
        <v>0</v>
      </c>
      <c r="CA543" s="351" t="n">
        <v>0</v>
      </c>
    </row>
    <row r="544" customFormat="false" ht="12.75" hidden="false" customHeight="false" outlineLevel="0" collapsed="false">
      <c r="P544" s="367" t="n">
        <v>50</v>
      </c>
      <c r="Q544" s="348" t="n">
        <v>0</v>
      </c>
      <c r="R544" s="349" t="n">
        <v>0</v>
      </c>
      <c r="S544" s="349" t="n">
        <v>0</v>
      </c>
      <c r="T544" s="349" t="n">
        <v>0</v>
      </c>
      <c r="U544" s="349" t="n">
        <v>0</v>
      </c>
      <c r="V544" s="349" t="n">
        <v>0</v>
      </c>
      <c r="W544" s="349" t="n">
        <v>0</v>
      </c>
      <c r="X544" s="349" t="n">
        <v>0</v>
      </c>
      <c r="Y544" s="349" t="n">
        <v>0</v>
      </c>
      <c r="Z544" s="349" t="n">
        <v>0</v>
      </c>
      <c r="AA544" s="349" t="n">
        <v>0</v>
      </c>
      <c r="AB544" s="349" t="n">
        <v>0</v>
      </c>
      <c r="AC544" s="349" t="n">
        <v>0</v>
      </c>
      <c r="AD544" s="349" t="n">
        <v>0</v>
      </c>
      <c r="AE544" s="349" t="n">
        <v>0</v>
      </c>
      <c r="AF544" s="349" t="n">
        <v>0</v>
      </c>
      <c r="AG544" s="349" t="n">
        <v>0</v>
      </c>
      <c r="AH544" s="349" t="n">
        <v>0</v>
      </c>
      <c r="AI544" s="349" t="n">
        <v>0</v>
      </c>
      <c r="AJ544" s="349" t="n">
        <v>0</v>
      </c>
      <c r="AK544" s="349" t="n">
        <v>0</v>
      </c>
      <c r="AL544" s="349" t="n">
        <v>0</v>
      </c>
      <c r="AM544" s="349" t="n">
        <v>0</v>
      </c>
      <c r="AN544" s="349" t="n">
        <v>0</v>
      </c>
      <c r="AO544" s="349" t="n">
        <v>0</v>
      </c>
      <c r="AP544" s="349" t="n">
        <v>0</v>
      </c>
      <c r="AQ544" s="349" t="n">
        <v>0</v>
      </c>
      <c r="AR544" s="349" t="n">
        <v>0</v>
      </c>
      <c r="AS544" s="349" t="n">
        <v>0</v>
      </c>
      <c r="AT544" s="349" t="n">
        <v>0</v>
      </c>
      <c r="AU544" s="349" t="n">
        <v>0</v>
      </c>
      <c r="AV544" s="349" t="n">
        <v>0</v>
      </c>
      <c r="AW544" s="349" t="n">
        <v>0</v>
      </c>
      <c r="AX544" s="349" t="n">
        <v>0</v>
      </c>
      <c r="AY544" s="349" t="n">
        <v>0</v>
      </c>
      <c r="AZ544" s="349" t="n">
        <v>0</v>
      </c>
      <c r="BA544" s="349" t="n">
        <v>0</v>
      </c>
      <c r="BB544" s="349" t="n">
        <v>0</v>
      </c>
      <c r="BC544" s="349" t="n">
        <v>0</v>
      </c>
      <c r="BD544" s="349" t="n">
        <v>0</v>
      </c>
      <c r="BE544" s="349" t="n">
        <v>0</v>
      </c>
      <c r="BF544" s="349" t="n">
        <v>0</v>
      </c>
      <c r="BG544" s="349" t="n">
        <v>0</v>
      </c>
      <c r="BH544" s="349" t="n">
        <v>0</v>
      </c>
      <c r="BI544" s="349" t="n">
        <v>0</v>
      </c>
      <c r="BJ544" s="349" t="n">
        <v>0</v>
      </c>
      <c r="BK544" s="349" t="n">
        <v>0</v>
      </c>
      <c r="BL544" s="349" t="n">
        <v>0</v>
      </c>
      <c r="BM544" s="349" t="n">
        <v>0</v>
      </c>
      <c r="BN544" s="349" t="n">
        <v>0</v>
      </c>
      <c r="BO544" s="349" t="n">
        <v>0</v>
      </c>
      <c r="BP544" s="349" t="n">
        <v>0</v>
      </c>
      <c r="BQ544" s="349" t="n">
        <v>0</v>
      </c>
      <c r="BR544" s="349" t="n">
        <v>0</v>
      </c>
      <c r="BS544" s="349" t="n">
        <v>0</v>
      </c>
      <c r="BT544" s="349" t="n">
        <v>0</v>
      </c>
      <c r="BU544" s="349" t="n">
        <v>0</v>
      </c>
      <c r="BV544" s="349" t="n">
        <v>0</v>
      </c>
      <c r="BW544" s="349" t="n">
        <v>0</v>
      </c>
      <c r="BX544" s="349" t="n">
        <v>0</v>
      </c>
      <c r="BY544" s="349" t="n">
        <v>0</v>
      </c>
      <c r="BZ544" s="478" t="n">
        <v>0</v>
      </c>
      <c r="CA544" s="351" t="n">
        <v>0</v>
      </c>
    </row>
    <row r="545" customFormat="false" ht="12.75" hidden="false" customHeight="false" outlineLevel="0" collapsed="false">
      <c r="P545" s="367" t="n">
        <v>49</v>
      </c>
      <c r="Q545" s="348" t="n">
        <v>0</v>
      </c>
      <c r="R545" s="349" t="n">
        <v>0</v>
      </c>
      <c r="S545" s="349" t="n">
        <v>0</v>
      </c>
      <c r="T545" s="349" t="n">
        <v>0</v>
      </c>
      <c r="U545" s="349" t="n">
        <v>0</v>
      </c>
      <c r="V545" s="349" t="n">
        <v>0</v>
      </c>
      <c r="W545" s="349" t="n">
        <v>0</v>
      </c>
      <c r="X545" s="349" t="n">
        <v>0</v>
      </c>
      <c r="Y545" s="349" t="n">
        <v>0</v>
      </c>
      <c r="Z545" s="349" t="n">
        <v>0</v>
      </c>
      <c r="AA545" s="349" t="n">
        <v>0</v>
      </c>
      <c r="AB545" s="349" t="n">
        <v>0</v>
      </c>
      <c r="AC545" s="349" t="n">
        <v>0</v>
      </c>
      <c r="AD545" s="349" t="n">
        <v>0</v>
      </c>
      <c r="AE545" s="349" t="n">
        <v>0</v>
      </c>
      <c r="AF545" s="349" t="n">
        <v>0</v>
      </c>
      <c r="AG545" s="349" t="n">
        <v>0</v>
      </c>
      <c r="AH545" s="349" t="n">
        <v>0</v>
      </c>
      <c r="AI545" s="349" t="n">
        <v>0</v>
      </c>
      <c r="AJ545" s="349" t="n">
        <v>0</v>
      </c>
      <c r="AK545" s="349" t="n">
        <v>0</v>
      </c>
      <c r="AL545" s="349" t="n">
        <v>0</v>
      </c>
      <c r="AM545" s="349" t="n">
        <v>0</v>
      </c>
      <c r="AN545" s="349" t="n">
        <v>0</v>
      </c>
      <c r="AO545" s="349" t="n">
        <v>0</v>
      </c>
      <c r="AP545" s="349" t="n">
        <v>0</v>
      </c>
      <c r="AQ545" s="349" t="n">
        <v>0</v>
      </c>
      <c r="AR545" s="349" t="n">
        <v>0</v>
      </c>
      <c r="AS545" s="349" t="n">
        <v>0</v>
      </c>
      <c r="AT545" s="349" t="n">
        <v>0</v>
      </c>
      <c r="AU545" s="349" t="n">
        <v>0</v>
      </c>
      <c r="AV545" s="349" t="n">
        <v>0</v>
      </c>
      <c r="AW545" s="349" t="n">
        <v>0</v>
      </c>
      <c r="AX545" s="349" t="n">
        <v>0</v>
      </c>
      <c r="AY545" s="349" t="n">
        <v>0</v>
      </c>
      <c r="AZ545" s="349" t="n">
        <v>0</v>
      </c>
      <c r="BA545" s="349" t="n">
        <v>0</v>
      </c>
      <c r="BB545" s="349" t="n">
        <v>0</v>
      </c>
      <c r="BC545" s="349" t="n">
        <v>0</v>
      </c>
      <c r="BD545" s="349" t="n">
        <v>0</v>
      </c>
      <c r="BE545" s="349" t="n">
        <v>0</v>
      </c>
      <c r="BF545" s="349" t="n">
        <v>0</v>
      </c>
      <c r="BG545" s="349" t="n">
        <v>0</v>
      </c>
      <c r="BH545" s="349" t="n">
        <v>0</v>
      </c>
      <c r="BI545" s="349" t="n">
        <v>0</v>
      </c>
      <c r="BJ545" s="349" t="n">
        <v>0</v>
      </c>
      <c r="BK545" s="349" t="n">
        <v>0</v>
      </c>
      <c r="BL545" s="349" t="n">
        <v>0</v>
      </c>
      <c r="BM545" s="349" t="n">
        <v>0</v>
      </c>
      <c r="BN545" s="349" t="n">
        <v>0</v>
      </c>
      <c r="BO545" s="349" t="n">
        <v>0</v>
      </c>
      <c r="BP545" s="349" t="n">
        <v>0</v>
      </c>
      <c r="BQ545" s="349" t="n">
        <v>0</v>
      </c>
      <c r="BR545" s="349" t="n">
        <v>0</v>
      </c>
      <c r="BS545" s="349" t="n">
        <v>0</v>
      </c>
      <c r="BT545" s="349" t="n">
        <v>0</v>
      </c>
      <c r="BU545" s="349" t="n">
        <v>0</v>
      </c>
      <c r="BV545" s="349" t="n">
        <v>0</v>
      </c>
      <c r="BW545" s="349" t="n">
        <v>0</v>
      </c>
      <c r="BX545" s="349" t="n">
        <v>0</v>
      </c>
      <c r="BY545" s="349" t="n">
        <v>0</v>
      </c>
      <c r="BZ545" s="478" t="n">
        <v>0</v>
      </c>
      <c r="CA545" s="351" t="n">
        <v>0</v>
      </c>
    </row>
    <row r="546" customFormat="false" ht="12.75" hidden="false" customHeight="false" outlineLevel="0" collapsed="false">
      <c r="P546" s="367" t="n">
        <v>48</v>
      </c>
      <c r="Q546" s="348" t="n">
        <v>0</v>
      </c>
      <c r="R546" s="349" t="n">
        <v>0</v>
      </c>
      <c r="S546" s="349" t="n">
        <v>0</v>
      </c>
      <c r="T546" s="349" t="n">
        <v>0</v>
      </c>
      <c r="U546" s="349" t="n">
        <v>0</v>
      </c>
      <c r="V546" s="349" t="n">
        <v>0</v>
      </c>
      <c r="W546" s="349" t="n">
        <v>0</v>
      </c>
      <c r="X546" s="349" t="n">
        <v>0</v>
      </c>
      <c r="Y546" s="349" t="n">
        <v>0</v>
      </c>
      <c r="Z546" s="349" t="n">
        <v>0</v>
      </c>
      <c r="AA546" s="349" t="n">
        <v>0</v>
      </c>
      <c r="AB546" s="349" t="n">
        <v>0</v>
      </c>
      <c r="AC546" s="349" t="n">
        <v>0</v>
      </c>
      <c r="AD546" s="349" t="n">
        <v>0</v>
      </c>
      <c r="AE546" s="349" t="n">
        <v>0</v>
      </c>
      <c r="AF546" s="349" t="n">
        <v>0</v>
      </c>
      <c r="AG546" s="349" t="n">
        <v>0</v>
      </c>
      <c r="AH546" s="349" t="n">
        <v>0</v>
      </c>
      <c r="AI546" s="349" t="n">
        <v>0</v>
      </c>
      <c r="AJ546" s="349" t="n">
        <v>0</v>
      </c>
      <c r="AK546" s="349" t="n">
        <v>0</v>
      </c>
      <c r="AL546" s="349" t="n">
        <v>0</v>
      </c>
      <c r="AM546" s="349" t="n">
        <v>0</v>
      </c>
      <c r="AN546" s="349" t="n">
        <v>0</v>
      </c>
      <c r="AO546" s="349" t="n">
        <v>0</v>
      </c>
      <c r="AP546" s="349" t="n">
        <v>0</v>
      </c>
      <c r="AQ546" s="349" t="n">
        <v>0</v>
      </c>
      <c r="AR546" s="349" t="n">
        <v>0</v>
      </c>
      <c r="AS546" s="349" t="n">
        <v>0</v>
      </c>
      <c r="AT546" s="349" t="n">
        <v>0</v>
      </c>
      <c r="AU546" s="349" t="n">
        <v>0</v>
      </c>
      <c r="AV546" s="349" t="n">
        <v>0</v>
      </c>
      <c r="AW546" s="349" t="n">
        <v>0</v>
      </c>
      <c r="AX546" s="349" t="n">
        <v>0</v>
      </c>
      <c r="AY546" s="349" t="n">
        <v>0</v>
      </c>
      <c r="AZ546" s="349" t="n">
        <v>0</v>
      </c>
      <c r="BA546" s="349" t="n">
        <v>0</v>
      </c>
      <c r="BB546" s="349" t="n">
        <v>0</v>
      </c>
      <c r="BC546" s="349" t="n">
        <v>0</v>
      </c>
      <c r="BD546" s="349" t="n">
        <v>0</v>
      </c>
      <c r="BE546" s="349" t="n">
        <v>0</v>
      </c>
      <c r="BF546" s="349" t="n">
        <v>0</v>
      </c>
      <c r="BG546" s="349" t="n">
        <v>0</v>
      </c>
      <c r="BH546" s="349" t="n">
        <v>0</v>
      </c>
      <c r="BI546" s="349" t="n">
        <v>0</v>
      </c>
      <c r="BJ546" s="349" t="n">
        <v>0</v>
      </c>
      <c r="BK546" s="349" t="n">
        <v>0</v>
      </c>
      <c r="BL546" s="349" t="n">
        <v>0</v>
      </c>
      <c r="BM546" s="349" t="n">
        <v>0</v>
      </c>
      <c r="BN546" s="349" t="n">
        <v>0</v>
      </c>
      <c r="BO546" s="349" t="n">
        <v>0</v>
      </c>
      <c r="BP546" s="349" t="n">
        <v>0</v>
      </c>
      <c r="BQ546" s="349" t="n">
        <v>0</v>
      </c>
      <c r="BR546" s="349" t="n">
        <v>0</v>
      </c>
      <c r="BS546" s="349" t="n">
        <v>0</v>
      </c>
      <c r="BT546" s="349" t="n">
        <v>0</v>
      </c>
      <c r="BU546" s="349" t="n">
        <v>0</v>
      </c>
      <c r="BV546" s="349" t="n">
        <v>0</v>
      </c>
      <c r="BW546" s="349" t="n">
        <v>0</v>
      </c>
      <c r="BX546" s="349" t="n">
        <v>0</v>
      </c>
      <c r="BY546" s="349" t="n">
        <v>0</v>
      </c>
      <c r="BZ546" s="478" t="n">
        <v>0</v>
      </c>
      <c r="CA546" s="351" t="n">
        <v>0</v>
      </c>
    </row>
    <row r="547" customFormat="false" ht="12.75" hidden="false" customHeight="false" outlineLevel="0" collapsed="false">
      <c r="P547" s="367" t="n">
        <v>47</v>
      </c>
      <c r="Q547" s="348" t="n">
        <v>0</v>
      </c>
      <c r="R547" s="349" t="n">
        <v>0</v>
      </c>
      <c r="S547" s="349" t="n">
        <v>0</v>
      </c>
      <c r="T547" s="349" t="n">
        <v>0</v>
      </c>
      <c r="U547" s="349" t="n">
        <v>0</v>
      </c>
      <c r="V547" s="349" t="n">
        <v>0</v>
      </c>
      <c r="W547" s="349" t="n">
        <v>0</v>
      </c>
      <c r="X547" s="349" t="n">
        <v>0</v>
      </c>
      <c r="Y547" s="349" t="n">
        <v>0</v>
      </c>
      <c r="Z547" s="349" t="n">
        <v>0</v>
      </c>
      <c r="AA547" s="349" t="n">
        <v>0</v>
      </c>
      <c r="AB547" s="349" t="n">
        <v>0</v>
      </c>
      <c r="AC547" s="349" t="n">
        <v>0</v>
      </c>
      <c r="AD547" s="349" t="n">
        <v>0</v>
      </c>
      <c r="AE547" s="349" t="n">
        <v>0</v>
      </c>
      <c r="AF547" s="349" t="n">
        <v>0</v>
      </c>
      <c r="AG547" s="349" t="n">
        <v>0</v>
      </c>
      <c r="AH547" s="349" t="n">
        <v>0</v>
      </c>
      <c r="AI547" s="349" t="n">
        <v>0</v>
      </c>
      <c r="AJ547" s="349" t="n">
        <v>0</v>
      </c>
      <c r="AK547" s="349" t="n">
        <v>0</v>
      </c>
      <c r="AL547" s="349" t="n">
        <v>0</v>
      </c>
      <c r="AM547" s="349" t="n">
        <v>0</v>
      </c>
      <c r="AN547" s="349" t="n">
        <v>0</v>
      </c>
      <c r="AO547" s="349" t="n">
        <v>0</v>
      </c>
      <c r="AP547" s="349" t="n">
        <v>0</v>
      </c>
      <c r="AQ547" s="349" t="n">
        <v>0</v>
      </c>
      <c r="AR547" s="349" t="n">
        <v>0</v>
      </c>
      <c r="AS547" s="349" t="n">
        <v>0</v>
      </c>
      <c r="AT547" s="349" t="n">
        <v>0</v>
      </c>
      <c r="AU547" s="349" t="n">
        <v>0</v>
      </c>
      <c r="AV547" s="349" t="n">
        <v>0</v>
      </c>
      <c r="AW547" s="349" t="n">
        <v>0</v>
      </c>
      <c r="AX547" s="349" t="n">
        <v>0</v>
      </c>
      <c r="AY547" s="349" t="n">
        <v>0</v>
      </c>
      <c r="AZ547" s="349" t="n">
        <v>0</v>
      </c>
      <c r="BA547" s="349" t="n">
        <v>0</v>
      </c>
      <c r="BB547" s="349" t="n">
        <v>0</v>
      </c>
      <c r="BC547" s="349" t="n">
        <v>0</v>
      </c>
      <c r="BD547" s="349" t="n">
        <v>0</v>
      </c>
      <c r="BE547" s="349" t="n">
        <v>0</v>
      </c>
      <c r="BF547" s="349" t="n">
        <v>0</v>
      </c>
      <c r="BG547" s="349" t="n">
        <v>0</v>
      </c>
      <c r="BH547" s="349" t="n">
        <v>0</v>
      </c>
      <c r="BI547" s="349" t="n">
        <v>0</v>
      </c>
      <c r="BJ547" s="349" t="n">
        <v>0</v>
      </c>
      <c r="BK547" s="349" t="n">
        <v>0</v>
      </c>
      <c r="BL547" s="349" t="n">
        <v>0</v>
      </c>
      <c r="BM547" s="349" t="n">
        <v>0</v>
      </c>
      <c r="BN547" s="349" t="n">
        <v>0</v>
      </c>
      <c r="BO547" s="349" t="n">
        <v>0</v>
      </c>
      <c r="BP547" s="349" t="n">
        <v>0</v>
      </c>
      <c r="BQ547" s="349" t="n">
        <v>0</v>
      </c>
      <c r="BR547" s="349" t="n">
        <v>0</v>
      </c>
      <c r="BS547" s="349" t="n">
        <v>0</v>
      </c>
      <c r="BT547" s="349" t="n">
        <v>0</v>
      </c>
      <c r="BU547" s="349" t="n">
        <v>0</v>
      </c>
      <c r="BV547" s="349" t="n">
        <v>0</v>
      </c>
      <c r="BW547" s="349" t="n">
        <v>0</v>
      </c>
      <c r="BX547" s="349" t="n">
        <v>0</v>
      </c>
      <c r="BY547" s="349" t="n">
        <v>0</v>
      </c>
      <c r="BZ547" s="478" t="n">
        <v>0</v>
      </c>
      <c r="CA547" s="351" t="n">
        <v>0</v>
      </c>
    </row>
    <row r="548" customFormat="false" ht="12.75" hidden="false" customHeight="false" outlineLevel="0" collapsed="false">
      <c r="P548" s="367" t="n">
        <v>46</v>
      </c>
      <c r="Q548" s="348" t="n">
        <v>0</v>
      </c>
      <c r="R548" s="349" t="n">
        <v>0</v>
      </c>
      <c r="S548" s="349" t="n">
        <v>0</v>
      </c>
      <c r="T548" s="349" t="n">
        <v>0</v>
      </c>
      <c r="U548" s="349" t="n">
        <v>0</v>
      </c>
      <c r="V548" s="349" t="n">
        <v>0</v>
      </c>
      <c r="W548" s="349" t="n">
        <v>0</v>
      </c>
      <c r="X548" s="349" t="n">
        <v>0</v>
      </c>
      <c r="Y548" s="349" t="n">
        <v>0</v>
      </c>
      <c r="Z548" s="349" t="n">
        <v>0</v>
      </c>
      <c r="AA548" s="349" t="n">
        <v>0</v>
      </c>
      <c r="AB548" s="349" t="n">
        <v>0</v>
      </c>
      <c r="AC548" s="349" t="n">
        <v>0</v>
      </c>
      <c r="AD548" s="349" t="n">
        <v>0</v>
      </c>
      <c r="AE548" s="349" t="n">
        <v>0</v>
      </c>
      <c r="AF548" s="349" t="n">
        <v>0</v>
      </c>
      <c r="AG548" s="349" t="n">
        <v>0</v>
      </c>
      <c r="AH548" s="349" t="n">
        <v>0</v>
      </c>
      <c r="AI548" s="349" t="n">
        <v>0</v>
      </c>
      <c r="AJ548" s="349" t="n">
        <v>0</v>
      </c>
      <c r="AK548" s="349" t="n">
        <v>0</v>
      </c>
      <c r="AL548" s="349" t="n">
        <v>0</v>
      </c>
      <c r="AM548" s="349" t="n">
        <v>0</v>
      </c>
      <c r="AN548" s="349" t="n">
        <v>0</v>
      </c>
      <c r="AO548" s="349" t="n">
        <v>0</v>
      </c>
      <c r="AP548" s="349" t="n">
        <v>0</v>
      </c>
      <c r="AQ548" s="349" t="n">
        <v>0</v>
      </c>
      <c r="AR548" s="349" t="n">
        <v>0</v>
      </c>
      <c r="AS548" s="349" t="n">
        <v>0</v>
      </c>
      <c r="AT548" s="349" t="n">
        <v>0</v>
      </c>
      <c r="AU548" s="349" t="n">
        <v>0</v>
      </c>
      <c r="AV548" s="349" t="n">
        <v>0</v>
      </c>
      <c r="AW548" s="349" t="n">
        <v>0</v>
      </c>
      <c r="AX548" s="349" t="n">
        <v>0</v>
      </c>
      <c r="AY548" s="349" t="n">
        <v>0</v>
      </c>
      <c r="AZ548" s="349" t="n">
        <v>0</v>
      </c>
      <c r="BA548" s="349" t="n">
        <v>0</v>
      </c>
      <c r="BB548" s="349" t="n">
        <v>0</v>
      </c>
      <c r="BC548" s="349" t="n">
        <v>0</v>
      </c>
      <c r="BD548" s="349" t="n">
        <v>0</v>
      </c>
      <c r="BE548" s="349" t="n">
        <v>0</v>
      </c>
      <c r="BF548" s="349" t="n">
        <v>0</v>
      </c>
      <c r="BG548" s="349" t="n">
        <v>0</v>
      </c>
      <c r="BH548" s="349" t="n">
        <v>0</v>
      </c>
      <c r="BI548" s="349" t="n">
        <v>0</v>
      </c>
      <c r="BJ548" s="349" t="n">
        <v>0</v>
      </c>
      <c r="BK548" s="349" t="n">
        <v>0</v>
      </c>
      <c r="BL548" s="349" t="n">
        <v>0</v>
      </c>
      <c r="BM548" s="349" t="n">
        <v>0</v>
      </c>
      <c r="BN548" s="349" t="n">
        <v>0</v>
      </c>
      <c r="BO548" s="349" t="n">
        <v>0</v>
      </c>
      <c r="BP548" s="349" t="n">
        <v>0</v>
      </c>
      <c r="BQ548" s="349" t="n">
        <v>0</v>
      </c>
      <c r="BR548" s="349" t="n">
        <v>0</v>
      </c>
      <c r="BS548" s="349" t="n">
        <v>0</v>
      </c>
      <c r="BT548" s="349" t="n">
        <v>0</v>
      </c>
      <c r="BU548" s="349" t="n">
        <v>0</v>
      </c>
      <c r="BV548" s="349" t="n">
        <v>0</v>
      </c>
      <c r="BW548" s="349" t="n">
        <v>0</v>
      </c>
      <c r="BX548" s="349" t="n">
        <v>0</v>
      </c>
      <c r="BY548" s="349" t="n">
        <v>0</v>
      </c>
      <c r="BZ548" s="478" t="n">
        <v>0</v>
      </c>
      <c r="CA548" s="351" t="n">
        <v>0</v>
      </c>
    </row>
    <row r="549" customFormat="false" ht="12.75" hidden="false" customHeight="false" outlineLevel="0" collapsed="false">
      <c r="P549" s="367" t="n">
        <v>45</v>
      </c>
      <c r="Q549" s="348" t="n">
        <v>0</v>
      </c>
      <c r="R549" s="349" t="n">
        <v>0</v>
      </c>
      <c r="S549" s="349" t="n">
        <v>0</v>
      </c>
      <c r="T549" s="349" t="n">
        <v>0</v>
      </c>
      <c r="U549" s="349" t="n">
        <v>0</v>
      </c>
      <c r="V549" s="349" t="n">
        <v>0</v>
      </c>
      <c r="W549" s="349" t="n">
        <v>0</v>
      </c>
      <c r="X549" s="349" t="n">
        <v>0</v>
      </c>
      <c r="Y549" s="349" t="n">
        <v>0</v>
      </c>
      <c r="Z549" s="349" t="n">
        <v>0</v>
      </c>
      <c r="AA549" s="349" t="n">
        <v>0</v>
      </c>
      <c r="AB549" s="349" t="n">
        <v>0</v>
      </c>
      <c r="AC549" s="349" t="n">
        <v>0</v>
      </c>
      <c r="AD549" s="349" t="n">
        <v>0</v>
      </c>
      <c r="AE549" s="349" t="n">
        <v>0</v>
      </c>
      <c r="AF549" s="349" t="n">
        <v>0</v>
      </c>
      <c r="AG549" s="349" t="n">
        <v>0</v>
      </c>
      <c r="AH549" s="349" t="n">
        <v>0</v>
      </c>
      <c r="AI549" s="349" t="n">
        <v>0</v>
      </c>
      <c r="AJ549" s="349" t="n">
        <v>0</v>
      </c>
      <c r="AK549" s="349" t="n">
        <v>0</v>
      </c>
      <c r="AL549" s="349" t="n">
        <v>0</v>
      </c>
      <c r="AM549" s="349" t="n">
        <v>0</v>
      </c>
      <c r="AN549" s="349" t="n">
        <v>0</v>
      </c>
      <c r="AO549" s="349" t="n">
        <v>0</v>
      </c>
      <c r="AP549" s="349" t="n">
        <v>0</v>
      </c>
      <c r="AQ549" s="349" t="n">
        <v>0</v>
      </c>
      <c r="AR549" s="349" t="n">
        <v>0</v>
      </c>
      <c r="AS549" s="349" t="n">
        <v>0</v>
      </c>
      <c r="AT549" s="349" t="n">
        <v>0</v>
      </c>
      <c r="AU549" s="349" t="n">
        <v>0</v>
      </c>
      <c r="AV549" s="349" t="n">
        <v>0</v>
      </c>
      <c r="AW549" s="349" t="n">
        <v>0</v>
      </c>
      <c r="AX549" s="349" t="n">
        <v>0</v>
      </c>
      <c r="AY549" s="349" t="n">
        <v>0</v>
      </c>
      <c r="AZ549" s="349" t="n">
        <v>0</v>
      </c>
      <c r="BA549" s="349" t="n">
        <v>0</v>
      </c>
      <c r="BB549" s="349" t="n">
        <v>0</v>
      </c>
      <c r="BC549" s="349" t="n">
        <v>0</v>
      </c>
      <c r="BD549" s="349" t="n">
        <v>0</v>
      </c>
      <c r="BE549" s="349" t="n">
        <v>0</v>
      </c>
      <c r="BF549" s="349" t="n">
        <v>0</v>
      </c>
      <c r="BG549" s="349" t="n">
        <v>0</v>
      </c>
      <c r="BH549" s="349" t="n">
        <v>0</v>
      </c>
      <c r="BI549" s="349" t="n">
        <v>0</v>
      </c>
      <c r="BJ549" s="349" t="n">
        <v>0</v>
      </c>
      <c r="BK549" s="349" t="n">
        <v>0</v>
      </c>
      <c r="BL549" s="349" t="n">
        <v>0</v>
      </c>
      <c r="BM549" s="349" t="n">
        <v>0</v>
      </c>
      <c r="BN549" s="349" t="n">
        <v>0</v>
      </c>
      <c r="BO549" s="349" t="n">
        <v>0</v>
      </c>
      <c r="BP549" s="349" t="n">
        <v>0</v>
      </c>
      <c r="BQ549" s="349" t="n">
        <v>0</v>
      </c>
      <c r="BR549" s="349" t="n">
        <v>0</v>
      </c>
      <c r="BS549" s="349" t="n">
        <v>0</v>
      </c>
      <c r="BT549" s="349" t="n">
        <v>0</v>
      </c>
      <c r="BU549" s="349" t="n">
        <v>0</v>
      </c>
      <c r="BV549" s="349" t="n">
        <v>0</v>
      </c>
      <c r="BW549" s="349" t="n">
        <v>0</v>
      </c>
      <c r="BX549" s="349" t="n">
        <v>0</v>
      </c>
      <c r="BY549" s="349" t="n">
        <v>0</v>
      </c>
      <c r="BZ549" s="478" t="n">
        <v>0</v>
      </c>
      <c r="CA549" s="351" t="n">
        <v>0</v>
      </c>
    </row>
    <row r="550" customFormat="false" ht="12.75" hidden="false" customHeight="false" outlineLevel="0" collapsed="false">
      <c r="P550" s="367" t="n">
        <v>44</v>
      </c>
      <c r="Q550" s="348" t="n">
        <v>0</v>
      </c>
      <c r="R550" s="349" t="n">
        <v>0</v>
      </c>
      <c r="S550" s="349" t="n">
        <v>0</v>
      </c>
      <c r="T550" s="349" t="n">
        <v>0</v>
      </c>
      <c r="U550" s="349" t="n">
        <v>0</v>
      </c>
      <c r="V550" s="349" t="n">
        <v>0</v>
      </c>
      <c r="W550" s="349" t="n">
        <v>0</v>
      </c>
      <c r="X550" s="349" t="n">
        <v>0</v>
      </c>
      <c r="Y550" s="349" t="n">
        <v>0</v>
      </c>
      <c r="Z550" s="349" t="n">
        <v>0</v>
      </c>
      <c r="AA550" s="349" t="n">
        <v>0</v>
      </c>
      <c r="AB550" s="349" t="n">
        <v>0</v>
      </c>
      <c r="AC550" s="349" t="n">
        <v>0</v>
      </c>
      <c r="AD550" s="349" t="n">
        <v>0</v>
      </c>
      <c r="AE550" s="349" t="n">
        <v>0</v>
      </c>
      <c r="AF550" s="349" t="n">
        <v>0</v>
      </c>
      <c r="AG550" s="349" t="n">
        <v>0</v>
      </c>
      <c r="AH550" s="349" t="n">
        <v>0</v>
      </c>
      <c r="AI550" s="349" t="n">
        <v>0</v>
      </c>
      <c r="AJ550" s="349" t="n">
        <v>0</v>
      </c>
      <c r="AK550" s="349" t="n">
        <v>0</v>
      </c>
      <c r="AL550" s="349" t="n">
        <v>0</v>
      </c>
      <c r="AM550" s="349" t="n">
        <v>0</v>
      </c>
      <c r="AN550" s="349" t="n">
        <v>0</v>
      </c>
      <c r="AO550" s="349" t="n">
        <v>0</v>
      </c>
      <c r="AP550" s="349" t="n">
        <v>0</v>
      </c>
      <c r="AQ550" s="349" t="n">
        <v>0</v>
      </c>
      <c r="AR550" s="349" t="n">
        <v>0</v>
      </c>
      <c r="AS550" s="349" t="n">
        <v>0</v>
      </c>
      <c r="AT550" s="349" t="n">
        <v>0</v>
      </c>
      <c r="AU550" s="349" t="n">
        <v>0</v>
      </c>
      <c r="AV550" s="349" t="n">
        <v>0</v>
      </c>
      <c r="AW550" s="349" t="n">
        <v>0</v>
      </c>
      <c r="AX550" s="349" t="n">
        <v>0</v>
      </c>
      <c r="AY550" s="349" t="n">
        <v>0</v>
      </c>
      <c r="AZ550" s="349" t="n">
        <v>0</v>
      </c>
      <c r="BA550" s="349" t="n">
        <v>0</v>
      </c>
      <c r="BB550" s="349" t="n">
        <v>0</v>
      </c>
      <c r="BC550" s="349" t="n">
        <v>0</v>
      </c>
      <c r="BD550" s="349" t="n">
        <v>0</v>
      </c>
      <c r="BE550" s="349" t="n">
        <v>0</v>
      </c>
      <c r="BF550" s="349" t="n">
        <v>0</v>
      </c>
      <c r="BG550" s="349" t="n">
        <v>0</v>
      </c>
      <c r="BH550" s="349" t="n">
        <v>0</v>
      </c>
      <c r="BI550" s="349" t="n">
        <v>0</v>
      </c>
      <c r="BJ550" s="349" t="n">
        <v>0</v>
      </c>
      <c r="BK550" s="349" t="n">
        <v>0</v>
      </c>
      <c r="BL550" s="349" t="n">
        <v>0</v>
      </c>
      <c r="BM550" s="349" t="n">
        <v>0</v>
      </c>
      <c r="BN550" s="349" t="n">
        <v>0</v>
      </c>
      <c r="BO550" s="349" t="n">
        <v>0</v>
      </c>
      <c r="BP550" s="349" t="n">
        <v>0</v>
      </c>
      <c r="BQ550" s="349" t="n">
        <v>0</v>
      </c>
      <c r="BR550" s="349" t="n">
        <v>0</v>
      </c>
      <c r="BS550" s="349" t="n">
        <v>0</v>
      </c>
      <c r="BT550" s="349" t="n">
        <v>0</v>
      </c>
      <c r="BU550" s="349" t="n">
        <v>0</v>
      </c>
      <c r="BV550" s="349" t="n">
        <v>0</v>
      </c>
      <c r="BW550" s="349" t="n">
        <v>0</v>
      </c>
      <c r="BX550" s="349" t="n">
        <v>0</v>
      </c>
      <c r="BY550" s="349" t="n">
        <v>0</v>
      </c>
      <c r="BZ550" s="478" t="n">
        <v>0</v>
      </c>
      <c r="CA550" s="351" t="n">
        <v>0</v>
      </c>
    </row>
    <row r="551" customFormat="false" ht="12.75" hidden="false" customHeight="false" outlineLevel="0" collapsed="false">
      <c r="P551" s="367" t="n">
        <v>43</v>
      </c>
      <c r="Q551" s="348" t="n">
        <v>0</v>
      </c>
      <c r="R551" s="349" t="n">
        <v>0</v>
      </c>
      <c r="S551" s="349" t="n">
        <v>0</v>
      </c>
      <c r="T551" s="349" t="n">
        <v>0</v>
      </c>
      <c r="U551" s="349" t="n">
        <v>0</v>
      </c>
      <c r="V551" s="349" t="n">
        <v>0</v>
      </c>
      <c r="W551" s="349" t="n">
        <v>0</v>
      </c>
      <c r="X551" s="349" t="n">
        <v>0</v>
      </c>
      <c r="Y551" s="349" t="n">
        <v>0</v>
      </c>
      <c r="Z551" s="349" t="n">
        <v>0</v>
      </c>
      <c r="AA551" s="349" t="n">
        <v>0</v>
      </c>
      <c r="AB551" s="349" t="n">
        <v>0</v>
      </c>
      <c r="AC551" s="349" t="n">
        <v>0</v>
      </c>
      <c r="AD551" s="349" t="n">
        <v>0</v>
      </c>
      <c r="AE551" s="349" t="n">
        <v>0</v>
      </c>
      <c r="AF551" s="349" t="n">
        <v>0</v>
      </c>
      <c r="AG551" s="349" t="n">
        <v>0</v>
      </c>
      <c r="AH551" s="349" t="n">
        <v>0</v>
      </c>
      <c r="AI551" s="349" t="n">
        <v>0</v>
      </c>
      <c r="AJ551" s="349" t="n">
        <v>0</v>
      </c>
      <c r="AK551" s="349" t="n">
        <v>0</v>
      </c>
      <c r="AL551" s="349" t="n">
        <v>0</v>
      </c>
      <c r="AM551" s="349" t="n">
        <v>0</v>
      </c>
      <c r="AN551" s="349" t="n">
        <v>0</v>
      </c>
      <c r="AO551" s="349" t="n">
        <v>0</v>
      </c>
      <c r="AP551" s="349" t="n">
        <v>0</v>
      </c>
      <c r="AQ551" s="349" t="n">
        <v>0</v>
      </c>
      <c r="AR551" s="349" t="n">
        <v>0</v>
      </c>
      <c r="AS551" s="349" t="n">
        <v>0</v>
      </c>
      <c r="AT551" s="349" t="n">
        <v>0</v>
      </c>
      <c r="AU551" s="349" t="n">
        <v>0</v>
      </c>
      <c r="AV551" s="349" t="n">
        <v>0</v>
      </c>
      <c r="AW551" s="349" t="n">
        <v>0</v>
      </c>
      <c r="AX551" s="349" t="n">
        <v>0</v>
      </c>
      <c r="AY551" s="349" t="n">
        <v>0</v>
      </c>
      <c r="AZ551" s="349" t="n">
        <v>0</v>
      </c>
      <c r="BA551" s="349" t="n">
        <v>0</v>
      </c>
      <c r="BB551" s="349" t="n">
        <v>0</v>
      </c>
      <c r="BC551" s="349" t="n">
        <v>0</v>
      </c>
      <c r="BD551" s="349" t="n">
        <v>0</v>
      </c>
      <c r="BE551" s="349" t="n">
        <v>0</v>
      </c>
      <c r="BF551" s="349" t="n">
        <v>0</v>
      </c>
      <c r="BG551" s="349" t="n">
        <v>0</v>
      </c>
      <c r="BH551" s="349" t="n">
        <v>0</v>
      </c>
      <c r="BI551" s="349" t="n">
        <v>0</v>
      </c>
      <c r="BJ551" s="349" t="n">
        <v>0</v>
      </c>
      <c r="BK551" s="349" t="n">
        <v>0</v>
      </c>
      <c r="BL551" s="349" t="n">
        <v>0</v>
      </c>
      <c r="BM551" s="349" t="n">
        <v>0</v>
      </c>
      <c r="BN551" s="349" t="n">
        <v>0</v>
      </c>
      <c r="BO551" s="349" t="n">
        <v>0</v>
      </c>
      <c r="BP551" s="349" t="n">
        <v>0</v>
      </c>
      <c r="BQ551" s="349" t="n">
        <v>0</v>
      </c>
      <c r="BR551" s="349" t="n">
        <v>0</v>
      </c>
      <c r="BS551" s="349" t="n">
        <v>0</v>
      </c>
      <c r="BT551" s="349" t="n">
        <v>0</v>
      </c>
      <c r="BU551" s="349" t="n">
        <v>0</v>
      </c>
      <c r="BV551" s="349" t="n">
        <v>0</v>
      </c>
      <c r="BW551" s="349" t="n">
        <v>0</v>
      </c>
      <c r="BX551" s="349" t="n">
        <v>0</v>
      </c>
      <c r="BY551" s="349" t="n">
        <v>0</v>
      </c>
      <c r="BZ551" s="478" t="n">
        <v>0</v>
      </c>
      <c r="CA551" s="351" t="n">
        <v>0</v>
      </c>
    </row>
    <row r="552" customFormat="false" ht="12.75" hidden="false" customHeight="false" outlineLevel="0" collapsed="false">
      <c r="P552" s="367" t="n">
        <v>42</v>
      </c>
      <c r="Q552" s="348" t="n">
        <v>0</v>
      </c>
      <c r="R552" s="349" t="n">
        <v>0</v>
      </c>
      <c r="S552" s="349" t="n">
        <v>0</v>
      </c>
      <c r="T552" s="349" t="n">
        <v>0</v>
      </c>
      <c r="U552" s="349" t="n">
        <v>0</v>
      </c>
      <c r="V552" s="349" t="n">
        <v>0</v>
      </c>
      <c r="W552" s="349" t="n">
        <v>0</v>
      </c>
      <c r="X552" s="349" t="n">
        <v>0</v>
      </c>
      <c r="Y552" s="349" t="n">
        <v>0</v>
      </c>
      <c r="Z552" s="349" t="n">
        <v>0</v>
      </c>
      <c r="AA552" s="349" t="n">
        <v>0</v>
      </c>
      <c r="AB552" s="349" t="n">
        <v>0</v>
      </c>
      <c r="AC552" s="349" t="n">
        <v>0</v>
      </c>
      <c r="AD552" s="349" t="n">
        <v>0</v>
      </c>
      <c r="AE552" s="349" t="n">
        <v>0</v>
      </c>
      <c r="AF552" s="349" t="n">
        <v>0</v>
      </c>
      <c r="AG552" s="349" t="n">
        <v>0</v>
      </c>
      <c r="AH552" s="349" t="n">
        <v>0</v>
      </c>
      <c r="AI552" s="349" t="n">
        <v>0</v>
      </c>
      <c r="AJ552" s="349" t="n">
        <v>0</v>
      </c>
      <c r="AK552" s="349" t="n">
        <v>0</v>
      </c>
      <c r="AL552" s="349" t="n">
        <v>0</v>
      </c>
      <c r="AM552" s="349" t="n">
        <v>0</v>
      </c>
      <c r="AN552" s="349" t="n">
        <v>0</v>
      </c>
      <c r="AO552" s="349" t="n">
        <v>0</v>
      </c>
      <c r="AP552" s="349" t="n">
        <v>0</v>
      </c>
      <c r="AQ552" s="349" t="n">
        <v>0</v>
      </c>
      <c r="AR552" s="349" t="n">
        <v>0</v>
      </c>
      <c r="AS552" s="349" t="n">
        <v>0</v>
      </c>
      <c r="AT552" s="349" t="n">
        <v>0</v>
      </c>
      <c r="AU552" s="349" t="n">
        <v>0</v>
      </c>
      <c r="AV552" s="349" t="n">
        <v>0</v>
      </c>
      <c r="AW552" s="349" t="n">
        <v>0</v>
      </c>
      <c r="AX552" s="349" t="n">
        <v>0</v>
      </c>
      <c r="AY552" s="349" t="n">
        <v>0</v>
      </c>
      <c r="AZ552" s="349" t="n">
        <v>0</v>
      </c>
      <c r="BA552" s="349" t="n">
        <v>0</v>
      </c>
      <c r="BB552" s="349" t="n">
        <v>0</v>
      </c>
      <c r="BC552" s="349" t="n">
        <v>0</v>
      </c>
      <c r="BD552" s="349" t="n">
        <v>0</v>
      </c>
      <c r="BE552" s="349" t="n">
        <v>0</v>
      </c>
      <c r="BF552" s="349" t="n">
        <v>0</v>
      </c>
      <c r="BG552" s="349" t="n">
        <v>0</v>
      </c>
      <c r="BH552" s="349" t="n">
        <v>0</v>
      </c>
      <c r="BI552" s="349" t="n">
        <v>0</v>
      </c>
      <c r="BJ552" s="349" t="n">
        <v>0</v>
      </c>
      <c r="BK552" s="349" t="n">
        <v>0</v>
      </c>
      <c r="BL552" s="349" t="n">
        <v>0</v>
      </c>
      <c r="BM552" s="349" t="n">
        <v>0</v>
      </c>
      <c r="BN552" s="349" t="n">
        <v>0</v>
      </c>
      <c r="BO552" s="349" t="n">
        <v>0</v>
      </c>
      <c r="BP552" s="349" t="n">
        <v>0</v>
      </c>
      <c r="BQ552" s="349" t="n">
        <v>0</v>
      </c>
      <c r="BR552" s="349" t="n">
        <v>0</v>
      </c>
      <c r="BS552" s="349" t="n">
        <v>0</v>
      </c>
      <c r="BT552" s="349" t="n">
        <v>0</v>
      </c>
      <c r="BU552" s="349" t="n">
        <v>0</v>
      </c>
      <c r="BV552" s="349" t="n">
        <v>0</v>
      </c>
      <c r="BW552" s="349" t="n">
        <v>0</v>
      </c>
      <c r="BX552" s="349" t="n">
        <v>0</v>
      </c>
      <c r="BY552" s="349" t="n">
        <v>0</v>
      </c>
      <c r="BZ552" s="478" t="n">
        <v>0</v>
      </c>
      <c r="CA552" s="351" t="n">
        <v>0</v>
      </c>
    </row>
    <row r="553" customFormat="false" ht="12.75" hidden="false" customHeight="false" outlineLevel="0" collapsed="false">
      <c r="P553" s="367" t="n">
        <v>41</v>
      </c>
      <c r="Q553" s="348" t="n">
        <v>0</v>
      </c>
      <c r="R553" s="349" t="n">
        <v>0</v>
      </c>
      <c r="S553" s="349" t="n">
        <v>0</v>
      </c>
      <c r="T553" s="349" t="n">
        <v>0</v>
      </c>
      <c r="U553" s="349" t="n">
        <v>0</v>
      </c>
      <c r="V553" s="349" t="n">
        <v>0</v>
      </c>
      <c r="W553" s="349" t="n">
        <v>0</v>
      </c>
      <c r="X553" s="349" t="n">
        <v>0</v>
      </c>
      <c r="Y553" s="349" t="n">
        <v>0</v>
      </c>
      <c r="Z553" s="349" t="n">
        <v>0</v>
      </c>
      <c r="AA553" s="349" t="n">
        <v>0</v>
      </c>
      <c r="AB553" s="349" t="n">
        <v>0</v>
      </c>
      <c r="AC553" s="349" t="n">
        <v>0</v>
      </c>
      <c r="AD553" s="349" t="n">
        <v>0</v>
      </c>
      <c r="AE553" s="349" t="n">
        <v>0</v>
      </c>
      <c r="AF553" s="349" t="n">
        <v>0</v>
      </c>
      <c r="AG553" s="349" t="n">
        <v>0</v>
      </c>
      <c r="AH553" s="349" t="n">
        <v>0</v>
      </c>
      <c r="AI553" s="349" t="n">
        <v>0</v>
      </c>
      <c r="AJ553" s="349" t="n">
        <v>0</v>
      </c>
      <c r="AK553" s="349" t="n">
        <v>0</v>
      </c>
      <c r="AL553" s="349" t="n">
        <v>0</v>
      </c>
      <c r="AM553" s="349" t="n">
        <v>0</v>
      </c>
      <c r="AN553" s="349" t="n">
        <v>0</v>
      </c>
      <c r="AO553" s="349" t="n">
        <v>0</v>
      </c>
      <c r="AP553" s="349" t="n">
        <v>0</v>
      </c>
      <c r="AQ553" s="349" t="n">
        <v>0</v>
      </c>
      <c r="AR553" s="349" t="n">
        <v>0</v>
      </c>
      <c r="AS553" s="349" t="n">
        <v>0</v>
      </c>
      <c r="AT553" s="349" t="n">
        <v>0</v>
      </c>
      <c r="AU553" s="349" t="n">
        <v>0</v>
      </c>
      <c r="AV553" s="349" t="n">
        <v>0</v>
      </c>
      <c r="AW553" s="349" t="n">
        <v>0</v>
      </c>
      <c r="AX553" s="349" t="n">
        <v>0</v>
      </c>
      <c r="AY553" s="349" t="n">
        <v>0</v>
      </c>
      <c r="AZ553" s="349" t="n">
        <v>0</v>
      </c>
      <c r="BA553" s="349" t="n">
        <v>0</v>
      </c>
      <c r="BB553" s="349" t="n">
        <v>0</v>
      </c>
      <c r="BC553" s="349" t="n">
        <v>0</v>
      </c>
      <c r="BD553" s="349" t="n">
        <v>0</v>
      </c>
      <c r="BE553" s="349" t="n">
        <v>0</v>
      </c>
      <c r="BF553" s="349" t="n">
        <v>0</v>
      </c>
      <c r="BG553" s="349" t="n">
        <v>0</v>
      </c>
      <c r="BH553" s="349" t="n">
        <v>0</v>
      </c>
      <c r="BI553" s="349" t="n">
        <v>0</v>
      </c>
      <c r="BJ553" s="349" t="n">
        <v>0</v>
      </c>
      <c r="BK553" s="349" t="n">
        <v>0</v>
      </c>
      <c r="BL553" s="349" t="n">
        <v>0</v>
      </c>
      <c r="BM553" s="349" t="n">
        <v>0</v>
      </c>
      <c r="BN553" s="349" t="n">
        <v>0</v>
      </c>
      <c r="BO553" s="349" t="n">
        <v>0</v>
      </c>
      <c r="BP553" s="349" t="n">
        <v>0</v>
      </c>
      <c r="BQ553" s="349" t="n">
        <v>0</v>
      </c>
      <c r="BR553" s="349" t="n">
        <v>0</v>
      </c>
      <c r="BS553" s="349" t="n">
        <v>0</v>
      </c>
      <c r="BT553" s="349" t="n">
        <v>0</v>
      </c>
      <c r="BU553" s="349" t="n">
        <v>0</v>
      </c>
      <c r="BV553" s="349" t="n">
        <v>0</v>
      </c>
      <c r="BW553" s="349" t="n">
        <v>0</v>
      </c>
      <c r="BX553" s="349" t="n">
        <v>0</v>
      </c>
      <c r="BY553" s="349" t="n">
        <v>0</v>
      </c>
      <c r="BZ553" s="478" t="n">
        <v>0</v>
      </c>
      <c r="CA553" s="351" t="n">
        <v>0</v>
      </c>
    </row>
    <row r="554" customFormat="false" ht="12.75" hidden="false" customHeight="false" outlineLevel="0" collapsed="false">
      <c r="P554" s="367" t="n">
        <v>40</v>
      </c>
      <c r="Q554" s="348" t="n">
        <v>0</v>
      </c>
      <c r="R554" s="349" t="n">
        <v>0</v>
      </c>
      <c r="S554" s="349" t="n">
        <v>0</v>
      </c>
      <c r="T554" s="349" t="n">
        <v>0</v>
      </c>
      <c r="U554" s="349" t="n">
        <v>0</v>
      </c>
      <c r="V554" s="349" t="n">
        <v>0</v>
      </c>
      <c r="W554" s="349" t="n">
        <v>0</v>
      </c>
      <c r="X554" s="349" t="n">
        <v>0</v>
      </c>
      <c r="Y554" s="349" t="n">
        <v>0</v>
      </c>
      <c r="Z554" s="349" t="n">
        <v>0</v>
      </c>
      <c r="AA554" s="349" t="n">
        <v>0</v>
      </c>
      <c r="AB554" s="349" t="n">
        <v>0</v>
      </c>
      <c r="AC554" s="349" t="n">
        <v>0</v>
      </c>
      <c r="AD554" s="349" t="n">
        <v>0</v>
      </c>
      <c r="AE554" s="349" t="n">
        <v>0</v>
      </c>
      <c r="AF554" s="349" t="n">
        <v>0</v>
      </c>
      <c r="AG554" s="349" t="n">
        <v>0</v>
      </c>
      <c r="AH554" s="349" t="n">
        <v>0</v>
      </c>
      <c r="AI554" s="349" t="n">
        <v>0</v>
      </c>
      <c r="AJ554" s="349" t="n">
        <v>0</v>
      </c>
      <c r="AK554" s="349" t="n">
        <v>0</v>
      </c>
      <c r="AL554" s="349" t="n">
        <v>0</v>
      </c>
      <c r="AM554" s="349" t="n">
        <v>0</v>
      </c>
      <c r="AN554" s="349" t="n">
        <v>0</v>
      </c>
      <c r="AO554" s="349" t="n">
        <v>0</v>
      </c>
      <c r="AP554" s="349" t="n">
        <v>0</v>
      </c>
      <c r="AQ554" s="349" t="n">
        <v>0</v>
      </c>
      <c r="AR554" s="349" t="n">
        <v>0</v>
      </c>
      <c r="AS554" s="349" t="n">
        <v>0</v>
      </c>
      <c r="AT554" s="349" t="n">
        <v>0</v>
      </c>
      <c r="AU554" s="349" t="n">
        <v>0</v>
      </c>
      <c r="AV554" s="349" t="n">
        <v>0</v>
      </c>
      <c r="AW554" s="349" t="n">
        <v>0</v>
      </c>
      <c r="AX554" s="349" t="n">
        <v>0</v>
      </c>
      <c r="AY554" s="349" t="n">
        <v>0</v>
      </c>
      <c r="AZ554" s="349" t="n">
        <v>0</v>
      </c>
      <c r="BA554" s="349" t="n">
        <v>0</v>
      </c>
      <c r="BB554" s="349" t="n">
        <v>0</v>
      </c>
      <c r="BC554" s="349" t="n">
        <v>0</v>
      </c>
      <c r="BD554" s="349" t="n">
        <v>0</v>
      </c>
      <c r="BE554" s="349" t="n">
        <v>0</v>
      </c>
      <c r="BF554" s="349" t="n">
        <v>0</v>
      </c>
      <c r="BG554" s="349" t="n">
        <v>0</v>
      </c>
      <c r="BH554" s="349" t="n">
        <v>0</v>
      </c>
      <c r="BI554" s="349" t="n">
        <v>0</v>
      </c>
      <c r="BJ554" s="349" t="n">
        <v>0</v>
      </c>
      <c r="BK554" s="349" t="n">
        <v>0</v>
      </c>
      <c r="BL554" s="349" t="n">
        <v>0</v>
      </c>
      <c r="BM554" s="349" t="n">
        <v>0</v>
      </c>
      <c r="BN554" s="349" t="n">
        <v>0</v>
      </c>
      <c r="BO554" s="349" t="n">
        <v>0</v>
      </c>
      <c r="BP554" s="349" t="n">
        <v>0</v>
      </c>
      <c r="BQ554" s="349" t="n">
        <v>0</v>
      </c>
      <c r="BR554" s="349" t="n">
        <v>0</v>
      </c>
      <c r="BS554" s="349" t="n">
        <v>0</v>
      </c>
      <c r="BT554" s="349" t="n">
        <v>0</v>
      </c>
      <c r="BU554" s="349" t="n">
        <v>0</v>
      </c>
      <c r="BV554" s="349" t="n">
        <v>0</v>
      </c>
      <c r="BW554" s="349" t="n">
        <v>0</v>
      </c>
      <c r="BX554" s="349" t="n">
        <v>0</v>
      </c>
      <c r="BY554" s="349" t="n">
        <v>0</v>
      </c>
      <c r="BZ554" s="478" t="n">
        <v>0</v>
      </c>
      <c r="CA554" s="351" t="n">
        <v>0</v>
      </c>
    </row>
    <row r="555" customFormat="false" ht="12.75" hidden="false" customHeight="false" outlineLevel="0" collapsed="false">
      <c r="P555" s="367" t="n">
        <v>39</v>
      </c>
      <c r="Q555" s="348" t="n">
        <v>0</v>
      </c>
      <c r="R555" s="349" t="n">
        <v>0</v>
      </c>
      <c r="S555" s="349" t="n">
        <v>0</v>
      </c>
      <c r="T555" s="349" t="n">
        <v>0</v>
      </c>
      <c r="U555" s="349" t="n">
        <v>0</v>
      </c>
      <c r="V555" s="349" t="n">
        <v>0</v>
      </c>
      <c r="W555" s="349" t="n">
        <v>0</v>
      </c>
      <c r="X555" s="349" t="n">
        <v>0</v>
      </c>
      <c r="Y555" s="349" t="n">
        <v>0</v>
      </c>
      <c r="Z555" s="349" t="n">
        <v>0</v>
      </c>
      <c r="AA555" s="349" t="n">
        <v>0</v>
      </c>
      <c r="AB555" s="349" t="n">
        <v>0</v>
      </c>
      <c r="AC555" s="349" t="n">
        <v>0</v>
      </c>
      <c r="AD555" s="349" t="n">
        <v>0</v>
      </c>
      <c r="AE555" s="349" t="n">
        <v>0</v>
      </c>
      <c r="AF555" s="349" t="n">
        <v>0</v>
      </c>
      <c r="AG555" s="349" t="n">
        <v>0</v>
      </c>
      <c r="AH555" s="349" t="n">
        <v>0</v>
      </c>
      <c r="AI555" s="349" t="n">
        <v>0</v>
      </c>
      <c r="AJ555" s="349" t="n">
        <v>0</v>
      </c>
      <c r="AK555" s="349" t="n">
        <v>0</v>
      </c>
      <c r="AL555" s="349" t="n">
        <v>0</v>
      </c>
      <c r="AM555" s="349" t="n">
        <v>0</v>
      </c>
      <c r="AN555" s="349" t="n">
        <v>0</v>
      </c>
      <c r="AO555" s="349" t="n">
        <v>0</v>
      </c>
      <c r="AP555" s="349" t="n">
        <v>0</v>
      </c>
      <c r="AQ555" s="349" t="n">
        <v>0</v>
      </c>
      <c r="AR555" s="349" t="n">
        <v>0</v>
      </c>
      <c r="AS555" s="349" t="n">
        <v>0</v>
      </c>
      <c r="AT555" s="349" t="n">
        <v>0</v>
      </c>
      <c r="AU555" s="349" t="n">
        <v>0</v>
      </c>
      <c r="AV555" s="349" t="n">
        <v>0</v>
      </c>
      <c r="AW555" s="349" t="n">
        <v>0</v>
      </c>
      <c r="AX555" s="349" t="n">
        <v>0</v>
      </c>
      <c r="AY555" s="349" t="n">
        <v>0</v>
      </c>
      <c r="AZ555" s="349" t="n">
        <v>0</v>
      </c>
      <c r="BA555" s="349" t="n">
        <v>0</v>
      </c>
      <c r="BB555" s="349" t="n">
        <v>0</v>
      </c>
      <c r="BC555" s="349" t="n">
        <v>0</v>
      </c>
      <c r="BD555" s="349" t="n">
        <v>0</v>
      </c>
      <c r="BE555" s="349" t="n">
        <v>0</v>
      </c>
      <c r="BF555" s="349" t="n">
        <v>0</v>
      </c>
      <c r="BG555" s="349" t="n">
        <v>0</v>
      </c>
      <c r="BH555" s="349" t="n">
        <v>0</v>
      </c>
      <c r="BI555" s="349" t="n">
        <v>0</v>
      </c>
      <c r="BJ555" s="349" t="n">
        <v>0</v>
      </c>
      <c r="BK555" s="349" t="n">
        <v>0</v>
      </c>
      <c r="BL555" s="349" t="n">
        <v>0</v>
      </c>
      <c r="BM555" s="349" t="n">
        <v>0</v>
      </c>
      <c r="BN555" s="349" t="n">
        <v>0</v>
      </c>
      <c r="BO555" s="349" t="n">
        <v>0</v>
      </c>
      <c r="BP555" s="349" t="n">
        <v>0</v>
      </c>
      <c r="BQ555" s="349" t="n">
        <v>0</v>
      </c>
      <c r="BR555" s="349" t="n">
        <v>0</v>
      </c>
      <c r="BS555" s="349" t="n">
        <v>0</v>
      </c>
      <c r="BT555" s="349" t="n">
        <v>0</v>
      </c>
      <c r="BU555" s="349" t="n">
        <v>0</v>
      </c>
      <c r="BV555" s="349" t="n">
        <v>0</v>
      </c>
      <c r="BW555" s="349" t="n">
        <v>0</v>
      </c>
      <c r="BX555" s="349" t="n">
        <v>0</v>
      </c>
      <c r="BY555" s="349" t="n">
        <v>0</v>
      </c>
      <c r="BZ555" s="478" t="n">
        <v>0</v>
      </c>
      <c r="CA555" s="351" t="n">
        <v>0</v>
      </c>
    </row>
    <row r="556" customFormat="false" ht="12.75" hidden="false" customHeight="false" outlineLevel="0" collapsed="false">
      <c r="P556" s="367" t="n">
        <v>38</v>
      </c>
      <c r="Q556" s="348" t="n">
        <v>0</v>
      </c>
      <c r="R556" s="349" t="n">
        <v>0</v>
      </c>
      <c r="S556" s="349" t="n">
        <v>0</v>
      </c>
      <c r="T556" s="349" t="n">
        <v>0</v>
      </c>
      <c r="U556" s="349" t="n">
        <v>0</v>
      </c>
      <c r="V556" s="349" t="n">
        <v>0</v>
      </c>
      <c r="W556" s="349" t="n">
        <v>0</v>
      </c>
      <c r="X556" s="349" t="n">
        <v>0</v>
      </c>
      <c r="Y556" s="349" t="n">
        <v>0</v>
      </c>
      <c r="Z556" s="349" t="n">
        <v>0</v>
      </c>
      <c r="AA556" s="349" t="n">
        <v>0</v>
      </c>
      <c r="AB556" s="349" t="n">
        <v>0</v>
      </c>
      <c r="AC556" s="349" t="n">
        <v>0</v>
      </c>
      <c r="AD556" s="349" t="n">
        <v>0</v>
      </c>
      <c r="AE556" s="349" t="n">
        <v>0</v>
      </c>
      <c r="AF556" s="349" t="n">
        <v>0</v>
      </c>
      <c r="AG556" s="349" t="n">
        <v>0</v>
      </c>
      <c r="AH556" s="349" t="n">
        <v>0</v>
      </c>
      <c r="AI556" s="349" t="n">
        <v>0</v>
      </c>
      <c r="AJ556" s="349" t="n">
        <v>0</v>
      </c>
      <c r="AK556" s="349" t="n">
        <v>0</v>
      </c>
      <c r="AL556" s="349" t="n">
        <v>0</v>
      </c>
      <c r="AM556" s="349" t="n">
        <v>0</v>
      </c>
      <c r="AN556" s="349" t="n">
        <v>0</v>
      </c>
      <c r="AO556" s="349" t="n">
        <v>0</v>
      </c>
      <c r="AP556" s="349" t="n">
        <v>0</v>
      </c>
      <c r="AQ556" s="349" t="n">
        <v>0</v>
      </c>
      <c r="AR556" s="349" t="n">
        <v>0</v>
      </c>
      <c r="AS556" s="349" t="n">
        <v>0</v>
      </c>
      <c r="AT556" s="349" t="n">
        <v>0</v>
      </c>
      <c r="AU556" s="349" t="n">
        <v>0</v>
      </c>
      <c r="AV556" s="349" t="n">
        <v>0</v>
      </c>
      <c r="AW556" s="349" t="n">
        <v>0</v>
      </c>
      <c r="AX556" s="349" t="n">
        <v>0</v>
      </c>
      <c r="AY556" s="349" t="n">
        <v>0</v>
      </c>
      <c r="AZ556" s="349" t="n">
        <v>0</v>
      </c>
      <c r="BA556" s="349" t="n">
        <v>0</v>
      </c>
      <c r="BB556" s="349" t="n">
        <v>0</v>
      </c>
      <c r="BC556" s="349" t="n">
        <v>0</v>
      </c>
      <c r="BD556" s="349" t="n">
        <v>0</v>
      </c>
      <c r="BE556" s="349" t="n">
        <v>0</v>
      </c>
      <c r="BF556" s="349" t="n">
        <v>0</v>
      </c>
      <c r="BG556" s="349" t="n">
        <v>0</v>
      </c>
      <c r="BH556" s="349" t="n">
        <v>0</v>
      </c>
      <c r="BI556" s="349" t="n">
        <v>0</v>
      </c>
      <c r="BJ556" s="349" t="n">
        <v>0</v>
      </c>
      <c r="BK556" s="349" t="n">
        <v>0</v>
      </c>
      <c r="BL556" s="349" t="n">
        <v>0</v>
      </c>
      <c r="BM556" s="349" t="n">
        <v>0</v>
      </c>
      <c r="BN556" s="349" t="n">
        <v>0</v>
      </c>
      <c r="BO556" s="349" t="n">
        <v>0</v>
      </c>
      <c r="BP556" s="349" t="n">
        <v>0</v>
      </c>
      <c r="BQ556" s="349" t="n">
        <v>0</v>
      </c>
      <c r="BR556" s="349" t="n">
        <v>0</v>
      </c>
      <c r="BS556" s="349" t="n">
        <v>0</v>
      </c>
      <c r="BT556" s="349" t="n">
        <v>0</v>
      </c>
      <c r="BU556" s="349" t="n">
        <v>0</v>
      </c>
      <c r="BV556" s="349" t="n">
        <v>0</v>
      </c>
      <c r="BW556" s="349" t="n">
        <v>0</v>
      </c>
      <c r="BX556" s="349" t="n">
        <v>0</v>
      </c>
      <c r="BY556" s="349" t="n">
        <v>0</v>
      </c>
      <c r="BZ556" s="478" t="n">
        <v>0</v>
      </c>
      <c r="CA556" s="351" t="n">
        <v>0</v>
      </c>
    </row>
    <row r="557" customFormat="false" ht="12.75" hidden="false" customHeight="false" outlineLevel="0" collapsed="false">
      <c r="P557" s="367" t="n">
        <v>37</v>
      </c>
      <c r="Q557" s="348" t="n">
        <v>0</v>
      </c>
      <c r="R557" s="349" t="n">
        <v>0</v>
      </c>
      <c r="S557" s="349" t="n">
        <v>0</v>
      </c>
      <c r="T557" s="349" t="n">
        <v>0</v>
      </c>
      <c r="U557" s="349" t="n">
        <v>0</v>
      </c>
      <c r="V557" s="349" t="n">
        <v>0</v>
      </c>
      <c r="W557" s="349" t="n">
        <v>0</v>
      </c>
      <c r="X557" s="349" t="n">
        <v>0</v>
      </c>
      <c r="Y557" s="349" t="n">
        <v>0</v>
      </c>
      <c r="Z557" s="349" t="n">
        <v>0</v>
      </c>
      <c r="AA557" s="349" t="n">
        <v>0</v>
      </c>
      <c r="AB557" s="349" t="n">
        <v>0</v>
      </c>
      <c r="AC557" s="349" t="n">
        <v>0</v>
      </c>
      <c r="AD557" s="349" t="n">
        <v>0</v>
      </c>
      <c r="AE557" s="349" t="n">
        <v>0</v>
      </c>
      <c r="AF557" s="349" t="n">
        <v>0</v>
      </c>
      <c r="AG557" s="349" t="n">
        <v>0</v>
      </c>
      <c r="AH557" s="349" t="n">
        <v>0</v>
      </c>
      <c r="AI557" s="349" t="n">
        <v>0</v>
      </c>
      <c r="AJ557" s="349" t="n">
        <v>0</v>
      </c>
      <c r="AK557" s="349" t="n">
        <v>0</v>
      </c>
      <c r="AL557" s="349" t="n">
        <v>0</v>
      </c>
      <c r="AM557" s="349" t="n">
        <v>0</v>
      </c>
      <c r="AN557" s="349" t="n">
        <v>0</v>
      </c>
      <c r="AO557" s="349" t="n">
        <v>0</v>
      </c>
      <c r="AP557" s="349" t="n">
        <v>0</v>
      </c>
      <c r="AQ557" s="349" t="n">
        <v>0</v>
      </c>
      <c r="AR557" s="349" t="n">
        <v>0</v>
      </c>
      <c r="AS557" s="349" t="n">
        <v>0</v>
      </c>
      <c r="AT557" s="349" t="n">
        <v>0</v>
      </c>
      <c r="AU557" s="349" t="n">
        <v>0</v>
      </c>
      <c r="AV557" s="349" t="n">
        <v>0</v>
      </c>
      <c r="AW557" s="349" t="n">
        <v>0</v>
      </c>
      <c r="AX557" s="349" t="n">
        <v>0</v>
      </c>
      <c r="AY557" s="349" t="n">
        <v>0</v>
      </c>
      <c r="AZ557" s="349" t="n">
        <v>0</v>
      </c>
      <c r="BA557" s="349" t="n">
        <v>0</v>
      </c>
      <c r="BB557" s="349" t="n">
        <v>0</v>
      </c>
      <c r="BC557" s="349" t="n">
        <v>0</v>
      </c>
      <c r="BD557" s="349" t="n">
        <v>0</v>
      </c>
      <c r="BE557" s="349" t="n">
        <v>0</v>
      </c>
      <c r="BF557" s="349" t="n">
        <v>0</v>
      </c>
      <c r="BG557" s="349" t="n">
        <v>0</v>
      </c>
      <c r="BH557" s="349" t="n">
        <v>0</v>
      </c>
      <c r="BI557" s="349" t="n">
        <v>0</v>
      </c>
      <c r="BJ557" s="349" t="n">
        <v>0</v>
      </c>
      <c r="BK557" s="349" t="n">
        <v>0</v>
      </c>
      <c r="BL557" s="349" t="n">
        <v>0</v>
      </c>
      <c r="BM557" s="349" t="n">
        <v>0</v>
      </c>
      <c r="BN557" s="349" t="n">
        <v>0</v>
      </c>
      <c r="BO557" s="349" t="n">
        <v>0</v>
      </c>
      <c r="BP557" s="349" t="n">
        <v>0</v>
      </c>
      <c r="BQ557" s="349" t="n">
        <v>0</v>
      </c>
      <c r="BR557" s="349" t="n">
        <v>0</v>
      </c>
      <c r="BS557" s="349" t="n">
        <v>0</v>
      </c>
      <c r="BT557" s="349" t="n">
        <v>0</v>
      </c>
      <c r="BU557" s="349" t="n">
        <v>0</v>
      </c>
      <c r="BV557" s="349" t="n">
        <v>0</v>
      </c>
      <c r="BW557" s="349" t="n">
        <v>0</v>
      </c>
      <c r="BX557" s="349" t="n">
        <v>0</v>
      </c>
      <c r="BY557" s="349" t="n">
        <v>0</v>
      </c>
      <c r="BZ557" s="478" t="n">
        <v>0</v>
      </c>
      <c r="CA557" s="351" t="n">
        <v>0</v>
      </c>
    </row>
    <row r="558" customFormat="false" ht="12.75" hidden="false" customHeight="false" outlineLevel="0" collapsed="false">
      <c r="P558" s="367" t="n">
        <v>36</v>
      </c>
      <c r="Q558" s="348" t="n">
        <v>0</v>
      </c>
      <c r="R558" s="349" t="n">
        <v>0</v>
      </c>
      <c r="S558" s="349" t="n">
        <v>0</v>
      </c>
      <c r="T558" s="349" t="n">
        <v>0</v>
      </c>
      <c r="U558" s="349" t="n">
        <v>0</v>
      </c>
      <c r="V558" s="349" t="n">
        <v>0</v>
      </c>
      <c r="W558" s="349" t="n">
        <v>0</v>
      </c>
      <c r="X558" s="349" t="n">
        <v>0</v>
      </c>
      <c r="Y558" s="349" t="n">
        <v>0</v>
      </c>
      <c r="Z558" s="349" t="n">
        <v>0</v>
      </c>
      <c r="AA558" s="349" t="n">
        <v>0</v>
      </c>
      <c r="AB558" s="349" t="n">
        <v>0</v>
      </c>
      <c r="AC558" s="349" t="n">
        <v>0</v>
      </c>
      <c r="AD558" s="349" t="n">
        <v>0</v>
      </c>
      <c r="AE558" s="349" t="n">
        <v>0</v>
      </c>
      <c r="AF558" s="349" t="n">
        <v>0</v>
      </c>
      <c r="AG558" s="349" t="n">
        <v>0</v>
      </c>
      <c r="AH558" s="349" t="n">
        <v>0</v>
      </c>
      <c r="AI558" s="349" t="n">
        <v>0</v>
      </c>
      <c r="AJ558" s="349" t="n">
        <v>0</v>
      </c>
      <c r="AK558" s="349" t="n">
        <v>0</v>
      </c>
      <c r="AL558" s="349" t="n">
        <v>0</v>
      </c>
      <c r="AM558" s="349" t="n">
        <v>0</v>
      </c>
      <c r="AN558" s="349" t="n">
        <v>0</v>
      </c>
      <c r="AO558" s="349" t="n">
        <v>0</v>
      </c>
      <c r="AP558" s="349" t="n">
        <v>0</v>
      </c>
      <c r="AQ558" s="349" t="n">
        <v>0</v>
      </c>
      <c r="AR558" s="349" t="n">
        <v>0</v>
      </c>
      <c r="AS558" s="349" t="n">
        <v>0</v>
      </c>
      <c r="AT558" s="349" t="n">
        <v>0</v>
      </c>
      <c r="AU558" s="349" t="n">
        <v>0</v>
      </c>
      <c r="AV558" s="349" t="n">
        <v>0</v>
      </c>
      <c r="AW558" s="349" t="n">
        <v>0</v>
      </c>
      <c r="AX558" s="349" t="n">
        <v>0</v>
      </c>
      <c r="AY558" s="349" t="n">
        <v>0</v>
      </c>
      <c r="AZ558" s="349" t="n">
        <v>0</v>
      </c>
      <c r="BA558" s="349" t="n">
        <v>0</v>
      </c>
      <c r="BB558" s="349" t="n">
        <v>0</v>
      </c>
      <c r="BC558" s="349" t="n">
        <v>0</v>
      </c>
      <c r="BD558" s="349" t="n">
        <v>0</v>
      </c>
      <c r="BE558" s="349" t="n">
        <v>0</v>
      </c>
      <c r="BF558" s="349" t="n">
        <v>0</v>
      </c>
      <c r="BG558" s="349" t="n">
        <v>0</v>
      </c>
      <c r="BH558" s="349" t="n">
        <v>0</v>
      </c>
      <c r="BI558" s="349" t="n">
        <v>0</v>
      </c>
      <c r="BJ558" s="349" t="n">
        <v>0</v>
      </c>
      <c r="BK558" s="349" t="n">
        <v>0</v>
      </c>
      <c r="BL558" s="349" t="n">
        <v>0</v>
      </c>
      <c r="BM558" s="349" t="n">
        <v>0</v>
      </c>
      <c r="BN558" s="349" t="n">
        <v>0</v>
      </c>
      <c r="BO558" s="349" t="n">
        <v>0</v>
      </c>
      <c r="BP558" s="349" t="n">
        <v>0</v>
      </c>
      <c r="BQ558" s="349" t="n">
        <v>0</v>
      </c>
      <c r="BR558" s="349" t="n">
        <v>0</v>
      </c>
      <c r="BS558" s="349" t="n">
        <v>0</v>
      </c>
      <c r="BT558" s="349" t="n">
        <v>0</v>
      </c>
      <c r="BU558" s="349" t="n">
        <v>0</v>
      </c>
      <c r="BV558" s="349" t="n">
        <v>0</v>
      </c>
      <c r="BW558" s="349" t="n">
        <v>0</v>
      </c>
      <c r="BX558" s="349" t="n">
        <v>0</v>
      </c>
      <c r="BY558" s="349" t="n">
        <v>0</v>
      </c>
      <c r="BZ558" s="478" t="n">
        <v>0</v>
      </c>
      <c r="CA558" s="351" t="n">
        <v>0</v>
      </c>
    </row>
    <row r="559" customFormat="false" ht="12.75" hidden="false" customHeight="false" outlineLevel="0" collapsed="false">
      <c r="P559" s="367" t="n">
        <v>35</v>
      </c>
      <c r="Q559" s="348" t="n">
        <v>0</v>
      </c>
      <c r="R559" s="349" t="n">
        <v>0</v>
      </c>
      <c r="S559" s="349" t="n">
        <v>0</v>
      </c>
      <c r="T559" s="349" t="n">
        <v>0</v>
      </c>
      <c r="U559" s="349" t="n">
        <v>0</v>
      </c>
      <c r="V559" s="349" t="n">
        <v>0</v>
      </c>
      <c r="W559" s="349" t="n">
        <v>0</v>
      </c>
      <c r="X559" s="349" t="n">
        <v>0</v>
      </c>
      <c r="Y559" s="349" t="n">
        <v>0</v>
      </c>
      <c r="Z559" s="349" t="n">
        <v>0</v>
      </c>
      <c r="AA559" s="349" t="n">
        <v>0</v>
      </c>
      <c r="AB559" s="349" t="n">
        <v>0</v>
      </c>
      <c r="AC559" s="349" t="n">
        <v>0</v>
      </c>
      <c r="AD559" s="349" t="n">
        <v>0</v>
      </c>
      <c r="AE559" s="349" t="n">
        <v>0</v>
      </c>
      <c r="AF559" s="349" t="n">
        <v>0</v>
      </c>
      <c r="AG559" s="349" t="n">
        <v>0</v>
      </c>
      <c r="AH559" s="349" t="n">
        <v>0</v>
      </c>
      <c r="AI559" s="349" t="n">
        <v>0</v>
      </c>
      <c r="AJ559" s="349" t="n">
        <v>0</v>
      </c>
      <c r="AK559" s="349" t="n">
        <v>0</v>
      </c>
      <c r="AL559" s="349" t="n">
        <v>0</v>
      </c>
      <c r="AM559" s="349" t="n">
        <v>0</v>
      </c>
      <c r="AN559" s="349" t="n">
        <v>0</v>
      </c>
      <c r="AO559" s="349" t="n">
        <v>0</v>
      </c>
      <c r="AP559" s="349" t="n">
        <v>0</v>
      </c>
      <c r="AQ559" s="349" t="n">
        <v>0</v>
      </c>
      <c r="AR559" s="349" t="n">
        <v>0</v>
      </c>
      <c r="AS559" s="349" t="n">
        <v>0</v>
      </c>
      <c r="AT559" s="349" t="n">
        <v>0</v>
      </c>
      <c r="AU559" s="349" t="n">
        <v>0</v>
      </c>
      <c r="AV559" s="349" t="n">
        <v>0</v>
      </c>
      <c r="AW559" s="349" t="n">
        <v>0</v>
      </c>
      <c r="AX559" s="349" t="n">
        <v>0</v>
      </c>
      <c r="AY559" s="349" t="n">
        <v>0</v>
      </c>
      <c r="AZ559" s="349" t="n">
        <v>0</v>
      </c>
      <c r="BA559" s="349" t="n">
        <v>0</v>
      </c>
      <c r="BB559" s="349" t="n">
        <v>0</v>
      </c>
      <c r="BC559" s="349" t="n">
        <v>0</v>
      </c>
      <c r="BD559" s="349" t="n">
        <v>0</v>
      </c>
      <c r="BE559" s="349" t="n">
        <v>0</v>
      </c>
      <c r="BF559" s="349" t="n">
        <v>0</v>
      </c>
      <c r="BG559" s="349" t="n">
        <v>0</v>
      </c>
      <c r="BH559" s="349" t="n">
        <v>0</v>
      </c>
      <c r="BI559" s="349" t="n">
        <v>0</v>
      </c>
      <c r="BJ559" s="349" t="n">
        <v>0</v>
      </c>
      <c r="BK559" s="349" t="n">
        <v>0</v>
      </c>
      <c r="BL559" s="349" t="n">
        <v>0</v>
      </c>
      <c r="BM559" s="349" t="n">
        <v>0</v>
      </c>
      <c r="BN559" s="349" t="n">
        <v>0</v>
      </c>
      <c r="BO559" s="349" t="n">
        <v>0</v>
      </c>
      <c r="BP559" s="349" t="n">
        <v>0</v>
      </c>
      <c r="BQ559" s="349" t="n">
        <v>0</v>
      </c>
      <c r="BR559" s="349" t="n">
        <v>0</v>
      </c>
      <c r="BS559" s="349" t="n">
        <v>0</v>
      </c>
      <c r="BT559" s="349" t="n">
        <v>0</v>
      </c>
      <c r="BU559" s="349" t="n">
        <v>0</v>
      </c>
      <c r="BV559" s="349" t="n">
        <v>0</v>
      </c>
      <c r="BW559" s="349" t="n">
        <v>0</v>
      </c>
      <c r="BX559" s="349" t="n">
        <v>0</v>
      </c>
      <c r="BY559" s="349" t="n">
        <v>0</v>
      </c>
      <c r="BZ559" s="478" t="n">
        <v>0</v>
      </c>
      <c r="CA559" s="351" t="n">
        <v>0</v>
      </c>
    </row>
    <row r="560" customFormat="false" ht="12.75" hidden="false" customHeight="false" outlineLevel="0" collapsed="false">
      <c r="P560" s="367" t="n">
        <v>34</v>
      </c>
      <c r="Q560" s="348" t="n">
        <v>0</v>
      </c>
      <c r="R560" s="349" t="n">
        <v>0</v>
      </c>
      <c r="S560" s="349" t="n">
        <v>0</v>
      </c>
      <c r="T560" s="349" t="n">
        <v>0</v>
      </c>
      <c r="U560" s="349" t="n">
        <v>0</v>
      </c>
      <c r="V560" s="349" t="n">
        <v>0</v>
      </c>
      <c r="W560" s="349" t="n">
        <v>0</v>
      </c>
      <c r="X560" s="349" t="n">
        <v>0</v>
      </c>
      <c r="Y560" s="349" t="n">
        <v>0</v>
      </c>
      <c r="Z560" s="349" t="n">
        <v>0</v>
      </c>
      <c r="AA560" s="349" t="n">
        <v>0</v>
      </c>
      <c r="AB560" s="349" t="n">
        <v>0</v>
      </c>
      <c r="AC560" s="349" t="n">
        <v>0</v>
      </c>
      <c r="AD560" s="349" t="n">
        <v>0</v>
      </c>
      <c r="AE560" s="349" t="n">
        <v>0</v>
      </c>
      <c r="AF560" s="349" t="n">
        <v>0</v>
      </c>
      <c r="AG560" s="349" t="n">
        <v>0</v>
      </c>
      <c r="AH560" s="349" t="n">
        <v>0</v>
      </c>
      <c r="AI560" s="349" t="n">
        <v>0</v>
      </c>
      <c r="AJ560" s="349" t="n">
        <v>0</v>
      </c>
      <c r="AK560" s="349" t="n">
        <v>0</v>
      </c>
      <c r="AL560" s="349" t="n">
        <v>0</v>
      </c>
      <c r="AM560" s="349" t="n">
        <v>0</v>
      </c>
      <c r="AN560" s="349" t="n">
        <v>0</v>
      </c>
      <c r="AO560" s="349" t="n">
        <v>0</v>
      </c>
      <c r="AP560" s="349" t="n">
        <v>0</v>
      </c>
      <c r="AQ560" s="349" t="n">
        <v>0</v>
      </c>
      <c r="AR560" s="349" t="n">
        <v>0</v>
      </c>
      <c r="AS560" s="349" t="n">
        <v>0</v>
      </c>
      <c r="AT560" s="349" t="n">
        <v>0</v>
      </c>
      <c r="AU560" s="349" t="n">
        <v>0</v>
      </c>
      <c r="AV560" s="349" t="n">
        <v>0</v>
      </c>
      <c r="AW560" s="349" t="n">
        <v>0</v>
      </c>
      <c r="AX560" s="349" t="n">
        <v>0</v>
      </c>
      <c r="AY560" s="349" t="n">
        <v>0</v>
      </c>
      <c r="AZ560" s="349" t="n">
        <v>0</v>
      </c>
      <c r="BA560" s="349" t="n">
        <v>0</v>
      </c>
      <c r="BB560" s="349" t="n">
        <v>0</v>
      </c>
      <c r="BC560" s="349" t="n">
        <v>0</v>
      </c>
      <c r="BD560" s="349" t="n">
        <v>0</v>
      </c>
      <c r="BE560" s="349" t="n">
        <v>0</v>
      </c>
      <c r="BF560" s="349" t="n">
        <v>0</v>
      </c>
      <c r="BG560" s="349" t="n">
        <v>0</v>
      </c>
      <c r="BH560" s="349" t="n">
        <v>0</v>
      </c>
      <c r="BI560" s="349" t="n">
        <v>0</v>
      </c>
      <c r="BJ560" s="349" t="n">
        <v>0</v>
      </c>
      <c r="BK560" s="349" t="n">
        <v>0</v>
      </c>
      <c r="BL560" s="349" t="n">
        <v>0</v>
      </c>
      <c r="BM560" s="349" t="n">
        <v>0</v>
      </c>
      <c r="BN560" s="349" t="n">
        <v>0</v>
      </c>
      <c r="BO560" s="349" t="n">
        <v>0</v>
      </c>
      <c r="BP560" s="349" t="n">
        <v>0</v>
      </c>
      <c r="BQ560" s="349" t="n">
        <v>0</v>
      </c>
      <c r="BR560" s="349" t="n">
        <v>0</v>
      </c>
      <c r="BS560" s="349" t="n">
        <v>0</v>
      </c>
      <c r="BT560" s="349" t="n">
        <v>0</v>
      </c>
      <c r="BU560" s="349" t="n">
        <v>0</v>
      </c>
      <c r="BV560" s="349" t="n">
        <v>0</v>
      </c>
      <c r="BW560" s="349" t="n">
        <v>0</v>
      </c>
      <c r="BX560" s="349" t="n">
        <v>0</v>
      </c>
      <c r="BY560" s="349" t="n">
        <v>0</v>
      </c>
      <c r="BZ560" s="478" t="n">
        <v>0</v>
      </c>
      <c r="CA560" s="351" t="n">
        <v>0</v>
      </c>
    </row>
    <row r="561" customFormat="false" ht="12.75" hidden="false" customHeight="false" outlineLevel="0" collapsed="false">
      <c r="P561" s="367" t="n">
        <v>33</v>
      </c>
      <c r="Q561" s="348" t="n">
        <v>0</v>
      </c>
      <c r="R561" s="349" t="n">
        <v>0</v>
      </c>
      <c r="S561" s="349" t="n">
        <v>0</v>
      </c>
      <c r="T561" s="349" t="n">
        <v>0</v>
      </c>
      <c r="U561" s="349" t="n">
        <v>0</v>
      </c>
      <c r="V561" s="349" t="n">
        <v>0</v>
      </c>
      <c r="W561" s="349" t="n">
        <v>0</v>
      </c>
      <c r="X561" s="349" t="n">
        <v>0</v>
      </c>
      <c r="Y561" s="349" t="n">
        <v>0</v>
      </c>
      <c r="Z561" s="349" t="n">
        <v>0</v>
      </c>
      <c r="AA561" s="349" t="n">
        <v>0</v>
      </c>
      <c r="AB561" s="349" t="n">
        <v>0</v>
      </c>
      <c r="AC561" s="349" t="n">
        <v>0</v>
      </c>
      <c r="AD561" s="349" t="n">
        <v>0</v>
      </c>
      <c r="AE561" s="349" t="n">
        <v>0</v>
      </c>
      <c r="AF561" s="349" t="n">
        <v>0</v>
      </c>
      <c r="AG561" s="349" t="n">
        <v>0</v>
      </c>
      <c r="AH561" s="349" t="n">
        <v>0</v>
      </c>
      <c r="AI561" s="349" t="n">
        <v>0</v>
      </c>
      <c r="AJ561" s="349" t="n">
        <v>0</v>
      </c>
      <c r="AK561" s="349" t="n">
        <v>0</v>
      </c>
      <c r="AL561" s="349" t="n">
        <v>0</v>
      </c>
      <c r="AM561" s="349" t="n">
        <v>0</v>
      </c>
      <c r="AN561" s="349" t="n">
        <v>0</v>
      </c>
      <c r="AO561" s="349" t="n">
        <v>0</v>
      </c>
      <c r="AP561" s="349" t="n">
        <v>0</v>
      </c>
      <c r="AQ561" s="349" t="n">
        <v>0</v>
      </c>
      <c r="AR561" s="349" t="n">
        <v>0</v>
      </c>
      <c r="AS561" s="349" t="n">
        <v>0</v>
      </c>
      <c r="AT561" s="349" t="n">
        <v>0</v>
      </c>
      <c r="AU561" s="349" t="n">
        <v>0</v>
      </c>
      <c r="AV561" s="349" t="n">
        <v>0</v>
      </c>
      <c r="AW561" s="349" t="n">
        <v>0</v>
      </c>
      <c r="AX561" s="349" t="n">
        <v>0</v>
      </c>
      <c r="AY561" s="349" t="n">
        <v>0</v>
      </c>
      <c r="AZ561" s="349" t="n">
        <v>0</v>
      </c>
      <c r="BA561" s="349" t="n">
        <v>0</v>
      </c>
      <c r="BB561" s="349" t="n">
        <v>0</v>
      </c>
      <c r="BC561" s="349" t="n">
        <v>0</v>
      </c>
      <c r="BD561" s="349" t="n">
        <v>0</v>
      </c>
      <c r="BE561" s="349" t="n">
        <v>0</v>
      </c>
      <c r="BF561" s="349" t="n">
        <v>0</v>
      </c>
      <c r="BG561" s="349" t="n">
        <v>0</v>
      </c>
      <c r="BH561" s="349" t="n">
        <v>0</v>
      </c>
      <c r="BI561" s="349" t="n">
        <v>0</v>
      </c>
      <c r="BJ561" s="349" t="n">
        <v>0</v>
      </c>
      <c r="BK561" s="349" t="n">
        <v>0</v>
      </c>
      <c r="BL561" s="349" t="n">
        <v>0</v>
      </c>
      <c r="BM561" s="349" t="n">
        <v>0</v>
      </c>
      <c r="BN561" s="349" t="n">
        <v>0</v>
      </c>
      <c r="BO561" s="349" t="n">
        <v>0</v>
      </c>
      <c r="BP561" s="349" t="n">
        <v>0</v>
      </c>
      <c r="BQ561" s="349" t="n">
        <v>0</v>
      </c>
      <c r="BR561" s="349" t="n">
        <v>0</v>
      </c>
      <c r="BS561" s="349" t="n">
        <v>0</v>
      </c>
      <c r="BT561" s="349" t="n">
        <v>0</v>
      </c>
      <c r="BU561" s="349" t="n">
        <v>0</v>
      </c>
      <c r="BV561" s="349" t="n">
        <v>0</v>
      </c>
      <c r="BW561" s="349" t="n">
        <v>0</v>
      </c>
      <c r="BX561" s="349" t="n">
        <v>0</v>
      </c>
      <c r="BY561" s="349" t="n">
        <v>0</v>
      </c>
      <c r="BZ561" s="478" t="n">
        <v>0</v>
      </c>
      <c r="CA561" s="351" t="n">
        <v>0</v>
      </c>
    </row>
    <row r="562" customFormat="false" ht="12.75" hidden="false" customHeight="false" outlineLevel="0" collapsed="false">
      <c r="P562" s="367" t="n">
        <v>32</v>
      </c>
      <c r="Q562" s="348" t="n">
        <v>0</v>
      </c>
      <c r="R562" s="349" t="n">
        <v>0</v>
      </c>
      <c r="S562" s="349" t="n">
        <v>0</v>
      </c>
      <c r="T562" s="349" t="n">
        <v>0</v>
      </c>
      <c r="U562" s="349" t="n">
        <v>0</v>
      </c>
      <c r="V562" s="349" t="n">
        <v>0</v>
      </c>
      <c r="W562" s="349" t="n">
        <v>0</v>
      </c>
      <c r="X562" s="349" t="n">
        <v>0</v>
      </c>
      <c r="Y562" s="349" t="n">
        <v>0</v>
      </c>
      <c r="Z562" s="349" t="n">
        <v>0</v>
      </c>
      <c r="AA562" s="349" t="n">
        <v>0</v>
      </c>
      <c r="AB562" s="349" t="n">
        <v>0</v>
      </c>
      <c r="AC562" s="349" t="n">
        <v>0</v>
      </c>
      <c r="AD562" s="349" t="n">
        <v>0</v>
      </c>
      <c r="AE562" s="349" t="n">
        <v>0</v>
      </c>
      <c r="AF562" s="349" t="n">
        <v>0</v>
      </c>
      <c r="AG562" s="349" t="n">
        <v>0</v>
      </c>
      <c r="AH562" s="349" t="n">
        <v>0</v>
      </c>
      <c r="AI562" s="349" t="n">
        <v>0</v>
      </c>
      <c r="AJ562" s="349" t="n">
        <v>0</v>
      </c>
      <c r="AK562" s="349" t="n">
        <v>0</v>
      </c>
      <c r="AL562" s="349" t="n">
        <v>0</v>
      </c>
      <c r="AM562" s="349" t="n">
        <v>0</v>
      </c>
      <c r="AN562" s="349" t="n">
        <v>0</v>
      </c>
      <c r="AO562" s="349" t="n">
        <v>0</v>
      </c>
      <c r="AP562" s="349" t="n">
        <v>0</v>
      </c>
      <c r="AQ562" s="349" t="n">
        <v>0</v>
      </c>
      <c r="AR562" s="349" t="n">
        <v>0</v>
      </c>
      <c r="AS562" s="349" t="n">
        <v>0</v>
      </c>
      <c r="AT562" s="349" t="n">
        <v>0</v>
      </c>
      <c r="AU562" s="349" t="n">
        <v>0</v>
      </c>
      <c r="AV562" s="349" t="n">
        <v>0</v>
      </c>
      <c r="AW562" s="349" t="n">
        <v>0</v>
      </c>
      <c r="AX562" s="349" t="n">
        <v>0</v>
      </c>
      <c r="AY562" s="349" t="n">
        <v>0</v>
      </c>
      <c r="AZ562" s="349" t="n">
        <v>0</v>
      </c>
      <c r="BA562" s="349" t="n">
        <v>0</v>
      </c>
      <c r="BB562" s="349" t="n">
        <v>0</v>
      </c>
      <c r="BC562" s="349" t="n">
        <v>0</v>
      </c>
      <c r="BD562" s="349" t="n">
        <v>0</v>
      </c>
      <c r="BE562" s="349" t="n">
        <v>0</v>
      </c>
      <c r="BF562" s="349" t="n">
        <v>0</v>
      </c>
      <c r="BG562" s="349" t="n">
        <v>0</v>
      </c>
      <c r="BH562" s="349" t="n">
        <v>0</v>
      </c>
      <c r="BI562" s="349" t="n">
        <v>0</v>
      </c>
      <c r="BJ562" s="349" t="n">
        <v>0</v>
      </c>
      <c r="BK562" s="349" t="n">
        <v>0</v>
      </c>
      <c r="BL562" s="349" t="n">
        <v>0</v>
      </c>
      <c r="BM562" s="349" t="n">
        <v>0</v>
      </c>
      <c r="BN562" s="349" t="n">
        <v>0</v>
      </c>
      <c r="BO562" s="349" t="n">
        <v>0</v>
      </c>
      <c r="BP562" s="349" t="n">
        <v>0</v>
      </c>
      <c r="BQ562" s="349" t="n">
        <v>0</v>
      </c>
      <c r="BR562" s="349" t="n">
        <v>0</v>
      </c>
      <c r="BS562" s="349" t="n">
        <v>0</v>
      </c>
      <c r="BT562" s="349" t="n">
        <v>0</v>
      </c>
      <c r="BU562" s="349" t="n">
        <v>0</v>
      </c>
      <c r="BV562" s="349" t="n">
        <v>0</v>
      </c>
      <c r="BW562" s="349" t="n">
        <v>0</v>
      </c>
      <c r="BX562" s="349" t="n">
        <v>0</v>
      </c>
      <c r="BY562" s="349" t="n">
        <v>0</v>
      </c>
      <c r="BZ562" s="478" t="n">
        <v>0</v>
      </c>
      <c r="CA562" s="351" t="n">
        <v>0</v>
      </c>
    </row>
    <row r="563" customFormat="false" ht="12.75" hidden="false" customHeight="false" outlineLevel="0" collapsed="false">
      <c r="P563" s="367" t="n">
        <v>31</v>
      </c>
      <c r="Q563" s="348" t="n">
        <v>0</v>
      </c>
      <c r="R563" s="349" t="n">
        <v>0</v>
      </c>
      <c r="S563" s="349" t="n">
        <v>0</v>
      </c>
      <c r="T563" s="349" t="n">
        <v>0</v>
      </c>
      <c r="U563" s="349" t="n">
        <v>0</v>
      </c>
      <c r="V563" s="349" t="n">
        <v>0</v>
      </c>
      <c r="W563" s="349" t="n">
        <v>0</v>
      </c>
      <c r="X563" s="349" t="n">
        <v>0</v>
      </c>
      <c r="Y563" s="349" t="n">
        <v>0</v>
      </c>
      <c r="Z563" s="349" t="n">
        <v>0</v>
      </c>
      <c r="AA563" s="349" t="n">
        <v>0</v>
      </c>
      <c r="AB563" s="349" t="n">
        <v>0</v>
      </c>
      <c r="AC563" s="349" t="n">
        <v>0</v>
      </c>
      <c r="AD563" s="349" t="n">
        <v>0</v>
      </c>
      <c r="AE563" s="349" t="n">
        <v>0</v>
      </c>
      <c r="AF563" s="349" t="n">
        <v>0</v>
      </c>
      <c r="AG563" s="349" t="n">
        <v>0</v>
      </c>
      <c r="AH563" s="349" t="n">
        <v>0</v>
      </c>
      <c r="AI563" s="349" t="n">
        <v>0</v>
      </c>
      <c r="AJ563" s="349" t="n">
        <v>0</v>
      </c>
      <c r="AK563" s="349" t="n">
        <v>0</v>
      </c>
      <c r="AL563" s="349" t="n">
        <v>0</v>
      </c>
      <c r="AM563" s="349" t="n">
        <v>0</v>
      </c>
      <c r="AN563" s="349" t="n">
        <v>0</v>
      </c>
      <c r="AO563" s="349" t="n">
        <v>0</v>
      </c>
      <c r="AP563" s="349" t="n">
        <v>0</v>
      </c>
      <c r="AQ563" s="349" t="n">
        <v>0</v>
      </c>
      <c r="AR563" s="349" t="n">
        <v>0</v>
      </c>
      <c r="AS563" s="349" t="n">
        <v>0</v>
      </c>
      <c r="AT563" s="349" t="n">
        <v>0</v>
      </c>
      <c r="AU563" s="349" t="n">
        <v>0</v>
      </c>
      <c r="AV563" s="349" t="n">
        <v>0</v>
      </c>
      <c r="AW563" s="349" t="n">
        <v>0</v>
      </c>
      <c r="AX563" s="349" t="n">
        <v>0</v>
      </c>
      <c r="AY563" s="349" t="n">
        <v>0</v>
      </c>
      <c r="AZ563" s="349" t="n">
        <v>0</v>
      </c>
      <c r="BA563" s="349" t="n">
        <v>0</v>
      </c>
      <c r="BB563" s="349" t="n">
        <v>0</v>
      </c>
      <c r="BC563" s="349" t="n">
        <v>0</v>
      </c>
      <c r="BD563" s="349" t="n">
        <v>0</v>
      </c>
      <c r="BE563" s="349" t="n">
        <v>0</v>
      </c>
      <c r="BF563" s="349" t="n">
        <v>0</v>
      </c>
      <c r="BG563" s="349" t="n">
        <v>0</v>
      </c>
      <c r="BH563" s="349" t="n">
        <v>0</v>
      </c>
      <c r="BI563" s="349" t="n">
        <v>0</v>
      </c>
      <c r="BJ563" s="349" t="n">
        <v>0</v>
      </c>
      <c r="BK563" s="349" t="n">
        <v>0</v>
      </c>
      <c r="BL563" s="349" t="n">
        <v>0</v>
      </c>
      <c r="BM563" s="349" t="n">
        <v>0</v>
      </c>
      <c r="BN563" s="349" t="n">
        <v>0</v>
      </c>
      <c r="BO563" s="349" t="n">
        <v>0</v>
      </c>
      <c r="BP563" s="349" t="n">
        <v>0</v>
      </c>
      <c r="BQ563" s="349" t="n">
        <v>0</v>
      </c>
      <c r="BR563" s="349" t="n">
        <v>0</v>
      </c>
      <c r="BS563" s="349" t="n">
        <v>0</v>
      </c>
      <c r="BT563" s="349" t="n">
        <v>0</v>
      </c>
      <c r="BU563" s="349" t="n">
        <v>0</v>
      </c>
      <c r="BV563" s="349" t="n">
        <v>0</v>
      </c>
      <c r="BW563" s="349" t="n">
        <v>0</v>
      </c>
      <c r="BX563" s="349" t="n">
        <v>0</v>
      </c>
      <c r="BY563" s="349" t="n">
        <v>0</v>
      </c>
      <c r="BZ563" s="478" t="n">
        <v>0</v>
      </c>
      <c r="CA563" s="351" t="n">
        <v>0</v>
      </c>
    </row>
    <row r="564" customFormat="false" ht="12.75" hidden="false" customHeight="false" outlineLevel="0" collapsed="false">
      <c r="P564" s="367" t="n">
        <v>30</v>
      </c>
      <c r="Q564" s="348" t="n">
        <v>0</v>
      </c>
      <c r="R564" s="349" t="n">
        <v>0</v>
      </c>
      <c r="S564" s="349" t="n">
        <v>0</v>
      </c>
      <c r="T564" s="349" t="n">
        <v>0</v>
      </c>
      <c r="U564" s="349" t="n">
        <v>0</v>
      </c>
      <c r="V564" s="349" t="n">
        <v>0</v>
      </c>
      <c r="W564" s="349" t="n">
        <v>0</v>
      </c>
      <c r="X564" s="349" t="n">
        <v>0</v>
      </c>
      <c r="Y564" s="349" t="n">
        <v>0</v>
      </c>
      <c r="Z564" s="349" t="n">
        <v>0</v>
      </c>
      <c r="AA564" s="349" t="n">
        <v>0</v>
      </c>
      <c r="AB564" s="349" t="n">
        <v>0</v>
      </c>
      <c r="AC564" s="349" t="n">
        <v>0</v>
      </c>
      <c r="AD564" s="349" t="n">
        <v>0</v>
      </c>
      <c r="AE564" s="349" t="n">
        <v>0</v>
      </c>
      <c r="AF564" s="349" t="n">
        <v>0</v>
      </c>
      <c r="AG564" s="349" t="n">
        <v>0</v>
      </c>
      <c r="AH564" s="349" t="n">
        <v>0</v>
      </c>
      <c r="AI564" s="349" t="n">
        <v>0</v>
      </c>
      <c r="AJ564" s="349" t="n">
        <v>0</v>
      </c>
      <c r="AK564" s="349" t="n">
        <v>0</v>
      </c>
      <c r="AL564" s="349" t="n">
        <v>0</v>
      </c>
      <c r="AM564" s="349" t="n">
        <v>0</v>
      </c>
      <c r="AN564" s="349" t="n">
        <v>0</v>
      </c>
      <c r="AO564" s="349" t="n">
        <v>0</v>
      </c>
      <c r="AP564" s="349" t="n">
        <v>0</v>
      </c>
      <c r="AQ564" s="349" t="n">
        <v>0</v>
      </c>
      <c r="AR564" s="349" t="n">
        <v>0</v>
      </c>
      <c r="AS564" s="349" t="n">
        <v>0</v>
      </c>
      <c r="AT564" s="349" t="n">
        <v>0</v>
      </c>
      <c r="AU564" s="349" t="n">
        <v>0</v>
      </c>
      <c r="AV564" s="349" t="n">
        <v>0</v>
      </c>
      <c r="AW564" s="349" t="n">
        <v>0</v>
      </c>
      <c r="AX564" s="349" t="n">
        <v>0</v>
      </c>
      <c r="AY564" s="349" t="n">
        <v>0</v>
      </c>
      <c r="AZ564" s="349" t="n">
        <v>0</v>
      </c>
      <c r="BA564" s="349" t="n">
        <v>0</v>
      </c>
      <c r="BB564" s="349" t="n">
        <v>0</v>
      </c>
      <c r="BC564" s="349" t="n">
        <v>0</v>
      </c>
      <c r="BD564" s="349" t="n">
        <v>0</v>
      </c>
      <c r="BE564" s="349" t="n">
        <v>0</v>
      </c>
      <c r="BF564" s="349" t="n">
        <v>0</v>
      </c>
      <c r="BG564" s="349" t="n">
        <v>0</v>
      </c>
      <c r="BH564" s="349" t="n">
        <v>0</v>
      </c>
      <c r="BI564" s="349" t="n">
        <v>0</v>
      </c>
      <c r="BJ564" s="349" t="n">
        <v>0</v>
      </c>
      <c r="BK564" s="349" t="n">
        <v>0</v>
      </c>
      <c r="BL564" s="349" t="n">
        <v>0</v>
      </c>
      <c r="BM564" s="349" t="n">
        <v>0</v>
      </c>
      <c r="BN564" s="349" t="n">
        <v>0</v>
      </c>
      <c r="BO564" s="349" t="n">
        <v>0</v>
      </c>
      <c r="BP564" s="349" t="n">
        <v>0</v>
      </c>
      <c r="BQ564" s="349" t="n">
        <v>0</v>
      </c>
      <c r="BR564" s="349" t="n">
        <v>0</v>
      </c>
      <c r="BS564" s="349" t="n">
        <v>0</v>
      </c>
      <c r="BT564" s="349" t="n">
        <v>0</v>
      </c>
      <c r="BU564" s="349" t="n">
        <v>0</v>
      </c>
      <c r="BV564" s="349" t="n">
        <v>0</v>
      </c>
      <c r="BW564" s="349" t="n">
        <v>0</v>
      </c>
      <c r="BX564" s="349" t="n">
        <v>0</v>
      </c>
      <c r="BY564" s="349" t="n">
        <v>0</v>
      </c>
      <c r="BZ564" s="478" t="n">
        <v>0</v>
      </c>
      <c r="CA564" s="351" t="n">
        <v>0</v>
      </c>
    </row>
    <row r="565" customFormat="false" ht="12.75" hidden="false" customHeight="false" outlineLevel="0" collapsed="false">
      <c r="P565" s="367" t="n">
        <v>29</v>
      </c>
      <c r="Q565" s="348" t="n">
        <v>0</v>
      </c>
      <c r="R565" s="349" t="n">
        <v>0</v>
      </c>
      <c r="S565" s="349" t="n">
        <v>0</v>
      </c>
      <c r="T565" s="349" t="n">
        <v>0</v>
      </c>
      <c r="U565" s="349" t="n">
        <v>0</v>
      </c>
      <c r="V565" s="349" t="n">
        <v>0</v>
      </c>
      <c r="W565" s="349" t="n">
        <v>0</v>
      </c>
      <c r="X565" s="349" t="n">
        <v>0</v>
      </c>
      <c r="Y565" s="349" t="n">
        <v>0</v>
      </c>
      <c r="Z565" s="349" t="n">
        <v>0</v>
      </c>
      <c r="AA565" s="349" t="n">
        <v>0</v>
      </c>
      <c r="AB565" s="349" t="n">
        <v>0</v>
      </c>
      <c r="AC565" s="349" t="n">
        <v>0</v>
      </c>
      <c r="AD565" s="349" t="n">
        <v>0</v>
      </c>
      <c r="AE565" s="349" t="n">
        <v>0</v>
      </c>
      <c r="AF565" s="349" t="n">
        <v>0</v>
      </c>
      <c r="AG565" s="349" t="n">
        <v>0</v>
      </c>
      <c r="AH565" s="349" t="n">
        <v>0</v>
      </c>
      <c r="AI565" s="349" t="n">
        <v>0</v>
      </c>
      <c r="AJ565" s="349" t="n">
        <v>0</v>
      </c>
      <c r="AK565" s="349" t="n">
        <v>0</v>
      </c>
      <c r="AL565" s="349" t="n">
        <v>0</v>
      </c>
      <c r="AM565" s="349" t="n">
        <v>0</v>
      </c>
      <c r="AN565" s="349" t="n">
        <v>0</v>
      </c>
      <c r="AO565" s="349" t="n">
        <v>0</v>
      </c>
      <c r="AP565" s="349" t="n">
        <v>0</v>
      </c>
      <c r="AQ565" s="349" t="n">
        <v>0</v>
      </c>
      <c r="AR565" s="349" t="n">
        <v>0</v>
      </c>
      <c r="AS565" s="349" t="n">
        <v>0</v>
      </c>
      <c r="AT565" s="349" t="n">
        <v>0</v>
      </c>
      <c r="AU565" s="349" t="n">
        <v>0</v>
      </c>
      <c r="AV565" s="349" t="n">
        <v>0</v>
      </c>
      <c r="AW565" s="349" t="n">
        <v>0</v>
      </c>
      <c r="AX565" s="349" t="n">
        <v>0</v>
      </c>
      <c r="AY565" s="349" t="n">
        <v>0</v>
      </c>
      <c r="AZ565" s="349" t="n">
        <v>0</v>
      </c>
      <c r="BA565" s="349" t="n">
        <v>0</v>
      </c>
      <c r="BB565" s="349" t="n">
        <v>0</v>
      </c>
      <c r="BC565" s="349" t="n">
        <v>0</v>
      </c>
      <c r="BD565" s="349" t="n">
        <v>0</v>
      </c>
      <c r="BE565" s="349" t="n">
        <v>0</v>
      </c>
      <c r="BF565" s="349" t="n">
        <v>0</v>
      </c>
      <c r="BG565" s="349" t="n">
        <v>0</v>
      </c>
      <c r="BH565" s="349" t="n">
        <v>0</v>
      </c>
      <c r="BI565" s="349" t="n">
        <v>0</v>
      </c>
      <c r="BJ565" s="349" t="n">
        <v>0</v>
      </c>
      <c r="BK565" s="349" t="n">
        <v>0</v>
      </c>
      <c r="BL565" s="349" t="n">
        <v>0</v>
      </c>
      <c r="BM565" s="349" t="n">
        <v>0</v>
      </c>
      <c r="BN565" s="349" t="n">
        <v>0</v>
      </c>
      <c r="BO565" s="349" t="n">
        <v>0</v>
      </c>
      <c r="BP565" s="349" t="n">
        <v>0</v>
      </c>
      <c r="BQ565" s="349" t="n">
        <v>0</v>
      </c>
      <c r="BR565" s="349" t="n">
        <v>0</v>
      </c>
      <c r="BS565" s="349" t="n">
        <v>0</v>
      </c>
      <c r="BT565" s="349" t="n">
        <v>0</v>
      </c>
      <c r="BU565" s="349" t="n">
        <v>0</v>
      </c>
      <c r="BV565" s="349" t="n">
        <v>0</v>
      </c>
      <c r="BW565" s="349" t="n">
        <v>0</v>
      </c>
      <c r="BX565" s="349" t="n">
        <v>0</v>
      </c>
      <c r="BY565" s="349" t="n">
        <v>0</v>
      </c>
      <c r="BZ565" s="478" t="n">
        <v>0</v>
      </c>
      <c r="CA565" s="351" t="n">
        <v>0</v>
      </c>
    </row>
    <row r="566" customFormat="false" ht="12.75" hidden="false" customHeight="false" outlineLevel="0" collapsed="false">
      <c r="P566" s="367" t="n">
        <v>28</v>
      </c>
      <c r="Q566" s="348" t="n">
        <v>0</v>
      </c>
      <c r="R566" s="349" t="n">
        <v>0</v>
      </c>
      <c r="S566" s="349" t="n">
        <v>0</v>
      </c>
      <c r="T566" s="349" t="n">
        <v>0</v>
      </c>
      <c r="U566" s="349" t="n">
        <v>0</v>
      </c>
      <c r="V566" s="349" t="n">
        <v>0</v>
      </c>
      <c r="W566" s="349" t="n">
        <v>0</v>
      </c>
      <c r="X566" s="349" t="n">
        <v>0</v>
      </c>
      <c r="Y566" s="349" t="n">
        <v>0</v>
      </c>
      <c r="Z566" s="349" t="n">
        <v>0</v>
      </c>
      <c r="AA566" s="349" t="n">
        <v>0</v>
      </c>
      <c r="AB566" s="349" t="n">
        <v>0</v>
      </c>
      <c r="AC566" s="349" t="n">
        <v>0</v>
      </c>
      <c r="AD566" s="349" t="n">
        <v>0</v>
      </c>
      <c r="AE566" s="349" t="n">
        <v>0</v>
      </c>
      <c r="AF566" s="349" t="n">
        <v>0</v>
      </c>
      <c r="AG566" s="349" t="n">
        <v>0</v>
      </c>
      <c r="AH566" s="349" t="n">
        <v>0</v>
      </c>
      <c r="AI566" s="349" t="n">
        <v>0</v>
      </c>
      <c r="AJ566" s="349" t="n">
        <v>0</v>
      </c>
      <c r="AK566" s="349" t="n">
        <v>0</v>
      </c>
      <c r="AL566" s="349" t="n">
        <v>0</v>
      </c>
      <c r="AM566" s="349" t="n">
        <v>0</v>
      </c>
      <c r="AN566" s="349" t="n">
        <v>0</v>
      </c>
      <c r="AO566" s="349" t="n">
        <v>0</v>
      </c>
      <c r="AP566" s="349" t="n">
        <v>0</v>
      </c>
      <c r="AQ566" s="349" t="n">
        <v>0</v>
      </c>
      <c r="AR566" s="349" t="n">
        <v>0</v>
      </c>
      <c r="AS566" s="349" t="n">
        <v>0</v>
      </c>
      <c r="AT566" s="349" t="n">
        <v>0</v>
      </c>
      <c r="AU566" s="349" t="n">
        <v>0</v>
      </c>
      <c r="AV566" s="349" t="n">
        <v>0</v>
      </c>
      <c r="AW566" s="349" t="n">
        <v>0</v>
      </c>
      <c r="AX566" s="349" t="n">
        <v>0</v>
      </c>
      <c r="AY566" s="349" t="n">
        <v>0</v>
      </c>
      <c r="AZ566" s="349" t="n">
        <v>0</v>
      </c>
      <c r="BA566" s="349" t="n">
        <v>0</v>
      </c>
      <c r="BB566" s="349" t="n">
        <v>0</v>
      </c>
      <c r="BC566" s="349" t="n">
        <v>0</v>
      </c>
      <c r="BD566" s="349" t="n">
        <v>0</v>
      </c>
      <c r="BE566" s="349" t="n">
        <v>0</v>
      </c>
      <c r="BF566" s="349" t="n">
        <v>0</v>
      </c>
      <c r="BG566" s="349" t="n">
        <v>0</v>
      </c>
      <c r="BH566" s="349" t="n">
        <v>0</v>
      </c>
      <c r="BI566" s="349" t="n">
        <v>0</v>
      </c>
      <c r="BJ566" s="349" t="n">
        <v>0</v>
      </c>
      <c r="BK566" s="349" t="n">
        <v>0</v>
      </c>
      <c r="BL566" s="349" t="n">
        <v>0</v>
      </c>
      <c r="BM566" s="349" t="n">
        <v>0</v>
      </c>
      <c r="BN566" s="349" t="n">
        <v>0</v>
      </c>
      <c r="BO566" s="349" t="n">
        <v>0</v>
      </c>
      <c r="BP566" s="349" t="n">
        <v>0</v>
      </c>
      <c r="BQ566" s="349" t="n">
        <v>0</v>
      </c>
      <c r="BR566" s="349" t="n">
        <v>0</v>
      </c>
      <c r="BS566" s="349" t="n">
        <v>0</v>
      </c>
      <c r="BT566" s="349" t="n">
        <v>0</v>
      </c>
      <c r="BU566" s="349" t="n">
        <v>0</v>
      </c>
      <c r="BV566" s="349" t="n">
        <v>0</v>
      </c>
      <c r="BW566" s="349" t="n">
        <v>0</v>
      </c>
      <c r="BX566" s="349" t="n">
        <v>0</v>
      </c>
      <c r="BY566" s="349" t="n">
        <v>0</v>
      </c>
      <c r="BZ566" s="478" t="n">
        <v>0</v>
      </c>
      <c r="CA566" s="351" t="n">
        <v>0</v>
      </c>
    </row>
    <row r="567" customFormat="false" ht="12.75" hidden="false" customHeight="false" outlineLevel="0" collapsed="false">
      <c r="P567" s="367" t="n">
        <v>27</v>
      </c>
      <c r="Q567" s="348" t="n">
        <v>0</v>
      </c>
      <c r="R567" s="349" t="n">
        <v>0</v>
      </c>
      <c r="S567" s="349" t="n">
        <v>0</v>
      </c>
      <c r="T567" s="349" t="n">
        <v>0</v>
      </c>
      <c r="U567" s="349" t="n">
        <v>0</v>
      </c>
      <c r="V567" s="349" t="n">
        <v>0</v>
      </c>
      <c r="W567" s="349" t="n">
        <v>0</v>
      </c>
      <c r="X567" s="349" t="n">
        <v>0</v>
      </c>
      <c r="Y567" s="349" t="n">
        <v>0</v>
      </c>
      <c r="Z567" s="349" t="n">
        <v>0</v>
      </c>
      <c r="AA567" s="349" t="n">
        <v>0</v>
      </c>
      <c r="AB567" s="349" t="n">
        <v>0</v>
      </c>
      <c r="AC567" s="349" t="n">
        <v>0</v>
      </c>
      <c r="AD567" s="349" t="n">
        <v>0</v>
      </c>
      <c r="AE567" s="349" t="n">
        <v>0</v>
      </c>
      <c r="AF567" s="349" t="n">
        <v>0</v>
      </c>
      <c r="AG567" s="349" t="n">
        <v>0</v>
      </c>
      <c r="AH567" s="349" t="n">
        <v>0</v>
      </c>
      <c r="AI567" s="349" t="n">
        <v>0</v>
      </c>
      <c r="AJ567" s="349" t="n">
        <v>0</v>
      </c>
      <c r="AK567" s="349" t="n">
        <v>0</v>
      </c>
      <c r="AL567" s="349" t="n">
        <v>0</v>
      </c>
      <c r="AM567" s="349" t="n">
        <v>0</v>
      </c>
      <c r="AN567" s="349" t="n">
        <v>0</v>
      </c>
      <c r="AO567" s="349" t="n">
        <v>0</v>
      </c>
      <c r="AP567" s="349" t="n">
        <v>0</v>
      </c>
      <c r="AQ567" s="349" t="n">
        <v>0</v>
      </c>
      <c r="AR567" s="349" t="n">
        <v>0</v>
      </c>
      <c r="AS567" s="349" t="n">
        <v>0</v>
      </c>
      <c r="AT567" s="349" t="n">
        <v>0</v>
      </c>
      <c r="AU567" s="349" t="n">
        <v>0</v>
      </c>
      <c r="AV567" s="349" t="n">
        <v>0</v>
      </c>
      <c r="AW567" s="349" t="n">
        <v>0</v>
      </c>
      <c r="AX567" s="349" t="n">
        <v>0</v>
      </c>
      <c r="AY567" s="349" t="n">
        <v>0</v>
      </c>
      <c r="AZ567" s="349" t="n">
        <v>0</v>
      </c>
      <c r="BA567" s="349" t="n">
        <v>0</v>
      </c>
      <c r="BB567" s="349" t="n">
        <v>0</v>
      </c>
      <c r="BC567" s="349" t="n">
        <v>0</v>
      </c>
      <c r="BD567" s="349" t="n">
        <v>0</v>
      </c>
      <c r="BE567" s="349" t="n">
        <v>0</v>
      </c>
      <c r="BF567" s="349" t="n">
        <v>0</v>
      </c>
      <c r="BG567" s="349" t="n">
        <v>0</v>
      </c>
      <c r="BH567" s="349" t="n">
        <v>0</v>
      </c>
      <c r="BI567" s="349" t="n">
        <v>0</v>
      </c>
      <c r="BJ567" s="349" t="n">
        <v>0</v>
      </c>
      <c r="BK567" s="349" t="n">
        <v>0</v>
      </c>
      <c r="BL567" s="349" t="n">
        <v>0</v>
      </c>
      <c r="BM567" s="349" t="n">
        <v>0</v>
      </c>
      <c r="BN567" s="349" t="n">
        <v>0</v>
      </c>
      <c r="BO567" s="349" t="n">
        <v>0</v>
      </c>
      <c r="BP567" s="349" t="n">
        <v>0</v>
      </c>
      <c r="BQ567" s="349" t="n">
        <v>0</v>
      </c>
      <c r="BR567" s="349" t="n">
        <v>0</v>
      </c>
      <c r="BS567" s="349" t="n">
        <v>0</v>
      </c>
      <c r="BT567" s="349" t="n">
        <v>0</v>
      </c>
      <c r="BU567" s="349" t="n">
        <v>0</v>
      </c>
      <c r="BV567" s="349" t="n">
        <v>0</v>
      </c>
      <c r="BW567" s="349" t="n">
        <v>0</v>
      </c>
      <c r="BX567" s="349" t="n">
        <v>0</v>
      </c>
      <c r="BY567" s="349" t="n">
        <v>0</v>
      </c>
      <c r="BZ567" s="478" t="n">
        <v>0</v>
      </c>
      <c r="CA567" s="351" t="n">
        <v>0</v>
      </c>
    </row>
    <row r="568" customFormat="false" ht="12.75" hidden="false" customHeight="false" outlineLevel="0" collapsed="false">
      <c r="P568" s="367" t="n">
        <v>26</v>
      </c>
      <c r="Q568" s="348" t="n">
        <v>0</v>
      </c>
      <c r="R568" s="349" t="n">
        <v>0</v>
      </c>
      <c r="S568" s="349" t="n">
        <v>0</v>
      </c>
      <c r="T568" s="349" t="n">
        <v>0</v>
      </c>
      <c r="U568" s="349" t="n">
        <v>0</v>
      </c>
      <c r="V568" s="349" t="n">
        <v>0</v>
      </c>
      <c r="W568" s="349" t="n">
        <v>0</v>
      </c>
      <c r="X568" s="349" t="n">
        <v>0</v>
      </c>
      <c r="Y568" s="349" t="n">
        <v>0</v>
      </c>
      <c r="Z568" s="349" t="n">
        <v>0</v>
      </c>
      <c r="AA568" s="349" t="n">
        <v>0</v>
      </c>
      <c r="AB568" s="349" t="n">
        <v>0</v>
      </c>
      <c r="AC568" s="349" t="n">
        <v>0</v>
      </c>
      <c r="AD568" s="349" t="n">
        <v>0</v>
      </c>
      <c r="AE568" s="349" t="n">
        <v>0</v>
      </c>
      <c r="AF568" s="349" t="n">
        <v>0</v>
      </c>
      <c r="AG568" s="349" t="n">
        <v>0</v>
      </c>
      <c r="AH568" s="349" t="n">
        <v>0</v>
      </c>
      <c r="AI568" s="349" t="n">
        <v>0</v>
      </c>
      <c r="AJ568" s="349" t="n">
        <v>0</v>
      </c>
      <c r="AK568" s="349" t="n">
        <v>0</v>
      </c>
      <c r="AL568" s="349" t="n">
        <v>0</v>
      </c>
      <c r="AM568" s="349" t="n">
        <v>0</v>
      </c>
      <c r="AN568" s="349" t="n">
        <v>0</v>
      </c>
      <c r="AO568" s="349" t="n">
        <v>0</v>
      </c>
      <c r="AP568" s="349" t="n">
        <v>0</v>
      </c>
      <c r="AQ568" s="349" t="n">
        <v>0</v>
      </c>
      <c r="AR568" s="349" t="n">
        <v>0</v>
      </c>
      <c r="AS568" s="349" t="n">
        <v>0</v>
      </c>
      <c r="AT568" s="349" t="n">
        <v>0</v>
      </c>
      <c r="AU568" s="349" t="n">
        <v>0</v>
      </c>
      <c r="AV568" s="349" t="n">
        <v>0</v>
      </c>
      <c r="AW568" s="349" t="n">
        <v>0</v>
      </c>
      <c r="AX568" s="349" t="n">
        <v>0</v>
      </c>
      <c r="AY568" s="349" t="n">
        <v>0</v>
      </c>
      <c r="AZ568" s="349" t="n">
        <v>0</v>
      </c>
      <c r="BA568" s="349" t="n">
        <v>0</v>
      </c>
      <c r="BB568" s="349" t="n">
        <v>0</v>
      </c>
      <c r="BC568" s="349" t="n">
        <v>0</v>
      </c>
      <c r="BD568" s="349" t="n">
        <v>0</v>
      </c>
      <c r="BE568" s="349" t="n">
        <v>0</v>
      </c>
      <c r="BF568" s="349" t="n">
        <v>0</v>
      </c>
      <c r="BG568" s="349" t="n">
        <v>0</v>
      </c>
      <c r="BH568" s="349" t="n">
        <v>0</v>
      </c>
      <c r="BI568" s="349" t="n">
        <v>0</v>
      </c>
      <c r="BJ568" s="349" t="n">
        <v>0</v>
      </c>
      <c r="BK568" s="349" t="n">
        <v>0</v>
      </c>
      <c r="BL568" s="349" t="n">
        <v>0</v>
      </c>
      <c r="BM568" s="349" t="n">
        <v>0</v>
      </c>
      <c r="BN568" s="349" t="n">
        <v>0</v>
      </c>
      <c r="BO568" s="349" t="n">
        <v>0</v>
      </c>
      <c r="BP568" s="349" t="n">
        <v>0</v>
      </c>
      <c r="BQ568" s="349" t="n">
        <v>0</v>
      </c>
      <c r="BR568" s="349" t="n">
        <v>0</v>
      </c>
      <c r="BS568" s="349" t="n">
        <v>0</v>
      </c>
      <c r="BT568" s="349" t="n">
        <v>0</v>
      </c>
      <c r="BU568" s="349" t="n">
        <v>0</v>
      </c>
      <c r="BV568" s="349" t="n">
        <v>0</v>
      </c>
      <c r="BW568" s="349" t="n">
        <v>0</v>
      </c>
      <c r="BX568" s="349" t="n">
        <v>0</v>
      </c>
      <c r="BY568" s="349" t="n">
        <v>0</v>
      </c>
      <c r="BZ568" s="478" t="n">
        <v>0</v>
      </c>
      <c r="CA568" s="351" t="n">
        <v>0</v>
      </c>
    </row>
    <row r="569" customFormat="false" ht="12.75" hidden="false" customHeight="false" outlineLevel="0" collapsed="false">
      <c r="P569" s="367" t="n">
        <v>25</v>
      </c>
      <c r="Q569" s="348" t="n">
        <v>0</v>
      </c>
      <c r="R569" s="349" t="n">
        <v>0</v>
      </c>
      <c r="S569" s="349" t="n">
        <v>0</v>
      </c>
      <c r="T569" s="349" t="n">
        <v>0</v>
      </c>
      <c r="U569" s="349" t="n">
        <v>0</v>
      </c>
      <c r="V569" s="349" t="n">
        <v>0</v>
      </c>
      <c r="W569" s="349" t="n">
        <v>0</v>
      </c>
      <c r="X569" s="349" t="n">
        <v>0</v>
      </c>
      <c r="Y569" s="349" t="n">
        <v>0</v>
      </c>
      <c r="Z569" s="349" t="n">
        <v>0</v>
      </c>
      <c r="AA569" s="349" t="n">
        <v>0</v>
      </c>
      <c r="AB569" s="349" t="n">
        <v>0</v>
      </c>
      <c r="AC569" s="349" t="n">
        <v>0</v>
      </c>
      <c r="AD569" s="349" t="n">
        <v>0</v>
      </c>
      <c r="AE569" s="349" t="n">
        <v>0</v>
      </c>
      <c r="AF569" s="349" t="n">
        <v>0</v>
      </c>
      <c r="AG569" s="349" t="n">
        <v>0</v>
      </c>
      <c r="AH569" s="349" t="n">
        <v>0</v>
      </c>
      <c r="AI569" s="349" t="n">
        <v>0</v>
      </c>
      <c r="AJ569" s="349" t="n">
        <v>0</v>
      </c>
      <c r="AK569" s="349" t="n">
        <v>0</v>
      </c>
      <c r="AL569" s="349" t="n">
        <v>0</v>
      </c>
      <c r="AM569" s="349" t="n">
        <v>0</v>
      </c>
      <c r="AN569" s="349" t="n">
        <v>0</v>
      </c>
      <c r="AO569" s="349" t="n">
        <v>0</v>
      </c>
      <c r="AP569" s="349" t="n">
        <v>0</v>
      </c>
      <c r="AQ569" s="349" t="n">
        <v>0</v>
      </c>
      <c r="AR569" s="349" t="n">
        <v>0</v>
      </c>
      <c r="AS569" s="349" t="n">
        <v>0</v>
      </c>
      <c r="AT569" s="349" t="n">
        <v>0</v>
      </c>
      <c r="AU569" s="349" t="n">
        <v>0</v>
      </c>
      <c r="AV569" s="349" t="n">
        <v>0</v>
      </c>
      <c r="AW569" s="349" t="n">
        <v>0</v>
      </c>
      <c r="AX569" s="349" t="n">
        <v>0</v>
      </c>
      <c r="AY569" s="349" t="n">
        <v>0</v>
      </c>
      <c r="AZ569" s="349" t="n">
        <v>0</v>
      </c>
      <c r="BA569" s="349" t="n">
        <v>0</v>
      </c>
      <c r="BB569" s="349" t="n">
        <v>0</v>
      </c>
      <c r="BC569" s="349" t="n">
        <v>0</v>
      </c>
      <c r="BD569" s="349" t="n">
        <v>0</v>
      </c>
      <c r="BE569" s="349" t="n">
        <v>0</v>
      </c>
      <c r="BF569" s="349" t="n">
        <v>0</v>
      </c>
      <c r="BG569" s="349" t="n">
        <v>0</v>
      </c>
      <c r="BH569" s="349" t="n">
        <v>0</v>
      </c>
      <c r="BI569" s="349" t="n">
        <v>0</v>
      </c>
      <c r="BJ569" s="349" t="n">
        <v>0</v>
      </c>
      <c r="BK569" s="349" t="n">
        <v>0</v>
      </c>
      <c r="BL569" s="349" t="n">
        <v>0</v>
      </c>
      <c r="BM569" s="349" t="n">
        <v>0</v>
      </c>
      <c r="BN569" s="349" t="n">
        <v>0</v>
      </c>
      <c r="BO569" s="349" t="n">
        <v>0</v>
      </c>
      <c r="BP569" s="349" t="n">
        <v>0</v>
      </c>
      <c r="BQ569" s="349" t="n">
        <v>0</v>
      </c>
      <c r="BR569" s="349" t="n">
        <v>0</v>
      </c>
      <c r="BS569" s="349" t="n">
        <v>0</v>
      </c>
      <c r="BT569" s="349" t="n">
        <v>0</v>
      </c>
      <c r="BU569" s="349" t="n">
        <v>0</v>
      </c>
      <c r="BV569" s="349" t="n">
        <v>0</v>
      </c>
      <c r="BW569" s="349" t="n">
        <v>0</v>
      </c>
      <c r="BX569" s="349" t="n">
        <v>0</v>
      </c>
      <c r="BY569" s="349" t="n">
        <v>0</v>
      </c>
      <c r="BZ569" s="478" t="n">
        <v>0</v>
      </c>
      <c r="CA569" s="351" t="n">
        <v>0</v>
      </c>
    </row>
    <row r="570" customFormat="false" ht="12.75" hidden="false" customHeight="false" outlineLevel="0" collapsed="false">
      <c r="P570" s="367" t="n">
        <v>24</v>
      </c>
      <c r="Q570" s="348" t="n">
        <v>0</v>
      </c>
      <c r="R570" s="349" t="n">
        <v>0</v>
      </c>
      <c r="S570" s="349" t="n">
        <v>0</v>
      </c>
      <c r="T570" s="349" t="n">
        <v>0</v>
      </c>
      <c r="U570" s="349" t="n">
        <v>0</v>
      </c>
      <c r="V570" s="349" t="n">
        <v>0</v>
      </c>
      <c r="W570" s="349" t="n">
        <v>0</v>
      </c>
      <c r="X570" s="349" t="n">
        <v>0</v>
      </c>
      <c r="Y570" s="349" t="n">
        <v>0</v>
      </c>
      <c r="Z570" s="349" t="n">
        <v>0</v>
      </c>
      <c r="AA570" s="349" t="n">
        <v>0</v>
      </c>
      <c r="AB570" s="349" t="n">
        <v>0</v>
      </c>
      <c r="AC570" s="349" t="n">
        <v>0</v>
      </c>
      <c r="AD570" s="349" t="n">
        <v>0</v>
      </c>
      <c r="AE570" s="349" t="n">
        <v>0</v>
      </c>
      <c r="AF570" s="349" t="n">
        <v>0</v>
      </c>
      <c r="AG570" s="349" t="n">
        <v>0</v>
      </c>
      <c r="AH570" s="349" t="n">
        <v>0</v>
      </c>
      <c r="AI570" s="349" t="n">
        <v>0</v>
      </c>
      <c r="AJ570" s="349" t="n">
        <v>0</v>
      </c>
      <c r="AK570" s="349" t="n">
        <v>0</v>
      </c>
      <c r="AL570" s="349" t="n">
        <v>0</v>
      </c>
      <c r="AM570" s="349" t="n">
        <v>0</v>
      </c>
      <c r="AN570" s="349" t="n">
        <v>0</v>
      </c>
      <c r="AO570" s="349" t="n">
        <v>0</v>
      </c>
      <c r="AP570" s="349" t="n">
        <v>0</v>
      </c>
      <c r="AQ570" s="349" t="n">
        <v>0</v>
      </c>
      <c r="AR570" s="349" t="n">
        <v>0</v>
      </c>
      <c r="AS570" s="349" t="n">
        <v>0</v>
      </c>
      <c r="AT570" s="349" t="n">
        <v>0</v>
      </c>
      <c r="AU570" s="349" t="n">
        <v>0</v>
      </c>
      <c r="AV570" s="349" t="n">
        <v>0</v>
      </c>
      <c r="AW570" s="349" t="n">
        <v>0</v>
      </c>
      <c r="AX570" s="349" t="n">
        <v>0</v>
      </c>
      <c r="AY570" s="349" t="n">
        <v>0</v>
      </c>
      <c r="AZ570" s="349" t="n">
        <v>0</v>
      </c>
      <c r="BA570" s="349" t="n">
        <v>0</v>
      </c>
      <c r="BB570" s="349" t="n">
        <v>0</v>
      </c>
      <c r="BC570" s="349" t="n">
        <v>0</v>
      </c>
      <c r="BD570" s="349" t="n">
        <v>0</v>
      </c>
      <c r="BE570" s="349" t="n">
        <v>0</v>
      </c>
      <c r="BF570" s="349" t="n">
        <v>0</v>
      </c>
      <c r="BG570" s="349" t="n">
        <v>0</v>
      </c>
      <c r="BH570" s="349" t="n">
        <v>0</v>
      </c>
      <c r="BI570" s="349" t="n">
        <v>0</v>
      </c>
      <c r="BJ570" s="349" t="n">
        <v>0</v>
      </c>
      <c r="BK570" s="349" t="n">
        <v>0</v>
      </c>
      <c r="BL570" s="349" t="n">
        <v>0</v>
      </c>
      <c r="BM570" s="349" t="n">
        <v>0</v>
      </c>
      <c r="BN570" s="349" t="n">
        <v>0</v>
      </c>
      <c r="BO570" s="349" t="n">
        <v>0</v>
      </c>
      <c r="BP570" s="349" t="n">
        <v>0</v>
      </c>
      <c r="BQ570" s="349" t="n">
        <v>0</v>
      </c>
      <c r="BR570" s="349" t="n">
        <v>0</v>
      </c>
      <c r="BS570" s="349" t="n">
        <v>0</v>
      </c>
      <c r="BT570" s="349" t="n">
        <v>0</v>
      </c>
      <c r="BU570" s="349" t="n">
        <v>0</v>
      </c>
      <c r="BV570" s="349" t="n">
        <v>0</v>
      </c>
      <c r="BW570" s="349" t="n">
        <v>0</v>
      </c>
      <c r="BX570" s="349" t="n">
        <v>0</v>
      </c>
      <c r="BY570" s="349" t="n">
        <v>0</v>
      </c>
      <c r="BZ570" s="478" t="n">
        <v>0</v>
      </c>
      <c r="CA570" s="351" t="n">
        <v>0</v>
      </c>
    </row>
    <row r="571" customFormat="false" ht="12.75" hidden="false" customHeight="false" outlineLevel="0" collapsed="false">
      <c r="P571" s="367" t="n">
        <v>23</v>
      </c>
      <c r="Q571" s="348" t="n">
        <v>0</v>
      </c>
      <c r="R571" s="349" t="n">
        <v>0</v>
      </c>
      <c r="S571" s="349" t="n">
        <v>0</v>
      </c>
      <c r="T571" s="349" t="n">
        <v>0</v>
      </c>
      <c r="U571" s="349" t="n">
        <v>0</v>
      </c>
      <c r="V571" s="349" t="n">
        <v>0</v>
      </c>
      <c r="W571" s="349" t="n">
        <v>0</v>
      </c>
      <c r="X571" s="349" t="n">
        <v>0</v>
      </c>
      <c r="Y571" s="349" t="n">
        <v>0</v>
      </c>
      <c r="Z571" s="349" t="n">
        <v>0</v>
      </c>
      <c r="AA571" s="349" t="n">
        <v>0</v>
      </c>
      <c r="AB571" s="349" t="n">
        <v>0</v>
      </c>
      <c r="AC571" s="349" t="n">
        <v>0</v>
      </c>
      <c r="AD571" s="349" t="n">
        <v>0</v>
      </c>
      <c r="AE571" s="349" t="n">
        <v>0</v>
      </c>
      <c r="AF571" s="349" t="n">
        <v>0</v>
      </c>
      <c r="AG571" s="349" t="n">
        <v>0</v>
      </c>
      <c r="AH571" s="349" t="n">
        <v>0</v>
      </c>
      <c r="AI571" s="349" t="n">
        <v>0</v>
      </c>
      <c r="AJ571" s="349" t="n">
        <v>0</v>
      </c>
      <c r="AK571" s="349" t="n">
        <v>0</v>
      </c>
      <c r="AL571" s="349" t="n">
        <v>0</v>
      </c>
      <c r="AM571" s="349" t="n">
        <v>0</v>
      </c>
      <c r="AN571" s="349" t="n">
        <v>0</v>
      </c>
      <c r="AO571" s="349" t="n">
        <v>0</v>
      </c>
      <c r="AP571" s="349" t="n">
        <v>0</v>
      </c>
      <c r="AQ571" s="349" t="n">
        <v>0</v>
      </c>
      <c r="AR571" s="349" t="n">
        <v>0</v>
      </c>
      <c r="AS571" s="349" t="n">
        <v>0</v>
      </c>
      <c r="AT571" s="349" t="n">
        <v>0</v>
      </c>
      <c r="AU571" s="349" t="n">
        <v>0</v>
      </c>
      <c r="AV571" s="349" t="n">
        <v>0</v>
      </c>
      <c r="AW571" s="349" t="n">
        <v>0</v>
      </c>
      <c r="AX571" s="349" t="n">
        <v>0</v>
      </c>
      <c r="AY571" s="349" t="n">
        <v>0</v>
      </c>
      <c r="AZ571" s="349" t="n">
        <v>0</v>
      </c>
      <c r="BA571" s="349" t="n">
        <v>0</v>
      </c>
      <c r="BB571" s="349" t="n">
        <v>0</v>
      </c>
      <c r="BC571" s="349" t="n">
        <v>0</v>
      </c>
      <c r="BD571" s="349" t="n">
        <v>0</v>
      </c>
      <c r="BE571" s="349" t="n">
        <v>0</v>
      </c>
      <c r="BF571" s="349" t="n">
        <v>0</v>
      </c>
      <c r="BG571" s="349" t="n">
        <v>0</v>
      </c>
      <c r="BH571" s="349" t="n">
        <v>0</v>
      </c>
      <c r="BI571" s="349" t="n">
        <v>0</v>
      </c>
      <c r="BJ571" s="349" t="n">
        <v>0</v>
      </c>
      <c r="BK571" s="349" t="n">
        <v>0</v>
      </c>
      <c r="BL571" s="349" t="n">
        <v>0</v>
      </c>
      <c r="BM571" s="349" t="n">
        <v>0</v>
      </c>
      <c r="BN571" s="349" t="n">
        <v>0</v>
      </c>
      <c r="BO571" s="349" t="n">
        <v>0</v>
      </c>
      <c r="BP571" s="349" t="n">
        <v>0</v>
      </c>
      <c r="BQ571" s="349" t="n">
        <v>0</v>
      </c>
      <c r="BR571" s="349" t="n">
        <v>0</v>
      </c>
      <c r="BS571" s="349" t="n">
        <v>0</v>
      </c>
      <c r="BT571" s="349" t="n">
        <v>0</v>
      </c>
      <c r="BU571" s="349" t="n">
        <v>0</v>
      </c>
      <c r="BV571" s="349" t="n">
        <v>0</v>
      </c>
      <c r="BW571" s="349" t="n">
        <v>0</v>
      </c>
      <c r="BX571" s="349" t="n">
        <v>0</v>
      </c>
      <c r="BY571" s="349" t="n">
        <v>0</v>
      </c>
      <c r="BZ571" s="478" t="n">
        <v>0</v>
      </c>
      <c r="CA571" s="351" t="n">
        <v>0</v>
      </c>
    </row>
    <row r="572" customFormat="false" ht="12.75" hidden="false" customHeight="false" outlineLevel="0" collapsed="false">
      <c r="P572" s="367" t="n">
        <v>22</v>
      </c>
      <c r="Q572" s="348" t="n">
        <v>0</v>
      </c>
      <c r="R572" s="349" t="n">
        <v>0</v>
      </c>
      <c r="S572" s="349" t="n">
        <v>0</v>
      </c>
      <c r="T572" s="349" t="n">
        <v>0</v>
      </c>
      <c r="U572" s="349" t="n">
        <v>0</v>
      </c>
      <c r="V572" s="349" t="n">
        <v>0</v>
      </c>
      <c r="W572" s="349" t="n">
        <v>0</v>
      </c>
      <c r="X572" s="349" t="n">
        <v>0</v>
      </c>
      <c r="Y572" s="349" t="n">
        <v>0</v>
      </c>
      <c r="Z572" s="349" t="n">
        <v>0</v>
      </c>
      <c r="AA572" s="349" t="n">
        <v>0</v>
      </c>
      <c r="AB572" s="349" t="n">
        <v>0</v>
      </c>
      <c r="AC572" s="349" t="n">
        <v>0</v>
      </c>
      <c r="AD572" s="349" t="n">
        <v>0</v>
      </c>
      <c r="AE572" s="349" t="n">
        <v>0</v>
      </c>
      <c r="AF572" s="349" t="n">
        <v>0</v>
      </c>
      <c r="AG572" s="349" t="n">
        <v>0</v>
      </c>
      <c r="AH572" s="349" t="n">
        <v>0</v>
      </c>
      <c r="AI572" s="349" t="n">
        <v>0</v>
      </c>
      <c r="AJ572" s="349" t="n">
        <v>0</v>
      </c>
      <c r="AK572" s="349" t="n">
        <v>0</v>
      </c>
      <c r="AL572" s="349" t="n">
        <v>0</v>
      </c>
      <c r="AM572" s="349" t="n">
        <v>0</v>
      </c>
      <c r="AN572" s="349" t="n">
        <v>0</v>
      </c>
      <c r="AO572" s="349" t="n">
        <v>0</v>
      </c>
      <c r="AP572" s="349" t="n">
        <v>0</v>
      </c>
      <c r="AQ572" s="349" t="n">
        <v>0</v>
      </c>
      <c r="AR572" s="349" t="n">
        <v>0</v>
      </c>
      <c r="AS572" s="349" t="n">
        <v>0</v>
      </c>
      <c r="AT572" s="349" t="n">
        <v>0</v>
      </c>
      <c r="AU572" s="349" t="n">
        <v>0</v>
      </c>
      <c r="AV572" s="349" t="n">
        <v>0</v>
      </c>
      <c r="AW572" s="349" t="n">
        <v>0</v>
      </c>
      <c r="AX572" s="349" t="n">
        <v>0</v>
      </c>
      <c r="AY572" s="349" t="n">
        <v>0</v>
      </c>
      <c r="AZ572" s="349" t="n">
        <v>0</v>
      </c>
      <c r="BA572" s="349" t="n">
        <v>0</v>
      </c>
      <c r="BB572" s="349" t="n">
        <v>0</v>
      </c>
      <c r="BC572" s="349" t="n">
        <v>0</v>
      </c>
      <c r="BD572" s="349" t="n">
        <v>0</v>
      </c>
      <c r="BE572" s="349" t="n">
        <v>0</v>
      </c>
      <c r="BF572" s="349" t="n">
        <v>0</v>
      </c>
      <c r="BG572" s="349" t="n">
        <v>0</v>
      </c>
      <c r="BH572" s="349" t="n">
        <v>0</v>
      </c>
      <c r="BI572" s="349" t="n">
        <v>0</v>
      </c>
      <c r="BJ572" s="349" t="n">
        <v>0</v>
      </c>
      <c r="BK572" s="349" t="n">
        <v>0</v>
      </c>
      <c r="BL572" s="349" t="n">
        <v>0</v>
      </c>
      <c r="BM572" s="349" t="n">
        <v>0</v>
      </c>
      <c r="BN572" s="349" t="n">
        <v>0</v>
      </c>
      <c r="BO572" s="349" t="n">
        <v>0</v>
      </c>
      <c r="BP572" s="349" t="n">
        <v>0</v>
      </c>
      <c r="BQ572" s="349" t="n">
        <v>0</v>
      </c>
      <c r="BR572" s="349" t="n">
        <v>0</v>
      </c>
      <c r="BS572" s="349" t="n">
        <v>0</v>
      </c>
      <c r="BT572" s="349" t="n">
        <v>0</v>
      </c>
      <c r="BU572" s="349" t="n">
        <v>0</v>
      </c>
      <c r="BV572" s="349" t="n">
        <v>0</v>
      </c>
      <c r="BW572" s="349" t="n">
        <v>0</v>
      </c>
      <c r="BX572" s="349" t="n">
        <v>0</v>
      </c>
      <c r="BY572" s="349" t="n">
        <v>0</v>
      </c>
      <c r="BZ572" s="478" t="n">
        <v>0</v>
      </c>
      <c r="CA572" s="351" t="n">
        <v>0</v>
      </c>
    </row>
    <row r="573" customFormat="false" ht="12.75" hidden="false" customHeight="false" outlineLevel="0" collapsed="false">
      <c r="P573" s="367" t="n">
        <v>21</v>
      </c>
      <c r="Q573" s="348" t="n">
        <v>0</v>
      </c>
      <c r="R573" s="349" t="n">
        <v>0</v>
      </c>
      <c r="S573" s="349" t="n">
        <v>0</v>
      </c>
      <c r="T573" s="349" t="n">
        <v>0</v>
      </c>
      <c r="U573" s="349" t="n">
        <v>0</v>
      </c>
      <c r="V573" s="349" t="n">
        <v>0</v>
      </c>
      <c r="W573" s="349" t="n">
        <v>0</v>
      </c>
      <c r="X573" s="349" t="n">
        <v>0</v>
      </c>
      <c r="Y573" s="349" t="n">
        <v>0</v>
      </c>
      <c r="Z573" s="349" t="n">
        <v>0</v>
      </c>
      <c r="AA573" s="349" t="n">
        <v>0</v>
      </c>
      <c r="AB573" s="349" t="n">
        <v>0</v>
      </c>
      <c r="AC573" s="349" t="n">
        <v>0</v>
      </c>
      <c r="AD573" s="349" t="n">
        <v>0</v>
      </c>
      <c r="AE573" s="349" t="n">
        <v>0</v>
      </c>
      <c r="AF573" s="349" t="n">
        <v>0</v>
      </c>
      <c r="AG573" s="349" t="n">
        <v>0</v>
      </c>
      <c r="AH573" s="349" t="n">
        <v>0</v>
      </c>
      <c r="AI573" s="349" t="n">
        <v>0</v>
      </c>
      <c r="AJ573" s="349" t="n">
        <v>0</v>
      </c>
      <c r="AK573" s="349" t="n">
        <v>0</v>
      </c>
      <c r="AL573" s="349" t="n">
        <v>0</v>
      </c>
      <c r="AM573" s="349" t="n">
        <v>0</v>
      </c>
      <c r="AN573" s="349" t="n">
        <v>0</v>
      </c>
      <c r="AO573" s="349" t="n">
        <v>0</v>
      </c>
      <c r="AP573" s="349" t="n">
        <v>0</v>
      </c>
      <c r="AQ573" s="349" t="n">
        <v>0</v>
      </c>
      <c r="AR573" s="349" t="n">
        <v>0</v>
      </c>
      <c r="AS573" s="349" t="n">
        <v>0</v>
      </c>
      <c r="AT573" s="349" t="n">
        <v>0</v>
      </c>
      <c r="AU573" s="349" t="n">
        <v>0</v>
      </c>
      <c r="AV573" s="349" t="n">
        <v>0</v>
      </c>
      <c r="AW573" s="349" t="n">
        <v>0</v>
      </c>
      <c r="AX573" s="349" t="n">
        <v>0</v>
      </c>
      <c r="AY573" s="349" t="n">
        <v>0</v>
      </c>
      <c r="AZ573" s="349" t="n">
        <v>0</v>
      </c>
      <c r="BA573" s="349" t="n">
        <v>0</v>
      </c>
      <c r="BB573" s="349" t="n">
        <v>0</v>
      </c>
      <c r="BC573" s="349" t="n">
        <v>0</v>
      </c>
      <c r="BD573" s="349" t="n">
        <v>0</v>
      </c>
      <c r="BE573" s="349" t="n">
        <v>0</v>
      </c>
      <c r="BF573" s="349" t="n">
        <v>0</v>
      </c>
      <c r="BG573" s="349" t="n">
        <v>0</v>
      </c>
      <c r="BH573" s="349" t="n">
        <v>0</v>
      </c>
      <c r="BI573" s="349" t="n">
        <v>0</v>
      </c>
      <c r="BJ573" s="349" t="n">
        <v>0</v>
      </c>
      <c r="BK573" s="349" t="n">
        <v>0</v>
      </c>
      <c r="BL573" s="349" t="n">
        <v>0</v>
      </c>
      <c r="BM573" s="349" t="n">
        <v>0</v>
      </c>
      <c r="BN573" s="349" t="n">
        <v>0</v>
      </c>
      <c r="BO573" s="349" t="n">
        <v>0</v>
      </c>
      <c r="BP573" s="349" t="n">
        <v>0</v>
      </c>
      <c r="BQ573" s="349" t="n">
        <v>0</v>
      </c>
      <c r="BR573" s="349" t="n">
        <v>0</v>
      </c>
      <c r="BS573" s="349" t="n">
        <v>0</v>
      </c>
      <c r="BT573" s="349" t="n">
        <v>0</v>
      </c>
      <c r="BU573" s="349" t="n">
        <v>0</v>
      </c>
      <c r="BV573" s="349" t="n">
        <v>0</v>
      </c>
      <c r="BW573" s="349" t="n">
        <v>0</v>
      </c>
      <c r="BX573" s="349" t="n">
        <v>0</v>
      </c>
      <c r="BY573" s="349" t="n">
        <v>0</v>
      </c>
      <c r="BZ573" s="478" t="n">
        <v>0</v>
      </c>
      <c r="CA573" s="351" t="n">
        <v>0</v>
      </c>
    </row>
    <row r="574" customFormat="false" ht="12.75" hidden="false" customHeight="false" outlineLevel="0" collapsed="false">
      <c r="P574" s="367" t="n">
        <v>20</v>
      </c>
      <c r="Q574" s="348" t="n">
        <v>0</v>
      </c>
      <c r="R574" s="349" t="n">
        <v>0</v>
      </c>
      <c r="S574" s="349" t="n">
        <v>0</v>
      </c>
      <c r="T574" s="349" t="n">
        <v>0</v>
      </c>
      <c r="U574" s="349" t="n">
        <v>0</v>
      </c>
      <c r="V574" s="349" t="n">
        <v>0</v>
      </c>
      <c r="W574" s="349" t="n">
        <v>0</v>
      </c>
      <c r="X574" s="349" t="n">
        <v>0</v>
      </c>
      <c r="Y574" s="349" t="n">
        <v>0</v>
      </c>
      <c r="Z574" s="349" t="n">
        <v>0</v>
      </c>
      <c r="AA574" s="349" t="n">
        <v>0</v>
      </c>
      <c r="AB574" s="349" t="n">
        <v>0</v>
      </c>
      <c r="AC574" s="349" t="n">
        <v>0</v>
      </c>
      <c r="AD574" s="349" t="n">
        <v>0</v>
      </c>
      <c r="AE574" s="349" t="n">
        <v>0</v>
      </c>
      <c r="AF574" s="349" t="n">
        <v>0</v>
      </c>
      <c r="AG574" s="349" t="n">
        <v>0</v>
      </c>
      <c r="AH574" s="349" t="n">
        <v>0</v>
      </c>
      <c r="AI574" s="349" t="n">
        <v>0</v>
      </c>
      <c r="AJ574" s="349" t="n">
        <v>0</v>
      </c>
      <c r="AK574" s="349" t="n">
        <v>0</v>
      </c>
      <c r="AL574" s="349" t="n">
        <v>0</v>
      </c>
      <c r="AM574" s="349" t="n">
        <v>0</v>
      </c>
      <c r="AN574" s="349" t="n">
        <v>0</v>
      </c>
      <c r="AO574" s="349" t="n">
        <v>0</v>
      </c>
      <c r="AP574" s="349" t="n">
        <v>0</v>
      </c>
      <c r="AQ574" s="349" t="n">
        <v>0</v>
      </c>
      <c r="AR574" s="349" t="n">
        <v>0</v>
      </c>
      <c r="AS574" s="349" t="n">
        <v>0</v>
      </c>
      <c r="AT574" s="349" t="n">
        <v>0</v>
      </c>
      <c r="AU574" s="349" t="n">
        <v>0</v>
      </c>
      <c r="AV574" s="349" t="n">
        <v>0</v>
      </c>
      <c r="AW574" s="349" t="n">
        <v>0</v>
      </c>
      <c r="AX574" s="349" t="n">
        <v>0</v>
      </c>
      <c r="AY574" s="349" t="n">
        <v>0</v>
      </c>
      <c r="AZ574" s="349" t="n">
        <v>0</v>
      </c>
      <c r="BA574" s="349" t="n">
        <v>0</v>
      </c>
      <c r="BB574" s="349" t="n">
        <v>0</v>
      </c>
      <c r="BC574" s="349" t="n">
        <v>0</v>
      </c>
      <c r="BD574" s="349" t="n">
        <v>0</v>
      </c>
      <c r="BE574" s="349" t="n">
        <v>0</v>
      </c>
      <c r="BF574" s="349" t="n">
        <v>0</v>
      </c>
      <c r="BG574" s="349" t="n">
        <v>0</v>
      </c>
      <c r="BH574" s="349" t="n">
        <v>0</v>
      </c>
      <c r="BI574" s="349" t="n">
        <v>0</v>
      </c>
      <c r="BJ574" s="349" t="n">
        <v>0</v>
      </c>
      <c r="BK574" s="349" t="n">
        <v>0</v>
      </c>
      <c r="BL574" s="349" t="n">
        <v>0</v>
      </c>
      <c r="BM574" s="349" t="n">
        <v>0</v>
      </c>
      <c r="BN574" s="349" t="n">
        <v>0</v>
      </c>
      <c r="BO574" s="349" t="n">
        <v>0</v>
      </c>
      <c r="BP574" s="349" t="n">
        <v>0</v>
      </c>
      <c r="BQ574" s="349" t="n">
        <v>0</v>
      </c>
      <c r="BR574" s="349" t="n">
        <v>0</v>
      </c>
      <c r="BS574" s="349" t="n">
        <v>0</v>
      </c>
      <c r="BT574" s="349" t="n">
        <v>0</v>
      </c>
      <c r="BU574" s="349" t="n">
        <v>0</v>
      </c>
      <c r="BV574" s="349" t="n">
        <v>0</v>
      </c>
      <c r="BW574" s="349" t="n">
        <v>0</v>
      </c>
      <c r="BX574" s="349" t="n">
        <v>0</v>
      </c>
      <c r="BY574" s="349" t="n">
        <v>0</v>
      </c>
      <c r="BZ574" s="478" t="n">
        <v>0</v>
      </c>
      <c r="CA574" s="351" t="n">
        <v>0</v>
      </c>
    </row>
    <row r="575" customFormat="false" ht="12.75" hidden="false" customHeight="false" outlineLevel="0" collapsed="false">
      <c r="P575" s="367" t="n">
        <v>19</v>
      </c>
      <c r="Q575" s="348" t="n">
        <v>0</v>
      </c>
      <c r="R575" s="349" t="n">
        <v>0</v>
      </c>
      <c r="S575" s="349" t="n">
        <v>0</v>
      </c>
      <c r="T575" s="349" t="n">
        <v>0</v>
      </c>
      <c r="U575" s="349" t="n">
        <v>0</v>
      </c>
      <c r="V575" s="349" t="n">
        <v>0</v>
      </c>
      <c r="W575" s="349" t="n">
        <v>0</v>
      </c>
      <c r="X575" s="349" t="n">
        <v>0</v>
      </c>
      <c r="Y575" s="349" t="n">
        <v>0</v>
      </c>
      <c r="Z575" s="349" t="n">
        <v>0</v>
      </c>
      <c r="AA575" s="349" t="n">
        <v>0</v>
      </c>
      <c r="AB575" s="349" t="n">
        <v>0</v>
      </c>
      <c r="AC575" s="349" t="n">
        <v>0</v>
      </c>
      <c r="AD575" s="349" t="n">
        <v>0</v>
      </c>
      <c r="AE575" s="349" t="n">
        <v>0</v>
      </c>
      <c r="AF575" s="349" t="n">
        <v>0</v>
      </c>
      <c r="AG575" s="349" t="n">
        <v>0</v>
      </c>
      <c r="AH575" s="349" t="n">
        <v>0</v>
      </c>
      <c r="AI575" s="349" t="n">
        <v>0</v>
      </c>
      <c r="AJ575" s="349" t="n">
        <v>0</v>
      </c>
      <c r="AK575" s="349" t="n">
        <v>0</v>
      </c>
      <c r="AL575" s="349" t="n">
        <v>0</v>
      </c>
      <c r="AM575" s="349" t="n">
        <v>0</v>
      </c>
      <c r="AN575" s="349" t="n">
        <v>0</v>
      </c>
      <c r="AO575" s="349" t="n">
        <v>0</v>
      </c>
      <c r="AP575" s="349" t="n">
        <v>0</v>
      </c>
      <c r="AQ575" s="349" t="n">
        <v>0</v>
      </c>
      <c r="AR575" s="349" t="n">
        <v>0</v>
      </c>
      <c r="AS575" s="349" t="n">
        <v>0</v>
      </c>
      <c r="AT575" s="349" t="n">
        <v>0</v>
      </c>
      <c r="AU575" s="349" t="n">
        <v>0</v>
      </c>
      <c r="AV575" s="349" t="n">
        <v>0</v>
      </c>
      <c r="AW575" s="349" t="n">
        <v>0</v>
      </c>
      <c r="AX575" s="349" t="n">
        <v>0</v>
      </c>
      <c r="AY575" s="349" t="n">
        <v>0</v>
      </c>
      <c r="AZ575" s="349" t="n">
        <v>0</v>
      </c>
      <c r="BA575" s="349" t="n">
        <v>0</v>
      </c>
      <c r="BB575" s="349" t="n">
        <v>0</v>
      </c>
      <c r="BC575" s="349" t="n">
        <v>0</v>
      </c>
      <c r="BD575" s="349" t="n">
        <v>0</v>
      </c>
      <c r="BE575" s="349" t="n">
        <v>0</v>
      </c>
      <c r="BF575" s="349" t="n">
        <v>0</v>
      </c>
      <c r="BG575" s="349" t="n">
        <v>0</v>
      </c>
      <c r="BH575" s="349" t="n">
        <v>0</v>
      </c>
      <c r="BI575" s="349" t="n">
        <v>0</v>
      </c>
      <c r="BJ575" s="349" t="n">
        <v>0</v>
      </c>
      <c r="BK575" s="349" t="n">
        <v>0</v>
      </c>
      <c r="BL575" s="349" t="n">
        <v>0</v>
      </c>
      <c r="BM575" s="349" t="n">
        <v>0</v>
      </c>
      <c r="BN575" s="349" t="n">
        <v>0</v>
      </c>
      <c r="BO575" s="349" t="n">
        <v>0</v>
      </c>
      <c r="BP575" s="349" t="n">
        <v>0</v>
      </c>
      <c r="BQ575" s="349" t="n">
        <v>0</v>
      </c>
      <c r="BR575" s="349" t="n">
        <v>0</v>
      </c>
      <c r="BS575" s="349" t="n">
        <v>0</v>
      </c>
      <c r="BT575" s="349" t="n">
        <v>0</v>
      </c>
      <c r="BU575" s="349" t="n">
        <v>0</v>
      </c>
      <c r="BV575" s="349" t="n">
        <v>0</v>
      </c>
      <c r="BW575" s="349" t="n">
        <v>0</v>
      </c>
      <c r="BX575" s="349" t="n">
        <v>0</v>
      </c>
      <c r="BY575" s="349" t="n">
        <v>0</v>
      </c>
      <c r="BZ575" s="478" t="n">
        <v>0</v>
      </c>
      <c r="CA575" s="351" t="n">
        <v>0</v>
      </c>
    </row>
    <row r="576" customFormat="false" ht="12.75" hidden="false" customHeight="false" outlineLevel="0" collapsed="false">
      <c r="P576" s="367" t="n">
        <v>18</v>
      </c>
      <c r="Q576" s="348" t="n">
        <v>0</v>
      </c>
      <c r="R576" s="349" t="n">
        <v>0</v>
      </c>
      <c r="S576" s="349" t="n">
        <v>0</v>
      </c>
      <c r="T576" s="349" t="n">
        <v>0</v>
      </c>
      <c r="U576" s="349" t="n">
        <v>0</v>
      </c>
      <c r="V576" s="349" t="n">
        <v>0</v>
      </c>
      <c r="W576" s="349" t="n">
        <v>0</v>
      </c>
      <c r="X576" s="349" t="n">
        <v>0</v>
      </c>
      <c r="Y576" s="349" t="n">
        <v>0</v>
      </c>
      <c r="Z576" s="349" t="n">
        <v>0</v>
      </c>
      <c r="AA576" s="349" t="n">
        <v>0</v>
      </c>
      <c r="AB576" s="349" t="n">
        <v>0</v>
      </c>
      <c r="AC576" s="349" t="n">
        <v>0</v>
      </c>
      <c r="AD576" s="349" t="n">
        <v>0</v>
      </c>
      <c r="AE576" s="349" t="n">
        <v>0</v>
      </c>
      <c r="AF576" s="349" t="n">
        <v>0</v>
      </c>
      <c r="AG576" s="349" t="n">
        <v>0</v>
      </c>
      <c r="AH576" s="349" t="n">
        <v>0</v>
      </c>
      <c r="AI576" s="349" t="n">
        <v>0</v>
      </c>
      <c r="AJ576" s="349" t="n">
        <v>0</v>
      </c>
      <c r="AK576" s="349" t="n">
        <v>0</v>
      </c>
      <c r="AL576" s="349" t="n">
        <v>0</v>
      </c>
      <c r="AM576" s="349" t="n">
        <v>0</v>
      </c>
      <c r="AN576" s="349" t="n">
        <v>0</v>
      </c>
      <c r="AO576" s="349" t="n">
        <v>0</v>
      </c>
      <c r="AP576" s="349" t="n">
        <v>0</v>
      </c>
      <c r="AQ576" s="349" t="n">
        <v>0</v>
      </c>
      <c r="AR576" s="349" t="n">
        <v>0</v>
      </c>
      <c r="AS576" s="349" t="n">
        <v>0</v>
      </c>
      <c r="AT576" s="349" t="n">
        <v>0</v>
      </c>
      <c r="AU576" s="349" t="n">
        <v>0</v>
      </c>
      <c r="AV576" s="349" t="n">
        <v>0</v>
      </c>
      <c r="AW576" s="349" t="n">
        <v>0</v>
      </c>
      <c r="AX576" s="349" t="n">
        <v>0</v>
      </c>
      <c r="AY576" s="349" t="n">
        <v>0</v>
      </c>
      <c r="AZ576" s="349" t="n">
        <v>0</v>
      </c>
      <c r="BA576" s="349" t="n">
        <v>0</v>
      </c>
      <c r="BB576" s="349" t="n">
        <v>0</v>
      </c>
      <c r="BC576" s="349" t="n">
        <v>0</v>
      </c>
      <c r="BD576" s="349" t="n">
        <v>0</v>
      </c>
      <c r="BE576" s="349" t="n">
        <v>0</v>
      </c>
      <c r="BF576" s="349" t="n">
        <v>0</v>
      </c>
      <c r="BG576" s="349" t="n">
        <v>0</v>
      </c>
      <c r="BH576" s="349" t="n">
        <v>0</v>
      </c>
      <c r="BI576" s="349" t="n">
        <v>0</v>
      </c>
      <c r="BJ576" s="349" t="n">
        <v>0</v>
      </c>
      <c r="BK576" s="349" t="n">
        <v>0</v>
      </c>
      <c r="BL576" s="349" t="n">
        <v>0</v>
      </c>
      <c r="BM576" s="349" t="n">
        <v>0</v>
      </c>
      <c r="BN576" s="349" t="n">
        <v>0</v>
      </c>
      <c r="BO576" s="349" t="n">
        <v>0</v>
      </c>
      <c r="BP576" s="349" t="n">
        <v>0</v>
      </c>
      <c r="BQ576" s="349" t="n">
        <v>0</v>
      </c>
      <c r="BR576" s="349" t="n">
        <v>0</v>
      </c>
      <c r="BS576" s="349" t="n">
        <v>0</v>
      </c>
      <c r="BT576" s="349" t="n">
        <v>0</v>
      </c>
      <c r="BU576" s="349" t="n">
        <v>0</v>
      </c>
      <c r="BV576" s="349" t="n">
        <v>0</v>
      </c>
      <c r="BW576" s="349" t="n">
        <v>0</v>
      </c>
      <c r="BX576" s="349" t="n">
        <v>0</v>
      </c>
      <c r="BY576" s="349" t="n">
        <v>0</v>
      </c>
      <c r="BZ576" s="478" t="n">
        <v>0</v>
      </c>
      <c r="CA576" s="351" t="n">
        <v>0</v>
      </c>
    </row>
    <row r="577" customFormat="false" ht="12.75" hidden="false" customHeight="false" outlineLevel="0" collapsed="false">
      <c r="P577" s="367" t="n">
        <v>17</v>
      </c>
      <c r="Q577" s="348" t="n">
        <v>0</v>
      </c>
      <c r="R577" s="349" t="n">
        <v>0</v>
      </c>
      <c r="S577" s="349" t="n">
        <v>0</v>
      </c>
      <c r="T577" s="349" t="n">
        <v>0</v>
      </c>
      <c r="U577" s="349" t="n">
        <v>0</v>
      </c>
      <c r="V577" s="349" t="n">
        <v>0</v>
      </c>
      <c r="W577" s="349" t="n">
        <v>0</v>
      </c>
      <c r="X577" s="349" t="n">
        <v>0</v>
      </c>
      <c r="Y577" s="349" t="n">
        <v>0</v>
      </c>
      <c r="Z577" s="349" t="n">
        <v>0</v>
      </c>
      <c r="AA577" s="349" t="n">
        <v>0</v>
      </c>
      <c r="AB577" s="349" t="n">
        <v>0</v>
      </c>
      <c r="AC577" s="349" t="n">
        <v>0</v>
      </c>
      <c r="AD577" s="349" t="n">
        <v>0</v>
      </c>
      <c r="AE577" s="349" t="n">
        <v>0</v>
      </c>
      <c r="AF577" s="349" t="n">
        <v>0</v>
      </c>
      <c r="AG577" s="349" t="n">
        <v>0</v>
      </c>
      <c r="AH577" s="349" t="n">
        <v>0</v>
      </c>
      <c r="AI577" s="349" t="n">
        <v>0</v>
      </c>
      <c r="AJ577" s="349" t="n">
        <v>0</v>
      </c>
      <c r="AK577" s="349" t="n">
        <v>0</v>
      </c>
      <c r="AL577" s="349" t="n">
        <v>0</v>
      </c>
      <c r="AM577" s="349" t="n">
        <v>0</v>
      </c>
      <c r="AN577" s="349" t="n">
        <v>0</v>
      </c>
      <c r="AO577" s="349" t="n">
        <v>0</v>
      </c>
      <c r="AP577" s="349" t="n">
        <v>0</v>
      </c>
      <c r="AQ577" s="349" t="n">
        <v>0</v>
      </c>
      <c r="AR577" s="349" t="n">
        <v>0</v>
      </c>
      <c r="AS577" s="349" t="n">
        <v>0</v>
      </c>
      <c r="AT577" s="349" t="n">
        <v>0</v>
      </c>
      <c r="AU577" s="349" t="n">
        <v>0</v>
      </c>
      <c r="AV577" s="349" t="n">
        <v>0</v>
      </c>
      <c r="AW577" s="349" t="n">
        <v>0</v>
      </c>
      <c r="AX577" s="349" t="n">
        <v>0</v>
      </c>
      <c r="AY577" s="349" t="n">
        <v>0</v>
      </c>
      <c r="AZ577" s="349" t="n">
        <v>0</v>
      </c>
      <c r="BA577" s="349" t="n">
        <v>0</v>
      </c>
      <c r="BB577" s="349" t="n">
        <v>0</v>
      </c>
      <c r="BC577" s="349" t="n">
        <v>0</v>
      </c>
      <c r="BD577" s="349" t="n">
        <v>0</v>
      </c>
      <c r="BE577" s="349" t="n">
        <v>0</v>
      </c>
      <c r="BF577" s="349" t="n">
        <v>0</v>
      </c>
      <c r="BG577" s="349" t="n">
        <v>0</v>
      </c>
      <c r="BH577" s="349" t="n">
        <v>0</v>
      </c>
      <c r="BI577" s="349" t="n">
        <v>0</v>
      </c>
      <c r="BJ577" s="349" t="n">
        <v>0</v>
      </c>
      <c r="BK577" s="349" t="n">
        <v>0</v>
      </c>
      <c r="BL577" s="349" t="n">
        <v>0</v>
      </c>
      <c r="BM577" s="349" t="n">
        <v>0</v>
      </c>
      <c r="BN577" s="349" t="n">
        <v>0</v>
      </c>
      <c r="BO577" s="349" t="n">
        <v>0</v>
      </c>
      <c r="BP577" s="349" t="n">
        <v>0</v>
      </c>
      <c r="BQ577" s="349" t="n">
        <v>0</v>
      </c>
      <c r="BR577" s="349" t="n">
        <v>0</v>
      </c>
      <c r="BS577" s="349" t="n">
        <v>0</v>
      </c>
      <c r="BT577" s="349" t="n">
        <v>0</v>
      </c>
      <c r="BU577" s="349" t="n">
        <v>0</v>
      </c>
      <c r="BV577" s="349" t="n">
        <v>0</v>
      </c>
      <c r="BW577" s="349" t="n">
        <v>0</v>
      </c>
      <c r="BX577" s="349" t="n">
        <v>0</v>
      </c>
      <c r="BY577" s="349" t="n">
        <v>0</v>
      </c>
      <c r="BZ577" s="478" t="n">
        <v>0</v>
      </c>
      <c r="CA577" s="351" t="n">
        <v>0</v>
      </c>
    </row>
    <row r="578" customFormat="false" ht="12.75" hidden="false" customHeight="false" outlineLevel="0" collapsed="false">
      <c r="P578" s="367" t="n">
        <v>16</v>
      </c>
      <c r="Q578" s="348" t="n">
        <v>0</v>
      </c>
      <c r="R578" s="349" t="n">
        <v>0</v>
      </c>
      <c r="S578" s="349" t="n">
        <v>0</v>
      </c>
      <c r="T578" s="349" t="n">
        <v>0</v>
      </c>
      <c r="U578" s="349" t="n">
        <v>0</v>
      </c>
      <c r="V578" s="349" t="n">
        <v>0</v>
      </c>
      <c r="W578" s="349" t="n">
        <v>0</v>
      </c>
      <c r="X578" s="349" t="n">
        <v>0</v>
      </c>
      <c r="Y578" s="349" t="n">
        <v>0</v>
      </c>
      <c r="Z578" s="349" t="n">
        <v>0</v>
      </c>
      <c r="AA578" s="349" t="n">
        <v>0</v>
      </c>
      <c r="AB578" s="349" t="n">
        <v>0</v>
      </c>
      <c r="AC578" s="349" t="n">
        <v>0</v>
      </c>
      <c r="AD578" s="349" t="n">
        <v>0</v>
      </c>
      <c r="AE578" s="349" t="n">
        <v>0</v>
      </c>
      <c r="AF578" s="349" t="n">
        <v>0</v>
      </c>
      <c r="AG578" s="349" t="n">
        <v>0</v>
      </c>
      <c r="AH578" s="349" t="n">
        <v>0</v>
      </c>
      <c r="AI578" s="349" t="n">
        <v>0</v>
      </c>
      <c r="AJ578" s="349" t="n">
        <v>0</v>
      </c>
      <c r="AK578" s="349" t="n">
        <v>0</v>
      </c>
      <c r="AL578" s="349" t="n">
        <v>0</v>
      </c>
      <c r="AM578" s="349" t="n">
        <v>0</v>
      </c>
      <c r="AN578" s="349" t="n">
        <v>0</v>
      </c>
      <c r="AO578" s="349" t="n">
        <v>0</v>
      </c>
      <c r="AP578" s="349" t="n">
        <v>0</v>
      </c>
      <c r="AQ578" s="349" t="n">
        <v>0</v>
      </c>
      <c r="AR578" s="349" t="n">
        <v>0</v>
      </c>
      <c r="AS578" s="349" t="n">
        <v>0</v>
      </c>
      <c r="AT578" s="349" t="n">
        <v>0</v>
      </c>
      <c r="AU578" s="349" t="n">
        <v>0</v>
      </c>
      <c r="AV578" s="349" t="n">
        <v>0</v>
      </c>
      <c r="AW578" s="349" t="n">
        <v>0</v>
      </c>
      <c r="AX578" s="349" t="n">
        <v>0</v>
      </c>
      <c r="AY578" s="349" t="n">
        <v>0</v>
      </c>
      <c r="AZ578" s="349" t="n">
        <v>0</v>
      </c>
      <c r="BA578" s="349" t="n">
        <v>0</v>
      </c>
      <c r="BB578" s="349" t="n">
        <v>0</v>
      </c>
      <c r="BC578" s="349" t="n">
        <v>0</v>
      </c>
      <c r="BD578" s="349" t="n">
        <v>0</v>
      </c>
      <c r="BE578" s="349" t="n">
        <v>0</v>
      </c>
      <c r="BF578" s="349" t="n">
        <v>0</v>
      </c>
      <c r="BG578" s="349" t="n">
        <v>0</v>
      </c>
      <c r="BH578" s="349" t="n">
        <v>0</v>
      </c>
      <c r="BI578" s="349" t="n">
        <v>0</v>
      </c>
      <c r="BJ578" s="349" t="n">
        <v>0</v>
      </c>
      <c r="BK578" s="349" t="n">
        <v>0</v>
      </c>
      <c r="BL578" s="349" t="n">
        <v>0</v>
      </c>
      <c r="BM578" s="349" t="n">
        <v>0</v>
      </c>
      <c r="BN578" s="349" t="n">
        <v>0</v>
      </c>
      <c r="BO578" s="349" t="n">
        <v>0</v>
      </c>
      <c r="BP578" s="349" t="n">
        <v>0</v>
      </c>
      <c r="BQ578" s="349" t="n">
        <v>0</v>
      </c>
      <c r="BR578" s="349" t="n">
        <v>0</v>
      </c>
      <c r="BS578" s="349" t="n">
        <v>0</v>
      </c>
      <c r="BT578" s="349" t="n">
        <v>0</v>
      </c>
      <c r="BU578" s="349" t="n">
        <v>0</v>
      </c>
      <c r="BV578" s="349" t="n">
        <v>0</v>
      </c>
      <c r="BW578" s="349" t="n">
        <v>0</v>
      </c>
      <c r="BX578" s="349" t="n">
        <v>0</v>
      </c>
      <c r="BY578" s="349" t="n">
        <v>0</v>
      </c>
      <c r="BZ578" s="478" t="n">
        <v>0</v>
      </c>
      <c r="CA578" s="351" t="n">
        <v>0</v>
      </c>
    </row>
    <row r="579" customFormat="false" ht="12.75" hidden="false" customHeight="false" outlineLevel="0" collapsed="false">
      <c r="P579" s="367" t="n">
        <v>15</v>
      </c>
      <c r="Q579" s="348" t="n">
        <v>0</v>
      </c>
      <c r="R579" s="349" t="n">
        <v>0</v>
      </c>
      <c r="S579" s="349" t="n">
        <v>0</v>
      </c>
      <c r="T579" s="349" t="n">
        <v>0</v>
      </c>
      <c r="U579" s="349" t="n">
        <v>0</v>
      </c>
      <c r="V579" s="349" t="n">
        <v>0</v>
      </c>
      <c r="W579" s="349" t="n">
        <v>0</v>
      </c>
      <c r="X579" s="349" t="n">
        <v>0</v>
      </c>
      <c r="Y579" s="349" t="n">
        <v>0</v>
      </c>
      <c r="Z579" s="349" t="n">
        <v>0</v>
      </c>
      <c r="AA579" s="349" t="n">
        <v>0</v>
      </c>
      <c r="AB579" s="349" t="n">
        <v>0</v>
      </c>
      <c r="AC579" s="349" t="n">
        <v>0</v>
      </c>
      <c r="AD579" s="349" t="n">
        <v>0</v>
      </c>
      <c r="AE579" s="349" t="n">
        <v>0</v>
      </c>
      <c r="AF579" s="349" t="n">
        <v>0</v>
      </c>
      <c r="AG579" s="349" t="n">
        <v>0</v>
      </c>
      <c r="AH579" s="349" t="n">
        <v>0</v>
      </c>
      <c r="AI579" s="349" t="n">
        <v>0</v>
      </c>
      <c r="AJ579" s="349" t="n">
        <v>0</v>
      </c>
      <c r="AK579" s="349" t="n">
        <v>0</v>
      </c>
      <c r="AL579" s="349" t="n">
        <v>0</v>
      </c>
      <c r="AM579" s="349" t="n">
        <v>0</v>
      </c>
      <c r="AN579" s="349" t="n">
        <v>0</v>
      </c>
      <c r="AO579" s="349" t="n">
        <v>0</v>
      </c>
      <c r="AP579" s="349" t="n">
        <v>0</v>
      </c>
      <c r="AQ579" s="349" t="n">
        <v>0</v>
      </c>
      <c r="AR579" s="349" t="n">
        <v>0</v>
      </c>
      <c r="AS579" s="349" t="n">
        <v>0</v>
      </c>
      <c r="AT579" s="349" t="n">
        <v>0</v>
      </c>
      <c r="AU579" s="349" t="n">
        <v>0</v>
      </c>
      <c r="AV579" s="349" t="n">
        <v>0</v>
      </c>
      <c r="AW579" s="349" t="n">
        <v>0</v>
      </c>
      <c r="AX579" s="349" t="n">
        <v>0</v>
      </c>
      <c r="AY579" s="349" t="n">
        <v>0</v>
      </c>
      <c r="AZ579" s="349" t="n">
        <v>0</v>
      </c>
      <c r="BA579" s="349" t="n">
        <v>0</v>
      </c>
      <c r="BB579" s="349" t="n">
        <v>0</v>
      </c>
      <c r="BC579" s="349" t="n">
        <v>0</v>
      </c>
      <c r="BD579" s="349" t="n">
        <v>0</v>
      </c>
      <c r="BE579" s="349" t="n">
        <v>0</v>
      </c>
      <c r="BF579" s="349" t="n">
        <v>0</v>
      </c>
      <c r="BG579" s="349" t="n">
        <v>0</v>
      </c>
      <c r="BH579" s="349" t="n">
        <v>0</v>
      </c>
      <c r="BI579" s="349" t="n">
        <v>0</v>
      </c>
      <c r="BJ579" s="349" t="n">
        <v>0</v>
      </c>
      <c r="BK579" s="349" t="n">
        <v>0</v>
      </c>
      <c r="BL579" s="349" t="n">
        <v>0</v>
      </c>
      <c r="BM579" s="349" t="n">
        <v>0</v>
      </c>
      <c r="BN579" s="349" t="n">
        <v>0</v>
      </c>
      <c r="BO579" s="349" t="n">
        <v>0</v>
      </c>
      <c r="BP579" s="349" t="n">
        <v>0</v>
      </c>
      <c r="BQ579" s="349" t="n">
        <v>0</v>
      </c>
      <c r="BR579" s="349" t="n">
        <v>0</v>
      </c>
      <c r="BS579" s="349" t="n">
        <v>0</v>
      </c>
      <c r="BT579" s="349" t="n">
        <v>0</v>
      </c>
      <c r="BU579" s="349" t="n">
        <v>0</v>
      </c>
      <c r="BV579" s="349" t="n">
        <v>0</v>
      </c>
      <c r="BW579" s="349" t="n">
        <v>0</v>
      </c>
      <c r="BX579" s="349" t="n">
        <v>0</v>
      </c>
      <c r="BY579" s="349" t="n">
        <v>0</v>
      </c>
      <c r="BZ579" s="478" t="n">
        <v>0</v>
      </c>
      <c r="CA579" s="351" t="n">
        <v>0</v>
      </c>
    </row>
    <row r="580" customFormat="false" ht="12.75" hidden="false" customHeight="false" outlineLevel="0" collapsed="false">
      <c r="P580" s="367" t="n">
        <v>14</v>
      </c>
      <c r="Q580" s="348" t="n">
        <v>0</v>
      </c>
      <c r="R580" s="349" t="n">
        <v>0</v>
      </c>
      <c r="S580" s="349" t="n">
        <v>0</v>
      </c>
      <c r="T580" s="349" t="n">
        <v>0</v>
      </c>
      <c r="U580" s="349" t="n">
        <v>0</v>
      </c>
      <c r="V580" s="349" t="n">
        <v>0</v>
      </c>
      <c r="W580" s="349" t="n">
        <v>0</v>
      </c>
      <c r="X580" s="349" t="n">
        <v>0</v>
      </c>
      <c r="Y580" s="349" t="n">
        <v>0</v>
      </c>
      <c r="Z580" s="349" t="n">
        <v>0</v>
      </c>
      <c r="AA580" s="349" t="n">
        <v>0</v>
      </c>
      <c r="AB580" s="349" t="n">
        <v>0</v>
      </c>
      <c r="AC580" s="349" t="n">
        <v>0</v>
      </c>
      <c r="AD580" s="349" t="n">
        <v>0</v>
      </c>
      <c r="AE580" s="349" t="n">
        <v>0</v>
      </c>
      <c r="AF580" s="349" t="n">
        <v>0</v>
      </c>
      <c r="AG580" s="349" t="n">
        <v>0</v>
      </c>
      <c r="AH580" s="349" t="n">
        <v>0</v>
      </c>
      <c r="AI580" s="349" t="n">
        <v>0</v>
      </c>
      <c r="AJ580" s="349" t="n">
        <v>0</v>
      </c>
      <c r="AK580" s="349" t="n">
        <v>0</v>
      </c>
      <c r="AL580" s="349" t="n">
        <v>0</v>
      </c>
      <c r="AM580" s="349" t="n">
        <v>0</v>
      </c>
      <c r="AN580" s="349" t="n">
        <v>0</v>
      </c>
      <c r="AO580" s="349" t="n">
        <v>0</v>
      </c>
      <c r="AP580" s="349" t="n">
        <v>0</v>
      </c>
      <c r="AQ580" s="349" t="n">
        <v>0</v>
      </c>
      <c r="AR580" s="349" t="n">
        <v>0</v>
      </c>
      <c r="AS580" s="349" t="n">
        <v>0</v>
      </c>
      <c r="AT580" s="349" t="n">
        <v>0</v>
      </c>
      <c r="AU580" s="349" t="n">
        <v>0</v>
      </c>
      <c r="AV580" s="349" t="n">
        <v>0</v>
      </c>
      <c r="AW580" s="349" t="n">
        <v>0</v>
      </c>
      <c r="AX580" s="349" t="n">
        <v>0</v>
      </c>
      <c r="AY580" s="349" t="n">
        <v>0</v>
      </c>
      <c r="AZ580" s="349" t="n">
        <v>0</v>
      </c>
      <c r="BA580" s="349" t="n">
        <v>0</v>
      </c>
      <c r="BB580" s="349" t="n">
        <v>0</v>
      </c>
      <c r="BC580" s="349" t="n">
        <v>0</v>
      </c>
      <c r="BD580" s="349" t="n">
        <v>0</v>
      </c>
      <c r="BE580" s="349" t="n">
        <v>0</v>
      </c>
      <c r="BF580" s="349" t="n">
        <v>0</v>
      </c>
      <c r="BG580" s="349" t="n">
        <v>0</v>
      </c>
      <c r="BH580" s="349" t="n">
        <v>0</v>
      </c>
      <c r="BI580" s="349" t="n">
        <v>0</v>
      </c>
      <c r="BJ580" s="349" t="n">
        <v>0</v>
      </c>
      <c r="BK580" s="349" t="n">
        <v>0</v>
      </c>
      <c r="BL580" s="349" t="n">
        <v>0</v>
      </c>
      <c r="BM580" s="349" t="n">
        <v>0</v>
      </c>
      <c r="BN580" s="349" t="n">
        <v>0</v>
      </c>
      <c r="BO580" s="349" t="n">
        <v>0</v>
      </c>
      <c r="BP580" s="349" t="n">
        <v>0</v>
      </c>
      <c r="BQ580" s="349" t="n">
        <v>0</v>
      </c>
      <c r="BR580" s="349" t="n">
        <v>0</v>
      </c>
      <c r="BS580" s="349" t="n">
        <v>0</v>
      </c>
      <c r="BT580" s="349" t="n">
        <v>0</v>
      </c>
      <c r="BU580" s="349" t="n">
        <v>0</v>
      </c>
      <c r="BV580" s="349" t="n">
        <v>0</v>
      </c>
      <c r="BW580" s="349" t="n">
        <v>0</v>
      </c>
      <c r="BX580" s="349" t="n">
        <v>0</v>
      </c>
      <c r="BY580" s="349" t="n">
        <v>0</v>
      </c>
      <c r="BZ580" s="478" t="n">
        <v>0</v>
      </c>
      <c r="CA580" s="351" t="n">
        <v>0</v>
      </c>
    </row>
    <row r="581" customFormat="false" ht="12.75" hidden="false" customHeight="false" outlineLevel="0" collapsed="false">
      <c r="P581" s="367" t="n">
        <v>13</v>
      </c>
      <c r="Q581" s="348" t="n">
        <v>0</v>
      </c>
      <c r="R581" s="349" t="n">
        <v>0</v>
      </c>
      <c r="S581" s="349" t="n">
        <v>0</v>
      </c>
      <c r="T581" s="349" t="n">
        <v>0</v>
      </c>
      <c r="U581" s="349" t="n">
        <v>0</v>
      </c>
      <c r="V581" s="349" t="n">
        <v>0</v>
      </c>
      <c r="W581" s="349" t="n">
        <v>0</v>
      </c>
      <c r="X581" s="349" t="n">
        <v>0</v>
      </c>
      <c r="Y581" s="349" t="n">
        <v>0</v>
      </c>
      <c r="Z581" s="349" t="n">
        <v>0</v>
      </c>
      <c r="AA581" s="349" t="n">
        <v>0</v>
      </c>
      <c r="AB581" s="349" t="n">
        <v>0</v>
      </c>
      <c r="AC581" s="349" t="n">
        <v>0</v>
      </c>
      <c r="AD581" s="349" t="n">
        <v>0</v>
      </c>
      <c r="AE581" s="349" t="n">
        <v>0</v>
      </c>
      <c r="AF581" s="349" t="n">
        <v>0</v>
      </c>
      <c r="AG581" s="349" t="n">
        <v>0</v>
      </c>
      <c r="AH581" s="349" t="n">
        <v>0</v>
      </c>
      <c r="AI581" s="349" t="n">
        <v>0</v>
      </c>
      <c r="AJ581" s="349" t="n">
        <v>0</v>
      </c>
      <c r="AK581" s="349" t="n">
        <v>0</v>
      </c>
      <c r="AL581" s="349" t="n">
        <v>0</v>
      </c>
      <c r="AM581" s="349" t="n">
        <v>0</v>
      </c>
      <c r="AN581" s="349" t="n">
        <v>0</v>
      </c>
      <c r="AO581" s="349" t="n">
        <v>0</v>
      </c>
      <c r="AP581" s="349" t="n">
        <v>0</v>
      </c>
      <c r="AQ581" s="349" t="n">
        <v>0</v>
      </c>
      <c r="AR581" s="349" t="n">
        <v>0</v>
      </c>
      <c r="AS581" s="349" t="n">
        <v>0</v>
      </c>
      <c r="AT581" s="349" t="n">
        <v>0</v>
      </c>
      <c r="AU581" s="349" t="n">
        <v>0</v>
      </c>
      <c r="AV581" s="349" t="n">
        <v>0</v>
      </c>
      <c r="AW581" s="349" t="n">
        <v>0</v>
      </c>
      <c r="AX581" s="349" t="n">
        <v>0</v>
      </c>
      <c r="AY581" s="349" t="n">
        <v>0</v>
      </c>
      <c r="AZ581" s="349" t="n">
        <v>0</v>
      </c>
      <c r="BA581" s="349" t="n">
        <v>0</v>
      </c>
      <c r="BB581" s="349" t="n">
        <v>0</v>
      </c>
      <c r="BC581" s="349" t="n">
        <v>0</v>
      </c>
      <c r="BD581" s="349" t="n">
        <v>0</v>
      </c>
      <c r="BE581" s="349" t="n">
        <v>0</v>
      </c>
      <c r="BF581" s="349" t="n">
        <v>0</v>
      </c>
      <c r="BG581" s="349" t="n">
        <v>0</v>
      </c>
      <c r="BH581" s="349" t="n">
        <v>0</v>
      </c>
      <c r="BI581" s="349" t="n">
        <v>0</v>
      </c>
      <c r="BJ581" s="349" t="n">
        <v>0</v>
      </c>
      <c r="BK581" s="349" t="n">
        <v>0</v>
      </c>
      <c r="BL581" s="349" t="n">
        <v>0</v>
      </c>
      <c r="BM581" s="349" t="n">
        <v>0</v>
      </c>
      <c r="BN581" s="349" t="n">
        <v>0</v>
      </c>
      <c r="BO581" s="349" t="n">
        <v>0</v>
      </c>
      <c r="BP581" s="349" t="n">
        <v>0</v>
      </c>
      <c r="BQ581" s="349" t="n">
        <v>0</v>
      </c>
      <c r="BR581" s="349" t="n">
        <v>0</v>
      </c>
      <c r="BS581" s="349" t="n">
        <v>0</v>
      </c>
      <c r="BT581" s="349" t="n">
        <v>0</v>
      </c>
      <c r="BU581" s="349" t="n">
        <v>0</v>
      </c>
      <c r="BV581" s="349" t="n">
        <v>0</v>
      </c>
      <c r="BW581" s="349" t="n">
        <v>0</v>
      </c>
      <c r="BX581" s="349" t="n">
        <v>0</v>
      </c>
      <c r="BY581" s="349" t="n">
        <v>0</v>
      </c>
      <c r="BZ581" s="478" t="n">
        <v>0</v>
      </c>
      <c r="CA581" s="351" t="n">
        <v>0</v>
      </c>
    </row>
    <row r="582" customFormat="false" ht="12.75" hidden="false" customHeight="false" outlineLevel="0" collapsed="false">
      <c r="P582" s="367" t="n">
        <v>12</v>
      </c>
      <c r="Q582" s="348" t="n">
        <v>0</v>
      </c>
      <c r="R582" s="349" t="n">
        <v>0</v>
      </c>
      <c r="S582" s="349" t="n">
        <v>0</v>
      </c>
      <c r="T582" s="349" t="n">
        <v>0</v>
      </c>
      <c r="U582" s="349" t="n">
        <v>0</v>
      </c>
      <c r="V582" s="349" t="n">
        <v>0</v>
      </c>
      <c r="W582" s="349" t="n">
        <v>0</v>
      </c>
      <c r="X582" s="349" t="n">
        <v>0</v>
      </c>
      <c r="Y582" s="349" t="n">
        <v>0</v>
      </c>
      <c r="Z582" s="349" t="n">
        <v>0</v>
      </c>
      <c r="AA582" s="349" t="n">
        <v>0</v>
      </c>
      <c r="AB582" s="349" t="n">
        <v>0</v>
      </c>
      <c r="AC582" s="349" t="n">
        <v>0</v>
      </c>
      <c r="AD582" s="349" t="n">
        <v>0</v>
      </c>
      <c r="AE582" s="349" t="n">
        <v>0</v>
      </c>
      <c r="AF582" s="349" t="n">
        <v>0</v>
      </c>
      <c r="AG582" s="349" t="n">
        <v>0</v>
      </c>
      <c r="AH582" s="349" t="n">
        <v>0</v>
      </c>
      <c r="AI582" s="349" t="n">
        <v>0</v>
      </c>
      <c r="AJ582" s="349" t="n">
        <v>0</v>
      </c>
      <c r="AK582" s="349" t="n">
        <v>0</v>
      </c>
      <c r="AL582" s="349" t="n">
        <v>0</v>
      </c>
      <c r="AM582" s="349" t="n">
        <v>0</v>
      </c>
      <c r="AN582" s="349" t="n">
        <v>0</v>
      </c>
      <c r="AO582" s="349" t="n">
        <v>0</v>
      </c>
      <c r="AP582" s="349" t="n">
        <v>0</v>
      </c>
      <c r="AQ582" s="349" t="n">
        <v>0</v>
      </c>
      <c r="AR582" s="349" t="n">
        <v>0</v>
      </c>
      <c r="AS582" s="349" t="n">
        <v>0</v>
      </c>
      <c r="AT582" s="349" t="n">
        <v>0</v>
      </c>
      <c r="AU582" s="349" t="n">
        <v>0</v>
      </c>
      <c r="AV582" s="349" t="n">
        <v>0</v>
      </c>
      <c r="AW582" s="349" t="n">
        <v>0</v>
      </c>
      <c r="AX582" s="349" t="n">
        <v>0</v>
      </c>
      <c r="AY582" s="349" t="n">
        <v>0</v>
      </c>
      <c r="AZ582" s="349" t="n">
        <v>0</v>
      </c>
      <c r="BA582" s="349" t="n">
        <v>0</v>
      </c>
      <c r="BB582" s="349" t="n">
        <v>0</v>
      </c>
      <c r="BC582" s="349" t="n">
        <v>0</v>
      </c>
      <c r="BD582" s="349" t="n">
        <v>0</v>
      </c>
      <c r="BE582" s="349" t="n">
        <v>0</v>
      </c>
      <c r="BF582" s="349" t="n">
        <v>0</v>
      </c>
      <c r="BG582" s="349" t="n">
        <v>0</v>
      </c>
      <c r="BH582" s="349" t="n">
        <v>0</v>
      </c>
      <c r="BI582" s="349" t="n">
        <v>0</v>
      </c>
      <c r="BJ582" s="349" t="n">
        <v>0</v>
      </c>
      <c r="BK582" s="349" t="n">
        <v>0</v>
      </c>
      <c r="BL582" s="349" t="n">
        <v>0</v>
      </c>
      <c r="BM582" s="349" t="n">
        <v>0</v>
      </c>
      <c r="BN582" s="349" t="n">
        <v>0</v>
      </c>
      <c r="BO582" s="349" t="n">
        <v>0</v>
      </c>
      <c r="BP582" s="349" t="n">
        <v>0</v>
      </c>
      <c r="BQ582" s="349" t="n">
        <v>0</v>
      </c>
      <c r="BR582" s="349" t="n">
        <v>0</v>
      </c>
      <c r="BS582" s="349" t="n">
        <v>0</v>
      </c>
      <c r="BT582" s="349" t="n">
        <v>0</v>
      </c>
      <c r="BU582" s="349" t="n">
        <v>0</v>
      </c>
      <c r="BV582" s="349" t="n">
        <v>0</v>
      </c>
      <c r="BW582" s="349" t="n">
        <v>0</v>
      </c>
      <c r="BX582" s="349" t="n">
        <v>0</v>
      </c>
      <c r="BY582" s="349" t="n">
        <v>0</v>
      </c>
      <c r="BZ582" s="478" t="n">
        <v>0</v>
      </c>
      <c r="CA582" s="351" t="n">
        <v>0</v>
      </c>
    </row>
    <row r="583" customFormat="false" ht="12.75" hidden="false" customHeight="false" outlineLevel="0" collapsed="false">
      <c r="P583" s="367" t="n">
        <v>11</v>
      </c>
      <c r="Q583" s="348" t="n">
        <v>0</v>
      </c>
      <c r="R583" s="349" t="n">
        <v>0</v>
      </c>
      <c r="S583" s="349" t="n">
        <v>0</v>
      </c>
      <c r="T583" s="349" t="n">
        <v>0</v>
      </c>
      <c r="U583" s="349" t="n">
        <v>0</v>
      </c>
      <c r="V583" s="349" t="n">
        <v>0</v>
      </c>
      <c r="W583" s="349" t="n">
        <v>0</v>
      </c>
      <c r="X583" s="349" t="n">
        <v>0</v>
      </c>
      <c r="Y583" s="349" t="n">
        <v>0</v>
      </c>
      <c r="Z583" s="349" t="n">
        <v>0</v>
      </c>
      <c r="AA583" s="349" t="n">
        <v>0</v>
      </c>
      <c r="AB583" s="349" t="n">
        <v>0</v>
      </c>
      <c r="AC583" s="349" t="n">
        <v>0</v>
      </c>
      <c r="AD583" s="349" t="n">
        <v>0</v>
      </c>
      <c r="AE583" s="349" t="n">
        <v>0</v>
      </c>
      <c r="AF583" s="349" t="n">
        <v>0</v>
      </c>
      <c r="AG583" s="349" t="n">
        <v>0</v>
      </c>
      <c r="AH583" s="349" t="n">
        <v>0</v>
      </c>
      <c r="AI583" s="349" t="n">
        <v>0</v>
      </c>
      <c r="AJ583" s="349" t="n">
        <v>0</v>
      </c>
      <c r="AK583" s="349" t="n">
        <v>0</v>
      </c>
      <c r="AL583" s="349" t="n">
        <v>0</v>
      </c>
      <c r="AM583" s="349" t="n">
        <v>0</v>
      </c>
      <c r="AN583" s="349" t="n">
        <v>0</v>
      </c>
      <c r="AO583" s="349" t="n">
        <v>0</v>
      </c>
      <c r="AP583" s="349" t="n">
        <v>0</v>
      </c>
      <c r="AQ583" s="349" t="n">
        <v>0</v>
      </c>
      <c r="AR583" s="349" t="n">
        <v>0</v>
      </c>
      <c r="AS583" s="349" t="n">
        <v>0</v>
      </c>
      <c r="AT583" s="349" t="n">
        <v>0</v>
      </c>
      <c r="AU583" s="349" t="n">
        <v>0</v>
      </c>
      <c r="AV583" s="349" t="n">
        <v>0</v>
      </c>
      <c r="AW583" s="349" t="n">
        <v>0</v>
      </c>
      <c r="AX583" s="349" t="n">
        <v>0</v>
      </c>
      <c r="AY583" s="349" t="n">
        <v>0</v>
      </c>
      <c r="AZ583" s="349" t="n">
        <v>0</v>
      </c>
      <c r="BA583" s="349" t="n">
        <v>0</v>
      </c>
      <c r="BB583" s="349" t="n">
        <v>0</v>
      </c>
      <c r="BC583" s="349" t="n">
        <v>0</v>
      </c>
      <c r="BD583" s="349" t="n">
        <v>0</v>
      </c>
      <c r="BE583" s="349" t="n">
        <v>0</v>
      </c>
      <c r="BF583" s="349" t="n">
        <v>0</v>
      </c>
      <c r="BG583" s="349" t="n">
        <v>0</v>
      </c>
      <c r="BH583" s="349" t="n">
        <v>0</v>
      </c>
      <c r="BI583" s="349" t="n">
        <v>0</v>
      </c>
      <c r="BJ583" s="349" t="n">
        <v>0</v>
      </c>
      <c r="BK583" s="349" t="n">
        <v>0</v>
      </c>
      <c r="BL583" s="349" t="n">
        <v>0</v>
      </c>
      <c r="BM583" s="349" t="n">
        <v>0</v>
      </c>
      <c r="BN583" s="349" t="n">
        <v>0</v>
      </c>
      <c r="BO583" s="349" t="n">
        <v>0</v>
      </c>
      <c r="BP583" s="349" t="n">
        <v>0</v>
      </c>
      <c r="BQ583" s="349" t="n">
        <v>0</v>
      </c>
      <c r="BR583" s="349" t="n">
        <v>0</v>
      </c>
      <c r="BS583" s="349" t="n">
        <v>0</v>
      </c>
      <c r="BT583" s="349" t="n">
        <v>0</v>
      </c>
      <c r="BU583" s="349" t="n">
        <v>0</v>
      </c>
      <c r="BV583" s="349" t="n">
        <v>0</v>
      </c>
      <c r="BW583" s="349" t="n">
        <v>0</v>
      </c>
      <c r="BX583" s="349" t="n">
        <v>0</v>
      </c>
      <c r="BY583" s="349" t="n">
        <v>0</v>
      </c>
      <c r="BZ583" s="478" t="n">
        <v>0</v>
      </c>
      <c r="CA583" s="351" t="n">
        <v>0</v>
      </c>
    </row>
    <row r="584" customFormat="false" ht="12.75" hidden="false" customHeight="false" outlineLevel="0" collapsed="false">
      <c r="P584" s="367" t="n">
        <v>10</v>
      </c>
      <c r="Q584" s="348" t="n">
        <v>0</v>
      </c>
      <c r="R584" s="349" t="n">
        <v>0</v>
      </c>
      <c r="S584" s="349" t="n">
        <v>0</v>
      </c>
      <c r="T584" s="349" t="n">
        <v>0</v>
      </c>
      <c r="U584" s="349" t="n">
        <v>0</v>
      </c>
      <c r="V584" s="349" t="n">
        <v>0</v>
      </c>
      <c r="W584" s="349" t="n">
        <v>0</v>
      </c>
      <c r="X584" s="349" t="n">
        <v>0</v>
      </c>
      <c r="Y584" s="349" t="n">
        <v>0</v>
      </c>
      <c r="Z584" s="349" t="n">
        <v>0</v>
      </c>
      <c r="AA584" s="349" t="n">
        <v>0</v>
      </c>
      <c r="AB584" s="349" t="n">
        <v>0</v>
      </c>
      <c r="AC584" s="349" t="n">
        <v>0</v>
      </c>
      <c r="AD584" s="349" t="n">
        <v>0</v>
      </c>
      <c r="AE584" s="349" t="n">
        <v>0</v>
      </c>
      <c r="AF584" s="349" t="n">
        <v>0</v>
      </c>
      <c r="AG584" s="349" t="n">
        <v>0</v>
      </c>
      <c r="AH584" s="349" t="n">
        <v>0</v>
      </c>
      <c r="AI584" s="349" t="n">
        <v>0</v>
      </c>
      <c r="AJ584" s="349" t="n">
        <v>0</v>
      </c>
      <c r="AK584" s="349" t="n">
        <v>0</v>
      </c>
      <c r="AL584" s="349" t="n">
        <v>0</v>
      </c>
      <c r="AM584" s="349" t="n">
        <v>0</v>
      </c>
      <c r="AN584" s="349" t="n">
        <v>0</v>
      </c>
      <c r="AO584" s="349" t="n">
        <v>0</v>
      </c>
      <c r="AP584" s="349" t="n">
        <v>0</v>
      </c>
      <c r="AQ584" s="349" t="n">
        <v>0</v>
      </c>
      <c r="AR584" s="349" t="n">
        <v>0</v>
      </c>
      <c r="AS584" s="349" t="n">
        <v>0</v>
      </c>
      <c r="AT584" s="349" t="n">
        <v>0</v>
      </c>
      <c r="AU584" s="349" t="n">
        <v>0</v>
      </c>
      <c r="AV584" s="349" t="n">
        <v>0</v>
      </c>
      <c r="AW584" s="349" t="n">
        <v>0</v>
      </c>
      <c r="AX584" s="349" t="n">
        <v>0</v>
      </c>
      <c r="AY584" s="349" t="n">
        <v>0</v>
      </c>
      <c r="AZ584" s="349" t="n">
        <v>0</v>
      </c>
      <c r="BA584" s="349" t="n">
        <v>0</v>
      </c>
      <c r="BB584" s="349" t="n">
        <v>0</v>
      </c>
      <c r="BC584" s="349" t="n">
        <v>0</v>
      </c>
      <c r="BD584" s="349" t="n">
        <v>0</v>
      </c>
      <c r="BE584" s="349" t="n">
        <v>0</v>
      </c>
      <c r="BF584" s="349" t="n">
        <v>0</v>
      </c>
      <c r="BG584" s="349" t="n">
        <v>0</v>
      </c>
      <c r="BH584" s="349" t="n">
        <v>0</v>
      </c>
      <c r="BI584" s="349" t="n">
        <v>0</v>
      </c>
      <c r="BJ584" s="349" t="n">
        <v>0</v>
      </c>
      <c r="BK584" s="349" t="n">
        <v>0</v>
      </c>
      <c r="BL584" s="349" t="n">
        <v>0</v>
      </c>
      <c r="BM584" s="349" t="n">
        <v>0</v>
      </c>
      <c r="BN584" s="349" t="n">
        <v>0</v>
      </c>
      <c r="BO584" s="349" t="n">
        <v>0</v>
      </c>
      <c r="BP584" s="349" t="n">
        <v>0</v>
      </c>
      <c r="BQ584" s="349" t="n">
        <v>0</v>
      </c>
      <c r="BR584" s="349" t="n">
        <v>0</v>
      </c>
      <c r="BS584" s="349" t="n">
        <v>0</v>
      </c>
      <c r="BT584" s="349" t="n">
        <v>0</v>
      </c>
      <c r="BU584" s="349" t="n">
        <v>0</v>
      </c>
      <c r="BV584" s="349" t="n">
        <v>0</v>
      </c>
      <c r="BW584" s="349" t="n">
        <v>0</v>
      </c>
      <c r="BX584" s="349" t="n">
        <v>0</v>
      </c>
      <c r="BY584" s="349" t="n">
        <v>0</v>
      </c>
      <c r="BZ584" s="478" t="n">
        <v>0</v>
      </c>
      <c r="CA584" s="351" t="n">
        <v>0</v>
      </c>
    </row>
    <row r="585" customFormat="false" ht="12.75" hidden="false" customHeight="false" outlineLevel="0" collapsed="false">
      <c r="P585" s="367" t="n">
        <v>9</v>
      </c>
      <c r="Q585" s="348" t="n">
        <v>0</v>
      </c>
      <c r="R585" s="349" t="n">
        <v>0</v>
      </c>
      <c r="S585" s="349" t="n">
        <v>0</v>
      </c>
      <c r="T585" s="349" t="n">
        <v>0</v>
      </c>
      <c r="U585" s="349" t="n">
        <v>0</v>
      </c>
      <c r="V585" s="349" t="n">
        <v>0</v>
      </c>
      <c r="W585" s="349" t="n">
        <v>0</v>
      </c>
      <c r="X585" s="349" t="n">
        <v>0</v>
      </c>
      <c r="Y585" s="349" t="n">
        <v>0</v>
      </c>
      <c r="Z585" s="349" t="n">
        <v>0</v>
      </c>
      <c r="AA585" s="349" t="n">
        <v>0</v>
      </c>
      <c r="AB585" s="349" t="n">
        <v>0</v>
      </c>
      <c r="AC585" s="349" t="n">
        <v>0</v>
      </c>
      <c r="AD585" s="349" t="n">
        <v>0</v>
      </c>
      <c r="AE585" s="349" t="n">
        <v>0</v>
      </c>
      <c r="AF585" s="349" t="n">
        <v>0</v>
      </c>
      <c r="AG585" s="349" t="n">
        <v>0</v>
      </c>
      <c r="AH585" s="349" t="n">
        <v>0</v>
      </c>
      <c r="AI585" s="349" t="n">
        <v>0</v>
      </c>
      <c r="AJ585" s="349" t="n">
        <v>0</v>
      </c>
      <c r="AK585" s="349" t="n">
        <v>0</v>
      </c>
      <c r="AL585" s="349" t="n">
        <v>0</v>
      </c>
      <c r="AM585" s="349" t="n">
        <v>0</v>
      </c>
      <c r="AN585" s="349" t="n">
        <v>0</v>
      </c>
      <c r="AO585" s="349" t="n">
        <v>0</v>
      </c>
      <c r="AP585" s="349" t="n">
        <v>0</v>
      </c>
      <c r="AQ585" s="349" t="n">
        <v>0</v>
      </c>
      <c r="AR585" s="349" t="n">
        <v>0</v>
      </c>
      <c r="AS585" s="349" t="n">
        <v>0</v>
      </c>
      <c r="AT585" s="349" t="n">
        <v>0</v>
      </c>
      <c r="AU585" s="349" t="n">
        <v>0</v>
      </c>
      <c r="AV585" s="349" t="n">
        <v>0</v>
      </c>
      <c r="AW585" s="349" t="n">
        <v>0</v>
      </c>
      <c r="AX585" s="349" t="n">
        <v>0</v>
      </c>
      <c r="AY585" s="349" t="n">
        <v>0</v>
      </c>
      <c r="AZ585" s="349" t="n">
        <v>0</v>
      </c>
      <c r="BA585" s="349" t="n">
        <v>0</v>
      </c>
      <c r="BB585" s="349" t="n">
        <v>0</v>
      </c>
      <c r="BC585" s="349" t="n">
        <v>0</v>
      </c>
      <c r="BD585" s="349" t="n">
        <v>0</v>
      </c>
      <c r="BE585" s="349" t="n">
        <v>0</v>
      </c>
      <c r="BF585" s="349" t="n">
        <v>0</v>
      </c>
      <c r="BG585" s="349" t="n">
        <v>0</v>
      </c>
      <c r="BH585" s="349" t="n">
        <v>0</v>
      </c>
      <c r="BI585" s="349" t="n">
        <v>0</v>
      </c>
      <c r="BJ585" s="349" t="n">
        <v>0</v>
      </c>
      <c r="BK585" s="349" t="n">
        <v>0</v>
      </c>
      <c r="BL585" s="349" t="n">
        <v>0</v>
      </c>
      <c r="BM585" s="349" t="n">
        <v>0</v>
      </c>
      <c r="BN585" s="349" t="n">
        <v>0</v>
      </c>
      <c r="BO585" s="349" t="n">
        <v>0</v>
      </c>
      <c r="BP585" s="349" t="n">
        <v>0</v>
      </c>
      <c r="BQ585" s="349" t="n">
        <v>0</v>
      </c>
      <c r="BR585" s="349" t="n">
        <v>0</v>
      </c>
      <c r="BS585" s="349" t="n">
        <v>0</v>
      </c>
      <c r="BT585" s="349" t="n">
        <v>0</v>
      </c>
      <c r="BU585" s="349" t="n">
        <v>0</v>
      </c>
      <c r="BV585" s="349" t="n">
        <v>0</v>
      </c>
      <c r="BW585" s="349" t="n">
        <v>0</v>
      </c>
      <c r="BX585" s="349" t="n">
        <v>0</v>
      </c>
      <c r="BY585" s="349" t="n">
        <v>0</v>
      </c>
      <c r="BZ585" s="478" t="n">
        <v>0</v>
      </c>
      <c r="CA585" s="351" t="n">
        <v>0</v>
      </c>
    </row>
    <row r="586" customFormat="false" ht="12.75" hidden="false" customHeight="false" outlineLevel="0" collapsed="false">
      <c r="P586" s="367" t="n">
        <v>8</v>
      </c>
      <c r="Q586" s="348" t="n">
        <v>0</v>
      </c>
      <c r="R586" s="349" t="n">
        <v>0</v>
      </c>
      <c r="S586" s="349" t="n">
        <v>0</v>
      </c>
      <c r="T586" s="349" t="n">
        <v>0</v>
      </c>
      <c r="U586" s="349" t="n">
        <v>0</v>
      </c>
      <c r="V586" s="349" t="n">
        <v>0</v>
      </c>
      <c r="W586" s="349" t="n">
        <v>0</v>
      </c>
      <c r="X586" s="349" t="n">
        <v>0</v>
      </c>
      <c r="Y586" s="349" t="n">
        <v>0</v>
      </c>
      <c r="Z586" s="349" t="n">
        <v>0</v>
      </c>
      <c r="AA586" s="349" t="n">
        <v>0</v>
      </c>
      <c r="AB586" s="349" t="n">
        <v>0</v>
      </c>
      <c r="AC586" s="349" t="n">
        <v>0</v>
      </c>
      <c r="AD586" s="349" t="n">
        <v>0</v>
      </c>
      <c r="AE586" s="349" t="n">
        <v>0</v>
      </c>
      <c r="AF586" s="349" t="n">
        <v>0</v>
      </c>
      <c r="AG586" s="349" t="n">
        <v>0</v>
      </c>
      <c r="AH586" s="349" t="n">
        <v>0</v>
      </c>
      <c r="AI586" s="349" t="n">
        <v>0</v>
      </c>
      <c r="AJ586" s="349" t="n">
        <v>0</v>
      </c>
      <c r="AK586" s="349" t="n">
        <v>0</v>
      </c>
      <c r="AL586" s="349" t="n">
        <v>0</v>
      </c>
      <c r="AM586" s="349" t="n">
        <v>0</v>
      </c>
      <c r="AN586" s="349" t="n">
        <v>0</v>
      </c>
      <c r="AO586" s="349" t="n">
        <v>0</v>
      </c>
      <c r="AP586" s="349" t="n">
        <v>0</v>
      </c>
      <c r="AQ586" s="349" t="n">
        <v>0</v>
      </c>
      <c r="AR586" s="349" t="n">
        <v>0</v>
      </c>
      <c r="AS586" s="349" t="n">
        <v>0</v>
      </c>
      <c r="AT586" s="349" t="n">
        <v>0</v>
      </c>
      <c r="AU586" s="349" t="n">
        <v>0</v>
      </c>
      <c r="AV586" s="349" t="n">
        <v>0</v>
      </c>
      <c r="AW586" s="349" t="n">
        <v>0</v>
      </c>
      <c r="AX586" s="349" t="n">
        <v>0</v>
      </c>
      <c r="AY586" s="349" t="n">
        <v>0</v>
      </c>
      <c r="AZ586" s="349" t="n">
        <v>0</v>
      </c>
      <c r="BA586" s="349" t="n">
        <v>0</v>
      </c>
      <c r="BB586" s="349" t="n">
        <v>0</v>
      </c>
      <c r="BC586" s="349" t="n">
        <v>0</v>
      </c>
      <c r="BD586" s="349" t="n">
        <v>0</v>
      </c>
      <c r="BE586" s="349" t="n">
        <v>0</v>
      </c>
      <c r="BF586" s="349" t="n">
        <v>0</v>
      </c>
      <c r="BG586" s="349" t="n">
        <v>0</v>
      </c>
      <c r="BH586" s="349" t="n">
        <v>0</v>
      </c>
      <c r="BI586" s="349" t="n">
        <v>0</v>
      </c>
      <c r="BJ586" s="349" t="n">
        <v>0</v>
      </c>
      <c r="BK586" s="349" t="n">
        <v>0</v>
      </c>
      <c r="BL586" s="349" t="n">
        <v>0</v>
      </c>
      <c r="BM586" s="349" t="n">
        <v>0</v>
      </c>
      <c r="BN586" s="349" t="n">
        <v>0</v>
      </c>
      <c r="BO586" s="349" t="n">
        <v>0</v>
      </c>
      <c r="BP586" s="349" t="n">
        <v>0</v>
      </c>
      <c r="BQ586" s="349" t="n">
        <v>0</v>
      </c>
      <c r="BR586" s="349" t="n">
        <v>0</v>
      </c>
      <c r="BS586" s="349" t="n">
        <v>0</v>
      </c>
      <c r="BT586" s="349" t="n">
        <v>0</v>
      </c>
      <c r="BU586" s="349" t="n">
        <v>0</v>
      </c>
      <c r="BV586" s="349" t="n">
        <v>0</v>
      </c>
      <c r="BW586" s="349" t="n">
        <v>0</v>
      </c>
      <c r="BX586" s="349" t="n">
        <v>0</v>
      </c>
      <c r="BY586" s="349" t="n">
        <v>0</v>
      </c>
      <c r="BZ586" s="478" t="n">
        <v>0</v>
      </c>
      <c r="CA586" s="351" t="n">
        <v>0</v>
      </c>
    </row>
    <row r="587" customFormat="false" ht="12.75" hidden="false" customHeight="false" outlineLevel="0" collapsed="false">
      <c r="P587" s="367" t="n">
        <v>7</v>
      </c>
      <c r="Q587" s="348" t="n">
        <v>0</v>
      </c>
      <c r="R587" s="349" t="n">
        <v>0</v>
      </c>
      <c r="S587" s="349" t="n">
        <v>0</v>
      </c>
      <c r="T587" s="349" t="n">
        <v>0</v>
      </c>
      <c r="U587" s="349" t="n">
        <v>0</v>
      </c>
      <c r="V587" s="349" t="n">
        <v>0</v>
      </c>
      <c r="W587" s="349" t="n">
        <v>0</v>
      </c>
      <c r="X587" s="349" t="n">
        <v>0</v>
      </c>
      <c r="Y587" s="349" t="n">
        <v>0</v>
      </c>
      <c r="Z587" s="349" t="n">
        <v>0</v>
      </c>
      <c r="AA587" s="349" t="n">
        <v>0</v>
      </c>
      <c r="AB587" s="349" t="n">
        <v>0</v>
      </c>
      <c r="AC587" s="349" t="n">
        <v>0</v>
      </c>
      <c r="AD587" s="349" t="n">
        <v>0</v>
      </c>
      <c r="AE587" s="349" t="n">
        <v>0</v>
      </c>
      <c r="AF587" s="349" t="n">
        <v>0</v>
      </c>
      <c r="AG587" s="349" t="n">
        <v>0</v>
      </c>
      <c r="AH587" s="349" t="n">
        <v>0</v>
      </c>
      <c r="AI587" s="349" t="n">
        <v>0</v>
      </c>
      <c r="AJ587" s="349" t="n">
        <v>0</v>
      </c>
      <c r="AK587" s="349" t="n">
        <v>0</v>
      </c>
      <c r="AL587" s="349" t="n">
        <v>0</v>
      </c>
      <c r="AM587" s="349" t="n">
        <v>0</v>
      </c>
      <c r="AN587" s="349" t="n">
        <v>0</v>
      </c>
      <c r="AO587" s="349" t="n">
        <v>0</v>
      </c>
      <c r="AP587" s="349" t="n">
        <v>0</v>
      </c>
      <c r="AQ587" s="349" t="n">
        <v>0</v>
      </c>
      <c r="AR587" s="349" t="n">
        <v>0</v>
      </c>
      <c r="AS587" s="349" t="n">
        <v>0</v>
      </c>
      <c r="AT587" s="349" t="n">
        <v>0</v>
      </c>
      <c r="AU587" s="349" t="n">
        <v>0</v>
      </c>
      <c r="AV587" s="349" t="n">
        <v>0</v>
      </c>
      <c r="AW587" s="349" t="n">
        <v>0</v>
      </c>
      <c r="AX587" s="349" t="n">
        <v>0</v>
      </c>
      <c r="AY587" s="349" t="n">
        <v>0</v>
      </c>
      <c r="AZ587" s="349" t="n">
        <v>0</v>
      </c>
      <c r="BA587" s="349" t="n">
        <v>0</v>
      </c>
      <c r="BB587" s="349" t="n">
        <v>0</v>
      </c>
      <c r="BC587" s="349" t="n">
        <v>0</v>
      </c>
      <c r="BD587" s="349" t="n">
        <v>0</v>
      </c>
      <c r="BE587" s="349" t="n">
        <v>0</v>
      </c>
      <c r="BF587" s="349" t="n">
        <v>0</v>
      </c>
      <c r="BG587" s="349" t="n">
        <v>0</v>
      </c>
      <c r="BH587" s="349" t="n">
        <v>0</v>
      </c>
      <c r="BI587" s="349" t="n">
        <v>0</v>
      </c>
      <c r="BJ587" s="349" t="n">
        <v>0</v>
      </c>
      <c r="BK587" s="349" t="n">
        <v>0</v>
      </c>
      <c r="BL587" s="349" t="n">
        <v>0</v>
      </c>
      <c r="BM587" s="349" t="n">
        <v>0</v>
      </c>
      <c r="BN587" s="349" t="n">
        <v>0</v>
      </c>
      <c r="BO587" s="349" t="n">
        <v>0</v>
      </c>
      <c r="BP587" s="349" t="n">
        <v>0</v>
      </c>
      <c r="BQ587" s="349" t="n">
        <v>0</v>
      </c>
      <c r="BR587" s="349" t="n">
        <v>0</v>
      </c>
      <c r="BS587" s="349" t="n">
        <v>0</v>
      </c>
      <c r="BT587" s="349" t="n">
        <v>0</v>
      </c>
      <c r="BU587" s="349" t="n">
        <v>0</v>
      </c>
      <c r="BV587" s="349" t="n">
        <v>0</v>
      </c>
      <c r="BW587" s="349" t="n">
        <v>0</v>
      </c>
      <c r="BX587" s="349" t="n">
        <v>0</v>
      </c>
      <c r="BY587" s="349" t="n">
        <v>0</v>
      </c>
      <c r="BZ587" s="478" t="n">
        <v>0</v>
      </c>
      <c r="CA587" s="351" t="n">
        <v>0</v>
      </c>
    </row>
    <row r="588" customFormat="false" ht="12.75" hidden="false" customHeight="false" outlineLevel="0" collapsed="false">
      <c r="P588" s="367" t="n">
        <v>6</v>
      </c>
      <c r="Q588" s="348" t="n">
        <v>0</v>
      </c>
      <c r="R588" s="349" t="n">
        <v>0</v>
      </c>
      <c r="S588" s="349" t="n">
        <v>0</v>
      </c>
      <c r="T588" s="349" t="n">
        <v>0</v>
      </c>
      <c r="U588" s="349" t="n">
        <v>0</v>
      </c>
      <c r="V588" s="349" t="n">
        <v>0</v>
      </c>
      <c r="W588" s="349" t="n">
        <v>0</v>
      </c>
      <c r="X588" s="349" t="n">
        <v>0</v>
      </c>
      <c r="Y588" s="349" t="n">
        <v>0</v>
      </c>
      <c r="Z588" s="349" t="n">
        <v>0</v>
      </c>
      <c r="AA588" s="349" t="n">
        <v>0</v>
      </c>
      <c r="AB588" s="349" t="n">
        <v>0</v>
      </c>
      <c r="AC588" s="349" t="n">
        <v>0</v>
      </c>
      <c r="AD588" s="349" t="n">
        <v>0</v>
      </c>
      <c r="AE588" s="349" t="n">
        <v>0</v>
      </c>
      <c r="AF588" s="349" t="n">
        <v>0</v>
      </c>
      <c r="AG588" s="349" t="n">
        <v>0</v>
      </c>
      <c r="AH588" s="349" t="n">
        <v>0</v>
      </c>
      <c r="AI588" s="349" t="n">
        <v>0</v>
      </c>
      <c r="AJ588" s="349" t="n">
        <v>0</v>
      </c>
      <c r="AK588" s="349" t="n">
        <v>0</v>
      </c>
      <c r="AL588" s="349" t="n">
        <v>0</v>
      </c>
      <c r="AM588" s="349" t="n">
        <v>0</v>
      </c>
      <c r="AN588" s="349" t="n">
        <v>0</v>
      </c>
      <c r="AO588" s="349" t="n">
        <v>0</v>
      </c>
      <c r="AP588" s="349" t="n">
        <v>0</v>
      </c>
      <c r="AQ588" s="349" t="n">
        <v>0</v>
      </c>
      <c r="AR588" s="349" t="n">
        <v>0</v>
      </c>
      <c r="AS588" s="349" t="n">
        <v>0</v>
      </c>
      <c r="AT588" s="349" t="n">
        <v>0</v>
      </c>
      <c r="AU588" s="349" t="n">
        <v>0</v>
      </c>
      <c r="AV588" s="349" t="n">
        <v>0</v>
      </c>
      <c r="AW588" s="349" t="n">
        <v>0</v>
      </c>
      <c r="AX588" s="349" t="n">
        <v>0</v>
      </c>
      <c r="AY588" s="349" t="n">
        <v>0</v>
      </c>
      <c r="AZ588" s="349" t="n">
        <v>0</v>
      </c>
      <c r="BA588" s="349" t="n">
        <v>0</v>
      </c>
      <c r="BB588" s="349" t="n">
        <v>0</v>
      </c>
      <c r="BC588" s="349" t="n">
        <v>0</v>
      </c>
      <c r="BD588" s="349" t="n">
        <v>0</v>
      </c>
      <c r="BE588" s="349" t="n">
        <v>0</v>
      </c>
      <c r="BF588" s="349" t="n">
        <v>0</v>
      </c>
      <c r="BG588" s="349" t="n">
        <v>0</v>
      </c>
      <c r="BH588" s="349" t="n">
        <v>0</v>
      </c>
      <c r="BI588" s="349" t="n">
        <v>0</v>
      </c>
      <c r="BJ588" s="349" t="n">
        <v>0</v>
      </c>
      <c r="BK588" s="349" t="n">
        <v>0</v>
      </c>
      <c r="BL588" s="349" t="n">
        <v>0</v>
      </c>
      <c r="BM588" s="349" t="n">
        <v>0</v>
      </c>
      <c r="BN588" s="349" t="n">
        <v>0</v>
      </c>
      <c r="BO588" s="349" t="n">
        <v>0</v>
      </c>
      <c r="BP588" s="349" t="n">
        <v>0</v>
      </c>
      <c r="BQ588" s="349" t="n">
        <v>0</v>
      </c>
      <c r="BR588" s="349" t="n">
        <v>0</v>
      </c>
      <c r="BS588" s="349" t="n">
        <v>0</v>
      </c>
      <c r="BT588" s="349" t="n">
        <v>0</v>
      </c>
      <c r="BU588" s="349" t="n">
        <v>0</v>
      </c>
      <c r="BV588" s="349" t="n">
        <v>0</v>
      </c>
      <c r="BW588" s="349" t="n">
        <v>0</v>
      </c>
      <c r="BX588" s="349" t="n">
        <v>0</v>
      </c>
      <c r="BY588" s="349" t="n">
        <v>0</v>
      </c>
      <c r="BZ588" s="478" t="n">
        <v>0</v>
      </c>
      <c r="CA588" s="351" t="n">
        <v>0</v>
      </c>
    </row>
    <row r="589" customFormat="false" ht="12.75" hidden="false" customHeight="false" outlineLevel="0" collapsed="false">
      <c r="P589" s="367" t="n">
        <v>5</v>
      </c>
      <c r="Q589" s="348" t="n">
        <v>0</v>
      </c>
      <c r="R589" s="349" t="n">
        <v>0</v>
      </c>
      <c r="S589" s="349" t="n">
        <v>0</v>
      </c>
      <c r="T589" s="349" t="n">
        <v>0</v>
      </c>
      <c r="U589" s="349" t="n">
        <v>0</v>
      </c>
      <c r="V589" s="349" t="n">
        <v>0</v>
      </c>
      <c r="W589" s="349" t="n">
        <v>0</v>
      </c>
      <c r="X589" s="349" t="n">
        <v>0</v>
      </c>
      <c r="Y589" s="349" t="n">
        <v>0</v>
      </c>
      <c r="Z589" s="349" t="n">
        <v>0</v>
      </c>
      <c r="AA589" s="349" t="n">
        <v>0</v>
      </c>
      <c r="AB589" s="349" t="n">
        <v>0</v>
      </c>
      <c r="AC589" s="349" t="n">
        <v>0</v>
      </c>
      <c r="AD589" s="349" t="n">
        <v>0</v>
      </c>
      <c r="AE589" s="349" t="n">
        <v>0</v>
      </c>
      <c r="AF589" s="349" t="n">
        <v>0</v>
      </c>
      <c r="AG589" s="349" t="n">
        <v>0</v>
      </c>
      <c r="AH589" s="349" t="n">
        <v>0</v>
      </c>
      <c r="AI589" s="349" t="n">
        <v>0</v>
      </c>
      <c r="AJ589" s="349" t="n">
        <v>0</v>
      </c>
      <c r="AK589" s="349" t="n">
        <v>0</v>
      </c>
      <c r="AL589" s="349" t="n">
        <v>0</v>
      </c>
      <c r="AM589" s="349" t="n">
        <v>0</v>
      </c>
      <c r="AN589" s="349" t="n">
        <v>0</v>
      </c>
      <c r="AO589" s="349" t="n">
        <v>0</v>
      </c>
      <c r="AP589" s="349" t="n">
        <v>0</v>
      </c>
      <c r="AQ589" s="349" t="n">
        <v>0</v>
      </c>
      <c r="AR589" s="349" t="n">
        <v>0</v>
      </c>
      <c r="AS589" s="349" t="n">
        <v>0</v>
      </c>
      <c r="AT589" s="349" t="n">
        <v>0</v>
      </c>
      <c r="AU589" s="349" t="n">
        <v>0</v>
      </c>
      <c r="AV589" s="349" t="n">
        <v>0</v>
      </c>
      <c r="AW589" s="349" t="n">
        <v>0</v>
      </c>
      <c r="AX589" s="349" t="n">
        <v>0</v>
      </c>
      <c r="AY589" s="349" t="n">
        <v>0</v>
      </c>
      <c r="AZ589" s="349" t="n">
        <v>0</v>
      </c>
      <c r="BA589" s="349" t="n">
        <v>0</v>
      </c>
      <c r="BB589" s="349" t="n">
        <v>0</v>
      </c>
      <c r="BC589" s="349" t="n">
        <v>0</v>
      </c>
      <c r="BD589" s="349" t="n">
        <v>0</v>
      </c>
      <c r="BE589" s="349" t="n">
        <v>0</v>
      </c>
      <c r="BF589" s="349" t="n">
        <v>0</v>
      </c>
      <c r="BG589" s="349" t="n">
        <v>0</v>
      </c>
      <c r="BH589" s="349" t="n">
        <v>0</v>
      </c>
      <c r="BI589" s="349" t="n">
        <v>0</v>
      </c>
      <c r="BJ589" s="349" t="n">
        <v>0</v>
      </c>
      <c r="BK589" s="349" t="n">
        <v>0</v>
      </c>
      <c r="BL589" s="349" t="n">
        <v>0</v>
      </c>
      <c r="BM589" s="349" t="n">
        <v>0</v>
      </c>
      <c r="BN589" s="349" t="n">
        <v>0</v>
      </c>
      <c r="BO589" s="349" t="n">
        <v>0</v>
      </c>
      <c r="BP589" s="349" t="n">
        <v>0</v>
      </c>
      <c r="BQ589" s="349" t="n">
        <v>0</v>
      </c>
      <c r="BR589" s="349" t="n">
        <v>0</v>
      </c>
      <c r="BS589" s="349" t="n">
        <v>0</v>
      </c>
      <c r="BT589" s="349" t="n">
        <v>0</v>
      </c>
      <c r="BU589" s="349" t="n">
        <v>0</v>
      </c>
      <c r="BV589" s="349" t="n">
        <v>0</v>
      </c>
      <c r="BW589" s="349" t="n">
        <v>0</v>
      </c>
      <c r="BX589" s="349" t="n">
        <v>0</v>
      </c>
      <c r="BY589" s="349" t="n">
        <v>0</v>
      </c>
      <c r="BZ589" s="478" t="n">
        <v>0</v>
      </c>
      <c r="CA589" s="351" t="n">
        <v>0</v>
      </c>
    </row>
    <row r="590" customFormat="false" ht="12.75" hidden="false" customHeight="false" outlineLevel="0" collapsed="false">
      <c r="P590" s="367" t="n">
        <v>4</v>
      </c>
      <c r="Q590" s="348" t="n">
        <v>0</v>
      </c>
      <c r="R590" s="349" t="n">
        <v>0</v>
      </c>
      <c r="S590" s="349" t="n">
        <v>0</v>
      </c>
      <c r="T590" s="349" t="n">
        <v>0</v>
      </c>
      <c r="U590" s="349" t="n">
        <v>0</v>
      </c>
      <c r="V590" s="349" t="n">
        <v>0</v>
      </c>
      <c r="W590" s="349" t="n">
        <v>0</v>
      </c>
      <c r="X590" s="349" t="n">
        <v>0</v>
      </c>
      <c r="Y590" s="349" t="n">
        <v>0</v>
      </c>
      <c r="Z590" s="349" t="n">
        <v>0</v>
      </c>
      <c r="AA590" s="349" t="n">
        <v>0</v>
      </c>
      <c r="AB590" s="349" t="n">
        <v>0</v>
      </c>
      <c r="AC590" s="349" t="n">
        <v>0</v>
      </c>
      <c r="AD590" s="349" t="n">
        <v>0</v>
      </c>
      <c r="AE590" s="349" t="n">
        <v>0</v>
      </c>
      <c r="AF590" s="349" t="n">
        <v>0</v>
      </c>
      <c r="AG590" s="349" t="n">
        <v>0</v>
      </c>
      <c r="AH590" s="349" t="n">
        <v>0</v>
      </c>
      <c r="AI590" s="349" t="n">
        <v>0</v>
      </c>
      <c r="AJ590" s="349" t="n">
        <v>0</v>
      </c>
      <c r="AK590" s="349" t="n">
        <v>0</v>
      </c>
      <c r="AL590" s="349" t="n">
        <v>0</v>
      </c>
      <c r="AM590" s="349" t="n">
        <v>0</v>
      </c>
      <c r="AN590" s="349" t="n">
        <v>0</v>
      </c>
      <c r="AO590" s="349" t="n">
        <v>0</v>
      </c>
      <c r="AP590" s="349" t="n">
        <v>0</v>
      </c>
      <c r="AQ590" s="349" t="n">
        <v>0</v>
      </c>
      <c r="AR590" s="349" t="n">
        <v>0</v>
      </c>
      <c r="AS590" s="349" t="n">
        <v>0</v>
      </c>
      <c r="AT590" s="349" t="n">
        <v>0</v>
      </c>
      <c r="AU590" s="349" t="n">
        <v>0</v>
      </c>
      <c r="AV590" s="349" t="n">
        <v>0</v>
      </c>
      <c r="AW590" s="349" t="n">
        <v>0</v>
      </c>
      <c r="AX590" s="349" t="n">
        <v>0</v>
      </c>
      <c r="AY590" s="349" t="n">
        <v>0</v>
      </c>
      <c r="AZ590" s="349" t="n">
        <v>0</v>
      </c>
      <c r="BA590" s="349" t="n">
        <v>0</v>
      </c>
      <c r="BB590" s="349" t="n">
        <v>0</v>
      </c>
      <c r="BC590" s="349" t="n">
        <v>0</v>
      </c>
      <c r="BD590" s="349" t="n">
        <v>0</v>
      </c>
      <c r="BE590" s="349" t="n">
        <v>0</v>
      </c>
      <c r="BF590" s="349" t="n">
        <v>0</v>
      </c>
      <c r="BG590" s="349" t="n">
        <v>0</v>
      </c>
      <c r="BH590" s="349" t="n">
        <v>0</v>
      </c>
      <c r="BI590" s="349" t="n">
        <v>0</v>
      </c>
      <c r="BJ590" s="349" t="n">
        <v>0</v>
      </c>
      <c r="BK590" s="349" t="n">
        <v>0</v>
      </c>
      <c r="BL590" s="349" t="n">
        <v>0</v>
      </c>
      <c r="BM590" s="349" t="n">
        <v>0</v>
      </c>
      <c r="BN590" s="349" t="n">
        <v>0</v>
      </c>
      <c r="BO590" s="349" t="n">
        <v>0</v>
      </c>
      <c r="BP590" s="349" t="n">
        <v>0</v>
      </c>
      <c r="BQ590" s="349" t="n">
        <v>0</v>
      </c>
      <c r="BR590" s="349" t="n">
        <v>0</v>
      </c>
      <c r="BS590" s="349" t="n">
        <v>0</v>
      </c>
      <c r="BT590" s="349" t="n">
        <v>0</v>
      </c>
      <c r="BU590" s="349" t="n">
        <v>0</v>
      </c>
      <c r="BV590" s="349" t="n">
        <v>0</v>
      </c>
      <c r="BW590" s="349" t="n">
        <v>0</v>
      </c>
      <c r="BX590" s="349" t="n">
        <v>0</v>
      </c>
      <c r="BY590" s="349" t="n">
        <v>0</v>
      </c>
      <c r="BZ590" s="478" t="n">
        <v>0</v>
      </c>
      <c r="CA590" s="351" t="n">
        <v>0</v>
      </c>
    </row>
    <row r="591" customFormat="false" ht="12.75" hidden="false" customHeight="false" outlineLevel="0" collapsed="false">
      <c r="P591" s="367" t="n">
        <v>3</v>
      </c>
      <c r="Q591" s="348" t="n">
        <v>0</v>
      </c>
      <c r="R591" s="349" t="n">
        <v>0</v>
      </c>
      <c r="S591" s="349" t="n">
        <v>0</v>
      </c>
      <c r="T591" s="349" t="n">
        <v>0</v>
      </c>
      <c r="U591" s="349" t="n">
        <v>0</v>
      </c>
      <c r="V591" s="349" t="n">
        <v>0</v>
      </c>
      <c r="W591" s="349" t="n">
        <v>0</v>
      </c>
      <c r="X591" s="349" t="n">
        <v>0</v>
      </c>
      <c r="Y591" s="349" t="n">
        <v>0</v>
      </c>
      <c r="Z591" s="349" t="n">
        <v>0</v>
      </c>
      <c r="AA591" s="349" t="n">
        <v>0</v>
      </c>
      <c r="AB591" s="349" t="n">
        <v>0</v>
      </c>
      <c r="AC591" s="349" t="n">
        <v>0</v>
      </c>
      <c r="AD591" s="349" t="n">
        <v>0</v>
      </c>
      <c r="AE591" s="349" t="n">
        <v>0</v>
      </c>
      <c r="AF591" s="349" t="n">
        <v>0</v>
      </c>
      <c r="AG591" s="349" t="n">
        <v>0</v>
      </c>
      <c r="AH591" s="349" t="n">
        <v>0</v>
      </c>
      <c r="AI591" s="349" t="n">
        <v>0</v>
      </c>
      <c r="AJ591" s="349" t="n">
        <v>0</v>
      </c>
      <c r="AK591" s="349" t="n">
        <v>0</v>
      </c>
      <c r="AL591" s="349" t="n">
        <v>0</v>
      </c>
      <c r="AM591" s="349" t="n">
        <v>0</v>
      </c>
      <c r="AN591" s="349" t="n">
        <v>0</v>
      </c>
      <c r="AO591" s="349" t="n">
        <v>0</v>
      </c>
      <c r="AP591" s="349" t="n">
        <v>0</v>
      </c>
      <c r="AQ591" s="349" t="n">
        <v>0</v>
      </c>
      <c r="AR591" s="349" t="n">
        <v>0</v>
      </c>
      <c r="AS591" s="349" t="n">
        <v>0</v>
      </c>
      <c r="AT591" s="349" t="n">
        <v>0</v>
      </c>
      <c r="AU591" s="349" t="n">
        <v>0</v>
      </c>
      <c r="AV591" s="349" t="n">
        <v>0</v>
      </c>
      <c r="AW591" s="349" t="n">
        <v>0</v>
      </c>
      <c r="AX591" s="349" t="n">
        <v>0</v>
      </c>
      <c r="AY591" s="349" t="n">
        <v>0</v>
      </c>
      <c r="AZ591" s="349" t="n">
        <v>0</v>
      </c>
      <c r="BA591" s="349" t="n">
        <v>0</v>
      </c>
      <c r="BB591" s="349" t="n">
        <v>0</v>
      </c>
      <c r="BC591" s="349" t="n">
        <v>0</v>
      </c>
      <c r="BD591" s="349" t="n">
        <v>0</v>
      </c>
      <c r="BE591" s="349" t="n">
        <v>0</v>
      </c>
      <c r="BF591" s="349" t="n">
        <v>0</v>
      </c>
      <c r="BG591" s="349" t="n">
        <v>0</v>
      </c>
      <c r="BH591" s="349" t="n">
        <v>0</v>
      </c>
      <c r="BI591" s="349" t="n">
        <v>0</v>
      </c>
      <c r="BJ591" s="349" t="n">
        <v>0</v>
      </c>
      <c r="BK591" s="349" t="n">
        <v>0</v>
      </c>
      <c r="BL591" s="349" t="n">
        <v>0</v>
      </c>
      <c r="BM591" s="349" t="n">
        <v>0</v>
      </c>
      <c r="BN591" s="349" t="n">
        <v>0</v>
      </c>
      <c r="BO591" s="349" t="n">
        <v>0</v>
      </c>
      <c r="BP591" s="349" t="n">
        <v>0</v>
      </c>
      <c r="BQ591" s="349" t="n">
        <v>0</v>
      </c>
      <c r="BR591" s="349" t="n">
        <v>0</v>
      </c>
      <c r="BS591" s="349" t="n">
        <v>0</v>
      </c>
      <c r="BT591" s="349" t="n">
        <v>0</v>
      </c>
      <c r="BU591" s="349" t="n">
        <v>0</v>
      </c>
      <c r="BV591" s="349" t="n">
        <v>0</v>
      </c>
      <c r="BW591" s="349" t="n">
        <v>0</v>
      </c>
      <c r="BX591" s="349" t="n">
        <v>0</v>
      </c>
      <c r="BY591" s="349" t="n">
        <v>0</v>
      </c>
      <c r="BZ591" s="478" t="n">
        <v>0</v>
      </c>
      <c r="CA591" s="351" t="n">
        <v>0</v>
      </c>
    </row>
    <row r="592" customFormat="false" ht="12.75" hidden="true" customHeight="false" outlineLevel="0" collapsed="false">
      <c r="P592" s="367" t="n">
        <v>2</v>
      </c>
      <c r="Q592" s="348" t="n">
        <v>0</v>
      </c>
      <c r="R592" s="349" t="n">
        <v>0</v>
      </c>
      <c r="S592" s="349" t="n">
        <v>0</v>
      </c>
      <c r="T592" s="349" t="n">
        <v>0</v>
      </c>
      <c r="U592" s="349" t="n">
        <v>0</v>
      </c>
      <c r="V592" s="349" t="n">
        <v>0</v>
      </c>
      <c r="W592" s="349" t="n">
        <v>0</v>
      </c>
      <c r="X592" s="349" t="n">
        <v>0</v>
      </c>
      <c r="Y592" s="349" t="n">
        <v>0</v>
      </c>
      <c r="Z592" s="349" t="n">
        <v>0</v>
      </c>
      <c r="AA592" s="349" t="n">
        <v>0</v>
      </c>
      <c r="AB592" s="349" t="n">
        <v>0</v>
      </c>
      <c r="AC592" s="349" t="n">
        <v>0</v>
      </c>
      <c r="AD592" s="349" t="n">
        <v>0</v>
      </c>
      <c r="AE592" s="349" t="n">
        <v>0</v>
      </c>
      <c r="AF592" s="349" t="n">
        <v>0</v>
      </c>
      <c r="AG592" s="349" t="n">
        <v>0</v>
      </c>
      <c r="AH592" s="349" t="n">
        <v>0</v>
      </c>
      <c r="AI592" s="349" t="n">
        <v>0</v>
      </c>
      <c r="AJ592" s="349" t="n">
        <v>0</v>
      </c>
      <c r="AK592" s="349" t="n">
        <v>0</v>
      </c>
      <c r="AL592" s="349" t="n">
        <v>0</v>
      </c>
      <c r="AM592" s="349" t="n">
        <v>0</v>
      </c>
      <c r="AN592" s="349" t="n">
        <v>0</v>
      </c>
      <c r="AO592" s="349" t="n">
        <v>0</v>
      </c>
      <c r="AP592" s="349" t="n">
        <v>0</v>
      </c>
      <c r="AQ592" s="349" t="n">
        <v>0</v>
      </c>
      <c r="AR592" s="349" t="n">
        <v>0</v>
      </c>
      <c r="AS592" s="349" t="n">
        <v>0</v>
      </c>
      <c r="AT592" s="349" t="n">
        <v>0</v>
      </c>
      <c r="AU592" s="349" t="n">
        <v>0</v>
      </c>
      <c r="AV592" s="349" t="n">
        <v>0</v>
      </c>
      <c r="AW592" s="349" t="n">
        <v>0</v>
      </c>
      <c r="AX592" s="349" t="n">
        <v>0</v>
      </c>
      <c r="AY592" s="349" t="n">
        <v>0</v>
      </c>
      <c r="AZ592" s="349" t="n">
        <v>0</v>
      </c>
      <c r="BA592" s="349" t="n">
        <v>0</v>
      </c>
      <c r="BB592" s="349" t="n">
        <v>0</v>
      </c>
      <c r="BC592" s="349" t="n">
        <v>0</v>
      </c>
      <c r="BD592" s="349" t="n">
        <v>0</v>
      </c>
      <c r="BE592" s="349" t="n">
        <v>0</v>
      </c>
      <c r="BF592" s="349" t="n">
        <v>0</v>
      </c>
      <c r="BG592" s="349" t="n">
        <v>0</v>
      </c>
      <c r="BH592" s="349" t="n">
        <v>0</v>
      </c>
      <c r="BI592" s="349" t="n">
        <v>0</v>
      </c>
      <c r="BJ592" s="349" t="n">
        <v>0</v>
      </c>
      <c r="BK592" s="349" t="n">
        <v>0</v>
      </c>
      <c r="BL592" s="349" t="n">
        <v>0</v>
      </c>
      <c r="BM592" s="349" t="n">
        <v>0</v>
      </c>
      <c r="BN592" s="349" t="n">
        <v>0</v>
      </c>
      <c r="BO592" s="349" t="n">
        <v>0</v>
      </c>
      <c r="BP592" s="349" t="n">
        <v>0</v>
      </c>
      <c r="BQ592" s="349" t="n">
        <v>0</v>
      </c>
      <c r="BR592" s="349" t="n">
        <v>0</v>
      </c>
      <c r="BS592" s="349" t="n">
        <v>0</v>
      </c>
      <c r="BT592" s="349" t="n">
        <v>0</v>
      </c>
      <c r="BU592" s="349" t="n">
        <v>0</v>
      </c>
      <c r="BV592" s="349" t="n">
        <v>0</v>
      </c>
      <c r="BW592" s="349" t="n">
        <v>0</v>
      </c>
      <c r="BX592" s="349" t="n">
        <v>0</v>
      </c>
      <c r="BY592" s="349" t="n">
        <v>0</v>
      </c>
      <c r="BZ592" s="478" t="n">
        <v>0</v>
      </c>
      <c r="CA592" s="351" t="n">
        <v>0</v>
      </c>
    </row>
    <row r="593" customFormat="false" ht="12.75" hidden="true" customHeight="false" outlineLevel="0" collapsed="false">
      <c r="P593" s="367" t="n">
        <v>1</v>
      </c>
      <c r="Q593" s="348" t="n">
        <v>0</v>
      </c>
      <c r="R593" s="349" t="n">
        <v>0</v>
      </c>
      <c r="S593" s="349" t="n">
        <v>0</v>
      </c>
      <c r="T593" s="349" t="n">
        <v>0</v>
      </c>
      <c r="U593" s="349" t="n">
        <v>0</v>
      </c>
      <c r="V593" s="349" t="n">
        <v>0</v>
      </c>
      <c r="W593" s="349" t="n">
        <v>0</v>
      </c>
      <c r="X593" s="349" t="n">
        <v>0</v>
      </c>
      <c r="Y593" s="349" t="n">
        <v>0</v>
      </c>
      <c r="Z593" s="349" t="n">
        <v>0</v>
      </c>
      <c r="AA593" s="349" t="n">
        <v>0</v>
      </c>
      <c r="AB593" s="349" t="n">
        <v>0</v>
      </c>
      <c r="AC593" s="349" t="n">
        <v>0</v>
      </c>
      <c r="AD593" s="349" t="n">
        <v>0</v>
      </c>
      <c r="AE593" s="349" t="n">
        <v>0</v>
      </c>
      <c r="AF593" s="349" t="n">
        <v>0</v>
      </c>
      <c r="AG593" s="349" t="n">
        <v>0</v>
      </c>
      <c r="AH593" s="349" t="n">
        <v>0</v>
      </c>
      <c r="AI593" s="349" t="n">
        <v>0</v>
      </c>
      <c r="AJ593" s="349" t="n">
        <v>0</v>
      </c>
      <c r="AK593" s="349" t="n">
        <v>0</v>
      </c>
      <c r="AL593" s="349" t="n">
        <v>0</v>
      </c>
      <c r="AM593" s="349" t="n">
        <v>0</v>
      </c>
      <c r="AN593" s="349" t="n">
        <v>0</v>
      </c>
      <c r="AO593" s="349" t="n">
        <v>0</v>
      </c>
      <c r="AP593" s="349" t="n">
        <v>0</v>
      </c>
      <c r="AQ593" s="349" t="n">
        <v>0</v>
      </c>
      <c r="AR593" s="349" t="n">
        <v>0</v>
      </c>
      <c r="AS593" s="349" t="n">
        <v>0</v>
      </c>
      <c r="AT593" s="349" t="n">
        <v>0</v>
      </c>
      <c r="AU593" s="349" t="n">
        <v>0</v>
      </c>
      <c r="AV593" s="349" t="n">
        <v>0</v>
      </c>
      <c r="AW593" s="349" t="n">
        <v>0</v>
      </c>
      <c r="AX593" s="349" t="n">
        <v>0</v>
      </c>
      <c r="AY593" s="349" t="n">
        <v>0</v>
      </c>
      <c r="AZ593" s="349" t="n">
        <v>0</v>
      </c>
      <c r="BA593" s="349" t="n">
        <v>0</v>
      </c>
      <c r="BB593" s="349" t="n">
        <v>0</v>
      </c>
      <c r="BC593" s="349" t="n">
        <v>0</v>
      </c>
      <c r="BD593" s="349" t="n">
        <v>0</v>
      </c>
      <c r="BE593" s="349" t="n">
        <v>0</v>
      </c>
      <c r="BF593" s="349" t="n">
        <v>0</v>
      </c>
      <c r="BG593" s="349" t="n">
        <v>0</v>
      </c>
      <c r="BH593" s="349" t="n">
        <v>0</v>
      </c>
      <c r="BI593" s="349" t="n">
        <v>0</v>
      </c>
      <c r="BJ593" s="349" t="n">
        <v>0</v>
      </c>
      <c r="BK593" s="349" t="n">
        <v>0</v>
      </c>
      <c r="BL593" s="349" t="n">
        <v>0</v>
      </c>
      <c r="BM593" s="349" t="n">
        <v>0</v>
      </c>
      <c r="BN593" s="349" t="n">
        <v>0</v>
      </c>
      <c r="BO593" s="349" t="n">
        <v>0</v>
      </c>
      <c r="BP593" s="349" t="n">
        <v>0</v>
      </c>
      <c r="BQ593" s="349" t="n">
        <v>0</v>
      </c>
      <c r="BR593" s="349" t="n">
        <v>0</v>
      </c>
      <c r="BS593" s="349" t="n">
        <v>0</v>
      </c>
      <c r="BT593" s="349" t="n">
        <v>0</v>
      </c>
      <c r="BU593" s="349" t="n">
        <v>0</v>
      </c>
      <c r="BV593" s="349" t="n">
        <v>0</v>
      </c>
      <c r="BW593" s="349" t="n">
        <v>0</v>
      </c>
      <c r="BX593" s="349" t="n">
        <v>0</v>
      </c>
      <c r="BY593" s="349" t="n">
        <v>0</v>
      </c>
      <c r="BZ593" s="478" t="n">
        <v>0</v>
      </c>
      <c r="CA593" s="351" t="n">
        <v>0</v>
      </c>
    </row>
    <row r="594" customFormat="false" ht="12.75" hidden="true" customHeight="false" outlineLevel="0" collapsed="false">
      <c r="P594" s="367" t="n">
        <v>0</v>
      </c>
      <c r="Q594" s="348" t="n">
        <v>0</v>
      </c>
      <c r="R594" s="349" t="n">
        <v>0</v>
      </c>
      <c r="S594" s="349" t="n">
        <v>0</v>
      </c>
      <c r="T594" s="349" t="n">
        <v>0</v>
      </c>
      <c r="U594" s="349" t="n">
        <v>0</v>
      </c>
      <c r="V594" s="349" t="n">
        <v>0</v>
      </c>
      <c r="W594" s="349" t="n">
        <v>0</v>
      </c>
      <c r="X594" s="349" t="n">
        <v>0</v>
      </c>
      <c r="Y594" s="349" t="n">
        <v>0</v>
      </c>
      <c r="Z594" s="349" t="n">
        <v>0</v>
      </c>
      <c r="AA594" s="349" t="n">
        <v>0</v>
      </c>
      <c r="AB594" s="349" t="n">
        <v>0</v>
      </c>
      <c r="AC594" s="349" t="n">
        <v>0</v>
      </c>
      <c r="AD594" s="349" t="n">
        <v>0</v>
      </c>
      <c r="AE594" s="349" t="n">
        <v>0</v>
      </c>
      <c r="AF594" s="349" t="n">
        <v>0</v>
      </c>
      <c r="AG594" s="349" t="n">
        <v>0</v>
      </c>
      <c r="AH594" s="349" t="n">
        <v>0</v>
      </c>
      <c r="AI594" s="349" t="n">
        <v>0</v>
      </c>
      <c r="AJ594" s="349" t="n">
        <v>0</v>
      </c>
      <c r="AK594" s="349" t="n">
        <v>0</v>
      </c>
      <c r="AL594" s="349" t="n">
        <v>0</v>
      </c>
      <c r="AM594" s="349" t="n">
        <v>0</v>
      </c>
      <c r="AN594" s="349" t="n">
        <v>0</v>
      </c>
      <c r="AO594" s="349" t="n">
        <v>0</v>
      </c>
      <c r="AP594" s="349" t="n">
        <v>0</v>
      </c>
      <c r="AQ594" s="349" t="n">
        <v>0</v>
      </c>
      <c r="AR594" s="349" t="n">
        <v>0</v>
      </c>
      <c r="AS594" s="349" t="n">
        <v>0</v>
      </c>
      <c r="AT594" s="349" t="n">
        <v>0</v>
      </c>
      <c r="AU594" s="349" t="n">
        <v>0</v>
      </c>
      <c r="AV594" s="349" t="n">
        <v>0</v>
      </c>
      <c r="AW594" s="349" t="n">
        <v>0</v>
      </c>
      <c r="AX594" s="349" t="n">
        <v>0</v>
      </c>
      <c r="AY594" s="349" t="n">
        <v>0</v>
      </c>
      <c r="AZ594" s="349" t="n">
        <v>0</v>
      </c>
      <c r="BA594" s="349" t="n">
        <v>0</v>
      </c>
      <c r="BB594" s="349" t="n">
        <v>0</v>
      </c>
      <c r="BC594" s="349" t="n">
        <v>0</v>
      </c>
      <c r="BD594" s="349" t="n">
        <v>0</v>
      </c>
      <c r="BE594" s="349" t="n">
        <v>0</v>
      </c>
      <c r="BF594" s="349" t="n">
        <v>0</v>
      </c>
      <c r="BG594" s="349" t="n">
        <v>0</v>
      </c>
      <c r="BH594" s="349" t="n">
        <v>0</v>
      </c>
      <c r="BI594" s="349" t="n">
        <v>0</v>
      </c>
      <c r="BJ594" s="349" t="n">
        <v>0</v>
      </c>
      <c r="BK594" s="349" t="n">
        <v>0</v>
      </c>
      <c r="BL594" s="349" t="n">
        <v>0</v>
      </c>
      <c r="BM594" s="349" t="n">
        <v>0</v>
      </c>
      <c r="BN594" s="349" t="n">
        <v>0</v>
      </c>
      <c r="BO594" s="349" t="n">
        <v>0</v>
      </c>
      <c r="BP594" s="349" t="n">
        <v>0</v>
      </c>
      <c r="BQ594" s="349" t="n">
        <v>0</v>
      </c>
      <c r="BR594" s="349" t="n">
        <v>0</v>
      </c>
      <c r="BS594" s="349" t="n">
        <v>0</v>
      </c>
      <c r="BT594" s="349" t="n">
        <v>0</v>
      </c>
      <c r="BU594" s="349" t="n">
        <v>0</v>
      </c>
      <c r="BV594" s="349" t="n">
        <v>0</v>
      </c>
      <c r="BW594" s="349" t="n">
        <v>0</v>
      </c>
      <c r="BX594" s="349" t="n">
        <v>0</v>
      </c>
      <c r="BY594" s="349" t="n">
        <v>0</v>
      </c>
      <c r="BZ594" s="478" t="n">
        <v>0</v>
      </c>
      <c r="CA594" s="351" t="n">
        <v>0</v>
      </c>
    </row>
    <row r="595" customFormat="false" ht="13.5" hidden="true" customHeight="false" outlineLevel="0" collapsed="false">
      <c r="P595" s="368" t="s">
        <v>224</v>
      </c>
      <c r="Q595" s="366" t="n">
        <v>0</v>
      </c>
      <c r="R595" s="357" t="n">
        <v>0</v>
      </c>
      <c r="S595" s="357" t="n">
        <v>0</v>
      </c>
      <c r="T595" s="357" t="n">
        <v>0</v>
      </c>
      <c r="U595" s="357" t="n">
        <v>0</v>
      </c>
      <c r="V595" s="357" t="n">
        <v>0</v>
      </c>
      <c r="W595" s="357" t="n">
        <v>0</v>
      </c>
      <c r="X595" s="357" t="n">
        <v>0</v>
      </c>
      <c r="Y595" s="357" t="n">
        <v>0</v>
      </c>
      <c r="Z595" s="357" t="n">
        <v>0</v>
      </c>
      <c r="AA595" s="357" t="n">
        <v>0</v>
      </c>
      <c r="AB595" s="357" t="n">
        <v>0</v>
      </c>
      <c r="AC595" s="357" t="n">
        <v>0</v>
      </c>
      <c r="AD595" s="357" t="n">
        <v>0</v>
      </c>
      <c r="AE595" s="357" t="n">
        <v>0</v>
      </c>
      <c r="AF595" s="357" t="n">
        <v>0</v>
      </c>
      <c r="AG595" s="357" t="n">
        <v>0</v>
      </c>
      <c r="AH595" s="357" t="n">
        <v>0</v>
      </c>
      <c r="AI595" s="357" t="n">
        <v>0</v>
      </c>
      <c r="AJ595" s="357" t="n">
        <v>0</v>
      </c>
      <c r="AK595" s="357" t="n">
        <v>0</v>
      </c>
      <c r="AL595" s="357" t="n">
        <v>0</v>
      </c>
      <c r="AM595" s="357" t="n">
        <v>0</v>
      </c>
      <c r="AN595" s="357" t="n">
        <v>0</v>
      </c>
      <c r="AO595" s="357" t="n">
        <v>0</v>
      </c>
      <c r="AP595" s="357" t="n">
        <v>0</v>
      </c>
      <c r="AQ595" s="357" t="n">
        <v>0</v>
      </c>
      <c r="AR595" s="357" t="n">
        <v>0</v>
      </c>
      <c r="AS595" s="357" t="n">
        <v>0</v>
      </c>
      <c r="AT595" s="357" t="n">
        <v>0</v>
      </c>
      <c r="AU595" s="357" t="n">
        <v>0</v>
      </c>
      <c r="AV595" s="357" t="n">
        <v>0</v>
      </c>
      <c r="AW595" s="357" t="n">
        <v>0</v>
      </c>
      <c r="AX595" s="357" t="n">
        <v>0</v>
      </c>
      <c r="AY595" s="357" t="n">
        <v>0</v>
      </c>
      <c r="AZ595" s="357" t="n">
        <v>0</v>
      </c>
      <c r="BA595" s="357" t="n">
        <v>0</v>
      </c>
      <c r="BB595" s="357" t="n">
        <v>0</v>
      </c>
      <c r="BC595" s="357" t="n">
        <v>0</v>
      </c>
      <c r="BD595" s="357" t="n">
        <v>0</v>
      </c>
      <c r="BE595" s="357" t="n">
        <v>0</v>
      </c>
      <c r="BF595" s="357" t="n">
        <v>0</v>
      </c>
      <c r="BG595" s="357" t="n">
        <v>0</v>
      </c>
      <c r="BH595" s="357" t="n">
        <v>0</v>
      </c>
      <c r="BI595" s="357" t="n">
        <v>0</v>
      </c>
      <c r="BJ595" s="357" t="n">
        <v>0</v>
      </c>
      <c r="BK595" s="357" t="n">
        <v>0</v>
      </c>
      <c r="BL595" s="357" t="n">
        <v>0</v>
      </c>
      <c r="BM595" s="357" t="n">
        <v>0</v>
      </c>
      <c r="BN595" s="357" t="n">
        <v>0</v>
      </c>
      <c r="BO595" s="357" t="n">
        <v>0</v>
      </c>
      <c r="BP595" s="357" t="n">
        <v>0</v>
      </c>
      <c r="BQ595" s="357" t="n">
        <v>0</v>
      </c>
      <c r="BR595" s="357" t="n">
        <v>0</v>
      </c>
      <c r="BS595" s="357" t="n">
        <v>0</v>
      </c>
      <c r="BT595" s="357" t="n">
        <v>0</v>
      </c>
      <c r="BU595" s="357" t="n">
        <v>0</v>
      </c>
      <c r="BV595" s="357" t="n">
        <v>0</v>
      </c>
      <c r="BW595" s="357" t="n">
        <v>0</v>
      </c>
      <c r="BX595" s="357" t="n">
        <v>0</v>
      </c>
      <c r="BY595" s="357" t="n">
        <v>0</v>
      </c>
      <c r="BZ595" s="479" t="n">
        <v>0</v>
      </c>
      <c r="CA595" s="359" t="n">
        <v>0</v>
      </c>
    </row>
    <row r="596" customFormat="false" ht="13.5" hidden="true" customHeight="false" outlineLevel="0" collapsed="false">
      <c r="P596" s="360" t="s">
        <v>321</v>
      </c>
      <c r="Q596" s="361"/>
      <c r="R596" s="361"/>
      <c r="S596" s="361"/>
      <c r="T596" s="361"/>
      <c r="U596" s="361"/>
      <c r="V596" s="361"/>
      <c r="W596" s="361"/>
      <c r="X596" s="361"/>
      <c r="Y596" s="361"/>
      <c r="Z596" s="361"/>
      <c r="AA596" s="361"/>
      <c r="AB596" s="361"/>
      <c r="AC596" s="361"/>
      <c r="AD596" s="361"/>
      <c r="AE596" s="361"/>
      <c r="AF596" s="361"/>
      <c r="AG596" s="361"/>
      <c r="AH596" s="361"/>
      <c r="AI596" s="361"/>
      <c r="AJ596" s="361"/>
      <c r="AK596" s="361"/>
      <c r="AL596" s="361"/>
      <c r="AM596" s="361"/>
      <c r="AN596" s="361"/>
      <c r="AO596" s="361"/>
      <c r="AP596" s="361"/>
      <c r="AQ596" s="361"/>
      <c r="AR596" s="361"/>
      <c r="AS596" s="361"/>
      <c r="AT596" s="361"/>
      <c r="AU596" s="361"/>
      <c r="AV596" s="361"/>
      <c r="AW596" s="361"/>
      <c r="AX596" s="361"/>
      <c r="AY596" s="361"/>
      <c r="AZ596" s="361"/>
      <c r="BA596" s="361"/>
      <c r="BB596" s="361"/>
      <c r="BC596" s="361"/>
      <c r="BD596" s="361"/>
      <c r="BE596" s="361"/>
      <c r="BF596" s="361"/>
      <c r="BG596" s="361"/>
      <c r="BH596" s="361"/>
      <c r="BI596" s="361"/>
      <c r="BJ596" s="361"/>
      <c r="BK596" s="361"/>
      <c r="BL596" s="361"/>
      <c r="BM596" s="361"/>
      <c r="BN596" s="361"/>
      <c r="BO596" s="361"/>
      <c r="BP596" s="361"/>
      <c r="BQ596" s="361"/>
      <c r="BR596" s="361"/>
      <c r="BS596" s="361"/>
      <c r="BT596" s="361"/>
      <c r="BU596" s="361"/>
      <c r="BV596" s="361"/>
      <c r="BW596" s="361"/>
      <c r="BX596" s="361"/>
      <c r="BY596" s="361"/>
      <c r="BZ596" s="480"/>
      <c r="CA596" s="363"/>
    </row>
    <row r="597" customFormat="false" ht="12.75" hidden="true" customHeight="false" outlineLevel="0" collapsed="false">
      <c r="P597" s="369" t="n">
        <v>200</v>
      </c>
      <c r="Q597" s="348" t="s">
        <v>198</v>
      </c>
      <c r="R597" s="349" t="s">
        <v>198</v>
      </c>
      <c r="S597" s="349" t="s">
        <v>198</v>
      </c>
      <c r="T597" s="349" t="s">
        <v>198</v>
      </c>
      <c r="U597" s="349" t="s">
        <v>198</v>
      </c>
      <c r="V597" s="349" t="s">
        <v>198</v>
      </c>
      <c r="W597" s="349" t="s">
        <v>198</v>
      </c>
      <c r="X597" s="349" t="s">
        <v>198</v>
      </c>
      <c r="Y597" s="349" t="s">
        <v>198</v>
      </c>
      <c r="Z597" s="349" t="s">
        <v>198</v>
      </c>
      <c r="AA597" s="349" t="s">
        <v>198</v>
      </c>
      <c r="AB597" s="349" t="s">
        <v>198</v>
      </c>
      <c r="AC597" s="349" t="s">
        <v>198</v>
      </c>
      <c r="AD597" s="349" t="s">
        <v>198</v>
      </c>
      <c r="AE597" s="349" t="s">
        <v>198</v>
      </c>
      <c r="AF597" s="349" t="s">
        <v>198</v>
      </c>
      <c r="AG597" s="349" t="s">
        <v>198</v>
      </c>
      <c r="AH597" s="349" t="s">
        <v>198</v>
      </c>
      <c r="AI597" s="349" t="s">
        <v>198</v>
      </c>
      <c r="AJ597" s="349" t="s">
        <v>198</v>
      </c>
      <c r="AK597" s="349" t="s">
        <v>198</v>
      </c>
      <c r="AL597" s="349" t="s">
        <v>198</v>
      </c>
      <c r="AM597" s="349" t="s">
        <v>198</v>
      </c>
      <c r="AN597" s="349" t="s">
        <v>198</v>
      </c>
      <c r="AO597" s="349" t="s">
        <v>198</v>
      </c>
      <c r="AP597" s="349" t="s">
        <v>198</v>
      </c>
      <c r="AQ597" s="349" t="s">
        <v>198</v>
      </c>
      <c r="AR597" s="349" t="s">
        <v>198</v>
      </c>
      <c r="AS597" s="349" t="s">
        <v>198</v>
      </c>
      <c r="AT597" s="349" t="s">
        <v>198</v>
      </c>
      <c r="AU597" s="349" t="s">
        <v>198</v>
      </c>
      <c r="AV597" s="349" t="s">
        <v>198</v>
      </c>
      <c r="AW597" s="349" t="s">
        <v>198</v>
      </c>
      <c r="AX597" s="349" t="s">
        <v>198</v>
      </c>
      <c r="AY597" s="349" t="s">
        <v>198</v>
      </c>
      <c r="AZ597" s="349" t="s">
        <v>198</v>
      </c>
      <c r="BA597" s="349" t="s">
        <v>198</v>
      </c>
      <c r="BB597" s="349" t="s">
        <v>198</v>
      </c>
      <c r="BC597" s="349" t="s">
        <v>198</v>
      </c>
      <c r="BD597" s="349" t="s">
        <v>198</v>
      </c>
      <c r="BE597" s="349" t="s">
        <v>198</v>
      </c>
      <c r="BF597" s="349" t="s">
        <v>198</v>
      </c>
      <c r="BG597" s="349" t="s">
        <v>198</v>
      </c>
      <c r="BH597" s="349" t="s">
        <v>198</v>
      </c>
      <c r="BI597" s="349" t="s">
        <v>198</v>
      </c>
      <c r="BJ597" s="349" t="s">
        <v>198</v>
      </c>
      <c r="BK597" s="349" t="s">
        <v>198</v>
      </c>
      <c r="BL597" s="349" t="s">
        <v>198</v>
      </c>
      <c r="BM597" s="349" t="s">
        <v>198</v>
      </c>
      <c r="BN597" s="349" t="s">
        <v>198</v>
      </c>
      <c r="BO597" s="349" t="s">
        <v>198</v>
      </c>
      <c r="BP597" s="349" t="s">
        <v>198</v>
      </c>
      <c r="BQ597" s="349" t="s">
        <v>198</v>
      </c>
      <c r="BR597" s="349" t="s">
        <v>198</v>
      </c>
      <c r="BS597" s="349" t="s">
        <v>198</v>
      </c>
      <c r="BT597" s="349" t="s">
        <v>198</v>
      </c>
      <c r="BU597" s="349" t="s">
        <v>198</v>
      </c>
      <c r="BV597" s="349" t="s">
        <v>198</v>
      </c>
      <c r="BW597" s="349" t="s">
        <v>198</v>
      </c>
      <c r="BX597" s="349" t="s">
        <v>198</v>
      </c>
      <c r="BY597" s="349" t="s">
        <v>198</v>
      </c>
      <c r="BZ597" s="478" t="s">
        <v>198</v>
      </c>
      <c r="CA597" s="351" t="s">
        <v>198</v>
      </c>
    </row>
    <row r="598" customFormat="false" ht="12.75" hidden="true" customHeight="false" outlineLevel="0" collapsed="false">
      <c r="P598" s="369" t="n">
        <v>199</v>
      </c>
      <c r="Q598" s="348" t="s">
        <v>198</v>
      </c>
      <c r="R598" s="349" t="s">
        <v>198</v>
      </c>
      <c r="S598" s="349" t="s">
        <v>198</v>
      </c>
      <c r="T598" s="349" t="s">
        <v>198</v>
      </c>
      <c r="U598" s="349" t="s">
        <v>198</v>
      </c>
      <c r="V598" s="349" t="s">
        <v>198</v>
      </c>
      <c r="W598" s="349" t="s">
        <v>198</v>
      </c>
      <c r="X598" s="349" t="s">
        <v>198</v>
      </c>
      <c r="Y598" s="349" t="s">
        <v>198</v>
      </c>
      <c r="Z598" s="349" t="s">
        <v>198</v>
      </c>
      <c r="AA598" s="349" t="s">
        <v>198</v>
      </c>
      <c r="AB598" s="349" t="s">
        <v>198</v>
      </c>
      <c r="AC598" s="349" t="s">
        <v>198</v>
      </c>
      <c r="AD598" s="349" t="s">
        <v>198</v>
      </c>
      <c r="AE598" s="349" t="s">
        <v>198</v>
      </c>
      <c r="AF598" s="349" t="s">
        <v>198</v>
      </c>
      <c r="AG598" s="349" t="s">
        <v>198</v>
      </c>
      <c r="AH598" s="349" t="s">
        <v>198</v>
      </c>
      <c r="AI598" s="349" t="s">
        <v>198</v>
      </c>
      <c r="AJ598" s="349" t="s">
        <v>198</v>
      </c>
      <c r="AK598" s="349" t="s">
        <v>198</v>
      </c>
      <c r="AL598" s="349" t="s">
        <v>198</v>
      </c>
      <c r="AM598" s="349" t="s">
        <v>198</v>
      </c>
      <c r="AN598" s="349" t="s">
        <v>198</v>
      </c>
      <c r="AO598" s="349" t="s">
        <v>198</v>
      </c>
      <c r="AP598" s="349" t="s">
        <v>198</v>
      </c>
      <c r="AQ598" s="349" t="s">
        <v>198</v>
      </c>
      <c r="AR598" s="349" t="s">
        <v>198</v>
      </c>
      <c r="AS598" s="349" t="s">
        <v>198</v>
      </c>
      <c r="AT598" s="349" t="s">
        <v>198</v>
      </c>
      <c r="AU598" s="349" t="s">
        <v>198</v>
      </c>
      <c r="AV598" s="349" t="s">
        <v>198</v>
      </c>
      <c r="AW598" s="349" t="s">
        <v>198</v>
      </c>
      <c r="AX598" s="349" t="s">
        <v>198</v>
      </c>
      <c r="AY598" s="349" t="s">
        <v>198</v>
      </c>
      <c r="AZ598" s="349" t="s">
        <v>198</v>
      </c>
      <c r="BA598" s="349" t="s">
        <v>198</v>
      </c>
      <c r="BB598" s="349" t="s">
        <v>198</v>
      </c>
      <c r="BC598" s="349" t="s">
        <v>198</v>
      </c>
      <c r="BD598" s="349" t="s">
        <v>198</v>
      </c>
      <c r="BE598" s="349" t="s">
        <v>198</v>
      </c>
      <c r="BF598" s="349" t="s">
        <v>198</v>
      </c>
      <c r="BG598" s="349" t="s">
        <v>198</v>
      </c>
      <c r="BH598" s="349" t="s">
        <v>198</v>
      </c>
      <c r="BI598" s="349" t="s">
        <v>198</v>
      </c>
      <c r="BJ598" s="349" t="s">
        <v>198</v>
      </c>
      <c r="BK598" s="349" t="s">
        <v>198</v>
      </c>
      <c r="BL598" s="349" t="s">
        <v>198</v>
      </c>
      <c r="BM598" s="349" t="s">
        <v>198</v>
      </c>
      <c r="BN598" s="349" t="s">
        <v>198</v>
      </c>
      <c r="BO598" s="349" t="s">
        <v>198</v>
      </c>
      <c r="BP598" s="349" t="s">
        <v>198</v>
      </c>
      <c r="BQ598" s="349" t="s">
        <v>198</v>
      </c>
      <c r="BR598" s="349" t="s">
        <v>198</v>
      </c>
      <c r="BS598" s="349" t="s">
        <v>198</v>
      </c>
      <c r="BT598" s="349" t="s">
        <v>198</v>
      </c>
      <c r="BU598" s="349" t="s">
        <v>198</v>
      </c>
      <c r="BV598" s="349" t="s">
        <v>198</v>
      </c>
      <c r="BW598" s="349" t="s">
        <v>198</v>
      </c>
      <c r="BX598" s="349" t="s">
        <v>198</v>
      </c>
      <c r="BY598" s="349" t="s">
        <v>198</v>
      </c>
      <c r="BZ598" s="478" t="s">
        <v>198</v>
      </c>
      <c r="CA598" s="351" t="s">
        <v>198</v>
      </c>
    </row>
    <row r="599" customFormat="false" ht="12.75" hidden="true" customHeight="false" outlineLevel="0" collapsed="false">
      <c r="P599" s="369" t="n">
        <v>198</v>
      </c>
      <c r="Q599" s="348" t="s">
        <v>198</v>
      </c>
      <c r="R599" s="349" t="s">
        <v>198</v>
      </c>
      <c r="S599" s="349" t="s">
        <v>198</v>
      </c>
      <c r="T599" s="349" t="s">
        <v>198</v>
      </c>
      <c r="U599" s="349" t="s">
        <v>198</v>
      </c>
      <c r="V599" s="349" t="s">
        <v>198</v>
      </c>
      <c r="W599" s="349" t="s">
        <v>198</v>
      </c>
      <c r="X599" s="349" t="s">
        <v>198</v>
      </c>
      <c r="Y599" s="349" t="s">
        <v>198</v>
      </c>
      <c r="Z599" s="349" t="s">
        <v>198</v>
      </c>
      <c r="AA599" s="349" t="s">
        <v>198</v>
      </c>
      <c r="AB599" s="349" t="s">
        <v>198</v>
      </c>
      <c r="AC599" s="349" t="s">
        <v>198</v>
      </c>
      <c r="AD599" s="349" t="s">
        <v>198</v>
      </c>
      <c r="AE599" s="349" t="s">
        <v>198</v>
      </c>
      <c r="AF599" s="349" t="s">
        <v>198</v>
      </c>
      <c r="AG599" s="349" t="s">
        <v>198</v>
      </c>
      <c r="AH599" s="349" t="s">
        <v>198</v>
      </c>
      <c r="AI599" s="349" t="s">
        <v>198</v>
      </c>
      <c r="AJ599" s="349" t="s">
        <v>198</v>
      </c>
      <c r="AK599" s="349" t="s">
        <v>198</v>
      </c>
      <c r="AL599" s="349" t="s">
        <v>198</v>
      </c>
      <c r="AM599" s="349" t="s">
        <v>198</v>
      </c>
      <c r="AN599" s="349" t="s">
        <v>198</v>
      </c>
      <c r="AO599" s="349" t="s">
        <v>198</v>
      </c>
      <c r="AP599" s="349" t="s">
        <v>198</v>
      </c>
      <c r="AQ599" s="349" t="s">
        <v>198</v>
      </c>
      <c r="AR599" s="349" t="s">
        <v>198</v>
      </c>
      <c r="AS599" s="349" t="s">
        <v>198</v>
      </c>
      <c r="AT599" s="349" t="s">
        <v>198</v>
      </c>
      <c r="AU599" s="349" t="s">
        <v>198</v>
      </c>
      <c r="AV599" s="349" t="s">
        <v>198</v>
      </c>
      <c r="AW599" s="349" t="s">
        <v>198</v>
      </c>
      <c r="AX599" s="349" t="s">
        <v>198</v>
      </c>
      <c r="AY599" s="349" t="s">
        <v>198</v>
      </c>
      <c r="AZ599" s="349" t="s">
        <v>198</v>
      </c>
      <c r="BA599" s="349" t="s">
        <v>198</v>
      </c>
      <c r="BB599" s="349" t="s">
        <v>198</v>
      </c>
      <c r="BC599" s="349" t="s">
        <v>198</v>
      </c>
      <c r="BD599" s="349" t="s">
        <v>198</v>
      </c>
      <c r="BE599" s="349" t="s">
        <v>198</v>
      </c>
      <c r="BF599" s="349" t="s">
        <v>198</v>
      </c>
      <c r="BG599" s="349" t="s">
        <v>198</v>
      </c>
      <c r="BH599" s="349" t="s">
        <v>198</v>
      </c>
      <c r="BI599" s="349" t="s">
        <v>198</v>
      </c>
      <c r="BJ599" s="349" t="s">
        <v>198</v>
      </c>
      <c r="BK599" s="349" t="s">
        <v>198</v>
      </c>
      <c r="BL599" s="349" t="s">
        <v>198</v>
      </c>
      <c r="BM599" s="349" t="s">
        <v>198</v>
      </c>
      <c r="BN599" s="349" t="s">
        <v>198</v>
      </c>
      <c r="BO599" s="349" t="s">
        <v>198</v>
      </c>
      <c r="BP599" s="349" t="s">
        <v>198</v>
      </c>
      <c r="BQ599" s="349" t="s">
        <v>198</v>
      </c>
      <c r="BR599" s="349" t="s">
        <v>198</v>
      </c>
      <c r="BS599" s="349" t="s">
        <v>198</v>
      </c>
      <c r="BT599" s="349" t="s">
        <v>198</v>
      </c>
      <c r="BU599" s="349" t="s">
        <v>198</v>
      </c>
      <c r="BV599" s="349" t="s">
        <v>198</v>
      </c>
      <c r="BW599" s="349" t="s">
        <v>198</v>
      </c>
      <c r="BX599" s="349" t="s">
        <v>198</v>
      </c>
      <c r="BY599" s="349" t="s">
        <v>198</v>
      </c>
      <c r="BZ599" s="478" t="s">
        <v>198</v>
      </c>
      <c r="CA599" s="351" t="s">
        <v>198</v>
      </c>
    </row>
    <row r="600" customFormat="false" ht="12.75" hidden="true" customHeight="false" outlineLevel="0" collapsed="false">
      <c r="P600" s="369" t="n">
        <v>197</v>
      </c>
      <c r="Q600" s="348" t="s">
        <v>198</v>
      </c>
      <c r="R600" s="349" t="s">
        <v>198</v>
      </c>
      <c r="S600" s="349" t="s">
        <v>198</v>
      </c>
      <c r="T600" s="349" t="s">
        <v>198</v>
      </c>
      <c r="U600" s="349" t="s">
        <v>198</v>
      </c>
      <c r="V600" s="349" t="s">
        <v>198</v>
      </c>
      <c r="W600" s="349" t="s">
        <v>198</v>
      </c>
      <c r="X600" s="349" t="s">
        <v>198</v>
      </c>
      <c r="Y600" s="349" t="s">
        <v>198</v>
      </c>
      <c r="Z600" s="349" t="s">
        <v>198</v>
      </c>
      <c r="AA600" s="349" t="s">
        <v>198</v>
      </c>
      <c r="AB600" s="349" t="s">
        <v>198</v>
      </c>
      <c r="AC600" s="349" t="s">
        <v>198</v>
      </c>
      <c r="AD600" s="349" t="s">
        <v>198</v>
      </c>
      <c r="AE600" s="349" t="s">
        <v>198</v>
      </c>
      <c r="AF600" s="349" t="s">
        <v>198</v>
      </c>
      <c r="AG600" s="349" t="s">
        <v>198</v>
      </c>
      <c r="AH600" s="349" t="s">
        <v>198</v>
      </c>
      <c r="AI600" s="349" t="s">
        <v>198</v>
      </c>
      <c r="AJ600" s="349" t="s">
        <v>198</v>
      </c>
      <c r="AK600" s="349" t="s">
        <v>198</v>
      </c>
      <c r="AL600" s="349" t="s">
        <v>198</v>
      </c>
      <c r="AM600" s="349" t="s">
        <v>198</v>
      </c>
      <c r="AN600" s="349" t="s">
        <v>198</v>
      </c>
      <c r="AO600" s="349" t="s">
        <v>198</v>
      </c>
      <c r="AP600" s="349" t="s">
        <v>198</v>
      </c>
      <c r="AQ600" s="349" t="s">
        <v>198</v>
      </c>
      <c r="AR600" s="349" t="s">
        <v>198</v>
      </c>
      <c r="AS600" s="349" t="s">
        <v>198</v>
      </c>
      <c r="AT600" s="349" t="s">
        <v>198</v>
      </c>
      <c r="AU600" s="349" t="s">
        <v>198</v>
      </c>
      <c r="AV600" s="349" t="s">
        <v>198</v>
      </c>
      <c r="AW600" s="349" t="s">
        <v>198</v>
      </c>
      <c r="AX600" s="349" t="s">
        <v>198</v>
      </c>
      <c r="AY600" s="349" t="s">
        <v>198</v>
      </c>
      <c r="AZ600" s="349" t="s">
        <v>198</v>
      </c>
      <c r="BA600" s="349" t="s">
        <v>198</v>
      </c>
      <c r="BB600" s="349" t="s">
        <v>198</v>
      </c>
      <c r="BC600" s="349" t="s">
        <v>198</v>
      </c>
      <c r="BD600" s="349" t="s">
        <v>198</v>
      </c>
      <c r="BE600" s="349" t="s">
        <v>198</v>
      </c>
      <c r="BF600" s="349" t="s">
        <v>198</v>
      </c>
      <c r="BG600" s="349" t="s">
        <v>198</v>
      </c>
      <c r="BH600" s="349" t="s">
        <v>198</v>
      </c>
      <c r="BI600" s="349" t="s">
        <v>198</v>
      </c>
      <c r="BJ600" s="349" t="s">
        <v>198</v>
      </c>
      <c r="BK600" s="349" t="s">
        <v>198</v>
      </c>
      <c r="BL600" s="349" t="s">
        <v>198</v>
      </c>
      <c r="BM600" s="349" t="s">
        <v>198</v>
      </c>
      <c r="BN600" s="349" t="s">
        <v>198</v>
      </c>
      <c r="BO600" s="349" t="s">
        <v>198</v>
      </c>
      <c r="BP600" s="349" t="s">
        <v>198</v>
      </c>
      <c r="BQ600" s="349" t="s">
        <v>198</v>
      </c>
      <c r="BR600" s="349" t="s">
        <v>198</v>
      </c>
      <c r="BS600" s="349" t="s">
        <v>198</v>
      </c>
      <c r="BT600" s="349" t="s">
        <v>198</v>
      </c>
      <c r="BU600" s="349" t="s">
        <v>198</v>
      </c>
      <c r="BV600" s="349" t="s">
        <v>198</v>
      </c>
      <c r="BW600" s="349" t="s">
        <v>198</v>
      </c>
      <c r="BX600" s="349" t="s">
        <v>198</v>
      </c>
      <c r="BY600" s="349" t="s">
        <v>198</v>
      </c>
      <c r="BZ600" s="478" t="s">
        <v>198</v>
      </c>
      <c r="CA600" s="351" t="s">
        <v>198</v>
      </c>
    </row>
    <row r="601" customFormat="false" ht="12.75" hidden="true" customHeight="false" outlineLevel="0" collapsed="false">
      <c r="P601" s="369" t="n">
        <v>196</v>
      </c>
      <c r="Q601" s="348" t="s">
        <v>198</v>
      </c>
      <c r="R601" s="349" t="s">
        <v>198</v>
      </c>
      <c r="S601" s="349" t="s">
        <v>198</v>
      </c>
      <c r="T601" s="349" t="s">
        <v>198</v>
      </c>
      <c r="U601" s="349" t="s">
        <v>198</v>
      </c>
      <c r="V601" s="349" t="s">
        <v>198</v>
      </c>
      <c r="W601" s="349" t="s">
        <v>198</v>
      </c>
      <c r="X601" s="349" t="s">
        <v>198</v>
      </c>
      <c r="Y601" s="349" t="s">
        <v>198</v>
      </c>
      <c r="Z601" s="349" t="s">
        <v>198</v>
      </c>
      <c r="AA601" s="349" t="s">
        <v>198</v>
      </c>
      <c r="AB601" s="349" t="s">
        <v>198</v>
      </c>
      <c r="AC601" s="349" t="s">
        <v>198</v>
      </c>
      <c r="AD601" s="349" t="s">
        <v>198</v>
      </c>
      <c r="AE601" s="349" t="s">
        <v>198</v>
      </c>
      <c r="AF601" s="349" t="s">
        <v>198</v>
      </c>
      <c r="AG601" s="349" t="s">
        <v>198</v>
      </c>
      <c r="AH601" s="349" t="s">
        <v>198</v>
      </c>
      <c r="AI601" s="349" t="s">
        <v>198</v>
      </c>
      <c r="AJ601" s="349" t="s">
        <v>198</v>
      </c>
      <c r="AK601" s="349" t="s">
        <v>198</v>
      </c>
      <c r="AL601" s="349" t="s">
        <v>198</v>
      </c>
      <c r="AM601" s="349" t="s">
        <v>198</v>
      </c>
      <c r="AN601" s="349" t="s">
        <v>198</v>
      </c>
      <c r="AO601" s="349" t="s">
        <v>198</v>
      </c>
      <c r="AP601" s="349" t="s">
        <v>198</v>
      </c>
      <c r="AQ601" s="349" t="s">
        <v>198</v>
      </c>
      <c r="AR601" s="349" t="s">
        <v>198</v>
      </c>
      <c r="AS601" s="349" t="s">
        <v>198</v>
      </c>
      <c r="AT601" s="349" t="s">
        <v>198</v>
      </c>
      <c r="AU601" s="349" t="s">
        <v>198</v>
      </c>
      <c r="AV601" s="349" t="s">
        <v>198</v>
      </c>
      <c r="AW601" s="349" t="s">
        <v>198</v>
      </c>
      <c r="AX601" s="349" t="s">
        <v>198</v>
      </c>
      <c r="AY601" s="349" t="s">
        <v>198</v>
      </c>
      <c r="AZ601" s="349" t="s">
        <v>198</v>
      </c>
      <c r="BA601" s="349" t="s">
        <v>198</v>
      </c>
      <c r="BB601" s="349" t="s">
        <v>198</v>
      </c>
      <c r="BC601" s="349" t="s">
        <v>198</v>
      </c>
      <c r="BD601" s="349" t="s">
        <v>198</v>
      </c>
      <c r="BE601" s="349" t="s">
        <v>198</v>
      </c>
      <c r="BF601" s="349" t="s">
        <v>198</v>
      </c>
      <c r="BG601" s="349" t="s">
        <v>198</v>
      </c>
      <c r="BH601" s="349" t="s">
        <v>198</v>
      </c>
      <c r="BI601" s="349" t="s">
        <v>198</v>
      </c>
      <c r="BJ601" s="349" t="s">
        <v>198</v>
      </c>
      <c r="BK601" s="349" t="s">
        <v>198</v>
      </c>
      <c r="BL601" s="349" t="s">
        <v>198</v>
      </c>
      <c r="BM601" s="349" t="s">
        <v>198</v>
      </c>
      <c r="BN601" s="349" t="s">
        <v>198</v>
      </c>
      <c r="BO601" s="349" t="s">
        <v>198</v>
      </c>
      <c r="BP601" s="349" t="s">
        <v>198</v>
      </c>
      <c r="BQ601" s="349" t="s">
        <v>198</v>
      </c>
      <c r="BR601" s="349" t="s">
        <v>198</v>
      </c>
      <c r="BS601" s="349" t="s">
        <v>198</v>
      </c>
      <c r="BT601" s="349" t="s">
        <v>198</v>
      </c>
      <c r="BU601" s="349" t="s">
        <v>198</v>
      </c>
      <c r="BV601" s="349" t="s">
        <v>198</v>
      </c>
      <c r="BW601" s="349" t="s">
        <v>198</v>
      </c>
      <c r="BX601" s="349" t="s">
        <v>198</v>
      </c>
      <c r="BY601" s="349" t="s">
        <v>198</v>
      </c>
      <c r="BZ601" s="478" t="s">
        <v>198</v>
      </c>
      <c r="CA601" s="351" t="s">
        <v>198</v>
      </c>
    </row>
    <row r="602" customFormat="false" ht="12.75" hidden="true" customHeight="false" outlineLevel="0" collapsed="false">
      <c r="P602" s="369" t="n">
        <v>195</v>
      </c>
      <c r="Q602" s="348" t="s">
        <v>198</v>
      </c>
      <c r="R602" s="349" t="s">
        <v>198</v>
      </c>
      <c r="S602" s="349" t="s">
        <v>198</v>
      </c>
      <c r="T602" s="349" t="s">
        <v>198</v>
      </c>
      <c r="U602" s="349" t="s">
        <v>198</v>
      </c>
      <c r="V602" s="349" t="s">
        <v>198</v>
      </c>
      <c r="W602" s="349" t="s">
        <v>198</v>
      </c>
      <c r="X602" s="349" t="s">
        <v>198</v>
      </c>
      <c r="Y602" s="349" t="s">
        <v>198</v>
      </c>
      <c r="Z602" s="349" t="s">
        <v>198</v>
      </c>
      <c r="AA602" s="349" t="s">
        <v>198</v>
      </c>
      <c r="AB602" s="349" t="s">
        <v>198</v>
      </c>
      <c r="AC602" s="349" t="s">
        <v>198</v>
      </c>
      <c r="AD602" s="349" t="s">
        <v>198</v>
      </c>
      <c r="AE602" s="349" t="s">
        <v>198</v>
      </c>
      <c r="AF602" s="349" t="s">
        <v>198</v>
      </c>
      <c r="AG602" s="349" t="s">
        <v>198</v>
      </c>
      <c r="AH602" s="349" t="s">
        <v>198</v>
      </c>
      <c r="AI602" s="349" t="s">
        <v>198</v>
      </c>
      <c r="AJ602" s="349" t="s">
        <v>198</v>
      </c>
      <c r="AK602" s="349" t="s">
        <v>198</v>
      </c>
      <c r="AL602" s="349" t="s">
        <v>198</v>
      </c>
      <c r="AM602" s="349" t="s">
        <v>198</v>
      </c>
      <c r="AN602" s="349" t="s">
        <v>198</v>
      </c>
      <c r="AO602" s="349" t="s">
        <v>198</v>
      </c>
      <c r="AP602" s="349" t="s">
        <v>198</v>
      </c>
      <c r="AQ602" s="349" t="s">
        <v>198</v>
      </c>
      <c r="AR602" s="349" t="s">
        <v>198</v>
      </c>
      <c r="AS602" s="349" t="s">
        <v>198</v>
      </c>
      <c r="AT602" s="349" t="s">
        <v>198</v>
      </c>
      <c r="AU602" s="349" t="s">
        <v>198</v>
      </c>
      <c r="AV602" s="349" t="s">
        <v>198</v>
      </c>
      <c r="AW602" s="349" t="s">
        <v>198</v>
      </c>
      <c r="AX602" s="349" t="s">
        <v>198</v>
      </c>
      <c r="AY602" s="349" t="s">
        <v>198</v>
      </c>
      <c r="AZ602" s="349" t="s">
        <v>198</v>
      </c>
      <c r="BA602" s="349" t="s">
        <v>198</v>
      </c>
      <c r="BB602" s="349" t="s">
        <v>198</v>
      </c>
      <c r="BC602" s="349" t="s">
        <v>198</v>
      </c>
      <c r="BD602" s="349" t="s">
        <v>198</v>
      </c>
      <c r="BE602" s="349" t="s">
        <v>198</v>
      </c>
      <c r="BF602" s="349" t="s">
        <v>198</v>
      </c>
      <c r="BG602" s="349" t="s">
        <v>198</v>
      </c>
      <c r="BH602" s="349" t="s">
        <v>198</v>
      </c>
      <c r="BI602" s="349" t="s">
        <v>198</v>
      </c>
      <c r="BJ602" s="349" t="s">
        <v>198</v>
      </c>
      <c r="BK602" s="349" t="s">
        <v>198</v>
      </c>
      <c r="BL602" s="349" t="s">
        <v>198</v>
      </c>
      <c r="BM602" s="349" t="s">
        <v>198</v>
      </c>
      <c r="BN602" s="349" t="s">
        <v>198</v>
      </c>
      <c r="BO602" s="349" t="s">
        <v>198</v>
      </c>
      <c r="BP602" s="349" t="s">
        <v>198</v>
      </c>
      <c r="BQ602" s="349" t="s">
        <v>198</v>
      </c>
      <c r="BR602" s="349" t="s">
        <v>198</v>
      </c>
      <c r="BS602" s="349" t="s">
        <v>198</v>
      </c>
      <c r="BT602" s="349" t="s">
        <v>198</v>
      </c>
      <c r="BU602" s="349" t="s">
        <v>198</v>
      </c>
      <c r="BV602" s="349" t="s">
        <v>198</v>
      </c>
      <c r="BW602" s="349" t="s">
        <v>198</v>
      </c>
      <c r="BX602" s="349" t="s">
        <v>198</v>
      </c>
      <c r="BY602" s="349" t="s">
        <v>198</v>
      </c>
      <c r="BZ602" s="478" t="s">
        <v>198</v>
      </c>
      <c r="CA602" s="351" t="s">
        <v>198</v>
      </c>
    </row>
    <row r="603" customFormat="false" ht="12.75" hidden="true" customHeight="false" outlineLevel="0" collapsed="false">
      <c r="P603" s="369" t="n">
        <v>194</v>
      </c>
      <c r="Q603" s="348" t="s">
        <v>198</v>
      </c>
      <c r="R603" s="349" t="s">
        <v>198</v>
      </c>
      <c r="S603" s="349" t="s">
        <v>198</v>
      </c>
      <c r="T603" s="349" t="s">
        <v>198</v>
      </c>
      <c r="U603" s="349" t="s">
        <v>198</v>
      </c>
      <c r="V603" s="349" t="s">
        <v>198</v>
      </c>
      <c r="W603" s="349" t="s">
        <v>198</v>
      </c>
      <c r="X603" s="349" t="s">
        <v>198</v>
      </c>
      <c r="Y603" s="349" t="s">
        <v>198</v>
      </c>
      <c r="Z603" s="349" t="s">
        <v>198</v>
      </c>
      <c r="AA603" s="349" t="s">
        <v>198</v>
      </c>
      <c r="AB603" s="349" t="s">
        <v>198</v>
      </c>
      <c r="AC603" s="349" t="s">
        <v>198</v>
      </c>
      <c r="AD603" s="349" t="s">
        <v>198</v>
      </c>
      <c r="AE603" s="349" t="s">
        <v>198</v>
      </c>
      <c r="AF603" s="349" t="s">
        <v>198</v>
      </c>
      <c r="AG603" s="349" t="s">
        <v>198</v>
      </c>
      <c r="AH603" s="349" t="s">
        <v>198</v>
      </c>
      <c r="AI603" s="349" t="s">
        <v>198</v>
      </c>
      <c r="AJ603" s="349" t="s">
        <v>198</v>
      </c>
      <c r="AK603" s="349" t="s">
        <v>198</v>
      </c>
      <c r="AL603" s="349" t="s">
        <v>198</v>
      </c>
      <c r="AM603" s="349" t="s">
        <v>198</v>
      </c>
      <c r="AN603" s="349" t="s">
        <v>198</v>
      </c>
      <c r="AO603" s="349" t="s">
        <v>198</v>
      </c>
      <c r="AP603" s="349" t="s">
        <v>198</v>
      </c>
      <c r="AQ603" s="349" t="s">
        <v>198</v>
      </c>
      <c r="AR603" s="349" t="s">
        <v>198</v>
      </c>
      <c r="AS603" s="349" t="s">
        <v>198</v>
      </c>
      <c r="AT603" s="349" t="s">
        <v>198</v>
      </c>
      <c r="AU603" s="349" t="s">
        <v>198</v>
      </c>
      <c r="AV603" s="349" t="s">
        <v>198</v>
      </c>
      <c r="AW603" s="349" t="s">
        <v>198</v>
      </c>
      <c r="AX603" s="349" t="s">
        <v>198</v>
      </c>
      <c r="AY603" s="349" t="s">
        <v>198</v>
      </c>
      <c r="AZ603" s="349" t="s">
        <v>198</v>
      </c>
      <c r="BA603" s="349" t="s">
        <v>198</v>
      </c>
      <c r="BB603" s="349" t="s">
        <v>198</v>
      </c>
      <c r="BC603" s="349" t="s">
        <v>198</v>
      </c>
      <c r="BD603" s="349" t="s">
        <v>198</v>
      </c>
      <c r="BE603" s="349" t="s">
        <v>198</v>
      </c>
      <c r="BF603" s="349" t="s">
        <v>198</v>
      </c>
      <c r="BG603" s="349" t="s">
        <v>198</v>
      </c>
      <c r="BH603" s="349" t="s">
        <v>198</v>
      </c>
      <c r="BI603" s="349" t="s">
        <v>198</v>
      </c>
      <c r="BJ603" s="349" t="s">
        <v>198</v>
      </c>
      <c r="BK603" s="349" t="s">
        <v>198</v>
      </c>
      <c r="BL603" s="349" t="s">
        <v>198</v>
      </c>
      <c r="BM603" s="349" t="s">
        <v>198</v>
      </c>
      <c r="BN603" s="349" t="s">
        <v>198</v>
      </c>
      <c r="BO603" s="349" t="s">
        <v>198</v>
      </c>
      <c r="BP603" s="349" t="s">
        <v>198</v>
      </c>
      <c r="BQ603" s="349" t="s">
        <v>198</v>
      </c>
      <c r="BR603" s="349" t="s">
        <v>198</v>
      </c>
      <c r="BS603" s="349" t="s">
        <v>198</v>
      </c>
      <c r="BT603" s="349" t="s">
        <v>198</v>
      </c>
      <c r="BU603" s="349" t="s">
        <v>198</v>
      </c>
      <c r="BV603" s="349" t="s">
        <v>198</v>
      </c>
      <c r="BW603" s="349" t="s">
        <v>198</v>
      </c>
      <c r="BX603" s="349" t="s">
        <v>198</v>
      </c>
      <c r="BY603" s="349" t="s">
        <v>198</v>
      </c>
      <c r="BZ603" s="478" t="s">
        <v>198</v>
      </c>
      <c r="CA603" s="351" t="s">
        <v>198</v>
      </c>
    </row>
    <row r="604" customFormat="false" ht="12.75" hidden="true" customHeight="false" outlineLevel="0" collapsed="false">
      <c r="P604" s="369" t="n">
        <v>193</v>
      </c>
      <c r="Q604" s="348" t="s">
        <v>198</v>
      </c>
      <c r="R604" s="349" t="s">
        <v>198</v>
      </c>
      <c r="S604" s="349" t="s">
        <v>198</v>
      </c>
      <c r="T604" s="349" t="s">
        <v>198</v>
      </c>
      <c r="U604" s="349" t="s">
        <v>198</v>
      </c>
      <c r="V604" s="349" t="s">
        <v>198</v>
      </c>
      <c r="W604" s="349" t="s">
        <v>198</v>
      </c>
      <c r="X604" s="349" t="s">
        <v>198</v>
      </c>
      <c r="Y604" s="349" t="s">
        <v>198</v>
      </c>
      <c r="Z604" s="349" t="s">
        <v>198</v>
      </c>
      <c r="AA604" s="349" t="s">
        <v>198</v>
      </c>
      <c r="AB604" s="349" t="s">
        <v>198</v>
      </c>
      <c r="AC604" s="349" t="s">
        <v>198</v>
      </c>
      <c r="AD604" s="349" t="s">
        <v>198</v>
      </c>
      <c r="AE604" s="349" t="s">
        <v>198</v>
      </c>
      <c r="AF604" s="349" t="s">
        <v>198</v>
      </c>
      <c r="AG604" s="349" t="s">
        <v>198</v>
      </c>
      <c r="AH604" s="349" t="s">
        <v>198</v>
      </c>
      <c r="AI604" s="349" t="s">
        <v>198</v>
      </c>
      <c r="AJ604" s="349" t="s">
        <v>198</v>
      </c>
      <c r="AK604" s="349" t="s">
        <v>198</v>
      </c>
      <c r="AL604" s="349" t="s">
        <v>198</v>
      </c>
      <c r="AM604" s="349" t="s">
        <v>198</v>
      </c>
      <c r="AN604" s="349" t="s">
        <v>198</v>
      </c>
      <c r="AO604" s="349" t="s">
        <v>198</v>
      </c>
      <c r="AP604" s="349" t="s">
        <v>198</v>
      </c>
      <c r="AQ604" s="349" t="s">
        <v>198</v>
      </c>
      <c r="AR604" s="349" t="s">
        <v>198</v>
      </c>
      <c r="AS604" s="349" t="s">
        <v>198</v>
      </c>
      <c r="AT604" s="349" t="s">
        <v>198</v>
      </c>
      <c r="AU604" s="349" t="s">
        <v>198</v>
      </c>
      <c r="AV604" s="349" t="s">
        <v>198</v>
      </c>
      <c r="AW604" s="349" t="s">
        <v>198</v>
      </c>
      <c r="AX604" s="349" t="s">
        <v>198</v>
      </c>
      <c r="AY604" s="349" t="s">
        <v>198</v>
      </c>
      <c r="AZ604" s="349" t="s">
        <v>198</v>
      </c>
      <c r="BA604" s="349" t="s">
        <v>198</v>
      </c>
      <c r="BB604" s="349" t="s">
        <v>198</v>
      </c>
      <c r="BC604" s="349" t="s">
        <v>198</v>
      </c>
      <c r="BD604" s="349" t="s">
        <v>198</v>
      </c>
      <c r="BE604" s="349" t="s">
        <v>198</v>
      </c>
      <c r="BF604" s="349" t="s">
        <v>198</v>
      </c>
      <c r="BG604" s="349" t="s">
        <v>198</v>
      </c>
      <c r="BH604" s="349" t="s">
        <v>198</v>
      </c>
      <c r="BI604" s="349" t="s">
        <v>198</v>
      </c>
      <c r="BJ604" s="349" t="s">
        <v>198</v>
      </c>
      <c r="BK604" s="349" t="s">
        <v>198</v>
      </c>
      <c r="BL604" s="349" t="s">
        <v>198</v>
      </c>
      <c r="BM604" s="349" t="s">
        <v>198</v>
      </c>
      <c r="BN604" s="349" t="s">
        <v>198</v>
      </c>
      <c r="BO604" s="349" t="s">
        <v>198</v>
      </c>
      <c r="BP604" s="349" t="s">
        <v>198</v>
      </c>
      <c r="BQ604" s="349" t="s">
        <v>198</v>
      </c>
      <c r="BR604" s="349" t="s">
        <v>198</v>
      </c>
      <c r="BS604" s="349" t="s">
        <v>198</v>
      </c>
      <c r="BT604" s="349" t="s">
        <v>198</v>
      </c>
      <c r="BU604" s="349" t="s">
        <v>198</v>
      </c>
      <c r="BV604" s="349" t="s">
        <v>198</v>
      </c>
      <c r="BW604" s="349" t="s">
        <v>198</v>
      </c>
      <c r="BX604" s="349" t="s">
        <v>198</v>
      </c>
      <c r="BY604" s="349" t="s">
        <v>198</v>
      </c>
      <c r="BZ604" s="478" t="s">
        <v>198</v>
      </c>
      <c r="CA604" s="351" t="s">
        <v>198</v>
      </c>
    </row>
    <row r="605" customFormat="false" ht="12.75" hidden="true" customHeight="false" outlineLevel="0" collapsed="false">
      <c r="P605" s="369" t="n">
        <v>192</v>
      </c>
      <c r="Q605" s="348" t="s">
        <v>198</v>
      </c>
      <c r="R605" s="349" t="s">
        <v>198</v>
      </c>
      <c r="S605" s="349" t="s">
        <v>198</v>
      </c>
      <c r="T605" s="349" t="s">
        <v>198</v>
      </c>
      <c r="U605" s="349" t="s">
        <v>198</v>
      </c>
      <c r="V605" s="349" t="s">
        <v>198</v>
      </c>
      <c r="W605" s="349" t="s">
        <v>198</v>
      </c>
      <c r="X605" s="349" t="s">
        <v>198</v>
      </c>
      <c r="Y605" s="349" t="s">
        <v>198</v>
      </c>
      <c r="Z605" s="349" t="s">
        <v>198</v>
      </c>
      <c r="AA605" s="349" t="s">
        <v>198</v>
      </c>
      <c r="AB605" s="349" t="s">
        <v>198</v>
      </c>
      <c r="AC605" s="349" t="s">
        <v>198</v>
      </c>
      <c r="AD605" s="349" t="s">
        <v>198</v>
      </c>
      <c r="AE605" s="349" t="s">
        <v>198</v>
      </c>
      <c r="AF605" s="349" t="s">
        <v>198</v>
      </c>
      <c r="AG605" s="349" t="s">
        <v>198</v>
      </c>
      <c r="AH605" s="349" t="s">
        <v>198</v>
      </c>
      <c r="AI605" s="349" t="s">
        <v>198</v>
      </c>
      <c r="AJ605" s="349" t="s">
        <v>198</v>
      </c>
      <c r="AK605" s="349" t="s">
        <v>198</v>
      </c>
      <c r="AL605" s="349" t="s">
        <v>198</v>
      </c>
      <c r="AM605" s="349" t="s">
        <v>198</v>
      </c>
      <c r="AN605" s="349" t="s">
        <v>198</v>
      </c>
      <c r="AO605" s="349" t="s">
        <v>198</v>
      </c>
      <c r="AP605" s="349" t="s">
        <v>198</v>
      </c>
      <c r="AQ605" s="349" t="s">
        <v>198</v>
      </c>
      <c r="AR605" s="349" t="s">
        <v>198</v>
      </c>
      <c r="AS605" s="349" t="s">
        <v>198</v>
      </c>
      <c r="AT605" s="349" t="s">
        <v>198</v>
      </c>
      <c r="AU605" s="349" t="s">
        <v>198</v>
      </c>
      <c r="AV605" s="349" t="s">
        <v>198</v>
      </c>
      <c r="AW605" s="349" t="s">
        <v>198</v>
      </c>
      <c r="AX605" s="349" t="s">
        <v>198</v>
      </c>
      <c r="AY605" s="349" t="s">
        <v>198</v>
      </c>
      <c r="AZ605" s="349" t="s">
        <v>198</v>
      </c>
      <c r="BA605" s="349" t="s">
        <v>198</v>
      </c>
      <c r="BB605" s="349" t="s">
        <v>198</v>
      </c>
      <c r="BC605" s="349" t="s">
        <v>198</v>
      </c>
      <c r="BD605" s="349" t="s">
        <v>198</v>
      </c>
      <c r="BE605" s="349" t="s">
        <v>198</v>
      </c>
      <c r="BF605" s="349" t="s">
        <v>198</v>
      </c>
      <c r="BG605" s="349" t="s">
        <v>198</v>
      </c>
      <c r="BH605" s="349" t="s">
        <v>198</v>
      </c>
      <c r="BI605" s="349" t="s">
        <v>198</v>
      </c>
      <c r="BJ605" s="349" t="s">
        <v>198</v>
      </c>
      <c r="BK605" s="349" t="s">
        <v>198</v>
      </c>
      <c r="BL605" s="349" t="s">
        <v>198</v>
      </c>
      <c r="BM605" s="349" t="s">
        <v>198</v>
      </c>
      <c r="BN605" s="349" t="s">
        <v>198</v>
      </c>
      <c r="BO605" s="349" t="s">
        <v>198</v>
      </c>
      <c r="BP605" s="349" t="s">
        <v>198</v>
      </c>
      <c r="BQ605" s="349" t="s">
        <v>198</v>
      </c>
      <c r="BR605" s="349" t="s">
        <v>198</v>
      </c>
      <c r="BS605" s="349" t="s">
        <v>198</v>
      </c>
      <c r="BT605" s="349" t="s">
        <v>198</v>
      </c>
      <c r="BU605" s="349" t="s">
        <v>198</v>
      </c>
      <c r="BV605" s="349" t="s">
        <v>198</v>
      </c>
      <c r="BW605" s="349" t="s">
        <v>198</v>
      </c>
      <c r="BX605" s="349" t="s">
        <v>198</v>
      </c>
      <c r="BY605" s="349" t="s">
        <v>198</v>
      </c>
      <c r="BZ605" s="478" t="s">
        <v>198</v>
      </c>
      <c r="CA605" s="351" t="s">
        <v>198</v>
      </c>
    </row>
    <row r="606" customFormat="false" ht="12.75" hidden="true" customHeight="false" outlineLevel="0" collapsed="false">
      <c r="P606" s="369" t="n">
        <v>191</v>
      </c>
      <c r="Q606" s="348" t="s">
        <v>198</v>
      </c>
      <c r="R606" s="349" t="s">
        <v>198</v>
      </c>
      <c r="S606" s="349" t="s">
        <v>198</v>
      </c>
      <c r="T606" s="349" t="s">
        <v>198</v>
      </c>
      <c r="U606" s="349" t="s">
        <v>198</v>
      </c>
      <c r="V606" s="349" t="s">
        <v>198</v>
      </c>
      <c r="W606" s="349" t="s">
        <v>198</v>
      </c>
      <c r="X606" s="349" t="s">
        <v>198</v>
      </c>
      <c r="Y606" s="349" t="s">
        <v>198</v>
      </c>
      <c r="Z606" s="349" t="s">
        <v>198</v>
      </c>
      <c r="AA606" s="349" t="s">
        <v>198</v>
      </c>
      <c r="AB606" s="349" t="s">
        <v>198</v>
      </c>
      <c r="AC606" s="349" t="s">
        <v>198</v>
      </c>
      <c r="AD606" s="349" t="s">
        <v>198</v>
      </c>
      <c r="AE606" s="349" t="s">
        <v>198</v>
      </c>
      <c r="AF606" s="349" t="s">
        <v>198</v>
      </c>
      <c r="AG606" s="349" t="s">
        <v>198</v>
      </c>
      <c r="AH606" s="349" t="s">
        <v>198</v>
      </c>
      <c r="AI606" s="349" t="s">
        <v>198</v>
      </c>
      <c r="AJ606" s="349" t="s">
        <v>198</v>
      </c>
      <c r="AK606" s="349" t="s">
        <v>198</v>
      </c>
      <c r="AL606" s="349" t="s">
        <v>198</v>
      </c>
      <c r="AM606" s="349" t="s">
        <v>198</v>
      </c>
      <c r="AN606" s="349" t="s">
        <v>198</v>
      </c>
      <c r="AO606" s="349" t="s">
        <v>198</v>
      </c>
      <c r="AP606" s="349" t="s">
        <v>198</v>
      </c>
      <c r="AQ606" s="349" t="s">
        <v>198</v>
      </c>
      <c r="AR606" s="349" t="s">
        <v>198</v>
      </c>
      <c r="AS606" s="349" t="s">
        <v>198</v>
      </c>
      <c r="AT606" s="349" t="s">
        <v>198</v>
      </c>
      <c r="AU606" s="349" t="s">
        <v>198</v>
      </c>
      <c r="AV606" s="349" t="s">
        <v>198</v>
      </c>
      <c r="AW606" s="349" t="s">
        <v>198</v>
      </c>
      <c r="AX606" s="349" t="s">
        <v>198</v>
      </c>
      <c r="AY606" s="349" t="s">
        <v>198</v>
      </c>
      <c r="AZ606" s="349" t="s">
        <v>198</v>
      </c>
      <c r="BA606" s="349" t="s">
        <v>198</v>
      </c>
      <c r="BB606" s="349" t="s">
        <v>198</v>
      </c>
      <c r="BC606" s="349" t="s">
        <v>198</v>
      </c>
      <c r="BD606" s="349" t="s">
        <v>198</v>
      </c>
      <c r="BE606" s="349" t="s">
        <v>198</v>
      </c>
      <c r="BF606" s="349" t="s">
        <v>198</v>
      </c>
      <c r="BG606" s="349" t="s">
        <v>198</v>
      </c>
      <c r="BH606" s="349" t="s">
        <v>198</v>
      </c>
      <c r="BI606" s="349" t="s">
        <v>198</v>
      </c>
      <c r="BJ606" s="349" t="s">
        <v>198</v>
      </c>
      <c r="BK606" s="349" t="s">
        <v>198</v>
      </c>
      <c r="BL606" s="349" t="s">
        <v>198</v>
      </c>
      <c r="BM606" s="349" t="s">
        <v>198</v>
      </c>
      <c r="BN606" s="349" t="s">
        <v>198</v>
      </c>
      <c r="BO606" s="349" t="s">
        <v>198</v>
      </c>
      <c r="BP606" s="349" t="s">
        <v>198</v>
      </c>
      <c r="BQ606" s="349" t="s">
        <v>198</v>
      </c>
      <c r="BR606" s="349" t="s">
        <v>198</v>
      </c>
      <c r="BS606" s="349" t="s">
        <v>198</v>
      </c>
      <c r="BT606" s="349" t="s">
        <v>198</v>
      </c>
      <c r="BU606" s="349" t="s">
        <v>198</v>
      </c>
      <c r="BV606" s="349" t="s">
        <v>198</v>
      </c>
      <c r="BW606" s="349" t="s">
        <v>198</v>
      </c>
      <c r="BX606" s="349" t="s">
        <v>198</v>
      </c>
      <c r="BY606" s="349" t="s">
        <v>198</v>
      </c>
      <c r="BZ606" s="478" t="s">
        <v>198</v>
      </c>
      <c r="CA606" s="351" t="s">
        <v>198</v>
      </c>
    </row>
    <row r="607" customFormat="false" ht="12.75" hidden="true" customHeight="false" outlineLevel="0" collapsed="false">
      <c r="P607" s="369" t="n">
        <v>190</v>
      </c>
      <c r="Q607" s="348" t="s">
        <v>198</v>
      </c>
      <c r="R607" s="349" t="s">
        <v>198</v>
      </c>
      <c r="S607" s="349" t="s">
        <v>198</v>
      </c>
      <c r="T607" s="349" t="s">
        <v>198</v>
      </c>
      <c r="U607" s="349" t="s">
        <v>198</v>
      </c>
      <c r="V607" s="349" t="s">
        <v>198</v>
      </c>
      <c r="W607" s="349" t="s">
        <v>198</v>
      </c>
      <c r="X607" s="349" t="s">
        <v>198</v>
      </c>
      <c r="Y607" s="349" t="s">
        <v>198</v>
      </c>
      <c r="Z607" s="349" t="s">
        <v>198</v>
      </c>
      <c r="AA607" s="349" t="s">
        <v>198</v>
      </c>
      <c r="AB607" s="349" t="s">
        <v>198</v>
      </c>
      <c r="AC607" s="349" t="s">
        <v>198</v>
      </c>
      <c r="AD607" s="349" t="s">
        <v>198</v>
      </c>
      <c r="AE607" s="349" t="s">
        <v>198</v>
      </c>
      <c r="AF607" s="349" t="s">
        <v>198</v>
      </c>
      <c r="AG607" s="349" t="s">
        <v>198</v>
      </c>
      <c r="AH607" s="349" t="s">
        <v>198</v>
      </c>
      <c r="AI607" s="349" t="s">
        <v>198</v>
      </c>
      <c r="AJ607" s="349" t="s">
        <v>198</v>
      </c>
      <c r="AK607" s="349" t="s">
        <v>198</v>
      </c>
      <c r="AL607" s="349" t="s">
        <v>198</v>
      </c>
      <c r="AM607" s="349" t="s">
        <v>198</v>
      </c>
      <c r="AN607" s="349" t="s">
        <v>198</v>
      </c>
      <c r="AO607" s="349" t="s">
        <v>198</v>
      </c>
      <c r="AP607" s="349" t="s">
        <v>198</v>
      </c>
      <c r="AQ607" s="349" t="s">
        <v>198</v>
      </c>
      <c r="AR607" s="349" t="s">
        <v>198</v>
      </c>
      <c r="AS607" s="349" t="s">
        <v>198</v>
      </c>
      <c r="AT607" s="349" t="s">
        <v>198</v>
      </c>
      <c r="AU607" s="349" t="s">
        <v>198</v>
      </c>
      <c r="AV607" s="349" t="s">
        <v>198</v>
      </c>
      <c r="AW607" s="349" t="s">
        <v>198</v>
      </c>
      <c r="AX607" s="349" t="s">
        <v>198</v>
      </c>
      <c r="AY607" s="349" t="s">
        <v>198</v>
      </c>
      <c r="AZ607" s="349" t="s">
        <v>198</v>
      </c>
      <c r="BA607" s="349" t="s">
        <v>198</v>
      </c>
      <c r="BB607" s="349" t="s">
        <v>198</v>
      </c>
      <c r="BC607" s="349" t="s">
        <v>198</v>
      </c>
      <c r="BD607" s="349" t="s">
        <v>198</v>
      </c>
      <c r="BE607" s="349" t="s">
        <v>198</v>
      </c>
      <c r="BF607" s="349" t="s">
        <v>198</v>
      </c>
      <c r="BG607" s="349" t="s">
        <v>198</v>
      </c>
      <c r="BH607" s="349" t="s">
        <v>198</v>
      </c>
      <c r="BI607" s="349" t="s">
        <v>198</v>
      </c>
      <c r="BJ607" s="349" t="s">
        <v>198</v>
      </c>
      <c r="BK607" s="349" t="s">
        <v>198</v>
      </c>
      <c r="BL607" s="349" t="s">
        <v>198</v>
      </c>
      <c r="BM607" s="349" t="s">
        <v>198</v>
      </c>
      <c r="BN607" s="349" t="s">
        <v>198</v>
      </c>
      <c r="BO607" s="349" t="s">
        <v>198</v>
      </c>
      <c r="BP607" s="349" t="s">
        <v>198</v>
      </c>
      <c r="BQ607" s="349" t="s">
        <v>198</v>
      </c>
      <c r="BR607" s="349" t="s">
        <v>198</v>
      </c>
      <c r="BS607" s="349" t="s">
        <v>198</v>
      </c>
      <c r="BT607" s="349" t="s">
        <v>198</v>
      </c>
      <c r="BU607" s="349" t="s">
        <v>198</v>
      </c>
      <c r="BV607" s="349" t="s">
        <v>198</v>
      </c>
      <c r="BW607" s="349" t="s">
        <v>198</v>
      </c>
      <c r="BX607" s="349" t="s">
        <v>198</v>
      </c>
      <c r="BY607" s="349" t="s">
        <v>198</v>
      </c>
      <c r="BZ607" s="478" t="s">
        <v>198</v>
      </c>
      <c r="CA607" s="351" t="s">
        <v>198</v>
      </c>
    </row>
    <row r="608" customFormat="false" ht="12.75" hidden="true" customHeight="false" outlineLevel="0" collapsed="false">
      <c r="P608" s="369" t="n">
        <v>189</v>
      </c>
      <c r="Q608" s="348" t="s">
        <v>198</v>
      </c>
      <c r="R608" s="349" t="s">
        <v>198</v>
      </c>
      <c r="S608" s="349" t="s">
        <v>198</v>
      </c>
      <c r="T608" s="349" t="s">
        <v>198</v>
      </c>
      <c r="U608" s="349" t="s">
        <v>198</v>
      </c>
      <c r="V608" s="349" t="s">
        <v>198</v>
      </c>
      <c r="W608" s="349" t="s">
        <v>198</v>
      </c>
      <c r="X608" s="349" t="s">
        <v>198</v>
      </c>
      <c r="Y608" s="349" t="s">
        <v>198</v>
      </c>
      <c r="Z608" s="349" t="s">
        <v>198</v>
      </c>
      <c r="AA608" s="349" t="s">
        <v>198</v>
      </c>
      <c r="AB608" s="349" t="s">
        <v>198</v>
      </c>
      <c r="AC608" s="349" t="s">
        <v>198</v>
      </c>
      <c r="AD608" s="349" t="s">
        <v>198</v>
      </c>
      <c r="AE608" s="349" t="s">
        <v>198</v>
      </c>
      <c r="AF608" s="349" t="s">
        <v>198</v>
      </c>
      <c r="AG608" s="349" t="s">
        <v>198</v>
      </c>
      <c r="AH608" s="349" t="s">
        <v>198</v>
      </c>
      <c r="AI608" s="349" t="s">
        <v>198</v>
      </c>
      <c r="AJ608" s="349" t="s">
        <v>198</v>
      </c>
      <c r="AK608" s="349" t="s">
        <v>198</v>
      </c>
      <c r="AL608" s="349" t="s">
        <v>198</v>
      </c>
      <c r="AM608" s="349" t="s">
        <v>198</v>
      </c>
      <c r="AN608" s="349" t="s">
        <v>198</v>
      </c>
      <c r="AO608" s="349" t="s">
        <v>198</v>
      </c>
      <c r="AP608" s="349" t="s">
        <v>198</v>
      </c>
      <c r="AQ608" s="349" t="s">
        <v>198</v>
      </c>
      <c r="AR608" s="349" t="s">
        <v>198</v>
      </c>
      <c r="AS608" s="349" t="s">
        <v>198</v>
      </c>
      <c r="AT608" s="349" t="s">
        <v>198</v>
      </c>
      <c r="AU608" s="349" t="s">
        <v>198</v>
      </c>
      <c r="AV608" s="349" t="s">
        <v>198</v>
      </c>
      <c r="AW608" s="349" t="s">
        <v>198</v>
      </c>
      <c r="AX608" s="349" t="s">
        <v>198</v>
      </c>
      <c r="AY608" s="349" t="s">
        <v>198</v>
      </c>
      <c r="AZ608" s="349" t="s">
        <v>198</v>
      </c>
      <c r="BA608" s="349" t="s">
        <v>198</v>
      </c>
      <c r="BB608" s="349" t="s">
        <v>198</v>
      </c>
      <c r="BC608" s="349" t="s">
        <v>198</v>
      </c>
      <c r="BD608" s="349" t="s">
        <v>198</v>
      </c>
      <c r="BE608" s="349" t="s">
        <v>198</v>
      </c>
      <c r="BF608" s="349" t="s">
        <v>198</v>
      </c>
      <c r="BG608" s="349" t="s">
        <v>198</v>
      </c>
      <c r="BH608" s="349" t="s">
        <v>198</v>
      </c>
      <c r="BI608" s="349" t="s">
        <v>198</v>
      </c>
      <c r="BJ608" s="349" t="s">
        <v>198</v>
      </c>
      <c r="BK608" s="349" t="s">
        <v>198</v>
      </c>
      <c r="BL608" s="349" t="s">
        <v>198</v>
      </c>
      <c r="BM608" s="349" t="s">
        <v>198</v>
      </c>
      <c r="BN608" s="349" t="s">
        <v>198</v>
      </c>
      <c r="BO608" s="349" t="s">
        <v>198</v>
      </c>
      <c r="BP608" s="349" t="s">
        <v>198</v>
      </c>
      <c r="BQ608" s="349" t="s">
        <v>198</v>
      </c>
      <c r="BR608" s="349" t="s">
        <v>198</v>
      </c>
      <c r="BS608" s="349" t="s">
        <v>198</v>
      </c>
      <c r="BT608" s="349" t="s">
        <v>198</v>
      </c>
      <c r="BU608" s="349" t="s">
        <v>198</v>
      </c>
      <c r="BV608" s="349" t="s">
        <v>198</v>
      </c>
      <c r="BW608" s="349" t="s">
        <v>198</v>
      </c>
      <c r="BX608" s="349" t="s">
        <v>198</v>
      </c>
      <c r="BY608" s="349" t="s">
        <v>198</v>
      </c>
      <c r="BZ608" s="478" t="s">
        <v>198</v>
      </c>
      <c r="CA608" s="351" t="s">
        <v>198</v>
      </c>
    </row>
    <row r="609" customFormat="false" ht="12.75" hidden="true" customHeight="false" outlineLevel="0" collapsed="false">
      <c r="P609" s="369" t="n">
        <v>188</v>
      </c>
      <c r="Q609" s="348" t="s">
        <v>198</v>
      </c>
      <c r="R609" s="349" t="s">
        <v>198</v>
      </c>
      <c r="S609" s="349" t="s">
        <v>198</v>
      </c>
      <c r="T609" s="349" t="s">
        <v>198</v>
      </c>
      <c r="U609" s="349" t="s">
        <v>198</v>
      </c>
      <c r="V609" s="349" t="s">
        <v>198</v>
      </c>
      <c r="W609" s="349" t="s">
        <v>198</v>
      </c>
      <c r="X609" s="349" t="s">
        <v>198</v>
      </c>
      <c r="Y609" s="349" t="s">
        <v>198</v>
      </c>
      <c r="Z609" s="349" t="s">
        <v>198</v>
      </c>
      <c r="AA609" s="349" t="s">
        <v>198</v>
      </c>
      <c r="AB609" s="349" t="s">
        <v>198</v>
      </c>
      <c r="AC609" s="349" t="s">
        <v>198</v>
      </c>
      <c r="AD609" s="349" t="s">
        <v>198</v>
      </c>
      <c r="AE609" s="349" t="s">
        <v>198</v>
      </c>
      <c r="AF609" s="349" t="s">
        <v>198</v>
      </c>
      <c r="AG609" s="349" t="s">
        <v>198</v>
      </c>
      <c r="AH609" s="349" t="s">
        <v>198</v>
      </c>
      <c r="AI609" s="349" t="s">
        <v>198</v>
      </c>
      <c r="AJ609" s="349" t="s">
        <v>198</v>
      </c>
      <c r="AK609" s="349" t="s">
        <v>198</v>
      </c>
      <c r="AL609" s="349" t="s">
        <v>198</v>
      </c>
      <c r="AM609" s="349" t="s">
        <v>198</v>
      </c>
      <c r="AN609" s="349" t="s">
        <v>198</v>
      </c>
      <c r="AO609" s="349" t="s">
        <v>198</v>
      </c>
      <c r="AP609" s="349" t="s">
        <v>198</v>
      </c>
      <c r="AQ609" s="349" t="s">
        <v>198</v>
      </c>
      <c r="AR609" s="349" t="s">
        <v>198</v>
      </c>
      <c r="AS609" s="349" t="s">
        <v>198</v>
      </c>
      <c r="AT609" s="349" t="s">
        <v>198</v>
      </c>
      <c r="AU609" s="349" t="s">
        <v>198</v>
      </c>
      <c r="AV609" s="349" t="s">
        <v>198</v>
      </c>
      <c r="AW609" s="349" t="s">
        <v>198</v>
      </c>
      <c r="AX609" s="349" t="s">
        <v>198</v>
      </c>
      <c r="AY609" s="349" t="s">
        <v>198</v>
      </c>
      <c r="AZ609" s="349" t="s">
        <v>198</v>
      </c>
      <c r="BA609" s="349" t="s">
        <v>198</v>
      </c>
      <c r="BB609" s="349" t="s">
        <v>198</v>
      </c>
      <c r="BC609" s="349" t="s">
        <v>198</v>
      </c>
      <c r="BD609" s="349" t="s">
        <v>198</v>
      </c>
      <c r="BE609" s="349" t="s">
        <v>198</v>
      </c>
      <c r="BF609" s="349" t="s">
        <v>198</v>
      </c>
      <c r="BG609" s="349" t="s">
        <v>198</v>
      </c>
      <c r="BH609" s="349" t="s">
        <v>198</v>
      </c>
      <c r="BI609" s="349" t="s">
        <v>198</v>
      </c>
      <c r="BJ609" s="349" t="s">
        <v>198</v>
      </c>
      <c r="BK609" s="349" t="s">
        <v>198</v>
      </c>
      <c r="BL609" s="349" t="s">
        <v>198</v>
      </c>
      <c r="BM609" s="349" t="s">
        <v>198</v>
      </c>
      <c r="BN609" s="349" t="s">
        <v>198</v>
      </c>
      <c r="BO609" s="349" t="s">
        <v>198</v>
      </c>
      <c r="BP609" s="349" t="s">
        <v>198</v>
      </c>
      <c r="BQ609" s="349" t="s">
        <v>198</v>
      </c>
      <c r="BR609" s="349" t="s">
        <v>198</v>
      </c>
      <c r="BS609" s="349" t="s">
        <v>198</v>
      </c>
      <c r="BT609" s="349" t="s">
        <v>198</v>
      </c>
      <c r="BU609" s="349" t="s">
        <v>198</v>
      </c>
      <c r="BV609" s="349" t="s">
        <v>198</v>
      </c>
      <c r="BW609" s="349" t="s">
        <v>198</v>
      </c>
      <c r="BX609" s="349" t="s">
        <v>198</v>
      </c>
      <c r="BY609" s="349" t="s">
        <v>198</v>
      </c>
      <c r="BZ609" s="478" t="s">
        <v>198</v>
      </c>
      <c r="CA609" s="351" t="s">
        <v>198</v>
      </c>
    </row>
    <row r="610" customFormat="false" ht="12.75" hidden="true" customHeight="false" outlineLevel="0" collapsed="false">
      <c r="P610" s="369" t="n">
        <v>187</v>
      </c>
      <c r="Q610" s="348" t="s">
        <v>198</v>
      </c>
      <c r="R610" s="349" t="s">
        <v>198</v>
      </c>
      <c r="S610" s="349" t="s">
        <v>198</v>
      </c>
      <c r="T610" s="349" t="s">
        <v>198</v>
      </c>
      <c r="U610" s="349" t="s">
        <v>198</v>
      </c>
      <c r="V610" s="349" t="s">
        <v>198</v>
      </c>
      <c r="W610" s="349" t="s">
        <v>198</v>
      </c>
      <c r="X610" s="349" t="s">
        <v>198</v>
      </c>
      <c r="Y610" s="349" t="s">
        <v>198</v>
      </c>
      <c r="Z610" s="349" t="s">
        <v>198</v>
      </c>
      <c r="AA610" s="349" t="s">
        <v>198</v>
      </c>
      <c r="AB610" s="349" t="s">
        <v>198</v>
      </c>
      <c r="AC610" s="349" t="s">
        <v>198</v>
      </c>
      <c r="AD610" s="349" t="s">
        <v>198</v>
      </c>
      <c r="AE610" s="349" t="s">
        <v>198</v>
      </c>
      <c r="AF610" s="349" t="s">
        <v>198</v>
      </c>
      <c r="AG610" s="349" t="s">
        <v>198</v>
      </c>
      <c r="AH610" s="349" t="s">
        <v>198</v>
      </c>
      <c r="AI610" s="349" t="s">
        <v>198</v>
      </c>
      <c r="AJ610" s="349" t="s">
        <v>198</v>
      </c>
      <c r="AK610" s="349" t="s">
        <v>198</v>
      </c>
      <c r="AL610" s="349" t="s">
        <v>198</v>
      </c>
      <c r="AM610" s="349" t="s">
        <v>198</v>
      </c>
      <c r="AN610" s="349" t="s">
        <v>198</v>
      </c>
      <c r="AO610" s="349" t="s">
        <v>198</v>
      </c>
      <c r="AP610" s="349" t="s">
        <v>198</v>
      </c>
      <c r="AQ610" s="349" t="s">
        <v>198</v>
      </c>
      <c r="AR610" s="349" t="s">
        <v>198</v>
      </c>
      <c r="AS610" s="349" t="s">
        <v>198</v>
      </c>
      <c r="AT610" s="349" t="s">
        <v>198</v>
      </c>
      <c r="AU610" s="349" t="s">
        <v>198</v>
      </c>
      <c r="AV610" s="349" t="s">
        <v>198</v>
      </c>
      <c r="AW610" s="349" t="s">
        <v>198</v>
      </c>
      <c r="AX610" s="349" t="s">
        <v>198</v>
      </c>
      <c r="AY610" s="349" t="s">
        <v>198</v>
      </c>
      <c r="AZ610" s="349" t="s">
        <v>198</v>
      </c>
      <c r="BA610" s="349" t="s">
        <v>198</v>
      </c>
      <c r="BB610" s="349" t="s">
        <v>198</v>
      </c>
      <c r="BC610" s="349" t="s">
        <v>198</v>
      </c>
      <c r="BD610" s="349" t="s">
        <v>198</v>
      </c>
      <c r="BE610" s="349" t="s">
        <v>198</v>
      </c>
      <c r="BF610" s="349" t="s">
        <v>198</v>
      </c>
      <c r="BG610" s="349" t="s">
        <v>198</v>
      </c>
      <c r="BH610" s="349" t="s">
        <v>198</v>
      </c>
      <c r="BI610" s="349" t="s">
        <v>198</v>
      </c>
      <c r="BJ610" s="349" t="s">
        <v>198</v>
      </c>
      <c r="BK610" s="349" t="s">
        <v>198</v>
      </c>
      <c r="BL610" s="349" t="s">
        <v>198</v>
      </c>
      <c r="BM610" s="349" t="s">
        <v>198</v>
      </c>
      <c r="BN610" s="349" t="s">
        <v>198</v>
      </c>
      <c r="BO610" s="349" t="s">
        <v>198</v>
      </c>
      <c r="BP610" s="349" t="s">
        <v>198</v>
      </c>
      <c r="BQ610" s="349" t="s">
        <v>198</v>
      </c>
      <c r="BR610" s="349" t="s">
        <v>198</v>
      </c>
      <c r="BS610" s="349" t="s">
        <v>198</v>
      </c>
      <c r="BT610" s="349" t="s">
        <v>198</v>
      </c>
      <c r="BU610" s="349" t="s">
        <v>198</v>
      </c>
      <c r="BV610" s="349" t="s">
        <v>198</v>
      </c>
      <c r="BW610" s="349" t="s">
        <v>198</v>
      </c>
      <c r="BX610" s="349" t="s">
        <v>198</v>
      </c>
      <c r="BY610" s="349" t="s">
        <v>198</v>
      </c>
      <c r="BZ610" s="478" t="s">
        <v>198</v>
      </c>
      <c r="CA610" s="351" t="s">
        <v>198</v>
      </c>
    </row>
    <row r="611" customFormat="false" ht="12.75" hidden="true" customHeight="false" outlineLevel="0" collapsed="false">
      <c r="P611" s="369" t="n">
        <v>186</v>
      </c>
      <c r="Q611" s="348" t="s">
        <v>198</v>
      </c>
      <c r="R611" s="349" t="s">
        <v>198</v>
      </c>
      <c r="S611" s="349" t="s">
        <v>198</v>
      </c>
      <c r="T611" s="349" t="s">
        <v>198</v>
      </c>
      <c r="U611" s="349" t="s">
        <v>198</v>
      </c>
      <c r="V611" s="349" t="s">
        <v>198</v>
      </c>
      <c r="W611" s="349" t="s">
        <v>198</v>
      </c>
      <c r="X611" s="349" t="s">
        <v>198</v>
      </c>
      <c r="Y611" s="349" t="s">
        <v>198</v>
      </c>
      <c r="Z611" s="349" t="s">
        <v>198</v>
      </c>
      <c r="AA611" s="349" t="s">
        <v>198</v>
      </c>
      <c r="AB611" s="349" t="s">
        <v>198</v>
      </c>
      <c r="AC611" s="349" t="s">
        <v>198</v>
      </c>
      <c r="AD611" s="349" t="s">
        <v>198</v>
      </c>
      <c r="AE611" s="349" t="s">
        <v>198</v>
      </c>
      <c r="AF611" s="349" t="s">
        <v>198</v>
      </c>
      <c r="AG611" s="349" t="s">
        <v>198</v>
      </c>
      <c r="AH611" s="349" t="s">
        <v>198</v>
      </c>
      <c r="AI611" s="349" t="s">
        <v>198</v>
      </c>
      <c r="AJ611" s="349" t="s">
        <v>198</v>
      </c>
      <c r="AK611" s="349" t="s">
        <v>198</v>
      </c>
      <c r="AL611" s="349" t="s">
        <v>198</v>
      </c>
      <c r="AM611" s="349" t="s">
        <v>198</v>
      </c>
      <c r="AN611" s="349" t="s">
        <v>198</v>
      </c>
      <c r="AO611" s="349" t="s">
        <v>198</v>
      </c>
      <c r="AP611" s="349" t="s">
        <v>198</v>
      </c>
      <c r="AQ611" s="349" t="s">
        <v>198</v>
      </c>
      <c r="AR611" s="349" t="s">
        <v>198</v>
      </c>
      <c r="AS611" s="349" t="s">
        <v>198</v>
      </c>
      <c r="AT611" s="349" t="s">
        <v>198</v>
      </c>
      <c r="AU611" s="349" t="s">
        <v>198</v>
      </c>
      <c r="AV611" s="349" t="s">
        <v>198</v>
      </c>
      <c r="AW611" s="349" t="s">
        <v>198</v>
      </c>
      <c r="AX611" s="349" t="s">
        <v>198</v>
      </c>
      <c r="AY611" s="349" t="s">
        <v>198</v>
      </c>
      <c r="AZ611" s="349" t="s">
        <v>198</v>
      </c>
      <c r="BA611" s="349" t="s">
        <v>198</v>
      </c>
      <c r="BB611" s="349" t="s">
        <v>198</v>
      </c>
      <c r="BC611" s="349" t="s">
        <v>198</v>
      </c>
      <c r="BD611" s="349" t="s">
        <v>198</v>
      </c>
      <c r="BE611" s="349" t="s">
        <v>198</v>
      </c>
      <c r="BF611" s="349" t="s">
        <v>198</v>
      </c>
      <c r="BG611" s="349" t="s">
        <v>198</v>
      </c>
      <c r="BH611" s="349" t="s">
        <v>198</v>
      </c>
      <c r="BI611" s="349" t="s">
        <v>198</v>
      </c>
      <c r="BJ611" s="349" t="s">
        <v>198</v>
      </c>
      <c r="BK611" s="349" t="s">
        <v>198</v>
      </c>
      <c r="BL611" s="349" t="s">
        <v>198</v>
      </c>
      <c r="BM611" s="349" t="s">
        <v>198</v>
      </c>
      <c r="BN611" s="349" t="s">
        <v>198</v>
      </c>
      <c r="BO611" s="349" t="s">
        <v>198</v>
      </c>
      <c r="BP611" s="349" t="s">
        <v>198</v>
      </c>
      <c r="BQ611" s="349" t="s">
        <v>198</v>
      </c>
      <c r="BR611" s="349" t="s">
        <v>198</v>
      </c>
      <c r="BS611" s="349" t="s">
        <v>198</v>
      </c>
      <c r="BT611" s="349" t="s">
        <v>198</v>
      </c>
      <c r="BU611" s="349" t="s">
        <v>198</v>
      </c>
      <c r="BV611" s="349" t="s">
        <v>198</v>
      </c>
      <c r="BW611" s="349" t="s">
        <v>198</v>
      </c>
      <c r="BX611" s="349" t="s">
        <v>198</v>
      </c>
      <c r="BY611" s="349" t="s">
        <v>198</v>
      </c>
      <c r="BZ611" s="478" t="s">
        <v>198</v>
      </c>
      <c r="CA611" s="351" t="s">
        <v>198</v>
      </c>
    </row>
    <row r="612" customFormat="false" ht="12.75" hidden="true" customHeight="false" outlineLevel="0" collapsed="false">
      <c r="P612" s="369" t="n">
        <v>185</v>
      </c>
      <c r="Q612" s="348" t="s">
        <v>198</v>
      </c>
      <c r="R612" s="349" t="s">
        <v>198</v>
      </c>
      <c r="S612" s="349" t="s">
        <v>198</v>
      </c>
      <c r="T612" s="349" t="s">
        <v>198</v>
      </c>
      <c r="U612" s="349" t="s">
        <v>198</v>
      </c>
      <c r="V612" s="349" t="s">
        <v>198</v>
      </c>
      <c r="W612" s="349" t="s">
        <v>198</v>
      </c>
      <c r="X612" s="349" t="s">
        <v>198</v>
      </c>
      <c r="Y612" s="349" t="s">
        <v>198</v>
      </c>
      <c r="Z612" s="349" t="s">
        <v>198</v>
      </c>
      <c r="AA612" s="349" t="s">
        <v>198</v>
      </c>
      <c r="AB612" s="349" t="s">
        <v>198</v>
      </c>
      <c r="AC612" s="349" t="s">
        <v>198</v>
      </c>
      <c r="AD612" s="349" t="s">
        <v>198</v>
      </c>
      <c r="AE612" s="349" t="s">
        <v>198</v>
      </c>
      <c r="AF612" s="349" t="s">
        <v>198</v>
      </c>
      <c r="AG612" s="349" t="s">
        <v>198</v>
      </c>
      <c r="AH612" s="349" t="s">
        <v>198</v>
      </c>
      <c r="AI612" s="349" t="s">
        <v>198</v>
      </c>
      <c r="AJ612" s="349" t="s">
        <v>198</v>
      </c>
      <c r="AK612" s="349" t="s">
        <v>198</v>
      </c>
      <c r="AL612" s="349" t="s">
        <v>198</v>
      </c>
      <c r="AM612" s="349" t="s">
        <v>198</v>
      </c>
      <c r="AN612" s="349" t="s">
        <v>198</v>
      </c>
      <c r="AO612" s="349" t="s">
        <v>198</v>
      </c>
      <c r="AP612" s="349" t="s">
        <v>198</v>
      </c>
      <c r="AQ612" s="349" t="s">
        <v>198</v>
      </c>
      <c r="AR612" s="349" t="s">
        <v>198</v>
      </c>
      <c r="AS612" s="349" t="s">
        <v>198</v>
      </c>
      <c r="AT612" s="349" t="s">
        <v>198</v>
      </c>
      <c r="AU612" s="349" t="s">
        <v>198</v>
      </c>
      <c r="AV612" s="349" t="s">
        <v>198</v>
      </c>
      <c r="AW612" s="349" t="s">
        <v>198</v>
      </c>
      <c r="AX612" s="349" t="s">
        <v>198</v>
      </c>
      <c r="AY612" s="349" t="s">
        <v>198</v>
      </c>
      <c r="AZ612" s="349" t="s">
        <v>198</v>
      </c>
      <c r="BA612" s="349" t="s">
        <v>198</v>
      </c>
      <c r="BB612" s="349" t="s">
        <v>198</v>
      </c>
      <c r="BC612" s="349" t="s">
        <v>198</v>
      </c>
      <c r="BD612" s="349" t="s">
        <v>198</v>
      </c>
      <c r="BE612" s="349" t="s">
        <v>198</v>
      </c>
      <c r="BF612" s="349" t="s">
        <v>198</v>
      </c>
      <c r="BG612" s="349" t="s">
        <v>198</v>
      </c>
      <c r="BH612" s="349" t="s">
        <v>198</v>
      </c>
      <c r="BI612" s="349" t="s">
        <v>198</v>
      </c>
      <c r="BJ612" s="349" t="s">
        <v>198</v>
      </c>
      <c r="BK612" s="349" t="s">
        <v>198</v>
      </c>
      <c r="BL612" s="349" t="s">
        <v>198</v>
      </c>
      <c r="BM612" s="349" t="s">
        <v>198</v>
      </c>
      <c r="BN612" s="349" t="s">
        <v>198</v>
      </c>
      <c r="BO612" s="349" t="s">
        <v>198</v>
      </c>
      <c r="BP612" s="349" t="s">
        <v>198</v>
      </c>
      <c r="BQ612" s="349" t="s">
        <v>198</v>
      </c>
      <c r="BR612" s="349" t="s">
        <v>198</v>
      </c>
      <c r="BS612" s="349" t="s">
        <v>198</v>
      </c>
      <c r="BT612" s="349" t="s">
        <v>198</v>
      </c>
      <c r="BU612" s="349" t="s">
        <v>198</v>
      </c>
      <c r="BV612" s="349" t="s">
        <v>198</v>
      </c>
      <c r="BW612" s="349" t="s">
        <v>198</v>
      </c>
      <c r="BX612" s="349" t="s">
        <v>198</v>
      </c>
      <c r="BY612" s="349" t="s">
        <v>198</v>
      </c>
      <c r="BZ612" s="478" t="s">
        <v>198</v>
      </c>
      <c r="CA612" s="351" t="s">
        <v>198</v>
      </c>
    </row>
    <row r="613" customFormat="false" ht="12.75" hidden="true" customHeight="false" outlineLevel="0" collapsed="false">
      <c r="P613" s="369" t="n">
        <v>184</v>
      </c>
      <c r="Q613" s="348" t="s">
        <v>198</v>
      </c>
      <c r="R613" s="349" t="s">
        <v>198</v>
      </c>
      <c r="S613" s="349" t="s">
        <v>198</v>
      </c>
      <c r="T613" s="349" t="s">
        <v>198</v>
      </c>
      <c r="U613" s="349" t="s">
        <v>198</v>
      </c>
      <c r="V613" s="349" t="s">
        <v>198</v>
      </c>
      <c r="W613" s="349" t="s">
        <v>198</v>
      </c>
      <c r="X613" s="349" t="s">
        <v>198</v>
      </c>
      <c r="Y613" s="349" t="s">
        <v>198</v>
      </c>
      <c r="Z613" s="349" t="s">
        <v>198</v>
      </c>
      <c r="AA613" s="349" t="s">
        <v>198</v>
      </c>
      <c r="AB613" s="349" t="s">
        <v>198</v>
      </c>
      <c r="AC613" s="349" t="s">
        <v>198</v>
      </c>
      <c r="AD613" s="349" t="s">
        <v>198</v>
      </c>
      <c r="AE613" s="349" t="s">
        <v>198</v>
      </c>
      <c r="AF613" s="349" t="s">
        <v>198</v>
      </c>
      <c r="AG613" s="349" t="s">
        <v>198</v>
      </c>
      <c r="AH613" s="349" t="s">
        <v>198</v>
      </c>
      <c r="AI613" s="349" t="s">
        <v>198</v>
      </c>
      <c r="AJ613" s="349" t="s">
        <v>198</v>
      </c>
      <c r="AK613" s="349" t="s">
        <v>198</v>
      </c>
      <c r="AL613" s="349" t="s">
        <v>198</v>
      </c>
      <c r="AM613" s="349" t="s">
        <v>198</v>
      </c>
      <c r="AN613" s="349" t="s">
        <v>198</v>
      </c>
      <c r="AO613" s="349" t="s">
        <v>198</v>
      </c>
      <c r="AP613" s="349" t="s">
        <v>198</v>
      </c>
      <c r="AQ613" s="349" t="s">
        <v>198</v>
      </c>
      <c r="AR613" s="349" t="s">
        <v>198</v>
      </c>
      <c r="AS613" s="349" t="s">
        <v>198</v>
      </c>
      <c r="AT613" s="349" t="s">
        <v>198</v>
      </c>
      <c r="AU613" s="349" t="s">
        <v>198</v>
      </c>
      <c r="AV613" s="349" t="s">
        <v>198</v>
      </c>
      <c r="AW613" s="349" t="s">
        <v>198</v>
      </c>
      <c r="AX613" s="349" t="s">
        <v>198</v>
      </c>
      <c r="AY613" s="349" t="s">
        <v>198</v>
      </c>
      <c r="AZ613" s="349" t="s">
        <v>198</v>
      </c>
      <c r="BA613" s="349" t="s">
        <v>198</v>
      </c>
      <c r="BB613" s="349" t="s">
        <v>198</v>
      </c>
      <c r="BC613" s="349" t="s">
        <v>198</v>
      </c>
      <c r="BD613" s="349" t="s">
        <v>198</v>
      </c>
      <c r="BE613" s="349" t="s">
        <v>198</v>
      </c>
      <c r="BF613" s="349" t="s">
        <v>198</v>
      </c>
      <c r="BG613" s="349" t="s">
        <v>198</v>
      </c>
      <c r="BH613" s="349" t="s">
        <v>198</v>
      </c>
      <c r="BI613" s="349" t="s">
        <v>198</v>
      </c>
      <c r="BJ613" s="349" t="s">
        <v>198</v>
      </c>
      <c r="BK613" s="349" t="s">
        <v>198</v>
      </c>
      <c r="BL613" s="349" t="s">
        <v>198</v>
      </c>
      <c r="BM613" s="349" t="s">
        <v>198</v>
      </c>
      <c r="BN613" s="349" t="s">
        <v>198</v>
      </c>
      <c r="BO613" s="349" t="s">
        <v>198</v>
      </c>
      <c r="BP613" s="349" t="s">
        <v>198</v>
      </c>
      <c r="BQ613" s="349" t="s">
        <v>198</v>
      </c>
      <c r="BR613" s="349" t="s">
        <v>198</v>
      </c>
      <c r="BS613" s="349" t="s">
        <v>198</v>
      </c>
      <c r="BT613" s="349" t="s">
        <v>198</v>
      </c>
      <c r="BU613" s="349" t="s">
        <v>198</v>
      </c>
      <c r="BV613" s="349" t="s">
        <v>198</v>
      </c>
      <c r="BW613" s="349" t="s">
        <v>198</v>
      </c>
      <c r="BX613" s="349" t="s">
        <v>198</v>
      </c>
      <c r="BY613" s="349" t="s">
        <v>198</v>
      </c>
      <c r="BZ613" s="478" t="s">
        <v>198</v>
      </c>
      <c r="CA613" s="351" t="s">
        <v>198</v>
      </c>
    </row>
    <row r="614" customFormat="false" ht="12.75" hidden="true" customHeight="false" outlineLevel="0" collapsed="false">
      <c r="P614" s="369" t="n">
        <v>183</v>
      </c>
      <c r="Q614" s="348" t="s">
        <v>198</v>
      </c>
      <c r="R614" s="349" t="s">
        <v>198</v>
      </c>
      <c r="S614" s="349" t="s">
        <v>198</v>
      </c>
      <c r="T614" s="349" t="s">
        <v>198</v>
      </c>
      <c r="U614" s="349" t="s">
        <v>198</v>
      </c>
      <c r="V614" s="349" t="s">
        <v>198</v>
      </c>
      <c r="W614" s="349" t="s">
        <v>198</v>
      </c>
      <c r="X614" s="349" t="s">
        <v>198</v>
      </c>
      <c r="Y614" s="349" t="s">
        <v>198</v>
      </c>
      <c r="Z614" s="349" t="s">
        <v>198</v>
      </c>
      <c r="AA614" s="349" t="s">
        <v>198</v>
      </c>
      <c r="AB614" s="349" t="s">
        <v>198</v>
      </c>
      <c r="AC614" s="349" t="s">
        <v>198</v>
      </c>
      <c r="AD614" s="349" t="s">
        <v>198</v>
      </c>
      <c r="AE614" s="349" t="s">
        <v>198</v>
      </c>
      <c r="AF614" s="349" t="s">
        <v>198</v>
      </c>
      <c r="AG614" s="349" t="s">
        <v>198</v>
      </c>
      <c r="AH614" s="349" t="s">
        <v>198</v>
      </c>
      <c r="AI614" s="349" t="s">
        <v>198</v>
      </c>
      <c r="AJ614" s="349" t="s">
        <v>198</v>
      </c>
      <c r="AK614" s="349" t="s">
        <v>198</v>
      </c>
      <c r="AL614" s="349" t="s">
        <v>198</v>
      </c>
      <c r="AM614" s="349" t="s">
        <v>198</v>
      </c>
      <c r="AN614" s="349" t="s">
        <v>198</v>
      </c>
      <c r="AO614" s="349" t="s">
        <v>198</v>
      </c>
      <c r="AP614" s="349" t="s">
        <v>198</v>
      </c>
      <c r="AQ614" s="349" t="s">
        <v>198</v>
      </c>
      <c r="AR614" s="349" t="s">
        <v>198</v>
      </c>
      <c r="AS614" s="349" t="s">
        <v>198</v>
      </c>
      <c r="AT614" s="349" t="s">
        <v>198</v>
      </c>
      <c r="AU614" s="349" t="s">
        <v>198</v>
      </c>
      <c r="AV614" s="349" t="s">
        <v>198</v>
      </c>
      <c r="AW614" s="349" t="s">
        <v>198</v>
      </c>
      <c r="AX614" s="349" t="s">
        <v>198</v>
      </c>
      <c r="AY614" s="349" t="s">
        <v>198</v>
      </c>
      <c r="AZ614" s="349" t="s">
        <v>198</v>
      </c>
      <c r="BA614" s="349" t="s">
        <v>198</v>
      </c>
      <c r="BB614" s="349" t="s">
        <v>198</v>
      </c>
      <c r="BC614" s="349" t="s">
        <v>198</v>
      </c>
      <c r="BD614" s="349" t="s">
        <v>198</v>
      </c>
      <c r="BE614" s="349" t="s">
        <v>198</v>
      </c>
      <c r="BF614" s="349" t="s">
        <v>198</v>
      </c>
      <c r="BG614" s="349" t="s">
        <v>198</v>
      </c>
      <c r="BH614" s="349" t="s">
        <v>198</v>
      </c>
      <c r="BI614" s="349" t="s">
        <v>198</v>
      </c>
      <c r="BJ614" s="349" t="s">
        <v>198</v>
      </c>
      <c r="BK614" s="349" t="s">
        <v>198</v>
      </c>
      <c r="BL614" s="349" t="s">
        <v>198</v>
      </c>
      <c r="BM614" s="349" t="s">
        <v>198</v>
      </c>
      <c r="BN614" s="349" t="s">
        <v>198</v>
      </c>
      <c r="BO614" s="349" t="s">
        <v>198</v>
      </c>
      <c r="BP614" s="349" t="s">
        <v>198</v>
      </c>
      <c r="BQ614" s="349" t="s">
        <v>198</v>
      </c>
      <c r="BR614" s="349" t="s">
        <v>198</v>
      </c>
      <c r="BS614" s="349" t="s">
        <v>198</v>
      </c>
      <c r="BT614" s="349" t="s">
        <v>198</v>
      </c>
      <c r="BU614" s="349" t="s">
        <v>198</v>
      </c>
      <c r="BV614" s="349" t="s">
        <v>198</v>
      </c>
      <c r="BW614" s="349" t="s">
        <v>198</v>
      </c>
      <c r="BX614" s="349" t="s">
        <v>198</v>
      </c>
      <c r="BY614" s="349" t="s">
        <v>198</v>
      </c>
      <c r="BZ614" s="478" t="s">
        <v>198</v>
      </c>
      <c r="CA614" s="351" t="s">
        <v>198</v>
      </c>
    </row>
    <row r="615" customFormat="false" ht="12.75" hidden="true" customHeight="false" outlineLevel="0" collapsed="false">
      <c r="P615" s="369" t="n">
        <v>182</v>
      </c>
      <c r="Q615" s="348" t="s">
        <v>198</v>
      </c>
      <c r="R615" s="349" t="s">
        <v>198</v>
      </c>
      <c r="S615" s="349" t="s">
        <v>198</v>
      </c>
      <c r="T615" s="349" t="s">
        <v>198</v>
      </c>
      <c r="U615" s="349" t="s">
        <v>198</v>
      </c>
      <c r="V615" s="349" t="s">
        <v>198</v>
      </c>
      <c r="W615" s="349" t="s">
        <v>198</v>
      </c>
      <c r="X615" s="349" t="s">
        <v>198</v>
      </c>
      <c r="Y615" s="349" t="s">
        <v>198</v>
      </c>
      <c r="Z615" s="349" t="s">
        <v>198</v>
      </c>
      <c r="AA615" s="349" t="s">
        <v>198</v>
      </c>
      <c r="AB615" s="349" t="s">
        <v>198</v>
      </c>
      <c r="AC615" s="349" t="s">
        <v>198</v>
      </c>
      <c r="AD615" s="349" t="s">
        <v>198</v>
      </c>
      <c r="AE615" s="349" t="s">
        <v>198</v>
      </c>
      <c r="AF615" s="349" t="s">
        <v>198</v>
      </c>
      <c r="AG615" s="349" t="s">
        <v>198</v>
      </c>
      <c r="AH615" s="349" t="s">
        <v>198</v>
      </c>
      <c r="AI615" s="349" t="s">
        <v>198</v>
      </c>
      <c r="AJ615" s="349" t="s">
        <v>198</v>
      </c>
      <c r="AK615" s="349" t="s">
        <v>198</v>
      </c>
      <c r="AL615" s="349" t="s">
        <v>198</v>
      </c>
      <c r="AM615" s="349" t="s">
        <v>198</v>
      </c>
      <c r="AN615" s="349" t="s">
        <v>198</v>
      </c>
      <c r="AO615" s="349" t="s">
        <v>198</v>
      </c>
      <c r="AP615" s="349" t="s">
        <v>198</v>
      </c>
      <c r="AQ615" s="349" t="s">
        <v>198</v>
      </c>
      <c r="AR615" s="349" t="s">
        <v>198</v>
      </c>
      <c r="AS615" s="349" t="s">
        <v>198</v>
      </c>
      <c r="AT615" s="349" t="s">
        <v>198</v>
      </c>
      <c r="AU615" s="349" t="s">
        <v>198</v>
      </c>
      <c r="AV615" s="349" t="s">
        <v>198</v>
      </c>
      <c r="AW615" s="349" t="s">
        <v>198</v>
      </c>
      <c r="AX615" s="349" t="s">
        <v>198</v>
      </c>
      <c r="AY615" s="349" t="s">
        <v>198</v>
      </c>
      <c r="AZ615" s="349" t="s">
        <v>198</v>
      </c>
      <c r="BA615" s="349" t="s">
        <v>198</v>
      </c>
      <c r="BB615" s="349" t="s">
        <v>198</v>
      </c>
      <c r="BC615" s="349" t="s">
        <v>198</v>
      </c>
      <c r="BD615" s="349" t="s">
        <v>198</v>
      </c>
      <c r="BE615" s="349" t="s">
        <v>198</v>
      </c>
      <c r="BF615" s="349" t="s">
        <v>198</v>
      </c>
      <c r="BG615" s="349" t="s">
        <v>198</v>
      </c>
      <c r="BH615" s="349" t="s">
        <v>198</v>
      </c>
      <c r="BI615" s="349" t="s">
        <v>198</v>
      </c>
      <c r="BJ615" s="349" t="s">
        <v>198</v>
      </c>
      <c r="BK615" s="349" t="s">
        <v>198</v>
      </c>
      <c r="BL615" s="349" t="s">
        <v>198</v>
      </c>
      <c r="BM615" s="349" t="s">
        <v>198</v>
      </c>
      <c r="BN615" s="349" t="s">
        <v>198</v>
      </c>
      <c r="BO615" s="349" t="s">
        <v>198</v>
      </c>
      <c r="BP615" s="349" t="s">
        <v>198</v>
      </c>
      <c r="BQ615" s="349" t="s">
        <v>198</v>
      </c>
      <c r="BR615" s="349" t="s">
        <v>198</v>
      </c>
      <c r="BS615" s="349" t="s">
        <v>198</v>
      </c>
      <c r="BT615" s="349" t="s">
        <v>198</v>
      </c>
      <c r="BU615" s="349" t="s">
        <v>198</v>
      </c>
      <c r="BV615" s="349" t="s">
        <v>198</v>
      </c>
      <c r="BW615" s="349" t="s">
        <v>198</v>
      </c>
      <c r="BX615" s="349" t="s">
        <v>198</v>
      </c>
      <c r="BY615" s="349" t="s">
        <v>198</v>
      </c>
      <c r="BZ615" s="478" t="s">
        <v>198</v>
      </c>
      <c r="CA615" s="351" t="s">
        <v>198</v>
      </c>
    </row>
    <row r="616" customFormat="false" ht="12.75" hidden="true" customHeight="false" outlineLevel="0" collapsed="false">
      <c r="P616" s="369" t="n">
        <v>181</v>
      </c>
      <c r="Q616" s="348" t="s">
        <v>198</v>
      </c>
      <c r="R616" s="349" t="s">
        <v>198</v>
      </c>
      <c r="S616" s="349" t="s">
        <v>198</v>
      </c>
      <c r="T616" s="349" t="s">
        <v>198</v>
      </c>
      <c r="U616" s="349" t="s">
        <v>198</v>
      </c>
      <c r="V616" s="349" t="s">
        <v>198</v>
      </c>
      <c r="W616" s="349" t="s">
        <v>198</v>
      </c>
      <c r="X616" s="349" t="s">
        <v>198</v>
      </c>
      <c r="Y616" s="349" t="s">
        <v>198</v>
      </c>
      <c r="Z616" s="349" t="s">
        <v>198</v>
      </c>
      <c r="AA616" s="349" t="s">
        <v>198</v>
      </c>
      <c r="AB616" s="349" t="s">
        <v>198</v>
      </c>
      <c r="AC616" s="349" t="s">
        <v>198</v>
      </c>
      <c r="AD616" s="349" t="s">
        <v>198</v>
      </c>
      <c r="AE616" s="349" t="s">
        <v>198</v>
      </c>
      <c r="AF616" s="349" t="s">
        <v>198</v>
      </c>
      <c r="AG616" s="349" t="s">
        <v>198</v>
      </c>
      <c r="AH616" s="349" t="s">
        <v>198</v>
      </c>
      <c r="AI616" s="349" t="s">
        <v>198</v>
      </c>
      <c r="AJ616" s="349" t="s">
        <v>198</v>
      </c>
      <c r="AK616" s="349" t="s">
        <v>198</v>
      </c>
      <c r="AL616" s="349" t="s">
        <v>198</v>
      </c>
      <c r="AM616" s="349" t="s">
        <v>198</v>
      </c>
      <c r="AN616" s="349" t="s">
        <v>198</v>
      </c>
      <c r="AO616" s="349" t="s">
        <v>198</v>
      </c>
      <c r="AP616" s="349" t="s">
        <v>198</v>
      </c>
      <c r="AQ616" s="349" t="s">
        <v>198</v>
      </c>
      <c r="AR616" s="349" t="s">
        <v>198</v>
      </c>
      <c r="AS616" s="349" t="s">
        <v>198</v>
      </c>
      <c r="AT616" s="349" t="s">
        <v>198</v>
      </c>
      <c r="AU616" s="349" t="s">
        <v>198</v>
      </c>
      <c r="AV616" s="349" t="s">
        <v>198</v>
      </c>
      <c r="AW616" s="349" t="s">
        <v>198</v>
      </c>
      <c r="AX616" s="349" t="s">
        <v>198</v>
      </c>
      <c r="AY616" s="349" t="s">
        <v>198</v>
      </c>
      <c r="AZ616" s="349" t="s">
        <v>198</v>
      </c>
      <c r="BA616" s="349" t="s">
        <v>198</v>
      </c>
      <c r="BB616" s="349" t="s">
        <v>198</v>
      </c>
      <c r="BC616" s="349" t="s">
        <v>198</v>
      </c>
      <c r="BD616" s="349" t="s">
        <v>198</v>
      </c>
      <c r="BE616" s="349" t="s">
        <v>198</v>
      </c>
      <c r="BF616" s="349" t="s">
        <v>198</v>
      </c>
      <c r="BG616" s="349" t="s">
        <v>198</v>
      </c>
      <c r="BH616" s="349" t="s">
        <v>198</v>
      </c>
      <c r="BI616" s="349" t="s">
        <v>198</v>
      </c>
      <c r="BJ616" s="349" t="s">
        <v>198</v>
      </c>
      <c r="BK616" s="349" t="s">
        <v>198</v>
      </c>
      <c r="BL616" s="349" t="s">
        <v>198</v>
      </c>
      <c r="BM616" s="349" t="s">
        <v>198</v>
      </c>
      <c r="BN616" s="349" t="s">
        <v>198</v>
      </c>
      <c r="BO616" s="349" t="s">
        <v>198</v>
      </c>
      <c r="BP616" s="349" t="s">
        <v>198</v>
      </c>
      <c r="BQ616" s="349" t="s">
        <v>198</v>
      </c>
      <c r="BR616" s="349" t="s">
        <v>198</v>
      </c>
      <c r="BS616" s="349" t="s">
        <v>198</v>
      </c>
      <c r="BT616" s="349" t="s">
        <v>198</v>
      </c>
      <c r="BU616" s="349" t="s">
        <v>198</v>
      </c>
      <c r="BV616" s="349" t="s">
        <v>198</v>
      </c>
      <c r="BW616" s="349" t="s">
        <v>198</v>
      </c>
      <c r="BX616" s="349" t="s">
        <v>198</v>
      </c>
      <c r="BY616" s="349" t="s">
        <v>198</v>
      </c>
      <c r="BZ616" s="478" t="s">
        <v>198</v>
      </c>
      <c r="CA616" s="351" t="s">
        <v>198</v>
      </c>
    </row>
    <row r="617" customFormat="false" ht="12.75" hidden="true" customHeight="false" outlineLevel="0" collapsed="false">
      <c r="P617" s="369" t="n">
        <v>180</v>
      </c>
      <c r="Q617" s="348" t="s">
        <v>198</v>
      </c>
      <c r="R617" s="349" t="s">
        <v>198</v>
      </c>
      <c r="S617" s="349" t="s">
        <v>198</v>
      </c>
      <c r="T617" s="349" t="s">
        <v>198</v>
      </c>
      <c r="U617" s="349" t="s">
        <v>198</v>
      </c>
      <c r="V617" s="349" t="s">
        <v>198</v>
      </c>
      <c r="W617" s="349" t="s">
        <v>198</v>
      </c>
      <c r="X617" s="349" t="s">
        <v>198</v>
      </c>
      <c r="Y617" s="349" t="s">
        <v>198</v>
      </c>
      <c r="Z617" s="349" t="s">
        <v>198</v>
      </c>
      <c r="AA617" s="349" t="s">
        <v>198</v>
      </c>
      <c r="AB617" s="349" t="s">
        <v>198</v>
      </c>
      <c r="AC617" s="349" t="s">
        <v>198</v>
      </c>
      <c r="AD617" s="349" t="s">
        <v>198</v>
      </c>
      <c r="AE617" s="349" t="s">
        <v>198</v>
      </c>
      <c r="AF617" s="349" t="s">
        <v>198</v>
      </c>
      <c r="AG617" s="349" t="s">
        <v>198</v>
      </c>
      <c r="AH617" s="349" t="s">
        <v>198</v>
      </c>
      <c r="AI617" s="349" t="s">
        <v>198</v>
      </c>
      <c r="AJ617" s="349" t="s">
        <v>198</v>
      </c>
      <c r="AK617" s="349" t="s">
        <v>198</v>
      </c>
      <c r="AL617" s="349" t="s">
        <v>198</v>
      </c>
      <c r="AM617" s="349" t="s">
        <v>198</v>
      </c>
      <c r="AN617" s="349" t="s">
        <v>198</v>
      </c>
      <c r="AO617" s="349" t="s">
        <v>198</v>
      </c>
      <c r="AP617" s="349" t="s">
        <v>198</v>
      </c>
      <c r="AQ617" s="349" t="s">
        <v>198</v>
      </c>
      <c r="AR617" s="349" t="s">
        <v>198</v>
      </c>
      <c r="AS617" s="349" t="s">
        <v>198</v>
      </c>
      <c r="AT617" s="349" t="s">
        <v>198</v>
      </c>
      <c r="AU617" s="349" t="s">
        <v>198</v>
      </c>
      <c r="AV617" s="349" t="s">
        <v>198</v>
      </c>
      <c r="AW617" s="349" t="s">
        <v>198</v>
      </c>
      <c r="AX617" s="349" t="s">
        <v>198</v>
      </c>
      <c r="AY617" s="349" t="s">
        <v>198</v>
      </c>
      <c r="AZ617" s="349" t="s">
        <v>198</v>
      </c>
      <c r="BA617" s="349" t="s">
        <v>198</v>
      </c>
      <c r="BB617" s="349" t="s">
        <v>198</v>
      </c>
      <c r="BC617" s="349" t="s">
        <v>198</v>
      </c>
      <c r="BD617" s="349" t="s">
        <v>198</v>
      </c>
      <c r="BE617" s="349" t="s">
        <v>198</v>
      </c>
      <c r="BF617" s="349" t="s">
        <v>198</v>
      </c>
      <c r="BG617" s="349" t="s">
        <v>198</v>
      </c>
      <c r="BH617" s="349" t="s">
        <v>198</v>
      </c>
      <c r="BI617" s="349" t="s">
        <v>198</v>
      </c>
      <c r="BJ617" s="349" t="s">
        <v>198</v>
      </c>
      <c r="BK617" s="349" t="s">
        <v>198</v>
      </c>
      <c r="BL617" s="349" t="s">
        <v>198</v>
      </c>
      <c r="BM617" s="349" t="s">
        <v>198</v>
      </c>
      <c r="BN617" s="349" t="s">
        <v>198</v>
      </c>
      <c r="BO617" s="349" t="s">
        <v>198</v>
      </c>
      <c r="BP617" s="349" t="s">
        <v>198</v>
      </c>
      <c r="BQ617" s="349" t="s">
        <v>198</v>
      </c>
      <c r="BR617" s="349" t="s">
        <v>198</v>
      </c>
      <c r="BS617" s="349" t="s">
        <v>198</v>
      </c>
      <c r="BT617" s="349" t="s">
        <v>198</v>
      </c>
      <c r="BU617" s="349" t="s">
        <v>198</v>
      </c>
      <c r="BV617" s="349" t="s">
        <v>198</v>
      </c>
      <c r="BW617" s="349" t="s">
        <v>198</v>
      </c>
      <c r="BX617" s="349" t="s">
        <v>198</v>
      </c>
      <c r="BY617" s="349" t="s">
        <v>198</v>
      </c>
      <c r="BZ617" s="478" t="s">
        <v>198</v>
      </c>
      <c r="CA617" s="351" t="s">
        <v>198</v>
      </c>
    </row>
    <row r="618" customFormat="false" ht="12.75" hidden="true" customHeight="false" outlineLevel="0" collapsed="false">
      <c r="P618" s="369" t="n">
        <v>179</v>
      </c>
      <c r="Q618" s="348" t="s">
        <v>198</v>
      </c>
      <c r="R618" s="349" t="s">
        <v>198</v>
      </c>
      <c r="S618" s="349" t="s">
        <v>198</v>
      </c>
      <c r="T618" s="349" t="s">
        <v>198</v>
      </c>
      <c r="U618" s="349" t="s">
        <v>198</v>
      </c>
      <c r="V618" s="349" t="s">
        <v>198</v>
      </c>
      <c r="W618" s="349" t="s">
        <v>198</v>
      </c>
      <c r="X618" s="349" t="s">
        <v>198</v>
      </c>
      <c r="Y618" s="349" t="s">
        <v>198</v>
      </c>
      <c r="Z618" s="349" t="s">
        <v>198</v>
      </c>
      <c r="AA618" s="349" t="s">
        <v>198</v>
      </c>
      <c r="AB618" s="349" t="s">
        <v>198</v>
      </c>
      <c r="AC618" s="349" t="s">
        <v>198</v>
      </c>
      <c r="AD618" s="349" t="s">
        <v>198</v>
      </c>
      <c r="AE618" s="349" t="s">
        <v>198</v>
      </c>
      <c r="AF618" s="349" t="s">
        <v>198</v>
      </c>
      <c r="AG618" s="349" t="s">
        <v>198</v>
      </c>
      <c r="AH618" s="349" t="s">
        <v>198</v>
      </c>
      <c r="AI618" s="349" t="s">
        <v>198</v>
      </c>
      <c r="AJ618" s="349" t="s">
        <v>198</v>
      </c>
      <c r="AK618" s="349" t="s">
        <v>198</v>
      </c>
      <c r="AL618" s="349" t="s">
        <v>198</v>
      </c>
      <c r="AM618" s="349" t="s">
        <v>198</v>
      </c>
      <c r="AN618" s="349" t="s">
        <v>198</v>
      </c>
      <c r="AO618" s="349" t="s">
        <v>198</v>
      </c>
      <c r="AP618" s="349" t="s">
        <v>198</v>
      </c>
      <c r="AQ618" s="349" t="s">
        <v>198</v>
      </c>
      <c r="AR618" s="349" t="s">
        <v>198</v>
      </c>
      <c r="AS618" s="349" t="s">
        <v>198</v>
      </c>
      <c r="AT618" s="349" t="s">
        <v>198</v>
      </c>
      <c r="AU618" s="349" t="s">
        <v>198</v>
      </c>
      <c r="AV618" s="349" t="s">
        <v>198</v>
      </c>
      <c r="AW618" s="349" t="s">
        <v>198</v>
      </c>
      <c r="AX618" s="349" t="s">
        <v>198</v>
      </c>
      <c r="AY618" s="349" t="s">
        <v>198</v>
      </c>
      <c r="AZ618" s="349" t="s">
        <v>198</v>
      </c>
      <c r="BA618" s="349" t="s">
        <v>198</v>
      </c>
      <c r="BB618" s="349" t="s">
        <v>198</v>
      </c>
      <c r="BC618" s="349" t="s">
        <v>198</v>
      </c>
      <c r="BD618" s="349" t="s">
        <v>198</v>
      </c>
      <c r="BE618" s="349" t="s">
        <v>198</v>
      </c>
      <c r="BF618" s="349" t="s">
        <v>198</v>
      </c>
      <c r="BG618" s="349" t="s">
        <v>198</v>
      </c>
      <c r="BH618" s="349" t="s">
        <v>198</v>
      </c>
      <c r="BI618" s="349" t="s">
        <v>198</v>
      </c>
      <c r="BJ618" s="349" t="s">
        <v>198</v>
      </c>
      <c r="BK618" s="349" t="s">
        <v>198</v>
      </c>
      <c r="BL618" s="349" t="s">
        <v>198</v>
      </c>
      <c r="BM618" s="349" t="s">
        <v>198</v>
      </c>
      <c r="BN618" s="349" t="s">
        <v>198</v>
      </c>
      <c r="BO618" s="349" t="s">
        <v>198</v>
      </c>
      <c r="BP618" s="349" t="s">
        <v>198</v>
      </c>
      <c r="BQ618" s="349" t="s">
        <v>198</v>
      </c>
      <c r="BR618" s="349" t="s">
        <v>198</v>
      </c>
      <c r="BS618" s="349" t="s">
        <v>198</v>
      </c>
      <c r="BT618" s="349" t="s">
        <v>198</v>
      </c>
      <c r="BU618" s="349" t="s">
        <v>198</v>
      </c>
      <c r="BV618" s="349" t="s">
        <v>198</v>
      </c>
      <c r="BW618" s="349" t="s">
        <v>198</v>
      </c>
      <c r="BX618" s="349" t="s">
        <v>198</v>
      </c>
      <c r="BY618" s="349" t="s">
        <v>198</v>
      </c>
      <c r="BZ618" s="478" t="s">
        <v>198</v>
      </c>
      <c r="CA618" s="351" t="s">
        <v>198</v>
      </c>
    </row>
    <row r="619" customFormat="false" ht="12.75" hidden="true" customHeight="false" outlineLevel="0" collapsed="false">
      <c r="P619" s="369" t="n">
        <v>178</v>
      </c>
      <c r="Q619" s="348" t="n">
        <v>0</v>
      </c>
      <c r="R619" s="349" t="n">
        <v>0</v>
      </c>
      <c r="S619" s="349" t="n">
        <v>0</v>
      </c>
      <c r="T619" s="349" t="n">
        <v>0</v>
      </c>
      <c r="U619" s="349" t="n">
        <v>0</v>
      </c>
      <c r="V619" s="349" t="n">
        <v>0</v>
      </c>
      <c r="W619" s="349" t="n">
        <v>0</v>
      </c>
      <c r="X619" s="349" t="n">
        <v>0</v>
      </c>
      <c r="Y619" s="349" t="n">
        <v>0</v>
      </c>
      <c r="Z619" s="349" t="n">
        <v>0</v>
      </c>
      <c r="AA619" s="349" t="n">
        <v>0</v>
      </c>
      <c r="AB619" s="349" t="n">
        <v>0</v>
      </c>
      <c r="AC619" s="349" t="n">
        <v>0</v>
      </c>
      <c r="AD619" s="349" t="n">
        <v>0</v>
      </c>
      <c r="AE619" s="349" t="n">
        <v>0</v>
      </c>
      <c r="AF619" s="349" t="n">
        <v>0</v>
      </c>
      <c r="AG619" s="349" t="n">
        <v>0</v>
      </c>
      <c r="AH619" s="349" t="n">
        <v>0</v>
      </c>
      <c r="AI619" s="349" t="n">
        <v>0</v>
      </c>
      <c r="AJ619" s="349" t="n">
        <v>0</v>
      </c>
      <c r="AK619" s="349" t="n">
        <v>0</v>
      </c>
      <c r="AL619" s="349" t="n">
        <v>0</v>
      </c>
      <c r="AM619" s="349" t="n">
        <v>0</v>
      </c>
      <c r="AN619" s="349" t="n">
        <v>0</v>
      </c>
      <c r="AO619" s="349" t="n">
        <v>0</v>
      </c>
      <c r="AP619" s="349" t="n">
        <v>0</v>
      </c>
      <c r="AQ619" s="349" t="n">
        <v>0</v>
      </c>
      <c r="AR619" s="349" t="n">
        <v>0</v>
      </c>
      <c r="AS619" s="349" t="n">
        <v>0</v>
      </c>
      <c r="AT619" s="349" t="n">
        <v>0</v>
      </c>
      <c r="AU619" s="349" t="n">
        <v>0</v>
      </c>
      <c r="AV619" s="349" t="n">
        <v>0</v>
      </c>
      <c r="AW619" s="349" t="n">
        <v>0</v>
      </c>
      <c r="AX619" s="349" t="n">
        <v>0</v>
      </c>
      <c r="AY619" s="349" t="n">
        <v>0</v>
      </c>
      <c r="AZ619" s="349" t="n">
        <v>0</v>
      </c>
      <c r="BA619" s="349" t="n">
        <v>0</v>
      </c>
      <c r="BB619" s="349" t="n">
        <v>0</v>
      </c>
      <c r="BC619" s="349" t="n">
        <v>0</v>
      </c>
      <c r="BD619" s="349" t="n">
        <v>0</v>
      </c>
      <c r="BE619" s="349" t="n">
        <v>0</v>
      </c>
      <c r="BF619" s="349" t="n">
        <v>0</v>
      </c>
      <c r="BG619" s="349" t="n">
        <v>0</v>
      </c>
      <c r="BH619" s="349" t="n">
        <v>0</v>
      </c>
      <c r="BI619" s="349" t="n">
        <v>0</v>
      </c>
      <c r="BJ619" s="349" t="n">
        <v>0</v>
      </c>
      <c r="BK619" s="349" t="n">
        <v>0</v>
      </c>
      <c r="BL619" s="349" t="n">
        <v>0</v>
      </c>
      <c r="BM619" s="349" t="n">
        <v>0</v>
      </c>
      <c r="BN619" s="349" t="n">
        <v>0</v>
      </c>
      <c r="BO619" s="349" t="n">
        <v>0</v>
      </c>
      <c r="BP619" s="349" t="n">
        <v>0</v>
      </c>
      <c r="BQ619" s="349" t="n">
        <v>0</v>
      </c>
      <c r="BR619" s="349" t="n">
        <v>0</v>
      </c>
      <c r="BS619" s="349" t="n">
        <v>0</v>
      </c>
      <c r="BT619" s="349" t="n">
        <v>0</v>
      </c>
      <c r="BU619" s="349" t="n">
        <v>0</v>
      </c>
      <c r="BV619" s="349" t="n">
        <v>0</v>
      </c>
      <c r="BW619" s="349" t="n">
        <v>0</v>
      </c>
      <c r="BX619" s="349" t="n">
        <v>0</v>
      </c>
      <c r="BY619" s="349" t="n">
        <v>0</v>
      </c>
      <c r="BZ619" s="478" t="n">
        <v>0</v>
      </c>
      <c r="CA619" s="351" t="n">
        <v>0</v>
      </c>
    </row>
    <row r="620" customFormat="false" ht="12.75" hidden="true" customHeight="false" outlineLevel="0" collapsed="false">
      <c r="P620" s="369" t="n">
        <v>177</v>
      </c>
      <c r="Q620" s="348" t="n">
        <v>0</v>
      </c>
      <c r="R620" s="349" t="n">
        <v>0</v>
      </c>
      <c r="S620" s="349" t="n">
        <v>0</v>
      </c>
      <c r="T620" s="349" t="n">
        <v>0</v>
      </c>
      <c r="U620" s="349" t="n">
        <v>0</v>
      </c>
      <c r="V620" s="349" t="n">
        <v>0</v>
      </c>
      <c r="W620" s="349" t="n">
        <v>0</v>
      </c>
      <c r="X620" s="349" t="n">
        <v>0</v>
      </c>
      <c r="Y620" s="349" t="n">
        <v>0</v>
      </c>
      <c r="Z620" s="349" t="n">
        <v>0</v>
      </c>
      <c r="AA620" s="349" t="n">
        <v>0</v>
      </c>
      <c r="AB620" s="349" t="n">
        <v>0</v>
      </c>
      <c r="AC620" s="349" t="n">
        <v>0</v>
      </c>
      <c r="AD620" s="349" t="n">
        <v>0</v>
      </c>
      <c r="AE620" s="349" t="n">
        <v>0</v>
      </c>
      <c r="AF620" s="349" t="n">
        <v>0</v>
      </c>
      <c r="AG620" s="349" t="n">
        <v>0</v>
      </c>
      <c r="AH620" s="349" t="n">
        <v>0</v>
      </c>
      <c r="AI620" s="349" t="n">
        <v>0</v>
      </c>
      <c r="AJ620" s="349" t="n">
        <v>0</v>
      </c>
      <c r="AK620" s="349" t="n">
        <v>0</v>
      </c>
      <c r="AL620" s="349" t="n">
        <v>0</v>
      </c>
      <c r="AM620" s="349" t="n">
        <v>0</v>
      </c>
      <c r="AN620" s="349" t="n">
        <v>0</v>
      </c>
      <c r="AO620" s="349" t="n">
        <v>0</v>
      </c>
      <c r="AP620" s="349" t="n">
        <v>0</v>
      </c>
      <c r="AQ620" s="349" t="n">
        <v>0</v>
      </c>
      <c r="AR620" s="349" t="n">
        <v>0</v>
      </c>
      <c r="AS620" s="349" t="n">
        <v>0</v>
      </c>
      <c r="AT620" s="349" t="n">
        <v>0</v>
      </c>
      <c r="AU620" s="349" t="n">
        <v>0</v>
      </c>
      <c r="AV620" s="349" t="n">
        <v>0</v>
      </c>
      <c r="AW620" s="349" t="n">
        <v>0</v>
      </c>
      <c r="AX620" s="349" t="n">
        <v>0</v>
      </c>
      <c r="AY620" s="349" t="n">
        <v>0</v>
      </c>
      <c r="AZ620" s="349" t="n">
        <v>0</v>
      </c>
      <c r="BA620" s="349" t="n">
        <v>0</v>
      </c>
      <c r="BB620" s="349" t="n">
        <v>0</v>
      </c>
      <c r="BC620" s="349" t="n">
        <v>0</v>
      </c>
      <c r="BD620" s="349" t="n">
        <v>0</v>
      </c>
      <c r="BE620" s="349" t="n">
        <v>0</v>
      </c>
      <c r="BF620" s="349" t="n">
        <v>0</v>
      </c>
      <c r="BG620" s="349" t="n">
        <v>0</v>
      </c>
      <c r="BH620" s="349" t="n">
        <v>0</v>
      </c>
      <c r="BI620" s="349" t="n">
        <v>0</v>
      </c>
      <c r="BJ620" s="349" t="n">
        <v>0</v>
      </c>
      <c r="BK620" s="349" t="n">
        <v>0</v>
      </c>
      <c r="BL620" s="349" t="n">
        <v>0</v>
      </c>
      <c r="BM620" s="349" t="n">
        <v>0</v>
      </c>
      <c r="BN620" s="349" t="n">
        <v>0</v>
      </c>
      <c r="BO620" s="349" t="n">
        <v>0</v>
      </c>
      <c r="BP620" s="349" t="n">
        <v>0</v>
      </c>
      <c r="BQ620" s="349" t="n">
        <v>0</v>
      </c>
      <c r="BR620" s="349" t="n">
        <v>0</v>
      </c>
      <c r="BS620" s="349" t="n">
        <v>0</v>
      </c>
      <c r="BT620" s="349" t="n">
        <v>0</v>
      </c>
      <c r="BU620" s="349" t="n">
        <v>0</v>
      </c>
      <c r="BV620" s="349" t="n">
        <v>0</v>
      </c>
      <c r="BW620" s="349" t="n">
        <v>0</v>
      </c>
      <c r="BX620" s="349" t="n">
        <v>0</v>
      </c>
      <c r="BY620" s="349" t="n">
        <v>0</v>
      </c>
      <c r="BZ620" s="478" t="n">
        <v>0</v>
      </c>
      <c r="CA620" s="351" t="n">
        <v>0</v>
      </c>
    </row>
    <row r="621" customFormat="false" ht="12.75" hidden="true" customHeight="false" outlineLevel="0" collapsed="false">
      <c r="P621" s="369" t="n">
        <v>176</v>
      </c>
      <c r="Q621" s="348" t="n">
        <v>0</v>
      </c>
      <c r="R621" s="349" t="n">
        <v>0</v>
      </c>
      <c r="S621" s="349" t="n">
        <v>0</v>
      </c>
      <c r="T621" s="349" t="n">
        <v>0</v>
      </c>
      <c r="U621" s="349" t="n">
        <v>0</v>
      </c>
      <c r="V621" s="349" t="n">
        <v>0</v>
      </c>
      <c r="W621" s="349" t="n">
        <v>0</v>
      </c>
      <c r="X621" s="349" t="n">
        <v>0</v>
      </c>
      <c r="Y621" s="349" t="n">
        <v>0</v>
      </c>
      <c r="Z621" s="349" t="n">
        <v>0</v>
      </c>
      <c r="AA621" s="349" t="n">
        <v>0</v>
      </c>
      <c r="AB621" s="349" t="n">
        <v>0</v>
      </c>
      <c r="AC621" s="349" t="n">
        <v>0</v>
      </c>
      <c r="AD621" s="349" t="n">
        <v>0</v>
      </c>
      <c r="AE621" s="349" t="n">
        <v>0</v>
      </c>
      <c r="AF621" s="349" t="n">
        <v>0</v>
      </c>
      <c r="AG621" s="349" t="n">
        <v>0</v>
      </c>
      <c r="AH621" s="349" t="n">
        <v>0</v>
      </c>
      <c r="AI621" s="349" t="n">
        <v>0</v>
      </c>
      <c r="AJ621" s="349" t="n">
        <v>0</v>
      </c>
      <c r="AK621" s="349" t="n">
        <v>0</v>
      </c>
      <c r="AL621" s="349" t="n">
        <v>0</v>
      </c>
      <c r="AM621" s="349" t="n">
        <v>0</v>
      </c>
      <c r="AN621" s="349" t="n">
        <v>0</v>
      </c>
      <c r="AO621" s="349" t="n">
        <v>0</v>
      </c>
      <c r="AP621" s="349" t="n">
        <v>0</v>
      </c>
      <c r="AQ621" s="349" t="n">
        <v>0</v>
      </c>
      <c r="AR621" s="349" t="n">
        <v>0</v>
      </c>
      <c r="AS621" s="349" t="n">
        <v>0</v>
      </c>
      <c r="AT621" s="349" t="n">
        <v>0</v>
      </c>
      <c r="AU621" s="349" t="n">
        <v>0</v>
      </c>
      <c r="AV621" s="349" t="n">
        <v>0</v>
      </c>
      <c r="AW621" s="349" t="n">
        <v>0</v>
      </c>
      <c r="AX621" s="349" t="n">
        <v>0</v>
      </c>
      <c r="AY621" s="349" t="n">
        <v>0</v>
      </c>
      <c r="AZ621" s="349" t="n">
        <v>0</v>
      </c>
      <c r="BA621" s="349" t="n">
        <v>0</v>
      </c>
      <c r="BB621" s="349" t="n">
        <v>0</v>
      </c>
      <c r="BC621" s="349" t="n">
        <v>0</v>
      </c>
      <c r="BD621" s="349" t="n">
        <v>0</v>
      </c>
      <c r="BE621" s="349" t="n">
        <v>0</v>
      </c>
      <c r="BF621" s="349" t="n">
        <v>0</v>
      </c>
      <c r="BG621" s="349" t="n">
        <v>0</v>
      </c>
      <c r="BH621" s="349" t="n">
        <v>0</v>
      </c>
      <c r="BI621" s="349" t="n">
        <v>0</v>
      </c>
      <c r="BJ621" s="349" t="n">
        <v>0</v>
      </c>
      <c r="BK621" s="349" t="n">
        <v>0</v>
      </c>
      <c r="BL621" s="349" t="n">
        <v>0</v>
      </c>
      <c r="BM621" s="349" t="n">
        <v>0</v>
      </c>
      <c r="BN621" s="349" t="n">
        <v>0</v>
      </c>
      <c r="BO621" s="349" t="n">
        <v>0</v>
      </c>
      <c r="BP621" s="349" t="n">
        <v>0</v>
      </c>
      <c r="BQ621" s="349" t="n">
        <v>0</v>
      </c>
      <c r="BR621" s="349" t="n">
        <v>0</v>
      </c>
      <c r="BS621" s="349" t="n">
        <v>0</v>
      </c>
      <c r="BT621" s="349" t="n">
        <v>0</v>
      </c>
      <c r="BU621" s="349" t="n">
        <v>0</v>
      </c>
      <c r="BV621" s="349" t="n">
        <v>0</v>
      </c>
      <c r="BW621" s="349" t="n">
        <v>0</v>
      </c>
      <c r="BX621" s="349" t="n">
        <v>0</v>
      </c>
      <c r="BY621" s="349" t="n">
        <v>0</v>
      </c>
      <c r="BZ621" s="478" t="n">
        <v>0</v>
      </c>
      <c r="CA621" s="351" t="n">
        <v>0</v>
      </c>
    </row>
    <row r="622" customFormat="false" ht="12.75" hidden="true" customHeight="false" outlineLevel="0" collapsed="false">
      <c r="P622" s="369" t="n">
        <v>175</v>
      </c>
      <c r="Q622" s="348" t="n">
        <v>0</v>
      </c>
      <c r="R622" s="349" t="n">
        <v>0</v>
      </c>
      <c r="S622" s="349" t="n">
        <v>0</v>
      </c>
      <c r="T622" s="349" t="n">
        <v>0</v>
      </c>
      <c r="U622" s="349" t="n">
        <v>0</v>
      </c>
      <c r="V622" s="349" t="n">
        <v>0</v>
      </c>
      <c r="W622" s="349" t="n">
        <v>0</v>
      </c>
      <c r="X622" s="349" t="n">
        <v>0</v>
      </c>
      <c r="Y622" s="349" t="n">
        <v>0</v>
      </c>
      <c r="Z622" s="349" t="n">
        <v>0</v>
      </c>
      <c r="AA622" s="349" t="n">
        <v>0</v>
      </c>
      <c r="AB622" s="349" t="n">
        <v>0</v>
      </c>
      <c r="AC622" s="349" t="n">
        <v>0</v>
      </c>
      <c r="AD622" s="349" t="n">
        <v>0</v>
      </c>
      <c r="AE622" s="349" t="n">
        <v>0</v>
      </c>
      <c r="AF622" s="349" t="n">
        <v>0</v>
      </c>
      <c r="AG622" s="349" t="n">
        <v>0</v>
      </c>
      <c r="AH622" s="349" t="n">
        <v>0</v>
      </c>
      <c r="AI622" s="349" t="n">
        <v>0</v>
      </c>
      <c r="AJ622" s="349" t="n">
        <v>0</v>
      </c>
      <c r="AK622" s="349" t="n">
        <v>0</v>
      </c>
      <c r="AL622" s="349" t="n">
        <v>0</v>
      </c>
      <c r="AM622" s="349" t="n">
        <v>0</v>
      </c>
      <c r="AN622" s="349" t="n">
        <v>0</v>
      </c>
      <c r="AO622" s="349" t="n">
        <v>0</v>
      </c>
      <c r="AP622" s="349" t="n">
        <v>0</v>
      </c>
      <c r="AQ622" s="349" t="n">
        <v>0</v>
      </c>
      <c r="AR622" s="349" t="n">
        <v>0</v>
      </c>
      <c r="AS622" s="349" t="n">
        <v>0</v>
      </c>
      <c r="AT622" s="349" t="n">
        <v>0</v>
      </c>
      <c r="AU622" s="349" t="n">
        <v>0</v>
      </c>
      <c r="AV622" s="349" t="n">
        <v>0</v>
      </c>
      <c r="AW622" s="349" t="n">
        <v>0</v>
      </c>
      <c r="AX622" s="349" t="n">
        <v>0</v>
      </c>
      <c r="AY622" s="349" t="n">
        <v>0</v>
      </c>
      <c r="AZ622" s="349" t="n">
        <v>0</v>
      </c>
      <c r="BA622" s="349" t="n">
        <v>0</v>
      </c>
      <c r="BB622" s="349" t="n">
        <v>0</v>
      </c>
      <c r="BC622" s="349" t="n">
        <v>0</v>
      </c>
      <c r="BD622" s="349" t="n">
        <v>0</v>
      </c>
      <c r="BE622" s="349" t="n">
        <v>0</v>
      </c>
      <c r="BF622" s="349" t="n">
        <v>0</v>
      </c>
      <c r="BG622" s="349" t="n">
        <v>0</v>
      </c>
      <c r="BH622" s="349" t="n">
        <v>0</v>
      </c>
      <c r="BI622" s="349" t="n">
        <v>0</v>
      </c>
      <c r="BJ622" s="349" t="n">
        <v>0</v>
      </c>
      <c r="BK622" s="349" t="n">
        <v>0</v>
      </c>
      <c r="BL622" s="349" t="n">
        <v>0</v>
      </c>
      <c r="BM622" s="349" t="n">
        <v>0</v>
      </c>
      <c r="BN622" s="349" t="n">
        <v>0</v>
      </c>
      <c r="BO622" s="349" t="n">
        <v>0</v>
      </c>
      <c r="BP622" s="349" t="n">
        <v>0</v>
      </c>
      <c r="BQ622" s="349" t="n">
        <v>0</v>
      </c>
      <c r="BR622" s="349" t="n">
        <v>0</v>
      </c>
      <c r="BS622" s="349" t="n">
        <v>0</v>
      </c>
      <c r="BT622" s="349" t="n">
        <v>0</v>
      </c>
      <c r="BU622" s="349" t="n">
        <v>0</v>
      </c>
      <c r="BV622" s="349" t="n">
        <v>0</v>
      </c>
      <c r="BW622" s="349" t="n">
        <v>0</v>
      </c>
      <c r="BX622" s="349" t="n">
        <v>0</v>
      </c>
      <c r="BY622" s="349" t="n">
        <v>0</v>
      </c>
      <c r="BZ622" s="478" t="n">
        <v>0</v>
      </c>
      <c r="CA622" s="351" t="n">
        <v>0</v>
      </c>
    </row>
    <row r="623" customFormat="false" ht="12.75" hidden="true" customHeight="false" outlineLevel="0" collapsed="false">
      <c r="P623" s="369" t="n">
        <v>174</v>
      </c>
      <c r="Q623" s="348" t="n">
        <v>0</v>
      </c>
      <c r="R623" s="349" t="n">
        <v>0</v>
      </c>
      <c r="S623" s="349" t="n">
        <v>0</v>
      </c>
      <c r="T623" s="349" t="n">
        <v>0</v>
      </c>
      <c r="U623" s="349" t="n">
        <v>0</v>
      </c>
      <c r="V623" s="349" t="n">
        <v>0</v>
      </c>
      <c r="W623" s="349" t="n">
        <v>0</v>
      </c>
      <c r="X623" s="349" t="n">
        <v>0</v>
      </c>
      <c r="Y623" s="349" t="n">
        <v>0</v>
      </c>
      <c r="Z623" s="349" t="n">
        <v>0</v>
      </c>
      <c r="AA623" s="349" t="n">
        <v>0</v>
      </c>
      <c r="AB623" s="349" t="n">
        <v>0</v>
      </c>
      <c r="AC623" s="349" t="n">
        <v>0</v>
      </c>
      <c r="AD623" s="349" t="n">
        <v>0</v>
      </c>
      <c r="AE623" s="349" t="n">
        <v>0</v>
      </c>
      <c r="AF623" s="349" t="n">
        <v>0</v>
      </c>
      <c r="AG623" s="349" t="n">
        <v>0</v>
      </c>
      <c r="AH623" s="349" t="n">
        <v>0</v>
      </c>
      <c r="AI623" s="349" t="n">
        <v>0</v>
      </c>
      <c r="AJ623" s="349" t="n">
        <v>0</v>
      </c>
      <c r="AK623" s="349" t="n">
        <v>0</v>
      </c>
      <c r="AL623" s="349" t="n">
        <v>0</v>
      </c>
      <c r="AM623" s="349" t="n">
        <v>0</v>
      </c>
      <c r="AN623" s="349" t="n">
        <v>0</v>
      </c>
      <c r="AO623" s="349" t="n">
        <v>0</v>
      </c>
      <c r="AP623" s="349" t="n">
        <v>0</v>
      </c>
      <c r="AQ623" s="349" t="n">
        <v>0</v>
      </c>
      <c r="AR623" s="349" t="n">
        <v>0</v>
      </c>
      <c r="AS623" s="349" t="n">
        <v>0</v>
      </c>
      <c r="AT623" s="349" t="n">
        <v>0</v>
      </c>
      <c r="AU623" s="349" t="n">
        <v>0</v>
      </c>
      <c r="AV623" s="349" t="n">
        <v>0</v>
      </c>
      <c r="AW623" s="349" t="n">
        <v>0</v>
      </c>
      <c r="AX623" s="349" t="n">
        <v>0</v>
      </c>
      <c r="AY623" s="349" t="n">
        <v>0</v>
      </c>
      <c r="AZ623" s="349" t="n">
        <v>0</v>
      </c>
      <c r="BA623" s="349" t="n">
        <v>0</v>
      </c>
      <c r="BB623" s="349" t="n">
        <v>0</v>
      </c>
      <c r="BC623" s="349" t="n">
        <v>0</v>
      </c>
      <c r="BD623" s="349" t="n">
        <v>0</v>
      </c>
      <c r="BE623" s="349" t="n">
        <v>0</v>
      </c>
      <c r="BF623" s="349" t="n">
        <v>0</v>
      </c>
      <c r="BG623" s="349" t="n">
        <v>0</v>
      </c>
      <c r="BH623" s="349" t="n">
        <v>0</v>
      </c>
      <c r="BI623" s="349" t="n">
        <v>0</v>
      </c>
      <c r="BJ623" s="349" t="n">
        <v>0</v>
      </c>
      <c r="BK623" s="349" t="n">
        <v>0</v>
      </c>
      <c r="BL623" s="349" t="n">
        <v>0</v>
      </c>
      <c r="BM623" s="349" t="n">
        <v>0</v>
      </c>
      <c r="BN623" s="349" t="n">
        <v>0</v>
      </c>
      <c r="BO623" s="349" t="n">
        <v>0</v>
      </c>
      <c r="BP623" s="349" t="n">
        <v>0</v>
      </c>
      <c r="BQ623" s="349" t="n">
        <v>0</v>
      </c>
      <c r="BR623" s="349" t="n">
        <v>0</v>
      </c>
      <c r="BS623" s="349" t="n">
        <v>0</v>
      </c>
      <c r="BT623" s="349" t="n">
        <v>0</v>
      </c>
      <c r="BU623" s="349" t="n">
        <v>0</v>
      </c>
      <c r="BV623" s="349" t="n">
        <v>0</v>
      </c>
      <c r="BW623" s="349" t="n">
        <v>0</v>
      </c>
      <c r="BX623" s="349" t="n">
        <v>0</v>
      </c>
      <c r="BY623" s="349" t="n">
        <v>0</v>
      </c>
      <c r="BZ623" s="478" t="n">
        <v>0</v>
      </c>
      <c r="CA623" s="351" t="n">
        <v>0</v>
      </c>
    </row>
    <row r="624" customFormat="false" ht="12.75" hidden="true" customHeight="false" outlineLevel="0" collapsed="false">
      <c r="P624" s="369" t="n">
        <v>173</v>
      </c>
      <c r="Q624" s="348" t="n">
        <v>0</v>
      </c>
      <c r="R624" s="349" t="n">
        <v>0</v>
      </c>
      <c r="S624" s="349" t="n">
        <v>0</v>
      </c>
      <c r="T624" s="349" t="n">
        <v>0</v>
      </c>
      <c r="U624" s="349" t="n">
        <v>0</v>
      </c>
      <c r="V624" s="349" t="n">
        <v>0</v>
      </c>
      <c r="W624" s="349" t="n">
        <v>0</v>
      </c>
      <c r="X624" s="349" t="n">
        <v>0</v>
      </c>
      <c r="Y624" s="349" t="n">
        <v>0</v>
      </c>
      <c r="Z624" s="349" t="n">
        <v>0</v>
      </c>
      <c r="AA624" s="349" t="n">
        <v>0</v>
      </c>
      <c r="AB624" s="349" t="n">
        <v>0</v>
      </c>
      <c r="AC624" s="349" t="n">
        <v>0</v>
      </c>
      <c r="AD624" s="349" t="n">
        <v>0</v>
      </c>
      <c r="AE624" s="349" t="n">
        <v>0</v>
      </c>
      <c r="AF624" s="349" t="n">
        <v>0</v>
      </c>
      <c r="AG624" s="349" t="n">
        <v>0</v>
      </c>
      <c r="AH624" s="349" t="n">
        <v>0</v>
      </c>
      <c r="AI624" s="349" t="n">
        <v>0</v>
      </c>
      <c r="AJ624" s="349" t="n">
        <v>0</v>
      </c>
      <c r="AK624" s="349" t="n">
        <v>0</v>
      </c>
      <c r="AL624" s="349" t="n">
        <v>0</v>
      </c>
      <c r="AM624" s="349" t="n">
        <v>0</v>
      </c>
      <c r="AN624" s="349" t="n">
        <v>0</v>
      </c>
      <c r="AO624" s="349" t="n">
        <v>0</v>
      </c>
      <c r="AP624" s="349" t="n">
        <v>0</v>
      </c>
      <c r="AQ624" s="349" t="n">
        <v>0</v>
      </c>
      <c r="AR624" s="349" t="n">
        <v>0</v>
      </c>
      <c r="AS624" s="349" t="n">
        <v>0</v>
      </c>
      <c r="AT624" s="349" t="n">
        <v>0</v>
      </c>
      <c r="AU624" s="349" t="n">
        <v>0</v>
      </c>
      <c r="AV624" s="349" t="n">
        <v>0</v>
      </c>
      <c r="AW624" s="349" t="n">
        <v>0</v>
      </c>
      <c r="AX624" s="349" t="n">
        <v>0</v>
      </c>
      <c r="AY624" s="349" t="n">
        <v>0</v>
      </c>
      <c r="AZ624" s="349" t="n">
        <v>0</v>
      </c>
      <c r="BA624" s="349" t="n">
        <v>0</v>
      </c>
      <c r="BB624" s="349" t="n">
        <v>0</v>
      </c>
      <c r="BC624" s="349" t="n">
        <v>0</v>
      </c>
      <c r="BD624" s="349" t="n">
        <v>0</v>
      </c>
      <c r="BE624" s="349" t="n">
        <v>0</v>
      </c>
      <c r="BF624" s="349" t="n">
        <v>0</v>
      </c>
      <c r="BG624" s="349" t="n">
        <v>0</v>
      </c>
      <c r="BH624" s="349" t="n">
        <v>0</v>
      </c>
      <c r="BI624" s="349" t="n">
        <v>0</v>
      </c>
      <c r="BJ624" s="349" t="n">
        <v>0</v>
      </c>
      <c r="BK624" s="349" t="n">
        <v>0</v>
      </c>
      <c r="BL624" s="349" t="n">
        <v>0</v>
      </c>
      <c r="BM624" s="349" t="n">
        <v>0</v>
      </c>
      <c r="BN624" s="349" t="n">
        <v>0</v>
      </c>
      <c r="BO624" s="349" t="n">
        <v>0</v>
      </c>
      <c r="BP624" s="349" t="n">
        <v>0</v>
      </c>
      <c r="BQ624" s="349" t="n">
        <v>0</v>
      </c>
      <c r="BR624" s="349" t="n">
        <v>0</v>
      </c>
      <c r="BS624" s="349" t="n">
        <v>0</v>
      </c>
      <c r="BT624" s="349" t="n">
        <v>0</v>
      </c>
      <c r="BU624" s="349" t="n">
        <v>0</v>
      </c>
      <c r="BV624" s="349" t="n">
        <v>0</v>
      </c>
      <c r="BW624" s="349" t="n">
        <v>0</v>
      </c>
      <c r="BX624" s="349" t="n">
        <v>0</v>
      </c>
      <c r="BY624" s="349" t="n">
        <v>0</v>
      </c>
      <c r="BZ624" s="478" t="n">
        <v>0</v>
      </c>
      <c r="CA624" s="351" t="n">
        <v>0</v>
      </c>
    </row>
    <row r="625" customFormat="false" ht="12.75" hidden="true" customHeight="false" outlineLevel="0" collapsed="false">
      <c r="P625" s="369" t="n">
        <v>172</v>
      </c>
      <c r="Q625" s="348" t="n">
        <v>0</v>
      </c>
      <c r="R625" s="349" t="n">
        <v>0</v>
      </c>
      <c r="S625" s="349" t="n">
        <v>0</v>
      </c>
      <c r="T625" s="349" t="n">
        <v>0</v>
      </c>
      <c r="U625" s="349" t="n">
        <v>0</v>
      </c>
      <c r="V625" s="349" t="n">
        <v>0</v>
      </c>
      <c r="W625" s="349" t="n">
        <v>0</v>
      </c>
      <c r="X625" s="349" t="n">
        <v>0</v>
      </c>
      <c r="Y625" s="349" t="n">
        <v>0</v>
      </c>
      <c r="Z625" s="349" t="n">
        <v>0</v>
      </c>
      <c r="AA625" s="349" t="n">
        <v>0</v>
      </c>
      <c r="AB625" s="349" t="n">
        <v>0</v>
      </c>
      <c r="AC625" s="349" t="n">
        <v>0</v>
      </c>
      <c r="AD625" s="349" t="n">
        <v>0</v>
      </c>
      <c r="AE625" s="349" t="n">
        <v>0</v>
      </c>
      <c r="AF625" s="349" t="n">
        <v>0</v>
      </c>
      <c r="AG625" s="349" t="n">
        <v>0</v>
      </c>
      <c r="AH625" s="349" t="n">
        <v>0</v>
      </c>
      <c r="AI625" s="349" t="n">
        <v>0</v>
      </c>
      <c r="AJ625" s="349" t="n">
        <v>0</v>
      </c>
      <c r="AK625" s="349" t="n">
        <v>0</v>
      </c>
      <c r="AL625" s="349" t="n">
        <v>0</v>
      </c>
      <c r="AM625" s="349" t="n">
        <v>0</v>
      </c>
      <c r="AN625" s="349" t="n">
        <v>0</v>
      </c>
      <c r="AO625" s="349" t="n">
        <v>0</v>
      </c>
      <c r="AP625" s="349" t="n">
        <v>0</v>
      </c>
      <c r="AQ625" s="349" t="n">
        <v>0</v>
      </c>
      <c r="AR625" s="349" t="n">
        <v>0</v>
      </c>
      <c r="AS625" s="349" t="n">
        <v>0</v>
      </c>
      <c r="AT625" s="349" t="n">
        <v>0</v>
      </c>
      <c r="AU625" s="349" t="n">
        <v>0</v>
      </c>
      <c r="AV625" s="349" t="n">
        <v>0</v>
      </c>
      <c r="AW625" s="349" t="n">
        <v>0</v>
      </c>
      <c r="AX625" s="349" t="n">
        <v>0</v>
      </c>
      <c r="AY625" s="349" t="n">
        <v>0</v>
      </c>
      <c r="AZ625" s="349" t="n">
        <v>0</v>
      </c>
      <c r="BA625" s="349" t="n">
        <v>0</v>
      </c>
      <c r="BB625" s="349" t="n">
        <v>0</v>
      </c>
      <c r="BC625" s="349" t="n">
        <v>0</v>
      </c>
      <c r="BD625" s="349" t="n">
        <v>0</v>
      </c>
      <c r="BE625" s="349" t="n">
        <v>0</v>
      </c>
      <c r="BF625" s="349" t="n">
        <v>0</v>
      </c>
      <c r="BG625" s="349" t="n">
        <v>0</v>
      </c>
      <c r="BH625" s="349" t="n">
        <v>0</v>
      </c>
      <c r="BI625" s="349" t="n">
        <v>0</v>
      </c>
      <c r="BJ625" s="349" t="n">
        <v>0</v>
      </c>
      <c r="BK625" s="349" t="n">
        <v>0</v>
      </c>
      <c r="BL625" s="349" t="n">
        <v>0</v>
      </c>
      <c r="BM625" s="349" t="n">
        <v>0</v>
      </c>
      <c r="BN625" s="349" t="n">
        <v>0</v>
      </c>
      <c r="BO625" s="349" t="n">
        <v>0</v>
      </c>
      <c r="BP625" s="349" t="n">
        <v>0</v>
      </c>
      <c r="BQ625" s="349" t="n">
        <v>0</v>
      </c>
      <c r="BR625" s="349" t="n">
        <v>0</v>
      </c>
      <c r="BS625" s="349" t="n">
        <v>0</v>
      </c>
      <c r="BT625" s="349" t="n">
        <v>0</v>
      </c>
      <c r="BU625" s="349" t="n">
        <v>0</v>
      </c>
      <c r="BV625" s="349" t="n">
        <v>0</v>
      </c>
      <c r="BW625" s="349" t="n">
        <v>0</v>
      </c>
      <c r="BX625" s="349" t="n">
        <v>0</v>
      </c>
      <c r="BY625" s="349" t="n">
        <v>0</v>
      </c>
      <c r="BZ625" s="478" t="n">
        <v>0</v>
      </c>
      <c r="CA625" s="351" t="n">
        <v>0</v>
      </c>
    </row>
    <row r="626" customFormat="false" ht="12.75" hidden="true" customHeight="false" outlineLevel="0" collapsed="false">
      <c r="P626" s="369" t="n">
        <v>171</v>
      </c>
      <c r="Q626" s="348" t="n">
        <v>0</v>
      </c>
      <c r="R626" s="349" t="n">
        <v>0</v>
      </c>
      <c r="S626" s="349" t="n">
        <v>0</v>
      </c>
      <c r="T626" s="349" t="n">
        <v>0</v>
      </c>
      <c r="U626" s="349" t="n">
        <v>0</v>
      </c>
      <c r="V626" s="349" t="n">
        <v>0</v>
      </c>
      <c r="W626" s="349" t="n">
        <v>0</v>
      </c>
      <c r="X626" s="349" t="n">
        <v>0</v>
      </c>
      <c r="Y626" s="349" t="n">
        <v>0</v>
      </c>
      <c r="Z626" s="349" t="n">
        <v>0</v>
      </c>
      <c r="AA626" s="349" t="n">
        <v>0</v>
      </c>
      <c r="AB626" s="349" t="n">
        <v>0</v>
      </c>
      <c r="AC626" s="349" t="n">
        <v>0</v>
      </c>
      <c r="AD626" s="349" t="n">
        <v>0</v>
      </c>
      <c r="AE626" s="349" t="n">
        <v>0</v>
      </c>
      <c r="AF626" s="349" t="n">
        <v>0</v>
      </c>
      <c r="AG626" s="349" t="n">
        <v>0</v>
      </c>
      <c r="AH626" s="349" t="n">
        <v>0</v>
      </c>
      <c r="AI626" s="349" t="n">
        <v>0</v>
      </c>
      <c r="AJ626" s="349" t="n">
        <v>0</v>
      </c>
      <c r="AK626" s="349" t="n">
        <v>0</v>
      </c>
      <c r="AL626" s="349" t="n">
        <v>0</v>
      </c>
      <c r="AM626" s="349" t="n">
        <v>0</v>
      </c>
      <c r="AN626" s="349" t="n">
        <v>0</v>
      </c>
      <c r="AO626" s="349" t="n">
        <v>0</v>
      </c>
      <c r="AP626" s="349" t="n">
        <v>0</v>
      </c>
      <c r="AQ626" s="349" t="n">
        <v>0</v>
      </c>
      <c r="AR626" s="349" t="n">
        <v>0</v>
      </c>
      <c r="AS626" s="349" t="n">
        <v>0</v>
      </c>
      <c r="AT626" s="349" t="n">
        <v>0</v>
      </c>
      <c r="AU626" s="349" t="n">
        <v>0</v>
      </c>
      <c r="AV626" s="349" t="n">
        <v>0</v>
      </c>
      <c r="AW626" s="349" t="n">
        <v>0</v>
      </c>
      <c r="AX626" s="349" t="n">
        <v>0</v>
      </c>
      <c r="AY626" s="349" t="n">
        <v>0</v>
      </c>
      <c r="AZ626" s="349" t="n">
        <v>0</v>
      </c>
      <c r="BA626" s="349" t="n">
        <v>0</v>
      </c>
      <c r="BB626" s="349" t="n">
        <v>0</v>
      </c>
      <c r="BC626" s="349" t="n">
        <v>0</v>
      </c>
      <c r="BD626" s="349" t="n">
        <v>0</v>
      </c>
      <c r="BE626" s="349" t="n">
        <v>0</v>
      </c>
      <c r="BF626" s="349" t="n">
        <v>0</v>
      </c>
      <c r="BG626" s="349" t="n">
        <v>0</v>
      </c>
      <c r="BH626" s="349" t="n">
        <v>0</v>
      </c>
      <c r="BI626" s="349" t="n">
        <v>0</v>
      </c>
      <c r="BJ626" s="349" t="n">
        <v>0</v>
      </c>
      <c r="BK626" s="349" t="n">
        <v>0</v>
      </c>
      <c r="BL626" s="349" t="n">
        <v>0</v>
      </c>
      <c r="BM626" s="349" t="n">
        <v>0</v>
      </c>
      <c r="BN626" s="349" t="n">
        <v>0</v>
      </c>
      <c r="BO626" s="349" t="n">
        <v>0</v>
      </c>
      <c r="BP626" s="349" t="n">
        <v>0</v>
      </c>
      <c r="BQ626" s="349" t="n">
        <v>0</v>
      </c>
      <c r="BR626" s="349" t="n">
        <v>0</v>
      </c>
      <c r="BS626" s="349" t="n">
        <v>0</v>
      </c>
      <c r="BT626" s="349" t="n">
        <v>0</v>
      </c>
      <c r="BU626" s="349" t="n">
        <v>0</v>
      </c>
      <c r="BV626" s="349" t="n">
        <v>0</v>
      </c>
      <c r="BW626" s="349" t="n">
        <v>0</v>
      </c>
      <c r="BX626" s="349" t="n">
        <v>0</v>
      </c>
      <c r="BY626" s="349" t="n">
        <v>0</v>
      </c>
      <c r="BZ626" s="478" t="n">
        <v>0</v>
      </c>
      <c r="CA626" s="351" t="n">
        <v>0</v>
      </c>
    </row>
    <row r="627" customFormat="false" ht="12.75" hidden="true" customHeight="false" outlineLevel="0" collapsed="false">
      <c r="P627" s="369" t="n">
        <v>170</v>
      </c>
      <c r="Q627" s="348" t="n">
        <v>0</v>
      </c>
      <c r="R627" s="349" t="n">
        <v>0</v>
      </c>
      <c r="S627" s="349" t="n">
        <v>0</v>
      </c>
      <c r="T627" s="349" t="n">
        <v>0</v>
      </c>
      <c r="U627" s="349" t="n">
        <v>0</v>
      </c>
      <c r="V627" s="349" t="n">
        <v>0</v>
      </c>
      <c r="W627" s="349" t="n">
        <v>0</v>
      </c>
      <c r="X627" s="349" t="n">
        <v>0</v>
      </c>
      <c r="Y627" s="349" t="n">
        <v>0</v>
      </c>
      <c r="Z627" s="349" t="n">
        <v>0</v>
      </c>
      <c r="AA627" s="349" t="n">
        <v>0</v>
      </c>
      <c r="AB627" s="349" t="n">
        <v>0</v>
      </c>
      <c r="AC627" s="349" t="n">
        <v>0</v>
      </c>
      <c r="AD627" s="349" t="n">
        <v>0</v>
      </c>
      <c r="AE627" s="349" t="n">
        <v>0</v>
      </c>
      <c r="AF627" s="349" t="n">
        <v>0</v>
      </c>
      <c r="AG627" s="349" t="n">
        <v>0</v>
      </c>
      <c r="AH627" s="349" t="n">
        <v>0</v>
      </c>
      <c r="AI627" s="349" t="n">
        <v>0</v>
      </c>
      <c r="AJ627" s="349" t="n">
        <v>0</v>
      </c>
      <c r="AK627" s="349" t="n">
        <v>0</v>
      </c>
      <c r="AL627" s="349" t="n">
        <v>0</v>
      </c>
      <c r="AM627" s="349" t="n">
        <v>0</v>
      </c>
      <c r="AN627" s="349" t="n">
        <v>0</v>
      </c>
      <c r="AO627" s="349" t="n">
        <v>0</v>
      </c>
      <c r="AP627" s="349" t="n">
        <v>0</v>
      </c>
      <c r="AQ627" s="349" t="n">
        <v>0</v>
      </c>
      <c r="AR627" s="349" t="n">
        <v>0</v>
      </c>
      <c r="AS627" s="349" t="n">
        <v>0</v>
      </c>
      <c r="AT627" s="349" t="n">
        <v>0</v>
      </c>
      <c r="AU627" s="349" t="n">
        <v>0</v>
      </c>
      <c r="AV627" s="349" t="n">
        <v>0</v>
      </c>
      <c r="AW627" s="349" t="n">
        <v>0</v>
      </c>
      <c r="AX627" s="349" t="n">
        <v>0</v>
      </c>
      <c r="AY627" s="349" t="n">
        <v>0</v>
      </c>
      <c r="AZ627" s="349" t="n">
        <v>0</v>
      </c>
      <c r="BA627" s="349" t="n">
        <v>0</v>
      </c>
      <c r="BB627" s="349" t="n">
        <v>0</v>
      </c>
      <c r="BC627" s="349" t="n">
        <v>0</v>
      </c>
      <c r="BD627" s="349" t="n">
        <v>0</v>
      </c>
      <c r="BE627" s="349" t="n">
        <v>0</v>
      </c>
      <c r="BF627" s="349" t="n">
        <v>0</v>
      </c>
      <c r="BG627" s="349" t="n">
        <v>0</v>
      </c>
      <c r="BH627" s="349" t="n">
        <v>0</v>
      </c>
      <c r="BI627" s="349" t="n">
        <v>0</v>
      </c>
      <c r="BJ627" s="349" t="n">
        <v>0</v>
      </c>
      <c r="BK627" s="349" t="n">
        <v>0</v>
      </c>
      <c r="BL627" s="349" t="n">
        <v>0</v>
      </c>
      <c r="BM627" s="349" t="n">
        <v>0</v>
      </c>
      <c r="BN627" s="349" t="n">
        <v>0</v>
      </c>
      <c r="BO627" s="349" t="n">
        <v>0</v>
      </c>
      <c r="BP627" s="349" t="n">
        <v>0</v>
      </c>
      <c r="BQ627" s="349" t="n">
        <v>0</v>
      </c>
      <c r="BR627" s="349" t="n">
        <v>0</v>
      </c>
      <c r="BS627" s="349" t="n">
        <v>0</v>
      </c>
      <c r="BT627" s="349" t="n">
        <v>0</v>
      </c>
      <c r="BU627" s="349" t="n">
        <v>0</v>
      </c>
      <c r="BV627" s="349" t="n">
        <v>0</v>
      </c>
      <c r="BW627" s="349" t="n">
        <v>0</v>
      </c>
      <c r="BX627" s="349" t="n">
        <v>0</v>
      </c>
      <c r="BY627" s="349" t="n">
        <v>0</v>
      </c>
      <c r="BZ627" s="478" t="n">
        <v>0</v>
      </c>
      <c r="CA627" s="351" t="n">
        <v>0</v>
      </c>
    </row>
    <row r="628" customFormat="false" ht="12.75" hidden="true" customHeight="false" outlineLevel="0" collapsed="false">
      <c r="P628" s="369" t="n">
        <v>169</v>
      </c>
      <c r="Q628" s="348" t="n">
        <v>0</v>
      </c>
      <c r="R628" s="349" t="n">
        <v>0</v>
      </c>
      <c r="S628" s="349" t="n">
        <v>0</v>
      </c>
      <c r="T628" s="349" t="n">
        <v>0</v>
      </c>
      <c r="U628" s="349" t="n">
        <v>0</v>
      </c>
      <c r="V628" s="349" t="n">
        <v>0</v>
      </c>
      <c r="W628" s="349" t="n">
        <v>0</v>
      </c>
      <c r="X628" s="349" t="n">
        <v>0</v>
      </c>
      <c r="Y628" s="349" t="n">
        <v>0</v>
      </c>
      <c r="Z628" s="349" t="n">
        <v>0</v>
      </c>
      <c r="AA628" s="349" t="n">
        <v>0</v>
      </c>
      <c r="AB628" s="349" t="n">
        <v>0</v>
      </c>
      <c r="AC628" s="349" t="n">
        <v>0</v>
      </c>
      <c r="AD628" s="349" t="n">
        <v>0</v>
      </c>
      <c r="AE628" s="349" t="n">
        <v>0</v>
      </c>
      <c r="AF628" s="349" t="n">
        <v>0</v>
      </c>
      <c r="AG628" s="349" t="n">
        <v>0</v>
      </c>
      <c r="AH628" s="349" t="n">
        <v>0</v>
      </c>
      <c r="AI628" s="349" t="n">
        <v>0</v>
      </c>
      <c r="AJ628" s="349" t="n">
        <v>0</v>
      </c>
      <c r="AK628" s="349" t="n">
        <v>0</v>
      </c>
      <c r="AL628" s="349" t="n">
        <v>0</v>
      </c>
      <c r="AM628" s="349" t="n">
        <v>0</v>
      </c>
      <c r="AN628" s="349" t="n">
        <v>0</v>
      </c>
      <c r="AO628" s="349" t="n">
        <v>0</v>
      </c>
      <c r="AP628" s="349" t="n">
        <v>0</v>
      </c>
      <c r="AQ628" s="349" t="n">
        <v>0</v>
      </c>
      <c r="AR628" s="349" t="n">
        <v>0</v>
      </c>
      <c r="AS628" s="349" t="n">
        <v>0</v>
      </c>
      <c r="AT628" s="349" t="n">
        <v>0</v>
      </c>
      <c r="AU628" s="349" t="n">
        <v>0</v>
      </c>
      <c r="AV628" s="349" t="n">
        <v>0</v>
      </c>
      <c r="AW628" s="349" t="n">
        <v>0</v>
      </c>
      <c r="AX628" s="349" t="n">
        <v>0</v>
      </c>
      <c r="AY628" s="349" t="n">
        <v>0</v>
      </c>
      <c r="AZ628" s="349" t="n">
        <v>0</v>
      </c>
      <c r="BA628" s="349" t="n">
        <v>0</v>
      </c>
      <c r="BB628" s="349" t="n">
        <v>0</v>
      </c>
      <c r="BC628" s="349" t="n">
        <v>0</v>
      </c>
      <c r="BD628" s="349" t="n">
        <v>0</v>
      </c>
      <c r="BE628" s="349" t="n">
        <v>0</v>
      </c>
      <c r="BF628" s="349" t="n">
        <v>0</v>
      </c>
      <c r="BG628" s="349" t="n">
        <v>0</v>
      </c>
      <c r="BH628" s="349" t="n">
        <v>0</v>
      </c>
      <c r="BI628" s="349" t="n">
        <v>0</v>
      </c>
      <c r="BJ628" s="349" t="n">
        <v>0</v>
      </c>
      <c r="BK628" s="349" t="n">
        <v>0</v>
      </c>
      <c r="BL628" s="349" t="n">
        <v>0</v>
      </c>
      <c r="BM628" s="349" t="n">
        <v>0</v>
      </c>
      <c r="BN628" s="349" t="n">
        <v>0</v>
      </c>
      <c r="BO628" s="349" t="n">
        <v>0</v>
      </c>
      <c r="BP628" s="349" t="n">
        <v>0</v>
      </c>
      <c r="BQ628" s="349" t="n">
        <v>0</v>
      </c>
      <c r="BR628" s="349" t="n">
        <v>0</v>
      </c>
      <c r="BS628" s="349" t="n">
        <v>0</v>
      </c>
      <c r="BT628" s="349" t="n">
        <v>0</v>
      </c>
      <c r="BU628" s="349" t="n">
        <v>0</v>
      </c>
      <c r="BV628" s="349" t="n">
        <v>0</v>
      </c>
      <c r="BW628" s="349" t="n">
        <v>0</v>
      </c>
      <c r="BX628" s="349" t="n">
        <v>0</v>
      </c>
      <c r="BY628" s="349" t="n">
        <v>0</v>
      </c>
      <c r="BZ628" s="478" t="n">
        <v>0</v>
      </c>
      <c r="CA628" s="351" t="n">
        <v>0</v>
      </c>
    </row>
    <row r="629" customFormat="false" ht="12.75" hidden="true" customHeight="false" outlineLevel="0" collapsed="false">
      <c r="P629" s="369" t="n">
        <v>168</v>
      </c>
      <c r="Q629" s="348" t="n">
        <v>0</v>
      </c>
      <c r="R629" s="349" t="n">
        <v>0</v>
      </c>
      <c r="S629" s="349" t="n">
        <v>0</v>
      </c>
      <c r="T629" s="349" t="n">
        <v>0</v>
      </c>
      <c r="U629" s="349" t="n">
        <v>0</v>
      </c>
      <c r="V629" s="349" t="n">
        <v>0</v>
      </c>
      <c r="W629" s="349" t="n">
        <v>0</v>
      </c>
      <c r="X629" s="349" t="n">
        <v>0</v>
      </c>
      <c r="Y629" s="349" t="n">
        <v>0</v>
      </c>
      <c r="Z629" s="349" t="n">
        <v>0</v>
      </c>
      <c r="AA629" s="349" t="n">
        <v>0</v>
      </c>
      <c r="AB629" s="349" t="n">
        <v>0</v>
      </c>
      <c r="AC629" s="349" t="n">
        <v>0</v>
      </c>
      <c r="AD629" s="349" t="n">
        <v>0</v>
      </c>
      <c r="AE629" s="349" t="n">
        <v>0</v>
      </c>
      <c r="AF629" s="349" t="n">
        <v>0</v>
      </c>
      <c r="AG629" s="349" t="n">
        <v>0</v>
      </c>
      <c r="AH629" s="349" t="n">
        <v>0</v>
      </c>
      <c r="AI629" s="349" t="n">
        <v>0</v>
      </c>
      <c r="AJ629" s="349" t="n">
        <v>0</v>
      </c>
      <c r="AK629" s="349" t="n">
        <v>0</v>
      </c>
      <c r="AL629" s="349" t="n">
        <v>0</v>
      </c>
      <c r="AM629" s="349" t="n">
        <v>0</v>
      </c>
      <c r="AN629" s="349" t="n">
        <v>0</v>
      </c>
      <c r="AO629" s="349" t="n">
        <v>0</v>
      </c>
      <c r="AP629" s="349" t="n">
        <v>0</v>
      </c>
      <c r="AQ629" s="349" t="n">
        <v>0</v>
      </c>
      <c r="AR629" s="349" t="n">
        <v>0</v>
      </c>
      <c r="AS629" s="349" t="n">
        <v>0</v>
      </c>
      <c r="AT629" s="349" t="n">
        <v>0</v>
      </c>
      <c r="AU629" s="349" t="n">
        <v>0</v>
      </c>
      <c r="AV629" s="349" t="n">
        <v>0</v>
      </c>
      <c r="AW629" s="349" t="n">
        <v>0</v>
      </c>
      <c r="AX629" s="349" t="n">
        <v>0</v>
      </c>
      <c r="AY629" s="349" t="n">
        <v>0</v>
      </c>
      <c r="AZ629" s="349" t="n">
        <v>0</v>
      </c>
      <c r="BA629" s="349" t="n">
        <v>0</v>
      </c>
      <c r="BB629" s="349" t="n">
        <v>0</v>
      </c>
      <c r="BC629" s="349" t="n">
        <v>0</v>
      </c>
      <c r="BD629" s="349" t="n">
        <v>0</v>
      </c>
      <c r="BE629" s="349" t="n">
        <v>0</v>
      </c>
      <c r="BF629" s="349" t="n">
        <v>0</v>
      </c>
      <c r="BG629" s="349" t="n">
        <v>0</v>
      </c>
      <c r="BH629" s="349" t="n">
        <v>0</v>
      </c>
      <c r="BI629" s="349" t="n">
        <v>0</v>
      </c>
      <c r="BJ629" s="349" t="n">
        <v>0</v>
      </c>
      <c r="BK629" s="349" t="n">
        <v>0</v>
      </c>
      <c r="BL629" s="349" t="n">
        <v>0</v>
      </c>
      <c r="BM629" s="349" t="n">
        <v>0</v>
      </c>
      <c r="BN629" s="349" t="n">
        <v>0</v>
      </c>
      <c r="BO629" s="349" t="n">
        <v>0</v>
      </c>
      <c r="BP629" s="349" t="n">
        <v>0</v>
      </c>
      <c r="BQ629" s="349" t="n">
        <v>0</v>
      </c>
      <c r="BR629" s="349" t="n">
        <v>0</v>
      </c>
      <c r="BS629" s="349" t="n">
        <v>0</v>
      </c>
      <c r="BT629" s="349" t="n">
        <v>0</v>
      </c>
      <c r="BU629" s="349" t="n">
        <v>0</v>
      </c>
      <c r="BV629" s="349" t="n">
        <v>0</v>
      </c>
      <c r="BW629" s="349" t="n">
        <v>0</v>
      </c>
      <c r="BX629" s="349" t="n">
        <v>0</v>
      </c>
      <c r="BY629" s="349" t="n">
        <v>0</v>
      </c>
      <c r="BZ629" s="478" t="n">
        <v>0</v>
      </c>
      <c r="CA629" s="351" t="n">
        <v>0</v>
      </c>
    </row>
    <row r="630" customFormat="false" ht="12.75" hidden="true" customHeight="false" outlineLevel="0" collapsed="false">
      <c r="P630" s="369" t="n">
        <v>167</v>
      </c>
      <c r="Q630" s="348" t="n">
        <v>0</v>
      </c>
      <c r="R630" s="349" t="n">
        <v>0</v>
      </c>
      <c r="S630" s="349" t="n">
        <v>0</v>
      </c>
      <c r="T630" s="349" t="n">
        <v>0</v>
      </c>
      <c r="U630" s="349" t="n">
        <v>0</v>
      </c>
      <c r="V630" s="349" t="n">
        <v>0</v>
      </c>
      <c r="W630" s="349" t="n">
        <v>0</v>
      </c>
      <c r="X630" s="349" t="n">
        <v>0</v>
      </c>
      <c r="Y630" s="349" t="n">
        <v>0</v>
      </c>
      <c r="Z630" s="349" t="n">
        <v>0</v>
      </c>
      <c r="AA630" s="349" t="n">
        <v>0</v>
      </c>
      <c r="AB630" s="349" t="n">
        <v>0</v>
      </c>
      <c r="AC630" s="349" t="n">
        <v>0</v>
      </c>
      <c r="AD630" s="349" t="n">
        <v>0</v>
      </c>
      <c r="AE630" s="349" t="n">
        <v>0</v>
      </c>
      <c r="AF630" s="349" t="n">
        <v>0</v>
      </c>
      <c r="AG630" s="349" t="n">
        <v>0</v>
      </c>
      <c r="AH630" s="349" t="n">
        <v>0</v>
      </c>
      <c r="AI630" s="349" t="n">
        <v>0</v>
      </c>
      <c r="AJ630" s="349" t="n">
        <v>0</v>
      </c>
      <c r="AK630" s="349" t="n">
        <v>0</v>
      </c>
      <c r="AL630" s="349" t="n">
        <v>0</v>
      </c>
      <c r="AM630" s="349" t="n">
        <v>0</v>
      </c>
      <c r="AN630" s="349" t="n">
        <v>0</v>
      </c>
      <c r="AO630" s="349" t="n">
        <v>0</v>
      </c>
      <c r="AP630" s="349" t="n">
        <v>0</v>
      </c>
      <c r="AQ630" s="349" t="n">
        <v>0</v>
      </c>
      <c r="AR630" s="349" t="n">
        <v>0</v>
      </c>
      <c r="AS630" s="349" t="n">
        <v>0</v>
      </c>
      <c r="AT630" s="349" t="n">
        <v>0</v>
      </c>
      <c r="AU630" s="349" t="n">
        <v>0</v>
      </c>
      <c r="AV630" s="349" t="n">
        <v>0</v>
      </c>
      <c r="AW630" s="349" t="n">
        <v>0</v>
      </c>
      <c r="AX630" s="349" t="n">
        <v>0</v>
      </c>
      <c r="AY630" s="349" t="n">
        <v>0</v>
      </c>
      <c r="AZ630" s="349" t="n">
        <v>0</v>
      </c>
      <c r="BA630" s="349" t="n">
        <v>0</v>
      </c>
      <c r="BB630" s="349" t="n">
        <v>0</v>
      </c>
      <c r="BC630" s="349" t="n">
        <v>0</v>
      </c>
      <c r="BD630" s="349" t="n">
        <v>0</v>
      </c>
      <c r="BE630" s="349" t="n">
        <v>0</v>
      </c>
      <c r="BF630" s="349" t="n">
        <v>0</v>
      </c>
      <c r="BG630" s="349" t="n">
        <v>0</v>
      </c>
      <c r="BH630" s="349" t="n">
        <v>0</v>
      </c>
      <c r="BI630" s="349" t="n">
        <v>0</v>
      </c>
      <c r="BJ630" s="349" t="n">
        <v>0</v>
      </c>
      <c r="BK630" s="349" t="n">
        <v>0</v>
      </c>
      <c r="BL630" s="349" t="n">
        <v>0</v>
      </c>
      <c r="BM630" s="349" t="n">
        <v>0</v>
      </c>
      <c r="BN630" s="349" t="n">
        <v>0</v>
      </c>
      <c r="BO630" s="349" t="n">
        <v>0</v>
      </c>
      <c r="BP630" s="349" t="n">
        <v>0</v>
      </c>
      <c r="BQ630" s="349" t="n">
        <v>0</v>
      </c>
      <c r="BR630" s="349" t="n">
        <v>0</v>
      </c>
      <c r="BS630" s="349" t="n">
        <v>0</v>
      </c>
      <c r="BT630" s="349" t="n">
        <v>0</v>
      </c>
      <c r="BU630" s="349" t="n">
        <v>0</v>
      </c>
      <c r="BV630" s="349" t="n">
        <v>0</v>
      </c>
      <c r="BW630" s="349" t="n">
        <v>0</v>
      </c>
      <c r="BX630" s="349" t="n">
        <v>0</v>
      </c>
      <c r="BY630" s="349" t="n">
        <v>0</v>
      </c>
      <c r="BZ630" s="478" t="n">
        <v>0</v>
      </c>
      <c r="CA630" s="351" t="n">
        <v>0</v>
      </c>
    </row>
    <row r="631" customFormat="false" ht="12.75" hidden="true" customHeight="false" outlineLevel="0" collapsed="false">
      <c r="P631" s="369" t="n">
        <v>166</v>
      </c>
      <c r="Q631" s="348" t="n">
        <v>0</v>
      </c>
      <c r="R631" s="349" t="n">
        <v>0</v>
      </c>
      <c r="S631" s="349" t="n">
        <v>0</v>
      </c>
      <c r="T631" s="349" t="n">
        <v>0</v>
      </c>
      <c r="U631" s="349" t="n">
        <v>0</v>
      </c>
      <c r="V631" s="349" t="n">
        <v>0</v>
      </c>
      <c r="W631" s="349" t="n">
        <v>0</v>
      </c>
      <c r="X631" s="349" t="n">
        <v>0</v>
      </c>
      <c r="Y631" s="349" t="n">
        <v>0</v>
      </c>
      <c r="Z631" s="349" t="n">
        <v>0</v>
      </c>
      <c r="AA631" s="349" t="n">
        <v>0</v>
      </c>
      <c r="AB631" s="349" t="n">
        <v>0</v>
      </c>
      <c r="AC631" s="349" t="n">
        <v>0</v>
      </c>
      <c r="AD631" s="349" t="n">
        <v>0</v>
      </c>
      <c r="AE631" s="349" t="n">
        <v>0</v>
      </c>
      <c r="AF631" s="349" t="n">
        <v>0</v>
      </c>
      <c r="AG631" s="349" t="n">
        <v>0</v>
      </c>
      <c r="AH631" s="349" t="n">
        <v>0</v>
      </c>
      <c r="AI631" s="349" t="n">
        <v>0</v>
      </c>
      <c r="AJ631" s="349" t="n">
        <v>0</v>
      </c>
      <c r="AK631" s="349" t="n">
        <v>0</v>
      </c>
      <c r="AL631" s="349" t="n">
        <v>0</v>
      </c>
      <c r="AM631" s="349" t="n">
        <v>0</v>
      </c>
      <c r="AN631" s="349" t="n">
        <v>0</v>
      </c>
      <c r="AO631" s="349" t="n">
        <v>0</v>
      </c>
      <c r="AP631" s="349" t="n">
        <v>0</v>
      </c>
      <c r="AQ631" s="349" t="n">
        <v>0</v>
      </c>
      <c r="AR631" s="349" t="n">
        <v>0</v>
      </c>
      <c r="AS631" s="349" t="n">
        <v>0</v>
      </c>
      <c r="AT631" s="349" t="n">
        <v>0</v>
      </c>
      <c r="AU631" s="349" t="n">
        <v>0</v>
      </c>
      <c r="AV631" s="349" t="n">
        <v>0</v>
      </c>
      <c r="AW631" s="349" t="n">
        <v>0</v>
      </c>
      <c r="AX631" s="349" t="n">
        <v>0</v>
      </c>
      <c r="AY631" s="349" t="n">
        <v>0</v>
      </c>
      <c r="AZ631" s="349" t="n">
        <v>0</v>
      </c>
      <c r="BA631" s="349" t="n">
        <v>0</v>
      </c>
      <c r="BB631" s="349" t="n">
        <v>0</v>
      </c>
      <c r="BC631" s="349" t="n">
        <v>0</v>
      </c>
      <c r="BD631" s="349" t="n">
        <v>0</v>
      </c>
      <c r="BE631" s="349" t="n">
        <v>0</v>
      </c>
      <c r="BF631" s="349" t="n">
        <v>0</v>
      </c>
      <c r="BG631" s="349" t="n">
        <v>0</v>
      </c>
      <c r="BH631" s="349" t="n">
        <v>0</v>
      </c>
      <c r="BI631" s="349" t="n">
        <v>0</v>
      </c>
      <c r="BJ631" s="349" t="n">
        <v>0</v>
      </c>
      <c r="BK631" s="349" t="n">
        <v>0</v>
      </c>
      <c r="BL631" s="349" t="n">
        <v>0</v>
      </c>
      <c r="BM631" s="349" t="n">
        <v>0</v>
      </c>
      <c r="BN631" s="349" t="n">
        <v>0</v>
      </c>
      <c r="BO631" s="349" t="n">
        <v>0</v>
      </c>
      <c r="BP631" s="349" t="n">
        <v>0</v>
      </c>
      <c r="BQ631" s="349" t="n">
        <v>0</v>
      </c>
      <c r="BR631" s="349" t="n">
        <v>0</v>
      </c>
      <c r="BS631" s="349" t="n">
        <v>0</v>
      </c>
      <c r="BT631" s="349" t="n">
        <v>0</v>
      </c>
      <c r="BU631" s="349" t="n">
        <v>0</v>
      </c>
      <c r="BV631" s="349" t="n">
        <v>0</v>
      </c>
      <c r="BW631" s="349" t="n">
        <v>0</v>
      </c>
      <c r="BX631" s="349" t="n">
        <v>0</v>
      </c>
      <c r="BY631" s="349" t="n">
        <v>0</v>
      </c>
      <c r="BZ631" s="478" t="n">
        <v>0</v>
      </c>
      <c r="CA631" s="351" t="n">
        <v>0</v>
      </c>
    </row>
    <row r="632" customFormat="false" ht="12.75" hidden="true" customHeight="false" outlineLevel="0" collapsed="false">
      <c r="P632" s="369" t="n">
        <v>165</v>
      </c>
      <c r="Q632" s="348" t="n">
        <v>0</v>
      </c>
      <c r="R632" s="349" t="n">
        <v>0</v>
      </c>
      <c r="S632" s="349" t="n">
        <v>0</v>
      </c>
      <c r="T632" s="349" t="n">
        <v>0</v>
      </c>
      <c r="U632" s="349" t="n">
        <v>0</v>
      </c>
      <c r="V632" s="349" t="n">
        <v>0</v>
      </c>
      <c r="W632" s="349" t="n">
        <v>0</v>
      </c>
      <c r="X632" s="349" t="n">
        <v>0</v>
      </c>
      <c r="Y632" s="349" t="n">
        <v>0</v>
      </c>
      <c r="Z632" s="349" t="n">
        <v>0</v>
      </c>
      <c r="AA632" s="349" t="n">
        <v>0</v>
      </c>
      <c r="AB632" s="349" t="n">
        <v>0</v>
      </c>
      <c r="AC632" s="349" t="n">
        <v>0</v>
      </c>
      <c r="AD632" s="349" t="n">
        <v>0</v>
      </c>
      <c r="AE632" s="349" t="n">
        <v>0</v>
      </c>
      <c r="AF632" s="349" t="n">
        <v>0</v>
      </c>
      <c r="AG632" s="349" t="n">
        <v>0</v>
      </c>
      <c r="AH632" s="349" t="n">
        <v>0</v>
      </c>
      <c r="AI632" s="349" t="n">
        <v>0</v>
      </c>
      <c r="AJ632" s="349" t="n">
        <v>0</v>
      </c>
      <c r="AK632" s="349" t="n">
        <v>0</v>
      </c>
      <c r="AL632" s="349" t="n">
        <v>0</v>
      </c>
      <c r="AM632" s="349" t="n">
        <v>0</v>
      </c>
      <c r="AN632" s="349" t="n">
        <v>0</v>
      </c>
      <c r="AO632" s="349" t="n">
        <v>0</v>
      </c>
      <c r="AP632" s="349" t="n">
        <v>0</v>
      </c>
      <c r="AQ632" s="349" t="n">
        <v>0</v>
      </c>
      <c r="AR632" s="349" t="n">
        <v>0</v>
      </c>
      <c r="AS632" s="349" t="n">
        <v>0</v>
      </c>
      <c r="AT632" s="349" t="n">
        <v>0</v>
      </c>
      <c r="AU632" s="349" t="n">
        <v>0</v>
      </c>
      <c r="AV632" s="349" t="n">
        <v>0</v>
      </c>
      <c r="AW632" s="349" t="n">
        <v>0</v>
      </c>
      <c r="AX632" s="349" t="n">
        <v>0</v>
      </c>
      <c r="AY632" s="349" t="n">
        <v>0</v>
      </c>
      <c r="AZ632" s="349" t="n">
        <v>0</v>
      </c>
      <c r="BA632" s="349" t="n">
        <v>0</v>
      </c>
      <c r="BB632" s="349" t="n">
        <v>0</v>
      </c>
      <c r="BC632" s="349" t="n">
        <v>0</v>
      </c>
      <c r="BD632" s="349" t="n">
        <v>0</v>
      </c>
      <c r="BE632" s="349" t="n">
        <v>0</v>
      </c>
      <c r="BF632" s="349" t="n">
        <v>0</v>
      </c>
      <c r="BG632" s="349" t="n">
        <v>0</v>
      </c>
      <c r="BH632" s="349" t="n">
        <v>0</v>
      </c>
      <c r="BI632" s="349" t="n">
        <v>0</v>
      </c>
      <c r="BJ632" s="349" t="n">
        <v>0</v>
      </c>
      <c r="BK632" s="349" t="n">
        <v>0</v>
      </c>
      <c r="BL632" s="349" t="n">
        <v>0</v>
      </c>
      <c r="BM632" s="349" t="n">
        <v>0</v>
      </c>
      <c r="BN632" s="349" t="n">
        <v>0</v>
      </c>
      <c r="BO632" s="349" t="n">
        <v>0</v>
      </c>
      <c r="BP632" s="349" t="n">
        <v>0</v>
      </c>
      <c r="BQ632" s="349" t="n">
        <v>0</v>
      </c>
      <c r="BR632" s="349" t="n">
        <v>0</v>
      </c>
      <c r="BS632" s="349" t="n">
        <v>0</v>
      </c>
      <c r="BT632" s="349" t="n">
        <v>0</v>
      </c>
      <c r="BU632" s="349" t="n">
        <v>0</v>
      </c>
      <c r="BV632" s="349" t="n">
        <v>0</v>
      </c>
      <c r="BW632" s="349" t="n">
        <v>0</v>
      </c>
      <c r="BX632" s="349" t="n">
        <v>0</v>
      </c>
      <c r="BY632" s="349" t="n">
        <v>0</v>
      </c>
      <c r="BZ632" s="478" t="n">
        <v>0</v>
      </c>
      <c r="CA632" s="351" t="n">
        <v>0</v>
      </c>
    </row>
    <row r="633" customFormat="false" ht="12.75" hidden="true" customHeight="false" outlineLevel="0" collapsed="false">
      <c r="P633" s="369" t="n">
        <v>164</v>
      </c>
      <c r="Q633" s="348" t="n">
        <v>0</v>
      </c>
      <c r="R633" s="349" t="n">
        <v>0</v>
      </c>
      <c r="S633" s="349" t="n">
        <v>0</v>
      </c>
      <c r="T633" s="349" t="n">
        <v>0</v>
      </c>
      <c r="U633" s="349" t="n">
        <v>0</v>
      </c>
      <c r="V633" s="349" t="n">
        <v>0</v>
      </c>
      <c r="W633" s="349" t="n">
        <v>0</v>
      </c>
      <c r="X633" s="349" t="n">
        <v>0</v>
      </c>
      <c r="Y633" s="349" t="n">
        <v>0</v>
      </c>
      <c r="Z633" s="349" t="n">
        <v>0</v>
      </c>
      <c r="AA633" s="349" t="n">
        <v>0</v>
      </c>
      <c r="AB633" s="349" t="n">
        <v>0</v>
      </c>
      <c r="AC633" s="349" t="n">
        <v>0</v>
      </c>
      <c r="AD633" s="349" t="n">
        <v>0</v>
      </c>
      <c r="AE633" s="349" t="n">
        <v>0</v>
      </c>
      <c r="AF633" s="349" t="n">
        <v>0</v>
      </c>
      <c r="AG633" s="349" t="n">
        <v>0</v>
      </c>
      <c r="AH633" s="349" t="n">
        <v>0</v>
      </c>
      <c r="AI633" s="349" t="n">
        <v>0</v>
      </c>
      <c r="AJ633" s="349" t="n">
        <v>0</v>
      </c>
      <c r="AK633" s="349" t="n">
        <v>0</v>
      </c>
      <c r="AL633" s="349" t="n">
        <v>0</v>
      </c>
      <c r="AM633" s="349" t="n">
        <v>0</v>
      </c>
      <c r="AN633" s="349" t="n">
        <v>0</v>
      </c>
      <c r="AO633" s="349" t="n">
        <v>0</v>
      </c>
      <c r="AP633" s="349" t="n">
        <v>0</v>
      </c>
      <c r="AQ633" s="349" t="n">
        <v>0</v>
      </c>
      <c r="AR633" s="349" t="n">
        <v>0</v>
      </c>
      <c r="AS633" s="349" t="n">
        <v>0</v>
      </c>
      <c r="AT633" s="349" t="n">
        <v>0</v>
      </c>
      <c r="AU633" s="349" t="n">
        <v>0</v>
      </c>
      <c r="AV633" s="349" t="n">
        <v>0</v>
      </c>
      <c r="AW633" s="349" t="n">
        <v>0</v>
      </c>
      <c r="AX633" s="349" t="n">
        <v>0</v>
      </c>
      <c r="AY633" s="349" t="n">
        <v>0</v>
      </c>
      <c r="AZ633" s="349" t="n">
        <v>0</v>
      </c>
      <c r="BA633" s="349" t="n">
        <v>0</v>
      </c>
      <c r="BB633" s="349" t="n">
        <v>0</v>
      </c>
      <c r="BC633" s="349" t="n">
        <v>0</v>
      </c>
      <c r="BD633" s="349" t="n">
        <v>0</v>
      </c>
      <c r="BE633" s="349" t="n">
        <v>0</v>
      </c>
      <c r="BF633" s="349" t="n">
        <v>0</v>
      </c>
      <c r="BG633" s="349" t="n">
        <v>0</v>
      </c>
      <c r="BH633" s="349" t="n">
        <v>0</v>
      </c>
      <c r="BI633" s="349" t="n">
        <v>0</v>
      </c>
      <c r="BJ633" s="349" t="n">
        <v>0</v>
      </c>
      <c r="BK633" s="349" t="n">
        <v>0</v>
      </c>
      <c r="BL633" s="349" t="n">
        <v>0</v>
      </c>
      <c r="BM633" s="349" t="n">
        <v>0</v>
      </c>
      <c r="BN633" s="349" t="n">
        <v>0</v>
      </c>
      <c r="BO633" s="349" t="n">
        <v>0</v>
      </c>
      <c r="BP633" s="349" t="n">
        <v>0</v>
      </c>
      <c r="BQ633" s="349" t="n">
        <v>0</v>
      </c>
      <c r="BR633" s="349" t="n">
        <v>0</v>
      </c>
      <c r="BS633" s="349" t="n">
        <v>0</v>
      </c>
      <c r="BT633" s="349" t="n">
        <v>0</v>
      </c>
      <c r="BU633" s="349" t="n">
        <v>0</v>
      </c>
      <c r="BV633" s="349" t="n">
        <v>0</v>
      </c>
      <c r="BW633" s="349" t="n">
        <v>0</v>
      </c>
      <c r="BX633" s="349" t="n">
        <v>0</v>
      </c>
      <c r="BY633" s="349" t="n">
        <v>0</v>
      </c>
      <c r="BZ633" s="478" t="n">
        <v>0</v>
      </c>
      <c r="CA633" s="351" t="n">
        <v>0</v>
      </c>
    </row>
    <row r="634" customFormat="false" ht="12.75" hidden="true" customHeight="false" outlineLevel="0" collapsed="false">
      <c r="P634" s="369" t="n">
        <v>163</v>
      </c>
      <c r="Q634" s="348" t="n">
        <v>0</v>
      </c>
      <c r="R634" s="349" t="n">
        <v>0</v>
      </c>
      <c r="S634" s="349" t="n">
        <v>0</v>
      </c>
      <c r="T634" s="349" t="n">
        <v>0</v>
      </c>
      <c r="U634" s="349" t="n">
        <v>0</v>
      </c>
      <c r="V634" s="349" t="n">
        <v>0</v>
      </c>
      <c r="W634" s="349" t="n">
        <v>0</v>
      </c>
      <c r="X634" s="349" t="n">
        <v>0</v>
      </c>
      <c r="Y634" s="349" t="n">
        <v>0</v>
      </c>
      <c r="Z634" s="349" t="n">
        <v>0</v>
      </c>
      <c r="AA634" s="349" t="n">
        <v>0</v>
      </c>
      <c r="AB634" s="349" t="n">
        <v>0</v>
      </c>
      <c r="AC634" s="349" t="n">
        <v>0</v>
      </c>
      <c r="AD634" s="349" t="n">
        <v>0</v>
      </c>
      <c r="AE634" s="349" t="n">
        <v>0</v>
      </c>
      <c r="AF634" s="349" t="n">
        <v>0</v>
      </c>
      <c r="AG634" s="349" t="n">
        <v>0</v>
      </c>
      <c r="AH634" s="349" t="n">
        <v>0</v>
      </c>
      <c r="AI634" s="349" t="n">
        <v>0</v>
      </c>
      <c r="AJ634" s="349" t="n">
        <v>0</v>
      </c>
      <c r="AK634" s="349" t="n">
        <v>0</v>
      </c>
      <c r="AL634" s="349" t="n">
        <v>0</v>
      </c>
      <c r="AM634" s="349" t="n">
        <v>0</v>
      </c>
      <c r="AN634" s="349" t="n">
        <v>0</v>
      </c>
      <c r="AO634" s="349" t="n">
        <v>0</v>
      </c>
      <c r="AP634" s="349" t="n">
        <v>0</v>
      </c>
      <c r="AQ634" s="349" t="n">
        <v>0</v>
      </c>
      <c r="AR634" s="349" t="n">
        <v>0</v>
      </c>
      <c r="AS634" s="349" t="n">
        <v>0</v>
      </c>
      <c r="AT634" s="349" t="n">
        <v>0</v>
      </c>
      <c r="AU634" s="349" t="n">
        <v>0</v>
      </c>
      <c r="AV634" s="349" t="n">
        <v>0</v>
      </c>
      <c r="AW634" s="349" t="n">
        <v>0</v>
      </c>
      <c r="AX634" s="349" t="n">
        <v>0</v>
      </c>
      <c r="AY634" s="349" t="n">
        <v>0</v>
      </c>
      <c r="AZ634" s="349" t="n">
        <v>0</v>
      </c>
      <c r="BA634" s="349" t="n">
        <v>0</v>
      </c>
      <c r="BB634" s="349" t="n">
        <v>0</v>
      </c>
      <c r="BC634" s="349" t="n">
        <v>0</v>
      </c>
      <c r="BD634" s="349" t="n">
        <v>0</v>
      </c>
      <c r="BE634" s="349" t="n">
        <v>0</v>
      </c>
      <c r="BF634" s="349" t="n">
        <v>0</v>
      </c>
      <c r="BG634" s="349" t="n">
        <v>0</v>
      </c>
      <c r="BH634" s="349" t="n">
        <v>0</v>
      </c>
      <c r="BI634" s="349" t="n">
        <v>0</v>
      </c>
      <c r="BJ634" s="349" t="n">
        <v>0</v>
      </c>
      <c r="BK634" s="349" t="n">
        <v>0</v>
      </c>
      <c r="BL634" s="349" t="n">
        <v>0</v>
      </c>
      <c r="BM634" s="349" t="n">
        <v>0</v>
      </c>
      <c r="BN634" s="349" t="n">
        <v>0</v>
      </c>
      <c r="BO634" s="349" t="n">
        <v>0</v>
      </c>
      <c r="BP634" s="349" t="n">
        <v>0</v>
      </c>
      <c r="BQ634" s="349" t="n">
        <v>0</v>
      </c>
      <c r="BR634" s="349" t="n">
        <v>0</v>
      </c>
      <c r="BS634" s="349" t="n">
        <v>0</v>
      </c>
      <c r="BT634" s="349" t="n">
        <v>0</v>
      </c>
      <c r="BU634" s="349" t="n">
        <v>0</v>
      </c>
      <c r="BV634" s="349" t="n">
        <v>0</v>
      </c>
      <c r="BW634" s="349" t="n">
        <v>0</v>
      </c>
      <c r="BX634" s="349" t="n">
        <v>0</v>
      </c>
      <c r="BY634" s="349" t="n">
        <v>0</v>
      </c>
      <c r="BZ634" s="478" t="n">
        <v>0</v>
      </c>
      <c r="CA634" s="351" t="n">
        <v>0</v>
      </c>
    </row>
    <row r="635" customFormat="false" ht="12.75" hidden="true" customHeight="false" outlineLevel="0" collapsed="false">
      <c r="P635" s="369" t="n">
        <v>162</v>
      </c>
      <c r="Q635" s="348" t="n">
        <v>0</v>
      </c>
      <c r="R635" s="349" t="n">
        <v>0</v>
      </c>
      <c r="S635" s="349" t="n">
        <v>0</v>
      </c>
      <c r="T635" s="349" t="n">
        <v>0</v>
      </c>
      <c r="U635" s="349" t="n">
        <v>0</v>
      </c>
      <c r="V635" s="349" t="n">
        <v>0</v>
      </c>
      <c r="W635" s="349" t="n">
        <v>0</v>
      </c>
      <c r="X635" s="349" t="n">
        <v>0</v>
      </c>
      <c r="Y635" s="349" t="n">
        <v>0</v>
      </c>
      <c r="Z635" s="349" t="n">
        <v>0</v>
      </c>
      <c r="AA635" s="349" t="n">
        <v>0</v>
      </c>
      <c r="AB635" s="349" t="n">
        <v>0</v>
      </c>
      <c r="AC635" s="349" t="n">
        <v>0</v>
      </c>
      <c r="AD635" s="349" t="n">
        <v>0</v>
      </c>
      <c r="AE635" s="349" t="n">
        <v>0</v>
      </c>
      <c r="AF635" s="349" t="n">
        <v>0</v>
      </c>
      <c r="AG635" s="349" t="n">
        <v>0</v>
      </c>
      <c r="AH635" s="349" t="n">
        <v>0</v>
      </c>
      <c r="AI635" s="349" t="n">
        <v>0</v>
      </c>
      <c r="AJ635" s="349" t="n">
        <v>0</v>
      </c>
      <c r="AK635" s="349" t="n">
        <v>0</v>
      </c>
      <c r="AL635" s="349" t="n">
        <v>0</v>
      </c>
      <c r="AM635" s="349" t="n">
        <v>0</v>
      </c>
      <c r="AN635" s="349" t="n">
        <v>0</v>
      </c>
      <c r="AO635" s="349" t="n">
        <v>0</v>
      </c>
      <c r="AP635" s="349" t="n">
        <v>0</v>
      </c>
      <c r="AQ635" s="349" t="n">
        <v>0</v>
      </c>
      <c r="AR635" s="349" t="n">
        <v>0</v>
      </c>
      <c r="AS635" s="349" t="n">
        <v>0</v>
      </c>
      <c r="AT635" s="349" t="n">
        <v>0</v>
      </c>
      <c r="AU635" s="349" t="n">
        <v>0</v>
      </c>
      <c r="AV635" s="349" t="n">
        <v>0</v>
      </c>
      <c r="AW635" s="349" t="n">
        <v>0</v>
      </c>
      <c r="AX635" s="349" t="n">
        <v>0</v>
      </c>
      <c r="AY635" s="349" t="n">
        <v>0</v>
      </c>
      <c r="AZ635" s="349" t="n">
        <v>0</v>
      </c>
      <c r="BA635" s="349" t="n">
        <v>0</v>
      </c>
      <c r="BB635" s="349" t="n">
        <v>0</v>
      </c>
      <c r="BC635" s="349" t="n">
        <v>0</v>
      </c>
      <c r="BD635" s="349" t="n">
        <v>0</v>
      </c>
      <c r="BE635" s="349" t="n">
        <v>0</v>
      </c>
      <c r="BF635" s="349" t="n">
        <v>0</v>
      </c>
      <c r="BG635" s="349" t="n">
        <v>0</v>
      </c>
      <c r="BH635" s="349" t="n">
        <v>0</v>
      </c>
      <c r="BI635" s="349" t="n">
        <v>0</v>
      </c>
      <c r="BJ635" s="349" t="n">
        <v>0</v>
      </c>
      <c r="BK635" s="349" t="n">
        <v>0</v>
      </c>
      <c r="BL635" s="349" t="n">
        <v>0</v>
      </c>
      <c r="BM635" s="349" t="n">
        <v>0</v>
      </c>
      <c r="BN635" s="349" t="n">
        <v>0</v>
      </c>
      <c r="BO635" s="349" t="n">
        <v>0</v>
      </c>
      <c r="BP635" s="349" t="n">
        <v>0</v>
      </c>
      <c r="BQ635" s="349" t="n">
        <v>0</v>
      </c>
      <c r="BR635" s="349" t="n">
        <v>0</v>
      </c>
      <c r="BS635" s="349" t="n">
        <v>0</v>
      </c>
      <c r="BT635" s="349" t="n">
        <v>0</v>
      </c>
      <c r="BU635" s="349" t="n">
        <v>0</v>
      </c>
      <c r="BV635" s="349" t="n">
        <v>0</v>
      </c>
      <c r="BW635" s="349" t="n">
        <v>0</v>
      </c>
      <c r="BX635" s="349" t="n">
        <v>0</v>
      </c>
      <c r="BY635" s="349" t="n">
        <v>0</v>
      </c>
      <c r="BZ635" s="478" t="n">
        <v>0</v>
      </c>
      <c r="CA635" s="351" t="n">
        <v>0</v>
      </c>
    </row>
    <row r="636" customFormat="false" ht="12.75" hidden="true" customHeight="false" outlineLevel="0" collapsed="false">
      <c r="P636" s="369" t="n">
        <v>161</v>
      </c>
      <c r="Q636" s="348" t="n">
        <v>0</v>
      </c>
      <c r="R636" s="349" t="n">
        <v>0</v>
      </c>
      <c r="S636" s="349" t="n">
        <v>0</v>
      </c>
      <c r="T636" s="349" t="n">
        <v>0</v>
      </c>
      <c r="U636" s="349" t="n">
        <v>0</v>
      </c>
      <c r="V636" s="349" t="n">
        <v>0</v>
      </c>
      <c r="W636" s="349" t="n">
        <v>0</v>
      </c>
      <c r="X636" s="349" t="n">
        <v>0</v>
      </c>
      <c r="Y636" s="349" t="n">
        <v>0</v>
      </c>
      <c r="Z636" s="349" t="n">
        <v>0</v>
      </c>
      <c r="AA636" s="349" t="n">
        <v>0</v>
      </c>
      <c r="AB636" s="349" t="n">
        <v>0</v>
      </c>
      <c r="AC636" s="349" t="n">
        <v>0</v>
      </c>
      <c r="AD636" s="349" t="n">
        <v>0</v>
      </c>
      <c r="AE636" s="349" t="n">
        <v>0</v>
      </c>
      <c r="AF636" s="349" t="n">
        <v>0</v>
      </c>
      <c r="AG636" s="349" t="n">
        <v>0</v>
      </c>
      <c r="AH636" s="349" t="n">
        <v>0</v>
      </c>
      <c r="AI636" s="349" t="n">
        <v>0</v>
      </c>
      <c r="AJ636" s="349" t="n">
        <v>0</v>
      </c>
      <c r="AK636" s="349" t="n">
        <v>0</v>
      </c>
      <c r="AL636" s="349" t="n">
        <v>0</v>
      </c>
      <c r="AM636" s="349" t="n">
        <v>0</v>
      </c>
      <c r="AN636" s="349" t="n">
        <v>0</v>
      </c>
      <c r="AO636" s="349" t="n">
        <v>0</v>
      </c>
      <c r="AP636" s="349" t="n">
        <v>0</v>
      </c>
      <c r="AQ636" s="349" t="n">
        <v>0</v>
      </c>
      <c r="AR636" s="349" t="n">
        <v>0</v>
      </c>
      <c r="AS636" s="349" t="n">
        <v>0</v>
      </c>
      <c r="AT636" s="349" t="n">
        <v>0</v>
      </c>
      <c r="AU636" s="349" t="n">
        <v>0</v>
      </c>
      <c r="AV636" s="349" t="n">
        <v>0</v>
      </c>
      <c r="AW636" s="349" t="n">
        <v>0</v>
      </c>
      <c r="AX636" s="349" t="n">
        <v>0</v>
      </c>
      <c r="AY636" s="349" t="n">
        <v>0</v>
      </c>
      <c r="AZ636" s="349" t="n">
        <v>0</v>
      </c>
      <c r="BA636" s="349" t="n">
        <v>0</v>
      </c>
      <c r="BB636" s="349" t="n">
        <v>0</v>
      </c>
      <c r="BC636" s="349" t="n">
        <v>0</v>
      </c>
      <c r="BD636" s="349" t="n">
        <v>0</v>
      </c>
      <c r="BE636" s="349" t="n">
        <v>0</v>
      </c>
      <c r="BF636" s="349" t="n">
        <v>0</v>
      </c>
      <c r="BG636" s="349" t="n">
        <v>0</v>
      </c>
      <c r="BH636" s="349" t="n">
        <v>0</v>
      </c>
      <c r="BI636" s="349" t="n">
        <v>0</v>
      </c>
      <c r="BJ636" s="349" t="n">
        <v>0</v>
      </c>
      <c r="BK636" s="349" t="n">
        <v>0</v>
      </c>
      <c r="BL636" s="349" t="n">
        <v>0</v>
      </c>
      <c r="BM636" s="349" t="n">
        <v>0</v>
      </c>
      <c r="BN636" s="349" t="n">
        <v>0</v>
      </c>
      <c r="BO636" s="349" t="n">
        <v>0</v>
      </c>
      <c r="BP636" s="349" t="n">
        <v>0</v>
      </c>
      <c r="BQ636" s="349" t="n">
        <v>0</v>
      </c>
      <c r="BR636" s="349" t="n">
        <v>0</v>
      </c>
      <c r="BS636" s="349" t="n">
        <v>0</v>
      </c>
      <c r="BT636" s="349" t="n">
        <v>0</v>
      </c>
      <c r="BU636" s="349" t="n">
        <v>0</v>
      </c>
      <c r="BV636" s="349" t="n">
        <v>0</v>
      </c>
      <c r="BW636" s="349" t="n">
        <v>0</v>
      </c>
      <c r="BX636" s="349" t="n">
        <v>0</v>
      </c>
      <c r="BY636" s="349" t="n">
        <v>0</v>
      </c>
      <c r="BZ636" s="478" t="n">
        <v>0</v>
      </c>
      <c r="CA636" s="351" t="n">
        <v>0</v>
      </c>
    </row>
    <row r="637" customFormat="false" ht="12.75" hidden="true" customHeight="false" outlineLevel="0" collapsed="false">
      <c r="P637" s="369" t="n">
        <v>160</v>
      </c>
      <c r="Q637" s="348" t="n">
        <v>0</v>
      </c>
      <c r="R637" s="349" t="n">
        <v>0</v>
      </c>
      <c r="S637" s="349" t="n">
        <v>0</v>
      </c>
      <c r="T637" s="349" t="n">
        <v>0</v>
      </c>
      <c r="U637" s="349" t="n">
        <v>0</v>
      </c>
      <c r="V637" s="349" t="n">
        <v>0</v>
      </c>
      <c r="W637" s="349" t="n">
        <v>0</v>
      </c>
      <c r="X637" s="349" t="n">
        <v>0</v>
      </c>
      <c r="Y637" s="349" t="n">
        <v>0</v>
      </c>
      <c r="Z637" s="349" t="n">
        <v>0</v>
      </c>
      <c r="AA637" s="349" t="n">
        <v>0</v>
      </c>
      <c r="AB637" s="349" t="n">
        <v>0</v>
      </c>
      <c r="AC637" s="349" t="n">
        <v>0</v>
      </c>
      <c r="AD637" s="349" t="n">
        <v>0</v>
      </c>
      <c r="AE637" s="349" t="n">
        <v>0</v>
      </c>
      <c r="AF637" s="349" t="n">
        <v>0</v>
      </c>
      <c r="AG637" s="349" t="n">
        <v>0</v>
      </c>
      <c r="AH637" s="349" t="n">
        <v>0</v>
      </c>
      <c r="AI637" s="349" t="n">
        <v>0</v>
      </c>
      <c r="AJ637" s="349" t="n">
        <v>0</v>
      </c>
      <c r="AK637" s="349" t="n">
        <v>0</v>
      </c>
      <c r="AL637" s="349" t="n">
        <v>0</v>
      </c>
      <c r="AM637" s="349" t="n">
        <v>0</v>
      </c>
      <c r="AN637" s="349" t="n">
        <v>0</v>
      </c>
      <c r="AO637" s="349" t="n">
        <v>0</v>
      </c>
      <c r="AP637" s="349" t="n">
        <v>0</v>
      </c>
      <c r="AQ637" s="349" t="n">
        <v>0</v>
      </c>
      <c r="AR637" s="349" t="n">
        <v>0</v>
      </c>
      <c r="AS637" s="349" t="n">
        <v>0</v>
      </c>
      <c r="AT637" s="349" t="n">
        <v>0</v>
      </c>
      <c r="AU637" s="349" t="n">
        <v>0</v>
      </c>
      <c r="AV637" s="349" t="n">
        <v>0</v>
      </c>
      <c r="AW637" s="349" t="n">
        <v>0</v>
      </c>
      <c r="AX637" s="349" t="n">
        <v>0</v>
      </c>
      <c r="AY637" s="349" t="n">
        <v>0</v>
      </c>
      <c r="AZ637" s="349" t="n">
        <v>0</v>
      </c>
      <c r="BA637" s="349" t="n">
        <v>0</v>
      </c>
      <c r="BB637" s="349" t="n">
        <v>0</v>
      </c>
      <c r="BC637" s="349" t="n">
        <v>0</v>
      </c>
      <c r="BD637" s="349" t="n">
        <v>0</v>
      </c>
      <c r="BE637" s="349" t="n">
        <v>0</v>
      </c>
      <c r="BF637" s="349" t="n">
        <v>0</v>
      </c>
      <c r="BG637" s="349" t="n">
        <v>0</v>
      </c>
      <c r="BH637" s="349" t="n">
        <v>0</v>
      </c>
      <c r="BI637" s="349" t="n">
        <v>0</v>
      </c>
      <c r="BJ637" s="349" t="n">
        <v>0</v>
      </c>
      <c r="BK637" s="349" t="n">
        <v>0</v>
      </c>
      <c r="BL637" s="349" t="n">
        <v>0</v>
      </c>
      <c r="BM637" s="349" t="n">
        <v>0</v>
      </c>
      <c r="BN637" s="349" t="n">
        <v>0</v>
      </c>
      <c r="BO637" s="349" t="n">
        <v>0</v>
      </c>
      <c r="BP637" s="349" t="n">
        <v>0</v>
      </c>
      <c r="BQ637" s="349" t="n">
        <v>0</v>
      </c>
      <c r="BR637" s="349" t="n">
        <v>0</v>
      </c>
      <c r="BS637" s="349" t="n">
        <v>0</v>
      </c>
      <c r="BT637" s="349" t="n">
        <v>0</v>
      </c>
      <c r="BU637" s="349" t="n">
        <v>0</v>
      </c>
      <c r="BV637" s="349" t="n">
        <v>0</v>
      </c>
      <c r="BW637" s="349" t="n">
        <v>0</v>
      </c>
      <c r="BX637" s="349" t="n">
        <v>0</v>
      </c>
      <c r="BY637" s="349" t="n">
        <v>0</v>
      </c>
      <c r="BZ637" s="478" t="n">
        <v>0</v>
      </c>
      <c r="CA637" s="351" t="n">
        <v>0</v>
      </c>
    </row>
    <row r="638" customFormat="false" ht="12.75" hidden="true" customHeight="false" outlineLevel="0" collapsed="false">
      <c r="P638" s="369" t="n">
        <v>159</v>
      </c>
      <c r="Q638" s="348" t="n">
        <v>0</v>
      </c>
      <c r="R638" s="349" t="n">
        <v>0</v>
      </c>
      <c r="S638" s="349" t="n">
        <v>0</v>
      </c>
      <c r="T638" s="349" t="n">
        <v>0</v>
      </c>
      <c r="U638" s="349" t="n">
        <v>0</v>
      </c>
      <c r="V638" s="349" t="n">
        <v>0</v>
      </c>
      <c r="W638" s="349" t="n">
        <v>0</v>
      </c>
      <c r="X638" s="349" t="n">
        <v>0</v>
      </c>
      <c r="Y638" s="349" t="n">
        <v>0</v>
      </c>
      <c r="Z638" s="349" t="n">
        <v>0</v>
      </c>
      <c r="AA638" s="349" t="n">
        <v>0</v>
      </c>
      <c r="AB638" s="349" t="n">
        <v>0</v>
      </c>
      <c r="AC638" s="349" t="n">
        <v>0</v>
      </c>
      <c r="AD638" s="349" t="n">
        <v>0</v>
      </c>
      <c r="AE638" s="349" t="n">
        <v>0</v>
      </c>
      <c r="AF638" s="349" t="n">
        <v>0</v>
      </c>
      <c r="AG638" s="349" t="n">
        <v>0</v>
      </c>
      <c r="AH638" s="349" t="n">
        <v>0</v>
      </c>
      <c r="AI638" s="349" t="n">
        <v>0</v>
      </c>
      <c r="AJ638" s="349" t="n">
        <v>0</v>
      </c>
      <c r="AK638" s="349" t="n">
        <v>0</v>
      </c>
      <c r="AL638" s="349" t="n">
        <v>0</v>
      </c>
      <c r="AM638" s="349" t="n">
        <v>0</v>
      </c>
      <c r="AN638" s="349" t="n">
        <v>0</v>
      </c>
      <c r="AO638" s="349" t="n">
        <v>0</v>
      </c>
      <c r="AP638" s="349" t="n">
        <v>0</v>
      </c>
      <c r="AQ638" s="349" t="n">
        <v>0</v>
      </c>
      <c r="AR638" s="349" t="n">
        <v>0</v>
      </c>
      <c r="AS638" s="349" t="n">
        <v>0</v>
      </c>
      <c r="AT638" s="349" t="n">
        <v>0</v>
      </c>
      <c r="AU638" s="349" t="n">
        <v>0</v>
      </c>
      <c r="AV638" s="349" t="n">
        <v>0</v>
      </c>
      <c r="AW638" s="349" t="n">
        <v>0</v>
      </c>
      <c r="AX638" s="349" t="n">
        <v>0</v>
      </c>
      <c r="AY638" s="349" t="n">
        <v>0</v>
      </c>
      <c r="AZ638" s="349" t="n">
        <v>0</v>
      </c>
      <c r="BA638" s="349" t="n">
        <v>0</v>
      </c>
      <c r="BB638" s="349" t="n">
        <v>0</v>
      </c>
      <c r="BC638" s="349" t="n">
        <v>0</v>
      </c>
      <c r="BD638" s="349" t="n">
        <v>0</v>
      </c>
      <c r="BE638" s="349" t="n">
        <v>0</v>
      </c>
      <c r="BF638" s="349" t="n">
        <v>0</v>
      </c>
      <c r="BG638" s="349" t="n">
        <v>0</v>
      </c>
      <c r="BH638" s="349" t="n">
        <v>0</v>
      </c>
      <c r="BI638" s="349" t="n">
        <v>0</v>
      </c>
      <c r="BJ638" s="349" t="n">
        <v>0</v>
      </c>
      <c r="BK638" s="349" t="n">
        <v>0</v>
      </c>
      <c r="BL638" s="349" t="n">
        <v>0</v>
      </c>
      <c r="BM638" s="349" t="n">
        <v>0</v>
      </c>
      <c r="BN638" s="349" t="n">
        <v>0</v>
      </c>
      <c r="BO638" s="349" t="n">
        <v>0</v>
      </c>
      <c r="BP638" s="349" t="n">
        <v>0</v>
      </c>
      <c r="BQ638" s="349" t="n">
        <v>0</v>
      </c>
      <c r="BR638" s="349" t="n">
        <v>0</v>
      </c>
      <c r="BS638" s="349" t="n">
        <v>0</v>
      </c>
      <c r="BT638" s="349" t="n">
        <v>0</v>
      </c>
      <c r="BU638" s="349" t="n">
        <v>0</v>
      </c>
      <c r="BV638" s="349" t="n">
        <v>0</v>
      </c>
      <c r="BW638" s="349" t="n">
        <v>0</v>
      </c>
      <c r="BX638" s="349" t="n">
        <v>0</v>
      </c>
      <c r="BY638" s="349" t="n">
        <v>0</v>
      </c>
      <c r="BZ638" s="478" t="n">
        <v>0</v>
      </c>
      <c r="CA638" s="351" t="n">
        <v>0</v>
      </c>
    </row>
    <row r="639" customFormat="false" ht="12.75" hidden="true" customHeight="false" outlineLevel="0" collapsed="false">
      <c r="P639" s="369" t="n">
        <v>158</v>
      </c>
      <c r="Q639" s="348" t="n">
        <v>0</v>
      </c>
      <c r="R639" s="349" t="n">
        <v>0</v>
      </c>
      <c r="S639" s="349" t="n">
        <v>0</v>
      </c>
      <c r="T639" s="349" t="n">
        <v>0</v>
      </c>
      <c r="U639" s="349" t="n">
        <v>0</v>
      </c>
      <c r="V639" s="349" t="n">
        <v>0</v>
      </c>
      <c r="W639" s="349" t="n">
        <v>0</v>
      </c>
      <c r="X639" s="349" t="n">
        <v>0</v>
      </c>
      <c r="Y639" s="349" t="n">
        <v>0</v>
      </c>
      <c r="Z639" s="349" t="n">
        <v>0</v>
      </c>
      <c r="AA639" s="349" t="n">
        <v>0</v>
      </c>
      <c r="AB639" s="349" t="n">
        <v>0</v>
      </c>
      <c r="AC639" s="349" t="n">
        <v>0</v>
      </c>
      <c r="AD639" s="349" t="n">
        <v>0</v>
      </c>
      <c r="AE639" s="349" t="n">
        <v>0</v>
      </c>
      <c r="AF639" s="349" t="n">
        <v>0</v>
      </c>
      <c r="AG639" s="349" t="n">
        <v>0</v>
      </c>
      <c r="AH639" s="349" t="n">
        <v>0</v>
      </c>
      <c r="AI639" s="349" t="n">
        <v>0</v>
      </c>
      <c r="AJ639" s="349" t="n">
        <v>0</v>
      </c>
      <c r="AK639" s="349" t="n">
        <v>0</v>
      </c>
      <c r="AL639" s="349" t="n">
        <v>0</v>
      </c>
      <c r="AM639" s="349" t="n">
        <v>0</v>
      </c>
      <c r="AN639" s="349" t="n">
        <v>0</v>
      </c>
      <c r="AO639" s="349" t="n">
        <v>0</v>
      </c>
      <c r="AP639" s="349" t="n">
        <v>0</v>
      </c>
      <c r="AQ639" s="349" t="n">
        <v>0</v>
      </c>
      <c r="AR639" s="349" t="n">
        <v>0</v>
      </c>
      <c r="AS639" s="349" t="n">
        <v>0</v>
      </c>
      <c r="AT639" s="349" t="n">
        <v>0</v>
      </c>
      <c r="AU639" s="349" t="n">
        <v>0</v>
      </c>
      <c r="AV639" s="349" t="n">
        <v>0</v>
      </c>
      <c r="AW639" s="349" t="n">
        <v>0</v>
      </c>
      <c r="AX639" s="349" t="n">
        <v>0</v>
      </c>
      <c r="AY639" s="349" t="n">
        <v>0</v>
      </c>
      <c r="AZ639" s="349" t="n">
        <v>0</v>
      </c>
      <c r="BA639" s="349" t="n">
        <v>0</v>
      </c>
      <c r="BB639" s="349" t="n">
        <v>0</v>
      </c>
      <c r="BC639" s="349" t="n">
        <v>0</v>
      </c>
      <c r="BD639" s="349" t="n">
        <v>0</v>
      </c>
      <c r="BE639" s="349" t="n">
        <v>0</v>
      </c>
      <c r="BF639" s="349" t="n">
        <v>0</v>
      </c>
      <c r="BG639" s="349" t="n">
        <v>0</v>
      </c>
      <c r="BH639" s="349" t="n">
        <v>0</v>
      </c>
      <c r="BI639" s="349" t="n">
        <v>0</v>
      </c>
      <c r="BJ639" s="349" t="n">
        <v>0</v>
      </c>
      <c r="BK639" s="349" t="n">
        <v>0</v>
      </c>
      <c r="BL639" s="349" t="n">
        <v>0</v>
      </c>
      <c r="BM639" s="349" t="n">
        <v>0</v>
      </c>
      <c r="BN639" s="349" t="n">
        <v>0</v>
      </c>
      <c r="BO639" s="349" t="n">
        <v>0</v>
      </c>
      <c r="BP639" s="349" t="n">
        <v>0</v>
      </c>
      <c r="BQ639" s="349" t="n">
        <v>0</v>
      </c>
      <c r="BR639" s="349" t="n">
        <v>0</v>
      </c>
      <c r="BS639" s="349" t="n">
        <v>0</v>
      </c>
      <c r="BT639" s="349" t="n">
        <v>0</v>
      </c>
      <c r="BU639" s="349" t="n">
        <v>0</v>
      </c>
      <c r="BV639" s="349" t="n">
        <v>0</v>
      </c>
      <c r="BW639" s="349" t="n">
        <v>0</v>
      </c>
      <c r="BX639" s="349" t="n">
        <v>0</v>
      </c>
      <c r="BY639" s="349" t="n">
        <v>0</v>
      </c>
      <c r="BZ639" s="478" t="n">
        <v>0</v>
      </c>
      <c r="CA639" s="351" t="n">
        <v>0</v>
      </c>
    </row>
    <row r="640" customFormat="false" ht="12.75" hidden="true" customHeight="false" outlineLevel="0" collapsed="false">
      <c r="P640" s="369" t="n">
        <v>157</v>
      </c>
      <c r="Q640" s="348" t="n">
        <v>0</v>
      </c>
      <c r="R640" s="349" t="n">
        <v>0</v>
      </c>
      <c r="S640" s="349" t="n">
        <v>0</v>
      </c>
      <c r="T640" s="349" t="n">
        <v>0</v>
      </c>
      <c r="U640" s="349" t="n">
        <v>0</v>
      </c>
      <c r="V640" s="349" t="n">
        <v>0</v>
      </c>
      <c r="W640" s="349" t="n">
        <v>0</v>
      </c>
      <c r="X640" s="349" t="n">
        <v>0</v>
      </c>
      <c r="Y640" s="349" t="n">
        <v>0</v>
      </c>
      <c r="Z640" s="349" t="n">
        <v>0</v>
      </c>
      <c r="AA640" s="349" t="n">
        <v>0</v>
      </c>
      <c r="AB640" s="349" t="n">
        <v>0</v>
      </c>
      <c r="AC640" s="349" t="n">
        <v>0</v>
      </c>
      <c r="AD640" s="349" t="n">
        <v>0</v>
      </c>
      <c r="AE640" s="349" t="n">
        <v>0</v>
      </c>
      <c r="AF640" s="349" t="n">
        <v>0</v>
      </c>
      <c r="AG640" s="349" t="n">
        <v>0</v>
      </c>
      <c r="AH640" s="349" t="n">
        <v>0</v>
      </c>
      <c r="AI640" s="349" t="n">
        <v>0</v>
      </c>
      <c r="AJ640" s="349" t="n">
        <v>0</v>
      </c>
      <c r="AK640" s="349" t="n">
        <v>0</v>
      </c>
      <c r="AL640" s="349" t="n">
        <v>0</v>
      </c>
      <c r="AM640" s="349" t="n">
        <v>0</v>
      </c>
      <c r="AN640" s="349" t="n">
        <v>0</v>
      </c>
      <c r="AO640" s="349" t="n">
        <v>0</v>
      </c>
      <c r="AP640" s="349" t="n">
        <v>0</v>
      </c>
      <c r="AQ640" s="349" t="n">
        <v>0</v>
      </c>
      <c r="AR640" s="349" t="n">
        <v>0</v>
      </c>
      <c r="AS640" s="349" t="n">
        <v>0</v>
      </c>
      <c r="AT640" s="349" t="n">
        <v>0</v>
      </c>
      <c r="AU640" s="349" t="n">
        <v>0</v>
      </c>
      <c r="AV640" s="349" t="n">
        <v>0</v>
      </c>
      <c r="AW640" s="349" t="n">
        <v>0</v>
      </c>
      <c r="AX640" s="349" t="n">
        <v>0</v>
      </c>
      <c r="AY640" s="349" t="n">
        <v>0</v>
      </c>
      <c r="AZ640" s="349" t="n">
        <v>0</v>
      </c>
      <c r="BA640" s="349" t="n">
        <v>0</v>
      </c>
      <c r="BB640" s="349" t="n">
        <v>0</v>
      </c>
      <c r="BC640" s="349" t="n">
        <v>0</v>
      </c>
      <c r="BD640" s="349" t="n">
        <v>0</v>
      </c>
      <c r="BE640" s="349" t="n">
        <v>0</v>
      </c>
      <c r="BF640" s="349" t="n">
        <v>0</v>
      </c>
      <c r="BG640" s="349" t="n">
        <v>0</v>
      </c>
      <c r="BH640" s="349" t="n">
        <v>0</v>
      </c>
      <c r="BI640" s="349" t="n">
        <v>0</v>
      </c>
      <c r="BJ640" s="349" t="n">
        <v>0</v>
      </c>
      <c r="BK640" s="349" t="n">
        <v>0</v>
      </c>
      <c r="BL640" s="349" t="n">
        <v>0</v>
      </c>
      <c r="BM640" s="349" t="n">
        <v>0</v>
      </c>
      <c r="BN640" s="349" t="n">
        <v>0</v>
      </c>
      <c r="BO640" s="349" t="n">
        <v>0</v>
      </c>
      <c r="BP640" s="349" t="n">
        <v>0</v>
      </c>
      <c r="BQ640" s="349" t="n">
        <v>0</v>
      </c>
      <c r="BR640" s="349" t="n">
        <v>0</v>
      </c>
      <c r="BS640" s="349" t="n">
        <v>0</v>
      </c>
      <c r="BT640" s="349" t="n">
        <v>0</v>
      </c>
      <c r="BU640" s="349" t="n">
        <v>0</v>
      </c>
      <c r="BV640" s="349" t="n">
        <v>0</v>
      </c>
      <c r="BW640" s="349" t="n">
        <v>0</v>
      </c>
      <c r="BX640" s="349" t="n">
        <v>0</v>
      </c>
      <c r="BY640" s="349" t="n">
        <v>0</v>
      </c>
      <c r="BZ640" s="478" t="n">
        <v>0</v>
      </c>
      <c r="CA640" s="351" t="n">
        <v>0</v>
      </c>
    </row>
    <row r="641" customFormat="false" ht="12.75" hidden="true" customHeight="false" outlineLevel="0" collapsed="false">
      <c r="P641" s="369" t="n">
        <v>156</v>
      </c>
      <c r="Q641" s="348" t="n">
        <v>0</v>
      </c>
      <c r="R641" s="349" t="n">
        <v>0</v>
      </c>
      <c r="S641" s="349" t="n">
        <v>0</v>
      </c>
      <c r="T641" s="349" t="n">
        <v>0</v>
      </c>
      <c r="U641" s="349" t="n">
        <v>0</v>
      </c>
      <c r="V641" s="349" t="n">
        <v>0</v>
      </c>
      <c r="W641" s="349" t="n">
        <v>0</v>
      </c>
      <c r="X641" s="349" t="n">
        <v>0</v>
      </c>
      <c r="Y641" s="349" t="n">
        <v>0</v>
      </c>
      <c r="Z641" s="349" t="n">
        <v>0</v>
      </c>
      <c r="AA641" s="349" t="n">
        <v>0</v>
      </c>
      <c r="AB641" s="349" t="n">
        <v>0</v>
      </c>
      <c r="AC641" s="349" t="n">
        <v>0</v>
      </c>
      <c r="AD641" s="349" t="n">
        <v>0</v>
      </c>
      <c r="AE641" s="349" t="n">
        <v>0</v>
      </c>
      <c r="AF641" s="349" t="n">
        <v>0</v>
      </c>
      <c r="AG641" s="349" t="n">
        <v>0</v>
      </c>
      <c r="AH641" s="349" t="n">
        <v>0</v>
      </c>
      <c r="AI641" s="349" t="n">
        <v>0</v>
      </c>
      <c r="AJ641" s="349" t="n">
        <v>0</v>
      </c>
      <c r="AK641" s="349" t="n">
        <v>0</v>
      </c>
      <c r="AL641" s="349" t="n">
        <v>0</v>
      </c>
      <c r="AM641" s="349" t="n">
        <v>0</v>
      </c>
      <c r="AN641" s="349" t="n">
        <v>0</v>
      </c>
      <c r="AO641" s="349" t="n">
        <v>0</v>
      </c>
      <c r="AP641" s="349" t="n">
        <v>0</v>
      </c>
      <c r="AQ641" s="349" t="n">
        <v>0</v>
      </c>
      <c r="AR641" s="349" t="n">
        <v>0</v>
      </c>
      <c r="AS641" s="349" t="n">
        <v>0</v>
      </c>
      <c r="AT641" s="349" t="n">
        <v>0</v>
      </c>
      <c r="AU641" s="349" t="n">
        <v>0</v>
      </c>
      <c r="AV641" s="349" t="n">
        <v>0</v>
      </c>
      <c r="AW641" s="349" t="n">
        <v>0</v>
      </c>
      <c r="AX641" s="349" t="n">
        <v>0</v>
      </c>
      <c r="AY641" s="349" t="n">
        <v>0</v>
      </c>
      <c r="AZ641" s="349" t="n">
        <v>0</v>
      </c>
      <c r="BA641" s="349" t="n">
        <v>0</v>
      </c>
      <c r="BB641" s="349" t="n">
        <v>0</v>
      </c>
      <c r="BC641" s="349" t="n">
        <v>0</v>
      </c>
      <c r="BD641" s="349" t="n">
        <v>0</v>
      </c>
      <c r="BE641" s="349" t="n">
        <v>0</v>
      </c>
      <c r="BF641" s="349" t="n">
        <v>0</v>
      </c>
      <c r="BG641" s="349" t="n">
        <v>0</v>
      </c>
      <c r="BH641" s="349" t="n">
        <v>0</v>
      </c>
      <c r="BI641" s="349" t="n">
        <v>0</v>
      </c>
      <c r="BJ641" s="349" t="n">
        <v>0</v>
      </c>
      <c r="BK641" s="349" t="n">
        <v>0</v>
      </c>
      <c r="BL641" s="349" t="n">
        <v>0</v>
      </c>
      <c r="BM641" s="349" t="n">
        <v>0</v>
      </c>
      <c r="BN641" s="349" t="n">
        <v>0</v>
      </c>
      <c r="BO641" s="349" t="n">
        <v>0</v>
      </c>
      <c r="BP641" s="349" t="n">
        <v>0</v>
      </c>
      <c r="BQ641" s="349" t="n">
        <v>0</v>
      </c>
      <c r="BR641" s="349" t="n">
        <v>0</v>
      </c>
      <c r="BS641" s="349" t="n">
        <v>0</v>
      </c>
      <c r="BT641" s="349" t="n">
        <v>0</v>
      </c>
      <c r="BU641" s="349" t="n">
        <v>0</v>
      </c>
      <c r="BV641" s="349" t="n">
        <v>0</v>
      </c>
      <c r="BW641" s="349" t="n">
        <v>0</v>
      </c>
      <c r="BX641" s="349" t="n">
        <v>0</v>
      </c>
      <c r="BY641" s="349" t="n">
        <v>0</v>
      </c>
      <c r="BZ641" s="478" t="n">
        <v>0</v>
      </c>
      <c r="CA641" s="351" t="n">
        <v>0</v>
      </c>
    </row>
    <row r="642" customFormat="false" ht="12.75" hidden="true" customHeight="false" outlineLevel="0" collapsed="false">
      <c r="P642" s="369" t="n">
        <v>155</v>
      </c>
      <c r="Q642" s="348" t="n">
        <v>0</v>
      </c>
      <c r="R642" s="349" t="n">
        <v>0</v>
      </c>
      <c r="S642" s="349" t="n">
        <v>0</v>
      </c>
      <c r="T642" s="349" t="n">
        <v>0</v>
      </c>
      <c r="U642" s="349" t="n">
        <v>0</v>
      </c>
      <c r="V642" s="349" t="n">
        <v>0</v>
      </c>
      <c r="W642" s="349" t="n">
        <v>0</v>
      </c>
      <c r="X642" s="349" t="n">
        <v>0</v>
      </c>
      <c r="Y642" s="349" t="n">
        <v>0</v>
      </c>
      <c r="Z642" s="349" t="n">
        <v>0</v>
      </c>
      <c r="AA642" s="349" t="n">
        <v>0</v>
      </c>
      <c r="AB642" s="349" t="n">
        <v>0</v>
      </c>
      <c r="AC642" s="349" t="n">
        <v>0</v>
      </c>
      <c r="AD642" s="349" t="n">
        <v>0</v>
      </c>
      <c r="AE642" s="349" t="n">
        <v>0</v>
      </c>
      <c r="AF642" s="349" t="n">
        <v>0</v>
      </c>
      <c r="AG642" s="349" t="n">
        <v>0</v>
      </c>
      <c r="AH642" s="349" t="n">
        <v>0</v>
      </c>
      <c r="AI642" s="349" t="n">
        <v>0</v>
      </c>
      <c r="AJ642" s="349" t="n">
        <v>0</v>
      </c>
      <c r="AK642" s="349" t="n">
        <v>0</v>
      </c>
      <c r="AL642" s="349" t="n">
        <v>0</v>
      </c>
      <c r="AM642" s="349" t="n">
        <v>0</v>
      </c>
      <c r="AN642" s="349" t="n">
        <v>0</v>
      </c>
      <c r="AO642" s="349" t="n">
        <v>0</v>
      </c>
      <c r="AP642" s="349" t="n">
        <v>0</v>
      </c>
      <c r="AQ642" s="349" t="n">
        <v>0</v>
      </c>
      <c r="AR642" s="349" t="n">
        <v>0</v>
      </c>
      <c r="AS642" s="349" t="n">
        <v>0</v>
      </c>
      <c r="AT642" s="349" t="n">
        <v>0</v>
      </c>
      <c r="AU642" s="349" t="n">
        <v>0</v>
      </c>
      <c r="AV642" s="349" t="n">
        <v>0</v>
      </c>
      <c r="AW642" s="349" t="n">
        <v>0</v>
      </c>
      <c r="AX642" s="349" t="n">
        <v>0</v>
      </c>
      <c r="AY642" s="349" t="n">
        <v>0</v>
      </c>
      <c r="AZ642" s="349" t="n">
        <v>0</v>
      </c>
      <c r="BA642" s="349" t="n">
        <v>0</v>
      </c>
      <c r="BB642" s="349" t="n">
        <v>0</v>
      </c>
      <c r="BC642" s="349" t="n">
        <v>0</v>
      </c>
      <c r="BD642" s="349" t="n">
        <v>0</v>
      </c>
      <c r="BE642" s="349" t="n">
        <v>0</v>
      </c>
      <c r="BF642" s="349" t="n">
        <v>0</v>
      </c>
      <c r="BG642" s="349" t="n">
        <v>0</v>
      </c>
      <c r="BH642" s="349" t="n">
        <v>0</v>
      </c>
      <c r="BI642" s="349" t="n">
        <v>0</v>
      </c>
      <c r="BJ642" s="349" t="n">
        <v>0</v>
      </c>
      <c r="BK642" s="349" t="n">
        <v>0</v>
      </c>
      <c r="BL642" s="349" t="n">
        <v>0</v>
      </c>
      <c r="BM642" s="349" t="n">
        <v>0</v>
      </c>
      <c r="BN642" s="349" t="n">
        <v>0</v>
      </c>
      <c r="BO642" s="349" t="n">
        <v>0</v>
      </c>
      <c r="BP642" s="349" t="n">
        <v>0</v>
      </c>
      <c r="BQ642" s="349" t="n">
        <v>0</v>
      </c>
      <c r="BR642" s="349" t="n">
        <v>0</v>
      </c>
      <c r="BS642" s="349" t="n">
        <v>0</v>
      </c>
      <c r="BT642" s="349" t="n">
        <v>0</v>
      </c>
      <c r="BU642" s="349" t="n">
        <v>0</v>
      </c>
      <c r="BV642" s="349" t="n">
        <v>0</v>
      </c>
      <c r="BW642" s="349" t="n">
        <v>0</v>
      </c>
      <c r="BX642" s="349" t="n">
        <v>0</v>
      </c>
      <c r="BY642" s="349" t="n">
        <v>0</v>
      </c>
      <c r="BZ642" s="478" t="n">
        <v>0</v>
      </c>
      <c r="CA642" s="351" t="n">
        <v>0</v>
      </c>
    </row>
    <row r="643" customFormat="false" ht="12.75" hidden="true" customHeight="false" outlineLevel="0" collapsed="false">
      <c r="P643" s="369" t="n">
        <v>154</v>
      </c>
      <c r="Q643" s="348" t="n">
        <v>0</v>
      </c>
      <c r="R643" s="349" t="n">
        <v>0</v>
      </c>
      <c r="S643" s="349" t="n">
        <v>0</v>
      </c>
      <c r="T643" s="349" t="n">
        <v>0</v>
      </c>
      <c r="U643" s="349" t="n">
        <v>0</v>
      </c>
      <c r="V643" s="349" t="n">
        <v>0</v>
      </c>
      <c r="W643" s="349" t="n">
        <v>0</v>
      </c>
      <c r="X643" s="349" t="n">
        <v>0</v>
      </c>
      <c r="Y643" s="349" t="n">
        <v>0</v>
      </c>
      <c r="Z643" s="349" t="n">
        <v>0</v>
      </c>
      <c r="AA643" s="349" t="n">
        <v>0</v>
      </c>
      <c r="AB643" s="349" t="n">
        <v>0</v>
      </c>
      <c r="AC643" s="349" t="n">
        <v>0</v>
      </c>
      <c r="AD643" s="349" t="n">
        <v>0</v>
      </c>
      <c r="AE643" s="349" t="n">
        <v>0</v>
      </c>
      <c r="AF643" s="349" t="n">
        <v>0</v>
      </c>
      <c r="AG643" s="349" t="n">
        <v>0</v>
      </c>
      <c r="AH643" s="349" t="n">
        <v>0</v>
      </c>
      <c r="AI643" s="349" t="n">
        <v>0</v>
      </c>
      <c r="AJ643" s="349" t="n">
        <v>0</v>
      </c>
      <c r="AK643" s="349" t="n">
        <v>0</v>
      </c>
      <c r="AL643" s="349" t="n">
        <v>0</v>
      </c>
      <c r="AM643" s="349" t="n">
        <v>0</v>
      </c>
      <c r="AN643" s="349" t="n">
        <v>0</v>
      </c>
      <c r="AO643" s="349" t="n">
        <v>0</v>
      </c>
      <c r="AP643" s="349" t="n">
        <v>0</v>
      </c>
      <c r="AQ643" s="349" t="n">
        <v>0</v>
      </c>
      <c r="AR643" s="349" t="n">
        <v>0</v>
      </c>
      <c r="AS643" s="349" t="n">
        <v>0</v>
      </c>
      <c r="AT643" s="349" t="n">
        <v>0</v>
      </c>
      <c r="AU643" s="349" t="n">
        <v>0</v>
      </c>
      <c r="AV643" s="349" t="n">
        <v>0</v>
      </c>
      <c r="AW643" s="349" t="n">
        <v>0</v>
      </c>
      <c r="AX643" s="349" t="n">
        <v>0</v>
      </c>
      <c r="AY643" s="349" t="n">
        <v>0</v>
      </c>
      <c r="AZ643" s="349" t="n">
        <v>0</v>
      </c>
      <c r="BA643" s="349" t="n">
        <v>0</v>
      </c>
      <c r="BB643" s="349" t="n">
        <v>0</v>
      </c>
      <c r="BC643" s="349" t="n">
        <v>0</v>
      </c>
      <c r="BD643" s="349" t="n">
        <v>0</v>
      </c>
      <c r="BE643" s="349" t="n">
        <v>0</v>
      </c>
      <c r="BF643" s="349" t="n">
        <v>0</v>
      </c>
      <c r="BG643" s="349" t="n">
        <v>0</v>
      </c>
      <c r="BH643" s="349" t="n">
        <v>0</v>
      </c>
      <c r="BI643" s="349" t="n">
        <v>0</v>
      </c>
      <c r="BJ643" s="349" t="n">
        <v>0</v>
      </c>
      <c r="BK643" s="349" t="n">
        <v>0</v>
      </c>
      <c r="BL643" s="349" t="n">
        <v>0</v>
      </c>
      <c r="BM643" s="349" t="n">
        <v>0</v>
      </c>
      <c r="BN643" s="349" t="n">
        <v>0</v>
      </c>
      <c r="BO643" s="349" t="n">
        <v>0</v>
      </c>
      <c r="BP643" s="349" t="n">
        <v>0</v>
      </c>
      <c r="BQ643" s="349" t="n">
        <v>0</v>
      </c>
      <c r="BR643" s="349" t="n">
        <v>0</v>
      </c>
      <c r="BS643" s="349" t="n">
        <v>0</v>
      </c>
      <c r="BT643" s="349" t="n">
        <v>0</v>
      </c>
      <c r="BU643" s="349" t="n">
        <v>0</v>
      </c>
      <c r="BV643" s="349" t="n">
        <v>0</v>
      </c>
      <c r="BW643" s="349" t="n">
        <v>0</v>
      </c>
      <c r="BX643" s="349" t="n">
        <v>0</v>
      </c>
      <c r="BY643" s="349" t="n">
        <v>0</v>
      </c>
      <c r="BZ643" s="478" t="n">
        <v>0</v>
      </c>
      <c r="CA643" s="351" t="n">
        <v>0</v>
      </c>
    </row>
    <row r="644" customFormat="false" ht="12.75" hidden="true" customHeight="false" outlineLevel="0" collapsed="false">
      <c r="P644" s="369" t="n">
        <v>153</v>
      </c>
      <c r="Q644" s="348" t="n">
        <v>0</v>
      </c>
      <c r="R644" s="349" t="n">
        <v>0</v>
      </c>
      <c r="S644" s="349" t="n">
        <v>0</v>
      </c>
      <c r="T644" s="349" t="n">
        <v>0</v>
      </c>
      <c r="U644" s="349" t="n">
        <v>0</v>
      </c>
      <c r="V644" s="349" t="n">
        <v>0</v>
      </c>
      <c r="W644" s="349" t="n">
        <v>0</v>
      </c>
      <c r="X644" s="349" t="n">
        <v>0</v>
      </c>
      <c r="Y644" s="349" t="n">
        <v>0</v>
      </c>
      <c r="Z644" s="349" t="n">
        <v>0</v>
      </c>
      <c r="AA644" s="349" t="n">
        <v>0</v>
      </c>
      <c r="AB644" s="349" t="n">
        <v>0</v>
      </c>
      <c r="AC644" s="349" t="n">
        <v>0</v>
      </c>
      <c r="AD644" s="349" t="n">
        <v>0</v>
      </c>
      <c r="AE644" s="349" t="n">
        <v>0</v>
      </c>
      <c r="AF644" s="349" t="n">
        <v>0</v>
      </c>
      <c r="AG644" s="349" t="n">
        <v>0</v>
      </c>
      <c r="AH644" s="349" t="n">
        <v>0</v>
      </c>
      <c r="AI644" s="349" t="n">
        <v>0</v>
      </c>
      <c r="AJ644" s="349" t="n">
        <v>0</v>
      </c>
      <c r="AK644" s="349" t="n">
        <v>0</v>
      </c>
      <c r="AL644" s="349" t="n">
        <v>0</v>
      </c>
      <c r="AM644" s="349" t="n">
        <v>0</v>
      </c>
      <c r="AN644" s="349" t="n">
        <v>0</v>
      </c>
      <c r="AO644" s="349" t="n">
        <v>0</v>
      </c>
      <c r="AP644" s="349" t="n">
        <v>0</v>
      </c>
      <c r="AQ644" s="349" t="n">
        <v>0</v>
      </c>
      <c r="AR644" s="349" t="n">
        <v>0</v>
      </c>
      <c r="AS644" s="349" t="n">
        <v>0</v>
      </c>
      <c r="AT644" s="349" t="n">
        <v>0</v>
      </c>
      <c r="AU644" s="349" t="n">
        <v>0</v>
      </c>
      <c r="AV644" s="349" t="n">
        <v>0</v>
      </c>
      <c r="AW644" s="349" t="n">
        <v>0</v>
      </c>
      <c r="AX644" s="349" t="n">
        <v>0</v>
      </c>
      <c r="AY644" s="349" t="n">
        <v>0</v>
      </c>
      <c r="AZ644" s="349" t="n">
        <v>0</v>
      </c>
      <c r="BA644" s="349" t="n">
        <v>0</v>
      </c>
      <c r="BB644" s="349" t="n">
        <v>0</v>
      </c>
      <c r="BC644" s="349" t="n">
        <v>0</v>
      </c>
      <c r="BD644" s="349" t="n">
        <v>0</v>
      </c>
      <c r="BE644" s="349" t="n">
        <v>0</v>
      </c>
      <c r="BF644" s="349" t="n">
        <v>0</v>
      </c>
      <c r="BG644" s="349" t="n">
        <v>0</v>
      </c>
      <c r="BH644" s="349" t="n">
        <v>0</v>
      </c>
      <c r="BI644" s="349" t="n">
        <v>0</v>
      </c>
      <c r="BJ644" s="349" t="n">
        <v>0</v>
      </c>
      <c r="BK644" s="349" t="n">
        <v>0</v>
      </c>
      <c r="BL644" s="349" t="n">
        <v>0</v>
      </c>
      <c r="BM644" s="349" t="n">
        <v>0</v>
      </c>
      <c r="BN644" s="349" t="n">
        <v>0</v>
      </c>
      <c r="BO644" s="349" t="n">
        <v>0</v>
      </c>
      <c r="BP644" s="349" t="n">
        <v>0</v>
      </c>
      <c r="BQ644" s="349" t="n">
        <v>0</v>
      </c>
      <c r="BR644" s="349" t="n">
        <v>0</v>
      </c>
      <c r="BS644" s="349" t="n">
        <v>0</v>
      </c>
      <c r="BT644" s="349" t="n">
        <v>0</v>
      </c>
      <c r="BU644" s="349" t="n">
        <v>0</v>
      </c>
      <c r="BV644" s="349" t="n">
        <v>0</v>
      </c>
      <c r="BW644" s="349" t="n">
        <v>0</v>
      </c>
      <c r="BX644" s="349" t="n">
        <v>0</v>
      </c>
      <c r="BY644" s="349" t="n">
        <v>0</v>
      </c>
      <c r="BZ644" s="478" t="n">
        <v>0</v>
      </c>
      <c r="CA644" s="351" t="n">
        <v>0</v>
      </c>
    </row>
    <row r="645" customFormat="false" ht="12.75" hidden="true" customHeight="false" outlineLevel="0" collapsed="false">
      <c r="P645" s="369" t="n">
        <v>152</v>
      </c>
      <c r="Q645" s="348" t="n">
        <v>0</v>
      </c>
      <c r="R645" s="349" t="n">
        <v>0</v>
      </c>
      <c r="S645" s="349" t="n">
        <v>0</v>
      </c>
      <c r="T645" s="349" t="n">
        <v>0</v>
      </c>
      <c r="U645" s="349" t="n">
        <v>0</v>
      </c>
      <c r="V645" s="349" t="n">
        <v>0</v>
      </c>
      <c r="W645" s="349" t="n">
        <v>0</v>
      </c>
      <c r="X645" s="349" t="n">
        <v>0</v>
      </c>
      <c r="Y645" s="349" t="n">
        <v>0</v>
      </c>
      <c r="Z645" s="349" t="n">
        <v>0</v>
      </c>
      <c r="AA645" s="349" t="n">
        <v>0</v>
      </c>
      <c r="AB645" s="349" t="n">
        <v>0</v>
      </c>
      <c r="AC645" s="349" t="n">
        <v>0</v>
      </c>
      <c r="AD645" s="349" t="n">
        <v>0</v>
      </c>
      <c r="AE645" s="349" t="n">
        <v>0</v>
      </c>
      <c r="AF645" s="349" t="n">
        <v>0</v>
      </c>
      <c r="AG645" s="349" t="n">
        <v>0</v>
      </c>
      <c r="AH645" s="349" t="n">
        <v>0</v>
      </c>
      <c r="AI645" s="349" t="n">
        <v>0</v>
      </c>
      <c r="AJ645" s="349" t="n">
        <v>0</v>
      </c>
      <c r="AK645" s="349" t="n">
        <v>0</v>
      </c>
      <c r="AL645" s="349" t="n">
        <v>0</v>
      </c>
      <c r="AM645" s="349" t="n">
        <v>0</v>
      </c>
      <c r="AN645" s="349" t="n">
        <v>0</v>
      </c>
      <c r="AO645" s="349" t="n">
        <v>0</v>
      </c>
      <c r="AP645" s="349" t="n">
        <v>0</v>
      </c>
      <c r="AQ645" s="349" t="n">
        <v>0</v>
      </c>
      <c r="AR645" s="349" t="n">
        <v>0</v>
      </c>
      <c r="AS645" s="349" t="n">
        <v>0</v>
      </c>
      <c r="AT645" s="349" t="n">
        <v>0</v>
      </c>
      <c r="AU645" s="349" t="n">
        <v>0</v>
      </c>
      <c r="AV645" s="349" t="n">
        <v>0</v>
      </c>
      <c r="AW645" s="349" t="n">
        <v>0</v>
      </c>
      <c r="AX645" s="349" t="n">
        <v>0</v>
      </c>
      <c r="AY645" s="349" t="n">
        <v>0</v>
      </c>
      <c r="AZ645" s="349" t="n">
        <v>0</v>
      </c>
      <c r="BA645" s="349" t="n">
        <v>0</v>
      </c>
      <c r="BB645" s="349" t="n">
        <v>0</v>
      </c>
      <c r="BC645" s="349" t="n">
        <v>0</v>
      </c>
      <c r="BD645" s="349" t="n">
        <v>0</v>
      </c>
      <c r="BE645" s="349" t="n">
        <v>0</v>
      </c>
      <c r="BF645" s="349" t="n">
        <v>0</v>
      </c>
      <c r="BG645" s="349" t="n">
        <v>0</v>
      </c>
      <c r="BH645" s="349" t="n">
        <v>0</v>
      </c>
      <c r="BI645" s="349" t="n">
        <v>0</v>
      </c>
      <c r="BJ645" s="349" t="n">
        <v>0</v>
      </c>
      <c r="BK645" s="349" t="n">
        <v>0</v>
      </c>
      <c r="BL645" s="349" t="n">
        <v>0</v>
      </c>
      <c r="BM645" s="349" t="n">
        <v>0</v>
      </c>
      <c r="BN645" s="349" t="n">
        <v>0</v>
      </c>
      <c r="BO645" s="349" t="n">
        <v>0</v>
      </c>
      <c r="BP645" s="349" t="n">
        <v>0</v>
      </c>
      <c r="BQ645" s="349" t="n">
        <v>0</v>
      </c>
      <c r="BR645" s="349" t="n">
        <v>0</v>
      </c>
      <c r="BS645" s="349" t="n">
        <v>0</v>
      </c>
      <c r="BT645" s="349" t="n">
        <v>0</v>
      </c>
      <c r="BU645" s="349" t="n">
        <v>0</v>
      </c>
      <c r="BV645" s="349" t="n">
        <v>0</v>
      </c>
      <c r="BW645" s="349" t="n">
        <v>0</v>
      </c>
      <c r="BX645" s="349" t="n">
        <v>0</v>
      </c>
      <c r="BY645" s="349" t="n">
        <v>0</v>
      </c>
      <c r="BZ645" s="478" t="n">
        <v>0</v>
      </c>
      <c r="CA645" s="351" t="n">
        <v>0</v>
      </c>
    </row>
    <row r="646" customFormat="false" ht="12.75" hidden="true" customHeight="false" outlineLevel="0" collapsed="false">
      <c r="P646" s="369" t="n">
        <v>151</v>
      </c>
      <c r="Q646" s="348" t="n">
        <v>0</v>
      </c>
      <c r="R646" s="349" t="n">
        <v>0</v>
      </c>
      <c r="S646" s="349" t="n">
        <v>0</v>
      </c>
      <c r="T646" s="349" t="n">
        <v>0</v>
      </c>
      <c r="U646" s="349" t="n">
        <v>0</v>
      </c>
      <c r="V646" s="349" t="n">
        <v>0</v>
      </c>
      <c r="W646" s="349" t="n">
        <v>0</v>
      </c>
      <c r="X646" s="349" t="n">
        <v>0</v>
      </c>
      <c r="Y646" s="349" t="n">
        <v>0</v>
      </c>
      <c r="Z646" s="349" t="n">
        <v>0</v>
      </c>
      <c r="AA646" s="349" t="n">
        <v>0</v>
      </c>
      <c r="AB646" s="349" t="n">
        <v>0</v>
      </c>
      <c r="AC646" s="349" t="n">
        <v>0</v>
      </c>
      <c r="AD646" s="349" t="n">
        <v>0</v>
      </c>
      <c r="AE646" s="349" t="n">
        <v>0</v>
      </c>
      <c r="AF646" s="349" t="n">
        <v>0</v>
      </c>
      <c r="AG646" s="349" t="n">
        <v>0</v>
      </c>
      <c r="AH646" s="349" t="n">
        <v>0</v>
      </c>
      <c r="AI646" s="349" t="n">
        <v>0</v>
      </c>
      <c r="AJ646" s="349" t="n">
        <v>0</v>
      </c>
      <c r="AK646" s="349" t="n">
        <v>0</v>
      </c>
      <c r="AL646" s="349" t="n">
        <v>0</v>
      </c>
      <c r="AM646" s="349" t="n">
        <v>0</v>
      </c>
      <c r="AN646" s="349" t="n">
        <v>0</v>
      </c>
      <c r="AO646" s="349" t="n">
        <v>0</v>
      </c>
      <c r="AP646" s="349" t="n">
        <v>0</v>
      </c>
      <c r="AQ646" s="349" t="n">
        <v>0</v>
      </c>
      <c r="AR646" s="349" t="n">
        <v>0</v>
      </c>
      <c r="AS646" s="349" t="n">
        <v>0</v>
      </c>
      <c r="AT646" s="349" t="n">
        <v>0</v>
      </c>
      <c r="AU646" s="349" t="n">
        <v>0</v>
      </c>
      <c r="AV646" s="349" t="n">
        <v>0</v>
      </c>
      <c r="AW646" s="349" t="n">
        <v>0</v>
      </c>
      <c r="AX646" s="349" t="n">
        <v>0</v>
      </c>
      <c r="AY646" s="349" t="n">
        <v>0</v>
      </c>
      <c r="AZ646" s="349" t="n">
        <v>0</v>
      </c>
      <c r="BA646" s="349" t="n">
        <v>0</v>
      </c>
      <c r="BB646" s="349" t="n">
        <v>0</v>
      </c>
      <c r="BC646" s="349" t="n">
        <v>0</v>
      </c>
      <c r="BD646" s="349" t="n">
        <v>0</v>
      </c>
      <c r="BE646" s="349" t="n">
        <v>0</v>
      </c>
      <c r="BF646" s="349" t="n">
        <v>0</v>
      </c>
      <c r="BG646" s="349" t="n">
        <v>0</v>
      </c>
      <c r="BH646" s="349" t="n">
        <v>0</v>
      </c>
      <c r="BI646" s="349" t="n">
        <v>0</v>
      </c>
      <c r="BJ646" s="349" t="n">
        <v>0</v>
      </c>
      <c r="BK646" s="349" t="n">
        <v>0</v>
      </c>
      <c r="BL646" s="349" t="n">
        <v>0</v>
      </c>
      <c r="BM646" s="349" t="n">
        <v>0</v>
      </c>
      <c r="BN646" s="349" t="n">
        <v>0</v>
      </c>
      <c r="BO646" s="349" t="n">
        <v>0</v>
      </c>
      <c r="BP646" s="349" t="n">
        <v>0</v>
      </c>
      <c r="BQ646" s="349" t="n">
        <v>0</v>
      </c>
      <c r="BR646" s="349" t="n">
        <v>0</v>
      </c>
      <c r="BS646" s="349" t="n">
        <v>0</v>
      </c>
      <c r="BT646" s="349" t="n">
        <v>0</v>
      </c>
      <c r="BU646" s="349" t="n">
        <v>0</v>
      </c>
      <c r="BV646" s="349" t="n">
        <v>0</v>
      </c>
      <c r="BW646" s="349" t="n">
        <v>0</v>
      </c>
      <c r="BX646" s="349" t="n">
        <v>0</v>
      </c>
      <c r="BY646" s="349" t="n">
        <v>0</v>
      </c>
      <c r="BZ646" s="478" t="n">
        <v>0</v>
      </c>
      <c r="CA646" s="351" t="n">
        <v>0</v>
      </c>
    </row>
    <row r="647" customFormat="false" ht="12.75" hidden="true" customHeight="false" outlineLevel="0" collapsed="false">
      <c r="P647" s="369" t="n">
        <v>150</v>
      </c>
      <c r="Q647" s="348" t="n">
        <v>0</v>
      </c>
      <c r="R647" s="349" t="n">
        <v>0</v>
      </c>
      <c r="S647" s="349" t="n">
        <v>0</v>
      </c>
      <c r="T647" s="349" t="n">
        <v>0</v>
      </c>
      <c r="U647" s="349" t="n">
        <v>0</v>
      </c>
      <c r="V647" s="349" t="n">
        <v>0</v>
      </c>
      <c r="W647" s="349" t="n">
        <v>0</v>
      </c>
      <c r="X647" s="349" t="n">
        <v>0</v>
      </c>
      <c r="Y647" s="349" t="n">
        <v>0</v>
      </c>
      <c r="Z647" s="349" t="n">
        <v>0</v>
      </c>
      <c r="AA647" s="349" t="n">
        <v>0</v>
      </c>
      <c r="AB647" s="349" t="n">
        <v>0</v>
      </c>
      <c r="AC647" s="349" t="n">
        <v>0</v>
      </c>
      <c r="AD647" s="349" t="n">
        <v>0</v>
      </c>
      <c r="AE647" s="349" t="n">
        <v>0</v>
      </c>
      <c r="AF647" s="349" t="n">
        <v>0</v>
      </c>
      <c r="AG647" s="349" t="n">
        <v>0</v>
      </c>
      <c r="AH647" s="349" t="n">
        <v>0</v>
      </c>
      <c r="AI647" s="349" t="n">
        <v>0</v>
      </c>
      <c r="AJ647" s="349" t="n">
        <v>0</v>
      </c>
      <c r="AK647" s="349" t="n">
        <v>0</v>
      </c>
      <c r="AL647" s="349" t="n">
        <v>0</v>
      </c>
      <c r="AM647" s="349" t="n">
        <v>0</v>
      </c>
      <c r="AN647" s="349" t="n">
        <v>0</v>
      </c>
      <c r="AO647" s="349" t="n">
        <v>0</v>
      </c>
      <c r="AP647" s="349" t="n">
        <v>0</v>
      </c>
      <c r="AQ647" s="349" t="n">
        <v>0</v>
      </c>
      <c r="AR647" s="349" t="n">
        <v>0</v>
      </c>
      <c r="AS647" s="349" t="n">
        <v>0</v>
      </c>
      <c r="AT647" s="349" t="n">
        <v>0</v>
      </c>
      <c r="AU647" s="349" t="n">
        <v>0</v>
      </c>
      <c r="AV647" s="349" t="n">
        <v>0</v>
      </c>
      <c r="AW647" s="349" t="n">
        <v>0</v>
      </c>
      <c r="AX647" s="349" t="n">
        <v>0</v>
      </c>
      <c r="AY647" s="349" t="n">
        <v>0</v>
      </c>
      <c r="AZ647" s="349" t="n">
        <v>0</v>
      </c>
      <c r="BA647" s="349" t="n">
        <v>0</v>
      </c>
      <c r="BB647" s="349" t="n">
        <v>0</v>
      </c>
      <c r="BC647" s="349" t="n">
        <v>0</v>
      </c>
      <c r="BD647" s="349" t="n">
        <v>0</v>
      </c>
      <c r="BE647" s="349" t="n">
        <v>0</v>
      </c>
      <c r="BF647" s="349" t="n">
        <v>0</v>
      </c>
      <c r="BG647" s="349" t="n">
        <v>0</v>
      </c>
      <c r="BH647" s="349" t="n">
        <v>0</v>
      </c>
      <c r="BI647" s="349" t="n">
        <v>0</v>
      </c>
      <c r="BJ647" s="349" t="n">
        <v>0</v>
      </c>
      <c r="BK647" s="349" t="n">
        <v>0</v>
      </c>
      <c r="BL647" s="349" t="n">
        <v>0</v>
      </c>
      <c r="BM647" s="349" t="n">
        <v>0</v>
      </c>
      <c r="BN647" s="349" t="n">
        <v>0</v>
      </c>
      <c r="BO647" s="349" t="n">
        <v>0</v>
      </c>
      <c r="BP647" s="349" t="n">
        <v>0</v>
      </c>
      <c r="BQ647" s="349" t="n">
        <v>0</v>
      </c>
      <c r="BR647" s="349" t="n">
        <v>0</v>
      </c>
      <c r="BS647" s="349" t="n">
        <v>0</v>
      </c>
      <c r="BT647" s="349" t="n">
        <v>0</v>
      </c>
      <c r="BU647" s="349" t="n">
        <v>0</v>
      </c>
      <c r="BV647" s="349" t="n">
        <v>0</v>
      </c>
      <c r="BW647" s="349" t="n">
        <v>0</v>
      </c>
      <c r="BX647" s="349" t="n">
        <v>0</v>
      </c>
      <c r="BY647" s="349" t="n">
        <v>0</v>
      </c>
      <c r="BZ647" s="478" t="n">
        <v>0</v>
      </c>
      <c r="CA647" s="351" t="n">
        <v>0</v>
      </c>
    </row>
    <row r="648" customFormat="false" ht="12.75" hidden="true" customHeight="false" outlineLevel="0" collapsed="false">
      <c r="P648" s="369" t="n">
        <v>149</v>
      </c>
      <c r="Q648" s="348" t="n">
        <v>0</v>
      </c>
      <c r="R648" s="349" t="n">
        <v>0</v>
      </c>
      <c r="S648" s="349" t="n">
        <v>0</v>
      </c>
      <c r="T648" s="349" t="n">
        <v>0</v>
      </c>
      <c r="U648" s="349" t="n">
        <v>0</v>
      </c>
      <c r="V648" s="349" t="n">
        <v>0</v>
      </c>
      <c r="W648" s="349" t="n">
        <v>0</v>
      </c>
      <c r="X648" s="349" t="n">
        <v>0</v>
      </c>
      <c r="Y648" s="349" t="n">
        <v>0</v>
      </c>
      <c r="Z648" s="349" t="n">
        <v>0</v>
      </c>
      <c r="AA648" s="349" t="n">
        <v>0</v>
      </c>
      <c r="AB648" s="349" t="n">
        <v>0</v>
      </c>
      <c r="AC648" s="349" t="n">
        <v>0</v>
      </c>
      <c r="AD648" s="349" t="n">
        <v>0</v>
      </c>
      <c r="AE648" s="349" t="n">
        <v>0</v>
      </c>
      <c r="AF648" s="349" t="n">
        <v>0</v>
      </c>
      <c r="AG648" s="349" t="n">
        <v>0</v>
      </c>
      <c r="AH648" s="349" t="n">
        <v>0</v>
      </c>
      <c r="AI648" s="349" t="n">
        <v>0</v>
      </c>
      <c r="AJ648" s="349" t="n">
        <v>0</v>
      </c>
      <c r="AK648" s="349" t="n">
        <v>0</v>
      </c>
      <c r="AL648" s="349" t="n">
        <v>0</v>
      </c>
      <c r="AM648" s="349" t="n">
        <v>0</v>
      </c>
      <c r="AN648" s="349" t="n">
        <v>0</v>
      </c>
      <c r="AO648" s="349" t="n">
        <v>0</v>
      </c>
      <c r="AP648" s="349" t="n">
        <v>0</v>
      </c>
      <c r="AQ648" s="349" t="n">
        <v>0</v>
      </c>
      <c r="AR648" s="349" t="n">
        <v>0</v>
      </c>
      <c r="AS648" s="349" t="n">
        <v>0</v>
      </c>
      <c r="AT648" s="349" t="n">
        <v>0</v>
      </c>
      <c r="AU648" s="349" t="n">
        <v>0</v>
      </c>
      <c r="AV648" s="349" t="n">
        <v>0</v>
      </c>
      <c r="AW648" s="349" t="n">
        <v>0</v>
      </c>
      <c r="AX648" s="349" t="n">
        <v>0</v>
      </c>
      <c r="AY648" s="349" t="n">
        <v>0</v>
      </c>
      <c r="AZ648" s="349" t="n">
        <v>0</v>
      </c>
      <c r="BA648" s="349" t="n">
        <v>0</v>
      </c>
      <c r="BB648" s="349" t="n">
        <v>0</v>
      </c>
      <c r="BC648" s="349" t="n">
        <v>0</v>
      </c>
      <c r="BD648" s="349" t="n">
        <v>0</v>
      </c>
      <c r="BE648" s="349" t="n">
        <v>0</v>
      </c>
      <c r="BF648" s="349" t="n">
        <v>0</v>
      </c>
      <c r="BG648" s="349" t="n">
        <v>0</v>
      </c>
      <c r="BH648" s="349" t="n">
        <v>0</v>
      </c>
      <c r="BI648" s="349" t="n">
        <v>0</v>
      </c>
      <c r="BJ648" s="349" t="n">
        <v>0</v>
      </c>
      <c r="BK648" s="349" t="n">
        <v>0</v>
      </c>
      <c r="BL648" s="349" t="n">
        <v>0</v>
      </c>
      <c r="BM648" s="349" t="n">
        <v>0</v>
      </c>
      <c r="BN648" s="349" t="n">
        <v>0</v>
      </c>
      <c r="BO648" s="349" t="n">
        <v>0</v>
      </c>
      <c r="BP648" s="349" t="n">
        <v>0</v>
      </c>
      <c r="BQ648" s="349" t="n">
        <v>0</v>
      </c>
      <c r="BR648" s="349" t="n">
        <v>0</v>
      </c>
      <c r="BS648" s="349" t="n">
        <v>0</v>
      </c>
      <c r="BT648" s="349" t="n">
        <v>0</v>
      </c>
      <c r="BU648" s="349" t="n">
        <v>0</v>
      </c>
      <c r="BV648" s="349" t="n">
        <v>0</v>
      </c>
      <c r="BW648" s="349" t="n">
        <v>0</v>
      </c>
      <c r="BX648" s="349" t="n">
        <v>0</v>
      </c>
      <c r="BY648" s="349" t="n">
        <v>0</v>
      </c>
      <c r="BZ648" s="478" t="n">
        <v>0</v>
      </c>
      <c r="CA648" s="351" t="n">
        <v>0</v>
      </c>
    </row>
    <row r="649" customFormat="false" ht="12.75" hidden="true" customHeight="false" outlineLevel="0" collapsed="false">
      <c r="P649" s="369" t="n">
        <v>148</v>
      </c>
      <c r="Q649" s="348" t="n">
        <v>0</v>
      </c>
      <c r="R649" s="349" t="n">
        <v>0</v>
      </c>
      <c r="S649" s="349" t="n">
        <v>0</v>
      </c>
      <c r="T649" s="349" t="n">
        <v>0</v>
      </c>
      <c r="U649" s="349" t="n">
        <v>0</v>
      </c>
      <c r="V649" s="349" t="n">
        <v>0</v>
      </c>
      <c r="W649" s="349" t="n">
        <v>0</v>
      </c>
      <c r="X649" s="349" t="n">
        <v>0</v>
      </c>
      <c r="Y649" s="349" t="n">
        <v>0</v>
      </c>
      <c r="Z649" s="349" t="n">
        <v>0</v>
      </c>
      <c r="AA649" s="349" t="n">
        <v>0</v>
      </c>
      <c r="AB649" s="349" t="n">
        <v>0</v>
      </c>
      <c r="AC649" s="349" t="n">
        <v>0</v>
      </c>
      <c r="AD649" s="349" t="n">
        <v>0</v>
      </c>
      <c r="AE649" s="349" t="n">
        <v>0</v>
      </c>
      <c r="AF649" s="349" t="n">
        <v>0</v>
      </c>
      <c r="AG649" s="349" t="n">
        <v>0</v>
      </c>
      <c r="AH649" s="349" t="n">
        <v>0</v>
      </c>
      <c r="AI649" s="349" t="n">
        <v>0</v>
      </c>
      <c r="AJ649" s="349" t="n">
        <v>0</v>
      </c>
      <c r="AK649" s="349" t="n">
        <v>0</v>
      </c>
      <c r="AL649" s="349" t="n">
        <v>0</v>
      </c>
      <c r="AM649" s="349" t="n">
        <v>0</v>
      </c>
      <c r="AN649" s="349" t="n">
        <v>0</v>
      </c>
      <c r="AO649" s="349" t="n">
        <v>0</v>
      </c>
      <c r="AP649" s="349" t="n">
        <v>0</v>
      </c>
      <c r="AQ649" s="349" t="n">
        <v>0</v>
      </c>
      <c r="AR649" s="349" t="n">
        <v>0</v>
      </c>
      <c r="AS649" s="349" t="n">
        <v>0</v>
      </c>
      <c r="AT649" s="349" t="n">
        <v>0</v>
      </c>
      <c r="AU649" s="349" t="n">
        <v>0</v>
      </c>
      <c r="AV649" s="349" t="n">
        <v>0</v>
      </c>
      <c r="AW649" s="349" t="n">
        <v>0</v>
      </c>
      <c r="AX649" s="349" t="n">
        <v>0</v>
      </c>
      <c r="AY649" s="349" t="n">
        <v>0</v>
      </c>
      <c r="AZ649" s="349" t="n">
        <v>0</v>
      </c>
      <c r="BA649" s="349" t="n">
        <v>0</v>
      </c>
      <c r="BB649" s="349" t="n">
        <v>0</v>
      </c>
      <c r="BC649" s="349" t="n">
        <v>0</v>
      </c>
      <c r="BD649" s="349" t="n">
        <v>0</v>
      </c>
      <c r="BE649" s="349" t="n">
        <v>0</v>
      </c>
      <c r="BF649" s="349" t="n">
        <v>0</v>
      </c>
      <c r="BG649" s="349" t="n">
        <v>0</v>
      </c>
      <c r="BH649" s="349" t="n">
        <v>0</v>
      </c>
      <c r="BI649" s="349" t="n">
        <v>0</v>
      </c>
      <c r="BJ649" s="349" t="n">
        <v>0</v>
      </c>
      <c r="BK649" s="349" t="n">
        <v>0</v>
      </c>
      <c r="BL649" s="349" t="n">
        <v>0</v>
      </c>
      <c r="BM649" s="349" t="n">
        <v>0</v>
      </c>
      <c r="BN649" s="349" t="n">
        <v>0</v>
      </c>
      <c r="BO649" s="349" t="n">
        <v>0</v>
      </c>
      <c r="BP649" s="349" t="n">
        <v>0</v>
      </c>
      <c r="BQ649" s="349" t="n">
        <v>0</v>
      </c>
      <c r="BR649" s="349" t="n">
        <v>0</v>
      </c>
      <c r="BS649" s="349" t="n">
        <v>0</v>
      </c>
      <c r="BT649" s="349" t="n">
        <v>0</v>
      </c>
      <c r="BU649" s="349" t="n">
        <v>0</v>
      </c>
      <c r="BV649" s="349" t="n">
        <v>0</v>
      </c>
      <c r="BW649" s="349" t="n">
        <v>0</v>
      </c>
      <c r="BX649" s="349" t="n">
        <v>0</v>
      </c>
      <c r="BY649" s="349" t="n">
        <v>0</v>
      </c>
      <c r="BZ649" s="478" t="n">
        <v>0</v>
      </c>
      <c r="CA649" s="351" t="n">
        <v>0</v>
      </c>
    </row>
    <row r="650" customFormat="false" ht="12.75" hidden="true" customHeight="false" outlineLevel="0" collapsed="false">
      <c r="P650" s="369" t="n">
        <v>147</v>
      </c>
      <c r="Q650" s="348" t="n">
        <v>0</v>
      </c>
      <c r="R650" s="349" t="n">
        <v>0</v>
      </c>
      <c r="S650" s="349" t="n">
        <v>0</v>
      </c>
      <c r="T650" s="349" t="n">
        <v>0</v>
      </c>
      <c r="U650" s="349" t="n">
        <v>0</v>
      </c>
      <c r="V650" s="349" t="n">
        <v>0</v>
      </c>
      <c r="W650" s="349" t="n">
        <v>0</v>
      </c>
      <c r="X650" s="349" t="n">
        <v>0</v>
      </c>
      <c r="Y650" s="349" t="n">
        <v>0</v>
      </c>
      <c r="Z650" s="349" t="n">
        <v>0</v>
      </c>
      <c r="AA650" s="349" t="n">
        <v>0</v>
      </c>
      <c r="AB650" s="349" t="n">
        <v>0</v>
      </c>
      <c r="AC650" s="349" t="n">
        <v>0</v>
      </c>
      <c r="AD650" s="349" t="n">
        <v>0</v>
      </c>
      <c r="AE650" s="349" t="n">
        <v>0</v>
      </c>
      <c r="AF650" s="349" t="n">
        <v>0</v>
      </c>
      <c r="AG650" s="349" t="n">
        <v>0</v>
      </c>
      <c r="AH650" s="349" t="n">
        <v>0</v>
      </c>
      <c r="AI650" s="349" t="n">
        <v>0</v>
      </c>
      <c r="AJ650" s="349" t="n">
        <v>0</v>
      </c>
      <c r="AK650" s="349" t="n">
        <v>0</v>
      </c>
      <c r="AL650" s="349" t="n">
        <v>0</v>
      </c>
      <c r="AM650" s="349" t="n">
        <v>0</v>
      </c>
      <c r="AN650" s="349" t="n">
        <v>0</v>
      </c>
      <c r="AO650" s="349" t="n">
        <v>0</v>
      </c>
      <c r="AP650" s="349" t="n">
        <v>0</v>
      </c>
      <c r="AQ650" s="349" t="n">
        <v>0</v>
      </c>
      <c r="AR650" s="349" t="n">
        <v>0</v>
      </c>
      <c r="AS650" s="349" t="n">
        <v>0</v>
      </c>
      <c r="AT650" s="349" t="n">
        <v>0</v>
      </c>
      <c r="AU650" s="349" t="n">
        <v>0</v>
      </c>
      <c r="AV650" s="349" t="n">
        <v>0</v>
      </c>
      <c r="AW650" s="349" t="n">
        <v>0</v>
      </c>
      <c r="AX650" s="349" t="n">
        <v>0</v>
      </c>
      <c r="AY650" s="349" t="n">
        <v>0</v>
      </c>
      <c r="AZ650" s="349" t="n">
        <v>0</v>
      </c>
      <c r="BA650" s="349" t="n">
        <v>0</v>
      </c>
      <c r="BB650" s="349" t="n">
        <v>0</v>
      </c>
      <c r="BC650" s="349" t="n">
        <v>0</v>
      </c>
      <c r="BD650" s="349" t="n">
        <v>0</v>
      </c>
      <c r="BE650" s="349" t="n">
        <v>0</v>
      </c>
      <c r="BF650" s="349" t="n">
        <v>0</v>
      </c>
      <c r="BG650" s="349" t="n">
        <v>0</v>
      </c>
      <c r="BH650" s="349" t="n">
        <v>0</v>
      </c>
      <c r="BI650" s="349" t="n">
        <v>0</v>
      </c>
      <c r="BJ650" s="349" t="n">
        <v>0</v>
      </c>
      <c r="BK650" s="349" t="n">
        <v>0</v>
      </c>
      <c r="BL650" s="349" t="n">
        <v>0</v>
      </c>
      <c r="BM650" s="349" t="n">
        <v>0</v>
      </c>
      <c r="BN650" s="349" t="n">
        <v>0</v>
      </c>
      <c r="BO650" s="349" t="n">
        <v>0</v>
      </c>
      <c r="BP650" s="349" t="n">
        <v>0</v>
      </c>
      <c r="BQ650" s="349" t="n">
        <v>0</v>
      </c>
      <c r="BR650" s="349" t="n">
        <v>0</v>
      </c>
      <c r="BS650" s="349" t="n">
        <v>0</v>
      </c>
      <c r="BT650" s="349" t="n">
        <v>0</v>
      </c>
      <c r="BU650" s="349" t="n">
        <v>0</v>
      </c>
      <c r="BV650" s="349" t="n">
        <v>0</v>
      </c>
      <c r="BW650" s="349" t="n">
        <v>0</v>
      </c>
      <c r="BX650" s="349" t="n">
        <v>0</v>
      </c>
      <c r="BY650" s="349" t="n">
        <v>0</v>
      </c>
      <c r="BZ650" s="478" t="n">
        <v>0</v>
      </c>
      <c r="CA650" s="351" t="n">
        <v>0</v>
      </c>
    </row>
    <row r="651" customFormat="false" ht="12.75" hidden="true" customHeight="false" outlineLevel="0" collapsed="false">
      <c r="P651" s="369" t="n">
        <v>146</v>
      </c>
      <c r="Q651" s="348" t="n">
        <v>0</v>
      </c>
      <c r="R651" s="349" t="n">
        <v>0</v>
      </c>
      <c r="S651" s="349" t="n">
        <v>0</v>
      </c>
      <c r="T651" s="349" t="n">
        <v>0</v>
      </c>
      <c r="U651" s="349" t="n">
        <v>0</v>
      </c>
      <c r="V651" s="349" t="n">
        <v>0</v>
      </c>
      <c r="W651" s="349" t="n">
        <v>0</v>
      </c>
      <c r="X651" s="349" t="n">
        <v>0</v>
      </c>
      <c r="Y651" s="349" t="n">
        <v>0</v>
      </c>
      <c r="Z651" s="349" t="n">
        <v>0</v>
      </c>
      <c r="AA651" s="349" t="n">
        <v>0</v>
      </c>
      <c r="AB651" s="349" t="n">
        <v>0</v>
      </c>
      <c r="AC651" s="349" t="n">
        <v>0</v>
      </c>
      <c r="AD651" s="349" t="n">
        <v>0</v>
      </c>
      <c r="AE651" s="349" t="n">
        <v>0</v>
      </c>
      <c r="AF651" s="349" t="n">
        <v>0</v>
      </c>
      <c r="AG651" s="349" t="n">
        <v>0</v>
      </c>
      <c r="AH651" s="349" t="n">
        <v>0</v>
      </c>
      <c r="AI651" s="349" t="n">
        <v>0</v>
      </c>
      <c r="AJ651" s="349" t="n">
        <v>0</v>
      </c>
      <c r="AK651" s="349" t="n">
        <v>0</v>
      </c>
      <c r="AL651" s="349" t="n">
        <v>0</v>
      </c>
      <c r="AM651" s="349" t="n">
        <v>0</v>
      </c>
      <c r="AN651" s="349" t="n">
        <v>0</v>
      </c>
      <c r="AO651" s="349" t="n">
        <v>0</v>
      </c>
      <c r="AP651" s="349" t="n">
        <v>0</v>
      </c>
      <c r="AQ651" s="349" t="n">
        <v>0</v>
      </c>
      <c r="AR651" s="349" t="n">
        <v>0</v>
      </c>
      <c r="AS651" s="349" t="n">
        <v>0</v>
      </c>
      <c r="AT651" s="349" t="n">
        <v>0</v>
      </c>
      <c r="AU651" s="349" t="n">
        <v>0</v>
      </c>
      <c r="AV651" s="349" t="n">
        <v>0</v>
      </c>
      <c r="AW651" s="349" t="n">
        <v>0</v>
      </c>
      <c r="AX651" s="349" t="n">
        <v>0</v>
      </c>
      <c r="AY651" s="349" t="n">
        <v>0</v>
      </c>
      <c r="AZ651" s="349" t="n">
        <v>0</v>
      </c>
      <c r="BA651" s="349" t="n">
        <v>0</v>
      </c>
      <c r="BB651" s="349" t="n">
        <v>0</v>
      </c>
      <c r="BC651" s="349" t="n">
        <v>0</v>
      </c>
      <c r="BD651" s="349" t="n">
        <v>0</v>
      </c>
      <c r="BE651" s="349" t="n">
        <v>0</v>
      </c>
      <c r="BF651" s="349" t="n">
        <v>0</v>
      </c>
      <c r="BG651" s="349" t="n">
        <v>0</v>
      </c>
      <c r="BH651" s="349" t="n">
        <v>0</v>
      </c>
      <c r="BI651" s="349" t="n">
        <v>0</v>
      </c>
      <c r="BJ651" s="349" t="n">
        <v>0</v>
      </c>
      <c r="BK651" s="349" t="n">
        <v>0</v>
      </c>
      <c r="BL651" s="349" t="n">
        <v>0</v>
      </c>
      <c r="BM651" s="349" t="n">
        <v>0</v>
      </c>
      <c r="BN651" s="349" t="n">
        <v>0</v>
      </c>
      <c r="BO651" s="349" t="n">
        <v>0</v>
      </c>
      <c r="BP651" s="349" t="n">
        <v>0</v>
      </c>
      <c r="BQ651" s="349" t="n">
        <v>0</v>
      </c>
      <c r="BR651" s="349" t="n">
        <v>0</v>
      </c>
      <c r="BS651" s="349" t="n">
        <v>0</v>
      </c>
      <c r="BT651" s="349" t="n">
        <v>0</v>
      </c>
      <c r="BU651" s="349" t="n">
        <v>0</v>
      </c>
      <c r="BV651" s="349" t="n">
        <v>0</v>
      </c>
      <c r="BW651" s="349" t="n">
        <v>0</v>
      </c>
      <c r="BX651" s="349" t="n">
        <v>0</v>
      </c>
      <c r="BY651" s="349" t="n">
        <v>0</v>
      </c>
      <c r="BZ651" s="478" t="n">
        <v>0</v>
      </c>
      <c r="CA651" s="351" t="n">
        <v>0</v>
      </c>
    </row>
    <row r="652" customFormat="false" ht="12.75" hidden="true" customHeight="false" outlineLevel="0" collapsed="false">
      <c r="P652" s="369" t="n">
        <v>145</v>
      </c>
      <c r="Q652" s="348" t="n">
        <v>0</v>
      </c>
      <c r="R652" s="349" t="n">
        <v>0</v>
      </c>
      <c r="S652" s="349" t="n">
        <v>0</v>
      </c>
      <c r="T652" s="349" t="n">
        <v>0</v>
      </c>
      <c r="U652" s="349" t="n">
        <v>0</v>
      </c>
      <c r="V652" s="349" t="n">
        <v>0</v>
      </c>
      <c r="W652" s="349" t="n">
        <v>0</v>
      </c>
      <c r="X652" s="349" t="n">
        <v>0</v>
      </c>
      <c r="Y652" s="349" t="n">
        <v>0</v>
      </c>
      <c r="Z652" s="349" t="n">
        <v>0</v>
      </c>
      <c r="AA652" s="349" t="n">
        <v>0</v>
      </c>
      <c r="AB652" s="349" t="n">
        <v>0</v>
      </c>
      <c r="AC652" s="349" t="n">
        <v>0</v>
      </c>
      <c r="AD652" s="349" t="n">
        <v>0</v>
      </c>
      <c r="AE652" s="349" t="n">
        <v>0</v>
      </c>
      <c r="AF652" s="349" t="n">
        <v>0</v>
      </c>
      <c r="AG652" s="349" t="n">
        <v>0</v>
      </c>
      <c r="AH652" s="349" t="n">
        <v>0</v>
      </c>
      <c r="AI652" s="349" t="n">
        <v>0</v>
      </c>
      <c r="AJ652" s="349" t="n">
        <v>0</v>
      </c>
      <c r="AK652" s="349" t="n">
        <v>0</v>
      </c>
      <c r="AL652" s="349" t="n">
        <v>0</v>
      </c>
      <c r="AM652" s="349" t="n">
        <v>0</v>
      </c>
      <c r="AN652" s="349" t="n">
        <v>0</v>
      </c>
      <c r="AO652" s="349" t="n">
        <v>0</v>
      </c>
      <c r="AP652" s="349" t="n">
        <v>0</v>
      </c>
      <c r="AQ652" s="349" t="n">
        <v>0</v>
      </c>
      <c r="AR652" s="349" t="n">
        <v>0</v>
      </c>
      <c r="AS652" s="349" t="n">
        <v>0</v>
      </c>
      <c r="AT652" s="349" t="n">
        <v>0</v>
      </c>
      <c r="AU652" s="349" t="n">
        <v>0</v>
      </c>
      <c r="AV652" s="349" t="n">
        <v>0</v>
      </c>
      <c r="AW652" s="349" t="n">
        <v>0</v>
      </c>
      <c r="AX652" s="349" t="n">
        <v>0</v>
      </c>
      <c r="AY652" s="349" t="n">
        <v>0</v>
      </c>
      <c r="AZ652" s="349" t="n">
        <v>0</v>
      </c>
      <c r="BA652" s="349" t="n">
        <v>0</v>
      </c>
      <c r="BB652" s="349" t="n">
        <v>0</v>
      </c>
      <c r="BC652" s="349" t="n">
        <v>0</v>
      </c>
      <c r="BD652" s="349" t="n">
        <v>0</v>
      </c>
      <c r="BE652" s="349" t="n">
        <v>0</v>
      </c>
      <c r="BF652" s="349" t="n">
        <v>0</v>
      </c>
      <c r="BG652" s="349" t="n">
        <v>0</v>
      </c>
      <c r="BH652" s="349" t="n">
        <v>0</v>
      </c>
      <c r="BI652" s="349" t="n">
        <v>0</v>
      </c>
      <c r="BJ652" s="349" t="n">
        <v>0</v>
      </c>
      <c r="BK652" s="349" t="n">
        <v>0</v>
      </c>
      <c r="BL652" s="349" t="n">
        <v>0</v>
      </c>
      <c r="BM652" s="349" t="n">
        <v>0</v>
      </c>
      <c r="BN652" s="349" t="n">
        <v>0</v>
      </c>
      <c r="BO652" s="349" t="n">
        <v>0</v>
      </c>
      <c r="BP652" s="349" t="n">
        <v>0</v>
      </c>
      <c r="BQ652" s="349" t="n">
        <v>0</v>
      </c>
      <c r="BR652" s="349" t="n">
        <v>0</v>
      </c>
      <c r="BS652" s="349" t="n">
        <v>0</v>
      </c>
      <c r="BT652" s="349" t="n">
        <v>0</v>
      </c>
      <c r="BU652" s="349" t="n">
        <v>0</v>
      </c>
      <c r="BV652" s="349" t="n">
        <v>0</v>
      </c>
      <c r="BW652" s="349" t="n">
        <v>0</v>
      </c>
      <c r="BX652" s="349" t="n">
        <v>0</v>
      </c>
      <c r="BY652" s="349" t="n">
        <v>0</v>
      </c>
      <c r="BZ652" s="478" t="n">
        <v>0</v>
      </c>
      <c r="CA652" s="351" t="n">
        <v>0</v>
      </c>
    </row>
    <row r="653" customFormat="false" ht="12.75" hidden="true" customHeight="false" outlineLevel="0" collapsed="false">
      <c r="P653" s="369" t="n">
        <v>144</v>
      </c>
      <c r="Q653" s="348" t="n">
        <v>0</v>
      </c>
      <c r="R653" s="349" t="n">
        <v>0</v>
      </c>
      <c r="S653" s="349" t="n">
        <v>0</v>
      </c>
      <c r="T653" s="349" t="n">
        <v>0</v>
      </c>
      <c r="U653" s="349" t="n">
        <v>0</v>
      </c>
      <c r="V653" s="349" t="n">
        <v>0</v>
      </c>
      <c r="W653" s="349" t="n">
        <v>0</v>
      </c>
      <c r="X653" s="349" t="n">
        <v>0</v>
      </c>
      <c r="Y653" s="349" t="n">
        <v>0</v>
      </c>
      <c r="Z653" s="349" t="n">
        <v>0</v>
      </c>
      <c r="AA653" s="349" t="n">
        <v>0</v>
      </c>
      <c r="AB653" s="349" t="n">
        <v>0</v>
      </c>
      <c r="AC653" s="349" t="n">
        <v>0</v>
      </c>
      <c r="AD653" s="349" t="n">
        <v>0</v>
      </c>
      <c r="AE653" s="349" t="n">
        <v>0</v>
      </c>
      <c r="AF653" s="349" t="n">
        <v>0</v>
      </c>
      <c r="AG653" s="349" t="n">
        <v>0</v>
      </c>
      <c r="AH653" s="349" t="n">
        <v>0</v>
      </c>
      <c r="AI653" s="349" t="n">
        <v>0</v>
      </c>
      <c r="AJ653" s="349" t="n">
        <v>0</v>
      </c>
      <c r="AK653" s="349" t="n">
        <v>0</v>
      </c>
      <c r="AL653" s="349" t="n">
        <v>0</v>
      </c>
      <c r="AM653" s="349" t="n">
        <v>0</v>
      </c>
      <c r="AN653" s="349" t="n">
        <v>0</v>
      </c>
      <c r="AO653" s="349" t="n">
        <v>0</v>
      </c>
      <c r="AP653" s="349" t="n">
        <v>0</v>
      </c>
      <c r="AQ653" s="349" t="n">
        <v>0</v>
      </c>
      <c r="AR653" s="349" t="n">
        <v>0</v>
      </c>
      <c r="AS653" s="349" t="n">
        <v>0</v>
      </c>
      <c r="AT653" s="349" t="n">
        <v>0</v>
      </c>
      <c r="AU653" s="349" t="n">
        <v>0</v>
      </c>
      <c r="AV653" s="349" t="n">
        <v>0</v>
      </c>
      <c r="AW653" s="349" t="n">
        <v>0</v>
      </c>
      <c r="AX653" s="349" t="n">
        <v>0</v>
      </c>
      <c r="AY653" s="349" t="n">
        <v>0</v>
      </c>
      <c r="AZ653" s="349" t="n">
        <v>0</v>
      </c>
      <c r="BA653" s="349" t="n">
        <v>0</v>
      </c>
      <c r="BB653" s="349" t="n">
        <v>0</v>
      </c>
      <c r="BC653" s="349" t="n">
        <v>0</v>
      </c>
      <c r="BD653" s="349" t="n">
        <v>0</v>
      </c>
      <c r="BE653" s="349" t="n">
        <v>0</v>
      </c>
      <c r="BF653" s="349" t="n">
        <v>0</v>
      </c>
      <c r="BG653" s="349" t="n">
        <v>0</v>
      </c>
      <c r="BH653" s="349" t="n">
        <v>0</v>
      </c>
      <c r="BI653" s="349" t="n">
        <v>0</v>
      </c>
      <c r="BJ653" s="349" t="n">
        <v>0</v>
      </c>
      <c r="BK653" s="349" t="n">
        <v>0</v>
      </c>
      <c r="BL653" s="349" t="n">
        <v>0</v>
      </c>
      <c r="BM653" s="349" t="n">
        <v>0</v>
      </c>
      <c r="BN653" s="349" t="n">
        <v>0</v>
      </c>
      <c r="BO653" s="349" t="n">
        <v>0</v>
      </c>
      <c r="BP653" s="349" t="n">
        <v>0</v>
      </c>
      <c r="BQ653" s="349" t="n">
        <v>0</v>
      </c>
      <c r="BR653" s="349" t="n">
        <v>0</v>
      </c>
      <c r="BS653" s="349" t="n">
        <v>0</v>
      </c>
      <c r="BT653" s="349" t="n">
        <v>0</v>
      </c>
      <c r="BU653" s="349" t="n">
        <v>0</v>
      </c>
      <c r="BV653" s="349" t="n">
        <v>0</v>
      </c>
      <c r="BW653" s="349" t="n">
        <v>0</v>
      </c>
      <c r="BX653" s="349" t="n">
        <v>0</v>
      </c>
      <c r="BY653" s="349" t="n">
        <v>0</v>
      </c>
      <c r="BZ653" s="478" t="n">
        <v>0</v>
      </c>
      <c r="CA653" s="351" t="n">
        <v>0</v>
      </c>
    </row>
    <row r="654" customFormat="false" ht="12.75" hidden="true" customHeight="false" outlineLevel="0" collapsed="false">
      <c r="P654" s="369" t="n">
        <v>143</v>
      </c>
      <c r="Q654" s="348" t="n">
        <v>0</v>
      </c>
      <c r="R654" s="349" t="n">
        <v>0</v>
      </c>
      <c r="S654" s="349" t="n">
        <v>0</v>
      </c>
      <c r="T654" s="349" t="n">
        <v>0</v>
      </c>
      <c r="U654" s="349" t="n">
        <v>0</v>
      </c>
      <c r="V654" s="349" t="n">
        <v>0</v>
      </c>
      <c r="W654" s="349" t="n">
        <v>0</v>
      </c>
      <c r="X654" s="349" t="n">
        <v>0</v>
      </c>
      <c r="Y654" s="349" t="n">
        <v>0</v>
      </c>
      <c r="Z654" s="349" t="n">
        <v>0</v>
      </c>
      <c r="AA654" s="349" t="n">
        <v>0</v>
      </c>
      <c r="AB654" s="349" t="n">
        <v>0</v>
      </c>
      <c r="AC654" s="349" t="n">
        <v>0</v>
      </c>
      <c r="AD654" s="349" t="n">
        <v>0</v>
      </c>
      <c r="AE654" s="349" t="n">
        <v>0</v>
      </c>
      <c r="AF654" s="349" t="n">
        <v>0</v>
      </c>
      <c r="AG654" s="349" t="n">
        <v>0</v>
      </c>
      <c r="AH654" s="349" t="n">
        <v>0</v>
      </c>
      <c r="AI654" s="349" t="n">
        <v>0</v>
      </c>
      <c r="AJ654" s="349" t="n">
        <v>0</v>
      </c>
      <c r="AK654" s="349" t="n">
        <v>0</v>
      </c>
      <c r="AL654" s="349" t="n">
        <v>0</v>
      </c>
      <c r="AM654" s="349" t="n">
        <v>0</v>
      </c>
      <c r="AN654" s="349" t="n">
        <v>0</v>
      </c>
      <c r="AO654" s="349" t="n">
        <v>0</v>
      </c>
      <c r="AP654" s="349" t="n">
        <v>0</v>
      </c>
      <c r="AQ654" s="349" t="n">
        <v>0</v>
      </c>
      <c r="AR654" s="349" t="n">
        <v>0</v>
      </c>
      <c r="AS654" s="349" t="n">
        <v>0</v>
      </c>
      <c r="AT654" s="349" t="n">
        <v>0</v>
      </c>
      <c r="AU654" s="349" t="n">
        <v>0</v>
      </c>
      <c r="AV654" s="349" t="n">
        <v>0</v>
      </c>
      <c r="AW654" s="349" t="n">
        <v>0</v>
      </c>
      <c r="AX654" s="349" t="n">
        <v>0</v>
      </c>
      <c r="AY654" s="349" t="n">
        <v>0</v>
      </c>
      <c r="AZ654" s="349" t="n">
        <v>0</v>
      </c>
      <c r="BA654" s="349" t="n">
        <v>0</v>
      </c>
      <c r="BB654" s="349" t="n">
        <v>0</v>
      </c>
      <c r="BC654" s="349" t="n">
        <v>0</v>
      </c>
      <c r="BD654" s="349" t="n">
        <v>0</v>
      </c>
      <c r="BE654" s="349" t="n">
        <v>0</v>
      </c>
      <c r="BF654" s="349" t="n">
        <v>0</v>
      </c>
      <c r="BG654" s="349" t="n">
        <v>0</v>
      </c>
      <c r="BH654" s="349" t="n">
        <v>0</v>
      </c>
      <c r="BI654" s="349" t="n">
        <v>0</v>
      </c>
      <c r="BJ654" s="349" t="n">
        <v>0</v>
      </c>
      <c r="BK654" s="349" t="n">
        <v>0</v>
      </c>
      <c r="BL654" s="349" t="n">
        <v>0</v>
      </c>
      <c r="BM654" s="349" t="n">
        <v>0</v>
      </c>
      <c r="BN654" s="349" t="n">
        <v>0</v>
      </c>
      <c r="BO654" s="349" t="n">
        <v>0</v>
      </c>
      <c r="BP654" s="349" t="n">
        <v>0</v>
      </c>
      <c r="BQ654" s="349" t="n">
        <v>0</v>
      </c>
      <c r="BR654" s="349" t="n">
        <v>0</v>
      </c>
      <c r="BS654" s="349" t="n">
        <v>0</v>
      </c>
      <c r="BT654" s="349" t="n">
        <v>0</v>
      </c>
      <c r="BU654" s="349" t="n">
        <v>0</v>
      </c>
      <c r="BV654" s="349" t="n">
        <v>0</v>
      </c>
      <c r="BW654" s="349" t="n">
        <v>0</v>
      </c>
      <c r="BX654" s="349" t="n">
        <v>0</v>
      </c>
      <c r="BY654" s="349" t="n">
        <v>0</v>
      </c>
      <c r="BZ654" s="478" t="n">
        <v>0</v>
      </c>
      <c r="CA654" s="351" t="n">
        <v>0</v>
      </c>
    </row>
    <row r="655" customFormat="false" ht="12.75" hidden="true" customHeight="false" outlineLevel="0" collapsed="false">
      <c r="P655" s="369" t="n">
        <v>142</v>
      </c>
      <c r="Q655" s="348" t="n">
        <v>0</v>
      </c>
      <c r="R655" s="349" t="n">
        <v>0</v>
      </c>
      <c r="S655" s="349" t="n">
        <v>0</v>
      </c>
      <c r="T655" s="349" t="n">
        <v>0</v>
      </c>
      <c r="U655" s="349" t="n">
        <v>0</v>
      </c>
      <c r="V655" s="349" t="n">
        <v>0</v>
      </c>
      <c r="W655" s="349" t="n">
        <v>0</v>
      </c>
      <c r="X655" s="349" t="n">
        <v>0</v>
      </c>
      <c r="Y655" s="349" t="n">
        <v>0</v>
      </c>
      <c r="Z655" s="349" t="n">
        <v>0</v>
      </c>
      <c r="AA655" s="349" t="n">
        <v>0</v>
      </c>
      <c r="AB655" s="349" t="n">
        <v>0</v>
      </c>
      <c r="AC655" s="349" t="n">
        <v>0</v>
      </c>
      <c r="AD655" s="349" t="n">
        <v>0</v>
      </c>
      <c r="AE655" s="349" t="n">
        <v>0</v>
      </c>
      <c r="AF655" s="349" t="n">
        <v>0</v>
      </c>
      <c r="AG655" s="349" t="n">
        <v>0</v>
      </c>
      <c r="AH655" s="349" t="n">
        <v>0</v>
      </c>
      <c r="AI655" s="349" t="n">
        <v>0</v>
      </c>
      <c r="AJ655" s="349" t="n">
        <v>0</v>
      </c>
      <c r="AK655" s="349" t="n">
        <v>0</v>
      </c>
      <c r="AL655" s="349" t="n">
        <v>0</v>
      </c>
      <c r="AM655" s="349" t="n">
        <v>0</v>
      </c>
      <c r="AN655" s="349" t="n">
        <v>0</v>
      </c>
      <c r="AO655" s="349" t="n">
        <v>0</v>
      </c>
      <c r="AP655" s="349" t="n">
        <v>0</v>
      </c>
      <c r="AQ655" s="349" t="n">
        <v>0</v>
      </c>
      <c r="AR655" s="349" t="n">
        <v>0</v>
      </c>
      <c r="AS655" s="349" t="n">
        <v>0</v>
      </c>
      <c r="AT655" s="349" t="n">
        <v>0</v>
      </c>
      <c r="AU655" s="349" t="n">
        <v>0</v>
      </c>
      <c r="AV655" s="349" t="n">
        <v>0</v>
      </c>
      <c r="AW655" s="349" t="n">
        <v>0</v>
      </c>
      <c r="AX655" s="349" t="n">
        <v>0</v>
      </c>
      <c r="AY655" s="349" t="n">
        <v>0</v>
      </c>
      <c r="AZ655" s="349" t="n">
        <v>0</v>
      </c>
      <c r="BA655" s="349" t="n">
        <v>0</v>
      </c>
      <c r="BB655" s="349" t="n">
        <v>0</v>
      </c>
      <c r="BC655" s="349" t="n">
        <v>0</v>
      </c>
      <c r="BD655" s="349" t="n">
        <v>0</v>
      </c>
      <c r="BE655" s="349" t="n">
        <v>0</v>
      </c>
      <c r="BF655" s="349" t="n">
        <v>0</v>
      </c>
      <c r="BG655" s="349" t="n">
        <v>0</v>
      </c>
      <c r="BH655" s="349" t="n">
        <v>0</v>
      </c>
      <c r="BI655" s="349" t="n">
        <v>0</v>
      </c>
      <c r="BJ655" s="349" t="n">
        <v>0</v>
      </c>
      <c r="BK655" s="349" t="n">
        <v>0</v>
      </c>
      <c r="BL655" s="349" t="n">
        <v>0</v>
      </c>
      <c r="BM655" s="349" t="n">
        <v>0</v>
      </c>
      <c r="BN655" s="349" t="n">
        <v>0</v>
      </c>
      <c r="BO655" s="349" t="n">
        <v>0</v>
      </c>
      <c r="BP655" s="349" t="n">
        <v>0</v>
      </c>
      <c r="BQ655" s="349" t="n">
        <v>0</v>
      </c>
      <c r="BR655" s="349" t="n">
        <v>0</v>
      </c>
      <c r="BS655" s="349" t="n">
        <v>0</v>
      </c>
      <c r="BT655" s="349" t="n">
        <v>0</v>
      </c>
      <c r="BU655" s="349" t="n">
        <v>0</v>
      </c>
      <c r="BV655" s="349" t="n">
        <v>0</v>
      </c>
      <c r="BW655" s="349" t="n">
        <v>0</v>
      </c>
      <c r="BX655" s="349" t="n">
        <v>0</v>
      </c>
      <c r="BY655" s="349" t="n">
        <v>0</v>
      </c>
      <c r="BZ655" s="478" t="n">
        <v>0</v>
      </c>
      <c r="CA655" s="351" t="n">
        <v>0</v>
      </c>
    </row>
    <row r="656" customFormat="false" ht="12.75" hidden="true" customHeight="false" outlineLevel="0" collapsed="false">
      <c r="P656" s="369" t="n">
        <v>141</v>
      </c>
      <c r="Q656" s="348" t="n">
        <v>0</v>
      </c>
      <c r="R656" s="349" t="n">
        <v>0</v>
      </c>
      <c r="S656" s="349" t="n">
        <v>0</v>
      </c>
      <c r="T656" s="349" t="n">
        <v>0</v>
      </c>
      <c r="U656" s="349" t="n">
        <v>0</v>
      </c>
      <c r="V656" s="349" t="n">
        <v>0</v>
      </c>
      <c r="W656" s="349" t="n">
        <v>0</v>
      </c>
      <c r="X656" s="349" t="n">
        <v>0</v>
      </c>
      <c r="Y656" s="349" t="n">
        <v>0</v>
      </c>
      <c r="Z656" s="349" t="n">
        <v>0</v>
      </c>
      <c r="AA656" s="349" t="n">
        <v>0</v>
      </c>
      <c r="AB656" s="349" t="n">
        <v>0</v>
      </c>
      <c r="AC656" s="349" t="n">
        <v>0</v>
      </c>
      <c r="AD656" s="349" t="n">
        <v>0</v>
      </c>
      <c r="AE656" s="349" t="n">
        <v>0</v>
      </c>
      <c r="AF656" s="349" t="n">
        <v>0</v>
      </c>
      <c r="AG656" s="349" t="n">
        <v>0</v>
      </c>
      <c r="AH656" s="349" t="n">
        <v>0</v>
      </c>
      <c r="AI656" s="349" t="n">
        <v>0</v>
      </c>
      <c r="AJ656" s="349" t="n">
        <v>0</v>
      </c>
      <c r="AK656" s="349" t="n">
        <v>0</v>
      </c>
      <c r="AL656" s="349" t="n">
        <v>0</v>
      </c>
      <c r="AM656" s="349" t="n">
        <v>0</v>
      </c>
      <c r="AN656" s="349" t="n">
        <v>0</v>
      </c>
      <c r="AO656" s="349" t="n">
        <v>0</v>
      </c>
      <c r="AP656" s="349" t="n">
        <v>0</v>
      </c>
      <c r="AQ656" s="349" t="n">
        <v>0</v>
      </c>
      <c r="AR656" s="349" t="n">
        <v>0</v>
      </c>
      <c r="AS656" s="349" t="n">
        <v>0</v>
      </c>
      <c r="AT656" s="349" t="n">
        <v>0</v>
      </c>
      <c r="AU656" s="349" t="n">
        <v>0</v>
      </c>
      <c r="AV656" s="349" t="n">
        <v>0</v>
      </c>
      <c r="AW656" s="349" t="n">
        <v>0</v>
      </c>
      <c r="AX656" s="349" t="n">
        <v>0</v>
      </c>
      <c r="AY656" s="349" t="n">
        <v>0</v>
      </c>
      <c r="AZ656" s="349" t="n">
        <v>0</v>
      </c>
      <c r="BA656" s="349" t="n">
        <v>0</v>
      </c>
      <c r="BB656" s="349" t="n">
        <v>0</v>
      </c>
      <c r="BC656" s="349" t="n">
        <v>0</v>
      </c>
      <c r="BD656" s="349" t="n">
        <v>0</v>
      </c>
      <c r="BE656" s="349" t="n">
        <v>0</v>
      </c>
      <c r="BF656" s="349" t="n">
        <v>0</v>
      </c>
      <c r="BG656" s="349" t="n">
        <v>0</v>
      </c>
      <c r="BH656" s="349" t="n">
        <v>0</v>
      </c>
      <c r="BI656" s="349" t="n">
        <v>0</v>
      </c>
      <c r="BJ656" s="349" t="n">
        <v>0</v>
      </c>
      <c r="BK656" s="349" t="n">
        <v>0</v>
      </c>
      <c r="BL656" s="349" t="n">
        <v>0</v>
      </c>
      <c r="BM656" s="349" t="n">
        <v>0</v>
      </c>
      <c r="BN656" s="349" t="n">
        <v>0</v>
      </c>
      <c r="BO656" s="349" t="n">
        <v>0</v>
      </c>
      <c r="BP656" s="349" t="n">
        <v>0</v>
      </c>
      <c r="BQ656" s="349" t="n">
        <v>0</v>
      </c>
      <c r="BR656" s="349" t="n">
        <v>0</v>
      </c>
      <c r="BS656" s="349" t="n">
        <v>0</v>
      </c>
      <c r="BT656" s="349" t="n">
        <v>0</v>
      </c>
      <c r="BU656" s="349" t="n">
        <v>0</v>
      </c>
      <c r="BV656" s="349" t="n">
        <v>0</v>
      </c>
      <c r="BW656" s="349" t="n">
        <v>0</v>
      </c>
      <c r="BX656" s="349" t="n">
        <v>0</v>
      </c>
      <c r="BY656" s="349" t="n">
        <v>0</v>
      </c>
      <c r="BZ656" s="478" t="n">
        <v>0</v>
      </c>
      <c r="CA656" s="351" t="n">
        <v>0</v>
      </c>
    </row>
    <row r="657" customFormat="false" ht="12.75" hidden="true" customHeight="false" outlineLevel="0" collapsed="false">
      <c r="P657" s="369" t="n">
        <v>140</v>
      </c>
      <c r="Q657" s="348" t="n">
        <v>0</v>
      </c>
      <c r="R657" s="349" t="n">
        <v>0</v>
      </c>
      <c r="S657" s="349" t="n">
        <v>0</v>
      </c>
      <c r="T657" s="349" t="n">
        <v>0</v>
      </c>
      <c r="U657" s="349" t="n">
        <v>0</v>
      </c>
      <c r="V657" s="349" t="n">
        <v>0</v>
      </c>
      <c r="W657" s="349" t="n">
        <v>0</v>
      </c>
      <c r="X657" s="349" t="n">
        <v>0</v>
      </c>
      <c r="Y657" s="349" t="n">
        <v>0</v>
      </c>
      <c r="Z657" s="349" t="n">
        <v>0</v>
      </c>
      <c r="AA657" s="349" t="n">
        <v>0</v>
      </c>
      <c r="AB657" s="349" t="n">
        <v>0</v>
      </c>
      <c r="AC657" s="349" t="n">
        <v>0</v>
      </c>
      <c r="AD657" s="349" t="n">
        <v>0</v>
      </c>
      <c r="AE657" s="349" t="n">
        <v>0</v>
      </c>
      <c r="AF657" s="349" t="n">
        <v>0</v>
      </c>
      <c r="AG657" s="349" t="n">
        <v>0</v>
      </c>
      <c r="AH657" s="349" t="n">
        <v>0</v>
      </c>
      <c r="AI657" s="349" t="n">
        <v>0</v>
      </c>
      <c r="AJ657" s="349" t="n">
        <v>0</v>
      </c>
      <c r="AK657" s="349" t="n">
        <v>0</v>
      </c>
      <c r="AL657" s="349" t="n">
        <v>0</v>
      </c>
      <c r="AM657" s="349" t="n">
        <v>0</v>
      </c>
      <c r="AN657" s="349" t="n">
        <v>0</v>
      </c>
      <c r="AO657" s="349" t="n">
        <v>0</v>
      </c>
      <c r="AP657" s="349" t="n">
        <v>0</v>
      </c>
      <c r="AQ657" s="349" t="n">
        <v>0</v>
      </c>
      <c r="AR657" s="349" t="n">
        <v>0</v>
      </c>
      <c r="AS657" s="349" t="n">
        <v>0</v>
      </c>
      <c r="AT657" s="349" t="n">
        <v>0</v>
      </c>
      <c r="AU657" s="349" t="n">
        <v>0</v>
      </c>
      <c r="AV657" s="349" t="n">
        <v>0</v>
      </c>
      <c r="AW657" s="349" t="n">
        <v>0</v>
      </c>
      <c r="AX657" s="349" t="n">
        <v>0</v>
      </c>
      <c r="AY657" s="349" t="n">
        <v>0</v>
      </c>
      <c r="AZ657" s="349" t="n">
        <v>0</v>
      </c>
      <c r="BA657" s="349" t="n">
        <v>0</v>
      </c>
      <c r="BB657" s="349" t="n">
        <v>0</v>
      </c>
      <c r="BC657" s="349" t="n">
        <v>0</v>
      </c>
      <c r="BD657" s="349" t="n">
        <v>0</v>
      </c>
      <c r="BE657" s="349" t="n">
        <v>0</v>
      </c>
      <c r="BF657" s="349" t="n">
        <v>0</v>
      </c>
      <c r="BG657" s="349" t="n">
        <v>0</v>
      </c>
      <c r="BH657" s="349" t="n">
        <v>0</v>
      </c>
      <c r="BI657" s="349" t="n">
        <v>0</v>
      </c>
      <c r="BJ657" s="349" t="n">
        <v>0</v>
      </c>
      <c r="BK657" s="349" t="n">
        <v>0</v>
      </c>
      <c r="BL657" s="349" t="n">
        <v>0</v>
      </c>
      <c r="BM657" s="349" t="n">
        <v>0</v>
      </c>
      <c r="BN657" s="349" t="n">
        <v>0</v>
      </c>
      <c r="BO657" s="349" t="n">
        <v>0</v>
      </c>
      <c r="BP657" s="349" t="n">
        <v>0</v>
      </c>
      <c r="BQ657" s="349" t="n">
        <v>0</v>
      </c>
      <c r="BR657" s="349" t="n">
        <v>0</v>
      </c>
      <c r="BS657" s="349" t="n">
        <v>0</v>
      </c>
      <c r="BT657" s="349" t="n">
        <v>0</v>
      </c>
      <c r="BU657" s="349" t="n">
        <v>0</v>
      </c>
      <c r="BV657" s="349" t="n">
        <v>0</v>
      </c>
      <c r="BW657" s="349" t="n">
        <v>0</v>
      </c>
      <c r="BX657" s="349" t="n">
        <v>0</v>
      </c>
      <c r="BY657" s="349" t="n">
        <v>0</v>
      </c>
      <c r="BZ657" s="478" t="n">
        <v>0</v>
      </c>
      <c r="CA657" s="351" t="n">
        <v>0</v>
      </c>
    </row>
    <row r="658" customFormat="false" ht="12.75" hidden="true" customHeight="false" outlineLevel="0" collapsed="false">
      <c r="P658" s="369" t="n">
        <v>139</v>
      </c>
      <c r="Q658" s="348" t="n">
        <v>0</v>
      </c>
      <c r="R658" s="349" t="n">
        <v>0</v>
      </c>
      <c r="S658" s="349" t="n">
        <v>0</v>
      </c>
      <c r="T658" s="349" t="n">
        <v>0</v>
      </c>
      <c r="U658" s="349" t="n">
        <v>0</v>
      </c>
      <c r="V658" s="349" t="n">
        <v>0</v>
      </c>
      <c r="W658" s="349" t="n">
        <v>0</v>
      </c>
      <c r="X658" s="349" t="n">
        <v>0</v>
      </c>
      <c r="Y658" s="349" t="n">
        <v>0</v>
      </c>
      <c r="Z658" s="349" t="n">
        <v>0</v>
      </c>
      <c r="AA658" s="349" t="n">
        <v>0</v>
      </c>
      <c r="AB658" s="349" t="n">
        <v>0</v>
      </c>
      <c r="AC658" s="349" t="n">
        <v>0</v>
      </c>
      <c r="AD658" s="349" t="n">
        <v>0</v>
      </c>
      <c r="AE658" s="349" t="n">
        <v>0</v>
      </c>
      <c r="AF658" s="349" t="n">
        <v>0</v>
      </c>
      <c r="AG658" s="349" t="n">
        <v>0</v>
      </c>
      <c r="AH658" s="349" t="n">
        <v>0</v>
      </c>
      <c r="AI658" s="349" t="n">
        <v>0</v>
      </c>
      <c r="AJ658" s="349" t="n">
        <v>0</v>
      </c>
      <c r="AK658" s="349" t="n">
        <v>0</v>
      </c>
      <c r="AL658" s="349" t="n">
        <v>0</v>
      </c>
      <c r="AM658" s="349" t="n">
        <v>0</v>
      </c>
      <c r="AN658" s="349" t="n">
        <v>0</v>
      </c>
      <c r="AO658" s="349" t="n">
        <v>0</v>
      </c>
      <c r="AP658" s="349" t="n">
        <v>0</v>
      </c>
      <c r="AQ658" s="349" t="n">
        <v>0</v>
      </c>
      <c r="AR658" s="349" t="n">
        <v>0</v>
      </c>
      <c r="AS658" s="349" t="n">
        <v>0</v>
      </c>
      <c r="AT658" s="349" t="n">
        <v>0</v>
      </c>
      <c r="AU658" s="349" t="n">
        <v>0</v>
      </c>
      <c r="AV658" s="349" t="n">
        <v>0</v>
      </c>
      <c r="AW658" s="349" t="n">
        <v>0</v>
      </c>
      <c r="AX658" s="349" t="n">
        <v>0</v>
      </c>
      <c r="AY658" s="349" t="n">
        <v>0</v>
      </c>
      <c r="AZ658" s="349" t="n">
        <v>0</v>
      </c>
      <c r="BA658" s="349" t="n">
        <v>0</v>
      </c>
      <c r="BB658" s="349" t="n">
        <v>0</v>
      </c>
      <c r="BC658" s="349" t="n">
        <v>0</v>
      </c>
      <c r="BD658" s="349" t="n">
        <v>0</v>
      </c>
      <c r="BE658" s="349" t="n">
        <v>0</v>
      </c>
      <c r="BF658" s="349" t="n">
        <v>0</v>
      </c>
      <c r="BG658" s="349" t="n">
        <v>0</v>
      </c>
      <c r="BH658" s="349" t="n">
        <v>0</v>
      </c>
      <c r="BI658" s="349" t="n">
        <v>0</v>
      </c>
      <c r="BJ658" s="349" t="n">
        <v>0</v>
      </c>
      <c r="BK658" s="349" t="n">
        <v>0</v>
      </c>
      <c r="BL658" s="349" t="n">
        <v>0</v>
      </c>
      <c r="BM658" s="349" t="n">
        <v>0</v>
      </c>
      <c r="BN658" s="349" t="n">
        <v>0</v>
      </c>
      <c r="BO658" s="349" t="n">
        <v>0</v>
      </c>
      <c r="BP658" s="349" t="n">
        <v>0</v>
      </c>
      <c r="BQ658" s="349" t="n">
        <v>0</v>
      </c>
      <c r="BR658" s="349" t="n">
        <v>0</v>
      </c>
      <c r="BS658" s="349" t="n">
        <v>0</v>
      </c>
      <c r="BT658" s="349" t="n">
        <v>0</v>
      </c>
      <c r="BU658" s="349" t="n">
        <v>0</v>
      </c>
      <c r="BV658" s="349" t="n">
        <v>0</v>
      </c>
      <c r="BW658" s="349" t="n">
        <v>0</v>
      </c>
      <c r="BX658" s="349" t="n">
        <v>0</v>
      </c>
      <c r="BY658" s="349" t="n">
        <v>0</v>
      </c>
      <c r="BZ658" s="478" t="n">
        <v>0</v>
      </c>
      <c r="CA658" s="351" t="n">
        <v>0</v>
      </c>
    </row>
    <row r="659" customFormat="false" ht="12.75" hidden="true" customHeight="false" outlineLevel="0" collapsed="false">
      <c r="P659" s="369" t="n">
        <v>138</v>
      </c>
      <c r="Q659" s="348" t="n">
        <v>0</v>
      </c>
      <c r="R659" s="349" t="n">
        <v>0</v>
      </c>
      <c r="S659" s="349" t="n">
        <v>0</v>
      </c>
      <c r="T659" s="349" t="n">
        <v>0</v>
      </c>
      <c r="U659" s="349" t="n">
        <v>0</v>
      </c>
      <c r="V659" s="349" t="n">
        <v>0</v>
      </c>
      <c r="W659" s="349" t="n">
        <v>0</v>
      </c>
      <c r="X659" s="349" t="n">
        <v>0</v>
      </c>
      <c r="Y659" s="349" t="n">
        <v>0</v>
      </c>
      <c r="Z659" s="349" t="n">
        <v>0</v>
      </c>
      <c r="AA659" s="349" t="n">
        <v>0</v>
      </c>
      <c r="AB659" s="349" t="n">
        <v>0</v>
      </c>
      <c r="AC659" s="349" t="n">
        <v>0</v>
      </c>
      <c r="AD659" s="349" t="n">
        <v>0</v>
      </c>
      <c r="AE659" s="349" t="n">
        <v>0</v>
      </c>
      <c r="AF659" s="349" t="n">
        <v>0</v>
      </c>
      <c r="AG659" s="349" t="n">
        <v>0</v>
      </c>
      <c r="AH659" s="349" t="n">
        <v>0</v>
      </c>
      <c r="AI659" s="349" t="n">
        <v>0</v>
      </c>
      <c r="AJ659" s="349" t="n">
        <v>0</v>
      </c>
      <c r="AK659" s="349" t="n">
        <v>0</v>
      </c>
      <c r="AL659" s="349" t="n">
        <v>0</v>
      </c>
      <c r="AM659" s="349" t="n">
        <v>0</v>
      </c>
      <c r="AN659" s="349" t="n">
        <v>0</v>
      </c>
      <c r="AO659" s="349" t="n">
        <v>0</v>
      </c>
      <c r="AP659" s="349" t="n">
        <v>0</v>
      </c>
      <c r="AQ659" s="349" t="n">
        <v>0</v>
      </c>
      <c r="AR659" s="349" t="n">
        <v>0</v>
      </c>
      <c r="AS659" s="349" t="n">
        <v>0</v>
      </c>
      <c r="AT659" s="349" t="n">
        <v>0</v>
      </c>
      <c r="AU659" s="349" t="n">
        <v>0</v>
      </c>
      <c r="AV659" s="349" t="n">
        <v>0</v>
      </c>
      <c r="AW659" s="349" t="n">
        <v>0</v>
      </c>
      <c r="AX659" s="349" t="n">
        <v>0</v>
      </c>
      <c r="AY659" s="349" t="n">
        <v>0</v>
      </c>
      <c r="AZ659" s="349" t="n">
        <v>0</v>
      </c>
      <c r="BA659" s="349" t="n">
        <v>0</v>
      </c>
      <c r="BB659" s="349" t="n">
        <v>0</v>
      </c>
      <c r="BC659" s="349" t="n">
        <v>0</v>
      </c>
      <c r="BD659" s="349" t="n">
        <v>0</v>
      </c>
      <c r="BE659" s="349" t="n">
        <v>0</v>
      </c>
      <c r="BF659" s="349" t="n">
        <v>0</v>
      </c>
      <c r="BG659" s="349" t="n">
        <v>0</v>
      </c>
      <c r="BH659" s="349" t="n">
        <v>0</v>
      </c>
      <c r="BI659" s="349" t="n">
        <v>0</v>
      </c>
      <c r="BJ659" s="349" t="n">
        <v>0</v>
      </c>
      <c r="BK659" s="349" t="n">
        <v>0</v>
      </c>
      <c r="BL659" s="349" t="n">
        <v>0</v>
      </c>
      <c r="BM659" s="349" t="n">
        <v>0</v>
      </c>
      <c r="BN659" s="349" t="n">
        <v>0</v>
      </c>
      <c r="BO659" s="349" t="n">
        <v>0</v>
      </c>
      <c r="BP659" s="349" t="n">
        <v>0</v>
      </c>
      <c r="BQ659" s="349" t="n">
        <v>0</v>
      </c>
      <c r="BR659" s="349" t="n">
        <v>0</v>
      </c>
      <c r="BS659" s="349" t="n">
        <v>0</v>
      </c>
      <c r="BT659" s="349" t="n">
        <v>0</v>
      </c>
      <c r="BU659" s="349" t="n">
        <v>0</v>
      </c>
      <c r="BV659" s="349" t="n">
        <v>0</v>
      </c>
      <c r="BW659" s="349" t="n">
        <v>0</v>
      </c>
      <c r="BX659" s="349" t="n">
        <v>0</v>
      </c>
      <c r="BY659" s="349" t="n">
        <v>0</v>
      </c>
      <c r="BZ659" s="478" t="n">
        <v>0</v>
      </c>
      <c r="CA659" s="351" t="n">
        <v>0</v>
      </c>
    </row>
    <row r="660" customFormat="false" ht="12.75" hidden="true" customHeight="false" outlineLevel="0" collapsed="false">
      <c r="P660" s="369" t="n">
        <v>137</v>
      </c>
      <c r="Q660" s="348" t="n">
        <v>0</v>
      </c>
      <c r="R660" s="349" t="n">
        <v>0</v>
      </c>
      <c r="S660" s="349" t="n">
        <v>0</v>
      </c>
      <c r="T660" s="349" t="n">
        <v>0</v>
      </c>
      <c r="U660" s="349" t="n">
        <v>0</v>
      </c>
      <c r="V660" s="349" t="n">
        <v>0</v>
      </c>
      <c r="W660" s="349" t="n">
        <v>0</v>
      </c>
      <c r="X660" s="349" t="n">
        <v>0</v>
      </c>
      <c r="Y660" s="349" t="n">
        <v>0</v>
      </c>
      <c r="Z660" s="349" t="n">
        <v>0</v>
      </c>
      <c r="AA660" s="349" t="n">
        <v>0</v>
      </c>
      <c r="AB660" s="349" t="n">
        <v>0</v>
      </c>
      <c r="AC660" s="349" t="n">
        <v>0</v>
      </c>
      <c r="AD660" s="349" t="n">
        <v>0</v>
      </c>
      <c r="AE660" s="349" t="n">
        <v>0</v>
      </c>
      <c r="AF660" s="349" t="n">
        <v>0</v>
      </c>
      <c r="AG660" s="349" t="n">
        <v>0</v>
      </c>
      <c r="AH660" s="349" t="n">
        <v>0</v>
      </c>
      <c r="AI660" s="349" t="n">
        <v>0</v>
      </c>
      <c r="AJ660" s="349" t="n">
        <v>0</v>
      </c>
      <c r="AK660" s="349" t="n">
        <v>0</v>
      </c>
      <c r="AL660" s="349" t="n">
        <v>0</v>
      </c>
      <c r="AM660" s="349" t="n">
        <v>0</v>
      </c>
      <c r="AN660" s="349" t="n">
        <v>0</v>
      </c>
      <c r="AO660" s="349" t="n">
        <v>0</v>
      </c>
      <c r="AP660" s="349" t="n">
        <v>0</v>
      </c>
      <c r="AQ660" s="349" t="n">
        <v>0</v>
      </c>
      <c r="AR660" s="349" t="n">
        <v>0</v>
      </c>
      <c r="AS660" s="349" t="n">
        <v>0</v>
      </c>
      <c r="AT660" s="349" t="n">
        <v>0</v>
      </c>
      <c r="AU660" s="349" t="n">
        <v>0</v>
      </c>
      <c r="AV660" s="349" t="n">
        <v>0</v>
      </c>
      <c r="AW660" s="349" t="n">
        <v>0</v>
      </c>
      <c r="AX660" s="349" t="n">
        <v>0</v>
      </c>
      <c r="AY660" s="349" t="n">
        <v>0</v>
      </c>
      <c r="AZ660" s="349" t="n">
        <v>0</v>
      </c>
      <c r="BA660" s="349" t="n">
        <v>0</v>
      </c>
      <c r="BB660" s="349" t="n">
        <v>0</v>
      </c>
      <c r="BC660" s="349" t="n">
        <v>0</v>
      </c>
      <c r="BD660" s="349" t="n">
        <v>0</v>
      </c>
      <c r="BE660" s="349" t="n">
        <v>0</v>
      </c>
      <c r="BF660" s="349" t="n">
        <v>0</v>
      </c>
      <c r="BG660" s="349" t="n">
        <v>0</v>
      </c>
      <c r="BH660" s="349" t="n">
        <v>0</v>
      </c>
      <c r="BI660" s="349" t="n">
        <v>0</v>
      </c>
      <c r="BJ660" s="349" t="n">
        <v>0</v>
      </c>
      <c r="BK660" s="349" t="n">
        <v>0</v>
      </c>
      <c r="BL660" s="349" t="n">
        <v>0</v>
      </c>
      <c r="BM660" s="349" t="n">
        <v>0</v>
      </c>
      <c r="BN660" s="349" t="n">
        <v>0</v>
      </c>
      <c r="BO660" s="349" t="n">
        <v>0</v>
      </c>
      <c r="BP660" s="349" t="n">
        <v>0</v>
      </c>
      <c r="BQ660" s="349" t="n">
        <v>0</v>
      </c>
      <c r="BR660" s="349" t="n">
        <v>0</v>
      </c>
      <c r="BS660" s="349" t="n">
        <v>0</v>
      </c>
      <c r="BT660" s="349" t="n">
        <v>0</v>
      </c>
      <c r="BU660" s="349" t="n">
        <v>0</v>
      </c>
      <c r="BV660" s="349" t="n">
        <v>0</v>
      </c>
      <c r="BW660" s="349" t="n">
        <v>0</v>
      </c>
      <c r="BX660" s="349" t="n">
        <v>0</v>
      </c>
      <c r="BY660" s="349" t="n">
        <v>0</v>
      </c>
      <c r="BZ660" s="478" t="n">
        <v>0</v>
      </c>
      <c r="CA660" s="351" t="n">
        <v>0</v>
      </c>
    </row>
    <row r="661" customFormat="false" ht="12.75" hidden="true" customHeight="false" outlineLevel="0" collapsed="false">
      <c r="P661" s="369" t="n">
        <v>136</v>
      </c>
      <c r="Q661" s="348" t="n">
        <v>0</v>
      </c>
      <c r="R661" s="349" t="n">
        <v>0</v>
      </c>
      <c r="S661" s="349" t="n">
        <v>0</v>
      </c>
      <c r="T661" s="349" t="n">
        <v>0</v>
      </c>
      <c r="U661" s="349" t="n">
        <v>0</v>
      </c>
      <c r="V661" s="349" t="n">
        <v>0</v>
      </c>
      <c r="W661" s="349" t="n">
        <v>0</v>
      </c>
      <c r="X661" s="349" t="n">
        <v>0</v>
      </c>
      <c r="Y661" s="349" t="n">
        <v>0</v>
      </c>
      <c r="Z661" s="349" t="n">
        <v>0</v>
      </c>
      <c r="AA661" s="349" t="n">
        <v>0</v>
      </c>
      <c r="AB661" s="349" t="n">
        <v>0</v>
      </c>
      <c r="AC661" s="349" t="n">
        <v>0</v>
      </c>
      <c r="AD661" s="349" t="n">
        <v>0</v>
      </c>
      <c r="AE661" s="349" t="n">
        <v>0</v>
      </c>
      <c r="AF661" s="349" t="n">
        <v>0</v>
      </c>
      <c r="AG661" s="349" t="n">
        <v>0</v>
      </c>
      <c r="AH661" s="349" t="n">
        <v>0</v>
      </c>
      <c r="AI661" s="349" t="n">
        <v>0</v>
      </c>
      <c r="AJ661" s="349" t="n">
        <v>0</v>
      </c>
      <c r="AK661" s="349" t="n">
        <v>0</v>
      </c>
      <c r="AL661" s="349" t="n">
        <v>0</v>
      </c>
      <c r="AM661" s="349" t="n">
        <v>0</v>
      </c>
      <c r="AN661" s="349" t="n">
        <v>0</v>
      </c>
      <c r="AO661" s="349" t="n">
        <v>0</v>
      </c>
      <c r="AP661" s="349" t="n">
        <v>0</v>
      </c>
      <c r="AQ661" s="349" t="n">
        <v>0</v>
      </c>
      <c r="AR661" s="349" t="n">
        <v>0</v>
      </c>
      <c r="AS661" s="349" t="n">
        <v>0</v>
      </c>
      <c r="AT661" s="349" t="n">
        <v>0</v>
      </c>
      <c r="AU661" s="349" t="n">
        <v>0</v>
      </c>
      <c r="AV661" s="349" t="n">
        <v>0</v>
      </c>
      <c r="AW661" s="349" t="n">
        <v>0</v>
      </c>
      <c r="AX661" s="349" t="n">
        <v>0</v>
      </c>
      <c r="AY661" s="349" t="n">
        <v>0</v>
      </c>
      <c r="AZ661" s="349" t="n">
        <v>0</v>
      </c>
      <c r="BA661" s="349" t="n">
        <v>0</v>
      </c>
      <c r="BB661" s="349" t="n">
        <v>0</v>
      </c>
      <c r="BC661" s="349" t="n">
        <v>0</v>
      </c>
      <c r="BD661" s="349" t="n">
        <v>0</v>
      </c>
      <c r="BE661" s="349" t="n">
        <v>0</v>
      </c>
      <c r="BF661" s="349" t="n">
        <v>0</v>
      </c>
      <c r="BG661" s="349" t="n">
        <v>0</v>
      </c>
      <c r="BH661" s="349" t="n">
        <v>0</v>
      </c>
      <c r="BI661" s="349" t="n">
        <v>0</v>
      </c>
      <c r="BJ661" s="349" t="n">
        <v>0</v>
      </c>
      <c r="BK661" s="349" t="n">
        <v>0</v>
      </c>
      <c r="BL661" s="349" t="n">
        <v>0</v>
      </c>
      <c r="BM661" s="349" t="n">
        <v>0</v>
      </c>
      <c r="BN661" s="349" t="n">
        <v>0</v>
      </c>
      <c r="BO661" s="349" t="n">
        <v>0</v>
      </c>
      <c r="BP661" s="349" t="n">
        <v>0</v>
      </c>
      <c r="BQ661" s="349" t="n">
        <v>0</v>
      </c>
      <c r="BR661" s="349" t="n">
        <v>0</v>
      </c>
      <c r="BS661" s="349" t="n">
        <v>0</v>
      </c>
      <c r="BT661" s="349" t="n">
        <v>0</v>
      </c>
      <c r="BU661" s="349" t="n">
        <v>0</v>
      </c>
      <c r="BV661" s="349" t="n">
        <v>0</v>
      </c>
      <c r="BW661" s="349" t="n">
        <v>0</v>
      </c>
      <c r="BX661" s="349" t="n">
        <v>0</v>
      </c>
      <c r="BY661" s="349" t="n">
        <v>0</v>
      </c>
      <c r="BZ661" s="478" t="n">
        <v>0</v>
      </c>
      <c r="CA661" s="351" t="n">
        <v>0</v>
      </c>
    </row>
    <row r="662" customFormat="false" ht="12.75" hidden="true" customHeight="false" outlineLevel="0" collapsed="false">
      <c r="P662" s="369" t="n">
        <v>135</v>
      </c>
      <c r="Q662" s="348" t="n">
        <v>0</v>
      </c>
      <c r="R662" s="349" t="n">
        <v>0</v>
      </c>
      <c r="S662" s="349" t="n">
        <v>0</v>
      </c>
      <c r="T662" s="349" t="n">
        <v>0</v>
      </c>
      <c r="U662" s="349" t="n">
        <v>0</v>
      </c>
      <c r="V662" s="349" t="n">
        <v>0</v>
      </c>
      <c r="W662" s="349" t="n">
        <v>0</v>
      </c>
      <c r="X662" s="349" t="n">
        <v>0</v>
      </c>
      <c r="Y662" s="349" t="n">
        <v>0</v>
      </c>
      <c r="Z662" s="349" t="n">
        <v>0</v>
      </c>
      <c r="AA662" s="349" t="n">
        <v>0</v>
      </c>
      <c r="AB662" s="349" t="n">
        <v>0</v>
      </c>
      <c r="AC662" s="349" t="n">
        <v>0</v>
      </c>
      <c r="AD662" s="349" t="n">
        <v>0</v>
      </c>
      <c r="AE662" s="349" t="n">
        <v>0</v>
      </c>
      <c r="AF662" s="349" t="n">
        <v>0</v>
      </c>
      <c r="AG662" s="349" t="n">
        <v>0</v>
      </c>
      <c r="AH662" s="349" t="n">
        <v>0</v>
      </c>
      <c r="AI662" s="349" t="n">
        <v>0</v>
      </c>
      <c r="AJ662" s="349" t="n">
        <v>0</v>
      </c>
      <c r="AK662" s="349" t="n">
        <v>0</v>
      </c>
      <c r="AL662" s="349" t="n">
        <v>0</v>
      </c>
      <c r="AM662" s="349" t="n">
        <v>0</v>
      </c>
      <c r="AN662" s="349" t="n">
        <v>0</v>
      </c>
      <c r="AO662" s="349" t="n">
        <v>0</v>
      </c>
      <c r="AP662" s="349" t="n">
        <v>0</v>
      </c>
      <c r="AQ662" s="349" t="n">
        <v>0</v>
      </c>
      <c r="AR662" s="349" t="n">
        <v>0</v>
      </c>
      <c r="AS662" s="349" t="n">
        <v>0</v>
      </c>
      <c r="AT662" s="349" t="n">
        <v>0</v>
      </c>
      <c r="AU662" s="349" t="n">
        <v>0</v>
      </c>
      <c r="AV662" s="349" t="n">
        <v>0</v>
      </c>
      <c r="AW662" s="349" t="n">
        <v>0</v>
      </c>
      <c r="AX662" s="349" t="n">
        <v>0</v>
      </c>
      <c r="AY662" s="349" t="n">
        <v>0</v>
      </c>
      <c r="AZ662" s="349" t="n">
        <v>0</v>
      </c>
      <c r="BA662" s="349" t="n">
        <v>0</v>
      </c>
      <c r="BB662" s="349" t="n">
        <v>0</v>
      </c>
      <c r="BC662" s="349" t="n">
        <v>0</v>
      </c>
      <c r="BD662" s="349" t="n">
        <v>0</v>
      </c>
      <c r="BE662" s="349" t="n">
        <v>0</v>
      </c>
      <c r="BF662" s="349" t="n">
        <v>0</v>
      </c>
      <c r="BG662" s="349" t="n">
        <v>0</v>
      </c>
      <c r="BH662" s="349" t="n">
        <v>0</v>
      </c>
      <c r="BI662" s="349" t="n">
        <v>0</v>
      </c>
      <c r="BJ662" s="349" t="n">
        <v>0</v>
      </c>
      <c r="BK662" s="349" t="n">
        <v>0</v>
      </c>
      <c r="BL662" s="349" t="n">
        <v>0</v>
      </c>
      <c r="BM662" s="349" t="n">
        <v>0</v>
      </c>
      <c r="BN662" s="349" t="n">
        <v>0</v>
      </c>
      <c r="BO662" s="349" t="n">
        <v>0</v>
      </c>
      <c r="BP662" s="349" t="n">
        <v>0</v>
      </c>
      <c r="BQ662" s="349" t="n">
        <v>0</v>
      </c>
      <c r="BR662" s="349" t="n">
        <v>0</v>
      </c>
      <c r="BS662" s="349" t="n">
        <v>0</v>
      </c>
      <c r="BT662" s="349" t="n">
        <v>0</v>
      </c>
      <c r="BU662" s="349" t="n">
        <v>0</v>
      </c>
      <c r="BV662" s="349" t="n">
        <v>0</v>
      </c>
      <c r="BW662" s="349" t="n">
        <v>0</v>
      </c>
      <c r="BX662" s="349" t="n">
        <v>0</v>
      </c>
      <c r="BY662" s="349" t="n">
        <v>0</v>
      </c>
      <c r="BZ662" s="478" t="n">
        <v>0</v>
      </c>
      <c r="CA662" s="351" t="n">
        <v>0</v>
      </c>
    </row>
    <row r="663" customFormat="false" ht="12.75" hidden="true" customHeight="false" outlineLevel="0" collapsed="false">
      <c r="P663" s="369" t="n">
        <v>134</v>
      </c>
      <c r="Q663" s="348" t="n">
        <v>0</v>
      </c>
      <c r="R663" s="349" t="n">
        <v>0</v>
      </c>
      <c r="S663" s="349" t="n">
        <v>0</v>
      </c>
      <c r="T663" s="349" t="n">
        <v>0</v>
      </c>
      <c r="U663" s="349" t="n">
        <v>0</v>
      </c>
      <c r="V663" s="349" t="n">
        <v>0</v>
      </c>
      <c r="W663" s="349" t="n">
        <v>0</v>
      </c>
      <c r="X663" s="349" t="n">
        <v>0</v>
      </c>
      <c r="Y663" s="349" t="n">
        <v>0</v>
      </c>
      <c r="Z663" s="349" t="n">
        <v>0</v>
      </c>
      <c r="AA663" s="349" t="n">
        <v>0</v>
      </c>
      <c r="AB663" s="349" t="n">
        <v>0</v>
      </c>
      <c r="AC663" s="349" t="n">
        <v>0</v>
      </c>
      <c r="AD663" s="349" t="n">
        <v>0</v>
      </c>
      <c r="AE663" s="349" t="n">
        <v>0</v>
      </c>
      <c r="AF663" s="349" t="n">
        <v>0</v>
      </c>
      <c r="AG663" s="349" t="n">
        <v>0</v>
      </c>
      <c r="AH663" s="349" t="n">
        <v>0</v>
      </c>
      <c r="AI663" s="349" t="n">
        <v>0</v>
      </c>
      <c r="AJ663" s="349" t="n">
        <v>0</v>
      </c>
      <c r="AK663" s="349" t="n">
        <v>0</v>
      </c>
      <c r="AL663" s="349" t="n">
        <v>0</v>
      </c>
      <c r="AM663" s="349" t="n">
        <v>0</v>
      </c>
      <c r="AN663" s="349" t="n">
        <v>0</v>
      </c>
      <c r="AO663" s="349" t="n">
        <v>0</v>
      </c>
      <c r="AP663" s="349" t="n">
        <v>0</v>
      </c>
      <c r="AQ663" s="349" t="n">
        <v>0</v>
      </c>
      <c r="AR663" s="349" t="n">
        <v>0</v>
      </c>
      <c r="AS663" s="349" t="n">
        <v>0</v>
      </c>
      <c r="AT663" s="349" t="n">
        <v>0</v>
      </c>
      <c r="AU663" s="349" t="n">
        <v>0</v>
      </c>
      <c r="AV663" s="349" t="n">
        <v>0</v>
      </c>
      <c r="AW663" s="349" t="n">
        <v>0</v>
      </c>
      <c r="AX663" s="349" t="n">
        <v>0</v>
      </c>
      <c r="AY663" s="349" t="n">
        <v>0</v>
      </c>
      <c r="AZ663" s="349" t="n">
        <v>0</v>
      </c>
      <c r="BA663" s="349" t="n">
        <v>0</v>
      </c>
      <c r="BB663" s="349" t="n">
        <v>0</v>
      </c>
      <c r="BC663" s="349" t="n">
        <v>0</v>
      </c>
      <c r="BD663" s="349" t="n">
        <v>0</v>
      </c>
      <c r="BE663" s="349" t="n">
        <v>0</v>
      </c>
      <c r="BF663" s="349" t="n">
        <v>0</v>
      </c>
      <c r="BG663" s="349" t="n">
        <v>0</v>
      </c>
      <c r="BH663" s="349" t="n">
        <v>0</v>
      </c>
      <c r="BI663" s="349" t="n">
        <v>0</v>
      </c>
      <c r="BJ663" s="349" t="n">
        <v>0</v>
      </c>
      <c r="BK663" s="349" t="n">
        <v>0</v>
      </c>
      <c r="BL663" s="349" t="n">
        <v>0</v>
      </c>
      <c r="BM663" s="349" t="n">
        <v>0</v>
      </c>
      <c r="BN663" s="349" t="n">
        <v>0</v>
      </c>
      <c r="BO663" s="349" t="n">
        <v>0</v>
      </c>
      <c r="BP663" s="349" t="n">
        <v>0</v>
      </c>
      <c r="BQ663" s="349" t="n">
        <v>0</v>
      </c>
      <c r="BR663" s="349" t="n">
        <v>0</v>
      </c>
      <c r="BS663" s="349" t="n">
        <v>0</v>
      </c>
      <c r="BT663" s="349" t="n">
        <v>0</v>
      </c>
      <c r="BU663" s="349" t="n">
        <v>0</v>
      </c>
      <c r="BV663" s="349" t="n">
        <v>0</v>
      </c>
      <c r="BW663" s="349" t="n">
        <v>0</v>
      </c>
      <c r="BX663" s="349" t="n">
        <v>0</v>
      </c>
      <c r="BY663" s="349" t="n">
        <v>0</v>
      </c>
      <c r="BZ663" s="478" t="n">
        <v>0</v>
      </c>
      <c r="CA663" s="351" t="n">
        <v>0</v>
      </c>
    </row>
    <row r="664" customFormat="false" ht="12.75" hidden="true" customHeight="false" outlineLevel="0" collapsed="false">
      <c r="P664" s="369" t="n">
        <v>133</v>
      </c>
      <c r="Q664" s="348" t="n">
        <v>0</v>
      </c>
      <c r="R664" s="349" t="n">
        <v>0</v>
      </c>
      <c r="S664" s="349" t="n">
        <v>0</v>
      </c>
      <c r="T664" s="349" t="n">
        <v>0</v>
      </c>
      <c r="U664" s="349" t="n">
        <v>0</v>
      </c>
      <c r="V664" s="349" t="n">
        <v>0</v>
      </c>
      <c r="W664" s="349" t="n">
        <v>0</v>
      </c>
      <c r="X664" s="349" t="n">
        <v>0</v>
      </c>
      <c r="Y664" s="349" t="n">
        <v>0</v>
      </c>
      <c r="Z664" s="349" t="n">
        <v>0</v>
      </c>
      <c r="AA664" s="349" t="n">
        <v>0</v>
      </c>
      <c r="AB664" s="349" t="n">
        <v>0</v>
      </c>
      <c r="AC664" s="349" t="n">
        <v>0</v>
      </c>
      <c r="AD664" s="349" t="n">
        <v>0</v>
      </c>
      <c r="AE664" s="349" t="n">
        <v>0</v>
      </c>
      <c r="AF664" s="349" t="n">
        <v>0</v>
      </c>
      <c r="AG664" s="349" t="n">
        <v>0</v>
      </c>
      <c r="AH664" s="349" t="n">
        <v>0</v>
      </c>
      <c r="AI664" s="349" t="n">
        <v>0</v>
      </c>
      <c r="AJ664" s="349" t="n">
        <v>0</v>
      </c>
      <c r="AK664" s="349" t="n">
        <v>0</v>
      </c>
      <c r="AL664" s="349" t="n">
        <v>0</v>
      </c>
      <c r="AM664" s="349" t="n">
        <v>0</v>
      </c>
      <c r="AN664" s="349" t="n">
        <v>0</v>
      </c>
      <c r="AO664" s="349" t="n">
        <v>0</v>
      </c>
      <c r="AP664" s="349" t="n">
        <v>0</v>
      </c>
      <c r="AQ664" s="349" t="n">
        <v>0</v>
      </c>
      <c r="AR664" s="349" t="n">
        <v>0</v>
      </c>
      <c r="AS664" s="349" t="n">
        <v>0</v>
      </c>
      <c r="AT664" s="349" t="n">
        <v>0</v>
      </c>
      <c r="AU664" s="349" t="n">
        <v>0</v>
      </c>
      <c r="AV664" s="349" t="n">
        <v>0</v>
      </c>
      <c r="AW664" s="349" t="n">
        <v>0</v>
      </c>
      <c r="AX664" s="349" t="n">
        <v>0</v>
      </c>
      <c r="AY664" s="349" t="n">
        <v>0</v>
      </c>
      <c r="AZ664" s="349" t="n">
        <v>0</v>
      </c>
      <c r="BA664" s="349" t="n">
        <v>0</v>
      </c>
      <c r="BB664" s="349" t="n">
        <v>0</v>
      </c>
      <c r="BC664" s="349" t="n">
        <v>0</v>
      </c>
      <c r="BD664" s="349" t="n">
        <v>0</v>
      </c>
      <c r="BE664" s="349" t="n">
        <v>0</v>
      </c>
      <c r="BF664" s="349" t="n">
        <v>0</v>
      </c>
      <c r="BG664" s="349" t="n">
        <v>0</v>
      </c>
      <c r="BH664" s="349" t="n">
        <v>0</v>
      </c>
      <c r="BI664" s="349" t="n">
        <v>0</v>
      </c>
      <c r="BJ664" s="349" t="n">
        <v>0</v>
      </c>
      <c r="BK664" s="349" t="n">
        <v>0</v>
      </c>
      <c r="BL664" s="349" t="n">
        <v>0</v>
      </c>
      <c r="BM664" s="349" t="n">
        <v>0</v>
      </c>
      <c r="BN664" s="349" t="n">
        <v>0</v>
      </c>
      <c r="BO664" s="349" t="n">
        <v>0</v>
      </c>
      <c r="BP664" s="349" t="n">
        <v>0</v>
      </c>
      <c r="BQ664" s="349" t="n">
        <v>0</v>
      </c>
      <c r="BR664" s="349" t="n">
        <v>0</v>
      </c>
      <c r="BS664" s="349" t="n">
        <v>0</v>
      </c>
      <c r="BT664" s="349" t="n">
        <v>0</v>
      </c>
      <c r="BU664" s="349" t="n">
        <v>0</v>
      </c>
      <c r="BV664" s="349" t="n">
        <v>0</v>
      </c>
      <c r="BW664" s="349" t="n">
        <v>0</v>
      </c>
      <c r="BX664" s="349" t="n">
        <v>0</v>
      </c>
      <c r="BY664" s="349" t="n">
        <v>0</v>
      </c>
      <c r="BZ664" s="478" t="n">
        <v>0</v>
      </c>
      <c r="CA664" s="351" t="n">
        <v>0</v>
      </c>
    </row>
    <row r="665" customFormat="false" ht="12.75" hidden="true" customHeight="false" outlineLevel="0" collapsed="false">
      <c r="P665" s="369" t="n">
        <v>132</v>
      </c>
      <c r="Q665" s="348" t="n">
        <v>0</v>
      </c>
      <c r="R665" s="349" t="n">
        <v>0</v>
      </c>
      <c r="S665" s="349" t="n">
        <v>0</v>
      </c>
      <c r="T665" s="349" t="n">
        <v>0</v>
      </c>
      <c r="U665" s="349" t="n">
        <v>0</v>
      </c>
      <c r="V665" s="349" t="n">
        <v>0</v>
      </c>
      <c r="W665" s="349" t="n">
        <v>0</v>
      </c>
      <c r="X665" s="349" t="n">
        <v>0</v>
      </c>
      <c r="Y665" s="349" t="n">
        <v>0</v>
      </c>
      <c r="Z665" s="349" t="n">
        <v>0</v>
      </c>
      <c r="AA665" s="349" t="n">
        <v>0</v>
      </c>
      <c r="AB665" s="349" t="n">
        <v>0</v>
      </c>
      <c r="AC665" s="349" t="n">
        <v>0</v>
      </c>
      <c r="AD665" s="349" t="n">
        <v>0</v>
      </c>
      <c r="AE665" s="349" t="n">
        <v>0</v>
      </c>
      <c r="AF665" s="349" t="n">
        <v>0</v>
      </c>
      <c r="AG665" s="349" t="n">
        <v>0</v>
      </c>
      <c r="AH665" s="349" t="n">
        <v>0</v>
      </c>
      <c r="AI665" s="349" t="n">
        <v>0</v>
      </c>
      <c r="AJ665" s="349" t="n">
        <v>0</v>
      </c>
      <c r="AK665" s="349" t="n">
        <v>0</v>
      </c>
      <c r="AL665" s="349" t="n">
        <v>0</v>
      </c>
      <c r="AM665" s="349" t="n">
        <v>0</v>
      </c>
      <c r="AN665" s="349" t="n">
        <v>0</v>
      </c>
      <c r="AO665" s="349" t="n">
        <v>0</v>
      </c>
      <c r="AP665" s="349" t="n">
        <v>0</v>
      </c>
      <c r="AQ665" s="349" t="n">
        <v>0</v>
      </c>
      <c r="AR665" s="349" t="n">
        <v>0</v>
      </c>
      <c r="AS665" s="349" t="n">
        <v>0</v>
      </c>
      <c r="AT665" s="349" t="n">
        <v>0</v>
      </c>
      <c r="AU665" s="349" t="n">
        <v>0</v>
      </c>
      <c r="AV665" s="349" t="n">
        <v>0</v>
      </c>
      <c r="AW665" s="349" t="n">
        <v>0</v>
      </c>
      <c r="AX665" s="349" t="n">
        <v>0</v>
      </c>
      <c r="AY665" s="349" t="n">
        <v>0</v>
      </c>
      <c r="AZ665" s="349" t="n">
        <v>0</v>
      </c>
      <c r="BA665" s="349" t="n">
        <v>0</v>
      </c>
      <c r="BB665" s="349" t="n">
        <v>0</v>
      </c>
      <c r="BC665" s="349" t="n">
        <v>0</v>
      </c>
      <c r="BD665" s="349" t="n">
        <v>0</v>
      </c>
      <c r="BE665" s="349" t="n">
        <v>0</v>
      </c>
      <c r="BF665" s="349" t="n">
        <v>0</v>
      </c>
      <c r="BG665" s="349" t="n">
        <v>0</v>
      </c>
      <c r="BH665" s="349" t="n">
        <v>0</v>
      </c>
      <c r="BI665" s="349" t="n">
        <v>0</v>
      </c>
      <c r="BJ665" s="349" t="n">
        <v>0</v>
      </c>
      <c r="BK665" s="349" t="n">
        <v>0</v>
      </c>
      <c r="BL665" s="349" t="n">
        <v>0</v>
      </c>
      <c r="BM665" s="349" t="n">
        <v>0</v>
      </c>
      <c r="BN665" s="349" t="n">
        <v>0</v>
      </c>
      <c r="BO665" s="349" t="n">
        <v>0</v>
      </c>
      <c r="BP665" s="349" t="n">
        <v>0</v>
      </c>
      <c r="BQ665" s="349" t="n">
        <v>0</v>
      </c>
      <c r="BR665" s="349" t="n">
        <v>0</v>
      </c>
      <c r="BS665" s="349" t="n">
        <v>0</v>
      </c>
      <c r="BT665" s="349" t="n">
        <v>0</v>
      </c>
      <c r="BU665" s="349" t="n">
        <v>0</v>
      </c>
      <c r="BV665" s="349" t="n">
        <v>0</v>
      </c>
      <c r="BW665" s="349" t="n">
        <v>0</v>
      </c>
      <c r="BX665" s="349" t="n">
        <v>0</v>
      </c>
      <c r="BY665" s="349" t="n">
        <v>0</v>
      </c>
      <c r="BZ665" s="478" t="n">
        <v>0</v>
      </c>
      <c r="CA665" s="351" t="n">
        <v>0</v>
      </c>
    </row>
    <row r="666" customFormat="false" ht="12.75" hidden="true" customHeight="false" outlineLevel="0" collapsed="false">
      <c r="P666" s="369" t="n">
        <v>131</v>
      </c>
      <c r="Q666" s="348" t="n">
        <v>0</v>
      </c>
      <c r="R666" s="349" t="n">
        <v>0</v>
      </c>
      <c r="S666" s="349" t="n">
        <v>0</v>
      </c>
      <c r="T666" s="349" t="n">
        <v>0</v>
      </c>
      <c r="U666" s="349" t="n">
        <v>0</v>
      </c>
      <c r="V666" s="349" t="n">
        <v>0</v>
      </c>
      <c r="W666" s="349" t="n">
        <v>0</v>
      </c>
      <c r="X666" s="349" t="n">
        <v>0</v>
      </c>
      <c r="Y666" s="349" t="n">
        <v>0</v>
      </c>
      <c r="Z666" s="349" t="n">
        <v>0</v>
      </c>
      <c r="AA666" s="349" t="n">
        <v>0</v>
      </c>
      <c r="AB666" s="349" t="n">
        <v>0</v>
      </c>
      <c r="AC666" s="349" t="n">
        <v>0</v>
      </c>
      <c r="AD666" s="349" t="n">
        <v>0</v>
      </c>
      <c r="AE666" s="349" t="n">
        <v>0</v>
      </c>
      <c r="AF666" s="349" t="n">
        <v>0</v>
      </c>
      <c r="AG666" s="349" t="n">
        <v>0</v>
      </c>
      <c r="AH666" s="349" t="n">
        <v>0</v>
      </c>
      <c r="AI666" s="349" t="n">
        <v>0</v>
      </c>
      <c r="AJ666" s="349" t="n">
        <v>0</v>
      </c>
      <c r="AK666" s="349" t="n">
        <v>0</v>
      </c>
      <c r="AL666" s="349" t="n">
        <v>0</v>
      </c>
      <c r="AM666" s="349" t="n">
        <v>0</v>
      </c>
      <c r="AN666" s="349" t="n">
        <v>0</v>
      </c>
      <c r="AO666" s="349" t="n">
        <v>0</v>
      </c>
      <c r="AP666" s="349" t="n">
        <v>0</v>
      </c>
      <c r="AQ666" s="349" t="n">
        <v>0</v>
      </c>
      <c r="AR666" s="349" t="n">
        <v>0</v>
      </c>
      <c r="AS666" s="349" t="n">
        <v>0</v>
      </c>
      <c r="AT666" s="349" t="n">
        <v>0</v>
      </c>
      <c r="AU666" s="349" t="n">
        <v>0</v>
      </c>
      <c r="AV666" s="349" t="n">
        <v>0</v>
      </c>
      <c r="AW666" s="349" t="n">
        <v>0</v>
      </c>
      <c r="AX666" s="349" t="n">
        <v>0</v>
      </c>
      <c r="AY666" s="349" t="n">
        <v>0</v>
      </c>
      <c r="AZ666" s="349" t="n">
        <v>0</v>
      </c>
      <c r="BA666" s="349" t="n">
        <v>0</v>
      </c>
      <c r="BB666" s="349" t="n">
        <v>0</v>
      </c>
      <c r="BC666" s="349" t="n">
        <v>0</v>
      </c>
      <c r="BD666" s="349" t="n">
        <v>0</v>
      </c>
      <c r="BE666" s="349" t="n">
        <v>0</v>
      </c>
      <c r="BF666" s="349" t="n">
        <v>0</v>
      </c>
      <c r="BG666" s="349" t="n">
        <v>0</v>
      </c>
      <c r="BH666" s="349" t="n">
        <v>0</v>
      </c>
      <c r="BI666" s="349" t="n">
        <v>0</v>
      </c>
      <c r="BJ666" s="349" t="n">
        <v>0</v>
      </c>
      <c r="BK666" s="349" t="n">
        <v>0</v>
      </c>
      <c r="BL666" s="349" t="n">
        <v>0</v>
      </c>
      <c r="BM666" s="349" t="n">
        <v>0</v>
      </c>
      <c r="BN666" s="349" t="n">
        <v>0</v>
      </c>
      <c r="BO666" s="349" t="n">
        <v>0</v>
      </c>
      <c r="BP666" s="349" t="n">
        <v>0</v>
      </c>
      <c r="BQ666" s="349" t="n">
        <v>0</v>
      </c>
      <c r="BR666" s="349" t="n">
        <v>0</v>
      </c>
      <c r="BS666" s="349" t="n">
        <v>0</v>
      </c>
      <c r="BT666" s="349" t="n">
        <v>0</v>
      </c>
      <c r="BU666" s="349" t="n">
        <v>0</v>
      </c>
      <c r="BV666" s="349" t="n">
        <v>0</v>
      </c>
      <c r="BW666" s="349" t="n">
        <v>0</v>
      </c>
      <c r="BX666" s="349" t="n">
        <v>0</v>
      </c>
      <c r="BY666" s="349" t="n">
        <v>0</v>
      </c>
      <c r="BZ666" s="478" t="n">
        <v>0</v>
      </c>
      <c r="CA666" s="351" t="n">
        <v>0</v>
      </c>
    </row>
    <row r="667" customFormat="false" ht="12.75" hidden="true" customHeight="false" outlineLevel="0" collapsed="false">
      <c r="P667" s="369" t="n">
        <v>130</v>
      </c>
      <c r="Q667" s="348" t="n">
        <v>0</v>
      </c>
      <c r="R667" s="349" t="n">
        <v>0</v>
      </c>
      <c r="S667" s="349" t="n">
        <v>0</v>
      </c>
      <c r="T667" s="349" t="n">
        <v>0</v>
      </c>
      <c r="U667" s="349" t="n">
        <v>0</v>
      </c>
      <c r="V667" s="349" t="n">
        <v>0</v>
      </c>
      <c r="W667" s="349" t="n">
        <v>0</v>
      </c>
      <c r="X667" s="349" t="n">
        <v>0</v>
      </c>
      <c r="Y667" s="349" t="n">
        <v>0</v>
      </c>
      <c r="Z667" s="349" t="n">
        <v>0</v>
      </c>
      <c r="AA667" s="349" t="n">
        <v>0</v>
      </c>
      <c r="AB667" s="349" t="n">
        <v>0</v>
      </c>
      <c r="AC667" s="349" t="n">
        <v>0</v>
      </c>
      <c r="AD667" s="349" t="n">
        <v>0</v>
      </c>
      <c r="AE667" s="349" t="n">
        <v>0</v>
      </c>
      <c r="AF667" s="349" t="n">
        <v>0</v>
      </c>
      <c r="AG667" s="349" t="n">
        <v>0</v>
      </c>
      <c r="AH667" s="349" t="n">
        <v>0</v>
      </c>
      <c r="AI667" s="349" t="n">
        <v>0</v>
      </c>
      <c r="AJ667" s="349" t="n">
        <v>0</v>
      </c>
      <c r="AK667" s="349" t="n">
        <v>0</v>
      </c>
      <c r="AL667" s="349" t="n">
        <v>0</v>
      </c>
      <c r="AM667" s="349" t="n">
        <v>0</v>
      </c>
      <c r="AN667" s="349" t="n">
        <v>0</v>
      </c>
      <c r="AO667" s="349" t="n">
        <v>0</v>
      </c>
      <c r="AP667" s="349" t="n">
        <v>0</v>
      </c>
      <c r="AQ667" s="349" t="n">
        <v>0</v>
      </c>
      <c r="AR667" s="349" t="n">
        <v>0</v>
      </c>
      <c r="AS667" s="349" t="n">
        <v>0</v>
      </c>
      <c r="AT667" s="349" t="n">
        <v>0</v>
      </c>
      <c r="AU667" s="349" t="n">
        <v>0</v>
      </c>
      <c r="AV667" s="349" t="n">
        <v>0</v>
      </c>
      <c r="AW667" s="349" t="n">
        <v>0</v>
      </c>
      <c r="AX667" s="349" t="n">
        <v>0</v>
      </c>
      <c r="AY667" s="349" t="n">
        <v>0</v>
      </c>
      <c r="AZ667" s="349" t="n">
        <v>0</v>
      </c>
      <c r="BA667" s="349" t="n">
        <v>0</v>
      </c>
      <c r="BB667" s="349" t="n">
        <v>0</v>
      </c>
      <c r="BC667" s="349" t="n">
        <v>0</v>
      </c>
      <c r="BD667" s="349" t="n">
        <v>0</v>
      </c>
      <c r="BE667" s="349" t="n">
        <v>0</v>
      </c>
      <c r="BF667" s="349" t="n">
        <v>0</v>
      </c>
      <c r="BG667" s="349" t="n">
        <v>0</v>
      </c>
      <c r="BH667" s="349" t="n">
        <v>0</v>
      </c>
      <c r="BI667" s="349" t="n">
        <v>0</v>
      </c>
      <c r="BJ667" s="349" t="n">
        <v>0</v>
      </c>
      <c r="BK667" s="349" t="n">
        <v>0</v>
      </c>
      <c r="BL667" s="349" t="n">
        <v>0</v>
      </c>
      <c r="BM667" s="349" t="n">
        <v>0</v>
      </c>
      <c r="BN667" s="349" t="n">
        <v>0</v>
      </c>
      <c r="BO667" s="349" t="n">
        <v>0</v>
      </c>
      <c r="BP667" s="349" t="n">
        <v>0</v>
      </c>
      <c r="BQ667" s="349" t="n">
        <v>0</v>
      </c>
      <c r="BR667" s="349" t="n">
        <v>0</v>
      </c>
      <c r="BS667" s="349" t="n">
        <v>0</v>
      </c>
      <c r="BT667" s="349" t="n">
        <v>0</v>
      </c>
      <c r="BU667" s="349" t="n">
        <v>0</v>
      </c>
      <c r="BV667" s="349" t="n">
        <v>0</v>
      </c>
      <c r="BW667" s="349" t="n">
        <v>0</v>
      </c>
      <c r="BX667" s="349" t="n">
        <v>0</v>
      </c>
      <c r="BY667" s="349" t="n">
        <v>0</v>
      </c>
      <c r="BZ667" s="478" t="n">
        <v>0</v>
      </c>
      <c r="CA667" s="351" t="n">
        <v>0</v>
      </c>
    </row>
    <row r="668" customFormat="false" ht="12.75" hidden="true" customHeight="false" outlineLevel="0" collapsed="false">
      <c r="P668" s="369" t="n">
        <v>129</v>
      </c>
      <c r="Q668" s="348" t="n">
        <v>0</v>
      </c>
      <c r="R668" s="349" t="n">
        <v>0</v>
      </c>
      <c r="S668" s="349" t="n">
        <v>0</v>
      </c>
      <c r="T668" s="349" t="n">
        <v>0</v>
      </c>
      <c r="U668" s="349" t="n">
        <v>0</v>
      </c>
      <c r="V668" s="349" t="n">
        <v>0</v>
      </c>
      <c r="W668" s="349" t="n">
        <v>0</v>
      </c>
      <c r="X668" s="349" t="n">
        <v>0</v>
      </c>
      <c r="Y668" s="349" t="n">
        <v>0</v>
      </c>
      <c r="Z668" s="349" t="n">
        <v>0</v>
      </c>
      <c r="AA668" s="349" t="n">
        <v>0</v>
      </c>
      <c r="AB668" s="349" t="n">
        <v>0</v>
      </c>
      <c r="AC668" s="349" t="n">
        <v>0</v>
      </c>
      <c r="AD668" s="349" t="n">
        <v>0</v>
      </c>
      <c r="AE668" s="349" t="n">
        <v>0</v>
      </c>
      <c r="AF668" s="349" t="n">
        <v>0</v>
      </c>
      <c r="AG668" s="349" t="n">
        <v>0</v>
      </c>
      <c r="AH668" s="349" t="n">
        <v>0</v>
      </c>
      <c r="AI668" s="349" t="n">
        <v>0</v>
      </c>
      <c r="AJ668" s="349" t="n">
        <v>0</v>
      </c>
      <c r="AK668" s="349" t="n">
        <v>0</v>
      </c>
      <c r="AL668" s="349" t="n">
        <v>0</v>
      </c>
      <c r="AM668" s="349" t="n">
        <v>0</v>
      </c>
      <c r="AN668" s="349" t="n">
        <v>0</v>
      </c>
      <c r="AO668" s="349" t="n">
        <v>0</v>
      </c>
      <c r="AP668" s="349" t="n">
        <v>0</v>
      </c>
      <c r="AQ668" s="349" t="n">
        <v>0</v>
      </c>
      <c r="AR668" s="349" t="n">
        <v>0</v>
      </c>
      <c r="AS668" s="349" t="n">
        <v>0</v>
      </c>
      <c r="AT668" s="349" t="n">
        <v>0</v>
      </c>
      <c r="AU668" s="349" t="n">
        <v>0</v>
      </c>
      <c r="AV668" s="349" t="n">
        <v>0</v>
      </c>
      <c r="AW668" s="349" t="n">
        <v>0</v>
      </c>
      <c r="AX668" s="349" t="n">
        <v>0</v>
      </c>
      <c r="AY668" s="349" t="n">
        <v>0</v>
      </c>
      <c r="AZ668" s="349" t="n">
        <v>0</v>
      </c>
      <c r="BA668" s="349" t="n">
        <v>0</v>
      </c>
      <c r="BB668" s="349" t="n">
        <v>0</v>
      </c>
      <c r="BC668" s="349" t="n">
        <v>0</v>
      </c>
      <c r="BD668" s="349" t="n">
        <v>0</v>
      </c>
      <c r="BE668" s="349" t="n">
        <v>0</v>
      </c>
      <c r="BF668" s="349" t="n">
        <v>0</v>
      </c>
      <c r="BG668" s="349" t="n">
        <v>0</v>
      </c>
      <c r="BH668" s="349" t="n">
        <v>0</v>
      </c>
      <c r="BI668" s="349" t="n">
        <v>0</v>
      </c>
      <c r="BJ668" s="349" t="n">
        <v>0</v>
      </c>
      <c r="BK668" s="349" t="n">
        <v>0</v>
      </c>
      <c r="BL668" s="349" t="n">
        <v>0</v>
      </c>
      <c r="BM668" s="349" t="n">
        <v>0</v>
      </c>
      <c r="BN668" s="349" t="n">
        <v>0</v>
      </c>
      <c r="BO668" s="349" t="n">
        <v>0</v>
      </c>
      <c r="BP668" s="349" t="n">
        <v>0</v>
      </c>
      <c r="BQ668" s="349" t="n">
        <v>0</v>
      </c>
      <c r="BR668" s="349" t="n">
        <v>0</v>
      </c>
      <c r="BS668" s="349" t="n">
        <v>0</v>
      </c>
      <c r="BT668" s="349" t="n">
        <v>0</v>
      </c>
      <c r="BU668" s="349" t="n">
        <v>0</v>
      </c>
      <c r="BV668" s="349" t="n">
        <v>0</v>
      </c>
      <c r="BW668" s="349" t="n">
        <v>0</v>
      </c>
      <c r="BX668" s="349" t="n">
        <v>0</v>
      </c>
      <c r="BY668" s="349" t="n">
        <v>0</v>
      </c>
      <c r="BZ668" s="478" t="n">
        <v>0</v>
      </c>
      <c r="CA668" s="351" t="n">
        <v>0</v>
      </c>
    </row>
    <row r="669" customFormat="false" ht="12.75" hidden="true" customHeight="false" outlineLevel="0" collapsed="false">
      <c r="P669" s="369" t="n">
        <v>128</v>
      </c>
      <c r="Q669" s="348" t="n">
        <v>0</v>
      </c>
      <c r="R669" s="349" t="n">
        <v>0</v>
      </c>
      <c r="S669" s="349" t="n">
        <v>0</v>
      </c>
      <c r="T669" s="349" t="n">
        <v>0</v>
      </c>
      <c r="U669" s="349" t="n">
        <v>0</v>
      </c>
      <c r="V669" s="349" t="n">
        <v>0</v>
      </c>
      <c r="W669" s="349" t="n">
        <v>0</v>
      </c>
      <c r="X669" s="349" t="n">
        <v>0</v>
      </c>
      <c r="Y669" s="349" t="n">
        <v>0</v>
      </c>
      <c r="Z669" s="349" t="n">
        <v>0</v>
      </c>
      <c r="AA669" s="349" t="n">
        <v>0</v>
      </c>
      <c r="AB669" s="349" t="n">
        <v>0</v>
      </c>
      <c r="AC669" s="349" t="n">
        <v>0</v>
      </c>
      <c r="AD669" s="349" t="n">
        <v>0</v>
      </c>
      <c r="AE669" s="349" t="n">
        <v>0</v>
      </c>
      <c r="AF669" s="349" t="n">
        <v>0</v>
      </c>
      <c r="AG669" s="349" t="n">
        <v>0</v>
      </c>
      <c r="AH669" s="349" t="n">
        <v>0</v>
      </c>
      <c r="AI669" s="349" t="n">
        <v>0</v>
      </c>
      <c r="AJ669" s="349" t="n">
        <v>0</v>
      </c>
      <c r="AK669" s="349" t="n">
        <v>0</v>
      </c>
      <c r="AL669" s="349" t="n">
        <v>0</v>
      </c>
      <c r="AM669" s="349" t="n">
        <v>0</v>
      </c>
      <c r="AN669" s="349" t="n">
        <v>0</v>
      </c>
      <c r="AO669" s="349" t="n">
        <v>0</v>
      </c>
      <c r="AP669" s="349" t="n">
        <v>0</v>
      </c>
      <c r="AQ669" s="349" t="n">
        <v>0</v>
      </c>
      <c r="AR669" s="349" t="n">
        <v>0</v>
      </c>
      <c r="AS669" s="349" t="n">
        <v>0</v>
      </c>
      <c r="AT669" s="349" t="n">
        <v>0</v>
      </c>
      <c r="AU669" s="349" t="n">
        <v>0</v>
      </c>
      <c r="AV669" s="349" t="n">
        <v>0</v>
      </c>
      <c r="AW669" s="349" t="n">
        <v>0</v>
      </c>
      <c r="AX669" s="349" t="n">
        <v>0</v>
      </c>
      <c r="AY669" s="349" t="n">
        <v>0</v>
      </c>
      <c r="AZ669" s="349" t="n">
        <v>0</v>
      </c>
      <c r="BA669" s="349" t="n">
        <v>0</v>
      </c>
      <c r="BB669" s="349" t="n">
        <v>0</v>
      </c>
      <c r="BC669" s="349" t="n">
        <v>0</v>
      </c>
      <c r="BD669" s="349" t="n">
        <v>0</v>
      </c>
      <c r="BE669" s="349" t="n">
        <v>0</v>
      </c>
      <c r="BF669" s="349" t="n">
        <v>0</v>
      </c>
      <c r="BG669" s="349" t="n">
        <v>0</v>
      </c>
      <c r="BH669" s="349" t="n">
        <v>0</v>
      </c>
      <c r="BI669" s="349" t="n">
        <v>0</v>
      </c>
      <c r="BJ669" s="349" t="n">
        <v>0</v>
      </c>
      <c r="BK669" s="349" t="n">
        <v>0</v>
      </c>
      <c r="BL669" s="349" t="n">
        <v>0</v>
      </c>
      <c r="BM669" s="349" t="n">
        <v>0</v>
      </c>
      <c r="BN669" s="349" t="n">
        <v>0</v>
      </c>
      <c r="BO669" s="349" t="n">
        <v>0</v>
      </c>
      <c r="BP669" s="349" t="n">
        <v>0</v>
      </c>
      <c r="BQ669" s="349" t="n">
        <v>0</v>
      </c>
      <c r="BR669" s="349" t="n">
        <v>0</v>
      </c>
      <c r="BS669" s="349" t="n">
        <v>0</v>
      </c>
      <c r="BT669" s="349" t="n">
        <v>0</v>
      </c>
      <c r="BU669" s="349" t="n">
        <v>0</v>
      </c>
      <c r="BV669" s="349" t="n">
        <v>0</v>
      </c>
      <c r="BW669" s="349" t="n">
        <v>0</v>
      </c>
      <c r="BX669" s="349" t="n">
        <v>0</v>
      </c>
      <c r="BY669" s="349" t="n">
        <v>0</v>
      </c>
      <c r="BZ669" s="478" t="n">
        <v>0</v>
      </c>
      <c r="CA669" s="351" t="n">
        <v>0</v>
      </c>
    </row>
    <row r="670" customFormat="false" ht="12.75" hidden="true" customHeight="false" outlineLevel="0" collapsed="false">
      <c r="P670" s="369" t="n">
        <v>127</v>
      </c>
      <c r="Q670" s="348" t="n">
        <v>0</v>
      </c>
      <c r="R670" s="349" t="n">
        <v>0</v>
      </c>
      <c r="S670" s="349" t="n">
        <v>0</v>
      </c>
      <c r="T670" s="349" t="n">
        <v>0</v>
      </c>
      <c r="U670" s="349" t="n">
        <v>0</v>
      </c>
      <c r="V670" s="349" t="n">
        <v>0</v>
      </c>
      <c r="W670" s="349" t="n">
        <v>0</v>
      </c>
      <c r="X670" s="349" t="n">
        <v>0</v>
      </c>
      <c r="Y670" s="349" t="n">
        <v>0</v>
      </c>
      <c r="Z670" s="349" t="n">
        <v>0</v>
      </c>
      <c r="AA670" s="349" t="n">
        <v>0</v>
      </c>
      <c r="AB670" s="349" t="n">
        <v>0</v>
      </c>
      <c r="AC670" s="349" t="n">
        <v>0</v>
      </c>
      <c r="AD670" s="349" t="n">
        <v>0</v>
      </c>
      <c r="AE670" s="349" t="n">
        <v>0</v>
      </c>
      <c r="AF670" s="349" t="n">
        <v>0</v>
      </c>
      <c r="AG670" s="349" t="n">
        <v>0</v>
      </c>
      <c r="AH670" s="349" t="n">
        <v>0</v>
      </c>
      <c r="AI670" s="349" t="n">
        <v>0</v>
      </c>
      <c r="AJ670" s="349" t="n">
        <v>0</v>
      </c>
      <c r="AK670" s="349" t="n">
        <v>0</v>
      </c>
      <c r="AL670" s="349" t="n">
        <v>0</v>
      </c>
      <c r="AM670" s="349" t="n">
        <v>0</v>
      </c>
      <c r="AN670" s="349" t="n">
        <v>0</v>
      </c>
      <c r="AO670" s="349" t="n">
        <v>0</v>
      </c>
      <c r="AP670" s="349" t="n">
        <v>0</v>
      </c>
      <c r="AQ670" s="349" t="n">
        <v>0</v>
      </c>
      <c r="AR670" s="349" t="n">
        <v>0</v>
      </c>
      <c r="AS670" s="349" t="n">
        <v>0</v>
      </c>
      <c r="AT670" s="349" t="n">
        <v>0</v>
      </c>
      <c r="AU670" s="349" t="n">
        <v>0</v>
      </c>
      <c r="AV670" s="349" t="n">
        <v>0</v>
      </c>
      <c r="AW670" s="349" t="n">
        <v>0</v>
      </c>
      <c r="AX670" s="349" t="n">
        <v>0</v>
      </c>
      <c r="AY670" s="349" t="n">
        <v>0</v>
      </c>
      <c r="AZ670" s="349" t="n">
        <v>0</v>
      </c>
      <c r="BA670" s="349" t="n">
        <v>0</v>
      </c>
      <c r="BB670" s="349" t="n">
        <v>0</v>
      </c>
      <c r="BC670" s="349" t="n">
        <v>0</v>
      </c>
      <c r="BD670" s="349" t="n">
        <v>0</v>
      </c>
      <c r="BE670" s="349" t="n">
        <v>0</v>
      </c>
      <c r="BF670" s="349" t="n">
        <v>0</v>
      </c>
      <c r="BG670" s="349" t="n">
        <v>0</v>
      </c>
      <c r="BH670" s="349" t="n">
        <v>0</v>
      </c>
      <c r="BI670" s="349" t="n">
        <v>0</v>
      </c>
      <c r="BJ670" s="349" t="n">
        <v>0</v>
      </c>
      <c r="BK670" s="349" t="n">
        <v>0</v>
      </c>
      <c r="BL670" s="349" t="n">
        <v>0</v>
      </c>
      <c r="BM670" s="349" t="n">
        <v>0</v>
      </c>
      <c r="BN670" s="349" t="n">
        <v>0</v>
      </c>
      <c r="BO670" s="349" t="n">
        <v>0</v>
      </c>
      <c r="BP670" s="349" t="n">
        <v>0</v>
      </c>
      <c r="BQ670" s="349" t="n">
        <v>0</v>
      </c>
      <c r="BR670" s="349" t="n">
        <v>0</v>
      </c>
      <c r="BS670" s="349" t="n">
        <v>0</v>
      </c>
      <c r="BT670" s="349" t="n">
        <v>0</v>
      </c>
      <c r="BU670" s="349" t="n">
        <v>0</v>
      </c>
      <c r="BV670" s="349" t="n">
        <v>0</v>
      </c>
      <c r="BW670" s="349" t="n">
        <v>0</v>
      </c>
      <c r="BX670" s="349" t="n">
        <v>0</v>
      </c>
      <c r="BY670" s="349" t="n">
        <v>0</v>
      </c>
      <c r="BZ670" s="478" t="n">
        <v>0</v>
      </c>
      <c r="CA670" s="351" t="n">
        <v>0</v>
      </c>
    </row>
    <row r="671" customFormat="false" ht="12.75" hidden="true" customHeight="false" outlineLevel="0" collapsed="false">
      <c r="P671" s="369" t="n">
        <v>126</v>
      </c>
      <c r="Q671" s="348" t="n">
        <v>0</v>
      </c>
      <c r="R671" s="349" t="n">
        <v>0</v>
      </c>
      <c r="S671" s="349" t="n">
        <v>0</v>
      </c>
      <c r="T671" s="349" t="n">
        <v>0</v>
      </c>
      <c r="U671" s="349" t="n">
        <v>0</v>
      </c>
      <c r="V671" s="349" t="n">
        <v>0</v>
      </c>
      <c r="W671" s="349" t="n">
        <v>0</v>
      </c>
      <c r="X671" s="349" t="n">
        <v>0</v>
      </c>
      <c r="Y671" s="349" t="n">
        <v>0</v>
      </c>
      <c r="Z671" s="349" t="n">
        <v>0</v>
      </c>
      <c r="AA671" s="349" t="n">
        <v>0</v>
      </c>
      <c r="AB671" s="349" t="n">
        <v>0</v>
      </c>
      <c r="AC671" s="349" t="n">
        <v>0</v>
      </c>
      <c r="AD671" s="349" t="n">
        <v>0</v>
      </c>
      <c r="AE671" s="349" t="n">
        <v>0</v>
      </c>
      <c r="AF671" s="349" t="n">
        <v>0</v>
      </c>
      <c r="AG671" s="349" t="n">
        <v>0</v>
      </c>
      <c r="AH671" s="349" t="n">
        <v>0</v>
      </c>
      <c r="AI671" s="349" t="n">
        <v>0</v>
      </c>
      <c r="AJ671" s="349" t="n">
        <v>0</v>
      </c>
      <c r="AK671" s="349" t="n">
        <v>0</v>
      </c>
      <c r="AL671" s="349" t="n">
        <v>0</v>
      </c>
      <c r="AM671" s="349" t="n">
        <v>0</v>
      </c>
      <c r="AN671" s="349" t="n">
        <v>0</v>
      </c>
      <c r="AO671" s="349" t="n">
        <v>0</v>
      </c>
      <c r="AP671" s="349" t="n">
        <v>0</v>
      </c>
      <c r="AQ671" s="349" t="n">
        <v>0</v>
      </c>
      <c r="AR671" s="349" t="n">
        <v>0</v>
      </c>
      <c r="AS671" s="349" t="n">
        <v>0</v>
      </c>
      <c r="AT671" s="349" t="n">
        <v>0</v>
      </c>
      <c r="AU671" s="349" t="n">
        <v>0</v>
      </c>
      <c r="AV671" s="349" t="n">
        <v>0</v>
      </c>
      <c r="AW671" s="349" t="n">
        <v>0</v>
      </c>
      <c r="AX671" s="349" t="n">
        <v>0</v>
      </c>
      <c r="AY671" s="349" t="n">
        <v>0</v>
      </c>
      <c r="AZ671" s="349" t="n">
        <v>0</v>
      </c>
      <c r="BA671" s="349" t="n">
        <v>0</v>
      </c>
      <c r="BB671" s="349" t="n">
        <v>0</v>
      </c>
      <c r="BC671" s="349" t="n">
        <v>0</v>
      </c>
      <c r="BD671" s="349" t="n">
        <v>0</v>
      </c>
      <c r="BE671" s="349" t="n">
        <v>0</v>
      </c>
      <c r="BF671" s="349" t="n">
        <v>0</v>
      </c>
      <c r="BG671" s="349" t="n">
        <v>0</v>
      </c>
      <c r="BH671" s="349" t="n">
        <v>0</v>
      </c>
      <c r="BI671" s="349" t="n">
        <v>0</v>
      </c>
      <c r="BJ671" s="349" t="n">
        <v>0</v>
      </c>
      <c r="BK671" s="349" t="n">
        <v>0</v>
      </c>
      <c r="BL671" s="349" t="n">
        <v>0</v>
      </c>
      <c r="BM671" s="349" t="n">
        <v>0</v>
      </c>
      <c r="BN671" s="349" t="n">
        <v>0</v>
      </c>
      <c r="BO671" s="349" t="n">
        <v>0</v>
      </c>
      <c r="BP671" s="349" t="n">
        <v>0</v>
      </c>
      <c r="BQ671" s="349" t="n">
        <v>0</v>
      </c>
      <c r="BR671" s="349" t="n">
        <v>0</v>
      </c>
      <c r="BS671" s="349" t="n">
        <v>0</v>
      </c>
      <c r="BT671" s="349" t="n">
        <v>0</v>
      </c>
      <c r="BU671" s="349" t="n">
        <v>0</v>
      </c>
      <c r="BV671" s="349" t="n">
        <v>0</v>
      </c>
      <c r="BW671" s="349" t="n">
        <v>0</v>
      </c>
      <c r="BX671" s="349" t="n">
        <v>0</v>
      </c>
      <c r="BY671" s="349" t="n">
        <v>0</v>
      </c>
      <c r="BZ671" s="478" t="n">
        <v>0</v>
      </c>
      <c r="CA671" s="351" t="n">
        <v>0</v>
      </c>
    </row>
    <row r="672" customFormat="false" ht="12.75" hidden="true" customHeight="false" outlineLevel="0" collapsed="false">
      <c r="P672" s="369" t="n">
        <v>125</v>
      </c>
      <c r="Q672" s="348" t="n">
        <v>0</v>
      </c>
      <c r="R672" s="349" t="n">
        <v>0</v>
      </c>
      <c r="S672" s="349" t="n">
        <v>0</v>
      </c>
      <c r="T672" s="349" t="n">
        <v>0</v>
      </c>
      <c r="U672" s="349" t="n">
        <v>0</v>
      </c>
      <c r="V672" s="349" t="n">
        <v>0</v>
      </c>
      <c r="W672" s="349" t="n">
        <v>0</v>
      </c>
      <c r="X672" s="349" t="n">
        <v>0</v>
      </c>
      <c r="Y672" s="349" t="n">
        <v>0</v>
      </c>
      <c r="Z672" s="349" t="n">
        <v>0</v>
      </c>
      <c r="AA672" s="349" t="n">
        <v>0</v>
      </c>
      <c r="AB672" s="349" t="n">
        <v>0</v>
      </c>
      <c r="AC672" s="349" t="n">
        <v>0</v>
      </c>
      <c r="AD672" s="349" t="n">
        <v>0</v>
      </c>
      <c r="AE672" s="349" t="n">
        <v>0</v>
      </c>
      <c r="AF672" s="349" t="n">
        <v>0</v>
      </c>
      <c r="AG672" s="349" t="n">
        <v>0</v>
      </c>
      <c r="AH672" s="349" t="n">
        <v>0</v>
      </c>
      <c r="AI672" s="349" t="n">
        <v>0</v>
      </c>
      <c r="AJ672" s="349" t="n">
        <v>0</v>
      </c>
      <c r="AK672" s="349" t="n">
        <v>0</v>
      </c>
      <c r="AL672" s="349" t="n">
        <v>0</v>
      </c>
      <c r="AM672" s="349" t="n">
        <v>0</v>
      </c>
      <c r="AN672" s="349" t="n">
        <v>0</v>
      </c>
      <c r="AO672" s="349" t="n">
        <v>0</v>
      </c>
      <c r="AP672" s="349" t="n">
        <v>0</v>
      </c>
      <c r="AQ672" s="349" t="n">
        <v>0</v>
      </c>
      <c r="AR672" s="349" t="n">
        <v>0</v>
      </c>
      <c r="AS672" s="349" t="n">
        <v>0</v>
      </c>
      <c r="AT672" s="349" t="n">
        <v>0</v>
      </c>
      <c r="AU672" s="349" t="n">
        <v>0</v>
      </c>
      <c r="AV672" s="349" t="n">
        <v>0</v>
      </c>
      <c r="AW672" s="349" t="n">
        <v>0</v>
      </c>
      <c r="AX672" s="349" t="n">
        <v>0</v>
      </c>
      <c r="AY672" s="349" t="n">
        <v>0</v>
      </c>
      <c r="AZ672" s="349" t="n">
        <v>0</v>
      </c>
      <c r="BA672" s="349" t="n">
        <v>0</v>
      </c>
      <c r="BB672" s="349" t="n">
        <v>0</v>
      </c>
      <c r="BC672" s="349" t="n">
        <v>0</v>
      </c>
      <c r="BD672" s="349" t="n">
        <v>0</v>
      </c>
      <c r="BE672" s="349" t="n">
        <v>0</v>
      </c>
      <c r="BF672" s="349" t="n">
        <v>0</v>
      </c>
      <c r="BG672" s="349" t="n">
        <v>0</v>
      </c>
      <c r="BH672" s="349" t="n">
        <v>0</v>
      </c>
      <c r="BI672" s="349" t="n">
        <v>0</v>
      </c>
      <c r="BJ672" s="349" t="n">
        <v>0</v>
      </c>
      <c r="BK672" s="349" t="n">
        <v>0</v>
      </c>
      <c r="BL672" s="349" t="n">
        <v>0</v>
      </c>
      <c r="BM672" s="349" t="n">
        <v>0</v>
      </c>
      <c r="BN672" s="349" t="n">
        <v>0</v>
      </c>
      <c r="BO672" s="349" t="n">
        <v>0</v>
      </c>
      <c r="BP672" s="349" t="n">
        <v>0</v>
      </c>
      <c r="BQ672" s="349" t="n">
        <v>0</v>
      </c>
      <c r="BR672" s="349" t="n">
        <v>0</v>
      </c>
      <c r="BS672" s="349" t="n">
        <v>0</v>
      </c>
      <c r="BT672" s="349" t="n">
        <v>0</v>
      </c>
      <c r="BU672" s="349" t="n">
        <v>0</v>
      </c>
      <c r="BV672" s="349" t="n">
        <v>0</v>
      </c>
      <c r="BW672" s="349" t="n">
        <v>0</v>
      </c>
      <c r="BX672" s="349" t="n">
        <v>0</v>
      </c>
      <c r="BY672" s="349" t="n">
        <v>0</v>
      </c>
      <c r="BZ672" s="478" t="n">
        <v>0</v>
      </c>
      <c r="CA672" s="351" t="n">
        <v>0</v>
      </c>
    </row>
    <row r="673" customFormat="false" ht="12.75" hidden="true" customHeight="false" outlineLevel="0" collapsed="false">
      <c r="P673" s="369" t="n">
        <v>124</v>
      </c>
      <c r="Q673" s="348" t="n">
        <v>0</v>
      </c>
      <c r="R673" s="349" t="n">
        <v>0</v>
      </c>
      <c r="S673" s="349" t="n">
        <v>0</v>
      </c>
      <c r="T673" s="349" t="n">
        <v>0</v>
      </c>
      <c r="U673" s="349" t="n">
        <v>0</v>
      </c>
      <c r="V673" s="349" t="n">
        <v>0</v>
      </c>
      <c r="W673" s="349" t="n">
        <v>0</v>
      </c>
      <c r="X673" s="349" t="n">
        <v>0</v>
      </c>
      <c r="Y673" s="349" t="n">
        <v>0</v>
      </c>
      <c r="Z673" s="349" t="n">
        <v>0</v>
      </c>
      <c r="AA673" s="349" t="n">
        <v>0</v>
      </c>
      <c r="AB673" s="349" t="n">
        <v>0</v>
      </c>
      <c r="AC673" s="349" t="n">
        <v>0</v>
      </c>
      <c r="AD673" s="349" t="n">
        <v>0</v>
      </c>
      <c r="AE673" s="349" t="n">
        <v>0</v>
      </c>
      <c r="AF673" s="349" t="n">
        <v>0</v>
      </c>
      <c r="AG673" s="349" t="n">
        <v>0</v>
      </c>
      <c r="AH673" s="349" t="n">
        <v>0</v>
      </c>
      <c r="AI673" s="349" t="n">
        <v>0</v>
      </c>
      <c r="AJ673" s="349" t="n">
        <v>0</v>
      </c>
      <c r="AK673" s="349" t="n">
        <v>0</v>
      </c>
      <c r="AL673" s="349" t="n">
        <v>0</v>
      </c>
      <c r="AM673" s="349" t="n">
        <v>0</v>
      </c>
      <c r="AN673" s="349" t="n">
        <v>0</v>
      </c>
      <c r="AO673" s="349" t="n">
        <v>0</v>
      </c>
      <c r="AP673" s="349" t="n">
        <v>0</v>
      </c>
      <c r="AQ673" s="349" t="n">
        <v>0</v>
      </c>
      <c r="AR673" s="349" t="n">
        <v>0</v>
      </c>
      <c r="AS673" s="349" t="n">
        <v>0</v>
      </c>
      <c r="AT673" s="349" t="n">
        <v>0</v>
      </c>
      <c r="AU673" s="349" t="n">
        <v>0</v>
      </c>
      <c r="AV673" s="349" t="n">
        <v>0</v>
      </c>
      <c r="AW673" s="349" t="n">
        <v>0</v>
      </c>
      <c r="AX673" s="349" t="n">
        <v>0</v>
      </c>
      <c r="AY673" s="349" t="n">
        <v>0</v>
      </c>
      <c r="AZ673" s="349" t="n">
        <v>0</v>
      </c>
      <c r="BA673" s="349" t="n">
        <v>0</v>
      </c>
      <c r="BB673" s="349" t="n">
        <v>0</v>
      </c>
      <c r="BC673" s="349" t="n">
        <v>0</v>
      </c>
      <c r="BD673" s="349" t="n">
        <v>0</v>
      </c>
      <c r="BE673" s="349" t="n">
        <v>0</v>
      </c>
      <c r="BF673" s="349" t="n">
        <v>0</v>
      </c>
      <c r="BG673" s="349" t="n">
        <v>0</v>
      </c>
      <c r="BH673" s="349" t="n">
        <v>0</v>
      </c>
      <c r="BI673" s="349" t="n">
        <v>0</v>
      </c>
      <c r="BJ673" s="349" t="n">
        <v>0</v>
      </c>
      <c r="BK673" s="349" t="n">
        <v>0</v>
      </c>
      <c r="BL673" s="349" t="n">
        <v>0</v>
      </c>
      <c r="BM673" s="349" t="n">
        <v>0</v>
      </c>
      <c r="BN673" s="349" t="n">
        <v>0</v>
      </c>
      <c r="BO673" s="349" t="n">
        <v>0</v>
      </c>
      <c r="BP673" s="349" t="n">
        <v>0</v>
      </c>
      <c r="BQ673" s="349" t="n">
        <v>0</v>
      </c>
      <c r="BR673" s="349" t="n">
        <v>0</v>
      </c>
      <c r="BS673" s="349" t="n">
        <v>0</v>
      </c>
      <c r="BT673" s="349" t="n">
        <v>0</v>
      </c>
      <c r="BU673" s="349" t="n">
        <v>0</v>
      </c>
      <c r="BV673" s="349" t="n">
        <v>0</v>
      </c>
      <c r="BW673" s="349" t="n">
        <v>0</v>
      </c>
      <c r="BX673" s="349" t="n">
        <v>0</v>
      </c>
      <c r="BY673" s="349" t="n">
        <v>0</v>
      </c>
      <c r="BZ673" s="478" t="n">
        <v>0</v>
      </c>
      <c r="CA673" s="351" t="n">
        <v>0</v>
      </c>
    </row>
    <row r="674" customFormat="false" ht="12.75" hidden="true" customHeight="false" outlineLevel="0" collapsed="false">
      <c r="P674" s="369" t="n">
        <v>123</v>
      </c>
      <c r="Q674" s="348" t="n">
        <v>0</v>
      </c>
      <c r="R674" s="349" t="n">
        <v>0</v>
      </c>
      <c r="S674" s="349" t="n">
        <v>0</v>
      </c>
      <c r="T674" s="349" t="n">
        <v>0</v>
      </c>
      <c r="U674" s="349" t="n">
        <v>0</v>
      </c>
      <c r="V674" s="349" t="n">
        <v>0</v>
      </c>
      <c r="W674" s="349" t="n">
        <v>0</v>
      </c>
      <c r="X674" s="349" t="n">
        <v>0</v>
      </c>
      <c r="Y674" s="349" t="n">
        <v>0</v>
      </c>
      <c r="Z674" s="349" t="n">
        <v>0</v>
      </c>
      <c r="AA674" s="349" t="n">
        <v>0</v>
      </c>
      <c r="AB674" s="349" t="n">
        <v>0</v>
      </c>
      <c r="AC674" s="349" t="n">
        <v>0</v>
      </c>
      <c r="AD674" s="349" t="n">
        <v>0</v>
      </c>
      <c r="AE674" s="349" t="n">
        <v>0</v>
      </c>
      <c r="AF674" s="349" t="n">
        <v>0</v>
      </c>
      <c r="AG674" s="349" t="n">
        <v>0</v>
      </c>
      <c r="AH674" s="349" t="n">
        <v>0</v>
      </c>
      <c r="AI674" s="349" t="n">
        <v>0</v>
      </c>
      <c r="AJ674" s="349" t="n">
        <v>0</v>
      </c>
      <c r="AK674" s="349" t="n">
        <v>0</v>
      </c>
      <c r="AL674" s="349" t="n">
        <v>0</v>
      </c>
      <c r="AM674" s="349" t="n">
        <v>0</v>
      </c>
      <c r="AN674" s="349" t="n">
        <v>0</v>
      </c>
      <c r="AO674" s="349" t="n">
        <v>0</v>
      </c>
      <c r="AP674" s="349" t="n">
        <v>0</v>
      </c>
      <c r="AQ674" s="349" t="n">
        <v>0</v>
      </c>
      <c r="AR674" s="349" t="n">
        <v>0</v>
      </c>
      <c r="AS674" s="349" t="n">
        <v>0</v>
      </c>
      <c r="AT674" s="349" t="n">
        <v>0</v>
      </c>
      <c r="AU674" s="349" t="n">
        <v>0</v>
      </c>
      <c r="AV674" s="349" t="n">
        <v>0</v>
      </c>
      <c r="AW674" s="349" t="n">
        <v>0</v>
      </c>
      <c r="AX674" s="349" t="n">
        <v>0</v>
      </c>
      <c r="AY674" s="349" t="n">
        <v>0</v>
      </c>
      <c r="AZ674" s="349" t="n">
        <v>0</v>
      </c>
      <c r="BA674" s="349" t="n">
        <v>0</v>
      </c>
      <c r="BB674" s="349" t="n">
        <v>0</v>
      </c>
      <c r="BC674" s="349" t="n">
        <v>0</v>
      </c>
      <c r="BD674" s="349" t="n">
        <v>0</v>
      </c>
      <c r="BE674" s="349" t="n">
        <v>0</v>
      </c>
      <c r="BF674" s="349" t="n">
        <v>0</v>
      </c>
      <c r="BG674" s="349" t="n">
        <v>0</v>
      </c>
      <c r="BH674" s="349" t="n">
        <v>0</v>
      </c>
      <c r="BI674" s="349" t="n">
        <v>0</v>
      </c>
      <c r="BJ674" s="349" t="n">
        <v>0</v>
      </c>
      <c r="BK674" s="349" t="n">
        <v>0</v>
      </c>
      <c r="BL674" s="349" t="n">
        <v>0</v>
      </c>
      <c r="BM674" s="349" t="n">
        <v>0</v>
      </c>
      <c r="BN674" s="349" t="n">
        <v>0</v>
      </c>
      <c r="BO674" s="349" t="n">
        <v>0</v>
      </c>
      <c r="BP674" s="349" t="n">
        <v>0</v>
      </c>
      <c r="BQ674" s="349" t="n">
        <v>0</v>
      </c>
      <c r="BR674" s="349" t="n">
        <v>0</v>
      </c>
      <c r="BS674" s="349" t="n">
        <v>0</v>
      </c>
      <c r="BT674" s="349" t="n">
        <v>0</v>
      </c>
      <c r="BU674" s="349" t="n">
        <v>0</v>
      </c>
      <c r="BV674" s="349" t="n">
        <v>0</v>
      </c>
      <c r="BW674" s="349" t="n">
        <v>0</v>
      </c>
      <c r="BX674" s="349" t="n">
        <v>0</v>
      </c>
      <c r="BY674" s="349" t="n">
        <v>0</v>
      </c>
      <c r="BZ674" s="478" t="n">
        <v>0</v>
      </c>
      <c r="CA674" s="351" t="n">
        <v>0</v>
      </c>
    </row>
    <row r="675" customFormat="false" ht="12.75" hidden="true" customHeight="false" outlineLevel="0" collapsed="false">
      <c r="P675" s="369" t="n">
        <v>122</v>
      </c>
      <c r="Q675" s="348" t="n">
        <v>0</v>
      </c>
      <c r="R675" s="349" t="n">
        <v>0</v>
      </c>
      <c r="S675" s="349" t="n">
        <v>0</v>
      </c>
      <c r="T675" s="349" t="n">
        <v>0</v>
      </c>
      <c r="U675" s="349" t="n">
        <v>0</v>
      </c>
      <c r="V675" s="349" t="n">
        <v>0</v>
      </c>
      <c r="W675" s="349" t="n">
        <v>0</v>
      </c>
      <c r="X675" s="349" t="n">
        <v>0</v>
      </c>
      <c r="Y675" s="349" t="n">
        <v>0</v>
      </c>
      <c r="Z675" s="349" t="n">
        <v>0</v>
      </c>
      <c r="AA675" s="349" t="n">
        <v>0</v>
      </c>
      <c r="AB675" s="349" t="n">
        <v>0</v>
      </c>
      <c r="AC675" s="349" t="n">
        <v>0</v>
      </c>
      <c r="AD675" s="349" t="n">
        <v>0</v>
      </c>
      <c r="AE675" s="349" t="n">
        <v>0</v>
      </c>
      <c r="AF675" s="349" t="n">
        <v>0</v>
      </c>
      <c r="AG675" s="349" t="n">
        <v>0</v>
      </c>
      <c r="AH675" s="349" t="n">
        <v>0</v>
      </c>
      <c r="AI675" s="349" t="n">
        <v>0</v>
      </c>
      <c r="AJ675" s="349" t="n">
        <v>0</v>
      </c>
      <c r="AK675" s="349" t="n">
        <v>0</v>
      </c>
      <c r="AL675" s="349" t="n">
        <v>0</v>
      </c>
      <c r="AM675" s="349" t="n">
        <v>0</v>
      </c>
      <c r="AN675" s="349" t="n">
        <v>0</v>
      </c>
      <c r="AO675" s="349" t="n">
        <v>0</v>
      </c>
      <c r="AP675" s="349" t="n">
        <v>0</v>
      </c>
      <c r="AQ675" s="349" t="n">
        <v>0</v>
      </c>
      <c r="AR675" s="349" t="n">
        <v>0</v>
      </c>
      <c r="AS675" s="349" t="n">
        <v>0</v>
      </c>
      <c r="AT675" s="349" t="n">
        <v>0</v>
      </c>
      <c r="AU675" s="349" t="n">
        <v>0</v>
      </c>
      <c r="AV675" s="349" t="n">
        <v>0</v>
      </c>
      <c r="AW675" s="349" t="n">
        <v>0</v>
      </c>
      <c r="AX675" s="349" t="n">
        <v>0</v>
      </c>
      <c r="AY675" s="349" t="n">
        <v>0</v>
      </c>
      <c r="AZ675" s="349" t="n">
        <v>0</v>
      </c>
      <c r="BA675" s="349" t="n">
        <v>0</v>
      </c>
      <c r="BB675" s="349" t="n">
        <v>0</v>
      </c>
      <c r="BC675" s="349" t="n">
        <v>0</v>
      </c>
      <c r="BD675" s="349" t="n">
        <v>0</v>
      </c>
      <c r="BE675" s="349" t="n">
        <v>0</v>
      </c>
      <c r="BF675" s="349" t="n">
        <v>0</v>
      </c>
      <c r="BG675" s="349" t="n">
        <v>0</v>
      </c>
      <c r="BH675" s="349" t="n">
        <v>0</v>
      </c>
      <c r="BI675" s="349" t="n">
        <v>0</v>
      </c>
      <c r="BJ675" s="349" t="n">
        <v>0</v>
      </c>
      <c r="BK675" s="349" t="n">
        <v>0</v>
      </c>
      <c r="BL675" s="349" t="n">
        <v>0</v>
      </c>
      <c r="BM675" s="349" t="n">
        <v>0</v>
      </c>
      <c r="BN675" s="349" t="n">
        <v>0</v>
      </c>
      <c r="BO675" s="349" t="n">
        <v>0</v>
      </c>
      <c r="BP675" s="349" t="n">
        <v>0</v>
      </c>
      <c r="BQ675" s="349" t="n">
        <v>0</v>
      </c>
      <c r="BR675" s="349" t="n">
        <v>0</v>
      </c>
      <c r="BS675" s="349" t="n">
        <v>0</v>
      </c>
      <c r="BT675" s="349" t="n">
        <v>0</v>
      </c>
      <c r="BU675" s="349" t="n">
        <v>0</v>
      </c>
      <c r="BV675" s="349" t="n">
        <v>0</v>
      </c>
      <c r="BW675" s="349" t="n">
        <v>0</v>
      </c>
      <c r="BX675" s="349" t="n">
        <v>0</v>
      </c>
      <c r="BY675" s="349" t="n">
        <v>0</v>
      </c>
      <c r="BZ675" s="478" t="n">
        <v>0</v>
      </c>
      <c r="CA675" s="351" t="n">
        <v>0</v>
      </c>
    </row>
    <row r="676" customFormat="false" ht="12.75" hidden="true" customHeight="false" outlineLevel="0" collapsed="false">
      <c r="P676" s="369" t="n">
        <v>121</v>
      </c>
      <c r="Q676" s="348" t="n">
        <v>0</v>
      </c>
      <c r="R676" s="349" t="n">
        <v>0</v>
      </c>
      <c r="S676" s="349" t="n">
        <v>0</v>
      </c>
      <c r="T676" s="349" t="n">
        <v>0</v>
      </c>
      <c r="U676" s="349" t="n">
        <v>0</v>
      </c>
      <c r="V676" s="349" t="n">
        <v>0</v>
      </c>
      <c r="W676" s="349" t="n">
        <v>0</v>
      </c>
      <c r="X676" s="349" t="n">
        <v>0</v>
      </c>
      <c r="Y676" s="349" t="n">
        <v>0</v>
      </c>
      <c r="Z676" s="349" t="n">
        <v>0</v>
      </c>
      <c r="AA676" s="349" t="n">
        <v>0</v>
      </c>
      <c r="AB676" s="349" t="n">
        <v>0</v>
      </c>
      <c r="AC676" s="349" t="n">
        <v>0</v>
      </c>
      <c r="AD676" s="349" t="n">
        <v>0</v>
      </c>
      <c r="AE676" s="349" t="n">
        <v>0</v>
      </c>
      <c r="AF676" s="349" t="n">
        <v>0</v>
      </c>
      <c r="AG676" s="349" t="n">
        <v>0</v>
      </c>
      <c r="AH676" s="349" t="n">
        <v>0</v>
      </c>
      <c r="AI676" s="349" t="n">
        <v>0</v>
      </c>
      <c r="AJ676" s="349" t="n">
        <v>0</v>
      </c>
      <c r="AK676" s="349" t="n">
        <v>0</v>
      </c>
      <c r="AL676" s="349" t="n">
        <v>0</v>
      </c>
      <c r="AM676" s="349" t="n">
        <v>0</v>
      </c>
      <c r="AN676" s="349" t="n">
        <v>0</v>
      </c>
      <c r="AO676" s="349" t="n">
        <v>0</v>
      </c>
      <c r="AP676" s="349" t="n">
        <v>0</v>
      </c>
      <c r="AQ676" s="349" t="n">
        <v>0</v>
      </c>
      <c r="AR676" s="349" t="n">
        <v>0</v>
      </c>
      <c r="AS676" s="349" t="n">
        <v>0</v>
      </c>
      <c r="AT676" s="349" t="n">
        <v>0</v>
      </c>
      <c r="AU676" s="349" t="n">
        <v>0</v>
      </c>
      <c r="AV676" s="349" t="n">
        <v>0</v>
      </c>
      <c r="AW676" s="349" t="n">
        <v>0</v>
      </c>
      <c r="AX676" s="349" t="n">
        <v>0</v>
      </c>
      <c r="AY676" s="349" t="n">
        <v>0</v>
      </c>
      <c r="AZ676" s="349" t="n">
        <v>0</v>
      </c>
      <c r="BA676" s="349" t="n">
        <v>0</v>
      </c>
      <c r="BB676" s="349" t="n">
        <v>0</v>
      </c>
      <c r="BC676" s="349" t="n">
        <v>0</v>
      </c>
      <c r="BD676" s="349" t="n">
        <v>0</v>
      </c>
      <c r="BE676" s="349" t="n">
        <v>0</v>
      </c>
      <c r="BF676" s="349" t="n">
        <v>0</v>
      </c>
      <c r="BG676" s="349" t="n">
        <v>0</v>
      </c>
      <c r="BH676" s="349" t="n">
        <v>0</v>
      </c>
      <c r="BI676" s="349" t="n">
        <v>0</v>
      </c>
      <c r="BJ676" s="349" t="n">
        <v>0</v>
      </c>
      <c r="BK676" s="349" t="n">
        <v>0</v>
      </c>
      <c r="BL676" s="349" t="n">
        <v>0</v>
      </c>
      <c r="BM676" s="349" t="n">
        <v>0</v>
      </c>
      <c r="BN676" s="349" t="n">
        <v>0</v>
      </c>
      <c r="BO676" s="349" t="n">
        <v>0</v>
      </c>
      <c r="BP676" s="349" t="n">
        <v>0</v>
      </c>
      <c r="BQ676" s="349" t="n">
        <v>0</v>
      </c>
      <c r="BR676" s="349" t="n">
        <v>0</v>
      </c>
      <c r="BS676" s="349" t="n">
        <v>0</v>
      </c>
      <c r="BT676" s="349" t="n">
        <v>0</v>
      </c>
      <c r="BU676" s="349" t="n">
        <v>0</v>
      </c>
      <c r="BV676" s="349" t="n">
        <v>0</v>
      </c>
      <c r="BW676" s="349" t="n">
        <v>0</v>
      </c>
      <c r="BX676" s="349" t="n">
        <v>0</v>
      </c>
      <c r="BY676" s="349" t="n">
        <v>0</v>
      </c>
      <c r="BZ676" s="478" t="n">
        <v>0</v>
      </c>
      <c r="CA676" s="351" t="n">
        <v>0</v>
      </c>
    </row>
    <row r="677" customFormat="false" ht="12.75" hidden="true" customHeight="false" outlineLevel="0" collapsed="false">
      <c r="P677" s="369" t="n">
        <v>120</v>
      </c>
      <c r="Q677" s="348" t="n">
        <v>0</v>
      </c>
      <c r="R677" s="349" t="n">
        <v>0</v>
      </c>
      <c r="S677" s="349" t="n">
        <v>0</v>
      </c>
      <c r="T677" s="349" t="n">
        <v>0</v>
      </c>
      <c r="U677" s="349" t="n">
        <v>0</v>
      </c>
      <c r="V677" s="349" t="n">
        <v>0</v>
      </c>
      <c r="W677" s="349" t="n">
        <v>0</v>
      </c>
      <c r="X677" s="349" t="n">
        <v>0</v>
      </c>
      <c r="Y677" s="349" t="n">
        <v>0</v>
      </c>
      <c r="Z677" s="349" t="n">
        <v>0</v>
      </c>
      <c r="AA677" s="349" t="n">
        <v>0</v>
      </c>
      <c r="AB677" s="349" t="n">
        <v>0</v>
      </c>
      <c r="AC677" s="349" t="n">
        <v>0</v>
      </c>
      <c r="AD677" s="349" t="n">
        <v>0</v>
      </c>
      <c r="AE677" s="349" t="n">
        <v>0</v>
      </c>
      <c r="AF677" s="349" t="n">
        <v>0</v>
      </c>
      <c r="AG677" s="349" t="n">
        <v>0</v>
      </c>
      <c r="AH677" s="349" t="n">
        <v>0</v>
      </c>
      <c r="AI677" s="349" t="n">
        <v>0</v>
      </c>
      <c r="AJ677" s="349" t="n">
        <v>0</v>
      </c>
      <c r="AK677" s="349" t="n">
        <v>0</v>
      </c>
      <c r="AL677" s="349" t="n">
        <v>0</v>
      </c>
      <c r="AM677" s="349" t="n">
        <v>0</v>
      </c>
      <c r="AN677" s="349" t="n">
        <v>0</v>
      </c>
      <c r="AO677" s="349" t="n">
        <v>0</v>
      </c>
      <c r="AP677" s="349" t="n">
        <v>0</v>
      </c>
      <c r="AQ677" s="349" t="n">
        <v>0</v>
      </c>
      <c r="AR677" s="349" t="n">
        <v>0</v>
      </c>
      <c r="AS677" s="349" t="n">
        <v>0</v>
      </c>
      <c r="AT677" s="349" t="n">
        <v>0</v>
      </c>
      <c r="AU677" s="349" t="n">
        <v>0</v>
      </c>
      <c r="AV677" s="349" t="n">
        <v>0</v>
      </c>
      <c r="AW677" s="349" t="n">
        <v>0</v>
      </c>
      <c r="AX677" s="349" t="n">
        <v>0</v>
      </c>
      <c r="AY677" s="349" t="n">
        <v>0</v>
      </c>
      <c r="AZ677" s="349" t="n">
        <v>0</v>
      </c>
      <c r="BA677" s="349" t="n">
        <v>0</v>
      </c>
      <c r="BB677" s="349" t="n">
        <v>0</v>
      </c>
      <c r="BC677" s="349" t="n">
        <v>0</v>
      </c>
      <c r="BD677" s="349" t="n">
        <v>0</v>
      </c>
      <c r="BE677" s="349" t="n">
        <v>0</v>
      </c>
      <c r="BF677" s="349" t="n">
        <v>0</v>
      </c>
      <c r="BG677" s="349" t="n">
        <v>0</v>
      </c>
      <c r="BH677" s="349" t="n">
        <v>0</v>
      </c>
      <c r="BI677" s="349" t="n">
        <v>0</v>
      </c>
      <c r="BJ677" s="349" t="n">
        <v>0</v>
      </c>
      <c r="BK677" s="349" t="n">
        <v>0</v>
      </c>
      <c r="BL677" s="349" t="n">
        <v>0</v>
      </c>
      <c r="BM677" s="349" t="n">
        <v>0</v>
      </c>
      <c r="BN677" s="349" t="n">
        <v>0</v>
      </c>
      <c r="BO677" s="349" t="n">
        <v>0</v>
      </c>
      <c r="BP677" s="349" t="n">
        <v>0</v>
      </c>
      <c r="BQ677" s="349" t="n">
        <v>0</v>
      </c>
      <c r="BR677" s="349" t="n">
        <v>0</v>
      </c>
      <c r="BS677" s="349" t="n">
        <v>0</v>
      </c>
      <c r="BT677" s="349" t="n">
        <v>0</v>
      </c>
      <c r="BU677" s="349" t="n">
        <v>0</v>
      </c>
      <c r="BV677" s="349" t="n">
        <v>0</v>
      </c>
      <c r="BW677" s="349" t="n">
        <v>0</v>
      </c>
      <c r="BX677" s="349" t="n">
        <v>0</v>
      </c>
      <c r="BY677" s="349" t="n">
        <v>0</v>
      </c>
      <c r="BZ677" s="478" t="n">
        <v>0</v>
      </c>
      <c r="CA677" s="351" t="n">
        <v>0</v>
      </c>
    </row>
    <row r="678" customFormat="false" ht="12.75" hidden="true" customHeight="false" outlineLevel="0" collapsed="false">
      <c r="P678" s="369" t="n">
        <v>119</v>
      </c>
      <c r="Q678" s="348" t="n">
        <v>0</v>
      </c>
      <c r="R678" s="349" t="n">
        <v>0</v>
      </c>
      <c r="S678" s="349" t="n">
        <v>0</v>
      </c>
      <c r="T678" s="349" t="n">
        <v>0</v>
      </c>
      <c r="U678" s="349" t="n">
        <v>0</v>
      </c>
      <c r="V678" s="349" t="n">
        <v>0</v>
      </c>
      <c r="W678" s="349" t="n">
        <v>0</v>
      </c>
      <c r="X678" s="349" t="n">
        <v>0</v>
      </c>
      <c r="Y678" s="349" t="n">
        <v>0</v>
      </c>
      <c r="Z678" s="349" t="n">
        <v>0</v>
      </c>
      <c r="AA678" s="349" t="n">
        <v>0</v>
      </c>
      <c r="AB678" s="349" t="n">
        <v>0</v>
      </c>
      <c r="AC678" s="349" t="n">
        <v>0</v>
      </c>
      <c r="AD678" s="349" t="n">
        <v>0</v>
      </c>
      <c r="AE678" s="349" t="n">
        <v>0</v>
      </c>
      <c r="AF678" s="349" t="n">
        <v>0</v>
      </c>
      <c r="AG678" s="349" t="n">
        <v>0</v>
      </c>
      <c r="AH678" s="349" t="n">
        <v>0</v>
      </c>
      <c r="AI678" s="349" t="n">
        <v>0</v>
      </c>
      <c r="AJ678" s="349" t="n">
        <v>0</v>
      </c>
      <c r="AK678" s="349" t="n">
        <v>0</v>
      </c>
      <c r="AL678" s="349" t="n">
        <v>0</v>
      </c>
      <c r="AM678" s="349" t="n">
        <v>0</v>
      </c>
      <c r="AN678" s="349" t="n">
        <v>0</v>
      </c>
      <c r="AO678" s="349" t="n">
        <v>0</v>
      </c>
      <c r="AP678" s="349" t="n">
        <v>0</v>
      </c>
      <c r="AQ678" s="349" t="n">
        <v>0</v>
      </c>
      <c r="AR678" s="349" t="n">
        <v>0</v>
      </c>
      <c r="AS678" s="349" t="n">
        <v>0</v>
      </c>
      <c r="AT678" s="349" t="n">
        <v>0</v>
      </c>
      <c r="AU678" s="349" t="n">
        <v>0</v>
      </c>
      <c r="AV678" s="349" t="n">
        <v>0</v>
      </c>
      <c r="AW678" s="349" t="n">
        <v>0</v>
      </c>
      <c r="AX678" s="349" t="n">
        <v>0</v>
      </c>
      <c r="AY678" s="349" t="n">
        <v>0</v>
      </c>
      <c r="AZ678" s="349" t="n">
        <v>0</v>
      </c>
      <c r="BA678" s="349" t="n">
        <v>0</v>
      </c>
      <c r="BB678" s="349" t="n">
        <v>0</v>
      </c>
      <c r="BC678" s="349" t="n">
        <v>0</v>
      </c>
      <c r="BD678" s="349" t="n">
        <v>0</v>
      </c>
      <c r="BE678" s="349" t="n">
        <v>0</v>
      </c>
      <c r="BF678" s="349" t="n">
        <v>0</v>
      </c>
      <c r="BG678" s="349" t="n">
        <v>0</v>
      </c>
      <c r="BH678" s="349" t="n">
        <v>0</v>
      </c>
      <c r="BI678" s="349" t="n">
        <v>0</v>
      </c>
      <c r="BJ678" s="349" t="n">
        <v>0</v>
      </c>
      <c r="BK678" s="349" t="n">
        <v>0</v>
      </c>
      <c r="BL678" s="349" t="n">
        <v>0</v>
      </c>
      <c r="BM678" s="349" t="n">
        <v>0</v>
      </c>
      <c r="BN678" s="349" t="n">
        <v>0</v>
      </c>
      <c r="BO678" s="349" t="n">
        <v>0</v>
      </c>
      <c r="BP678" s="349" t="n">
        <v>0</v>
      </c>
      <c r="BQ678" s="349" t="n">
        <v>0</v>
      </c>
      <c r="BR678" s="349" t="n">
        <v>0</v>
      </c>
      <c r="BS678" s="349" t="n">
        <v>0</v>
      </c>
      <c r="BT678" s="349" t="n">
        <v>0</v>
      </c>
      <c r="BU678" s="349" t="n">
        <v>0</v>
      </c>
      <c r="BV678" s="349" t="n">
        <v>0</v>
      </c>
      <c r="BW678" s="349" t="n">
        <v>0</v>
      </c>
      <c r="BX678" s="349" t="n">
        <v>0</v>
      </c>
      <c r="BY678" s="349" t="n">
        <v>0</v>
      </c>
      <c r="BZ678" s="478" t="n">
        <v>0</v>
      </c>
      <c r="CA678" s="351" t="n">
        <v>0</v>
      </c>
    </row>
    <row r="679" customFormat="false" ht="12.75" hidden="true" customHeight="false" outlineLevel="0" collapsed="false">
      <c r="P679" s="369" t="n">
        <v>118</v>
      </c>
      <c r="Q679" s="348" t="n">
        <v>0</v>
      </c>
      <c r="R679" s="349" t="n">
        <v>0</v>
      </c>
      <c r="S679" s="349" t="n">
        <v>0</v>
      </c>
      <c r="T679" s="349" t="n">
        <v>0</v>
      </c>
      <c r="U679" s="349" t="n">
        <v>0</v>
      </c>
      <c r="V679" s="349" t="n">
        <v>0</v>
      </c>
      <c r="W679" s="349" t="n">
        <v>0</v>
      </c>
      <c r="X679" s="349" t="n">
        <v>0</v>
      </c>
      <c r="Y679" s="349" t="n">
        <v>0</v>
      </c>
      <c r="Z679" s="349" t="n">
        <v>0</v>
      </c>
      <c r="AA679" s="349" t="n">
        <v>0</v>
      </c>
      <c r="AB679" s="349" t="n">
        <v>0</v>
      </c>
      <c r="AC679" s="349" t="n">
        <v>0</v>
      </c>
      <c r="AD679" s="349" t="n">
        <v>0</v>
      </c>
      <c r="AE679" s="349" t="n">
        <v>0</v>
      </c>
      <c r="AF679" s="349" t="n">
        <v>0</v>
      </c>
      <c r="AG679" s="349" t="n">
        <v>0</v>
      </c>
      <c r="AH679" s="349" t="n">
        <v>0</v>
      </c>
      <c r="AI679" s="349" t="n">
        <v>0</v>
      </c>
      <c r="AJ679" s="349" t="n">
        <v>0</v>
      </c>
      <c r="AK679" s="349" t="n">
        <v>0</v>
      </c>
      <c r="AL679" s="349" t="n">
        <v>0</v>
      </c>
      <c r="AM679" s="349" t="n">
        <v>0</v>
      </c>
      <c r="AN679" s="349" t="n">
        <v>0</v>
      </c>
      <c r="AO679" s="349" t="n">
        <v>0</v>
      </c>
      <c r="AP679" s="349" t="n">
        <v>0</v>
      </c>
      <c r="AQ679" s="349" t="n">
        <v>0</v>
      </c>
      <c r="AR679" s="349" t="n">
        <v>0</v>
      </c>
      <c r="AS679" s="349" t="n">
        <v>0</v>
      </c>
      <c r="AT679" s="349" t="n">
        <v>0</v>
      </c>
      <c r="AU679" s="349" t="n">
        <v>0</v>
      </c>
      <c r="AV679" s="349" t="n">
        <v>0</v>
      </c>
      <c r="AW679" s="349" t="n">
        <v>0</v>
      </c>
      <c r="AX679" s="349" t="n">
        <v>0</v>
      </c>
      <c r="AY679" s="349" t="n">
        <v>0</v>
      </c>
      <c r="AZ679" s="349" t="n">
        <v>0</v>
      </c>
      <c r="BA679" s="349" t="n">
        <v>0</v>
      </c>
      <c r="BB679" s="349" t="n">
        <v>0</v>
      </c>
      <c r="BC679" s="349" t="n">
        <v>0</v>
      </c>
      <c r="BD679" s="349" t="n">
        <v>0</v>
      </c>
      <c r="BE679" s="349" t="n">
        <v>0</v>
      </c>
      <c r="BF679" s="349" t="n">
        <v>0</v>
      </c>
      <c r="BG679" s="349" t="n">
        <v>0</v>
      </c>
      <c r="BH679" s="349" t="n">
        <v>0</v>
      </c>
      <c r="BI679" s="349" t="n">
        <v>0</v>
      </c>
      <c r="BJ679" s="349" t="n">
        <v>0</v>
      </c>
      <c r="BK679" s="349" t="n">
        <v>0</v>
      </c>
      <c r="BL679" s="349" t="n">
        <v>0</v>
      </c>
      <c r="BM679" s="349" t="n">
        <v>0</v>
      </c>
      <c r="BN679" s="349" t="n">
        <v>0</v>
      </c>
      <c r="BO679" s="349" t="n">
        <v>0</v>
      </c>
      <c r="BP679" s="349" t="n">
        <v>0</v>
      </c>
      <c r="BQ679" s="349" t="n">
        <v>0</v>
      </c>
      <c r="BR679" s="349" t="n">
        <v>0</v>
      </c>
      <c r="BS679" s="349" t="n">
        <v>0</v>
      </c>
      <c r="BT679" s="349" t="n">
        <v>0</v>
      </c>
      <c r="BU679" s="349" t="n">
        <v>0</v>
      </c>
      <c r="BV679" s="349" t="n">
        <v>0</v>
      </c>
      <c r="BW679" s="349" t="n">
        <v>0</v>
      </c>
      <c r="BX679" s="349" t="n">
        <v>0</v>
      </c>
      <c r="BY679" s="349" t="n">
        <v>0</v>
      </c>
      <c r="BZ679" s="478" t="n">
        <v>0</v>
      </c>
      <c r="CA679" s="351" t="n">
        <v>0</v>
      </c>
    </row>
    <row r="680" customFormat="false" ht="12.75" hidden="true" customHeight="false" outlineLevel="0" collapsed="false">
      <c r="P680" s="369" t="n">
        <v>117</v>
      </c>
      <c r="Q680" s="348" t="n">
        <v>0</v>
      </c>
      <c r="R680" s="349" t="n">
        <v>0</v>
      </c>
      <c r="S680" s="349" t="n">
        <v>0</v>
      </c>
      <c r="T680" s="349" t="n">
        <v>0</v>
      </c>
      <c r="U680" s="349" t="n">
        <v>0</v>
      </c>
      <c r="V680" s="349" t="n">
        <v>0</v>
      </c>
      <c r="W680" s="349" t="n">
        <v>0</v>
      </c>
      <c r="X680" s="349" t="n">
        <v>0</v>
      </c>
      <c r="Y680" s="349" t="n">
        <v>0</v>
      </c>
      <c r="Z680" s="349" t="n">
        <v>0</v>
      </c>
      <c r="AA680" s="349" t="n">
        <v>0</v>
      </c>
      <c r="AB680" s="349" t="n">
        <v>0</v>
      </c>
      <c r="AC680" s="349" t="n">
        <v>0</v>
      </c>
      <c r="AD680" s="349" t="n">
        <v>0</v>
      </c>
      <c r="AE680" s="349" t="n">
        <v>0</v>
      </c>
      <c r="AF680" s="349" t="n">
        <v>0</v>
      </c>
      <c r="AG680" s="349" t="n">
        <v>0</v>
      </c>
      <c r="AH680" s="349" t="n">
        <v>0</v>
      </c>
      <c r="AI680" s="349" t="n">
        <v>0</v>
      </c>
      <c r="AJ680" s="349" t="n">
        <v>0</v>
      </c>
      <c r="AK680" s="349" t="n">
        <v>0</v>
      </c>
      <c r="AL680" s="349" t="n">
        <v>0</v>
      </c>
      <c r="AM680" s="349" t="n">
        <v>0</v>
      </c>
      <c r="AN680" s="349" t="n">
        <v>0</v>
      </c>
      <c r="AO680" s="349" t="n">
        <v>0</v>
      </c>
      <c r="AP680" s="349" t="n">
        <v>0</v>
      </c>
      <c r="AQ680" s="349" t="n">
        <v>0</v>
      </c>
      <c r="AR680" s="349" t="n">
        <v>0</v>
      </c>
      <c r="AS680" s="349" t="n">
        <v>0</v>
      </c>
      <c r="AT680" s="349" t="n">
        <v>0</v>
      </c>
      <c r="AU680" s="349" t="n">
        <v>0</v>
      </c>
      <c r="AV680" s="349" t="n">
        <v>0</v>
      </c>
      <c r="AW680" s="349" t="n">
        <v>0</v>
      </c>
      <c r="AX680" s="349" t="n">
        <v>0</v>
      </c>
      <c r="AY680" s="349" t="n">
        <v>0</v>
      </c>
      <c r="AZ680" s="349" t="n">
        <v>0</v>
      </c>
      <c r="BA680" s="349" t="n">
        <v>0</v>
      </c>
      <c r="BB680" s="349" t="n">
        <v>0</v>
      </c>
      <c r="BC680" s="349" t="n">
        <v>0</v>
      </c>
      <c r="BD680" s="349" t="n">
        <v>0</v>
      </c>
      <c r="BE680" s="349" t="n">
        <v>0</v>
      </c>
      <c r="BF680" s="349" t="n">
        <v>0</v>
      </c>
      <c r="BG680" s="349" t="n">
        <v>0</v>
      </c>
      <c r="BH680" s="349" t="n">
        <v>0</v>
      </c>
      <c r="BI680" s="349" t="n">
        <v>0</v>
      </c>
      <c r="BJ680" s="349" t="n">
        <v>0</v>
      </c>
      <c r="BK680" s="349" t="n">
        <v>0</v>
      </c>
      <c r="BL680" s="349" t="n">
        <v>0</v>
      </c>
      <c r="BM680" s="349" t="n">
        <v>0</v>
      </c>
      <c r="BN680" s="349" t="n">
        <v>0</v>
      </c>
      <c r="BO680" s="349" t="n">
        <v>0</v>
      </c>
      <c r="BP680" s="349" t="n">
        <v>0</v>
      </c>
      <c r="BQ680" s="349" t="n">
        <v>0</v>
      </c>
      <c r="BR680" s="349" t="n">
        <v>0</v>
      </c>
      <c r="BS680" s="349" t="n">
        <v>0</v>
      </c>
      <c r="BT680" s="349" t="n">
        <v>0</v>
      </c>
      <c r="BU680" s="349" t="n">
        <v>0</v>
      </c>
      <c r="BV680" s="349" t="n">
        <v>0</v>
      </c>
      <c r="BW680" s="349" t="n">
        <v>0</v>
      </c>
      <c r="BX680" s="349" t="n">
        <v>0</v>
      </c>
      <c r="BY680" s="349" t="n">
        <v>0</v>
      </c>
      <c r="BZ680" s="478" t="n">
        <v>0</v>
      </c>
      <c r="CA680" s="351" t="n">
        <v>0</v>
      </c>
    </row>
    <row r="681" customFormat="false" ht="12.75" hidden="true" customHeight="false" outlineLevel="0" collapsed="false">
      <c r="P681" s="369" t="n">
        <v>116</v>
      </c>
      <c r="Q681" s="348" t="n">
        <v>0</v>
      </c>
      <c r="R681" s="349" t="n">
        <v>0</v>
      </c>
      <c r="S681" s="349" t="n">
        <v>0</v>
      </c>
      <c r="T681" s="349" t="n">
        <v>0</v>
      </c>
      <c r="U681" s="349" t="n">
        <v>0</v>
      </c>
      <c r="V681" s="349" t="n">
        <v>0</v>
      </c>
      <c r="W681" s="349" t="n">
        <v>0</v>
      </c>
      <c r="X681" s="349" t="n">
        <v>0</v>
      </c>
      <c r="Y681" s="349" t="n">
        <v>0</v>
      </c>
      <c r="Z681" s="349" t="n">
        <v>0</v>
      </c>
      <c r="AA681" s="349" t="n">
        <v>0</v>
      </c>
      <c r="AB681" s="349" t="n">
        <v>0</v>
      </c>
      <c r="AC681" s="349" t="n">
        <v>0</v>
      </c>
      <c r="AD681" s="349" t="n">
        <v>0</v>
      </c>
      <c r="AE681" s="349" t="n">
        <v>0</v>
      </c>
      <c r="AF681" s="349" t="n">
        <v>0</v>
      </c>
      <c r="AG681" s="349" t="n">
        <v>0</v>
      </c>
      <c r="AH681" s="349" t="n">
        <v>0</v>
      </c>
      <c r="AI681" s="349" t="n">
        <v>0</v>
      </c>
      <c r="AJ681" s="349" t="n">
        <v>0</v>
      </c>
      <c r="AK681" s="349" t="n">
        <v>0</v>
      </c>
      <c r="AL681" s="349" t="n">
        <v>0</v>
      </c>
      <c r="AM681" s="349" t="n">
        <v>0</v>
      </c>
      <c r="AN681" s="349" t="n">
        <v>0</v>
      </c>
      <c r="AO681" s="349" t="n">
        <v>0</v>
      </c>
      <c r="AP681" s="349" t="n">
        <v>0</v>
      </c>
      <c r="AQ681" s="349" t="n">
        <v>0</v>
      </c>
      <c r="AR681" s="349" t="n">
        <v>0</v>
      </c>
      <c r="AS681" s="349" t="n">
        <v>0</v>
      </c>
      <c r="AT681" s="349" t="n">
        <v>0</v>
      </c>
      <c r="AU681" s="349" t="n">
        <v>0</v>
      </c>
      <c r="AV681" s="349" t="n">
        <v>0</v>
      </c>
      <c r="AW681" s="349" t="n">
        <v>0</v>
      </c>
      <c r="AX681" s="349" t="n">
        <v>0</v>
      </c>
      <c r="AY681" s="349" t="n">
        <v>0</v>
      </c>
      <c r="AZ681" s="349" t="n">
        <v>0</v>
      </c>
      <c r="BA681" s="349" t="n">
        <v>0</v>
      </c>
      <c r="BB681" s="349" t="n">
        <v>0</v>
      </c>
      <c r="BC681" s="349" t="n">
        <v>0</v>
      </c>
      <c r="BD681" s="349" t="n">
        <v>0</v>
      </c>
      <c r="BE681" s="349" t="n">
        <v>0</v>
      </c>
      <c r="BF681" s="349" t="n">
        <v>0</v>
      </c>
      <c r="BG681" s="349" t="n">
        <v>0</v>
      </c>
      <c r="BH681" s="349" t="n">
        <v>0</v>
      </c>
      <c r="BI681" s="349" t="n">
        <v>0</v>
      </c>
      <c r="BJ681" s="349" t="n">
        <v>0</v>
      </c>
      <c r="BK681" s="349" t="n">
        <v>0</v>
      </c>
      <c r="BL681" s="349" t="n">
        <v>0</v>
      </c>
      <c r="BM681" s="349" t="n">
        <v>0</v>
      </c>
      <c r="BN681" s="349" t="n">
        <v>0</v>
      </c>
      <c r="BO681" s="349" t="n">
        <v>0</v>
      </c>
      <c r="BP681" s="349" t="n">
        <v>0</v>
      </c>
      <c r="BQ681" s="349" t="n">
        <v>0</v>
      </c>
      <c r="BR681" s="349" t="n">
        <v>0</v>
      </c>
      <c r="BS681" s="349" t="n">
        <v>0</v>
      </c>
      <c r="BT681" s="349" t="n">
        <v>0</v>
      </c>
      <c r="BU681" s="349" t="n">
        <v>0</v>
      </c>
      <c r="BV681" s="349" t="n">
        <v>0</v>
      </c>
      <c r="BW681" s="349" t="n">
        <v>0</v>
      </c>
      <c r="BX681" s="349" t="n">
        <v>0</v>
      </c>
      <c r="BY681" s="349" t="n">
        <v>0</v>
      </c>
      <c r="BZ681" s="478" t="n">
        <v>0</v>
      </c>
      <c r="CA681" s="351" t="n">
        <v>0</v>
      </c>
    </row>
    <row r="682" customFormat="false" ht="12.75" hidden="true" customHeight="false" outlineLevel="0" collapsed="false">
      <c r="P682" s="369" t="n">
        <v>115</v>
      </c>
      <c r="Q682" s="348" t="n">
        <v>0</v>
      </c>
      <c r="R682" s="349" t="n">
        <v>0</v>
      </c>
      <c r="S682" s="349" t="n">
        <v>0</v>
      </c>
      <c r="T682" s="349" t="n">
        <v>0</v>
      </c>
      <c r="U682" s="349" t="n">
        <v>0</v>
      </c>
      <c r="V682" s="349" t="n">
        <v>0</v>
      </c>
      <c r="W682" s="349" t="n">
        <v>0</v>
      </c>
      <c r="X682" s="349" t="n">
        <v>0</v>
      </c>
      <c r="Y682" s="349" t="n">
        <v>0</v>
      </c>
      <c r="Z682" s="349" t="n">
        <v>0</v>
      </c>
      <c r="AA682" s="349" t="n">
        <v>0</v>
      </c>
      <c r="AB682" s="349" t="n">
        <v>0</v>
      </c>
      <c r="AC682" s="349" t="n">
        <v>0</v>
      </c>
      <c r="AD682" s="349" t="n">
        <v>0</v>
      </c>
      <c r="AE682" s="349" t="n">
        <v>0</v>
      </c>
      <c r="AF682" s="349" t="n">
        <v>0</v>
      </c>
      <c r="AG682" s="349" t="n">
        <v>0</v>
      </c>
      <c r="AH682" s="349" t="n">
        <v>0</v>
      </c>
      <c r="AI682" s="349" t="n">
        <v>0</v>
      </c>
      <c r="AJ682" s="349" t="n">
        <v>0</v>
      </c>
      <c r="AK682" s="349" t="n">
        <v>0</v>
      </c>
      <c r="AL682" s="349" t="n">
        <v>0</v>
      </c>
      <c r="AM682" s="349" t="n">
        <v>0</v>
      </c>
      <c r="AN682" s="349" t="n">
        <v>0</v>
      </c>
      <c r="AO682" s="349" t="n">
        <v>0</v>
      </c>
      <c r="AP682" s="349" t="n">
        <v>0</v>
      </c>
      <c r="AQ682" s="349" t="n">
        <v>0</v>
      </c>
      <c r="AR682" s="349" t="n">
        <v>0</v>
      </c>
      <c r="AS682" s="349" t="n">
        <v>0</v>
      </c>
      <c r="AT682" s="349" t="n">
        <v>0</v>
      </c>
      <c r="AU682" s="349" t="n">
        <v>0</v>
      </c>
      <c r="AV682" s="349" t="n">
        <v>0</v>
      </c>
      <c r="AW682" s="349" t="n">
        <v>0</v>
      </c>
      <c r="AX682" s="349" t="n">
        <v>0</v>
      </c>
      <c r="AY682" s="349" t="n">
        <v>0</v>
      </c>
      <c r="AZ682" s="349" t="n">
        <v>0</v>
      </c>
      <c r="BA682" s="349" t="n">
        <v>0</v>
      </c>
      <c r="BB682" s="349" t="n">
        <v>0</v>
      </c>
      <c r="BC682" s="349" t="n">
        <v>0</v>
      </c>
      <c r="BD682" s="349" t="n">
        <v>0</v>
      </c>
      <c r="BE682" s="349" t="n">
        <v>0</v>
      </c>
      <c r="BF682" s="349" t="n">
        <v>0</v>
      </c>
      <c r="BG682" s="349" t="n">
        <v>0</v>
      </c>
      <c r="BH682" s="349" t="n">
        <v>0</v>
      </c>
      <c r="BI682" s="349" t="n">
        <v>0</v>
      </c>
      <c r="BJ682" s="349" t="n">
        <v>0</v>
      </c>
      <c r="BK682" s="349" t="n">
        <v>0</v>
      </c>
      <c r="BL682" s="349" t="n">
        <v>0</v>
      </c>
      <c r="BM682" s="349" t="n">
        <v>0</v>
      </c>
      <c r="BN682" s="349" t="n">
        <v>0</v>
      </c>
      <c r="BO682" s="349" t="n">
        <v>0</v>
      </c>
      <c r="BP682" s="349" t="n">
        <v>0</v>
      </c>
      <c r="BQ682" s="349" t="n">
        <v>0</v>
      </c>
      <c r="BR682" s="349" t="n">
        <v>0</v>
      </c>
      <c r="BS682" s="349" t="n">
        <v>0</v>
      </c>
      <c r="BT682" s="349" t="n">
        <v>0</v>
      </c>
      <c r="BU682" s="349" t="n">
        <v>0</v>
      </c>
      <c r="BV682" s="349" t="n">
        <v>0</v>
      </c>
      <c r="BW682" s="349" t="n">
        <v>0</v>
      </c>
      <c r="BX682" s="349" t="n">
        <v>0</v>
      </c>
      <c r="BY682" s="349" t="n">
        <v>0</v>
      </c>
      <c r="BZ682" s="478" t="n">
        <v>0</v>
      </c>
      <c r="CA682" s="351" t="n">
        <v>0</v>
      </c>
    </row>
    <row r="683" customFormat="false" ht="12.75" hidden="true" customHeight="false" outlineLevel="0" collapsed="false">
      <c r="P683" s="369" t="n">
        <v>114</v>
      </c>
      <c r="Q683" s="348" t="n">
        <v>0</v>
      </c>
      <c r="R683" s="349" t="n">
        <v>0</v>
      </c>
      <c r="S683" s="349" t="n">
        <v>0</v>
      </c>
      <c r="T683" s="349" t="n">
        <v>0</v>
      </c>
      <c r="U683" s="349" t="n">
        <v>0</v>
      </c>
      <c r="V683" s="349" t="n">
        <v>0</v>
      </c>
      <c r="W683" s="349" t="n">
        <v>0</v>
      </c>
      <c r="X683" s="349" t="n">
        <v>0</v>
      </c>
      <c r="Y683" s="349" t="n">
        <v>0</v>
      </c>
      <c r="Z683" s="349" t="n">
        <v>0</v>
      </c>
      <c r="AA683" s="349" t="n">
        <v>0</v>
      </c>
      <c r="AB683" s="349" t="n">
        <v>0</v>
      </c>
      <c r="AC683" s="349" t="n">
        <v>0</v>
      </c>
      <c r="AD683" s="349" t="n">
        <v>0</v>
      </c>
      <c r="AE683" s="349" t="n">
        <v>0</v>
      </c>
      <c r="AF683" s="349" t="n">
        <v>0</v>
      </c>
      <c r="AG683" s="349" t="n">
        <v>0</v>
      </c>
      <c r="AH683" s="349" t="n">
        <v>0</v>
      </c>
      <c r="AI683" s="349" t="n">
        <v>0</v>
      </c>
      <c r="AJ683" s="349" t="n">
        <v>0</v>
      </c>
      <c r="AK683" s="349" t="n">
        <v>0</v>
      </c>
      <c r="AL683" s="349" t="n">
        <v>0</v>
      </c>
      <c r="AM683" s="349" t="n">
        <v>0</v>
      </c>
      <c r="AN683" s="349" t="n">
        <v>0</v>
      </c>
      <c r="AO683" s="349" t="n">
        <v>0</v>
      </c>
      <c r="AP683" s="349" t="n">
        <v>0</v>
      </c>
      <c r="AQ683" s="349" t="n">
        <v>0</v>
      </c>
      <c r="AR683" s="349" t="n">
        <v>0</v>
      </c>
      <c r="AS683" s="349" t="n">
        <v>0</v>
      </c>
      <c r="AT683" s="349" t="n">
        <v>0</v>
      </c>
      <c r="AU683" s="349" t="n">
        <v>0</v>
      </c>
      <c r="AV683" s="349" t="n">
        <v>0</v>
      </c>
      <c r="AW683" s="349" t="n">
        <v>0</v>
      </c>
      <c r="AX683" s="349" t="n">
        <v>0</v>
      </c>
      <c r="AY683" s="349" t="n">
        <v>0</v>
      </c>
      <c r="AZ683" s="349" t="n">
        <v>0</v>
      </c>
      <c r="BA683" s="349" t="n">
        <v>0</v>
      </c>
      <c r="BB683" s="349" t="n">
        <v>0</v>
      </c>
      <c r="BC683" s="349" t="n">
        <v>0</v>
      </c>
      <c r="BD683" s="349" t="n">
        <v>0</v>
      </c>
      <c r="BE683" s="349" t="n">
        <v>0</v>
      </c>
      <c r="BF683" s="349" t="n">
        <v>0</v>
      </c>
      <c r="BG683" s="349" t="n">
        <v>0</v>
      </c>
      <c r="BH683" s="349" t="n">
        <v>0</v>
      </c>
      <c r="BI683" s="349" t="n">
        <v>0</v>
      </c>
      <c r="BJ683" s="349" t="n">
        <v>0</v>
      </c>
      <c r="BK683" s="349" t="n">
        <v>0</v>
      </c>
      <c r="BL683" s="349" t="n">
        <v>0</v>
      </c>
      <c r="BM683" s="349" t="n">
        <v>0</v>
      </c>
      <c r="BN683" s="349" t="n">
        <v>0</v>
      </c>
      <c r="BO683" s="349" t="n">
        <v>0</v>
      </c>
      <c r="BP683" s="349" t="n">
        <v>0</v>
      </c>
      <c r="BQ683" s="349" t="n">
        <v>0</v>
      </c>
      <c r="BR683" s="349" t="n">
        <v>0</v>
      </c>
      <c r="BS683" s="349" t="n">
        <v>0</v>
      </c>
      <c r="BT683" s="349" t="n">
        <v>0</v>
      </c>
      <c r="BU683" s="349" t="n">
        <v>0</v>
      </c>
      <c r="BV683" s="349" t="n">
        <v>0</v>
      </c>
      <c r="BW683" s="349" t="n">
        <v>0</v>
      </c>
      <c r="BX683" s="349" t="n">
        <v>0</v>
      </c>
      <c r="BY683" s="349" t="n">
        <v>0</v>
      </c>
      <c r="BZ683" s="478" t="n">
        <v>0</v>
      </c>
      <c r="CA683" s="351" t="n">
        <v>0</v>
      </c>
    </row>
    <row r="684" customFormat="false" ht="12.75" hidden="true" customHeight="false" outlineLevel="0" collapsed="false">
      <c r="P684" s="369" t="n">
        <v>113</v>
      </c>
      <c r="Q684" s="348" t="n">
        <v>0</v>
      </c>
      <c r="R684" s="349" t="n">
        <v>0</v>
      </c>
      <c r="S684" s="349" t="n">
        <v>0</v>
      </c>
      <c r="T684" s="349" t="n">
        <v>0</v>
      </c>
      <c r="U684" s="349" t="n">
        <v>0</v>
      </c>
      <c r="V684" s="349" t="n">
        <v>0</v>
      </c>
      <c r="W684" s="349" t="n">
        <v>0</v>
      </c>
      <c r="X684" s="349" t="n">
        <v>0</v>
      </c>
      <c r="Y684" s="349" t="n">
        <v>0</v>
      </c>
      <c r="Z684" s="349" t="n">
        <v>0</v>
      </c>
      <c r="AA684" s="349" t="n">
        <v>0</v>
      </c>
      <c r="AB684" s="349" t="n">
        <v>0</v>
      </c>
      <c r="AC684" s="349" t="n">
        <v>0</v>
      </c>
      <c r="AD684" s="349" t="n">
        <v>0</v>
      </c>
      <c r="AE684" s="349" t="n">
        <v>0</v>
      </c>
      <c r="AF684" s="349" t="n">
        <v>0</v>
      </c>
      <c r="AG684" s="349" t="n">
        <v>0</v>
      </c>
      <c r="AH684" s="349" t="n">
        <v>0</v>
      </c>
      <c r="AI684" s="349" t="n">
        <v>0</v>
      </c>
      <c r="AJ684" s="349" t="n">
        <v>0</v>
      </c>
      <c r="AK684" s="349" t="n">
        <v>0</v>
      </c>
      <c r="AL684" s="349" t="n">
        <v>0</v>
      </c>
      <c r="AM684" s="349" t="n">
        <v>0</v>
      </c>
      <c r="AN684" s="349" t="n">
        <v>0</v>
      </c>
      <c r="AO684" s="349" t="n">
        <v>0</v>
      </c>
      <c r="AP684" s="349" t="n">
        <v>0</v>
      </c>
      <c r="AQ684" s="349" t="n">
        <v>0</v>
      </c>
      <c r="AR684" s="349" t="n">
        <v>0</v>
      </c>
      <c r="AS684" s="349" t="n">
        <v>0</v>
      </c>
      <c r="AT684" s="349" t="n">
        <v>0</v>
      </c>
      <c r="AU684" s="349" t="n">
        <v>0</v>
      </c>
      <c r="AV684" s="349" t="n">
        <v>0</v>
      </c>
      <c r="AW684" s="349" t="n">
        <v>0</v>
      </c>
      <c r="AX684" s="349" t="n">
        <v>0</v>
      </c>
      <c r="AY684" s="349" t="n">
        <v>0</v>
      </c>
      <c r="AZ684" s="349" t="n">
        <v>0</v>
      </c>
      <c r="BA684" s="349" t="n">
        <v>0</v>
      </c>
      <c r="BB684" s="349" t="n">
        <v>0</v>
      </c>
      <c r="BC684" s="349" t="n">
        <v>0</v>
      </c>
      <c r="BD684" s="349" t="n">
        <v>0</v>
      </c>
      <c r="BE684" s="349" t="n">
        <v>0</v>
      </c>
      <c r="BF684" s="349" t="n">
        <v>0</v>
      </c>
      <c r="BG684" s="349" t="n">
        <v>0</v>
      </c>
      <c r="BH684" s="349" t="n">
        <v>0</v>
      </c>
      <c r="BI684" s="349" t="n">
        <v>0</v>
      </c>
      <c r="BJ684" s="349" t="n">
        <v>0</v>
      </c>
      <c r="BK684" s="349" t="n">
        <v>0</v>
      </c>
      <c r="BL684" s="349" t="n">
        <v>0</v>
      </c>
      <c r="BM684" s="349" t="n">
        <v>0</v>
      </c>
      <c r="BN684" s="349" t="n">
        <v>0</v>
      </c>
      <c r="BO684" s="349" t="n">
        <v>0</v>
      </c>
      <c r="BP684" s="349" t="n">
        <v>0</v>
      </c>
      <c r="BQ684" s="349" t="n">
        <v>0</v>
      </c>
      <c r="BR684" s="349" t="n">
        <v>0</v>
      </c>
      <c r="BS684" s="349" t="n">
        <v>0</v>
      </c>
      <c r="BT684" s="349" t="n">
        <v>0</v>
      </c>
      <c r="BU684" s="349" t="n">
        <v>0</v>
      </c>
      <c r="BV684" s="349" t="n">
        <v>0</v>
      </c>
      <c r="BW684" s="349" t="n">
        <v>0</v>
      </c>
      <c r="BX684" s="349" t="n">
        <v>0</v>
      </c>
      <c r="BY684" s="349" t="n">
        <v>0</v>
      </c>
      <c r="BZ684" s="478" t="n">
        <v>0</v>
      </c>
      <c r="CA684" s="351" t="n">
        <v>0</v>
      </c>
    </row>
    <row r="685" customFormat="false" ht="12.75" hidden="true" customHeight="false" outlineLevel="0" collapsed="false">
      <c r="P685" s="369" t="n">
        <v>112</v>
      </c>
      <c r="Q685" s="348" t="n">
        <v>0</v>
      </c>
      <c r="R685" s="349" t="n">
        <v>0</v>
      </c>
      <c r="S685" s="349" t="n">
        <v>0</v>
      </c>
      <c r="T685" s="349" t="n">
        <v>0</v>
      </c>
      <c r="U685" s="349" t="n">
        <v>0</v>
      </c>
      <c r="V685" s="349" t="n">
        <v>0</v>
      </c>
      <c r="W685" s="349" t="n">
        <v>0</v>
      </c>
      <c r="X685" s="349" t="n">
        <v>0</v>
      </c>
      <c r="Y685" s="349" t="n">
        <v>0</v>
      </c>
      <c r="Z685" s="349" t="n">
        <v>0</v>
      </c>
      <c r="AA685" s="349" t="n">
        <v>0</v>
      </c>
      <c r="AB685" s="349" t="n">
        <v>0</v>
      </c>
      <c r="AC685" s="349" t="n">
        <v>0</v>
      </c>
      <c r="AD685" s="349" t="n">
        <v>0</v>
      </c>
      <c r="AE685" s="349" t="n">
        <v>0</v>
      </c>
      <c r="AF685" s="349" t="n">
        <v>0</v>
      </c>
      <c r="AG685" s="349" t="n">
        <v>0</v>
      </c>
      <c r="AH685" s="349" t="n">
        <v>0</v>
      </c>
      <c r="AI685" s="349" t="n">
        <v>0</v>
      </c>
      <c r="AJ685" s="349" t="n">
        <v>0</v>
      </c>
      <c r="AK685" s="349" t="n">
        <v>0</v>
      </c>
      <c r="AL685" s="349" t="n">
        <v>0</v>
      </c>
      <c r="AM685" s="349" t="n">
        <v>0</v>
      </c>
      <c r="AN685" s="349" t="n">
        <v>0</v>
      </c>
      <c r="AO685" s="349" t="n">
        <v>0</v>
      </c>
      <c r="AP685" s="349" t="n">
        <v>0</v>
      </c>
      <c r="AQ685" s="349" t="n">
        <v>0</v>
      </c>
      <c r="AR685" s="349" t="n">
        <v>0</v>
      </c>
      <c r="AS685" s="349" t="n">
        <v>0</v>
      </c>
      <c r="AT685" s="349" t="n">
        <v>0</v>
      </c>
      <c r="AU685" s="349" t="n">
        <v>0</v>
      </c>
      <c r="AV685" s="349" t="n">
        <v>0</v>
      </c>
      <c r="AW685" s="349" t="n">
        <v>0</v>
      </c>
      <c r="AX685" s="349" t="n">
        <v>0</v>
      </c>
      <c r="AY685" s="349" t="n">
        <v>0</v>
      </c>
      <c r="AZ685" s="349" t="n">
        <v>0</v>
      </c>
      <c r="BA685" s="349" t="n">
        <v>0</v>
      </c>
      <c r="BB685" s="349" t="n">
        <v>0</v>
      </c>
      <c r="BC685" s="349" t="n">
        <v>0</v>
      </c>
      <c r="BD685" s="349" t="n">
        <v>0</v>
      </c>
      <c r="BE685" s="349" t="n">
        <v>0</v>
      </c>
      <c r="BF685" s="349" t="n">
        <v>0</v>
      </c>
      <c r="BG685" s="349" t="n">
        <v>0</v>
      </c>
      <c r="BH685" s="349" t="n">
        <v>0</v>
      </c>
      <c r="BI685" s="349" t="n">
        <v>0</v>
      </c>
      <c r="BJ685" s="349" t="n">
        <v>0</v>
      </c>
      <c r="BK685" s="349" t="n">
        <v>0</v>
      </c>
      <c r="BL685" s="349" t="n">
        <v>0</v>
      </c>
      <c r="BM685" s="349" t="n">
        <v>0</v>
      </c>
      <c r="BN685" s="349" t="n">
        <v>0</v>
      </c>
      <c r="BO685" s="349" t="n">
        <v>0</v>
      </c>
      <c r="BP685" s="349" t="n">
        <v>0</v>
      </c>
      <c r="BQ685" s="349" t="n">
        <v>0</v>
      </c>
      <c r="BR685" s="349" t="n">
        <v>0</v>
      </c>
      <c r="BS685" s="349" t="n">
        <v>0</v>
      </c>
      <c r="BT685" s="349" t="n">
        <v>0</v>
      </c>
      <c r="BU685" s="349" t="n">
        <v>0</v>
      </c>
      <c r="BV685" s="349" t="n">
        <v>0</v>
      </c>
      <c r="BW685" s="349" t="n">
        <v>0</v>
      </c>
      <c r="BX685" s="349" t="n">
        <v>0</v>
      </c>
      <c r="BY685" s="349" t="n">
        <v>0</v>
      </c>
      <c r="BZ685" s="478" t="n">
        <v>0</v>
      </c>
      <c r="CA685" s="351" t="n">
        <v>0</v>
      </c>
    </row>
    <row r="686" customFormat="false" ht="12.75" hidden="true" customHeight="false" outlineLevel="0" collapsed="false">
      <c r="P686" s="369" t="n">
        <v>111</v>
      </c>
      <c r="Q686" s="348" t="n">
        <v>0</v>
      </c>
      <c r="R686" s="349" t="n">
        <v>0</v>
      </c>
      <c r="S686" s="349" t="n">
        <v>0</v>
      </c>
      <c r="T686" s="349" t="n">
        <v>0</v>
      </c>
      <c r="U686" s="349" t="n">
        <v>0</v>
      </c>
      <c r="V686" s="349" t="n">
        <v>0</v>
      </c>
      <c r="W686" s="349" t="n">
        <v>0</v>
      </c>
      <c r="X686" s="349" t="n">
        <v>0</v>
      </c>
      <c r="Y686" s="349" t="n">
        <v>0</v>
      </c>
      <c r="Z686" s="349" t="n">
        <v>0</v>
      </c>
      <c r="AA686" s="349" t="n">
        <v>0</v>
      </c>
      <c r="AB686" s="349" t="n">
        <v>0</v>
      </c>
      <c r="AC686" s="349" t="n">
        <v>0</v>
      </c>
      <c r="AD686" s="349" t="n">
        <v>0</v>
      </c>
      <c r="AE686" s="349" t="n">
        <v>0</v>
      </c>
      <c r="AF686" s="349" t="n">
        <v>0</v>
      </c>
      <c r="AG686" s="349" t="n">
        <v>0</v>
      </c>
      <c r="AH686" s="349" t="n">
        <v>0</v>
      </c>
      <c r="AI686" s="349" t="n">
        <v>0</v>
      </c>
      <c r="AJ686" s="349" t="n">
        <v>0</v>
      </c>
      <c r="AK686" s="349" t="n">
        <v>0</v>
      </c>
      <c r="AL686" s="349" t="n">
        <v>0</v>
      </c>
      <c r="AM686" s="349" t="n">
        <v>0</v>
      </c>
      <c r="AN686" s="349" t="n">
        <v>0</v>
      </c>
      <c r="AO686" s="349" t="n">
        <v>0</v>
      </c>
      <c r="AP686" s="349" t="n">
        <v>0</v>
      </c>
      <c r="AQ686" s="349" t="n">
        <v>0</v>
      </c>
      <c r="AR686" s="349" t="n">
        <v>0</v>
      </c>
      <c r="AS686" s="349" t="n">
        <v>0</v>
      </c>
      <c r="AT686" s="349" t="n">
        <v>0</v>
      </c>
      <c r="AU686" s="349" t="n">
        <v>0</v>
      </c>
      <c r="AV686" s="349" t="n">
        <v>0</v>
      </c>
      <c r="AW686" s="349" t="n">
        <v>0</v>
      </c>
      <c r="AX686" s="349" t="n">
        <v>0</v>
      </c>
      <c r="AY686" s="349" t="n">
        <v>0</v>
      </c>
      <c r="AZ686" s="349" t="n">
        <v>0</v>
      </c>
      <c r="BA686" s="349" t="n">
        <v>0</v>
      </c>
      <c r="BB686" s="349" t="n">
        <v>0</v>
      </c>
      <c r="BC686" s="349" t="n">
        <v>0</v>
      </c>
      <c r="BD686" s="349" t="n">
        <v>0</v>
      </c>
      <c r="BE686" s="349" t="n">
        <v>0</v>
      </c>
      <c r="BF686" s="349" t="n">
        <v>0</v>
      </c>
      <c r="BG686" s="349" t="n">
        <v>0</v>
      </c>
      <c r="BH686" s="349" t="n">
        <v>0</v>
      </c>
      <c r="BI686" s="349" t="n">
        <v>0</v>
      </c>
      <c r="BJ686" s="349" t="n">
        <v>0</v>
      </c>
      <c r="BK686" s="349" t="n">
        <v>0</v>
      </c>
      <c r="BL686" s="349" t="n">
        <v>0</v>
      </c>
      <c r="BM686" s="349" t="n">
        <v>0</v>
      </c>
      <c r="BN686" s="349" t="n">
        <v>0</v>
      </c>
      <c r="BO686" s="349" t="n">
        <v>0</v>
      </c>
      <c r="BP686" s="349" t="n">
        <v>0</v>
      </c>
      <c r="BQ686" s="349" t="n">
        <v>0</v>
      </c>
      <c r="BR686" s="349" t="n">
        <v>0</v>
      </c>
      <c r="BS686" s="349" t="n">
        <v>0</v>
      </c>
      <c r="BT686" s="349" t="n">
        <v>0</v>
      </c>
      <c r="BU686" s="349" t="n">
        <v>0</v>
      </c>
      <c r="BV686" s="349" t="n">
        <v>0</v>
      </c>
      <c r="BW686" s="349" t="n">
        <v>0</v>
      </c>
      <c r="BX686" s="349" t="n">
        <v>0</v>
      </c>
      <c r="BY686" s="349" t="n">
        <v>0</v>
      </c>
      <c r="BZ686" s="478" t="n">
        <v>0</v>
      </c>
      <c r="CA686" s="351" t="n">
        <v>0</v>
      </c>
    </row>
    <row r="687" customFormat="false" ht="12.75" hidden="true" customHeight="false" outlineLevel="0" collapsed="false">
      <c r="P687" s="369" t="n">
        <v>110</v>
      </c>
      <c r="Q687" s="348" t="n">
        <v>0</v>
      </c>
      <c r="R687" s="349" t="n">
        <v>0</v>
      </c>
      <c r="S687" s="349" t="n">
        <v>0</v>
      </c>
      <c r="T687" s="349" t="n">
        <v>0</v>
      </c>
      <c r="U687" s="349" t="n">
        <v>0</v>
      </c>
      <c r="V687" s="349" t="n">
        <v>0</v>
      </c>
      <c r="W687" s="349" t="n">
        <v>0</v>
      </c>
      <c r="X687" s="349" t="n">
        <v>0</v>
      </c>
      <c r="Y687" s="349" t="n">
        <v>0</v>
      </c>
      <c r="Z687" s="349" t="n">
        <v>0</v>
      </c>
      <c r="AA687" s="349" t="n">
        <v>0</v>
      </c>
      <c r="AB687" s="349" t="n">
        <v>0</v>
      </c>
      <c r="AC687" s="349" t="n">
        <v>0</v>
      </c>
      <c r="AD687" s="349" t="n">
        <v>0</v>
      </c>
      <c r="AE687" s="349" t="n">
        <v>0</v>
      </c>
      <c r="AF687" s="349" t="n">
        <v>0</v>
      </c>
      <c r="AG687" s="349" t="n">
        <v>0</v>
      </c>
      <c r="AH687" s="349" t="n">
        <v>0</v>
      </c>
      <c r="AI687" s="349" t="n">
        <v>0</v>
      </c>
      <c r="AJ687" s="349" t="n">
        <v>0</v>
      </c>
      <c r="AK687" s="349" t="n">
        <v>0</v>
      </c>
      <c r="AL687" s="349" t="n">
        <v>0</v>
      </c>
      <c r="AM687" s="349" t="n">
        <v>0</v>
      </c>
      <c r="AN687" s="349" t="n">
        <v>0</v>
      </c>
      <c r="AO687" s="349" t="n">
        <v>0</v>
      </c>
      <c r="AP687" s="349" t="n">
        <v>0</v>
      </c>
      <c r="AQ687" s="349" t="n">
        <v>0</v>
      </c>
      <c r="AR687" s="349" t="n">
        <v>0</v>
      </c>
      <c r="AS687" s="349" t="n">
        <v>0</v>
      </c>
      <c r="AT687" s="349" t="n">
        <v>0</v>
      </c>
      <c r="AU687" s="349" t="n">
        <v>0</v>
      </c>
      <c r="AV687" s="349" t="n">
        <v>0</v>
      </c>
      <c r="AW687" s="349" t="n">
        <v>0</v>
      </c>
      <c r="AX687" s="349" t="n">
        <v>0</v>
      </c>
      <c r="AY687" s="349" t="n">
        <v>0</v>
      </c>
      <c r="AZ687" s="349" t="n">
        <v>0</v>
      </c>
      <c r="BA687" s="349" t="n">
        <v>0</v>
      </c>
      <c r="BB687" s="349" t="n">
        <v>0</v>
      </c>
      <c r="BC687" s="349" t="n">
        <v>0</v>
      </c>
      <c r="BD687" s="349" t="n">
        <v>0</v>
      </c>
      <c r="BE687" s="349" t="n">
        <v>0</v>
      </c>
      <c r="BF687" s="349" t="n">
        <v>0</v>
      </c>
      <c r="BG687" s="349" t="n">
        <v>0</v>
      </c>
      <c r="BH687" s="349" t="n">
        <v>0</v>
      </c>
      <c r="BI687" s="349" t="n">
        <v>0</v>
      </c>
      <c r="BJ687" s="349" t="n">
        <v>0</v>
      </c>
      <c r="BK687" s="349" t="n">
        <v>0</v>
      </c>
      <c r="BL687" s="349" t="n">
        <v>0</v>
      </c>
      <c r="BM687" s="349" t="n">
        <v>0</v>
      </c>
      <c r="BN687" s="349" t="n">
        <v>0</v>
      </c>
      <c r="BO687" s="349" t="n">
        <v>0</v>
      </c>
      <c r="BP687" s="349" t="n">
        <v>0</v>
      </c>
      <c r="BQ687" s="349" t="n">
        <v>0</v>
      </c>
      <c r="BR687" s="349" t="n">
        <v>0</v>
      </c>
      <c r="BS687" s="349" t="n">
        <v>0</v>
      </c>
      <c r="BT687" s="349" t="n">
        <v>0</v>
      </c>
      <c r="BU687" s="349" t="n">
        <v>0</v>
      </c>
      <c r="BV687" s="349" t="n">
        <v>0</v>
      </c>
      <c r="BW687" s="349" t="n">
        <v>0</v>
      </c>
      <c r="BX687" s="349" t="n">
        <v>0</v>
      </c>
      <c r="BY687" s="349" t="n">
        <v>0</v>
      </c>
      <c r="BZ687" s="478" t="n">
        <v>0</v>
      </c>
      <c r="CA687" s="351" t="n">
        <v>0</v>
      </c>
    </row>
    <row r="688" customFormat="false" ht="12.75" hidden="true" customHeight="false" outlineLevel="0" collapsed="false">
      <c r="P688" s="369" t="n">
        <v>109</v>
      </c>
      <c r="Q688" s="348" t="n">
        <v>0</v>
      </c>
      <c r="R688" s="349" t="n">
        <v>0</v>
      </c>
      <c r="S688" s="349" t="n">
        <v>0</v>
      </c>
      <c r="T688" s="349" t="n">
        <v>0</v>
      </c>
      <c r="U688" s="349" t="n">
        <v>0</v>
      </c>
      <c r="V688" s="349" t="n">
        <v>0</v>
      </c>
      <c r="W688" s="349" t="n">
        <v>0</v>
      </c>
      <c r="X688" s="349" t="n">
        <v>0</v>
      </c>
      <c r="Y688" s="349" t="n">
        <v>0</v>
      </c>
      <c r="Z688" s="349" t="n">
        <v>0</v>
      </c>
      <c r="AA688" s="349" t="n">
        <v>0</v>
      </c>
      <c r="AB688" s="349" t="n">
        <v>0</v>
      </c>
      <c r="AC688" s="349" t="n">
        <v>0</v>
      </c>
      <c r="AD688" s="349" t="n">
        <v>0</v>
      </c>
      <c r="AE688" s="349" t="n">
        <v>0</v>
      </c>
      <c r="AF688" s="349" t="n">
        <v>0</v>
      </c>
      <c r="AG688" s="349" t="n">
        <v>0</v>
      </c>
      <c r="AH688" s="349" t="n">
        <v>0</v>
      </c>
      <c r="AI688" s="349" t="n">
        <v>0</v>
      </c>
      <c r="AJ688" s="349" t="n">
        <v>0</v>
      </c>
      <c r="AK688" s="349" t="n">
        <v>0</v>
      </c>
      <c r="AL688" s="349" t="n">
        <v>0</v>
      </c>
      <c r="AM688" s="349" t="n">
        <v>0</v>
      </c>
      <c r="AN688" s="349" t="n">
        <v>0</v>
      </c>
      <c r="AO688" s="349" t="n">
        <v>0</v>
      </c>
      <c r="AP688" s="349" t="n">
        <v>0</v>
      </c>
      <c r="AQ688" s="349" t="n">
        <v>0</v>
      </c>
      <c r="AR688" s="349" t="n">
        <v>0</v>
      </c>
      <c r="AS688" s="349" t="n">
        <v>0</v>
      </c>
      <c r="AT688" s="349" t="n">
        <v>0</v>
      </c>
      <c r="AU688" s="349" t="n">
        <v>0</v>
      </c>
      <c r="AV688" s="349" t="n">
        <v>0</v>
      </c>
      <c r="AW688" s="349" t="n">
        <v>0</v>
      </c>
      <c r="AX688" s="349" t="n">
        <v>0</v>
      </c>
      <c r="AY688" s="349" t="n">
        <v>0</v>
      </c>
      <c r="AZ688" s="349" t="n">
        <v>0</v>
      </c>
      <c r="BA688" s="349" t="n">
        <v>0</v>
      </c>
      <c r="BB688" s="349" t="n">
        <v>0</v>
      </c>
      <c r="BC688" s="349" t="n">
        <v>0</v>
      </c>
      <c r="BD688" s="349" t="n">
        <v>0</v>
      </c>
      <c r="BE688" s="349" t="n">
        <v>0</v>
      </c>
      <c r="BF688" s="349" t="n">
        <v>0</v>
      </c>
      <c r="BG688" s="349" t="n">
        <v>0</v>
      </c>
      <c r="BH688" s="349" t="n">
        <v>0</v>
      </c>
      <c r="BI688" s="349" t="n">
        <v>0</v>
      </c>
      <c r="BJ688" s="349" t="n">
        <v>0</v>
      </c>
      <c r="BK688" s="349" t="n">
        <v>0</v>
      </c>
      <c r="BL688" s="349" t="n">
        <v>0</v>
      </c>
      <c r="BM688" s="349" t="n">
        <v>0</v>
      </c>
      <c r="BN688" s="349" t="n">
        <v>0</v>
      </c>
      <c r="BO688" s="349" t="n">
        <v>0</v>
      </c>
      <c r="BP688" s="349" t="n">
        <v>0</v>
      </c>
      <c r="BQ688" s="349" t="n">
        <v>0</v>
      </c>
      <c r="BR688" s="349" t="n">
        <v>0</v>
      </c>
      <c r="BS688" s="349" t="n">
        <v>0</v>
      </c>
      <c r="BT688" s="349" t="n">
        <v>0</v>
      </c>
      <c r="BU688" s="349" t="n">
        <v>0</v>
      </c>
      <c r="BV688" s="349" t="n">
        <v>0</v>
      </c>
      <c r="BW688" s="349" t="n">
        <v>0</v>
      </c>
      <c r="BX688" s="349" t="n">
        <v>0</v>
      </c>
      <c r="BY688" s="349" t="n">
        <v>0</v>
      </c>
      <c r="BZ688" s="478" t="n">
        <v>0</v>
      </c>
      <c r="CA688" s="351" t="n">
        <v>0</v>
      </c>
    </row>
    <row r="689" customFormat="false" ht="12.75" hidden="true" customHeight="false" outlineLevel="0" collapsed="false">
      <c r="P689" s="369" t="n">
        <v>108</v>
      </c>
      <c r="Q689" s="348" t="n">
        <v>0</v>
      </c>
      <c r="R689" s="349" t="n">
        <v>0</v>
      </c>
      <c r="S689" s="349" t="n">
        <v>0</v>
      </c>
      <c r="T689" s="349" t="n">
        <v>0</v>
      </c>
      <c r="U689" s="349" t="n">
        <v>0</v>
      </c>
      <c r="V689" s="349" t="n">
        <v>0</v>
      </c>
      <c r="W689" s="349" t="n">
        <v>0</v>
      </c>
      <c r="X689" s="349" t="n">
        <v>0</v>
      </c>
      <c r="Y689" s="349" t="n">
        <v>0</v>
      </c>
      <c r="Z689" s="349" t="n">
        <v>0</v>
      </c>
      <c r="AA689" s="349" t="n">
        <v>0</v>
      </c>
      <c r="AB689" s="349" t="n">
        <v>0</v>
      </c>
      <c r="AC689" s="349" t="n">
        <v>0</v>
      </c>
      <c r="AD689" s="349" t="n">
        <v>0</v>
      </c>
      <c r="AE689" s="349" t="n">
        <v>0</v>
      </c>
      <c r="AF689" s="349" t="n">
        <v>0</v>
      </c>
      <c r="AG689" s="349" t="n">
        <v>0</v>
      </c>
      <c r="AH689" s="349" t="n">
        <v>0</v>
      </c>
      <c r="AI689" s="349" t="n">
        <v>0</v>
      </c>
      <c r="AJ689" s="349" t="n">
        <v>0</v>
      </c>
      <c r="AK689" s="349" t="n">
        <v>0</v>
      </c>
      <c r="AL689" s="349" t="n">
        <v>0</v>
      </c>
      <c r="AM689" s="349" t="n">
        <v>0</v>
      </c>
      <c r="AN689" s="349" t="n">
        <v>0</v>
      </c>
      <c r="AO689" s="349" t="n">
        <v>0</v>
      </c>
      <c r="AP689" s="349" t="n">
        <v>0</v>
      </c>
      <c r="AQ689" s="349" t="n">
        <v>0</v>
      </c>
      <c r="AR689" s="349" t="n">
        <v>0</v>
      </c>
      <c r="AS689" s="349" t="n">
        <v>0</v>
      </c>
      <c r="AT689" s="349" t="n">
        <v>0</v>
      </c>
      <c r="AU689" s="349" t="n">
        <v>0</v>
      </c>
      <c r="AV689" s="349" t="n">
        <v>0</v>
      </c>
      <c r="AW689" s="349" t="n">
        <v>0</v>
      </c>
      <c r="AX689" s="349" t="n">
        <v>0</v>
      </c>
      <c r="AY689" s="349" t="n">
        <v>0</v>
      </c>
      <c r="AZ689" s="349" t="n">
        <v>0</v>
      </c>
      <c r="BA689" s="349" t="n">
        <v>0</v>
      </c>
      <c r="BB689" s="349" t="n">
        <v>0</v>
      </c>
      <c r="BC689" s="349" t="n">
        <v>0</v>
      </c>
      <c r="BD689" s="349" t="n">
        <v>0</v>
      </c>
      <c r="BE689" s="349" t="n">
        <v>0</v>
      </c>
      <c r="BF689" s="349" t="n">
        <v>0</v>
      </c>
      <c r="BG689" s="349" t="n">
        <v>0</v>
      </c>
      <c r="BH689" s="349" t="n">
        <v>0</v>
      </c>
      <c r="BI689" s="349" t="n">
        <v>0</v>
      </c>
      <c r="BJ689" s="349" t="n">
        <v>0</v>
      </c>
      <c r="BK689" s="349" t="n">
        <v>0</v>
      </c>
      <c r="BL689" s="349" t="n">
        <v>0</v>
      </c>
      <c r="BM689" s="349" t="n">
        <v>0</v>
      </c>
      <c r="BN689" s="349" t="n">
        <v>0</v>
      </c>
      <c r="BO689" s="349" t="n">
        <v>0</v>
      </c>
      <c r="BP689" s="349" t="n">
        <v>0</v>
      </c>
      <c r="BQ689" s="349" t="n">
        <v>0</v>
      </c>
      <c r="BR689" s="349" t="n">
        <v>0</v>
      </c>
      <c r="BS689" s="349" t="n">
        <v>0</v>
      </c>
      <c r="BT689" s="349" t="n">
        <v>0</v>
      </c>
      <c r="BU689" s="349" t="n">
        <v>0</v>
      </c>
      <c r="BV689" s="349" t="n">
        <v>0</v>
      </c>
      <c r="BW689" s="349" t="n">
        <v>0</v>
      </c>
      <c r="BX689" s="349" t="n">
        <v>0</v>
      </c>
      <c r="BY689" s="349" t="n">
        <v>0</v>
      </c>
      <c r="BZ689" s="478" t="n">
        <v>0</v>
      </c>
      <c r="CA689" s="351" t="n">
        <v>0</v>
      </c>
    </row>
    <row r="690" customFormat="false" ht="12.75" hidden="true" customHeight="false" outlineLevel="0" collapsed="false">
      <c r="P690" s="369" t="n">
        <v>107</v>
      </c>
      <c r="Q690" s="348" t="n">
        <v>0</v>
      </c>
      <c r="R690" s="349" t="n">
        <v>0</v>
      </c>
      <c r="S690" s="349" t="n">
        <v>0</v>
      </c>
      <c r="T690" s="349" t="n">
        <v>0</v>
      </c>
      <c r="U690" s="349" t="n">
        <v>0</v>
      </c>
      <c r="V690" s="349" t="n">
        <v>0</v>
      </c>
      <c r="W690" s="349" t="n">
        <v>0</v>
      </c>
      <c r="X690" s="349" t="n">
        <v>0</v>
      </c>
      <c r="Y690" s="349" t="n">
        <v>0</v>
      </c>
      <c r="Z690" s="349" t="n">
        <v>0</v>
      </c>
      <c r="AA690" s="349" t="n">
        <v>0</v>
      </c>
      <c r="AB690" s="349" t="n">
        <v>0</v>
      </c>
      <c r="AC690" s="349" t="n">
        <v>0</v>
      </c>
      <c r="AD690" s="349" t="n">
        <v>0</v>
      </c>
      <c r="AE690" s="349" t="n">
        <v>0</v>
      </c>
      <c r="AF690" s="349" t="n">
        <v>0</v>
      </c>
      <c r="AG690" s="349" t="n">
        <v>0</v>
      </c>
      <c r="AH690" s="349" t="n">
        <v>0</v>
      </c>
      <c r="AI690" s="349" t="n">
        <v>0</v>
      </c>
      <c r="AJ690" s="349" t="n">
        <v>0</v>
      </c>
      <c r="AK690" s="349" t="n">
        <v>0</v>
      </c>
      <c r="AL690" s="349" t="n">
        <v>0</v>
      </c>
      <c r="AM690" s="349" t="n">
        <v>0</v>
      </c>
      <c r="AN690" s="349" t="n">
        <v>0</v>
      </c>
      <c r="AO690" s="349" t="n">
        <v>0</v>
      </c>
      <c r="AP690" s="349" t="n">
        <v>0</v>
      </c>
      <c r="AQ690" s="349" t="n">
        <v>0</v>
      </c>
      <c r="AR690" s="349" t="n">
        <v>0</v>
      </c>
      <c r="AS690" s="349" t="n">
        <v>0</v>
      </c>
      <c r="AT690" s="349" t="n">
        <v>0</v>
      </c>
      <c r="AU690" s="349" t="n">
        <v>0</v>
      </c>
      <c r="AV690" s="349" t="n">
        <v>0</v>
      </c>
      <c r="AW690" s="349" t="n">
        <v>0</v>
      </c>
      <c r="AX690" s="349" t="n">
        <v>0</v>
      </c>
      <c r="AY690" s="349" t="n">
        <v>0</v>
      </c>
      <c r="AZ690" s="349" t="n">
        <v>0</v>
      </c>
      <c r="BA690" s="349" t="n">
        <v>0</v>
      </c>
      <c r="BB690" s="349" t="n">
        <v>0</v>
      </c>
      <c r="BC690" s="349" t="n">
        <v>0</v>
      </c>
      <c r="BD690" s="349" t="n">
        <v>0</v>
      </c>
      <c r="BE690" s="349" t="n">
        <v>0</v>
      </c>
      <c r="BF690" s="349" t="n">
        <v>0</v>
      </c>
      <c r="BG690" s="349" t="n">
        <v>0</v>
      </c>
      <c r="BH690" s="349" t="n">
        <v>0</v>
      </c>
      <c r="BI690" s="349" t="n">
        <v>0</v>
      </c>
      <c r="BJ690" s="349" t="n">
        <v>0</v>
      </c>
      <c r="BK690" s="349" t="n">
        <v>0</v>
      </c>
      <c r="BL690" s="349" t="n">
        <v>0</v>
      </c>
      <c r="BM690" s="349" t="n">
        <v>0</v>
      </c>
      <c r="BN690" s="349" t="n">
        <v>0</v>
      </c>
      <c r="BO690" s="349" t="n">
        <v>0</v>
      </c>
      <c r="BP690" s="349" t="n">
        <v>0</v>
      </c>
      <c r="BQ690" s="349" t="n">
        <v>0</v>
      </c>
      <c r="BR690" s="349" t="n">
        <v>0</v>
      </c>
      <c r="BS690" s="349" t="n">
        <v>0</v>
      </c>
      <c r="BT690" s="349" t="n">
        <v>0</v>
      </c>
      <c r="BU690" s="349" t="n">
        <v>0</v>
      </c>
      <c r="BV690" s="349" t="n">
        <v>0</v>
      </c>
      <c r="BW690" s="349" t="n">
        <v>0</v>
      </c>
      <c r="BX690" s="349" t="n">
        <v>0</v>
      </c>
      <c r="BY690" s="349" t="n">
        <v>0</v>
      </c>
      <c r="BZ690" s="478" t="n">
        <v>0</v>
      </c>
      <c r="CA690" s="351" t="n">
        <v>0</v>
      </c>
    </row>
    <row r="691" customFormat="false" ht="12.75" hidden="true" customHeight="false" outlineLevel="0" collapsed="false">
      <c r="P691" s="369" t="n">
        <v>106</v>
      </c>
      <c r="Q691" s="348" t="n">
        <v>0</v>
      </c>
      <c r="R691" s="349" t="n">
        <v>0</v>
      </c>
      <c r="S691" s="349" t="n">
        <v>0</v>
      </c>
      <c r="T691" s="349" t="n">
        <v>0</v>
      </c>
      <c r="U691" s="349" t="n">
        <v>0</v>
      </c>
      <c r="V691" s="349" t="n">
        <v>0</v>
      </c>
      <c r="W691" s="349" t="n">
        <v>0</v>
      </c>
      <c r="X691" s="349" t="n">
        <v>0</v>
      </c>
      <c r="Y691" s="349" t="n">
        <v>0</v>
      </c>
      <c r="Z691" s="349" t="n">
        <v>0</v>
      </c>
      <c r="AA691" s="349" t="n">
        <v>0</v>
      </c>
      <c r="AB691" s="349" t="n">
        <v>0</v>
      </c>
      <c r="AC691" s="349" t="n">
        <v>0</v>
      </c>
      <c r="AD691" s="349" t="n">
        <v>0</v>
      </c>
      <c r="AE691" s="349" t="n">
        <v>0</v>
      </c>
      <c r="AF691" s="349" t="n">
        <v>0</v>
      </c>
      <c r="AG691" s="349" t="n">
        <v>0</v>
      </c>
      <c r="AH691" s="349" t="n">
        <v>0</v>
      </c>
      <c r="AI691" s="349" t="n">
        <v>0</v>
      </c>
      <c r="AJ691" s="349" t="n">
        <v>0</v>
      </c>
      <c r="AK691" s="349" t="n">
        <v>0</v>
      </c>
      <c r="AL691" s="349" t="n">
        <v>0</v>
      </c>
      <c r="AM691" s="349" t="n">
        <v>0</v>
      </c>
      <c r="AN691" s="349" t="n">
        <v>0</v>
      </c>
      <c r="AO691" s="349" t="n">
        <v>0</v>
      </c>
      <c r="AP691" s="349" t="n">
        <v>0</v>
      </c>
      <c r="AQ691" s="349" t="n">
        <v>0</v>
      </c>
      <c r="AR691" s="349" t="n">
        <v>0</v>
      </c>
      <c r="AS691" s="349" t="n">
        <v>0</v>
      </c>
      <c r="AT691" s="349" t="n">
        <v>0</v>
      </c>
      <c r="AU691" s="349" t="n">
        <v>0</v>
      </c>
      <c r="AV691" s="349" t="n">
        <v>0</v>
      </c>
      <c r="AW691" s="349" t="n">
        <v>0</v>
      </c>
      <c r="AX691" s="349" t="n">
        <v>0</v>
      </c>
      <c r="AY691" s="349" t="n">
        <v>0</v>
      </c>
      <c r="AZ691" s="349" t="n">
        <v>0</v>
      </c>
      <c r="BA691" s="349" t="n">
        <v>0</v>
      </c>
      <c r="BB691" s="349" t="n">
        <v>0</v>
      </c>
      <c r="BC691" s="349" t="n">
        <v>0</v>
      </c>
      <c r="BD691" s="349" t="n">
        <v>0</v>
      </c>
      <c r="BE691" s="349" t="n">
        <v>0</v>
      </c>
      <c r="BF691" s="349" t="n">
        <v>0</v>
      </c>
      <c r="BG691" s="349" t="n">
        <v>0</v>
      </c>
      <c r="BH691" s="349" t="n">
        <v>0</v>
      </c>
      <c r="BI691" s="349" t="n">
        <v>0</v>
      </c>
      <c r="BJ691" s="349" t="n">
        <v>0</v>
      </c>
      <c r="BK691" s="349" t="n">
        <v>0</v>
      </c>
      <c r="BL691" s="349" t="n">
        <v>0</v>
      </c>
      <c r="BM691" s="349" t="n">
        <v>0</v>
      </c>
      <c r="BN691" s="349" t="n">
        <v>0</v>
      </c>
      <c r="BO691" s="349" t="n">
        <v>0</v>
      </c>
      <c r="BP691" s="349" t="n">
        <v>0</v>
      </c>
      <c r="BQ691" s="349" t="n">
        <v>0</v>
      </c>
      <c r="BR691" s="349" t="n">
        <v>0</v>
      </c>
      <c r="BS691" s="349" t="n">
        <v>0</v>
      </c>
      <c r="BT691" s="349" t="n">
        <v>0</v>
      </c>
      <c r="BU691" s="349" t="n">
        <v>0</v>
      </c>
      <c r="BV691" s="349" t="n">
        <v>0</v>
      </c>
      <c r="BW691" s="349" t="n">
        <v>0</v>
      </c>
      <c r="BX691" s="349" t="n">
        <v>0</v>
      </c>
      <c r="BY691" s="349" t="n">
        <v>0</v>
      </c>
      <c r="BZ691" s="478" t="n">
        <v>0</v>
      </c>
      <c r="CA691" s="351" t="n">
        <v>0</v>
      </c>
    </row>
    <row r="692" customFormat="false" ht="12.75" hidden="true" customHeight="false" outlineLevel="0" collapsed="false">
      <c r="P692" s="369" t="n">
        <v>105</v>
      </c>
      <c r="Q692" s="348" t="n">
        <v>0</v>
      </c>
      <c r="R692" s="349" t="n">
        <v>0</v>
      </c>
      <c r="S692" s="349" t="n">
        <v>0</v>
      </c>
      <c r="T692" s="349" t="n">
        <v>0</v>
      </c>
      <c r="U692" s="349" t="n">
        <v>0</v>
      </c>
      <c r="V692" s="349" t="n">
        <v>0</v>
      </c>
      <c r="W692" s="349" t="n">
        <v>0</v>
      </c>
      <c r="X692" s="349" t="n">
        <v>0</v>
      </c>
      <c r="Y692" s="349" t="n">
        <v>0</v>
      </c>
      <c r="Z692" s="349" t="n">
        <v>0</v>
      </c>
      <c r="AA692" s="349" t="n">
        <v>0</v>
      </c>
      <c r="AB692" s="349" t="n">
        <v>0</v>
      </c>
      <c r="AC692" s="349" t="n">
        <v>0</v>
      </c>
      <c r="AD692" s="349" t="n">
        <v>0</v>
      </c>
      <c r="AE692" s="349" t="n">
        <v>0</v>
      </c>
      <c r="AF692" s="349" t="n">
        <v>0</v>
      </c>
      <c r="AG692" s="349" t="n">
        <v>0</v>
      </c>
      <c r="AH692" s="349" t="n">
        <v>0</v>
      </c>
      <c r="AI692" s="349" t="n">
        <v>0</v>
      </c>
      <c r="AJ692" s="349" t="n">
        <v>0</v>
      </c>
      <c r="AK692" s="349" t="n">
        <v>0</v>
      </c>
      <c r="AL692" s="349" t="n">
        <v>0</v>
      </c>
      <c r="AM692" s="349" t="n">
        <v>0</v>
      </c>
      <c r="AN692" s="349" t="n">
        <v>0</v>
      </c>
      <c r="AO692" s="349" t="n">
        <v>0</v>
      </c>
      <c r="AP692" s="349" t="n">
        <v>0</v>
      </c>
      <c r="AQ692" s="349" t="n">
        <v>0</v>
      </c>
      <c r="AR692" s="349" t="n">
        <v>0</v>
      </c>
      <c r="AS692" s="349" t="n">
        <v>0</v>
      </c>
      <c r="AT692" s="349" t="n">
        <v>0</v>
      </c>
      <c r="AU692" s="349" t="n">
        <v>0</v>
      </c>
      <c r="AV692" s="349" t="n">
        <v>0</v>
      </c>
      <c r="AW692" s="349" t="n">
        <v>0</v>
      </c>
      <c r="AX692" s="349" t="n">
        <v>0</v>
      </c>
      <c r="AY692" s="349" t="n">
        <v>0</v>
      </c>
      <c r="AZ692" s="349" t="n">
        <v>0</v>
      </c>
      <c r="BA692" s="349" t="n">
        <v>0</v>
      </c>
      <c r="BB692" s="349" t="n">
        <v>0</v>
      </c>
      <c r="BC692" s="349" t="n">
        <v>0</v>
      </c>
      <c r="BD692" s="349" t="n">
        <v>0</v>
      </c>
      <c r="BE692" s="349" t="n">
        <v>0</v>
      </c>
      <c r="BF692" s="349" t="n">
        <v>0</v>
      </c>
      <c r="BG692" s="349" t="n">
        <v>0</v>
      </c>
      <c r="BH692" s="349" t="n">
        <v>0</v>
      </c>
      <c r="BI692" s="349" t="n">
        <v>0</v>
      </c>
      <c r="BJ692" s="349" t="n">
        <v>0</v>
      </c>
      <c r="BK692" s="349" t="n">
        <v>0</v>
      </c>
      <c r="BL692" s="349" t="n">
        <v>0</v>
      </c>
      <c r="BM692" s="349" t="n">
        <v>0</v>
      </c>
      <c r="BN692" s="349" t="n">
        <v>0</v>
      </c>
      <c r="BO692" s="349" t="n">
        <v>0</v>
      </c>
      <c r="BP692" s="349" t="n">
        <v>0</v>
      </c>
      <c r="BQ692" s="349" t="n">
        <v>0</v>
      </c>
      <c r="BR692" s="349" t="n">
        <v>0</v>
      </c>
      <c r="BS692" s="349" t="n">
        <v>0</v>
      </c>
      <c r="BT692" s="349" t="n">
        <v>0</v>
      </c>
      <c r="BU692" s="349" t="n">
        <v>0</v>
      </c>
      <c r="BV692" s="349" t="n">
        <v>0</v>
      </c>
      <c r="BW692" s="349" t="n">
        <v>0</v>
      </c>
      <c r="BX692" s="349" t="n">
        <v>0</v>
      </c>
      <c r="BY692" s="349" t="n">
        <v>0</v>
      </c>
      <c r="BZ692" s="478" t="n">
        <v>0</v>
      </c>
      <c r="CA692" s="351" t="n">
        <v>0</v>
      </c>
    </row>
    <row r="693" customFormat="false" ht="12.75" hidden="true" customHeight="false" outlineLevel="0" collapsed="false">
      <c r="P693" s="369" t="n">
        <v>104</v>
      </c>
      <c r="Q693" s="348" t="n">
        <v>0</v>
      </c>
      <c r="R693" s="349" t="n">
        <v>0</v>
      </c>
      <c r="S693" s="349" t="n">
        <v>0</v>
      </c>
      <c r="T693" s="349" t="n">
        <v>0</v>
      </c>
      <c r="U693" s="349" t="n">
        <v>0</v>
      </c>
      <c r="V693" s="349" t="n">
        <v>0</v>
      </c>
      <c r="W693" s="349" t="n">
        <v>0</v>
      </c>
      <c r="X693" s="349" t="n">
        <v>0</v>
      </c>
      <c r="Y693" s="349" t="n">
        <v>0</v>
      </c>
      <c r="Z693" s="349" t="n">
        <v>0</v>
      </c>
      <c r="AA693" s="349" t="n">
        <v>0</v>
      </c>
      <c r="AB693" s="349" t="n">
        <v>0</v>
      </c>
      <c r="AC693" s="349" t="n">
        <v>0</v>
      </c>
      <c r="AD693" s="349" t="n">
        <v>0</v>
      </c>
      <c r="AE693" s="349" t="n">
        <v>0</v>
      </c>
      <c r="AF693" s="349" t="n">
        <v>0</v>
      </c>
      <c r="AG693" s="349" t="n">
        <v>0</v>
      </c>
      <c r="AH693" s="349" t="n">
        <v>0</v>
      </c>
      <c r="AI693" s="349" t="n">
        <v>0</v>
      </c>
      <c r="AJ693" s="349" t="n">
        <v>0</v>
      </c>
      <c r="AK693" s="349" t="n">
        <v>0</v>
      </c>
      <c r="AL693" s="349" t="n">
        <v>0</v>
      </c>
      <c r="AM693" s="349" t="n">
        <v>0</v>
      </c>
      <c r="AN693" s="349" t="n">
        <v>0</v>
      </c>
      <c r="AO693" s="349" t="n">
        <v>0</v>
      </c>
      <c r="AP693" s="349" t="n">
        <v>0</v>
      </c>
      <c r="AQ693" s="349" t="n">
        <v>0</v>
      </c>
      <c r="AR693" s="349" t="n">
        <v>0</v>
      </c>
      <c r="AS693" s="349" t="n">
        <v>0</v>
      </c>
      <c r="AT693" s="349" t="n">
        <v>0</v>
      </c>
      <c r="AU693" s="349" t="n">
        <v>0</v>
      </c>
      <c r="AV693" s="349" t="n">
        <v>0</v>
      </c>
      <c r="AW693" s="349" t="n">
        <v>0</v>
      </c>
      <c r="AX693" s="349" t="n">
        <v>0</v>
      </c>
      <c r="AY693" s="349" t="n">
        <v>0</v>
      </c>
      <c r="AZ693" s="349" t="n">
        <v>0</v>
      </c>
      <c r="BA693" s="349" t="n">
        <v>0</v>
      </c>
      <c r="BB693" s="349" t="n">
        <v>0</v>
      </c>
      <c r="BC693" s="349" t="n">
        <v>0</v>
      </c>
      <c r="BD693" s="349" t="n">
        <v>0</v>
      </c>
      <c r="BE693" s="349" t="n">
        <v>0</v>
      </c>
      <c r="BF693" s="349" t="n">
        <v>0</v>
      </c>
      <c r="BG693" s="349" t="n">
        <v>0</v>
      </c>
      <c r="BH693" s="349" t="n">
        <v>0</v>
      </c>
      <c r="BI693" s="349" t="n">
        <v>0</v>
      </c>
      <c r="BJ693" s="349" t="n">
        <v>0</v>
      </c>
      <c r="BK693" s="349" t="n">
        <v>0</v>
      </c>
      <c r="BL693" s="349" t="n">
        <v>0</v>
      </c>
      <c r="BM693" s="349" t="n">
        <v>0</v>
      </c>
      <c r="BN693" s="349" t="n">
        <v>0</v>
      </c>
      <c r="BO693" s="349" t="n">
        <v>0</v>
      </c>
      <c r="BP693" s="349" t="n">
        <v>0</v>
      </c>
      <c r="BQ693" s="349" t="n">
        <v>0</v>
      </c>
      <c r="BR693" s="349" t="n">
        <v>0</v>
      </c>
      <c r="BS693" s="349" t="n">
        <v>0</v>
      </c>
      <c r="BT693" s="349" t="n">
        <v>0</v>
      </c>
      <c r="BU693" s="349" t="n">
        <v>0</v>
      </c>
      <c r="BV693" s="349" t="n">
        <v>0</v>
      </c>
      <c r="BW693" s="349" t="n">
        <v>0</v>
      </c>
      <c r="BX693" s="349" t="n">
        <v>0</v>
      </c>
      <c r="BY693" s="349" t="n">
        <v>0</v>
      </c>
      <c r="BZ693" s="478" t="n">
        <v>0</v>
      </c>
      <c r="CA693" s="351" t="n">
        <v>0</v>
      </c>
    </row>
    <row r="694" customFormat="false" ht="12.75" hidden="true" customHeight="false" outlineLevel="0" collapsed="false">
      <c r="P694" s="369" t="n">
        <v>103</v>
      </c>
      <c r="Q694" s="348" t="n">
        <v>0</v>
      </c>
      <c r="R694" s="349" t="n">
        <v>0</v>
      </c>
      <c r="S694" s="349" t="n">
        <v>0</v>
      </c>
      <c r="T694" s="349" t="n">
        <v>0</v>
      </c>
      <c r="U694" s="349" t="n">
        <v>0</v>
      </c>
      <c r="V694" s="349" t="n">
        <v>0</v>
      </c>
      <c r="W694" s="349" t="n">
        <v>0</v>
      </c>
      <c r="X694" s="349" t="n">
        <v>0</v>
      </c>
      <c r="Y694" s="349" t="n">
        <v>0</v>
      </c>
      <c r="Z694" s="349" t="n">
        <v>0</v>
      </c>
      <c r="AA694" s="349" t="n">
        <v>0</v>
      </c>
      <c r="AB694" s="349" t="n">
        <v>0</v>
      </c>
      <c r="AC694" s="349" t="n">
        <v>0</v>
      </c>
      <c r="AD694" s="349" t="n">
        <v>0</v>
      </c>
      <c r="AE694" s="349" t="n">
        <v>0</v>
      </c>
      <c r="AF694" s="349" t="n">
        <v>0</v>
      </c>
      <c r="AG694" s="349" t="n">
        <v>0</v>
      </c>
      <c r="AH694" s="349" t="n">
        <v>0</v>
      </c>
      <c r="AI694" s="349" t="n">
        <v>0</v>
      </c>
      <c r="AJ694" s="349" t="n">
        <v>0</v>
      </c>
      <c r="AK694" s="349" t="n">
        <v>0</v>
      </c>
      <c r="AL694" s="349" t="n">
        <v>0</v>
      </c>
      <c r="AM694" s="349" t="n">
        <v>0</v>
      </c>
      <c r="AN694" s="349" t="n">
        <v>0</v>
      </c>
      <c r="AO694" s="349" t="n">
        <v>0</v>
      </c>
      <c r="AP694" s="349" t="n">
        <v>0</v>
      </c>
      <c r="AQ694" s="349" t="n">
        <v>0</v>
      </c>
      <c r="AR694" s="349" t="n">
        <v>0</v>
      </c>
      <c r="AS694" s="349" t="n">
        <v>0</v>
      </c>
      <c r="AT694" s="349" t="n">
        <v>0</v>
      </c>
      <c r="AU694" s="349" t="n">
        <v>0</v>
      </c>
      <c r="AV694" s="349" t="n">
        <v>0</v>
      </c>
      <c r="AW694" s="349" t="n">
        <v>0</v>
      </c>
      <c r="AX694" s="349" t="n">
        <v>0</v>
      </c>
      <c r="AY694" s="349" t="n">
        <v>0</v>
      </c>
      <c r="AZ694" s="349" t="n">
        <v>0</v>
      </c>
      <c r="BA694" s="349" t="n">
        <v>0</v>
      </c>
      <c r="BB694" s="349" t="n">
        <v>0</v>
      </c>
      <c r="BC694" s="349" t="n">
        <v>0</v>
      </c>
      <c r="BD694" s="349" t="n">
        <v>0</v>
      </c>
      <c r="BE694" s="349" t="n">
        <v>0</v>
      </c>
      <c r="BF694" s="349" t="n">
        <v>0</v>
      </c>
      <c r="BG694" s="349" t="n">
        <v>0</v>
      </c>
      <c r="BH694" s="349" t="n">
        <v>0</v>
      </c>
      <c r="BI694" s="349" t="n">
        <v>0</v>
      </c>
      <c r="BJ694" s="349" t="n">
        <v>0</v>
      </c>
      <c r="BK694" s="349" t="n">
        <v>0</v>
      </c>
      <c r="BL694" s="349" t="n">
        <v>0</v>
      </c>
      <c r="BM694" s="349" t="n">
        <v>0</v>
      </c>
      <c r="BN694" s="349" t="n">
        <v>0</v>
      </c>
      <c r="BO694" s="349" t="n">
        <v>0</v>
      </c>
      <c r="BP694" s="349" t="n">
        <v>0</v>
      </c>
      <c r="BQ694" s="349" t="n">
        <v>0</v>
      </c>
      <c r="BR694" s="349" t="n">
        <v>0</v>
      </c>
      <c r="BS694" s="349" t="n">
        <v>0</v>
      </c>
      <c r="BT694" s="349" t="n">
        <v>0</v>
      </c>
      <c r="BU694" s="349" t="n">
        <v>0</v>
      </c>
      <c r="BV694" s="349" t="n">
        <v>0</v>
      </c>
      <c r="BW694" s="349" t="n">
        <v>0</v>
      </c>
      <c r="BX694" s="349" t="n">
        <v>0</v>
      </c>
      <c r="BY694" s="349" t="n">
        <v>0</v>
      </c>
      <c r="BZ694" s="478" t="n">
        <v>0</v>
      </c>
      <c r="CA694" s="351" t="n">
        <v>0</v>
      </c>
    </row>
    <row r="695" customFormat="false" ht="12.75" hidden="true" customHeight="false" outlineLevel="0" collapsed="false">
      <c r="P695" s="369" t="n">
        <v>102</v>
      </c>
      <c r="Q695" s="348" t="n">
        <v>0</v>
      </c>
      <c r="R695" s="349" t="n">
        <v>0</v>
      </c>
      <c r="S695" s="349" t="n">
        <v>0</v>
      </c>
      <c r="T695" s="349" t="n">
        <v>0</v>
      </c>
      <c r="U695" s="349" t="n">
        <v>0</v>
      </c>
      <c r="V695" s="349" t="n">
        <v>0</v>
      </c>
      <c r="W695" s="349" t="n">
        <v>0</v>
      </c>
      <c r="X695" s="349" t="n">
        <v>0</v>
      </c>
      <c r="Y695" s="349" t="n">
        <v>0</v>
      </c>
      <c r="Z695" s="349" t="n">
        <v>0</v>
      </c>
      <c r="AA695" s="349" t="n">
        <v>0</v>
      </c>
      <c r="AB695" s="349" t="n">
        <v>0</v>
      </c>
      <c r="AC695" s="349" t="n">
        <v>0</v>
      </c>
      <c r="AD695" s="349" t="n">
        <v>0</v>
      </c>
      <c r="AE695" s="349" t="n">
        <v>0</v>
      </c>
      <c r="AF695" s="349" t="n">
        <v>0</v>
      </c>
      <c r="AG695" s="349" t="n">
        <v>0</v>
      </c>
      <c r="AH695" s="349" t="n">
        <v>0</v>
      </c>
      <c r="AI695" s="349" t="n">
        <v>0</v>
      </c>
      <c r="AJ695" s="349" t="n">
        <v>0</v>
      </c>
      <c r="AK695" s="349" t="n">
        <v>0</v>
      </c>
      <c r="AL695" s="349" t="n">
        <v>0</v>
      </c>
      <c r="AM695" s="349" t="n">
        <v>0</v>
      </c>
      <c r="AN695" s="349" t="n">
        <v>0</v>
      </c>
      <c r="AO695" s="349" t="n">
        <v>0</v>
      </c>
      <c r="AP695" s="349" t="n">
        <v>0</v>
      </c>
      <c r="AQ695" s="349" t="n">
        <v>0</v>
      </c>
      <c r="AR695" s="349" t="n">
        <v>0</v>
      </c>
      <c r="AS695" s="349" t="n">
        <v>0</v>
      </c>
      <c r="AT695" s="349" t="n">
        <v>0</v>
      </c>
      <c r="AU695" s="349" t="n">
        <v>0</v>
      </c>
      <c r="AV695" s="349" t="n">
        <v>0</v>
      </c>
      <c r="AW695" s="349" t="n">
        <v>0</v>
      </c>
      <c r="AX695" s="349" t="n">
        <v>0</v>
      </c>
      <c r="AY695" s="349" t="n">
        <v>0</v>
      </c>
      <c r="AZ695" s="349" t="n">
        <v>0</v>
      </c>
      <c r="BA695" s="349" t="n">
        <v>0</v>
      </c>
      <c r="BB695" s="349" t="n">
        <v>0</v>
      </c>
      <c r="BC695" s="349" t="n">
        <v>0</v>
      </c>
      <c r="BD695" s="349" t="n">
        <v>0</v>
      </c>
      <c r="BE695" s="349" t="n">
        <v>0</v>
      </c>
      <c r="BF695" s="349" t="n">
        <v>0</v>
      </c>
      <c r="BG695" s="349" t="n">
        <v>0</v>
      </c>
      <c r="BH695" s="349" t="n">
        <v>0</v>
      </c>
      <c r="BI695" s="349" t="n">
        <v>0</v>
      </c>
      <c r="BJ695" s="349" t="n">
        <v>0</v>
      </c>
      <c r="BK695" s="349" t="n">
        <v>0</v>
      </c>
      <c r="BL695" s="349" t="n">
        <v>0</v>
      </c>
      <c r="BM695" s="349" t="n">
        <v>0</v>
      </c>
      <c r="BN695" s="349" t="n">
        <v>0</v>
      </c>
      <c r="BO695" s="349" t="n">
        <v>0</v>
      </c>
      <c r="BP695" s="349" t="n">
        <v>0</v>
      </c>
      <c r="BQ695" s="349" t="n">
        <v>0</v>
      </c>
      <c r="BR695" s="349" t="n">
        <v>0</v>
      </c>
      <c r="BS695" s="349" t="n">
        <v>0</v>
      </c>
      <c r="BT695" s="349" t="n">
        <v>0</v>
      </c>
      <c r="BU695" s="349" t="n">
        <v>0</v>
      </c>
      <c r="BV695" s="349" t="n">
        <v>0</v>
      </c>
      <c r="BW695" s="349" t="n">
        <v>0</v>
      </c>
      <c r="BX695" s="349" t="n">
        <v>0</v>
      </c>
      <c r="BY695" s="349" t="n">
        <v>0</v>
      </c>
      <c r="BZ695" s="478" t="n">
        <v>0</v>
      </c>
      <c r="CA695" s="351" t="n">
        <v>0</v>
      </c>
    </row>
    <row r="696" customFormat="false" ht="12.75" hidden="true" customHeight="false" outlineLevel="0" collapsed="false">
      <c r="P696" s="369" t="n">
        <v>101</v>
      </c>
      <c r="Q696" s="348" t="n">
        <v>0</v>
      </c>
      <c r="R696" s="349" t="n">
        <v>0</v>
      </c>
      <c r="S696" s="349" t="n">
        <v>0</v>
      </c>
      <c r="T696" s="349" t="n">
        <v>0</v>
      </c>
      <c r="U696" s="349" t="n">
        <v>0</v>
      </c>
      <c r="V696" s="349" t="n">
        <v>0</v>
      </c>
      <c r="W696" s="349" t="n">
        <v>0</v>
      </c>
      <c r="X696" s="349" t="n">
        <v>0</v>
      </c>
      <c r="Y696" s="349" t="n">
        <v>0</v>
      </c>
      <c r="Z696" s="349" t="n">
        <v>0</v>
      </c>
      <c r="AA696" s="349" t="n">
        <v>0</v>
      </c>
      <c r="AB696" s="349" t="n">
        <v>0</v>
      </c>
      <c r="AC696" s="349" t="n">
        <v>0</v>
      </c>
      <c r="AD696" s="349" t="n">
        <v>0</v>
      </c>
      <c r="AE696" s="349" t="n">
        <v>0</v>
      </c>
      <c r="AF696" s="349" t="n">
        <v>0</v>
      </c>
      <c r="AG696" s="349" t="n">
        <v>0</v>
      </c>
      <c r="AH696" s="349" t="n">
        <v>0</v>
      </c>
      <c r="AI696" s="349" t="n">
        <v>0</v>
      </c>
      <c r="AJ696" s="349" t="n">
        <v>0</v>
      </c>
      <c r="AK696" s="349" t="n">
        <v>0</v>
      </c>
      <c r="AL696" s="349" t="n">
        <v>0</v>
      </c>
      <c r="AM696" s="349" t="n">
        <v>0</v>
      </c>
      <c r="AN696" s="349" t="n">
        <v>0</v>
      </c>
      <c r="AO696" s="349" t="n">
        <v>0</v>
      </c>
      <c r="AP696" s="349" t="n">
        <v>0</v>
      </c>
      <c r="AQ696" s="349" t="n">
        <v>0</v>
      </c>
      <c r="AR696" s="349" t="n">
        <v>0</v>
      </c>
      <c r="AS696" s="349" t="n">
        <v>0</v>
      </c>
      <c r="AT696" s="349" t="n">
        <v>0</v>
      </c>
      <c r="AU696" s="349" t="n">
        <v>0</v>
      </c>
      <c r="AV696" s="349" t="n">
        <v>0</v>
      </c>
      <c r="AW696" s="349" t="n">
        <v>0</v>
      </c>
      <c r="AX696" s="349" t="n">
        <v>0</v>
      </c>
      <c r="AY696" s="349" t="n">
        <v>0</v>
      </c>
      <c r="AZ696" s="349" t="n">
        <v>0</v>
      </c>
      <c r="BA696" s="349" t="n">
        <v>0</v>
      </c>
      <c r="BB696" s="349" t="n">
        <v>0</v>
      </c>
      <c r="BC696" s="349" t="n">
        <v>0</v>
      </c>
      <c r="BD696" s="349" t="n">
        <v>0</v>
      </c>
      <c r="BE696" s="349" t="n">
        <v>0</v>
      </c>
      <c r="BF696" s="349" t="n">
        <v>0</v>
      </c>
      <c r="BG696" s="349" t="n">
        <v>0</v>
      </c>
      <c r="BH696" s="349" t="n">
        <v>0</v>
      </c>
      <c r="BI696" s="349" t="n">
        <v>0</v>
      </c>
      <c r="BJ696" s="349" t="n">
        <v>0</v>
      </c>
      <c r="BK696" s="349" t="n">
        <v>0</v>
      </c>
      <c r="BL696" s="349" t="n">
        <v>0</v>
      </c>
      <c r="BM696" s="349" t="n">
        <v>0</v>
      </c>
      <c r="BN696" s="349" t="n">
        <v>0</v>
      </c>
      <c r="BO696" s="349" t="n">
        <v>0</v>
      </c>
      <c r="BP696" s="349" t="n">
        <v>0</v>
      </c>
      <c r="BQ696" s="349" t="n">
        <v>0</v>
      </c>
      <c r="BR696" s="349" t="n">
        <v>0</v>
      </c>
      <c r="BS696" s="349" t="n">
        <v>0</v>
      </c>
      <c r="BT696" s="349" t="n">
        <v>0</v>
      </c>
      <c r="BU696" s="349" t="n">
        <v>0</v>
      </c>
      <c r="BV696" s="349" t="n">
        <v>0</v>
      </c>
      <c r="BW696" s="349" t="n">
        <v>0</v>
      </c>
      <c r="BX696" s="349" t="n">
        <v>0</v>
      </c>
      <c r="BY696" s="349" t="n">
        <v>0</v>
      </c>
      <c r="BZ696" s="478" t="n">
        <v>0</v>
      </c>
      <c r="CA696" s="351" t="n">
        <v>0</v>
      </c>
    </row>
    <row r="697" customFormat="false" ht="12.75" hidden="true" customHeight="false" outlineLevel="0" collapsed="false">
      <c r="P697" s="369" t="n">
        <v>100</v>
      </c>
      <c r="Q697" s="348" t="n">
        <v>0</v>
      </c>
      <c r="R697" s="349" t="n">
        <v>0</v>
      </c>
      <c r="S697" s="349" t="n">
        <v>0</v>
      </c>
      <c r="T697" s="349" t="n">
        <v>0</v>
      </c>
      <c r="U697" s="349" t="n">
        <v>0</v>
      </c>
      <c r="V697" s="349" t="n">
        <v>0</v>
      </c>
      <c r="W697" s="349" t="n">
        <v>0</v>
      </c>
      <c r="X697" s="349" t="n">
        <v>0</v>
      </c>
      <c r="Y697" s="349" t="n">
        <v>0</v>
      </c>
      <c r="Z697" s="349" t="n">
        <v>0</v>
      </c>
      <c r="AA697" s="349" t="n">
        <v>0</v>
      </c>
      <c r="AB697" s="349" t="n">
        <v>0</v>
      </c>
      <c r="AC697" s="349" t="n">
        <v>0</v>
      </c>
      <c r="AD697" s="349" t="n">
        <v>0</v>
      </c>
      <c r="AE697" s="349" t="n">
        <v>0</v>
      </c>
      <c r="AF697" s="349" t="n">
        <v>0</v>
      </c>
      <c r="AG697" s="349" t="n">
        <v>0</v>
      </c>
      <c r="AH697" s="349" t="n">
        <v>0</v>
      </c>
      <c r="AI697" s="349" t="n">
        <v>0</v>
      </c>
      <c r="AJ697" s="349" t="n">
        <v>0</v>
      </c>
      <c r="AK697" s="349" t="n">
        <v>0</v>
      </c>
      <c r="AL697" s="349" t="n">
        <v>0</v>
      </c>
      <c r="AM697" s="349" t="n">
        <v>0</v>
      </c>
      <c r="AN697" s="349" t="n">
        <v>0</v>
      </c>
      <c r="AO697" s="349" t="n">
        <v>0</v>
      </c>
      <c r="AP697" s="349" t="n">
        <v>0</v>
      </c>
      <c r="AQ697" s="349" t="n">
        <v>0</v>
      </c>
      <c r="AR697" s="349" t="n">
        <v>0</v>
      </c>
      <c r="AS697" s="349" t="n">
        <v>0</v>
      </c>
      <c r="AT697" s="349" t="n">
        <v>0</v>
      </c>
      <c r="AU697" s="349" t="n">
        <v>0</v>
      </c>
      <c r="AV697" s="349" t="n">
        <v>0</v>
      </c>
      <c r="AW697" s="349" t="n">
        <v>0</v>
      </c>
      <c r="AX697" s="349" t="n">
        <v>0</v>
      </c>
      <c r="AY697" s="349" t="n">
        <v>0</v>
      </c>
      <c r="AZ697" s="349" t="n">
        <v>0</v>
      </c>
      <c r="BA697" s="349" t="n">
        <v>0</v>
      </c>
      <c r="BB697" s="349" t="n">
        <v>0</v>
      </c>
      <c r="BC697" s="349" t="n">
        <v>0</v>
      </c>
      <c r="BD697" s="349" t="n">
        <v>0</v>
      </c>
      <c r="BE697" s="349" t="n">
        <v>0</v>
      </c>
      <c r="BF697" s="349" t="n">
        <v>0</v>
      </c>
      <c r="BG697" s="349" t="n">
        <v>0</v>
      </c>
      <c r="BH697" s="349" t="n">
        <v>0</v>
      </c>
      <c r="BI697" s="349" t="n">
        <v>0</v>
      </c>
      <c r="BJ697" s="349" t="n">
        <v>0</v>
      </c>
      <c r="BK697" s="349" t="n">
        <v>0</v>
      </c>
      <c r="BL697" s="349" t="n">
        <v>0</v>
      </c>
      <c r="BM697" s="349" t="n">
        <v>0</v>
      </c>
      <c r="BN697" s="349" t="n">
        <v>0</v>
      </c>
      <c r="BO697" s="349" t="n">
        <v>0</v>
      </c>
      <c r="BP697" s="349" t="n">
        <v>0</v>
      </c>
      <c r="BQ697" s="349" t="n">
        <v>0</v>
      </c>
      <c r="BR697" s="349" t="n">
        <v>0</v>
      </c>
      <c r="BS697" s="349" t="n">
        <v>0</v>
      </c>
      <c r="BT697" s="349" t="n">
        <v>0</v>
      </c>
      <c r="BU697" s="349" t="n">
        <v>0</v>
      </c>
      <c r="BV697" s="349" t="n">
        <v>0</v>
      </c>
      <c r="BW697" s="349" t="n">
        <v>0</v>
      </c>
      <c r="BX697" s="349" t="n">
        <v>0</v>
      </c>
      <c r="BY697" s="349" t="n">
        <v>0</v>
      </c>
      <c r="BZ697" s="478" t="n">
        <v>0</v>
      </c>
      <c r="CA697" s="351" t="n">
        <v>0</v>
      </c>
    </row>
    <row r="698" customFormat="false" ht="12.75" hidden="true" customHeight="false" outlineLevel="0" collapsed="false">
      <c r="P698" s="369" t="n">
        <v>99</v>
      </c>
      <c r="Q698" s="348" t="n">
        <v>0</v>
      </c>
      <c r="R698" s="349" t="n">
        <v>0</v>
      </c>
      <c r="S698" s="349" t="n">
        <v>0</v>
      </c>
      <c r="T698" s="349" t="n">
        <v>0</v>
      </c>
      <c r="U698" s="349" t="n">
        <v>0</v>
      </c>
      <c r="V698" s="349" t="n">
        <v>0</v>
      </c>
      <c r="W698" s="349" t="n">
        <v>0</v>
      </c>
      <c r="X698" s="349" t="n">
        <v>0</v>
      </c>
      <c r="Y698" s="349" t="n">
        <v>0</v>
      </c>
      <c r="Z698" s="349" t="n">
        <v>0</v>
      </c>
      <c r="AA698" s="349" t="n">
        <v>0</v>
      </c>
      <c r="AB698" s="349" t="n">
        <v>0</v>
      </c>
      <c r="AC698" s="349" t="n">
        <v>0</v>
      </c>
      <c r="AD698" s="349" t="n">
        <v>0</v>
      </c>
      <c r="AE698" s="349" t="n">
        <v>0</v>
      </c>
      <c r="AF698" s="349" t="n">
        <v>0</v>
      </c>
      <c r="AG698" s="349" t="n">
        <v>0</v>
      </c>
      <c r="AH698" s="349" t="n">
        <v>0</v>
      </c>
      <c r="AI698" s="349" t="n">
        <v>0</v>
      </c>
      <c r="AJ698" s="349" t="n">
        <v>0</v>
      </c>
      <c r="AK698" s="349" t="n">
        <v>0</v>
      </c>
      <c r="AL698" s="349" t="n">
        <v>0</v>
      </c>
      <c r="AM698" s="349" t="n">
        <v>0</v>
      </c>
      <c r="AN698" s="349" t="n">
        <v>0</v>
      </c>
      <c r="AO698" s="349" t="n">
        <v>0</v>
      </c>
      <c r="AP698" s="349" t="n">
        <v>0</v>
      </c>
      <c r="AQ698" s="349" t="n">
        <v>0</v>
      </c>
      <c r="AR698" s="349" t="n">
        <v>0</v>
      </c>
      <c r="AS698" s="349" t="n">
        <v>0</v>
      </c>
      <c r="AT698" s="349" t="n">
        <v>0</v>
      </c>
      <c r="AU698" s="349" t="n">
        <v>0</v>
      </c>
      <c r="AV698" s="349" t="n">
        <v>0</v>
      </c>
      <c r="AW698" s="349" t="n">
        <v>0</v>
      </c>
      <c r="AX698" s="349" t="n">
        <v>0</v>
      </c>
      <c r="AY698" s="349" t="n">
        <v>0</v>
      </c>
      <c r="AZ698" s="349" t="n">
        <v>0</v>
      </c>
      <c r="BA698" s="349" t="n">
        <v>0</v>
      </c>
      <c r="BB698" s="349" t="n">
        <v>0</v>
      </c>
      <c r="BC698" s="349" t="n">
        <v>0</v>
      </c>
      <c r="BD698" s="349" t="n">
        <v>0</v>
      </c>
      <c r="BE698" s="349" t="n">
        <v>0</v>
      </c>
      <c r="BF698" s="349" t="n">
        <v>0</v>
      </c>
      <c r="BG698" s="349" t="n">
        <v>0</v>
      </c>
      <c r="BH698" s="349" t="n">
        <v>0</v>
      </c>
      <c r="BI698" s="349" t="n">
        <v>0</v>
      </c>
      <c r="BJ698" s="349" t="n">
        <v>0</v>
      </c>
      <c r="BK698" s="349" t="n">
        <v>0</v>
      </c>
      <c r="BL698" s="349" t="n">
        <v>0</v>
      </c>
      <c r="BM698" s="349" t="n">
        <v>0</v>
      </c>
      <c r="BN698" s="349" t="n">
        <v>0</v>
      </c>
      <c r="BO698" s="349" t="n">
        <v>0</v>
      </c>
      <c r="BP698" s="349" t="n">
        <v>0</v>
      </c>
      <c r="BQ698" s="349" t="n">
        <v>0</v>
      </c>
      <c r="BR698" s="349" t="n">
        <v>0</v>
      </c>
      <c r="BS698" s="349" t="n">
        <v>0</v>
      </c>
      <c r="BT698" s="349" t="n">
        <v>0</v>
      </c>
      <c r="BU698" s="349" t="n">
        <v>0</v>
      </c>
      <c r="BV698" s="349" t="n">
        <v>0</v>
      </c>
      <c r="BW698" s="349" t="n">
        <v>0</v>
      </c>
      <c r="BX698" s="349" t="n">
        <v>0</v>
      </c>
      <c r="BY698" s="349" t="n">
        <v>0</v>
      </c>
      <c r="BZ698" s="478" t="n">
        <v>0</v>
      </c>
      <c r="CA698" s="351" t="n">
        <v>0</v>
      </c>
    </row>
    <row r="699" customFormat="false" ht="12.75" hidden="true" customHeight="false" outlineLevel="0" collapsed="false">
      <c r="P699" s="369" t="n">
        <v>98</v>
      </c>
      <c r="Q699" s="348" t="n">
        <v>0</v>
      </c>
      <c r="R699" s="349" t="n">
        <v>0</v>
      </c>
      <c r="S699" s="349" t="n">
        <v>0</v>
      </c>
      <c r="T699" s="349" t="n">
        <v>0</v>
      </c>
      <c r="U699" s="349" t="n">
        <v>0</v>
      </c>
      <c r="V699" s="349" t="n">
        <v>0</v>
      </c>
      <c r="W699" s="349" t="n">
        <v>0</v>
      </c>
      <c r="X699" s="349" t="n">
        <v>0</v>
      </c>
      <c r="Y699" s="349" t="n">
        <v>0</v>
      </c>
      <c r="Z699" s="349" t="n">
        <v>0</v>
      </c>
      <c r="AA699" s="349" t="n">
        <v>0</v>
      </c>
      <c r="AB699" s="349" t="n">
        <v>0</v>
      </c>
      <c r="AC699" s="349" t="n">
        <v>0</v>
      </c>
      <c r="AD699" s="349" t="n">
        <v>0</v>
      </c>
      <c r="AE699" s="349" t="n">
        <v>0</v>
      </c>
      <c r="AF699" s="349" t="n">
        <v>0</v>
      </c>
      <c r="AG699" s="349" t="n">
        <v>0</v>
      </c>
      <c r="AH699" s="349" t="n">
        <v>0</v>
      </c>
      <c r="AI699" s="349" t="n">
        <v>0</v>
      </c>
      <c r="AJ699" s="349" t="n">
        <v>0</v>
      </c>
      <c r="AK699" s="349" t="n">
        <v>0</v>
      </c>
      <c r="AL699" s="349" t="n">
        <v>0</v>
      </c>
      <c r="AM699" s="349" t="n">
        <v>0</v>
      </c>
      <c r="AN699" s="349" t="n">
        <v>0</v>
      </c>
      <c r="AO699" s="349" t="n">
        <v>0</v>
      </c>
      <c r="AP699" s="349" t="n">
        <v>0</v>
      </c>
      <c r="AQ699" s="349" t="n">
        <v>0</v>
      </c>
      <c r="AR699" s="349" t="n">
        <v>0</v>
      </c>
      <c r="AS699" s="349" t="n">
        <v>0</v>
      </c>
      <c r="AT699" s="349" t="n">
        <v>0</v>
      </c>
      <c r="AU699" s="349" t="n">
        <v>0</v>
      </c>
      <c r="AV699" s="349" t="n">
        <v>0</v>
      </c>
      <c r="AW699" s="349" t="n">
        <v>0</v>
      </c>
      <c r="AX699" s="349" t="n">
        <v>0</v>
      </c>
      <c r="AY699" s="349" t="n">
        <v>0</v>
      </c>
      <c r="AZ699" s="349" t="n">
        <v>0</v>
      </c>
      <c r="BA699" s="349" t="n">
        <v>0</v>
      </c>
      <c r="BB699" s="349" t="n">
        <v>0</v>
      </c>
      <c r="BC699" s="349" t="n">
        <v>0</v>
      </c>
      <c r="BD699" s="349" t="n">
        <v>0</v>
      </c>
      <c r="BE699" s="349" t="n">
        <v>0</v>
      </c>
      <c r="BF699" s="349" t="n">
        <v>0</v>
      </c>
      <c r="BG699" s="349" t="n">
        <v>0</v>
      </c>
      <c r="BH699" s="349" t="n">
        <v>0</v>
      </c>
      <c r="BI699" s="349" t="n">
        <v>0</v>
      </c>
      <c r="BJ699" s="349" t="n">
        <v>0</v>
      </c>
      <c r="BK699" s="349" t="n">
        <v>0</v>
      </c>
      <c r="BL699" s="349" t="n">
        <v>0</v>
      </c>
      <c r="BM699" s="349" t="n">
        <v>0</v>
      </c>
      <c r="BN699" s="349" t="n">
        <v>0</v>
      </c>
      <c r="BO699" s="349" t="n">
        <v>0</v>
      </c>
      <c r="BP699" s="349" t="n">
        <v>0</v>
      </c>
      <c r="BQ699" s="349" t="n">
        <v>0</v>
      </c>
      <c r="BR699" s="349" t="n">
        <v>0</v>
      </c>
      <c r="BS699" s="349" t="n">
        <v>0</v>
      </c>
      <c r="BT699" s="349" t="n">
        <v>0</v>
      </c>
      <c r="BU699" s="349" t="n">
        <v>0</v>
      </c>
      <c r="BV699" s="349" t="n">
        <v>0</v>
      </c>
      <c r="BW699" s="349" t="n">
        <v>0</v>
      </c>
      <c r="BX699" s="349" t="n">
        <v>0</v>
      </c>
      <c r="BY699" s="349" t="n">
        <v>0</v>
      </c>
      <c r="BZ699" s="478" t="n">
        <v>0</v>
      </c>
      <c r="CA699" s="351" t="n">
        <v>0</v>
      </c>
    </row>
    <row r="700" customFormat="false" ht="12.75" hidden="true" customHeight="false" outlineLevel="0" collapsed="false">
      <c r="P700" s="369" t="n">
        <v>97</v>
      </c>
      <c r="Q700" s="348" t="n">
        <v>0</v>
      </c>
      <c r="R700" s="349" t="n">
        <v>0</v>
      </c>
      <c r="S700" s="349" t="n">
        <v>0</v>
      </c>
      <c r="T700" s="349" t="n">
        <v>0</v>
      </c>
      <c r="U700" s="349" t="n">
        <v>0</v>
      </c>
      <c r="V700" s="349" t="n">
        <v>0</v>
      </c>
      <c r="W700" s="349" t="n">
        <v>0</v>
      </c>
      <c r="X700" s="349" t="n">
        <v>0</v>
      </c>
      <c r="Y700" s="349" t="n">
        <v>0</v>
      </c>
      <c r="Z700" s="349" t="n">
        <v>0</v>
      </c>
      <c r="AA700" s="349" t="n">
        <v>0</v>
      </c>
      <c r="AB700" s="349" t="n">
        <v>0</v>
      </c>
      <c r="AC700" s="349" t="n">
        <v>0</v>
      </c>
      <c r="AD700" s="349" t="n">
        <v>0</v>
      </c>
      <c r="AE700" s="349" t="n">
        <v>0</v>
      </c>
      <c r="AF700" s="349" t="n">
        <v>0</v>
      </c>
      <c r="AG700" s="349" t="n">
        <v>0</v>
      </c>
      <c r="AH700" s="349" t="n">
        <v>0</v>
      </c>
      <c r="AI700" s="349" t="n">
        <v>0</v>
      </c>
      <c r="AJ700" s="349" t="n">
        <v>0</v>
      </c>
      <c r="AK700" s="349" t="n">
        <v>0</v>
      </c>
      <c r="AL700" s="349" t="n">
        <v>0</v>
      </c>
      <c r="AM700" s="349" t="n">
        <v>0</v>
      </c>
      <c r="AN700" s="349" t="n">
        <v>0</v>
      </c>
      <c r="AO700" s="349" t="n">
        <v>0</v>
      </c>
      <c r="AP700" s="349" t="n">
        <v>0</v>
      </c>
      <c r="AQ700" s="349" t="n">
        <v>0</v>
      </c>
      <c r="AR700" s="349" t="n">
        <v>0</v>
      </c>
      <c r="AS700" s="349" t="n">
        <v>0</v>
      </c>
      <c r="AT700" s="349" t="n">
        <v>0</v>
      </c>
      <c r="AU700" s="349" t="n">
        <v>0</v>
      </c>
      <c r="AV700" s="349" t="n">
        <v>0</v>
      </c>
      <c r="AW700" s="349" t="n">
        <v>0</v>
      </c>
      <c r="AX700" s="349" t="n">
        <v>0</v>
      </c>
      <c r="AY700" s="349" t="n">
        <v>0</v>
      </c>
      <c r="AZ700" s="349" t="n">
        <v>0</v>
      </c>
      <c r="BA700" s="349" t="n">
        <v>0</v>
      </c>
      <c r="BB700" s="349" t="n">
        <v>0</v>
      </c>
      <c r="BC700" s="349" t="n">
        <v>0</v>
      </c>
      <c r="BD700" s="349" t="n">
        <v>0</v>
      </c>
      <c r="BE700" s="349" t="n">
        <v>0</v>
      </c>
      <c r="BF700" s="349" t="n">
        <v>0</v>
      </c>
      <c r="BG700" s="349" t="n">
        <v>0</v>
      </c>
      <c r="BH700" s="349" t="n">
        <v>0</v>
      </c>
      <c r="BI700" s="349" t="n">
        <v>0</v>
      </c>
      <c r="BJ700" s="349" t="n">
        <v>0</v>
      </c>
      <c r="BK700" s="349" t="n">
        <v>0</v>
      </c>
      <c r="BL700" s="349" t="n">
        <v>0</v>
      </c>
      <c r="BM700" s="349" t="n">
        <v>0</v>
      </c>
      <c r="BN700" s="349" t="n">
        <v>0</v>
      </c>
      <c r="BO700" s="349" t="n">
        <v>0</v>
      </c>
      <c r="BP700" s="349" t="n">
        <v>0</v>
      </c>
      <c r="BQ700" s="349" t="n">
        <v>0</v>
      </c>
      <c r="BR700" s="349" t="n">
        <v>0</v>
      </c>
      <c r="BS700" s="349" t="n">
        <v>0</v>
      </c>
      <c r="BT700" s="349" t="n">
        <v>0</v>
      </c>
      <c r="BU700" s="349" t="n">
        <v>0</v>
      </c>
      <c r="BV700" s="349" t="n">
        <v>0</v>
      </c>
      <c r="BW700" s="349" t="n">
        <v>0</v>
      </c>
      <c r="BX700" s="349" t="n">
        <v>0</v>
      </c>
      <c r="BY700" s="349" t="n">
        <v>0</v>
      </c>
      <c r="BZ700" s="478" t="n">
        <v>0</v>
      </c>
      <c r="CA700" s="351" t="n">
        <v>0</v>
      </c>
    </row>
    <row r="701" customFormat="false" ht="12.75" hidden="true" customHeight="false" outlineLevel="0" collapsed="false">
      <c r="P701" s="369" t="n">
        <v>96</v>
      </c>
      <c r="Q701" s="348" t="n">
        <v>0</v>
      </c>
      <c r="R701" s="349" t="n">
        <v>0</v>
      </c>
      <c r="S701" s="349" t="n">
        <v>0</v>
      </c>
      <c r="T701" s="349" t="n">
        <v>0</v>
      </c>
      <c r="U701" s="349" t="n">
        <v>0</v>
      </c>
      <c r="V701" s="349" t="n">
        <v>0</v>
      </c>
      <c r="W701" s="349" t="n">
        <v>0</v>
      </c>
      <c r="X701" s="349" t="n">
        <v>0</v>
      </c>
      <c r="Y701" s="349" t="n">
        <v>0</v>
      </c>
      <c r="Z701" s="349" t="n">
        <v>0</v>
      </c>
      <c r="AA701" s="349" t="n">
        <v>0</v>
      </c>
      <c r="AB701" s="349" t="n">
        <v>0</v>
      </c>
      <c r="AC701" s="349" t="n">
        <v>0</v>
      </c>
      <c r="AD701" s="349" t="n">
        <v>0</v>
      </c>
      <c r="AE701" s="349" t="n">
        <v>0</v>
      </c>
      <c r="AF701" s="349" t="n">
        <v>0</v>
      </c>
      <c r="AG701" s="349" t="n">
        <v>0</v>
      </c>
      <c r="AH701" s="349" t="n">
        <v>0</v>
      </c>
      <c r="AI701" s="349" t="n">
        <v>0</v>
      </c>
      <c r="AJ701" s="349" t="n">
        <v>0</v>
      </c>
      <c r="AK701" s="349" t="n">
        <v>0</v>
      </c>
      <c r="AL701" s="349" t="n">
        <v>0</v>
      </c>
      <c r="AM701" s="349" t="n">
        <v>0</v>
      </c>
      <c r="AN701" s="349" t="n">
        <v>0</v>
      </c>
      <c r="AO701" s="349" t="n">
        <v>0</v>
      </c>
      <c r="AP701" s="349" t="n">
        <v>0</v>
      </c>
      <c r="AQ701" s="349" t="n">
        <v>0</v>
      </c>
      <c r="AR701" s="349" t="n">
        <v>0</v>
      </c>
      <c r="AS701" s="349" t="n">
        <v>0</v>
      </c>
      <c r="AT701" s="349" t="n">
        <v>0</v>
      </c>
      <c r="AU701" s="349" t="n">
        <v>0</v>
      </c>
      <c r="AV701" s="349" t="n">
        <v>0</v>
      </c>
      <c r="AW701" s="349" t="n">
        <v>0</v>
      </c>
      <c r="AX701" s="349" t="n">
        <v>0</v>
      </c>
      <c r="AY701" s="349" t="n">
        <v>0</v>
      </c>
      <c r="AZ701" s="349" t="n">
        <v>0</v>
      </c>
      <c r="BA701" s="349" t="n">
        <v>0</v>
      </c>
      <c r="BB701" s="349" t="n">
        <v>0</v>
      </c>
      <c r="BC701" s="349" t="n">
        <v>0</v>
      </c>
      <c r="BD701" s="349" t="n">
        <v>0</v>
      </c>
      <c r="BE701" s="349" t="n">
        <v>0</v>
      </c>
      <c r="BF701" s="349" t="n">
        <v>0</v>
      </c>
      <c r="BG701" s="349" t="n">
        <v>0</v>
      </c>
      <c r="BH701" s="349" t="n">
        <v>0</v>
      </c>
      <c r="BI701" s="349" t="n">
        <v>0</v>
      </c>
      <c r="BJ701" s="349" t="n">
        <v>0</v>
      </c>
      <c r="BK701" s="349" t="n">
        <v>0</v>
      </c>
      <c r="BL701" s="349" t="n">
        <v>0</v>
      </c>
      <c r="BM701" s="349" t="n">
        <v>0</v>
      </c>
      <c r="BN701" s="349" t="n">
        <v>0</v>
      </c>
      <c r="BO701" s="349" t="n">
        <v>0</v>
      </c>
      <c r="BP701" s="349" t="n">
        <v>0</v>
      </c>
      <c r="BQ701" s="349" t="n">
        <v>0</v>
      </c>
      <c r="BR701" s="349" t="n">
        <v>0</v>
      </c>
      <c r="BS701" s="349" t="n">
        <v>0</v>
      </c>
      <c r="BT701" s="349" t="n">
        <v>0</v>
      </c>
      <c r="BU701" s="349" t="n">
        <v>0</v>
      </c>
      <c r="BV701" s="349" t="n">
        <v>0</v>
      </c>
      <c r="BW701" s="349" t="n">
        <v>0</v>
      </c>
      <c r="BX701" s="349" t="n">
        <v>0</v>
      </c>
      <c r="BY701" s="349" t="n">
        <v>0</v>
      </c>
      <c r="BZ701" s="478" t="n">
        <v>0</v>
      </c>
      <c r="CA701" s="351" t="n">
        <v>0</v>
      </c>
    </row>
    <row r="702" customFormat="false" ht="12.75" hidden="true" customHeight="false" outlineLevel="0" collapsed="false">
      <c r="P702" s="369" t="n">
        <v>95</v>
      </c>
      <c r="Q702" s="348" t="n">
        <v>0</v>
      </c>
      <c r="R702" s="349" t="n">
        <v>0</v>
      </c>
      <c r="S702" s="349" t="n">
        <v>0</v>
      </c>
      <c r="T702" s="349" t="n">
        <v>0</v>
      </c>
      <c r="U702" s="349" t="n">
        <v>0</v>
      </c>
      <c r="V702" s="349" t="n">
        <v>0</v>
      </c>
      <c r="W702" s="349" t="n">
        <v>0</v>
      </c>
      <c r="X702" s="349" t="n">
        <v>0</v>
      </c>
      <c r="Y702" s="349" t="n">
        <v>0</v>
      </c>
      <c r="Z702" s="349" t="n">
        <v>0</v>
      </c>
      <c r="AA702" s="349" t="n">
        <v>0</v>
      </c>
      <c r="AB702" s="349" t="n">
        <v>0</v>
      </c>
      <c r="AC702" s="349" t="n">
        <v>0</v>
      </c>
      <c r="AD702" s="349" t="n">
        <v>0</v>
      </c>
      <c r="AE702" s="349" t="n">
        <v>0</v>
      </c>
      <c r="AF702" s="349" t="n">
        <v>0</v>
      </c>
      <c r="AG702" s="349" t="n">
        <v>0</v>
      </c>
      <c r="AH702" s="349" t="n">
        <v>0</v>
      </c>
      <c r="AI702" s="349" t="n">
        <v>0</v>
      </c>
      <c r="AJ702" s="349" t="n">
        <v>0</v>
      </c>
      <c r="AK702" s="349" t="n">
        <v>0</v>
      </c>
      <c r="AL702" s="349" t="n">
        <v>0</v>
      </c>
      <c r="AM702" s="349" t="n">
        <v>0</v>
      </c>
      <c r="AN702" s="349" t="n">
        <v>0</v>
      </c>
      <c r="AO702" s="349" t="n">
        <v>0</v>
      </c>
      <c r="AP702" s="349" t="n">
        <v>0</v>
      </c>
      <c r="AQ702" s="349" t="n">
        <v>0</v>
      </c>
      <c r="AR702" s="349" t="n">
        <v>0</v>
      </c>
      <c r="AS702" s="349" t="n">
        <v>0</v>
      </c>
      <c r="AT702" s="349" t="n">
        <v>0</v>
      </c>
      <c r="AU702" s="349" t="n">
        <v>0</v>
      </c>
      <c r="AV702" s="349" t="n">
        <v>0</v>
      </c>
      <c r="AW702" s="349" t="n">
        <v>0</v>
      </c>
      <c r="AX702" s="349" t="n">
        <v>0</v>
      </c>
      <c r="AY702" s="349" t="n">
        <v>0</v>
      </c>
      <c r="AZ702" s="349" t="n">
        <v>0</v>
      </c>
      <c r="BA702" s="349" t="n">
        <v>0</v>
      </c>
      <c r="BB702" s="349" t="n">
        <v>0</v>
      </c>
      <c r="BC702" s="349" t="n">
        <v>0</v>
      </c>
      <c r="BD702" s="349" t="n">
        <v>0</v>
      </c>
      <c r="BE702" s="349" t="n">
        <v>0</v>
      </c>
      <c r="BF702" s="349" t="n">
        <v>0</v>
      </c>
      <c r="BG702" s="349" t="n">
        <v>0</v>
      </c>
      <c r="BH702" s="349" t="n">
        <v>0</v>
      </c>
      <c r="BI702" s="349" t="n">
        <v>0</v>
      </c>
      <c r="BJ702" s="349" t="n">
        <v>0</v>
      </c>
      <c r="BK702" s="349" t="n">
        <v>0</v>
      </c>
      <c r="BL702" s="349" t="n">
        <v>0</v>
      </c>
      <c r="BM702" s="349" t="n">
        <v>0</v>
      </c>
      <c r="BN702" s="349" t="n">
        <v>0</v>
      </c>
      <c r="BO702" s="349" t="n">
        <v>0</v>
      </c>
      <c r="BP702" s="349" t="n">
        <v>0</v>
      </c>
      <c r="BQ702" s="349" t="n">
        <v>0</v>
      </c>
      <c r="BR702" s="349" t="n">
        <v>0</v>
      </c>
      <c r="BS702" s="349" t="n">
        <v>0</v>
      </c>
      <c r="BT702" s="349" t="n">
        <v>0</v>
      </c>
      <c r="BU702" s="349" t="n">
        <v>0</v>
      </c>
      <c r="BV702" s="349" t="n">
        <v>0</v>
      </c>
      <c r="BW702" s="349" t="n">
        <v>0</v>
      </c>
      <c r="BX702" s="349" t="n">
        <v>0</v>
      </c>
      <c r="BY702" s="349" t="n">
        <v>0</v>
      </c>
      <c r="BZ702" s="478" t="n">
        <v>0</v>
      </c>
      <c r="CA702" s="351" t="n">
        <v>0</v>
      </c>
    </row>
    <row r="703" customFormat="false" ht="12.75" hidden="true" customHeight="false" outlineLevel="0" collapsed="false">
      <c r="P703" s="369" t="n">
        <v>94</v>
      </c>
      <c r="Q703" s="348" t="n">
        <v>0</v>
      </c>
      <c r="R703" s="349" t="n">
        <v>0</v>
      </c>
      <c r="S703" s="349" t="n">
        <v>0</v>
      </c>
      <c r="T703" s="349" t="n">
        <v>0</v>
      </c>
      <c r="U703" s="349" t="n">
        <v>0</v>
      </c>
      <c r="V703" s="349" t="n">
        <v>0</v>
      </c>
      <c r="W703" s="349" t="n">
        <v>0</v>
      </c>
      <c r="X703" s="349" t="n">
        <v>0</v>
      </c>
      <c r="Y703" s="349" t="n">
        <v>0</v>
      </c>
      <c r="Z703" s="349" t="n">
        <v>0</v>
      </c>
      <c r="AA703" s="349" t="n">
        <v>0</v>
      </c>
      <c r="AB703" s="349" t="n">
        <v>0</v>
      </c>
      <c r="AC703" s="349" t="n">
        <v>0</v>
      </c>
      <c r="AD703" s="349" t="n">
        <v>0</v>
      </c>
      <c r="AE703" s="349" t="n">
        <v>0</v>
      </c>
      <c r="AF703" s="349" t="n">
        <v>0</v>
      </c>
      <c r="AG703" s="349" t="n">
        <v>0</v>
      </c>
      <c r="AH703" s="349" t="n">
        <v>0</v>
      </c>
      <c r="AI703" s="349" t="n">
        <v>0</v>
      </c>
      <c r="AJ703" s="349" t="n">
        <v>0</v>
      </c>
      <c r="AK703" s="349" t="n">
        <v>0</v>
      </c>
      <c r="AL703" s="349" t="n">
        <v>0</v>
      </c>
      <c r="AM703" s="349" t="n">
        <v>0</v>
      </c>
      <c r="AN703" s="349" t="n">
        <v>0</v>
      </c>
      <c r="AO703" s="349" t="n">
        <v>0</v>
      </c>
      <c r="AP703" s="349" t="n">
        <v>0</v>
      </c>
      <c r="AQ703" s="349" t="n">
        <v>0</v>
      </c>
      <c r="AR703" s="349" t="n">
        <v>0</v>
      </c>
      <c r="AS703" s="349" t="n">
        <v>0</v>
      </c>
      <c r="AT703" s="349" t="n">
        <v>0</v>
      </c>
      <c r="AU703" s="349" t="n">
        <v>0</v>
      </c>
      <c r="AV703" s="349" t="n">
        <v>0</v>
      </c>
      <c r="AW703" s="349" t="n">
        <v>0</v>
      </c>
      <c r="AX703" s="349" t="n">
        <v>0</v>
      </c>
      <c r="AY703" s="349" t="n">
        <v>0</v>
      </c>
      <c r="AZ703" s="349" t="n">
        <v>0</v>
      </c>
      <c r="BA703" s="349" t="n">
        <v>0</v>
      </c>
      <c r="BB703" s="349" t="n">
        <v>0</v>
      </c>
      <c r="BC703" s="349" t="n">
        <v>0</v>
      </c>
      <c r="BD703" s="349" t="n">
        <v>0</v>
      </c>
      <c r="BE703" s="349" t="n">
        <v>0</v>
      </c>
      <c r="BF703" s="349" t="n">
        <v>0</v>
      </c>
      <c r="BG703" s="349" t="n">
        <v>0</v>
      </c>
      <c r="BH703" s="349" t="n">
        <v>0</v>
      </c>
      <c r="BI703" s="349" t="n">
        <v>0</v>
      </c>
      <c r="BJ703" s="349" t="n">
        <v>0</v>
      </c>
      <c r="BK703" s="349" t="n">
        <v>0</v>
      </c>
      <c r="BL703" s="349" t="n">
        <v>0</v>
      </c>
      <c r="BM703" s="349" t="n">
        <v>0</v>
      </c>
      <c r="BN703" s="349" t="n">
        <v>0</v>
      </c>
      <c r="BO703" s="349" t="n">
        <v>0</v>
      </c>
      <c r="BP703" s="349" t="n">
        <v>0</v>
      </c>
      <c r="BQ703" s="349" t="n">
        <v>0</v>
      </c>
      <c r="BR703" s="349" t="n">
        <v>0</v>
      </c>
      <c r="BS703" s="349" t="n">
        <v>0</v>
      </c>
      <c r="BT703" s="349" t="n">
        <v>0</v>
      </c>
      <c r="BU703" s="349" t="n">
        <v>0</v>
      </c>
      <c r="BV703" s="349" t="n">
        <v>0</v>
      </c>
      <c r="BW703" s="349" t="n">
        <v>0</v>
      </c>
      <c r="BX703" s="349" t="n">
        <v>0</v>
      </c>
      <c r="BY703" s="349" t="n">
        <v>0</v>
      </c>
      <c r="BZ703" s="478" t="n">
        <v>0</v>
      </c>
      <c r="CA703" s="351" t="n">
        <v>0</v>
      </c>
    </row>
    <row r="704" customFormat="false" ht="12.75" hidden="true" customHeight="false" outlineLevel="0" collapsed="false">
      <c r="P704" s="369" t="n">
        <v>93</v>
      </c>
      <c r="Q704" s="348" t="n">
        <v>0</v>
      </c>
      <c r="R704" s="349" t="n">
        <v>0</v>
      </c>
      <c r="S704" s="349" t="n">
        <v>0</v>
      </c>
      <c r="T704" s="349" t="n">
        <v>0</v>
      </c>
      <c r="U704" s="349" t="n">
        <v>0</v>
      </c>
      <c r="V704" s="349" t="n">
        <v>0</v>
      </c>
      <c r="W704" s="349" t="n">
        <v>0</v>
      </c>
      <c r="X704" s="349" t="n">
        <v>0</v>
      </c>
      <c r="Y704" s="349" t="n">
        <v>0</v>
      </c>
      <c r="Z704" s="349" t="n">
        <v>0</v>
      </c>
      <c r="AA704" s="349" t="n">
        <v>0</v>
      </c>
      <c r="AB704" s="349" t="n">
        <v>0</v>
      </c>
      <c r="AC704" s="349" t="n">
        <v>0</v>
      </c>
      <c r="AD704" s="349" t="n">
        <v>0</v>
      </c>
      <c r="AE704" s="349" t="n">
        <v>0</v>
      </c>
      <c r="AF704" s="349" t="n">
        <v>0</v>
      </c>
      <c r="AG704" s="349" t="n">
        <v>0</v>
      </c>
      <c r="AH704" s="349" t="n">
        <v>0</v>
      </c>
      <c r="AI704" s="349" t="n">
        <v>0</v>
      </c>
      <c r="AJ704" s="349" t="n">
        <v>0</v>
      </c>
      <c r="AK704" s="349" t="n">
        <v>0</v>
      </c>
      <c r="AL704" s="349" t="n">
        <v>0</v>
      </c>
      <c r="AM704" s="349" t="n">
        <v>0</v>
      </c>
      <c r="AN704" s="349" t="n">
        <v>0</v>
      </c>
      <c r="AO704" s="349" t="n">
        <v>0</v>
      </c>
      <c r="AP704" s="349" t="n">
        <v>0</v>
      </c>
      <c r="AQ704" s="349" t="n">
        <v>0</v>
      </c>
      <c r="AR704" s="349" t="n">
        <v>0</v>
      </c>
      <c r="AS704" s="349" t="n">
        <v>0</v>
      </c>
      <c r="AT704" s="349" t="n">
        <v>0</v>
      </c>
      <c r="AU704" s="349" t="n">
        <v>0</v>
      </c>
      <c r="AV704" s="349" t="n">
        <v>0</v>
      </c>
      <c r="AW704" s="349" t="n">
        <v>0</v>
      </c>
      <c r="AX704" s="349" t="n">
        <v>0</v>
      </c>
      <c r="AY704" s="349" t="n">
        <v>0</v>
      </c>
      <c r="AZ704" s="349" t="n">
        <v>0</v>
      </c>
      <c r="BA704" s="349" t="n">
        <v>0</v>
      </c>
      <c r="BB704" s="349" t="n">
        <v>0</v>
      </c>
      <c r="BC704" s="349" t="n">
        <v>0</v>
      </c>
      <c r="BD704" s="349" t="n">
        <v>0</v>
      </c>
      <c r="BE704" s="349" t="n">
        <v>0</v>
      </c>
      <c r="BF704" s="349" t="n">
        <v>0</v>
      </c>
      <c r="BG704" s="349" t="n">
        <v>0</v>
      </c>
      <c r="BH704" s="349" t="n">
        <v>0</v>
      </c>
      <c r="BI704" s="349" t="n">
        <v>0</v>
      </c>
      <c r="BJ704" s="349" t="n">
        <v>0</v>
      </c>
      <c r="BK704" s="349" t="n">
        <v>0</v>
      </c>
      <c r="BL704" s="349" t="n">
        <v>0</v>
      </c>
      <c r="BM704" s="349" t="n">
        <v>0</v>
      </c>
      <c r="BN704" s="349" t="n">
        <v>0</v>
      </c>
      <c r="BO704" s="349" t="n">
        <v>0</v>
      </c>
      <c r="BP704" s="349" t="n">
        <v>0</v>
      </c>
      <c r="BQ704" s="349" t="n">
        <v>0</v>
      </c>
      <c r="BR704" s="349" t="n">
        <v>0</v>
      </c>
      <c r="BS704" s="349" t="n">
        <v>0</v>
      </c>
      <c r="BT704" s="349" t="n">
        <v>0</v>
      </c>
      <c r="BU704" s="349" t="n">
        <v>0</v>
      </c>
      <c r="BV704" s="349" t="n">
        <v>0</v>
      </c>
      <c r="BW704" s="349" t="n">
        <v>0</v>
      </c>
      <c r="BX704" s="349" t="n">
        <v>0</v>
      </c>
      <c r="BY704" s="349" t="n">
        <v>0</v>
      </c>
      <c r="BZ704" s="478" t="n">
        <v>0</v>
      </c>
      <c r="CA704" s="351" t="n">
        <v>0</v>
      </c>
    </row>
    <row r="705" customFormat="false" ht="12.75" hidden="true" customHeight="false" outlineLevel="0" collapsed="false">
      <c r="P705" s="369" t="n">
        <v>92</v>
      </c>
      <c r="Q705" s="348" t="n">
        <v>0</v>
      </c>
      <c r="R705" s="349" t="n">
        <v>0</v>
      </c>
      <c r="S705" s="349" t="n">
        <v>0</v>
      </c>
      <c r="T705" s="349" t="n">
        <v>0</v>
      </c>
      <c r="U705" s="349" t="n">
        <v>0</v>
      </c>
      <c r="V705" s="349" t="n">
        <v>0</v>
      </c>
      <c r="W705" s="349" t="n">
        <v>0</v>
      </c>
      <c r="X705" s="349" t="n">
        <v>0</v>
      </c>
      <c r="Y705" s="349" t="n">
        <v>0</v>
      </c>
      <c r="Z705" s="349" t="n">
        <v>0</v>
      </c>
      <c r="AA705" s="349" t="n">
        <v>0</v>
      </c>
      <c r="AB705" s="349" t="n">
        <v>0</v>
      </c>
      <c r="AC705" s="349" t="n">
        <v>0</v>
      </c>
      <c r="AD705" s="349" t="n">
        <v>0</v>
      </c>
      <c r="AE705" s="349" t="n">
        <v>0</v>
      </c>
      <c r="AF705" s="349" t="n">
        <v>0</v>
      </c>
      <c r="AG705" s="349" t="n">
        <v>0</v>
      </c>
      <c r="AH705" s="349" t="n">
        <v>0</v>
      </c>
      <c r="AI705" s="349" t="n">
        <v>0</v>
      </c>
      <c r="AJ705" s="349" t="n">
        <v>0</v>
      </c>
      <c r="AK705" s="349" t="n">
        <v>0</v>
      </c>
      <c r="AL705" s="349" t="n">
        <v>0</v>
      </c>
      <c r="AM705" s="349" t="n">
        <v>0</v>
      </c>
      <c r="AN705" s="349" t="n">
        <v>0</v>
      </c>
      <c r="AO705" s="349" t="n">
        <v>0</v>
      </c>
      <c r="AP705" s="349" t="n">
        <v>0</v>
      </c>
      <c r="AQ705" s="349" t="n">
        <v>0</v>
      </c>
      <c r="AR705" s="349" t="n">
        <v>0</v>
      </c>
      <c r="AS705" s="349" t="n">
        <v>0</v>
      </c>
      <c r="AT705" s="349" t="n">
        <v>0</v>
      </c>
      <c r="AU705" s="349" t="n">
        <v>0</v>
      </c>
      <c r="AV705" s="349" t="n">
        <v>0</v>
      </c>
      <c r="AW705" s="349" t="n">
        <v>0</v>
      </c>
      <c r="AX705" s="349" t="n">
        <v>0</v>
      </c>
      <c r="AY705" s="349" t="n">
        <v>0</v>
      </c>
      <c r="AZ705" s="349" t="n">
        <v>0</v>
      </c>
      <c r="BA705" s="349" t="n">
        <v>0</v>
      </c>
      <c r="BB705" s="349" t="n">
        <v>0</v>
      </c>
      <c r="BC705" s="349" t="n">
        <v>0</v>
      </c>
      <c r="BD705" s="349" t="n">
        <v>0</v>
      </c>
      <c r="BE705" s="349" t="n">
        <v>0</v>
      </c>
      <c r="BF705" s="349" t="n">
        <v>0</v>
      </c>
      <c r="BG705" s="349" t="n">
        <v>0</v>
      </c>
      <c r="BH705" s="349" t="n">
        <v>0</v>
      </c>
      <c r="BI705" s="349" t="n">
        <v>0</v>
      </c>
      <c r="BJ705" s="349" t="n">
        <v>0</v>
      </c>
      <c r="BK705" s="349" t="n">
        <v>0</v>
      </c>
      <c r="BL705" s="349" t="n">
        <v>0</v>
      </c>
      <c r="BM705" s="349" t="n">
        <v>0</v>
      </c>
      <c r="BN705" s="349" t="n">
        <v>0</v>
      </c>
      <c r="BO705" s="349" t="n">
        <v>0</v>
      </c>
      <c r="BP705" s="349" t="n">
        <v>0</v>
      </c>
      <c r="BQ705" s="349" t="n">
        <v>0</v>
      </c>
      <c r="BR705" s="349" t="n">
        <v>0</v>
      </c>
      <c r="BS705" s="349" t="n">
        <v>0</v>
      </c>
      <c r="BT705" s="349" t="n">
        <v>0</v>
      </c>
      <c r="BU705" s="349" t="n">
        <v>0</v>
      </c>
      <c r="BV705" s="349" t="n">
        <v>0</v>
      </c>
      <c r="BW705" s="349" t="n">
        <v>0</v>
      </c>
      <c r="BX705" s="349" t="n">
        <v>0</v>
      </c>
      <c r="BY705" s="349" t="n">
        <v>0</v>
      </c>
      <c r="BZ705" s="478" t="n">
        <v>0</v>
      </c>
      <c r="CA705" s="351" t="n">
        <v>0</v>
      </c>
    </row>
    <row r="706" customFormat="false" ht="12.75" hidden="true" customHeight="false" outlineLevel="0" collapsed="false">
      <c r="P706" s="369" t="n">
        <v>91</v>
      </c>
      <c r="Q706" s="348" t="n">
        <v>0</v>
      </c>
      <c r="R706" s="349" t="n">
        <v>0</v>
      </c>
      <c r="S706" s="349" t="n">
        <v>0</v>
      </c>
      <c r="T706" s="349" t="n">
        <v>0</v>
      </c>
      <c r="U706" s="349" t="n">
        <v>0</v>
      </c>
      <c r="V706" s="349" t="n">
        <v>0</v>
      </c>
      <c r="W706" s="349" t="n">
        <v>0</v>
      </c>
      <c r="X706" s="349" t="n">
        <v>0</v>
      </c>
      <c r="Y706" s="349" t="n">
        <v>0</v>
      </c>
      <c r="Z706" s="349" t="n">
        <v>0</v>
      </c>
      <c r="AA706" s="349" t="n">
        <v>0</v>
      </c>
      <c r="AB706" s="349" t="n">
        <v>0</v>
      </c>
      <c r="AC706" s="349" t="n">
        <v>0</v>
      </c>
      <c r="AD706" s="349" t="n">
        <v>0</v>
      </c>
      <c r="AE706" s="349" t="n">
        <v>0</v>
      </c>
      <c r="AF706" s="349" t="n">
        <v>0</v>
      </c>
      <c r="AG706" s="349" t="n">
        <v>0</v>
      </c>
      <c r="AH706" s="349" t="n">
        <v>0</v>
      </c>
      <c r="AI706" s="349" t="n">
        <v>0</v>
      </c>
      <c r="AJ706" s="349" t="n">
        <v>0</v>
      </c>
      <c r="AK706" s="349" t="n">
        <v>0</v>
      </c>
      <c r="AL706" s="349" t="n">
        <v>0</v>
      </c>
      <c r="AM706" s="349" t="n">
        <v>0</v>
      </c>
      <c r="AN706" s="349" t="n">
        <v>0</v>
      </c>
      <c r="AO706" s="349" t="n">
        <v>0</v>
      </c>
      <c r="AP706" s="349" t="n">
        <v>0</v>
      </c>
      <c r="AQ706" s="349" t="n">
        <v>0</v>
      </c>
      <c r="AR706" s="349" t="n">
        <v>0</v>
      </c>
      <c r="AS706" s="349" t="n">
        <v>0</v>
      </c>
      <c r="AT706" s="349" t="n">
        <v>0</v>
      </c>
      <c r="AU706" s="349" t="n">
        <v>0</v>
      </c>
      <c r="AV706" s="349" t="n">
        <v>0</v>
      </c>
      <c r="AW706" s="349" t="n">
        <v>0</v>
      </c>
      <c r="AX706" s="349" t="n">
        <v>0</v>
      </c>
      <c r="AY706" s="349" t="n">
        <v>0</v>
      </c>
      <c r="AZ706" s="349" t="n">
        <v>0</v>
      </c>
      <c r="BA706" s="349" t="n">
        <v>0</v>
      </c>
      <c r="BB706" s="349" t="n">
        <v>0</v>
      </c>
      <c r="BC706" s="349" t="n">
        <v>0</v>
      </c>
      <c r="BD706" s="349" t="n">
        <v>0</v>
      </c>
      <c r="BE706" s="349" t="n">
        <v>0</v>
      </c>
      <c r="BF706" s="349" t="n">
        <v>0</v>
      </c>
      <c r="BG706" s="349" t="n">
        <v>0</v>
      </c>
      <c r="BH706" s="349" t="n">
        <v>0</v>
      </c>
      <c r="BI706" s="349" t="n">
        <v>0</v>
      </c>
      <c r="BJ706" s="349" t="n">
        <v>0</v>
      </c>
      <c r="BK706" s="349" t="n">
        <v>0</v>
      </c>
      <c r="BL706" s="349" t="n">
        <v>0</v>
      </c>
      <c r="BM706" s="349" t="n">
        <v>0</v>
      </c>
      <c r="BN706" s="349" t="n">
        <v>0</v>
      </c>
      <c r="BO706" s="349" t="n">
        <v>0</v>
      </c>
      <c r="BP706" s="349" t="n">
        <v>0</v>
      </c>
      <c r="BQ706" s="349" t="n">
        <v>0</v>
      </c>
      <c r="BR706" s="349" t="n">
        <v>0</v>
      </c>
      <c r="BS706" s="349" t="n">
        <v>0</v>
      </c>
      <c r="BT706" s="349" t="n">
        <v>0</v>
      </c>
      <c r="BU706" s="349" t="n">
        <v>0</v>
      </c>
      <c r="BV706" s="349" t="n">
        <v>0</v>
      </c>
      <c r="BW706" s="349" t="n">
        <v>0</v>
      </c>
      <c r="BX706" s="349" t="n">
        <v>0</v>
      </c>
      <c r="BY706" s="349" t="n">
        <v>0</v>
      </c>
      <c r="BZ706" s="478" t="n">
        <v>0</v>
      </c>
      <c r="CA706" s="351" t="n">
        <v>0</v>
      </c>
    </row>
    <row r="707" customFormat="false" ht="12.75" hidden="true" customHeight="false" outlineLevel="0" collapsed="false">
      <c r="P707" s="369" t="n">
        <v>90</v>
      </c>
      <c r="Q707" s="348" t="n">
        <v>0</v>
      </c>
      <c r="R707" s="349" t="n">
        <v>0</v>
      </c>
      <c r="S707" s="349" t="n">
        <v>0</v>
      </c>
      <c r="T707" s="349" t="n">
        <v>0</v>
      </c>
      <c r="U707" s="349" t="n">
        <v>0</v>
      </c>
      <c r="V707" s="349" t="n">
        <v>0</v>
      </c>
      <c r="W707" s="349" t="n">
        <v>0</v>
      </c>
      <c r="X707" s="349" t="n">
        <v>0</v>
      </c>
      <c r="Y707" s="349" t="n">
        <v>0</v>
      </c>
      <c r="Z707" s="349" t="n">
        <v>0</v>
      </c>
      <c r="AA707" s="349" t="n">
        <v>0</v>
      </c>
      <c r="AB707" s="349" t="n">
        <v>0</v>
      </c>
      <c r="AC707" s="349" t="n">
        <v>0</v>
      </c>
      <c r="AD707" s="349" t="n">
        <v>0</v>
      </c>
      <c r="AE707" s="349" t="n">
        <v>0</v>
      </c>
      <c r="AF707" s="349" t="n">
        <v>0</v>
      </c>
      <c r="AG707" s="349" t="n">
        <v>0</v>
      </c>
      <c r="AH707" s="349" t="n">
        <v>0</v>
      </c>
      <c r="AI707" s="349" t="n">
        <v>0</v>
      </c>
      <c r="AJ707" s="349" t="n">
        <v>0</v>
      </c>
      <c r="AK707" s="349" t="n">
        <v>0</v>
      </c>
      <c r="AL707" s="349" t="n">
        <v>0</v>
      </c>
      <c r="AM707" s="349" t="n">
        <v>0</v>
      </c>
      <c r="AN707" s="349" t="n">
        <v>0</v>
      </c>
      <c r="AO707" s="349" t="n">
        <v>0</v>
      </c>
      <c r="AP707" s="349" t="n">
        <v>0</v>
      </c>
      <c r="AQ707" s="349" t="n">
        <v>0</v>
      </c>
      <c r="AR707" s="349" t="n">
        <v>0</v>
      </c>
      <c r="AS707" s="349" t="n">
        <v>0</v>
      </c>
      <c r="AT707" s="349" t="n">
        <v>0</v>
      </c>
      <c r="AU707" s="349" t="n">
        <v>0</v>
      </c>
      <c r="AV707" s="349" t="n">
        <v>0</v>
      </c>
      <c r="AW707" s="349" t="n">
        <v>0</v>
      </c>
      <c r="AX707" s="349" t="n">
        <v>0</v>
      </c>
      <c r="AY707" s="349" t="n">
        <v>0</v>
      </c>
      <c r="AZ707" s="349" t="n">
        <v>0</v>
      </c>
      <c r="BA707" s="349" t="n">
        <v>0</v>
      </c>
      <c r="BB707" s="349" t="n">
        <v>0</v>
      </c>
      <c r="BC707" s="349" t="n">
        <v>0</v>
      </c>
      <c r="BD707" s="349" t="n">
        <v>0</v>
      </c>
      <c r="BE707" s="349" t="n">
        <v>0</v>
      </c>
      <c r="BF707" s="349" t="n">
        <v>0</v>
      </c>
      <c r="BG707" s="349" t="n">
        <v>0</v>
      </c>
      <c r="BH707" s="349" t="n">
        <v>0</v>
      </c>
      <c r="BI707" s="349" t="n">
        <v>0</v>
      </c>
      <c r="BJ707" s="349" t="n">
        <v>0</v>
      </c>
      <c r="BK707" s="349" t="n">
        <v>0</v>
      </c>
      <c r="BL707" s="349" t="n">
        <v>0</v>
      </c>
      <c r="BM707" s="349" t="n">
        <v>0</v>
      </c>
      <c r="BN707" s="349" t="n">
        <v>0</v>
      </c>
      <c r="BO707" s="349" t="n">
        <v>0</v>
      </c>
      <c r="BP707" s="349" t="n">
        <v>0</v>
      </c>
      <c r="BQ707" s="349" t="n">
        <v>0</v>
      </c>
      <c r="BR707" s="349" t="n">
        <v>0</v>
      </c>
      <c r="BS707" s="349" t="n">
        <v>0</v>
      </c>
      <c r="BT707" s="349" t="n">
        <v>0</v>
      </c>
      <c r="BU707" s="349" t="n">
        <v>0</v>
      </c>
      <c r="BV707" s="349" t="n">
        <v>0</v>
      </c>
      <c r="BW707" s="349" t="n">
        <v>0</v>
      </c>
      <c r="BX707" s="349" t="n">
        <v>0</v>
      </c>
      <c r="BY707" s="349" t="n">
        <v>0</v>
      </c>
      <c r="BZ707" s="478" t="n">
        <v>0</v>
      </c>
      <c r="CA707" s="351" t="n">
        <v>0</v>
      </c>
    </row>
    <row r="708" customFormat="false" ht="12.75" hidden="true" customHeight="false" outlineLevel="0" collapsed="false">
      <c r="P708" s="369" t="n">
        <v>89</v>
      </c>
      <c r="Q708" s="348" t="n">
        <v>0</v>
      </c>
      <c r="R708" s="349" t="n">
        <v>0</v>
      </c>
      <c r="S708" s="349" t="n">
        <v>0</v>
      </c>
      <c r="T708" s="349" t="n">
        <v>0</v>
      </c>
      <c r="U708" s="349" t="n">
        <v>0</v>
      </c>
      <c r="V708" s="349" t="n">
        <v>0</v>
      </c>
      <c r="W708" s="349" t="n">
        <v>0</v>
      </c>
      <c r="X708" s="349" t="n">
        <v>0</v>
      </c>
      <c r="Y708" s="349" t="n">
        <v>0</v>
      </c>
      <c r="Z708" s="349" t="n">
        <v>0</v>
      </c>
      <c r="AA708" s="349" t="n">
        <v>0</v>
      </c>
      <c r="AB708" s="349" t="n">
        <v>0</v>
      </c>
      <c r="AC708" s="349" t="n">
        <v>0</v>
      </c>
      <c r="AD708" s="349" t="n">
        <v>0</v>
      </c>
      <c r="AE708" s="349" t="n">
        <v>0</v>
      </c>
      <c r="AF708" s="349" t="n">
        <v>0</v>
      </c>
      <c r="AG708" s="349" t="n">
        <v>0</v>
      </c>
      <c r="AH708" s="349" t="n">
        <v>0</v>
      </c>
      <c r="AI708" s="349" t="n">
        <v>0</v>
      </c>
      <c r="AJ708" s="349" t="n">
        <v>0</v>
      </c>
      <c r="AK708" s="349" t="n">
        <v>0</v>
      </c>
      <c r="AL708" s="349" t="n">
        <v>0</v>
      </c>
      <c r="AM708" s="349" t="n">
        <v>0</v>
      </c>
      <c r="AN708" s="349" t="n">
        <v>0</v>
      </c>
      <c r="AO708" s="349" t="n">
        <v>0</v>
      </c>
      <c r="AP708" s="349" t="n">
        <v>0</v>
      </c>
      <c r="AQ708" s="349" t="n">
        <v>0</v>
      </c>
      <c r="AR708" s="349" t="n">
        <v>0</v>
      </c>
      <c r="AS708" s="349" t="n">
        <v>0</v>
      </c>
      <c r="AT708" s="349" t="n">
        <v>0</v>
      </c>
      <c r="AU708" s="349" t="n">
        <v>0</v>
      </c>
      <c r="AV708" s="349" t="n">
        <v>0</v>
      </c>
      <c r="AW708" s="349" t="n">
        <v>0</v>
      </c>
      <c r="AX708" s="349" t="n">
        <v>0</v>
      </c>
      <c r="AY708" s="349" t="n">
        <v>0</v>
      </c>
      <c r="AZ708" s="349" t="n">
        <v>0</v>
      </c>
      <c r="BA708" s="349" t="n">
        <v>0</v>
      </c>
      <c r="BB708" s="349" t="n">
        <v>0</v>
      </c>
      <c r="BC708" s="349" t="n">
        <v>0</v>
      </c>
      <c r="BD708" s="349" t="n">
        <v>0</v>
      </c>
      <c r="BE708" s="349" t="n">
        <v>0</v>
      </c>
      <c r="BF708" s="349" t="n">
        <v>0</v>
      </c>
      <c r="BG708" s="349" t="n">
        <v>0</v>
      </c>
      <c r="BH708" s="349" t="n">
        <v>0</v>
      </c>
      <c r="BI708" s="349" t="n">
        <v>0</v>
      </c>
      <c r="BJ708" s="349" t="n">
        <v>0</v>
      </c>
      <c r="BK708" s="349" t="n">
        <v>0</v>
      </c>
      <c r="BL708" s="349" t="n">
        <v>0</v>
      </c>
      <c r="BM708" s="349" t="n">
        <v>0</v>
      </c>
      <c r="BN708" s="349" t="n">
        <v>0</v>
      </c>
      <c r="BO708" s="349" t="n">
        <v>0</v>
      </c>
      <c r="BP708" s="349" t="n">
        <v>0</v>
      </c>
      <c r="BQ708" s="349" t="n">
        <v>0</v>
      </c>
      <c r="BR708" s="349" t="n">
        <v>0</v>
      </c>
      <c r="BS708" s="349" t="n">
        <v>0</v>
      </c>
      <c r="BT708" s="349" t="n">
        <v>0</v>
      </c>
      <c r="BU708" s="349" t="n">
        <v>0</v>
      </c>
      <c r="BV708" s="349" t="n">
        <v>0</v>
      </c>
      <c r="BW708" s="349" t="n">
        <v>0</v>
      </c>
      <c r="BX708" s="349" t="n">
        <v>0</v>
      </c>
      <c r="BY708" s="349" t="n">
        <v>0</v>
      </c>
      <c r="BZ708" s="478" t="n">
        <v>0</v>
      </c>
      <c r="CA708" s="351" t="n">
        <v>0</v>
      </c>
    </row>
    <row r="709" customFormat="false" ht="12.75" hidden="true" customHeight="false" outlineLevel="0" collapsed="false">
      <c r="P709" s="369" t="n">
        <v>88</v>
      </c>
      <c r="Q709" s="348" t="n">
        <v>0</v>
      </c>
      <c r="R709" s="349" t="n">
        <v>0</v>
      </c>
      <c r="S709" s="349" t="n">
        <v>0</v>
      </c>
      <c r="T709" s="349" t="n">
        <v>0</v>
      </c>
      <c r="U709" s="349" t="n">
        <v>0</v>
      </c>
      <c r="V709" s="349" t="n">
        <v>0</v>
      </c>
      <c r="W709" s="349" t="n">
        <v>0</v>
      </c>
      <c r="X709" s="349" t="n">
        <v>0</v>
      </c>
      <c r="Y709" s="349" t="n">
        <v>0</v>
      </c>
      <c r="Z709" s="349" t="n">
        <v>0</v>
      </c>
      <c r="AA709" s="349" t="n">
        <v>0</v>
      </c>
      <c r="AB709" s="349" t="n">
        <v>0</v>
      </c>
      <c r="AC709" s="349" t="n">
        <v>0</v>
      </c>
      <c r="AD709" s="349" t="n">
        <v>0</v>
      </c>
      <c r="AE709" s="349" t="n">
        <v>0</v>
      </c>
      <c r="AF709" s="349" t="n">
        <v>0</v>
      </c>
      <c r="AG709" s="349" t="n">
        <v>0</v>
      </c>
      <c r="AH709" s="349" t="n">
        <v>0</v>
      </c>
      <c r="AI709" s="349" t="n">
        <v>0</v>
      </c>
      <c r="AJ709" s="349" t="n">
        <v>0</v>
      </c>
      <c r="AK709" s="349" t="n">
        <v>0</v>
      </c>
      <c r="AL709" s="349" t="n">
        <v>0</v>
      </c>
      <c r="AM709" s="349" t="n">
        <v>0</v>
      </c>
      <c r="AN709" s="349" t="n">
        <v>0</v>
      </c>
      <c r="AO709" s="349" t="n">
        <v>0</v>
      </c>
      <c r="AP709" s="349" t="n">
        <v>0</v>
      </c>
      <c r="AQ709" s="349" t="n">
        <v>0</v>
      </c>
      <c r="AR709" s="349" t="n">
        <v>0</v>
      </c>
      <c r="AS709" s="349" t="n">
        <v>0</v>
      </c>
      <c r="AT709" s="349" t="n">
        <v>0</v>
      </c>
      <c r="AU709" s="349" t="n">
        <v>0</v>
      </c>
      <c r="AV709" s="349" t="n">
        <v>0</v>
      </c>
      <c r="AW709" s="349" t="n">
        <v>0</v>
      </c>
      <c r="AX709" s="349" t="n">
        <v>0</v>
      </c>
      <c r="AY709" s="349" t="n">
        <v>0</v>
      </c>
      <c r="AZ709" s="349" t="n">
        <v>0</v>
      </c>
      <c r="BA709" s="349" t="n">
        <v>0</v>
      </c>
      <c r="BB709" s="349" t="n">
        <v>0</v>
      </c>
      <c r="BC709" s="349" t="n">
        <v>0</v>
      </c>
      <c r="BD709" s="349" t="n">
        <v>0</v>
      </c>
      <c r="BE709" s="349" t="n">
        <v>0</v>
      </c>
      <c r="BF709" s="349" t="n">
        <v>0</v>
      </c>
      <c r="BG709" s="349" t="n">
        <v>0</v>
      </c>
      <c r="BH709" s="349" t="n">
        <v>0</v>
      </c>
      <c r="BI709" s="349" t="n">
        <v>0</v>
      </c>
      <c r="BJ709" s="349" t="n">
        <v>0</v>
      </c>
      <c r="BK709" s="349" t="n">
        <v>0</v>
      </c>
      <c r="BL709" s="349" t="n">
        <v>0</v>
      </c>
      <c r="BM709" s="349" t="n">
        <v>0</v>
      </c>
      <c r="BN709" s="349" t="n">
        <v>0</v>
      </c>
      <c r="BO709" s="349" t="n">
        <v>0</v>
      </c>
      <c r="BP709" s="349" t="n">
        <v>0</v>
      </c>
      <c r="BQ709" s="349" t="n">
        <v>0</v>
      </c>
      <c r="BR709" s="349" t="n">
        <v>0</v>
      </c>
      <c r="BS709" s="349" t="n">
        <v>0</v>
      </c>
      <c r="BT709" s="349" t="n">
        <v>0</v>
      </c>
      <c r="BU709" s="349" t="n">
        <v>0</v>
      </c>
      <c r="BV709" s="349" t="n">
        <v>0</v>
      </c>
      <c r="BW709" s="349" t="n">
        <v>0</v>
      </c>
      <c r="BX709" s="349" t="n">
        <v>0</v>
      </c>
      <c r="BY709" s="349" t="n">
        <v>0</v>
      </c>
      <c r="BZ709" s="478" t="n">
        <v>0</v>
      </c>
      <c r="CA709" s="351" t="n">
        <v>0</v>
      </c>
    </row>
    <row r="710" customFormat="false" ht="12.75" hidden="true" customHeight="false" outlineLevel="0" collapsed="false">
      <c r="P710" s="369" t="n">
        <v>87</v>
      </c>
      <c r="Q710" s="348" t="n">
        <v>0</v>
      </c>
      <c r="R710" s="349" t="n">
        <v>0</v>
      </c>
      <c r="S710" s="349" t="n">
        <v>0</v>
      </c>
      <c r="T710" s="349" t="n">
        <v>0</v>
      </c>
      <c r="U710" s="349" t="n">
        <v>0</v>
      </c>
      <c r="V710" s="349" t="n">
        <v>0</v>
      </c>
      <c r="W710" s="349" t="n">
        <v>0</v>
      </c>
      <c r="X710" s="349" t="n">
        <v>0</v>
      </c>
      <c r="Y710" s="349" t="n">
        <v>0</v>
      </c>
      <c r="Z710" s="349" t="n">
        <v>0</v>
      </c>
      <c r="AA710" s="349" t="n">
        <v>0</v>
      </c>
      <c r="AB710" s="349" t="n">
        <v>0</v>
      </c>
      <c r="AC710" s="349" t="n">
        <v>0</v>
      </c>
      <c r="AD710" s="349" t="n">
        <v>0</v>
      </c>
      <c r="AE710" s="349" t="n">
        <v>0</v>
      </c>
      <c r="AF710" s="349" t="n">
        <v>0</v>
      </c>
      <c r="AG710" s="349" t="n">
        <v>0</v>
      </c>
      <c r="AH710" s="349" t="n">
        <v>0</v>
      </c>
      <c r="AI710" s="349" t="n">
        <v>0</v>
      </c>
      <c r="AJ710" s="349" t="n">
        <v>0</v>
      </c>
      <c r="AK710" s="349" t="n">
        <v>0</v>
      </c>
      <c r="AL710" s="349" t="n">
        <v>0</v>
      </c>
      <c r="AM710" s="349" t="n">
        <v>0</v>
      </c>
      <c r="AN710" s="349" t="n">
        <v>0</v>
      </c>
      <c r="AO710" s="349" t="n">
        <v>0</v>
      </c>
      <c r="AP710" s="349" t="n">
        <v>0</v>
      </c>
      <c r="AQ710" s="349" t="n">
        <v>0</v>
      </c>
      <c r="AR710" s="349" t="n">
        <v>0</v>
      </c>
      <c r="AS710" s="349" t="n">
        <v>0</v>
      </c>
      <c r="AT710" s="349" t="n">
        <v>0</v>
      </c>
      <c r="AU710" s="349" t="n">
        <v>0</v>
      </c>
      <c r="AV710" s="349" t="n">
        <v>0</v>
      </c>
      <c r="AW710" s="349" t="n">
        <v>0</v>
      </c>
      <c r="AX710" s="349" t="n">
        <v>0</v>
      </c>
      <c r="AY710" s="349" t="n">
        <v>0</v>
      </c>
      <c r="AZ710" s="349" t="n">
        <v>0</v>
      </c>
      <c r="BA710" s="349" t="n">
        <v>0</v>
      </c>
      <c r="BB710" s="349" t="n">
        <v>0</v>
      </c>
      <c r="BC710" s="349" t="n">
        <v>0</v>
      </c>
      <c r="BD710" s="349" t="n">
        <v>0</v>
      </c>
      <c r="BE710" s="349" t="n">
        <v>0</v>
      </c>
      <c r="BF710" s="349" t="n">
        <v>0</v>
      </c>
      <c r="BG710" s="349" t="n">
        <v>0</v>
      </c>
      <c r="BH710" s="349" t="n">
        <v>0</v>
      </c>
      <c r="BI710" s="349" t="n">
        <v>0</v>
      </c>
      <c r="BJ710" s="349" t="n">
        <v>0</v>
      </c>
      <c r="BK710" s="349" t="n">
        <v>0</v>
      </c>
      <c r="BL710" s="349" t="n">
        <v>0</v>
      </c>
      <c r="BM710" s="349" t="n">
        <v>0</v>
      </c>
      <c r="BN710" s="349" t="n">
        <v>0</v>
      </c>
      <c r="BO710" s="349" t="n">
        <v>0</v>
      </c>
      <c r="BP710" s="349" t="n">
        <v>0</v>
      </c>
      <c r="BQ710" s="349" t="n">
        <v>0</v>
      </c>
      <c r="BR710" s="349" t="n">
        <v>0</v>
      </c>
      <c r="BS710" s="349" t="n">
        <v>0</v>
      </c>
      <c r="BT710" s="349" t="n">
        <v>0</v>
      </c>
      <c r="BU710" s="349" t="n">
        <v>0</v>
      </c>
      <c r="BV710" s="349" t="n">
        <v>0</v>
      </c>
      <c r="BW710" s="349" t="n">
        <v>0</v>
      </c>
      <c r="BX710" s="349" t="n">
        <v>0</v>
      </c>
      <c r="BY710" s="349" t="n">
        <v>0</v>
      </c>
      <c r="BZ710" s="478" t="n">
        <v>0</v>
      </c>
      <c r="CA710" s="351" t="n">
        <v>0</v>
      </c>
    </row>
    <row r="711" customFormat="false" ht="12.75" hidden="true" customHeight="false" outlineLevel="0" collapsed="false">
      <c r="P711" s="369" t="n">
        <v>86</v>
      </c>
      <c r="Q711" s="348" t="n">
        <v>0</v>
      </c>
      <c r="R711" s="349" t="n">
        <v>0</v>
      </c>
      <c r="S711" s="349" t="n">
        <v>0</v>
      </c>
      <c r="T711" s="349" t="n">
        <v>0</v>
      </c>
      <c r="U711" s="349" t="n">
        <v>0</v>
      </c>
      <c r="V711" s="349" t="n">
        <v>0</v>
      </c>
      <c r="W711" s="349" t="n">
        <v>0</v>
      </c>
      <c r="X711" s="349" t="n">
        <v>0</v>
      </c>
      <c r="Y711" s="349" t="n">
        <v>0</v>
      </c>
      <c r="Z711" s="349" t="n">
        <v>0</v>
      </c>
      <c r="AA711" s="349" t="n">
        <v>0</v>
      </c>
      <c r="AB711" s="349" t="n">
        <v>0</v>
      </c>
      <c r="AC711" s="349" t="n">
        <v>0</v>
      </c>
      <c r="AD711" s="349" t="n">
        <v>0</v>
      </c>
      <c r="AE711" s="349" t="n">
        <v>0</v>
      </c>
      <c r="AF711" s="349" t="n">
        <v>0</v>
      </c>
      <c r="AG711" s="349" t="n">
        <v>0</v>
      </c>
      <c r="AH711" s="349" t="n">
        <v>0</v>
      </c>
      <c r="AI711" s="349" t="n">
        <v>0</v>
      </c>
      <c r="AJ711" s="349" t="n">
        <v>0</v>
      </c>
      <c r="AK711" s="349" t="n">
        <v>0</v>
      </c>
      <c r="AL711" s="349" t="n">
        <v>0</v>
      </c>
      <c r="AM711" s="349" t="n">
        <v>0</v>
      </c>
      <c r="AN711" s="349" t="n">
        <v>0</v>
      </c>
      <c r="AO711" s="349" t="n">
        <v>0</v>
      </c>
      <c r="AP711" s="349" t="n">
        <v>0</v>
      </c>
      <c r="AQ711" s="349" t="n">
        <v>0</v>
      </c>
      <c r="AR711" s="349" t="n">
        <v>0</v>
      </c>
      <c r="AS711" s="349" t="n">
        <v>0</v>
      </c>
      <c r="AT711" s="349" t="n">
        <v>0</v>
      </c>
      <c r="AU711" s="349" t="n">
        <v>0</v>
      </c>
      <c r="AV711" s="349" t="n">
        <v>0</v>
      </c>
      <c r="AW711" s="349" t="n">
        <v>0</v>
      </c>
      <c r="AX711" s="349" t="n">
        <v>0</v>
      </c>
      <c r="AY711" s="349" t="n">
        <v>0</v>
      </c>
      <c r="AZ711" s="349" t="n">
        <v>0</v>
      </c>
      <c r="BA711" s="349" t="n">
        <v>0</v>
      </c>
      <c r="BB711" s="349" t="n">
        <v>0</v>
      </c>
      <c r="BC711" s="349" t="n">
        <v>0</v>
      </c>
      <c r="BD711" s="349" t="n">
        <v>0</v>
      </c>
      <c r="BE711" s="349" t="n">
        <v>0</v>
      </c>
      <c r="BF711" s="349" t="n">
        <v>0</v>
      </c>
      <c r="BG711" s="349" t="n">
        <v>0</v>
      </c>
      <c r="BH711" s="349" t="n">
        <v>0</v>
      </c>
      <c r="BI711" s="349" t="n">
        <v>0</v>
      </c>
      <c r="BJ711" s="349" t="n">
        <v>0</v>
      </c>
      <c r="BK711" s="349" t="n">
        <v>0</v>
      </c>
      <c r="BL711" s="349" t="n">
        <v>0</v>
      </c>
      <c r="BM711" s="349" t="n">
        <v>0</v>
      </c>
      <c r="BN711" s="349" t="n">
        <v>0</v>
      </c>
      <c r="BO711" s="349" t="n">
        <v>0</v>
      </c>
      <c r="BP711" s="349" t="n">
        <v>0</v>
      </c>
      <c r="BQ711" s="349" t="n">
        <v>0</v>
      </c>
      <c r="BR711" s="349" t="n">
        <v>0</v>
      </c>
      <c r="BS711" s="349" t="n">
        <v>0</v>
      </c>
      <c r="BT711" s="349" t="n">
        <v>0</v>
      </c>
      <c r="BU711" s="349" t="n">
        <v>0</v>
      </c>
      <c r="BV711" s="349" t="n">
        <v>0</v>
      </c>
      <c r="BW711" s="349" t="n">
        <v>0</v>
      </c>
      <c r="BX711" s="349" t="n">
        <v>0</v>
      </c>
      <c r="BY711" s="349" t="n">
        <v>0</v>
      </c>
      <c r="BZ711" s="478" t="n">
        <v>0</v>
      </c>
      <c r="CA711" s="351" t="n">
        <v>0</v>
      </c>
    </row>
    <row r="712" customFormat="false" ht="12.75" hidden="true" customHeight="false" outlineLevel="0" collapsed="false">
      <c r="P712" s="369" t="n">
        <v>85</v>
      </c>
      <c r="Q712" s="348" t="n">
        <v>0</v>
      </c>
      <c r="R712" s="349" t="n">
        <v>0</v>
      </c>
      <c r="S712" s="349" t="n">
        <v>0</v>
      </c>
      <c r="T712" s="349" t="n">
        <v>0</v>
      </c>
      <c r="U712" s="349" t="n">
        <v>0</v>
      </c>
      <c r="V712" s="349" t="n">
        <v>0</v>
      </c>
      <c r="W712" s="349" t="n">
        <v>0</v>
      </c>
      <c r="X712" s="349" t="n">
        <v>0</v>
      </c>
      <c r="Y712" s="349" t="n">
        <v>0</v>
      </c>
      <c r="Z712" s="349" t="n">
        <v>0</v>
      </c>
      <c r="AA712" s="349" t="n">
        <v>0</v>
      </c>
      <c r="AB712" s="349" t="n">
        <v>0</v>
      </c>
      <c r="AC712" s="349" t="n">
        <v>0</v>
      </c>
      <c r="AD712" s="349" t="n">
        <v>0</v>
      </c>
      <c r="AE712" s="349" t="n">
        <v>0</v>
      </c>
      <c r="AF712" s="349" t="n">
        <v>0</v>
      </c>
      <c r="AG712" s="349" t="n">
        <v>0</v>
      </c>
      <c r="AH712" s="349" t="n">
        <v>0</v>
      </c>
      <c r="AI712" s="349" t="n">
        <v>0</v>
      </c>
      <c r="AJ712" s="349" t="n">
        <v>0</v>
      </c>
      <c r="AK712" s="349" t="n">
        <v>0</v>
      </c>
      <c r="AL712" s="349" t="n">
        <v>0</v>
      </c>
      <c r="AM712" s="349" t="n">
        <v>0</v>
      </c>
      <c r="AN712" s="349" t="n">
        <v>0</v>
      </c>
      <c r="AO712" s="349" t="n">
        <v>0</v>
      </c>
      <c r="AP712" s="349" t="n">
        <v>0</v>
      </c>
      <c r="AQ712" s="349" t="n">
        <v>0</v>
      </c>
      <c r="AR712" s="349" t="n">
        <v>0</v>
      </c>
      <c r="AS712" s="349" t="n">
        <v>0</v>
      </c>
      <c r="AT712" s="349" t="n">
        <v>0</v>
      </c>
      <c r="AU712" s="349" t="n">
        <v>0</v>
      </c>
      <c r="AV712" s="349" t="n">
        <v>0</v>
      </c>
      <c r="AW712" s="349" t="n">
        <v>0</v>
      </c>
      <c r="AX712" s="349" t="n">
        <v>0</v>
      </c>
      <c r="AY712" s="349" t="n">
        <v>0</v>
      </c>
      <c r="AZ712" s="349" t="n">
        <v>0</v>
      </c>
      <c r="BA712" s="349" t="n">
        <v>0</v>
      </c>
      <c r="BB712" s="349" t="n">
        <v>0</v>
      </c>
      <c r="BC712" s="349" t="n">
        <v>0</v>
      </c>
      <c r="BD712" s="349" t="n">
        <v>0</v>
      </c>
      <c r="BE712" s="349" t="n">
        <v>0</v>
      </c>
      <c r="BF712" s="349" t="n">
        <v>0</v>
      </c>
      <c r="BG712" s="349" t="n">
        <v>0</v>
      </c>
      <c r="BH712" s="349" t="n">
        <v>0</v>
      </c>
      <c r="BI712" s="349" t="n">
        <v>0</v>
      </c>
      <c r="BJ712" s="349" t="n">
        <v>0</v>
      </c>
      <c r="BK712" s="349" t="n">
        <v>0</v>
      </c>
      <c r="BL712" s="349" t="n">
        <v>0</v>
      </c>
      <c r="BM712" s="349" t="n">
        <v>0</v>
      </c>
      <c r="BN712" s="349" t="n">
        <v>0</v>
      </c>
      <c r="BO712" s="349" t="n">
        <v>0</v>
      </c>
      <c r="BP712" s="349" t="n">
        <v>0</v>
      </c>
      <c r="BQ712" s="349" t="n">
        <v>0</v>
      </c>
      <c r="BR712" s="349" t="n">
        <v>0</v>
      </c>
      <c r="BS712" s="349" t="n">
        <v>0</v>
      </c>
      <c r="BT712" s="349" t="n">
        <v>0</v>
      </c>
      <c r="BU712" s="349" t="n">
        <v>0</v>
      </c>
      <c r="BV712" s="349" t="n">
        <v>0</v>
      </c>
      <c r="BW712" s="349" t="n">
        <v>0</v>
      </c>
      <c r="BX712" s="349" t="n">
        <v>0</v>
      </c>
      <c r="BY712" s="349" t="n">
        <v>0</v>
      </c>
      <c r="BZ712" s="478" t="n">
        <v>0</v>
      </c>
      <c r="CA712" s="351" t="n">
        <v>0</v>
      </c>
    </row>
    <row r="713" customFormat="false" ht="12.75" hidden="true" customHeight="false" outlineLevel="0" collapsed="false">
      <c r="P713" s="369" t="n">
        <v>84</v>
      </c>
      <c r="Q713" s="348" t="n">
        <v>0</v>
      </c>
      <c r="R713" s="349" t="n">
        <v>0</v>
      </c>
      <c r="S713" s="349" t="n">
        <v>0</v>
      </c>
      <c r="T713" s="349" t="n">
        <v>0</v>
      </c>
      <c r="U713" s="349" t="n">
        <v>0</v>
      </c>
      <c r="V713" s="349" t="n">
        <v>0</v>
      </c>
      <c r="W713" s="349" t="n">
        <v>0</v>
      </c>
      <c r="X713" s="349" t="n">
        <v>0</v>
      </c>
      <c r="Y713" s="349" t="n">
        <v>0</v>
      </c>
      <c r="Z713" s="349" t="n">
        <v>0</v>
      </c>
      <c r="AA713" s="349" t="n">
        <v>0</v>
      </c>
      <c r="AB713" s="349" t="n">
        <v>0</v>
      </c>
      <c r="AC713" s="349" t="n">
        <v>0</v>
      </c>
      <c r="AD713" s="349" t="n">
        <v>0</v>
      </c>
      <c r="AE713" s="349" t="n">
        <v>0</v>
      </c>
      <c r="AF713" s="349" t="n">
        <v>0</v>
      </c>
      <c r="AG713" s="349" t="n">
        <v>0</v>
      </c>
      <c r="AH713" s="349" t="n">
        <v>0</v>
      </c>
      <c r="AI713" s="349" t="n">
        <v>0</v>
      </c>
      <c r="AJ713" s="349" t="n">
        <v>0</v>
      </c>
      <c r="AK713" s="349" t="n">
        <v>0</v>
      </c>
      <c r="AL713" s="349" t="n">
        <v>0</v>
      </c>
      <c r="AM713" s="349" t="n">
        <v>0</v>
      </c>
      <c r="AN713" s="349" t="n">
        <v>0</v>
      </c>
      <c r="AO713" s="349" t="n">
        <v>0</v>
      </c>
      <c r="AP713" s="349" t="n">
        <v>0</v>
      </c>
      <c r="AQ713" s="349" t="n">
        <v>0</v>
      </c>
      <c r="AR713" s="349" t="n">
        <v>0</v>
      </c>
      <c r="AS713" s="349" t="n">
        <v>0</v>
      </c>
      <c r="AT713" s="349" t="n">
        <v>0</v>
      </c>
      <c r="AU713" s="349" t="n">
        <v>0</v>
      </c>
      <c r="AV713" s="349" t="n">
        <v>0</v>
      </c>
      <c r="AW713" s="349" t="n">
        <v>0</v>
      </c>
      <c r="AX713" s="349" t="n">
        <v>0</v>
      </c>
      <c r="AY713" s="349" t="n">
        <v>0</v>
      </c>
      <c r="AZ713" s="349" t="n">
        <v>0</v>
      </c>
      <c r="BA713" s="349" t="n">
        <v>0</v>
      </c>
      <c r="BB713" s="349" t="n">
        <v>0</v>
      </c>
      <c r="BC713" s="349" t="n">
        <v>0</v>
      </c>
      <c r="BD713" s="349" t="n">
        <v>0</v>
      </c>
      <c r="BE713" s="349" t="n">
        <v>0</v>
      </c>
      <c r="BF713" s="349" t="n">
        <v>0</v>
      </c>
      <c r="BG713" s="349" t="n">
        <v>0</v>
      </c>
      <c r="BH713" s="349" t="n">
        <v>0</v>
      </c>
      <c r="BI713" s="349" t="n">
        <v>0</v>
      </c>
      <c r="BJ713" s="349" t="n">
        <v>0</v>
      </c>
      <c r="BK713" s="349" t="n">
        <v>0</v>
      </c>
      <c r="BL713" s="349" t="n">
        <v>0</v>
      </c>
      <c r="BM713" s="349" t="n">
        <v>0</v>
      </c>
      <c r="BN713" s="349" t="n">
        <v>0</v>
      </c>
      <c r="BO713" s="349" t="n">
        <v>0</v>
      </c>
      <c r="BP713" s="349" t="n">
        <v>0</v>
      </c>
      <c r="BQ713" s="349" t="n">
        <v>0</v>
      </c>
      <c r="BR713" s="349" t="n">
        <v>0</v>
      </c>
      <c r="BS713" s="349" t="n">
        <v>0</v>
      </c>
      <c r="BT713" s="349" t="n">
        <v>0</v>
      </c>
      <c r="BU713" s="349" t="n">
        <v>0</v>
      </c>
      <c r="BV713" s="349" t="n">
        <v>0</v>
      </c>
      <c r="BW713" s="349" t="n">
        <v>0</v>
      </c>
      <c r="BX713" s="349" t="n">
        <v>0</v>
      </c>
      <c r="BY713" s="349" t="n">
        <v>0</v>
      </c>
      <c r="BZ713" s="478" t="n">
        <v>0</v>
      </c>
      <c r="CA713" s="351" t="n">
        <v>0</v>
      </c>
    </row>
    <row r="714" customFormat="false" ht="12.75" hidden="true" customHeight="false" outlineLevel="0" collapsed="false">
      <c r="P714" s="369" t="n">
        <v>83</v>
      </c>
      <c r="Q714" s="348" t="n">
        <v>0</v>
      </c>
      <c r="R714" s="349" t="n">
        <v>0</v>
      </c>
      <c r="S714" s="349" t="n">
        <v>0</v>
      </c>
      <c r="T714" s="349" t="n">
        <v>0</v>
      </c>
      <c r="U714" s="349" t="n">
        <v>0</v>
      </c>
      <c r="V714" s="349" t="n">
        <v>0</v>
      </c>
      <c r="W714" s="349" t="n">
        <v>0</v>
      </c>
      <c r="X714" s="349" t="n">
        <v>0</v>
      </c>
      <c r="Y714" s="349" t="n">
        <v>0</v>
      </c>
      <c r="Z714" s="349" t="n">
        <v>0</v>
      </c>
      <c r="AA714" s="349" t="n">
        <v>0</v>
      </c>
      <c r="AB714" s="349" t="n">
        <v>0</v>
      </c>
      <c r="AC714" s="349" t="n">
        <v>0</v>
      </c>
      <c r="AD714" s="349" t="n">
        <v>0</v>
      </c>
      <c r="AE714" s="349" t="n">
        <v>0</v>
      </c>
      <c r="AF714" s="349" t="n">
        <v>0</v>
      </c>
      <c r="AG714" s="349" t="n">
        <v>0</v>
      </c>
      <c r="AH714" s="349" t="n">
        <v>0</v>
      </c>
      <c r="AI714" s="349" t="n">
        <v>0</v>
      </c>
      <c r="AJ714" s="349" t="n">
        <v>0</v>
      </c>
      <c r="AK714" s="349" t="n">
        <v>0</v>
      </c>
      <c r="AL714" s="349" t="n">
        <v>0</v>
      </c>
      <c r="AM714" s="349" t="n">
        <v>0</v>
      </c>
      <c r="AN714" s="349" t="n">
        <v>0</v>
      </c>
      <c r="AO714" s="349" t="n">
        <v>0</v>
      </c>
      <c r="AP714" s="349" t="n">
        <v>0</v>
      </c>
      <c r="AQ714" s="349" t="n">
        <v>0</v>
      </c>
      <c r="AR714" s="349" t="n">
        <v>0</v>
      </c>
      <c r="AS714" s="349" t="n">
        <v>0</v>
      </c>
      <c r="AT714" s="349" t="n">
        <v>0</v>
      </c>
      <c r="AU714" s="349" t="n">
        <v>0</v>
      </c>
      <c r="AV714" s="349" t="n">
        <v>0</v>
      </c>
      <c r="AW714" s="349" t="n">
        <v>0</v>
      </c>
      <c r="AX714" s="349" t="n">
        <v>0</v>
      </c>
      <c r="AY714" s="349" t="n">
        <v>0</v>
      </c>
      <c r="AZ714" s="349" t="n">
        <v>0</v>
      </c>
      <c r="BA714" s="349" t="n">
        <v>0</v>
      </c>
      <c r="BB714" s="349" t="n">
        <v>0</v>
      </c>
      <c r="BC714" s="349" t="n">
        <v>0</v>
      </c>
      <c r="BD714" s="349" t="n">
        <v>0</v>
      </c>
      <c r="BE714" s="349" t="n">
        <v>0</v>
      </c>
      <c r="BF714" s="349" t="n">
        <v>0</v>
      </c>
      <c r="BG714" s="349" t="n">
        <v>0</v>
      </c>
      <c r="BH714" s="349" t="n">
        <v>0</v>
      </c>
      <c r="BI714" s="349" t="n">
        <v>0</v>
      </c>
      <c r="BJ714" s="349" t="n">
        <v>0</v>
      </c>
      <c r="BK714" s="349" t="n">
        <v>0</v>
      </c>
      <c r="BL714" s="349" t="n">
        <v>0</v>
      </c>
      <c r="BM714" s="349" t="n">
        <v>0</v>
      </c>
      <c r="BN714" s="349" t="n">
        <v>0</v>
      </c>
      <c r="BO714" s="349" t="n">
        <v>0</v>
      </c>
      <c r="BP714" s="349" t="n">
        <v>0</v>
      </c>
      <c r="BQ714" s="349" t="n">
        <v>0</v>
      </c>
      <c r="BR714" s="349" t="n">
        <v>0</v>
      </c>
      <c r="BS714" s="349" t="n">
        <v>0</v>
      </c>
      <c r="BT714" s="349" t="n">
        <v>0</v>
      </c>
      <c r="BU714" s="349" t="n">
        <v>0</v>
      </c>
      <c r="BV714" s="349" t="n">
        <v>0</v>
      </c>
      <c r="BW714" s="349" t="n">
        <v>0</v>
      </c>
      <c r="BX714" s="349" t="n">
        <v>0</v>
      </c>
      <c r="BY714" s="349" t="n">
        <v>0</v>
      </c>
      <c r="BZ714" s="478" t="n">
        <v>0</v>
      </c>
      <c r="CA714" s="351" t="n">
        <v>0</v>
      </c>
    </row>
    <row r="715" customFormat="false" ht="12.75" hidden="true" customHeight="false" outlineLevel="0" collapsed="false">
      <c r="P715" s="369" t="n">
        <v>82</v>
      </c>
      <c r="Q715" s="348" t="n">
        <v>0</v>
      </c>
      <c r="R715" s="349" t="n">
        <v>0</v>
      </c>
      <c r="S715" s="349" t="n">
        <v>0</v>
      </c>
      <c r="T715" s="349" t="n">
        <v>0</v>
      </c>
      <c r="U715" s="349" t="n">
        <v>0</v>
      </c>
      <c r="V715" s="349" t="n">
        <v>0</v>
      </c>
      <c r="W715" s="349" t="n">
        <v>0</v>
      </c>
      <c r="X715" s="349" t="n">
        <v>0</v>
      </c>
      <c r="Y715" s="349" t="n">
        <v>0</v>
      </c>
      <c r="Z715" s="349" t="n">
        <v>0</v>
      </c>
      <c r="AA715" s="349" t="n">
        <v>0</v>
      </c>
      <c r="AB715" s="349" t="n">
        <v>0</v>
      </c>
      <c r="AC715" s="349" t="n">
        <v>0</v>
      </c>
      <c r="AD715" s="349" t="n">
        <v>0</v>
      </c>
      <c r="AE715" s="349" t="n">
        <v>0</v>
      </c>
      <c r="AF715" s="349" t="n">
        <v>0</v>
      </c>
      <c r="AG715" s="349" t="n">
        <v>0</v>
      </c>
      <c r="AH715" s="349" t="n">
        <v>0</v>
      </c>
      <c r="AI715" s="349" t="n">
        <v>0</v>
      </c>
      <c r="AJ715" s="349" t="n">
        <v>0</v>
      </c>
      <c r="AK715" s="349" t="n">
        <v>0</v>
      </c>
      <c r="AL715" s="349" t="n">
        <v>0</v>
      </c>
      <c r="AM715" s="349" t="n">
        <v>0</v>
      </c>
      <c r="AN715" s="349" t="n">
        <v>0</v>
      </c>
      <c r="AO715" s="349" t="n">
        <v>0</v>
      </c>
      <c r="AP715" s="349" t="n">
        <v>0</v>
      </c>
      <c r="AQ715" s="349" t="n">
        <v>0</v>
      </c>
      <c r="AR715" s="349" t="n">
        <v>0</v>
      </c>
      <c r="AS715" s="349" t="n">
        <v>0</v>
      </c>
      <c r="AT715" s="349" t="n">
        <v>0</v>
      </c>
      <c r="AU715" s="349" t="n">
        <v>0</v>
      </c>
      <c r="AV715" s="349" t="n">
        <v>0</v>
      </c>
      <c r="AW715" s="349" t="n">
        <v>0</v>
      </c>
      <c r="AX715" s="349" t="n">
        <v>0</v>
      </c>
      <c r="AY715" s="349" t="n">
        <v>0</v>
      </c>
      <c r="AZ715" s="349" t="n">
        <v>0</v>
      </c>
      <c r="BA715" s="349" t="n">
        <v>0</v>
      </c>
      <c r="BB715" s="349" t="n">
        <v>0</v>
      </c>
      <c r="BC715" s="349" t="n">
        <v>0</v>
      </c>
      <c r="BD715" s="349" t="n">
        <v>0</v>
      </c>
      <c r="BE715" s="349" t="n">
        <v>0</v>
      </c>
      <c r="BF715" s="349" t="n">
        <v>0</v>
      </c>
      <c r="BG715" s="349" t="n">
        <v>0</v>
      </c>
      <c r="BH715" s="349" t="n">
        <v>0</v>
      </c>
      <c r="BI715" s="349" t="n">
        <v>0</v>
      </c>
      <c r="BJ715" s="349" t="n">
        <v>0</v>
      </c>
      <c r="BK715" s="349" t="n">
        <v>0</v>
      </c>
      <c r="BL715" s="349" t="n">
        <v>0</v>
      </c>
      <c r="BM715" s="349" t="n">
        <v>0</v>
      </c>
      <c r="BN715" s="349" t="n">
        <v>0</v>
      </c>
      <c r="BO715" s="349" t="n">
        <v>0</v>
      </c>
      <c r="BP715" s="349" t="n">
        <v>0</v>
      </c>
      <c r="BQ715" s="349" t="n">
        <v>0</v>
      </c>
      <c r="BR715" s="349" t="n">
        <v>0</v>
      </c>
      <c r="BS715" s="349" t="n">
        <v>0</v>
      </c>
      <c r="BT715" s="349" t="n">
        <v>0</v>
      </c>
      <c r="BU715" s="349" t="n">
        <v>0</v>
      </c>
      <c r="BV715" s="349" t="n">
        <v>0</v>
      </c>
      <c r="BW715" s="349" t="n">
        <v>0</v>
      </c>
      <c r="BX715" s="349" t="n">
        <v>0</v>
      </c>
      <c r="BY715" s="349" t="n">
        <v>0</v>
      </c>
      <c r="BZ715" s="478" t="n">
        <v>0</v>
      </c>
      <c r="CA715" s="351" t="n">
        <v>0</v>
      </c>
    </row>
    <row r="716" customFormat="false" ht="12.75" hidden="true" customHeight="false" outlineLevel="0" collapsed="false">
      <c r="P716" s="369" t="n">
        <v>81</v>
      </c>
      <c r="Q716" s="348" t="n">
        <v>0</v>
      </c>
      <c r="R716" s="349" t="n">
        <v>0</v>
      </c>
      <c r="S716" s="349" t="n">
        <v>0</v>
      </c>
      <c r="T716" s="349" t="n">
        <v>0</v>
      </c>
      <c r="U716" s="349" t="n">
        <v>0</v>
      </c>
      <c r="V716" s="349" t="n">
        <v>0</v>
      </c>
      <c r="W716" s="349" t="n">
        <v>0</v>
      </c>
      <c r="X716" s="349" t="n">
        <v>0</v>
      </c>
      <c r="Y716" s="349" t="n">
        <v>0</v>
      </c>
      <c r="Z716" s="349" t="n">
        <v>0</v>
      </c>
      <c r="AA716" s="349" t="n">
        <v>0</v>
      </c>
      <c r="AB716" s="349" t="n">
        <v>0</v>
      </c>
      <c r="AC716" s="349" t="n">
        <v>0</v>
      </c>
      <c r="AD716" s="349" t="n">
        <v>0</v>
      </c>
      <c r="AE716" s="349" t="n">
        <v>0</v>
      </c>
      <c r="AF716" s="349" t="n">
        <v>0</v>
      </c>
      <c r="AG716" s="349" t="n">
        <v>0</v>
      </c>
      <c r="AH716" s="349" t="n">
        <v>0</v>
      </c>
      <c r="AI716" s="349" t="n">
        <v>0</v>
      </c>
      <c r="AJ716" s="349" t="n">
        <v>0</v>
      </c>
      <c r="AK716" s="349" t="n">
        <v>0</v>
      </c>
      <c r="AL716" s="349" t="n">
        <v>0</v>
      </c>
      <c r="AM716" s="349" t="n">
        <v>0</v>
      </c>
      <c r="AN716" s="349" t="n">
        <v>0</v>
      </c>
      <c r="AO716" s="349" t="n">
        <v>0</v>
      </c>
      <c r="AP716" s="349" t="n">
        <v>0</v>
      </c>
      <c r="AQ716" s="349" t="n">
        <v>0</v>
      </c>
      <c r="AR716" s="349" t="n">
        <v>0</v>
      </c>
      <c r="AS716" s="349" t="n">
        <v>0</v>
      </c>
      <c r="AT716" s="349" t="n">
        <v>0</v>
      </c>
      <c r="AU716" s="349" t="n">
        <v>0</v>
      </c>
      <c r="AV716" s="349" t="n">
        <v>0</v>
      </c>
      <c r="AW716" s="349" t="n">
        <v>0</v>
      </c>
      <c r="AX716" s="349" t="n">
        <v>0</v>
      </c>
      <c r="AY716" s="349" t="n">
        <v>0</v>
      </c>
      <c r="AZ716" s="349" t="n">
        <v>0</v>
      </c>
      <c r="BA716" s="349" t="n">
        <v>0</v>
      </c>
      <c r="BB716" s="349" t="n">
        <v>0</v>
      </c>
      <c r="BC716" s="349" t="n">
        <v>0</v>
      </c>
      <c r="BD716" s="349" t="n">
        <v>0</v>
      </c>
      <c r="BE716" s="349" t="n">
        <v>0</v>
      </c>
      <c r="BF716" s="349" t="n">
        <v>0</v>
      </c>
      <c r="BG716" s="349" t="n">
        <v>0</v>
      </c>
      <c r="BH716" s="349" t="n">
        <v>0</v>
      </c>
      <c r="BI716" s="349" t="n">
        <v>0</v>
      </c>
      <c r="BJ716" s="349" t="n">
        <v>0</v>
      </c>
      <c r="BK716" s="349" t="n">
        <v>0</v>
      </c>
      <c r="BL716" s="349" t="n">
        <v>0</v>
      </c>
      <c r="BM716" s="349" t="n">
        <v>0</v>
      </c>
      <c r="BN716" s="349" t="n">
        <v>0</v>
      </c>
      <c r="BO716" s="349" t="n">
        <v>0</v>
      </c>
      <c r="BP716" s="349" t="n">
        <v>0</v>
      </c>
      <c r="BQ716" s="349" t="n">
        <v>0</v>
      </c>
      <c r="BR716" s="349" t="n">
        <v>0</v>
      </c>
      <c r="BS716" s="349" t="n">
        <v>0</v>
      </c>
      <c r="BT716" s="349" t="n">
        <v>0</v>
      </c>
      <c r="BU716" s="349" t="n">
        <v>0</v>
      </c>
      <c r="BV716" s="349" t="n">
        <v>0</v>
      </c>
      <c r="BW716" s="349" t="n">
        <v>0</v>
      </c>
      <c r="BX716" s="349" t="n">
        <v>0</v>
      </c>
      <c r="BY716" s="349" t="n">
        <v>0</v>
      </c>
      <c r="BZ716" s="478" t="n">
        <v>0</v>
      </c>
      <c r="CA716" s="351" t="n">
        <v>0</v>
      </c>
    </row>
    <row r="717" customFormat="false" ht="12.75" hidden="true" customHeight="false" outlineLevel="0" collapsed="false">
      <c r="P717" s="369" t="n">
        <v>80</v>
      </c>
      <c r="Q717" s="348" t="n">
        <v>0</v>
      </c>
      <c r="R717" s="349" t="n">
        <v>0</v>
      </c>
      <c r="S717" s="349" t="n">
        <v>0</v>
      </c>
      <c r="T717" s="349" t="n">
        <v>0</v>
      </c>
      <c r="U717" s="349" t="n">
        <v>0</v>
      </c>
      <c r="V717" s="349" t="n">
        <v>0</v>
      </c>
      <c r="W717" s="349" t="n">
        <v>0</v>
      </c>
      <c r="X717" s="349" t="n">
        <v>0</v>
      </c>
      <c r="Y717" s="349" t="n">
        <v>0</v>
      </c>
      <c r="Z717" s="349" t="n">
        <v>0</v>
      </c>
      <c r="AA717" s="349" t="n">
        <v>0</v>
      </c>
      <c r="AB717" s="349" t="n">
        <v>0</v>
      </c>
      <c r="AC717" s="349" t="n">
        <v>0</v>
      </c>
      <c r="AD717" s="349" t="n">
        <v>0</v>
      </c>
      <c r="AE717" s="349" t="n">
        <v>0</v>
      </c>
      <c r="AF717" s="349" t="n">
        <v>0</v>
      </c>
      <c r="AG717" s="349" t="n">
        <v>0</v>
      </c>
      <c r="AH717" s="349" t="n">
        <v>0</v>
      </c>
      <c r="AI717" s="349" t="n">
        <v>0</v>
      </c>
      <c r="AJ717" s="349" t="n">
        <v>0</v>
      </c>
      <c r="AK717" s="349" t="n">
        <v>0</v>
      </c>
      <c r="AL717" s="349" t="n">
        <v>0</v>
      </c>
      <c r="AM717" s="349" t="n">
        <v>0</v>
      </c>
      <c r="AN717" s="349" t="n">
        <v>0</v>
      </c>
      <c r="AO717" s="349" t="n">
        <v>0</v>
      </c>
      <c r="AP717" s="349" t="n">
        <v>0</v>
      </c>
      <c r="AQ717" s="349" t="n">
        <v>0</v>
      </c>
      <c r="AR717" s="349" t="n">
        <v>0</v>
      </c>
      <c r="AS717" s="349" t="n">
        <v>0</v>
      </c>
      <c r="AT717" s="349" t="n">
        <v>0</v>
      </c>
      <c r="AU717" s="349" t="n">
        <v>0</v>
      </c>
      <c r="AV717" s="349" t="n">
        <v>0</v>
      </c>
      <c r="AW717" s="349" t="n">
        <v>0</v>
      </c>
      <c r="AX717" s="349" t="n">
        <v>0</v>
      </c>
      <c r="AY717" s="349" t="n">
        <v>0</v>
      </c>
      <c r="AZ717" s="349" t="n">
        <v>0</v>
      </c>
      <c r="BA717" s="349" t="n">
        <v>0</v>
      </c>
      <c r="BB717" s="349" t="n">
        <v>0</v>
      </c>
      <c r="BC717" s="349" t="n">
        <v>0</v>
      </c>
      <c r="BD717" s="349" t="n">
        <v>0</v>
      </c>
      <c r="BE717" s="349" t="n">
        <v>0</v>
      </c>
      <c r="BF717" s="349" t="n">
        <v>0</v>
      </c>
      <c r="BG717" s="349" t="n">
        <v>0</v>
      </c>
      <c r="BH717" s="349" t="n">
        <v>0</v>
      </c>
      <c r="BI717" s="349" t="n">
        <v>0</v>
      </c>
      <c r="BJ717" s="349" t="n">
        <v>0</v>
      </c>
      <c r="BK717" s="349" t="n">
        <v>0</v>
      </c>
      <c r="BL717" s="349" t="n">
        <v>0</v>
      </c>
      <c r="BM717" s="349" t="n">
        <v>0</v>
      </c>
      <c r="BN717" s="349" t="n">
        <v>0</v>
      </c>
      <c r="BO717" s="349" t="n">
        <v>0</v>
      </c>
      <c r="BP717" s="349" t="n">
        <v>0</v>
      </c>
      <c r="BQ717" s="349" t="n">
        <v>0</v>
      </c>
      <c r="BR717" s="349" t="n">
        <v>0</v>
      </c>
      <c r="BS717" s="349" t="n">
        <v>0</v>
      </c>
      <c r="BT717" s="349" t="n">
        <v>0</v>
      </c>
      <c r="BU717" s="349" t="n">
        <v>0</v>
      </c>
      <c r="BV717" s="349" t="n">
        <v>0</v>
      </c>
      <c r="BW717" s="349" t="n">
        <v>0</v>
      </c>
      <c r="BX717" s="349" t="n">
        <v>0</v>
      </c>
      <c r="BY717" s="349" t="n">
        <v>0</v>
      </c>
      <c r="BZ717" s="478" t="n">
        <v>0</v>
      </c>
      <c r="CA717" s="351" t="n">
        <v>0</v>
      </c>
    </row>
    <row r="718" customFormat="false" ht="12.75" hidden="true" customHeight="false" outlineLevel="0" collapsed="false">
      <c r="P718" s="369" t="n">
        <v>79</v>
      </c>
      <c r="Q718" s="348" t="n">
        <v>0</v>
      </c>
      <c r="R718" s="349" t="n">
        <v>0</v>
      </c>
      <c r="S718" s="349" t="n">
        <v>0</v>
      </c>
      <c r="T718" s="349" t="n">
        <v>0</v>
      </c>
      <c r="U718" s="349" t="n">
        <v>0</v>
      </c>
      <c r="V718" s="349" t="n">
        <v>0</v>
      </c>
      <c r="W718" s="349" t="n">
        <v>0</v>
      </c>
      <c r="X718" s="349" t="n">
        <v>0</v>
      </c>
      <c r="Y718" s="349" t="n">
        <v>0</v>
      </c>
      <c r="Z718" s="349" t="n">
        <v>0</v>
      </c>
      <c r="AA718" s="349" t="n">
        <v>0</v>
      </c>
      <c r="AB718" s="349" t="n">
        <v>0</v>
      </c>
      <c r="AC718" s="349" t="n">
        <v>0</v>
      </c>
      <c r="AD718" s="349" t="n">
        <v>0</v>
      </c>
      <c r="AE718" s="349" t="n">
        <v>0</v>
      </c>
      <c r="AF718" s="349" t="n">
        <v>0</v>
      </c>
      <c r="AG718" s="349" t="n">
        <v>0</v>
      </c>
      <c r="AH718" s="349" t="n">
        <v>0</v>
      </c>
      <c r="AI718" s="349" t="n">
        <v>0</v>
      </c>
      <c r="AJ718" s="349" t="n">
        <v>0</v>
      </c>
      <c r="AK718" s="349" t="n">
        <v>0</v>
      </c>
      <c r="AL718" s="349" t="n">
        <v>0</v>
      </c>
      <c r="AM718" s="349" t="n">
        <v>0</v>
      </c>
      <c r="AN718" s="349" t="n">
        <v>0</v>
      </c>
      <c r="AO718" s="349" t="n">
        <v>0</v>
      </c>
      <c r="AP718" s="349" t="n">
        <v>0</v>
      </c>
      <c r="AQ718" s="349" t="n">
        <v>0</v>
      </c>
      <c r="AR718" s="349" t="n">
        <v>0</v>
      </c>
      <c r="AS718" s="349" t="n">
        <v>0</v>
      </c>
      <c r="AT718" s="349" t="n">
        <v>0</v>
      </c>
      <c r="AU718" s="349" t="n">
        <v>0</v>
      </c>
      <c r="AV718" s="349" t="n">
        <v>0</v>
      </c>
      <c r="AW718" s="349" t="n">
        <v>0</v>
      </c>
      <c r="AX718" s="349" t="n">
        <v>0</v>
      </c>
      <c r="AY718" s="349" t="n">
        <v>0</v>
      </c>
      <c r="AZ718" s="349" t="n">
        <v>0</v>
      </c>
      <c r="BA718" s="349" t="n">
        <v>0</v>
      </c>
      <c r="BB718" s="349" t="n">
        <v>0</v>
      </c>
      <c r="BC718" s="349" t="n">
        <v>0</v>
      </c>
      <c r="BD718" s="349" t="n">
        <v>0</v>
      </c>
      <c r="BE718" s="349" t="n">
        <v>0</v>
      </c>
      <c r="BF718" s="349" t="n">
        <v>0</v>
      </c>
      <c r="BG718" s="349" t="n">
        <v>0</v>
      </c>
      <c r="BH718" s="349" t="n">
        <v>0</v>
      </c>
      <c r="BI718" s="349" t="n">
        <v>0</v>
      </c>
      <c r="BJ718" s="349" t="n">
        <v>0</v>
      </c>
      <c r="BK718" s="349" t="n">
        <v>0</v>
      </c>
      <c r="BL718" s="349" t="n">
        <v>0</v>
      </c>
      <c r="BM718" s="349" t="n">
        <v>0</v>
      </c>
      <c r="BN718" s="349" t="n">
        <v>0</v>
      </c>
      <c r="BO718" s="349" t="n">
        <v>0</v>
      </c>
      <c r="BP718" s="349" t="n">
        <v>0</v>
      </c>
      <c r="BQ718" s="349" t="n">
        <v>0</v>
      </c>
      <c r="BR718" s="349" t="n">
        <v>0</v>
      </c>
      <c r="BS718" s="349" t="n">
        <v>0</v>
      </c>
      <c r="BT718" s="349" t="n">
        <v>0</v>
      </c>
      <c r="BU718" s="349" t="n">
        <v>0</v>
      </c>
      <c r="BV718" s="349" t="n">
        <v>0</v>
      </c>
      <c r="BW718" s="349" t="n">
        <v>0</v>
      </c>
      <c r="BX718" s="349" t="n">
        <v>0</v>
      </c>
      <c r="BY718" s="349" t="n">
        <v>0</v>
      </c>
      <c r="BZ718" s="478" t="n">
        <v>0</v>
      </c>
      <c r="CA718" s="351" t="n">
        <v>0</v>
      </c>
    </row>
    <row r="719" customFormat="false" ht="12.75" hidden="true" customHeight="false" outlineLevel="0" collapsed="false">
      <c r="P719" s="369" t="n">
        <v>78</v>
      </c>
      <c r="Q719" s="348" t="n">
        <v>0</v>
      </c>
      <c r="R719" s="349" t="n">
        <v>0</v>
      </c>
      <c r="S719" s="349" t="n">
        <v>0</v>
      </c>
      <c r="T719" s="349" t="n">
        <v>0</v>
      </c>
      <c r="U719" s="349" t="n">
        <v>0</v>
      </c>
      <c r="V719" s="349" t="n">
        <v>0</v>
      </c>
      <c r="W719" s="349" t="n">
        <v>0</v>
      </c>
      <c r="X719" s="349" t="n">
        <v>0</v>
      </c>
      <c r="Y719" s="349" t="n">
        <v>0</v>
      </c>
      <c r="Z719" s="349" t="n">
        <v>0</v>
      </c>
      <c r="AA719" s="349" t="n">
        <v>0</v>
      </c>
      <c r="AB719" s="349" t="n">
        <v>0</v>
      </c>
      <c r="AC719" s="349" t="n">
        <v>0</v>
      </c>
      <c r="AD719" s="349" t="n">
        <v>0</v>
      </c>
      <c r="AE719" s="349" t="n">
        <v>0</v>
      </c>
      <c r="AF719" s="349" t="n">
        <v>0</v>
      </c>
      <c r="AG719" s="349" t="n">
        <v>0</v>
      </c>
      <c r="AH719" s="349" t="n">
        <v>0</v>
      </c>
      <c r="AI719" s="349" t="n">
        <v>0</v>
      </c>
      <c r="AJ719" s="349" t="n">
        <v>0</v>
      </c>
      <c r="AK719" s="349" t="n">
        <v>0</v>
      </c>
      <c r="AL719" s="349" t="n">
        <v>0</v>
      </c>
      <c r="AM719" s="349" t="n">
        <v>0</v>
      </c>
      <c r="AN719" s="349" t="n">
        <v>0</v>
      </c>
      <c r="AO719" s="349" t="n">
        <v>0</v>
      </c>
      <c r="AP719" s="349" t="n">
        <v>0</v>
      </c>
      <c r="AQ719" s="349" t="n">
        <v>0</v>
      </c>
      <c r="AR719" s="349" t="n">
        <v>0</v>
      </c>
      <c r="AS719" s="349" t="n">
        <v>0</v>
      </c>
      <c r="AT719" s="349" t="n">
        <v>0</v>
      </c>
      <c r="AU719" s="349" t="n">
        <v>0</v>
      </c>
      <c r="AV719" s="349" t="n">
        <v>0</v>
      </c>
      <c r="AW719" s="349" t="n">
        <v>0</v>
      </c>
      <c r="AX719" s="349" t="n">
        <v>0</v>
      </c>
      <c r="AY719" s="349" t="n">
        <v>0</v>
      </c>
      <c r="AZ719" s="349" t="n">
        <v>0</v>
      </c>
      <c r="BA719" s="349" t="n">
        <v>0</v>
      </c>
      <c r="BB719" s="349" t="n">
        <v>0</v>
      </c>
      <c r="BC719" s="349" t="n">
        <v>0</v>
      </c>
      <c r="BD719" s="349" t="n">
        <v>0</v>
      </c>
      <c r="BE719" s="349" t="n">
        <v>0</v>
      </c>
      <c r="BF719" s="349" t="n">
        <v>0</v>
      </c>
      <c r="BG719" s="349" t="n">
        <v>0</v>
      </c>
      <c r="BH719" s="349" t="n">
        <v>0</v>
      </c>
      <c r="BI719" s="349" t="n">
        <v>0</v>
      </c>
      <c r="BJ719" s="349" t="n">
        <v>0</v>
      </c>
      <c r="BK719" s="349" t="n">
        <v>0</v>
      </c>
      <c r="BL719" s="349" t="n">
        <v>0</v>
      </c>
      <c r="BM719" s="349" t="n">
        <v>0</v>
      </c>
      <c r="BN719" s="349" t="n">
        <v>0</v>
      </c>
      <c r="BO719" s="349" t="n">
        <v>0</v>
      </c>
      <c r="BP719" s="349" t="n">
        <v>0</v>
      </c>
      <c r="BQ719" s="349" t="n">
        <v>0</v>
      </c>
      <c r="BR719" s="349" t="n">
        <v>0</v>
      </c>
      <c r="BS719" s="349" t="n">
        <v>0</v>
      </c>
      <c r="BT719" s="349" t="n">
        <v>0</v>
      </c>
      <c r="BU719" s="349" t="n">
        <v>0</v>
      </c>
      <c r="BV719" s="349" t="n">
        <v>0</v>
      </c>
      <c r="BW719" s="349" t="n">
        <v>0</v>
      </c>
      <c r="BX719" s="349" t="n">
        <v>0</v>
      </c>
      <c r="BY719" s="349" t="n">
        <v>0</v>
      </c>
      <c r="BZ719" s="478" t="n">
        <v>0</v>
      </c>
      <c r="CA719" s="351" t="n">
        <v>0</v>
      </c>
    </row>
    <row r="720" customFormat="false" ht="12.75" hidden="true" customHeight="false" outlineLevel="0" collapsed="false">
      <c r="P720" s="369" t="n">
        <v>77</v>
      </c>
      <c r="Q720" s="348" t="n">
        <v>0</v>
      </c>
      <c r="R720" s="349" t="n">
        <v>0</v>
      </c>
      <c r="S720" s="349" t="n">
        <v>0</v>
      </c>
      <c r="T720" s="349" t="n">
        <v>0</v>
      </c>
      <c r="U720" s="349" t="n">
        <v>0</v>
      </c>
      <c r="V720" s="349" t="n">
        <v>0</v>
      </c>
      <c r="W720" s="349" t="n">
        <v>0</v>
      </c>
      <c r="X720" s="349" t="n">
        <v>0</v>
      </c>
      <c r="Y720" s="349" t="n">
        <v>0</v>
      </c>
      <c r="Z720" s="349" t="n">
        <v>0</v>
      </c>
      <c r="AA720" s="349" t="n">
        <v>0</v>
      </c>
      <c r="AB720" s="349" t="n">
        <v>0</v>
      </c>
      <c r="AC720" s="349" t="n">
        <v>0</v>
      </c>
      <c r="AD720" s="349" t="n">
        <v>0</v>
      </c>
      <c r="AE720" s="349" t="n">
        <v>0</v>
      </c>
      <c r="AF720" s="349" t="n">
        <v>0</v>
      </c>
      <c r="AG720" s="349" t="n">
        <v>0</v>
      </c>
      <c r="AH720" s="349" t="n">
        <v>0</v>
      </c>
      <c r="AI720" s="349" t="n">
        <v>0</v>
      </c>
      <c r="AJ720" s="349" t="n">
        <v>0</v>
      </c>
      <c r="AK720" s="349" t="n">
        <v>0</v>
      </c>
      <c r="AL720" s="349" t="n">
        <v>0</v>
      </c>
      <c r="AM720" s="349" t="n">
        <v>0</v>
      </c>
      <c r="AN720" s="349" t="n">
        <v>0</v>
      </c>
      <c r="AO720" s="349" t="n">
        <v>0</v>
      </c>
      <c r="AP720" s="349" t="n">
        <v>0</v>
      </c>
      <c r="AQ720" s="349" t="n">
        <v>0</v>
      </c>
      <c r="AR720" s="349" t="n">
        <v>0</v>
      </c>
      <c r="AS720" s="349" t="n">
        <v>0</v>
      </c>
      <c r="AT720" s="349" t="n">
        <v>0</v>
      </c>
      <c r="AU720" s="349" t="n">
        <v>0</v>
      </c>
      <c r="AV720" s="349" t="n">
        <v>0</v>
      </c>
      <c r="AW720" s="349" t="n">
        <v>0</v>
      </c>
      <c r="AX720" s="349" t="n">
        <v>0</v>
      </c>
      <c r="AY720" s="349" t="n">
        <v>0</v>
      </c>
      <c r="AZ720" s="349" t="n">
        <v>0</v>
      </c>
      <c r="BA720" s="349" t="n">
        <v>0</v>
      </c>
      <c r="BB720" s="349" t="n">
        <v>0</v>
      </c>
      <c r="BC720" s="349" t="n">
        <v>0</v>
      </c>
      <c r="BD720" s="349" t="n">
        <v>0</v>
      </c>
      <c r="BE720" s="349" t="n">
        <v>0</v>
      </c>
      <c r="BF720" s="349" t="n">
        <v>0</v>
      </c>
      <c r="BG720" s="349" t="n">
        <v>0</v>
      </c>
      <c r="BH720" s="349" t="n">
        <v>0</v>
      </c>
      <c r="BI720" s="349" t="n">
        <v>0</v>
      </c>
      <c r="BJ720" s="349" t="n">
        <v>0</v>
      </c>
      <c r="BK720" s="349" t="n">
        <v>0</v>
      </c>
      <c r="BL720" s="349" t="n">
        <v>0</v>
      </c>
      <c r="BM720" s="349" t="n">
        <v>0</v>
      </c>
      <c r="BN720" s="349" t="n">
        <v>0</v>
      </c>
      <c r="BO720" s="349" t="n">
        <v>0</v>
      </c>
      <c r="BP720" s="349" t="n">
        <v>0</v>
      </c>
      <c r="BQ720" s="349" t="n">
        <v>0</v>
      </c>
      <c r="BR720" s="349" t="n">
        <v>0</v>
      </c>
      <c r="BS720" s="349" t="n">
        <v>0</v>
      </c>
      <c r="BT720" s="349" t="n">
        <v>0</v>
      </c>
      <c r="BU720" s="349" t="n">
        <v>0</v>
      </c>
      <c r="BV720" s="349" t="n">
        <v>0</v>
      </c>
      <c r="BW720" s="349" t="n">
        <v>0</v>
      </c>
      <c r="BX720" s="349" t="n">
        <v>0</v>
      </c>
      <c r="BY720" s="349" t="n">
        <v>0</v>
      </c>
      <c r="BZ720" s="478" t="n">
        <v>0</v>
      </c>
      <c r="CA720" s="351" t="n">
        <v>0</v>
      </c>
    </row>
    <row r="721" customFormat="false" ht="12.75" hidden="true" customHeight="false" outlineLevel="0" collapsed="false">
      <c r="P721" s="369" t="n">
        <v>76</v>
      </c>
      <c r="Q721" s="348" t="n">
        <v>0</v>
      </c>
      <c r="R721" s="349" t="n">
        <v>0</v>
      </c>
      <c r="S721" s="349" t="n">
        <v>0</v>
      </c>
      <c r="T721" s="349" t="n">
        <v>0</v>
      </c>
      <c r="U721" s="349" t="n">
        <v>0</v>
      </c>
      <c r="V721" s="349" t="n">
        <v>0</v>
      </c>
      <c r="W721" s="349" t="n">
        <v>0</v>
      </c>
      <c r="X721" s="349" t="n">
        <v>0</v>
      </c>
      <c r="Y721" s="349" t="n">
        <v>0</v>
      </c>
      <c r="Z721" s="349" t="n">
        <v>0</v>
      </c>
      <c r="AA721" s="349" t="n">
        <v>0</v>
      </c>
      <c r="AB721" s="349" t="n">
        <v>0</v>
      </c>
      <c r="AC721" s="349" t="n">
        <v>0</v>
      </c>
      <c r="AD721" s="349" t="n">
        <v>0</v>
      </c>
      <c r="AE721" s="349" t="n">
        <v>0</v>
      </c>
      <c r="AF721" s="349" t="n">
        <v>0</v>
      </c>
      <c r="AG721" s="349" t="n">
        <v>0</v>
      </c>
      <c r="AH721" s="349" t="n">
        <v>0</v>
      </c>
      <c r="AI721" s="349" t="n">
        <v>0</v>
      </c>
      <c r="AJ721" s="349" t="n">
        <v>0</v>
      </c>
      <c r="AK721" s="349" t="n">
        <v>0</v>
      </c>
      <c r="AL721" s="349" t="n">
        <v>0</v>
      </c>
      <c r="AM721" s="349" t="n">
        <v>0</v>
      </c>
      <c r="AN721" s="349" t="n">
        <v>0</v>
      </c>
      <c r="AO721" s="349" t="n">
        <v>0</v>
      </c>
      <c r="AP721" s="349" t="n">
        <v>0</v>
      </c>
      <c r="AQ721" s="349" t="n">
        <v>0</v>
      </c>
      <c r="AR721" s="349" t="n">
        <v>0</v>
      </c>
      <c r="AS721" s="349" t="n">
        <v>0</v>
      </c>
      <c r="AT721" s="349" t="n">
        <v>0</v>
      </c>
      <c r="AU721" s="349" t="n">
        <v>0</v>
      </c>
      <c r="AV721" s="349" t="n">
        <v>0</v>
      </c>
      <c r="AW721" s="349" t="n">
        <v>0</v>
      </c>
      <c r="AX721" s="349" t="n">
        <v>0</v>
      </c>
      <c r="AY721" s="349" t="n">
        <v>0</v>
      </c>
      <c r="AZ721" s="349" t="n">
        <v>0</v>
      </c>
      <c r="BA721" s="349" t="n">
        <v>0</v>
      </c>
      <c r="BB721" s="349" t="n">
        <v>0</v>
      </c>
      <c r="BC721" s="349" t="n">
        <v>0</v>
      </c>
      <c r="BD721" s="349" t="n">
        <v>0</v>
      </c>
      <c r="BE721" s="349" t="n">
        <v>0</v>
      </c>
      <c r="BF721" s="349" t="n">
        <v>0</v>
      </c>
      <c r="BG721" s="349" t="n">
        <v>0</v>
      </c>
      <c r="BH721" s="349" t="n">
        <v>0</v>
      </c>
      <c r="BI721" s="349" t="n">
        <v>0</v>
      </c>
      <c r="BJ721" s="349" t="n">
        <v>0</v>
      </c>
      <c r="BK721" s="349" t="n">
        <v>0</v>
      </c>
      <c r="BL721" s="349" t="n">
        <v>0</v>
      </c>
      <c r="BM721" s="349" t="n">
        <v>0</v>
      </c>
      <c r="BN721" s="349" t="n">
        <v>0</v>
      </c>
      <c r="BO721" s="349" t="n">
        <v>0</v>
      </c>
      <c r="BP721" s="349" t="n">
        <v>0</v>
      </c>
      <c r="BQ721" s="349" t="n">
        <v>0</v>
      </c>
      <c r="BR721" s="349" t="n">
        <v>0</v>
      </c>
      <c r="BS721" s="349" t="n">
        <v>0</v>
      </c>
      <c r="BT721" s="349" t="n">
        <v>0</v>
      </c>
      <c r="BU721" s="349" t="n">
        <v>0</v>
      </c>
      <c r="BV721" s="349" t="n">
        <v>0</v>
      </c>
      <c r="BW721" s="349" t="n">
        <v>0</v>
      </c>
      <c r="BX721" s="349" t="n">
        <v>0</v>
      </c>
      <c r="BY721" s="349" t="n">
        <v>0</v>
      </c>
      <c r="BZ721" s="478" t="n">
        <v>0</v>
      </c>
      <c r="CA721" s="351" t="n">
        <v>0</v>
      </c>
    </row>
    <row r="722" customFormat="false" ht="12.75" hidden="true" customHeight="false" outlineLevel="0" collapsed="false">
      <c r="P722" s="369" t="n">
        <v>75</v>
      </c>
      <c r="Q722" s="348" t="n">
        <v>0</v>
      </c>
      <c r="R722" s="349" t="n">
        <v>0</v>
      </c>
      <c r="S722" s="349" t="n">
        <v>0</v>
      </c>
      <c r="T722" s="349" t="n">
        <v>0</v>
      </c>
      <c r="U722" s="349" t="n">
        <v>0</v>
      </c>
      <c r="V722" s="349" t="n">
        <v>0</v>
      </c>
      <c r="W722" s="349" t="n">
        <v>0</v>
      </c>
      <c r="X722" s="349" t="n">
        <v>0</v>
      </c>
      <c r="Y722" s="349" t="n">
        <v>0</v>
      </c>
      <c r="Z722" s="349" t="n">
        <v>0</v>
      </c>
      <c r="AA722" s="349" t="n">
        <v>0</v>
      </c>
      <c r="AB722" s="349" t="n">
        <v>0</v>
      </c>
      <c r="AC722" s="349" t="n">
        <v>0</v>
      </c>
      <c r="AD722" s="349" t="n">
        <v>0</v>
      </c>
      <c r="AE722" s="349" t="n">
        <v>0</v>
      </c>
      <c r="AF722" s="349" t="n">
        <v>0</v>
      </c>
      <c r="AG722" s="349" t="n">
        <v>0</v>
      </c>
      <c r="AH722" s="349" t="n">
        <v>0</v>
      </c>
      <c r="AI722" s="349" t="n">
        <v>0</v>
      </c>
      <c r="AJ722" s="349" t="n">
        <v>0</v>
      </c>
      <c r="AK722" s="349" t="n">
        <v>0</v>
      </c>
      <c r="AL722" s="349" t="n">
        <v>0</v>
      </c>
      <c r="AM722" s="349" t="n">
        <v>0</v>
      </c>
      <c r="AN722" s="349" t="n">
        <v>0</v>
      </c>
      <c r="AO722" s="349" t="n">
        <v>0</v>
      </c>
      <c r="AP722" s="349" t="n">
        <v>0</v>
      </c>
      <c r="AQ722" s="349" t="n">
        <v>0</v>
      </c>
      <c r="AR722" s="349" t="n">
        <v>0</v>
      </c>
      <c r="AS722" s="349" t="n">
        <v>0</v>
      </c>
      <c r="AT722" s="349" t="n">
        <v>0</v>
      </c>
      <c r="AU722" s="349" t="n">
        <v>0</v>
      </c>
      <c r="AV722" s="349" t="n">
        <v>0</v>
      </c>
      <c r="AW722" s="349" t="n">
        <v>0</v>
      </c>
      <c r="AX722" s="349" t="n">
        <v>0</v>
      </c>
      <c r="AY722" s="349" t="n">
        <v>0</v>
      </c>
      <c r="AZ722" s="349" t="n">
        <v>0</v>
      </c>
      <c r="BA722" s="349" t="n">
        <v>0</v>
      </c>
      <c r="BB722" s="349" t="n">
        <v>0</v>
      </c>
      <c r="BC722" s="349" t="n">
        <v>0</v>
      </c>
      <c r="BD722" s="349" t="n">
        <v>0</v>
      </c>
      <c r="BE722" s="349" t="n">
        <v>0</v>
      </c>
      <c r="BF722" s="349" t="n">
        <v>0</v>
      </c>
      <c r="BG722" s="349" t="n">
        <v>0</v>
      </c>
      <c r="BH722" s="349" t="n">
        <v>0</v>
      </c>
      <c r="BI722" s="349" t="n">
        <v>0</v>
      </c>
      <c r="BJ722" s="349" t="n">
        <v>0</v>
      </c>
      <c r="BK722" s="349" t="n">
        <v>0</v>
      </c>
      <c r="BL722" s="349" t="n">
        <v>0</v>
      </c>
      <c r="BM722" s="349" t="n">
        <v>0</v>
      </c>
      <c r="BN722" s="349" t="n">
        <v>0</v>
      </c>
      <c r="BO722" s="349" t="n">
        <v>0</v>
      </c>
      <c r="BP722" s="349" t="n">
        <v>0</v>
      </c>
      <c r="BQ722" s="349" t="n">
        <v>0</v>
      </c>
      <c r="BR722" s="349" t="n">
        <v>0</v>
      </c>
      <c r="BS722" s="349" t="n">
        <v>0</v>
      </c>
      <c r="BT722" s="349" t="n">
        <v>0</v>
      </c>
      <c r="BU722" s="349" t="n">
        <v>0</v>
      </c>
      <c r="BV722" s="349" t="n">
        <v>0</v>
      </c>
      <c r="BW722" s="349" t="n">
        <v>0</v>
      </c>
      <c r="BX722" s="349" t="n">
        <v>0</v>
      </c>
      <c r="BY722" s="349" t="n">
        <v>0</v>
      </c>
      <c r="BZ722" s="478" t="n">
        <v>0</v>
      </c>
      <c r="CA722" s="351" t="n">
        <v>0</v>
      </c>
    </row>
    <row r="723" customFormat="false" ht="12.75" hidden="true" customHeight="false" outlineLevel="0" collapsed="false">
      <c r="P723" s="369" t="n">
        <v>74</v>
      </c>
      <c r="Q723" s="348" t="n">
        <v>0</v>
      </c>
      <c r="R723" s="349" t="n">
        <v>0</v>
      </c>
      <c r="S723" s="349" t="n">
        <v>0</v>
      </c>
      <c r="T723" s="349" t="n">
        <v>0</v>
      </c>
      <c r="U723" s="349" t="n">
        <v>0</v>
      </c>
      <c r="V723" s="349" t="n">
        <v>0</v>
      </c>
      <c r="W723" s="349" t="n">
        <v>0</v>
      </c>
      <c r="X723" s="349" t="n">
        <v>0</v>
      </c>
      <c r="Y723" s="349" t="n">
        <v>0</v>
      </c>
      <c r="Z723" s="349" t="n">
        <v>0</v>
      </c>
      <c r="AA723" s="349" t="n">
        <v>0</v>
      </c>
      <c r="AB723" s="349" t="n">
        <v>0</v>
      </c>
      <c r="AC723" s="349" t="n">
        <v>0</v>
      </c>
      <c r="AD723" s="349" t="n">
        <v>0</v>
      </c>
      <c r="AE723" s="349" t="n">
        <v>0</v>
      </c>
      <c r="AF723" s="349" t="n">
        <v>0</v>
      </c>
      <c r="AG723" s="349" t="n">
        <v>0</v>
      </c>
      <c r="AH723" s="349" t="n">
        <v>0</v>
      </c>
      <c r="AI723" s="349" t="n">
        <v>0</v>
      </c>
      <c r="AJ723" s="349" t="n">
        <v>0</v>
      </c>
      <c r="AK723" s="349" t="n">
        <v>0</v>
      </c>
      <c r="AL723" s="349" t="n">
        <v>0</v>
      </c>
      <c r="AM723" s="349" t="n">
        <v>0</v>
      </c>
      <c r="AN723" s="349" t="n">
        <v>0</v>
      </c>
      <c r="AO723" s="349" t="n">
        <v>0</v>
      </c>
      <c r="AP723" s="349" t="n">
        <v>0</v>
      </c>
      <c r="AQ723" s="349" t="n">
        <v>0</v>
      </c>
      <c r="AR723" s="349" t="n">
        <v>0</v>
      </c>
      <c r="AS723" s="349" t="n">
        <v>0</v>
      </c>
      <c r="AT723" s="349" t="n">
        <v>0</v>
      </c>
      <c r="AU723" s="349" t="n">
        <v>0</v>
      </c>
      <c r="AV723" s="349" t="n">
        <v>0</v>
      </c>
      <c r="AW723" s="349" t="n">
        <v>0</v>
      </c>
      <c r="AX723" s="349" t="n">
        <v>0</v>
      </c>
      <c r="AY723" s="349" t="n">
        <v>0</v>
      </c>
      <c r="AZ723" s="349" t="n">
        <v>0</v>
      </c>
      <c r="BA723" s="349" t="n">
        <v>0</v>
      </c>
      <c r="BB723" s="349" t="n">
        <v>0</v>
      </c>
      <c r="BC723" s="349" t="n">
        <v>0</v>
      </c>
      <c r="BD723" s="349" t="n">
        <v>0</v>
      </c>
      <c r="BE723" s="349" t="n">
        <v>0</v>
      </c>
      <c r="BF723" s="349" t="n">
        <v>0</v>
      </c>
      <c r="BG723" s="349" t="n">
        <v>0</v>
      </c>
      <c r="BH723" s="349" t="n">
        <v>0</v>
      </c>
      <c r="BI723" s="349" t="n">
        <v>0</v>
      </c>
      <c r="BJ723" s="349" t="n">
        <v>0</v>
      </c>
      <c r="BK723" s="349" t="n">
        <v>0</v>
      </c>
      <c r="BL723" s="349" t="n">
        <v>0</v>
      </c>
      <c r="BM723" s="349" t="n">
        <v>0</v>
      </c>
      <c r="BN723" s="349" t="n">
        <v>0</v>
      </c>
      <c r="BO723" s="349" t="n">
        <v>0</v>
      </c>
      <c r="BP723" s="349" t="n">
        <v>0</v>
      </c>
      <c r="BQ723" s="349" t="n">
        <v>0</v>
      </c>
      <c r="BR723" s="349" t="n">
        <v>0</v>
      </c>
      <c r="BS723" s="349" t="n">
        <v>0</v>
      </c>
      <c r="BT723" s="349" t="n">
        <v>0</v>
      </c>
      <c r="BU723" s="349" t="n">
        <v>0</v>
      </c>
      <c r="BV723" s="349" t="n">
        <v>0</v>
      </c>
      <c r="BW723" s="349" t="n">
        <v>0</v>
      </c>
      <c r="BX723" s="349" t="n">
        <v>0</v>
      </c>
      <c r="BY723" s="349" t="n">
        <v>0</v>
      </c>
      <c r="BZ723" s="478" t="n">
        <v>0</v>
      </c>
      <c r="CA723" s="351" t="n">
        <v>0</v>
      </c>
    </row>
    <row r="724" customFormat="false" ht="12.75" hidden="true" customHeight="false" outlineLevel="0" collapsed="false">
      <c r="P724" s="369" t="n">
        <v>73</v>
      </c>
      <c r="Q724" s="348" t="n">
        <v>0</v>
      </c>
      <c r="R724" s="349" t="n">
        <v>0</v>
      </c>
      <c r="S724" s="349" t="n">
        <v>0</v>
      </c>
      <c r="T724" s="349" t="n">
        <v>0</v>
      </c>
      <c r="U724" s="349" t="n">
        <v>0</v>
      </c>
      <c r="V724" s="349" t="n">
        <v>0</v>
      </c>
      <c r="W724" s="349" t="n">
        <v>0</v>
      </c>
      <c r="X724" s="349" t="n">
        <v>0</v>
      </c>
      <c r="Y724" s="349" t="n">
        <v>0</v>
      </c>
      <c r="Z724" s="349" t="n">
        <v>0</v>
      </c>
      <c r="AA724" s="349" t="n">
        <v>0</v>
      </c>
      <c r="AB724" s="349" t="n">
        <v>0</v>
      </c>
      <c r="AC724" s="349" t="n">
        <v>0</v>
      </c>
      <c r="AD724" s="349" t="n">
        <v>0</v>
      </c>
      <c r="AE724" s="349" t="n">
        <v>0</v>
      </c>
      <c r="AF724" s="349" t="n">
        <v>0</v>
      </c>
      <c r="AG724" s="349" t="n">
        <v>0</v>
      </c>
      <c r="AH724" s="349" t="n">
        <v>0</v>
      </c>
      <c r="AI724" s="349" t="n">
        <v>0</v>
      </c>
      <c r="AJ724" s="349" t="n">
        <v>0</v>
      </c>
      <c r="AK724" s="349" t="n">
        <v>0</v>
      </c>
      <c r="AL724" s="349" t="n">
        <v>0</v>
      </c>
      <c r="AM724" s="349" t="n">
        <v>0</v>
      </c>
      <c r="AN724" s="349" t="n">
        <v>0</v>
      </c>
      <c r="AO724" s="349" t="n">
        <v>0</v>
      </c>
      <c r="AP724" s="349" t="n">
        <v>0</v>
      </c>
      <c r="AQ724" s="349" t="n">
        <v>0</v>
      </c>
      <c r="AR724" s="349" t="n">
        <v>0</v>
      </c>
      <c r="AS724" s="349" t="n">
        <v>0</v>
      </c>
      <c r="AT724" s="349" t="n">
        <v>0</v>
      </c>
      <c r="AU724" s="349" t="n">
        <v>0</v>
      </c>
      <c r="AV724" s="349" t="n">
        <v>0</v>
      </c>
      <c r="AW724" s="349" t="n">
        <v>0</v>
      </c>
      <c r="AX724" s="349" t="n">
        <v>0</v>
      </c>
      <c r="AY724" s="349" t="n">
        <v>0</v>
      </c>
      <c r="AZ724" s="349" t="n">
        <v>0</v>
      </c>
      <c r="BA724" s="349" t="n">
        <v>0</v>
      </c>
      <c r="BB724" s="349" t="n">
        <v>0</v>
      </c>
      <c r="BC724" s="349" t="n">
        <v>0</v>
      </c>
      <c r="BD724" s="349" t="n">
        <v>0</v>
      </c>
      <c r="BE724" s="349" t="n">
        <v>0</v>
      </c>
      <c r="BF724" s="349" t="n">
        <v>0</v>
      </c>
      <c r="BG724" s="349" t="n">
        <v>0</v>
      </c>
      <c r="BH724" s="349" t="n">
        <v>0</v>
      </c>
      <c r="BI724" s="349" t="n">
        <v>0</v>
      </c>
      <c r="BJ724" s="349" t="n">
        <v>0</v>
      </c>
      <c r="BK724" s="349" t="n">
        <v>0</v>
      </c>
      <c r="BL724" s="349" t="n">
        <v>0</v>
      </c>
      <c r="BM724" s="349" t="n">
        <v>0</v>
      </c>
      <c r="BN724" s="349" t="n">
        <v>0</v>
      </c>
      <c r="BO724" s="349" t="n">
        <v>0</v>
      </c>
      <c r="BP724" s="349" t="n">
        <v>0</v>
      </c>
      <c r="BQ724" s="349" t="n">
        <v>0</v>
      </c>
      <c r="BR724" s="349" t="n">
        <v>0</v>
      </c>
      <c r="BS724" s="349" t="n">
        <v>0</v>
      </c>
      <c r="BT724" s="349" t="n">
        <v>0</v>
      </c>
      <c r="BU724" s="349" t="n">
        <v>0</v>
      </c>
      <c r="BV724" s="349" t="n">
        <v>0</v>
      </c>
      <c r="BW724" s="349" t="n">
        <v>0</v>
      </c>
      <c r="BX724" s="349" t="n">
        <v>0</v>
      </c>
      <c r="BY724" s="349" t="n">
        <v>0</v>
      </c>
      <c r="BZ724" s="478" t="n">
        <v>0</v>
      </c>
      <c r="CA724" s="351" t="n">
        <v>0</v>
      </c>
    </row>
    <row r="725" customFormat="false" ht="12.75" hidden="true" customHeight="false" outlineLevel="0" collapsed="false">
      <c r="P725" s="369" t="n">
        <v>72</v>
      </c>
      <c r="Q725" s="348" t="n">
        <v>0</v>
      </c>
      <c r="R725" s="349" t="n">
        <v>0</v>
      </c>
      <c r="S725" s="349" t="n">
        <v>0</v>
      </c>
      <c r="T725" s="349" t="n">
        <v>0</v>
      </c>
      <c r="U725" s="349" t="n">
        <v>0</v>
      </c>
      <c r="V725" s="349" t="n">
        <v>0</v>
      </c>
      <c r="W725" s="349" t="n">
        <v>0</v>
      </c>
      <c r="X725" s="349" t="n">
        <v>0</v>
      </c>
      <c r="Y725" s="349" t="n">
        <v>0</v>
      </c>
      <c r="Z725" s="349" t="n">
        <v>0</v>
      </c>
      <c r="AA725" s="349" t="n">
        <v>0</v>
      </c>
      <c r="AB725" s="349" t="n">
        <v>0</v>
      </c>
      <c r="AC725" s="349" t="n">
        <v>0</v>
      </c>
      <c r="AD725" s="349" t="n">
        <v>0</v>
      </c>
      <c r="AE725" s="349" t="n">
        <v>0</v>
      </c>
      <c r="AF725" s="349" t="n">
        <v>0</v>
      </c>
      <c r="AG725" s="349" t="n">
        <v>0</v>
      </c>
      <c r="AH725" s="349" t="n">
        <v>0</v>
      </c>
      <c r="AI725" s="349" t="n">
        <v>0</v>
      </c>
      <c r="AJ725" s="349" t="n">
        <v>0</v>
      </c>
      <c r="AK725" s="349" t="n">
        <v>0</v>
      </c>
      <c r="AL725" s="349" t="n">
        <v>0</v>
      </c>
      <c r="AM725" s="349" t="n">
        <v>0</v>
      </c>
      <c r="AN725" s="349" t="n">
        <v>0</v>
      </c>
      <c r="AO725" s="349" t="n">
        <v>0</v>
      </c>
      <c r="AP725" s="349" t="n">
        <v>0</v>
      </c>
      <c r="AQ725" s="349" t="n">
        <v>0</v>
      </c>
      <c r="AR725" s="349" t="n">
        <v>0</v>
      </c>
      <c r="AS725" s="349" t="n">
        <v>0</v>
      </c>
      <c r="AT725" s="349" t="n">
        <v>0</v>
      </c>
      <c r="AU725" s="349" t="n">
        <v>0</v>
      </c>
      <c r="AV725" s="349" t="n">
        <v>0</v>
      </c>
      <c r="AW725" s="349" t="n">
        <v>0</v>
      </c>
      <c r="AX725" s="349" t="n">
        <v>0</v>
      </c>
      <c r="AY725" s="349" t="n">
        <v>0</v>
      </c>
      <c r="AZ725" s="349" t="n">
        <v>0</v>
      </c>
      <c r="BA725" s="349" t="n">
        <v>0</v>
      </c>
      <c r="BB725" s="349" t="n">
        <v>0</v>
      </c>
      <c r="BC725" s="349" t="n">
        <v>0</v>
      </c>
      <c r="BD725" s="349" t="n">
        <v>0</v>
      </c>
      <c r="BE725" s="349" t="n">
        <v>0</v>
      </c>
      <c r="BF725" s="349" t="n">
        <v>0</v>
      </c>
      <c r="BG725" s="349" t="n">
        <v>0</v>
      </c>
      <c r="BH725" s="349" t="n">
        <v>0</v>
      </c>
      <c r="BI725" s="349" t="n">
        <v>0</v>
      </c>
      <c r="BJ725" s="349" t="n">
        <v>0</v>
      </c>
      <c r="BK725" s="349" t="n">
        <v>0</v>
      </c>
      <c r="BL725" s="349" t="n">
        <v>0</v>
      </c>
      <c r="BM725" s="349" t="n">
        <v>0</v>
      </c>
      <c r="BN725" s="349" t="n">
        <v>0</v>
      </c>
      <c r="BO725" s="349" t="n">
        <v>0</v>
      </c>
      <c r="BP725" s="349" t="n">
        <v>0</v>
      </c>
      <c r="BQ725" s="349" t="n">
        <v>0</v>
      </c>
      <c r="BR725" s="349" t="n">
        <v>0</v>
      </c>
      <c r="BS725" s="349" t="n">
        <v>0</v>
      </c>
      <c r="BT725" s="349" t="n">
        <v>0</v>
      </c>
      <c r="BU725" s="349" t="n">
        <v>0</v>
      </c>
      <c r="BV725" s="349" t="n">
        <v>0</v>
      </c>
      <c r="BW725" s="349" t="n">
        <v>0</v>
      </c>
      <c r="BX725" s="349" t="n">
        <v>0</v>
      </c>
      <c r="BY725" s="349" t="n">
        <v>0</v>
      </c>
      <c r="BZ725" s="478" t="n">
        <v>0</v>
      </c>
      <c r="CA725" s="351" t="n">
        <v>0</v>
      </c>
    </row>
    <row r="726" customFormat="false" ht="12.75" hidden="true" customHeight="false" outlineLevel="0" collapsed="false">
      <c r="P726" s="369" t="n">
        <v>71</v>
      </c>
      <c r="Q726" s="348" t="n">
        <v>0</v>
      </c>
      <c r="R726" s="349" t="n">
        <v>0</v>
      </c>
      <c r="S726" s="349" t="n">
        <v>0</v>
      </c>
      <c r="T726" s="349" t="n">
        <v>0</v>
      </c>
      <c r="U726" s="349" t="n">
        <v>0</v>
      </c>
      <c r="V726" s="349" t="n">
        <v>0</v>
      </c>
      <c r="W726" s="349" t="n">
        <v>0</v>
      </c>
      <c r="X726" s="349" t="n">
        <v>0</v>
      </c>
      <c r="Y726" s="349" t="n">
        <v>0</v>
      </c>
      <c r="Z726" s="349" t="n">
        <v>0</v>
      </c>
      <c r="AA726" s="349" t="n">
        <v>0</v>
      </c>
      <c r="AB726" s="349" t="n">
        <v>0</v>
      </c>
      <c r="AC726" s="349" t="n">
        <v>0</v>
      </c>
      <c r="AD726" s="349" t="n">
        <v>0</v>
      </c>
      <c r="AE726" s="349" t="n">
        <v>0</v>
      </c>
      <c r="AF726" s="349" t="n">
        <v>0</v>
      </c>
      <c r="AG726" s="349" t="n">
        <v>0</v>
      </c>
      <c r="AH726" s="349" t="n">
        <v>0</v>
      </c>
      <c r="AI726" s="349" t="n">
        <v>0</v>
      </c>
      <c r="AJ726" s="349" t="n">
        <v>0</v>
      </c>
      <c r="AK726" s="349" t="n">
        <v>0</v>
      </c>
      <c r="AL726" s="349" t="n">
        <v>0</v>
      </c>
      <c r="AM726" s="349" t="n">
        <v>0</v>
      </c>
      <c r="AN726" s="349" t="n">
        <v>0</v>
      </c>
      <c r="AO726" s="349" t="n">
        <v>0</v>
      </c>
      <c r="AP726" s="349" t="n">
        <v>0</v>
      </c>
      <c r="AQ726" s="349" t="n">
        <v>0</v>
      </c>
      <c r="AR726" s="349" t="n">
        <v>0</v>
      </c>
      <c r="AS726" s="349" t="n">
        <v>0</v>
      </c>
      <c r="AT726" s="349" t="n">
        <v>0</v>
      </c>
      <c r="AU726" s="349" t="n">
        <v>0</v>
      </c>
      <c r="AV726" s="349" t="n">
        <v>0</v>
      </c>
      <c r="AW726" s="349" t="n">
        <v>0</v>
      </c>
      <c r="AX726" s="349" t="n">
        <v>0</v>
      </c>
      <c r="AY726" s="349" t="n">
        <v>0</v>
      </c>
      <c r="AZ726" s="349" t="n">
        <v>0</v>
      </c>
      <c r="BA726" s="349" t="n">
        <v>0</v>
      </c>
      <c r="BB726" s="349" t="n">
        <v>0</v>
      </c>
      <c r="BC726" s="349" t="n">
        <v>0</v>
      </c>
      <c r="BD726" s="349" t="n">
        <v>0</v>
      </c>
      <c r="BE726" s="349" t="n">
        <v>0</v>
      </c>
      <c r="BF726" s="349" t="n">
        <v>0</v>
      </c>
      <c r="BG726" s="349" t="n">
        <v>0</v>
      </c>
      <c r="BH726" s="349" t="n">
        <v>0</v>
      </c>
      <c r="BI726" s="349" t="n">
        <v>0</v>
      </c>
      <c r="BJ726" s="349" t="n">
        <v>0</v>
      </c>
      <c r="BK726" s="349" t="n">
        <v>0</v>
      </c>
      <c r="BL726" s="349" t="n">
        <v>0</v>
      </c>
      <c r="BM726" s="349" t="n">
        <v>0</v>
      </c>
      <c r="BN726" s="349" t="n">
        <v>0</v>
      </c>
      <c r="BO726" s="349" t="n">
        <v>0</v>
      </c>
      <c r="BP726" s="349" t="n">
        <v>0</v>
      </c>
      <c r="BQ726" s="349" t="n">
        <v>0</v>
      </c>
      <c r="BR726" s="349" t="n">
        <v>0</v>
      </c>
      <c r="BS726" s="349" t="n">
        <v>0</v>
      </c>
      <c r="BT726" s="349" t="n">
        <v>0</v>
      </c>
      <c r="BU726" s="349" t="n">
        <v>0</v>
      </c>
      <c r="BV726" s="349" t="n">
        <v>0</v>
      </c>
      <c r="BW726" s="349" t="n">
        <v>0</v>
      </c>
      <c r="BX726" s="349" t="n">
        <v>0</v>
      </c>
      <c r="BY726" s="349" t="n">
        <v>0</v>
      </c>
      <c r="BZ726" s="478" t="n">
        <v>0</v>
      </c>
      <c r="CA726" s="351" t="n">
        <v>0</v>
      </c>
    </row>
    <row r="727" customFormat="false" ht="12.75" hidden="true" customHeight="false" outlineLevel="0" collapsed="false">
      <c r="P727" s="369" t="n">
        <v>70</v>
      </c>
      <c r="Q727" s="348" t="n">
        <v>0</v>
      </c>
      <c r="R727" s="349" t="n">
        <v>0</v>
      </c>
      <c r="S727" s="349" t="n">
        <v>0</v>
      </c>
      <c r="T727" s="349" t="n">
        <v>0</v>
      </c>
      <c r="U727" s="349" t="n">
        <v>0</v>
      </c>
      <c r="V727" s="349" t="n">
        <v>0</v>
      </c>
      <c r="W727" s="349" t="n">
        <v>0</v>
      </c>
      <c r="X727" s="349" t="n">
        <v>0</v>
      </c>
      <c r="Y727" s="349" t="n">
        <v>0</v>
      </c>
      <c r="Z727" s="349" t="n">
        <v>0</v>
      </c>
      <c r="AA727" s="349" t="n">
        <v>0</v>
      </c>
      <c r="AB727" s="349" t="n">
        <v>0</v>
      </c>
      <c r="AC727" s="349" t="n">
        <v>0</v>
      </c>
      <c r="AD727" s="349" t="n">
        <v>0</v>
      </c>
      <c r="AE727" s="349" t="n">
        <v>0</v>
      </c>
      <c r="AF727" s="349" t="n">
        <v>0</v>
      </c>
      <c r="AG727" s="349" t="n">
        <v>0</v>
      </c>
      <c r="AH727" s="349" t="n">
        <v>0</v>
      </c>
      <c r="AI727" s="349" t="n">
        <v>0</v>
      </c>
      <c r="AJ727" s="349" t="n">
        <v>0</v>
      </c>
      <c r="AK727" s="349" t="n">
        <v>0</v>
      </c>
      <c r="AL727" s="349" t="n">
        <v>0</v>
      </c>
      <c r="AM727" s="349" t="n">
        <v>0</v>
      </c>
      <c r="AN727" s="349" t="n">
        <v>0</v>
      </c>
      <c r="AO727" s="349" t="n">
        <v>0</v>
      </c>
      <c r="AP727" s="349" t="n">
        <v>0</v>
      </c>
      <c r="AQ727" s="349" t="n">
        <v>0</v>
      </c>
      <c r="AR727" s="349" t="n">
        <v>0</v>
      </c>
      <c r="AS727" s="349" t="n">
        <v>0</v>
      </c>
      <c r="AT727" s="349" t="n">
        <v>0</v>
      </c>
      <c r="AU727" s="349" t="n">
        <v>0</v>
      </c>
      <c r="AV727" s="349" t="n">
        <v>0</v>
      </c>
      <c r="AW727" s="349" t="n">
        <v>0</v>
      </c>
      <c r="AX727" s="349" t="n">
        <v>0</v>
      </c>
      <c r="AY727" s="349" t="n">
        <v>0</v>
      </c>
      <c r="AZ727" s="349" t="n">
        <v>0</v>
      </c>
      <c r="BA727" s="349" t="n">
        <v>0</v>
      </c>
      <c r="BB727" s="349" t="n">
        <v>0</v>
      </c>
      <c r="BC727" s="349" t="n">
        <v>0</v>
      </c>
      <c r="BD727" s="349" t="n">
        <v>0</v>
      </c>
      <c r="BE727" s="349" t="n">
        <v>0</v>
      </c>
      <c r="BF727" s="349" t="n">
        <v>0</v>
      </c>
      <c r="BG727" s="349" t="n">
        <v>0</v>
      </c>
      <c r="BH727" s="349" t="n">
        <v>0</v>
      </c>
      <c r="BI727" s="349" t="n">
        <v>0</v>
      </c>
      <c r="BJ727" s="349" t="n">
        <v>0</v>
      </c>
      <c r="BK727" s="349" t="n">
        <v>0</v>
      </c>
      <c r="BL727" s="349" t="n">
        <v>0</v>
      </c>
      <c r="BM727" s="349" t="n">
        <v>0</v>
      </c>
      <c r="BN727" s="349" t="n">
        <v>0</v>
      </c>
      <c r="BO727" s="349" t="n">
        <v>0</v>
      </c>
      <c r="BP727" s="349" t="n">
        <v>0</v>
      </c>
      <c r="BQ727" s="349" t="n">
        <v>0</v>
      </c>
      <c r="BR727" s="349" t="n">
        <v>0</v>
      </c>
      <c r="BS727" s="349" t="n">
        <v>0</v>
      </c>
      <c r="BT727" s="349" t="n">
        <v>0</v>
      </c>
      <c r="BU727" s="349" t="n">
        <v>0</v>
      </c>
      <c r="BV727" s="349" t="n">
        <v>0</v>
      </c>
      <c r="BW727" s="349" t="n">
        <v>0</v>
      </c>
      <c r="BX727" s="349" t="n">
        <v>0</v>
      </c>
      <c r="BY727" s="349" t="n">
        <v>0</v>
      </c>
      <c r="BZ727" s="478" t="n">
        <v>0</v>
      </c>
      <c r="CA727" s="351" t="n">
        <v>0</v>
      </c>
    </row>
    <row r="728" customFormat="false" ht="12.75" hidden="true" customHeight="false" outlineLevel="0" collapsed="false">
      <c r="P728" s="369" t="n">
        <v>69</v>
      </c>
      <c r="Q728" s="348" t="n">
        <v>0</v>
      </c>
      <c r="R728" s="349" t="n">
        <v>0</v>
      </c>
      <c r="S728" s="349" t="n">
        <v>0</v>
      </c>
      <c r="T728" s="349" t="n">
        <v>0</v>
      </c>
      <c r="U728" s="349" t="n">
        <v>0</v>
      </c>
      <c r="V728" s="349" t="n">
        <v>0</v>
      </c>
      <c r="W728" s="349" t="n">
        <v>0</v>
      </c>
      <c r="X728" s="349" t="n">
        <v>0</v>
      </c>
      <c r="Y728" s="349" t="n">
        <v>0</v>
      </c>
      <c r="Z728" s="349" t="n">
        <v>0</v>
      </c>
      <c r="AA728" s="349" t="n">
        <v>0</v>
      </c>
      <c r="AB728" s="349" t="n">
        <v>0</v>
      </c>
      <c r="AC728" s="349" t="n">
        <v>0</v>
      </c>
      <c r="AD728" s="349" t="n">
        <v>0</v>
      </c>
      <c r="AE728" s="349" t="n">
        <v>0</v>
      </c>
      <c r="AF728" s="349" t="n">
        <v>0</v>
      </c>
      <c r="AG728" s="349" t="n">
        <v>0</v>
      </c>
      <c r="AH728" s="349" t="n">
        <v>0</v>
      </c>
      <c r="AI728" s="349" t="n">
        <v>0</v>
      </c>
      <c r="AJ728" s="349" t="n">
        <v>0</v>
      </c>
      <c r="AK728" s="349" t="n">
        <v>0</v>
      </c>
      <c r="AL728" s="349" t="n">
        <v>0</v>
      </c>
      <c r="AM728" s="349" t="n">
        <v>0</v>
      </c>
      <c r="AN728" s="349" t="n">
        <v>0</v>
      </c>
      <c r="AO728" s="349" t="n">
        <v>0</v>
      </c>
      <c r="AP728" s="349" t="n">
        <v>0</v>
      </c>
      <c r="AQ728" s="349" t="n">
        <v>0</v>
      </c>
      <c r="AR728" s="349" t="n">
        <v>0</v>
      </c>
      <c r="AS728" s="349" t="n">
        <v>0</v>
      </c>
      <c r="AT728" s="349" t="n">
        <v>0</v>
      </c>
      <c r="AU728" s="349" t="n">
        <v>0</v>
      </c>
      <c r="AV728" s="349" t="n">
        <v>0</v>
      </c>
      <c r="AW728" s="349" t="n">
        <v>0</v>
      </c>
      <c r="AX728" s="349" t="n">
        <v>0</v>
      </c>
      <c r="AY728" s="349" t="n">
        <v>0</v>
      </c>
      <c r="AZ728" s="349" t="n">
        <v>0</v>
      </c>
      <c r="BA728" s="349" t="n">
        <v>0</v>
      </c>
      <c r="BB728" s="349" t="n">
        <v>0</v>
      </c>
      <c r="BC728" s="349" t="n">
        <v>0</v>
      </c>
      <c r="BD728" s="349" t="n">
        <v>0</v>
      </c>
      <c r="BE728" s="349" t="n">
        <v>0</v>
      </c>
      <c r="BF728" s="349" t="n">
        <v>0</v>
      </c>
      <c r="BG728" s="349" t="n">
        <v>0</v>
      </c>
      <c r="BH728" s="349" t="n">
        <v>0</v>
      </c>
      <c r="BI728" s="349" t="n">
        <v>0</v>
      </c>
      <c r="BJ728" s="349" t="n">
        <v>0</v>
      </c>
      <c r="BK728" s="349" t="n">
        <v>0</v>
      </c>
      <c r="BL728" s="349" t="n">
        <v>0</v>
      </c>
      <c r="BM728" s="349" t="n">
        <v>0</v>
      </c>
      <c r="BN728" s="349" t="n">
        <v>0</v>
      </c>
      <c r="BO728" s="349" t="n">
        <v>0</v>
      </c>
      <c r="BP728" s="349" t="n">
        <v>0</v>
      </c>
      <c r="BQ728" s="349" t="n">
        <v>0</v>
      </c>
      <c r="BR728" s="349" t="n">
        <v>0</v>
      </c>
      <c r="BS728" s="349" t="n">
        <v>0</v>
      </c>
      <c r="BT728" s="349" t="n">
        <v>0</v>
      </c>
      <c r="BU728" s="349" t="n">
        <v>0</v>
      </c>
      <c r="BV728" s="349" t="n">
        <v>0</v>
      </c>
      <c r="BW728" s="349" t="n">
        <v>0</v>
      </c>
      <c r="BX728" s="349" t="n">
        <v>0</v>
      </c>
      <c r="BY728" s="349" t="n">
        <v>0</v>
      </c>
      <c r="BZ728" s="478" t="n">
        <v>0</v>
      </c>
      <c r="CA728" s="351" t="n">
        <v>0</v>
      </c>
    </row>
    <row r="729" customFormat="false" ht="12.75" hidden="true" customHeight="false" outlineLevel="0" collapsed="false">
      <c r="P729" s="369" t="n">
        <v>68</v>
      </c>
      <c r="Q729" s="348" t="n">
        <v>0</v>
      </c>
      <c r="R729" s="349" t="n">
        <v>0</v>
      </c>
      <c r="S729" s="349" t="n">
        <v>0</v>
      </c>
      <c r="T729" s="349" t="n">
        <v>0</v>
      </c>
      <c r="U729" s="349" t="n">
        <v>0</v>
      </c>
      <c r="V729" s="349" t="n">
        <v>0</v>
      </c>
      <c r="W729" s="349" t="n">
        <v>0</v>
      </c>
      <c r="X729" s="349" t="n">
        <v>0</v>
      </c>
      <c r="Y729" s="349" t="n">
        <v>0</v>
      </c>
      <c r="Z729" s="349" t="n">
        <v>0</v>
      </c>
      <c r="AA729" s="349" t="n">
        <v>0</v>
      </c>
      <c r="AB729" s="349" t="n">
        <v>0</v>
      </c>
      <c r="AC729" s="349" t="n">
        <v>0</v>
      </c>
      <c r="AD729" s="349" t="n">
        <v>0</v>
      </c>
      <c r="AE729" s="349" t="n">
        <v>0</v>
      </c>
      <c r="AF729" s="349" t="n">
        <v>0</v>
      </c>
      <c r="AG729" s="349" t="n">
        <v>0</v>
      </c>
      <c r="AH729" s="349" t="n">
        <v>0</v>
      </c>
      <c r="AI729" s="349" t="n">
        <v>0</v>
      </c>
      <c r="AJ729" s="349" t="n">
        <v>0</v>
      </c>
      <c r="AK729" s="349" t="n">
        <v>0</v>
      </c>
      <c r="AL729" s="349" t="n">
        <v>0</v>
      </c>
      <c r="AM729" s="349" t="n">
        <v>0</v>
      </c>
      <c r="AN729" s="349" t="n">
        <v>0</v>
      </c>
      <c r="AO729" s="349" t="n">
        <v>0</v>
      </c>
      <c r="AP729" s="349" t="n">
        <v>0</v>
      </c>
      <c r="AQ729" s="349" t="n">
        <v>0</v>
      </c>
      <c r="AR729" s="349" t="n">
        <v>0</v>
      </c>
      <c r="AS729" s="349" t="n">
        <v>0</v>
      </c>
      <c r="AT729" s="349" t="n">
        <v>0</v>
      </c>
      <c r="AU729" s="349" t="n">
        <v>0</v>
      </c>
      <c r="AV729" s="349" t="n">
        <v>0</v>
      </c>
      <c r="AW729" s="349" t="n">
        <v>0</v>
      </c>
      <c r="AX729" s="349" t="n">
        <v>0</v>
      </c>
      <c r="AY729" s="349" t="n">
        <v>0</v>
      </c>
      <c r="AZ729" s="349" t="n">
        <v>0</v>
      </c>
      <c r="BA729" s="349" t="n">
        <v>0</v>
      </c>
      <c r="BB729" s="349" t="n">
        <v>0</v>
      </c>
      <c r="BC729" s="349" t="n">
        <v>0</v>
      </c>
      <c r="BD729" s="349" t="n">
        <v>0</v>
      </c>
      <c r="BE729" s="349" t="n">
        <v>0</v>
      </c>
      <c r="BF729" s="349" t="n">
        <v>0</v>
      </c>
      <c r="BG729" s="349" t="n">
        <v>0</v>
      </c>
      <c r="BH729" s="349" t="n">
        <v>0</v>
      </c>
      <c r="BI729" s="349" t="n">
        <v>0</v>
      </c>
      <c r="BJ729" s="349" t="n">
        <v>0</v>
      </c>
      <c r="BK729" s="349" t="n">
        <v>0</v>
      </c>
      <c r="BL729" s="349" t="n">
        <v>0</v>
      </c>
      <c r="BM729" s="349" t="n">
        <v>0</v>
      </c>
      <c r="BN729" s="349" t="n">
        <v>0</v>
      </c>
      <c r="BO729" s="349" t="n">
        <v>0</v>
      </c>
      <c r="BP729" s="349" t="n">
        <v>0</v>
      </c>
      <c r="BQ729" s="349" t="n">
        <v>0</v>
      </c>
      <c r="BR729" s="349" t="n">
        <v>0</v>
      </c>
      <c r="BS729" s="349" t="n">
        <v>0</v>
      </c>
      <c r="BT729" s="349" t="n">
        <v>0</v>
      </c>
      <c r="BU729" s="349" t="n">
        <v>0</v>
      </c>
      <c r="BV729" s="349" t="n">
        <v>0</v>
      </c>
      <c r="BW729" s="349" t="n">
        <v>0</v>
      </c>
      <c r="BX729" s="349" t="n">
        <v>0</v>
      </c>
      <c r="BY729" s="349" t="n">
        <v>0</v>
      </c>
      <c r="BZ729" s="478" t="n">
        <v>0</v>
      </c>
      <c r="CA729" s="351" t="n">
        <v>0</v>
      </c>
    </row>
    <row r="730" customFormat="false" ht="12.75" hidden="true" customHeight="false" outlineLevel="0" collapsed="false">
      <c r="P730" s="369" t="n">
        <v>67</v>
      </c>
      <c r="Q730" s="348" t="n">
        <v>0</v>
      </c>
      <c r="R730" s="349" t="n">
        <v>0</v>
      </c>
      <c r="S730" s="349" t="n">
        <v>0</v>
      </c>
      <c r="T730" s="349" t="n">
        <v>0</v>
      </c>
      <c r="U730" s="349" t="n">
        <v>0</v>
      </c>
      <c r="V730" s="349" t="n">
        <v>0</v>
      </c>
      <c r="W730" s="349" t="n">
        <v>0</v>
      </c>
      <c r="X730" s="349" t="n">
        <v>0</v>
      </c>
      <c r="Y730" s="349" t="n">
        <v>0</v>
      </c>
      <c r="Z730" s="349" t="n">
        <v>0</v>
      </c>
      <c r="AA730" s="349" t="n">
        <v>0</v>
      </c>
      <c r="AB730" s="349" t="n">
        <v>0</v>
      </c>
      <c r="AC730" s="349" t="n">
        <v>0</v>
      </c>
      <c r="AD730" s="349" t="n">
        <v>0</v>
      </c>
      <c r="AE730" s="349" t="n">
        <v>0</v>
      </c>
      <c r="AF730" s="349" t="n">
        <v>0</v>
      </c>
      <c r="AG730" s="349" t="n">
        <v>0</v>
      </c>
      <c r="AH730" s="349" t="n">
        <v>0</v>
      </c>
      <c r="AI730" s="349" t="n">
        <v>0</v>
      </c>
      <c r="AJ730" s="349" t="n">
        <v>0</v>
      </c>
      <c r="AK730" s="349" t="n">
        <v>0</v>
      </c>
      <c r="AL730" s="349" t="n">
        <v>0</v>
      </c>
      <c r="AM730" s="349" t="n">
        <v>0</v>
      </c>
      <c r="AN730" s="349" t="n">
        <v>0</v>
      </c>
      <c r="AO730" s="349" t="n">
        <v>0</v>
      </c>
      <c r="AP730" s="349" t="n">
        <v>0</v>
      </c>
      <c r="AQ730" s="349" t="n">
        <v>0</v>
      </c>
      <c r="AR730" s="349" t="n">
        <v>0</v>
      </c>
      <c r="AS730" s="349" t="n">
        <v>0</v>
      </c>
      <c r="AT730" s="349" t="n">
        <v>0</v>
      </c>
      <c r="AU730" s="349" t="n">
        <v>0</v>
      </c>
      <c r="AV730" s="349" t="n">
        <v>0</v>
      </c>
      <c r="AW730" s="349" t="n">
        <v>0</v>
      </c>
      <c r="AX730" s="349" t="n">
        <v>0</v>
      </c>
      <c r="AY730" s="349" t="n">
        <v>0</v>
      </c>
      <c r="AZ730" s="349" t="n">
        <v>0</v>
      </c>
      <c r="BA730" s="349" t="n">
        <v>0</v>
      </c>
      <c r="BB730" s="349" t="n">
        <v>0</v>
      </c>
      <c r="BC730" s="349" t="n">
        <v>0</v>
      </c>
      <c r="BD730" s="349" t="n">
        <v>0</v>
      </c>
      <c r="BE730" s="349" t="n">
        <v>0</v>
      </c>
      <c r="BF730" s="349" t="n">
        <v>0</v>
      </c>
      <c r="BG730" s="349" t="n">
        <v>0</v>
      </c>
      <c r="BH730" s="349" t="n">
        <v>0</v>
      </c>
      <c r="BI730" s="349" t="n">
        <v>0</v>
      </c>
      <c r="BJ730" s="349" t="n">
        <v>0</v>
      </c>
      <c r="BK730" s="349" t="n">
        <v>0</v>
      </c>
      <c r="BL730" s="349" t="n">
        <v>0</v>
      </c>
      <c r="BM730" s="349" t="n">
        <v>0</v>
      </c>
      <c r="BN730" s="349" t="n">
        <v>0</v>
      </c>
      <c r="BO730" s="349" t="n">
        <v>0</v>
      </c>
      <c r="BP730" s="349" t="n">
        <v>0</v>
      </c>
      <c r="BQ730" s="349" t="n">
        <v>0</v>
      </c>
      <c r="BR730" s="349" t="n">
        <v>0</v>
      </c>
      <c r="BS730" s="349" t="n">
        <v>0</v>
      </c>
      <c r="BT730" s="349" t="n">
        <v>0</v>
      </c>
      <c r="BU730" s="349" t="n">
        <v>0</v>
      </c>
      <c r="BV730" s="349" t="n">
        <v>0</v>
      </c>
      <c r="BW730" s="349" t="n">
        <v>0</v>
      </c>
      <c r="BX730" s="349" t="n">
        <v>0</v>
      </c>
      <c r="BY730" s="349" t="n">
        <v>0</v>
      </c>
      <c r="BZ730" s="478" t="n">
        <v>0</v>
      </c>
      <c r="CA730" s="351" t="n">
        <v>0</v>
      </c>
    </row>
    <row r="731" customFormat="false" ht="12.75" hidden="true" customHeight="false" outlineLevel="0" collapsed="false">
      <c r="P731" s="369" t="n">
        <v>66</v>
      </c>
      <c r="Q731" s="348" t="n">
        <v>0</v>
      </c>
      <c r="R731" s="349" t="n">
        <v>0</v>
      </c>
      <c r="S731" s="349" t="n">
        <v>0</v>
      </c>
      <c r="T731" s="349" t="n">
        <v>0</v>
      </c>
      <c r="U731" s="349" t="n">
        <v>0</v>
      </c>
      <c r="V731" s="349" t="n">
        <v>0</v>
      </c>
      <c r="W731" s="349" t="n">
        <v>0</v>
      </c>
      <c r="X731" s="349" t="n">
        <v>0</v>
      </c>
      <c r="Y731" s="349" t="n">
        <v>0</v>
      </c>
      <c r="Z731" s="349" t="n">
        <v>0</v>
      </c>
      <c r="AA731" s="349" t="n">
        <v>0</v>
      </c>
      <c r="AB731" s="349" t="n">
        <v>0</v>
      </c>
      <c r="AC731" s="349" t="n">
        <v>0</v>
      </c>
      <c r="AD731" s="349" t="n">
        <v>0</v>
      </c>
      <c r="AE731" s="349" t="n">
        <v>0</v>
      </c>
      <c r="AF731" s="349" t="n">
        <v>0</v>
      </c>
      <c r="AG731" s="349" t="n">
        <v>0</v>
      </c>
      <c r="AH731" s="349" t="n">
        <v>0</v>
      </c>
      <c r="AI731" s="349" t="n">
        <v>0</v>
      </c>
      <c r="AJ731" s="349" t="n">
        <v>0</v>
      </c>
      <c r="AK731" s="349" t="n">
        <v>0</v>
      </c>
      <c r="AL731" s="349" t="n">
        <v>0</v>
      </c>
      <c r="AM731" s="349" t="n">
        <v>0</v>
      </c>
      <c r="AN731" s="349" t="n">
        <v>0</v>
      </c>
      <c r="AO731" s="349" t="n">
        <v>0</v>
      </c>
      <c r="AP731" s="349" t="n">
        <v>0</v>
      </c>
      <c r="AQ731" s="349" t="n">
        <v>0</v>
      </c>
      <c r="AR731" s="349" t="n">
        <v>0</v>
      </c>
      <c r="AS731" s="349" t="n">
        <v>0</v>
      </c>
      <c r="AT731" s="349" t="n">
        <v>0</v>
      </c>
      <c r="AU731" s="349" t="n">
        <v>0</v>
      </c>
      <c r="AV731" s="349" t="n">
        <v>0</v>
      </c>
      <c r="AW731" s="349" t="n">
        <v>0</v>
      </c>
      <c r="AX731" s="349" t="n">
        <v>0</v>
      </c>
      <c r="AY731" s="349" t="n">
        <v>0</v>
      </c>
      <c r="AZ731" s="349" t="n">
        <v>0</v>
      </c>
      <c r="BA731" s="349" t="n">
        <v>0</v>
      </c>
      <c r="BB731" s="349" t="n">
        <v>0</v>
      </c>
      <c r="BC731" s="349" t="n">
        <v>0</v>
      </c>
      <c r="BD731" s="349" t="n">
        <v>0</v>
      </c>
      <c r="BE731" s="349" t="n">
        <v>0</v>
      </c>
      <c r="BF731" s="349" t="n">
        <v>0</v>
      </c>
      <c r="BG731" s="349" t="n">
        <v>0</v>
      </c>
      <c r="BH731" s="349" t="n">
        <v>0</v>
      </c>
      <c r="BI731" s="349" t="n">
        <v>0</v>
      </c>
      <c r="BJ731" s="349" t="n">
        <v>0</v>
      </c>
      <c r="BK731" s="349" t="n">
        <v>0</v>
      </c>
      <c r="BL731" s="349" t="n">
        <v>0</v>
      </c>
      <c r="BM731" s="349" t="n">
        <v>0</v>
      </c>
      <c r="BN731" s="349" t="n">
        <v>0</v>
      </c>
      <c r="BO731" s="349" t="n">
        <v>0</v>
      </c>
      <c r="BP731" s="349" t="n">
        <v>0</v>
      </c>
      <c r="BQ731" s="349" t="n">
        <v>0</v>
      </c>
      <c r="BR731" s="349" t="n">
        <v>0</v>
      </c>
      <c r="BS731" s="349" t="n">
        <v>0</v>
      </c>
      <c r="BT731" s="349" t="n">
        <v>0</v>
      </c>
      <c r="BU731" s="349" t="n">
        <v>0</v>
      </c>
      <c r="BV731" s="349" t="n">
        <v>0</v>
      </c>
      <c r="BW731" s="349" t="n">
        <v>0</v>
      </c>
      <c r="BX731" s="349" t="n">
        <v>0</v>
      </c>
      <c r="BY731" s="349" t="n">
        <v>0</v>
      </c>
      <c r="BZ731" s="478" t="n">
        <v>0</v>
      </c>
      <c r="CA731" s="351" t="n">
        <v>0</v>
      </c>
    </row>
    <row r="732" customFormat="false" ht="12.75" hidden="true" customHeight="false" outlineLevel="0" collapsed="false">
      <c r="P732" s="369" t="n">
        <v>65</v>
      </c>
      <c r="Q732" s="348" t="n">
        <v>0</v>
      </c>
      <c r="R732" s="349" t="n">
        <v>0</v>
      </c>
      <c r="S732" s="349" t="n">
        <v>0</v>
      </c>
      <c r="T732" s="349" t="n">
        <v>0</v>
      </c>
      <c r="U732" s="349" t="n">
        <v>0</v>
      </c>
      <c r="V732" s="349" t="n">
        <v>0</v>
      </c>
      <c r="W732" s="349" t="n">
        <v>0</v>
      </c>
      <c r="X732" s="349" t="n">
        <v>0</v>
      </c>
      <c r="Y732" s="349" t="n">
        <v>0</v>
      </c>
      <c r="Z732" s="349" t="n">
        <v>0</v>
      </c>
      <c r="AA732" s="349" t="n">
        <v>0</v>
      </c>
      <c r="AB732" s="349" t="n">
        <v>0</v>
      </c>
      <c r="AC732" s="349" t="n">
        <v>0</v>
      </c>
      <c r="AD732" s="349" t="n">
        <v>0</v>
      </c>
      <c r="AE732" s="349" t="n">
        <v>0</v>
      </c>
      <c r="AF732" s="349" t="n">
        <v>0</v>
      </c>
      <c r="AG732" s="349" t="n">
        <v>0</v>
      </c>
      <c r="AH732" s="349" t="n">
        <v>0</v>
      </c>
      <c r="AI732" s="349" t="n">
        <v>0</v>
      </c>
      <c r="AJ732" s="349" t="n">
        <v>0</v>
      </c>
      <c r="AK732" s="349" t="n">
        <v>0</v>
      </c>
      <c r="AL732" s="349" t="n">
        <v>0</v>
      </c>
      <c r="AM732" s="349" t="n">
        <v>0</v>
      </c>
      <c r="AN732" s="349" t="n">
        <v>0</v>
      </c>
      <c r="AO732" s="349" t="n">
        <v>0</v>
      </c>
      <c r="AP732" s="349" t="n">
        <v>0</v>
      </c>
      <c r="AQ732" s="349" t="n">
        <v>0</v>
      </c>
      <c r="AR732" s="349" t="n">
        <v>0</v>
      </c>
      <c r="AS732" s="349" t="n">
        <v>0</v>
      </c>
      <c r="AT732" s="349" t="n">
        <v>0</v>
      </c>
      <c r="AU732" s="349" t="n">
        <v>0</v>
      </c>
      <c r="AV732" s="349" t="n">
        <v>0</v>
      </c>
      <c r="AW732" s="349" t="n">
        <v>0</v>
      </c>
      <c r="AX732" s="349" t="n">
        <v>0</v>
      </c>
      <c r="AY732" s="349" t="n">
        <v>0</v>
      </c>
      <c r="AZ732" s="349" t="n">
        <v>0</v>
      </c>
      <c r="BA732" s="349" t="n">
        <v>0</v>
      </c>
      <c r="BB732" s="349" t="n">
        <v>0</v>
      </c>
      <c r="BC732" s="349" t="n">
        <v>0</v>
      </c>
      <c r="BD732" s="349" t="n">
        <v>0</v>
      </c>
      <c r="BE732" s="349" t="n">
        <v>0</v>
      </c>
      <c r="BF732" s="349" t="n">
        <v>0</v>
      </c>
      <c r="BG732" s="349" t="n">
        <v>0</v>
      </c>
      <c r="BH732" s="349" t="n">
        <v>0</v>
      </c>
      <c r="BI732" s="349" t="n">
        <v>0</v>
      </c>
      <c r="BJ732" s="349" t="n">
        <v>0</v>
      </c>
      <c r="BK732" s="349" t="n">
        <v>0</v>
      </c>
      <c r="BL732" s="349" t="n">
        <v>0</v>
      </c>
      <c r="BM732" s="349" t="n">
        <v>0</v>
      </c>
      <c r="BN732" s="349" t="n">
        <v>0</v>
      </c>
      <c r="BO732" s="349" t="n">
        <v>0</v>
      </c>
      <c r="BP732" s="349" t="n">
        <v>0</v>
      </c>
      <c r="BQ732" s="349" t="n">
        <v>0</v>
      </c>
      <c r="BR732" s="349" t="n">
        <v>0</v>
      </c>
      <c r="BS732" s="349" t="n">
        <v>0</v>
      </c>
      <c r="BT732" s="349" t="n">
        <v>0</v>
      </c>
      <c r="BU732" s="349" t="n">
        <v>0</v>
      </c>
      <c r="BV732" s="349" t="n">
        <v>0</v>
      </c>
      <c r="BW732" s="349" t="n">
        <v>0</v>
      </c>
      <c r="BX732" s="349" t="n">
        <v>0</v>
      </c>
      <c r="BY732" s="349" t="n">
        <v>0</v>
      </c>
      <c r="BZ732" s="478" t="n">
        <v>0</v>
      </c>
      <c r="CA732" s="351" t="n">
        <v>0</v>
      </c>
    </row>
    <row r="733" customFormat="false" ht="12.75" hidden="true" customHeight="false" outlineLevel="0" collapsed="false">
      <c r="P733" s="369" t="n">
        <v>64</v>
      </c>
      <c r="Q733" s="348" t="n">
        <v>0</v>
      </c>
      <c r="R733" s="349" t="n">
        <v>0</v>
      </c>
      <c r="S733" s="349" t="n">
        <v>0</v>
      </c>
      <c r="T733" s="349" t="n">
        <v>0</v>
      </c>
      <c r="U733" s="349" t="n">
        <v>0</v>
      </c>
      <c r="V733" s="349" t="n">
        <v>0</v>
      </c>
      <c r="W733" s="349" t="n">
        <v>0</v>
      </c>
      <c r="X733" s="349" t="n">
        <v>0</v>
      </c>
      <c r="Y733" s="349" t="n">
        <v>0</v>
      </c>
      <c r="Z733" s="349" t="n">
        <v>0</v>
      </c>
      <c r="AA733" s="349" t="n">
        <v>0</v>
      </c>
      <c r="AB733" s="349" t="n">
        <v>0</v>
      </c>
      <c r="AC733" s="349" t="n">
        <v>0</v>
      </c>
      <c r="AD733" s="349" t="n">
        <v>0</v>
      </c>
      <c r="AE733" s="349" t="n">
        <v>0</v>
      </c>
      <c r="AF733" s="349" t="n">
        <v>0</v>
      </c>
      <c r="AG733" s="349" t="n">
        <v>0</v>
      </c>
      <c r="AH733" s="349" t="n">
        <v>0</v>
      </c>
      <c r="AI733" s="349" t="n">
        <v>0</v>
      </c>
      <c r="AJ733" s="349" t="n">
        <v>0</v>
      </c>
      <c r="AK733" s="349" t="n">
        <v>0</v>
      </c>
      <c r="AL733" s="349" t="n">
        <v>0</v>
      </c>
      <c r="AM733" s="349" t="n">
        <v>0</v>
      </c>
      <c r="AN733" s="349" t="n">
        <v>0</v>
      </c>
      <c r="AO733" s="349" t="n">
        <v>0</v>
      </c>
      <c r="AP733" s="349" t="n">
        <v>0</v>
      </c>
      <c r="AQ733" s="349" t="n">
        <v>0</v>
      </c>
      <c r="AR733" s="349" t="n">
        <v>0</v>
      </c>
      <c r="AS733" s="349" t="n">
        <v>0</v>
      </c>
      <c r="AT733" s="349" t="n">
        <v>0</v>
      </c>
      <c r="AU733" s="349" t="n">
        <v>0</v>
      </c>
      <c r="AV733" s="349" t="n">
        <v>0</v>
      </c>
      <c r="AW733" s="349" t="n">
        <v>0</v>
      </c>
      <c r="AX733" s="349" t="n">
        <v>0</v>
      </c>
      <c r="AY733" s="349" t="n">
        <v>0</v>
      </c>
      <c r="AZ733" s="349" t="n">
        <v>0</v>
      </c>
      <c r="BA733" s="349" t="n">
        <v>0</v>
      </c>
      <c r="BB733" s="349" t="n">
        <v>0</v>
      </c>
      <c r="BC733" s="349" t="n">
        <v>0</v>
      </c>
      <c r="BD733" s="349" t="n">
        <v>0</v>
      </c>
      <c r="BE733" s="349" t="n">
        <v>0</v>
      </c>
      <c r="BF733" s="349" t="n">
        <v>0</v>
      </c>
      <c r="BG733" s="349" t="n">
        <v>0</v>
      </c>
      <c r="BH733" s="349" t="n">
        <v>0</v>
      </c>
      <c r="BI733" s="349" t="n">
        <v>0</v>
      </c>
      <c r="BJ733" s="349" t="n">
        <v>0</v>
      </c>
      <c r="BK733" s="349" t="n">
        <v>0</v>
      </c>
      <c r="BL733" s="349" t="n">
        <v>0</v>
      </c>
      <c r="BM733" s="349" t="n">
        <v>0</v>
      </c>
      <c r="BN733" s="349" t="n">
        <v>0</v>
      </c>
      <c r="BO733" s="349" t="n">
        <v>0</v>
      </c>
      <c r="BP733" s="349" t="n">
        <v>0</v>
      </c>
      <c r="BQ733" s="349" t="n">
        <v>0</v>
      </c>
      <c r="BR733" s="349" t="n">
        <v>0</v>
      </c>
      <c r="BS733" s="349" t="n">
        <v>0</v>
      </c>
      <c r="BT733" s="349" t="n">
        <v>0</v>
      </c>
      <c r="BU733" s="349" t="n">
        <v>0</v>
      </c>
      <c r="BV733" s="349" t="n">
        <v>0</v>
      </c>
      <c r="BW733" s="349" t="n">
        <v>0</v>
      </c>
      <c r="BX733" s="349" t="n">
        <v>0</v>
      </c>
      <c r="BY733" s="349" t="n">
        <v>0</v>
      </c>
      <c r="BZ733" s="478" t="n">
        <v>0</v>
      </c>
      <c r="CA733" s="351" t="n">
        <v>0</v>
      </c>
    </row>
    <row r="734" customFormat="false" ht="12.75" hidden="true" customHeight="false" outlineLevel="0" collapsed="false">
      <c r="P734" s="369" t="n">
        <v>63</v>
      </c>
      <c r="Q734" s="348" t="n">
        <v>0</v>
      </c>
      <c r="R734" s="349" t="n">
        <v>0</v>
      </c>
      <c r="S734" s="349" t="n">
        <v>0</v>
      </c>
      <c r="T734" s="349" t="n">
        <v>0</v>
      </c>
      <c r="U734" s="349" t="n">
        <v>0</v>
      </c>
      <c r="V734" s="349" t="n">
        <v>0</v>
      </c>
      <c r="W734" s="349" t="n">
        <v>0</v>
      </c>
      <c r="X734" s="349" t="n">
        <v>0</v>
      </c>
      <c r="Y734" s="349" t="n">
        <v>0</v>
      </c>
      <c r="Z734" s="349" t="n">
        <v>0</v>
      </c>
      <c r="AA734" s="349" t="n">
        <v>0</v>
      </c>
      <c r="AB734" s="349" t="n">
        <v>0</v>
      </c>
      <c r="AC734" s="349" t="n">
        <v>0</v>
      </c>
      <c r="AD734" s="349" t="n">
        <v>0</v>
      </c>
      <c r="AE734" s="349" t="n">
        <v>0</v>
      </c>
      <c r="AF734" s="349" t="n">
        <v>0</v>
      </c>
      <c r="AG734" s="349" t="n">
        <v>0</v>
      </c>
      <c r="AH734" s="349" t="n">
        <v>0</v>
      </c>
      <c r="AI734" s="349" t="n">
        <v>0</v>
      </c>
      <c r="AJ734" s="349" t="n">
        <v>0</v>
      </c>
      <c r="AK734" s="349" t="n">
        <v>0</v>
      </c>
      <c r="AL734" s="349" t="n">
        <v>0</v>
      </c>
      <c r="AM734" s="349" t="n">
        <v>0</v>
      </c>
      <c r="AN734" s="349" t="n">
        <v>0</v>
      </c>
      <c r="AO734" s="349" t="n">
        <v>0</v>
      </c>
      <c r="AP734" s="349" t="n">
        <v>0</v>
      </c>
      <c r="AQ734" s="349" t="n">
        <v>0</v>
      </c>
      <c r="AR734" s="349" t="n">
        <v>0</v>
      </c>
      <c r="AS734" s="349" t="n">
        <v>0</v>
      </c>
      <c r="AT734" s="349" t="n">
        <v>0</v>
      </c>
      <c r="AU734" s="349" t="n">
        <v>0</v>
      </c>
      <c r="AV734" s="349" t="n">
        <v>0</v>
      </c>
      <c r="AW734" s="349" t="n">
        <v>0</v>
      </c>
      <c r="AX734" s="349" t="n">
        <v>0</v>
      </c>
      <c r="AY734" s="349" t="n">
        <v>0</v>
      </c>
      <c r="AZ734" s="349" t="n">
        <v>0</v>
      </c>
      <c r="BA734" s="349" t="n">
        <v>0</v>
      </c>
      <c r="BB734" s="349" t="n">
        <v>0</v>
      </c>
      <c r="BC734" s="349" t="n">
        <v>0</v>
      </c>
      <c r="BD734" s="349" t="n">
        <v>0</v>
      </c>
      <c r="BE734" s="349" t="n">
        <v>0</v>
      </c>
      <c r="BF734" s="349" t="n">
        <v>0</v>
      </c>
      <c r="BG734" s="349" t="n">
        <v>0</v>
      </c>
      <c r="BH734" s="349" t="n">
        <v>0</v>
      </c>
      <c r="BI734" s="349" t="n">
        <v>0</v>
      </c>
      <c r="BJ734" s="349" t="n">
        <v>0</v>
      </c>
      <c r="BK734" s="349" t="n">
        <v>0</v>
      </c>
      <c r="BL734" s="349" t="n">
        <v>0</v>
      </c>
      <c r="BM734" s="349" t="n">
        <v>0</v>
      </c>
      <c r="BN734" s="349" t="n">
        <v>0</v>
      </c>
      <c r="BO734" s="349" t="n">
        <v>0</v>
      </c>
      <c r="BP734" s="349" t="n">
        <v>0</v>
      </c>
      <c r="BQ734" s="349" t="n">
        <v>0</v>
      </c>
      <c r="BR734" s="349" t="n">
        <v>0</v>
      </c>
      <c r="BS734" s="349" t="n">
        <v>0</v>
      </c>
      <c r="BT734" s="349" t="n">
        <v>0</v>
      </c>
      <c r="BU734" s="349" t="n">
        <v>0</v>
      </c>
      <c r="BV734" s="349" t="n">
        <v>0</v>
      </c>
      <c r="BW734" s="349" t="n">
        <v>0</v>
      </c>
      <c r="BX734" s="349" t="n">
        <v>0</v>
      </c>
      <c r="BY734" s="349" t="n">
        <v>0</v>
      </c>
      <c r="BZ734" s="478" t="n">
        <v>0</v>
      </c>
      <c r="CA734" s="351" t="n">
        <v>0</v>
      </c>
    </row>
    <row r="735" customFormat="false" ht="12.75" hidden="true" customHeight="false" outlineLevel="0" collapsed="false">
      <c r="P735" s="369" t="n">
        <v>62</v>
      </c>
      <c r="Q735" s="348" t="n">
        <v>0</v>
      </c>
      <c r="R735" s="349" t="n">
        <v>0</v>
      </c>
      <c r="S735" s="349" t="n">
        <v>0</v>
      </c>
      <c r="T735" s="349" t="n">
        <v>0</v>
      </c>
      <c r="U735" s="349" t="n">
        <v>0</v>
      </c>
      <c r="V735" s="349" t="n">
        <v>0</v>
      </c>
      <c r="W735" s="349" t="n">
        <v>0</v>
      </c>
      <c r="X735" s="349" t="n">
        <v>0</v>
      </c>
      <c r="Y735" s="349" t="n">
        <v>0</v>
      </c>
      <c r="Z735" s="349" t="n">
        <v>0</v>
      </c>
      <c r="AA735" s="349" t="n">
        <v>0</v>
      </c>
      <c r="AB735" s="349" t="n">
        <v>0</v>
      </c>
      <c r="AC735" s="349" t="n">
        <v>0</v>
      </c>
      <c r="AD735" s="349" t="n">
        <v>0</v>
      </c>
      <c r="AE735" s="349" t="n">
        <v>0</v>
      </c>
      <c r="AF735" s="349" t="n">
        <v>0</v>
      </c>
      <c r="AG735" s="349" t="n">
        <v>0</v>
      </c>
      <c r="AH735" s="349" t="n">
        <v>0</v>
      </c>
      <c r="AI735" s="349" t="n">
        <v>0</v>
      </c>
      <c r="AJ735" s="349" t="n">
        <v>0</v>
      </c>
      <c r="AK735" s="349" t="n">
        <v>0</v>
      </c>
      <c r="AL735" s="349" t="n">
        <v>0</v>
      </c>
      <c r="AM735" s="349" t="n">
        <v>0</v>
      </c>
      <c r="AN735" s="349" t="n">
        <v>0</v>
      </c>
      <c r="AO735" s="349" t="n">
        <v>0</v>
      </c>
      <c r="AP735" s="349" t="n">
        <v>0</v>
      </c>
      <c r="AQ735" s="349" t="n">
        <v>0</v>
      </c>
      <c r="AR735" s="349" t="n">
        <v>0</v>
      </c>
      <c r="AS735" s="349" t="n">
        <v>0</v>
      </c>
      <c r="AT735" s="349" t="n">
        <v>0</v>
      </c>
      <c r="AU735" s="349" t="n">
        <v>0</v>
      </c>
      <c r="AV735" s="349" t="n">
        <v>0</v>
      </c>
      <c r="AW735" s="349" t="n">
        <v>0</v>
      </c>
      <c r="AX735" s="349" t="n">
        <v>0</v>
      </c>
      <c r="AY735" s="349" t="n">
        <v>0</v>
      </c>
      <c r="AZ735" s="349" t="n">
        <v>0</v>
      </c>
      <c r="BA735" s="349" t="n">
        <v>0</v>
      </c>
      <c r="BB735" s="349" t="n">
        <v>0</v>
      </c>
      <c r="BC735" s="349" t="n">
        <v>0</v>
      </c>
      <c r="BD735" s="349" t="n">
        <v>0</v>
      </c>
      <c r="BE735" s="349" t="n">
        <v>0</v>
      </c>
      <c r="BF735" s="349" t="n">
        <v>0</v>
      </c>
      <c r="BG735" s="349" t="n">
        <v>0</v>
      </c>
      <c r="BH735" s="349" t="n">
        <v>0</v>
      </c>
      <c r="BI735" s="349" t="n">
        <v>0</v>
      </c>
      <c r="BJ735" s="349" t="n">
        <v>0</v>
      </c>
      <c r="BK735" s="349" t="n">
        <v>0</v>
      </c>
      <c r="BL735" s="349" t="n">
        <v>0</v>
      </c>
      <c r="BM735" s="349" t="n">
        <v>0</v>
      </c>
      <c r="BN735" s="349" t="n">
        <v>0</v>
      </c>
      <c r="BO735" s="349" t="n">
        <v>0</v>
      </c>
      <c r="BP735" s="349" t="n">
        <v>0</v>
      </c>
      <c r="BQ735" s="349" t="n">
        <v>0</v>
      </c>
      <c r="BR735" s="349" t="n">
        <v>0</v>
      </c>
      <c r="BS735" s="349" t="n">
        <v>0</v>
      </c>
      <c r="BT735" s="349" t="n">
        <v>0</v>
      </c>
      <c r="BU735" s="349" t="n">
        <v>0</v>
      </c>
      <c r="BV735" s="349" t="n">
        <v>0</v>
      </c>
      <c r="BW735" s="349" t="n">
        <v>0</v>
      </c>
      <c r="BX735" s="349" t="n">
        <v>0</v>
      </c>
      <c r="BY735" s="349" t="n">
        <v>0</v>
      </c>
      <c r="BZ735" s="478" t="n">
        <v>0</v>
      </c>
      <c r="CA735" s="351" t="n">
        <v>0</v>
      </c>
    </row>
    <row r="736" customFormat="false" ht="12.75" hidden="true" customHeight="false" outlineLevel="0" collapsed="false">
      <c r="P736" s="369" t="n">
        <v>61</v>
      </c>
      <c r="Q736" s="348" t="n">
        <v>0</v>
      </c>
      <c r="R736" s="349" t="n">
        <v>0</v>
      </c>
      <c r="S736" s="349" t="n">
        <v>0</v>
      </c>
      <c r="T736" s="349" t="n">
        <v>0</v>
      </c>
      <c r="U736" s="349" t="n">
        <v>0</v>
      </c>
      <c r="V736" s="349" t="n">
        <v>0</v>
      </c>
      <c r="W736" s="349" t="n">
        <v>0</v>
      </c>
      <c r="X736" s="349" t="n">
        <v>0</v>
      </c>
      <c r="Y736" s="349" t="n">
        <v>0</v>
      </c>
      <c r="Z736" s="349" t="n">
        <v>0</v>
      </c>
      <c r="AA736" s="349" t="n">
        <v>0</v>
      </c>
      <c r="AB736" s="349" t="n">
        <v>0</v>
      </c>
      <c r="AC736" s="349" t="n">
        <v>0</v>
      </c>
      <c r="AD736" s="349" t="n">
        <v>0</v>
      </c>
      <c r="AE736" s="349" t="n">
        <v>0</v>
      </c>
      <c r="AF736" s="349" t="n">
        <v>0</v>
      </c>
      <c r="AG736" s="349" t="n">
        <v>0</v>
      </c>
      <c r="AH736" s="349" t="n">
        <v>0</v>
      </c>
      <c r="AI736" s="349" t="n">
        <v>0</v>
      </c>
      <c r="AJ736" s="349" t="n">
        <v>0</v>
      </c>
      <c r="AK736" s="349" t="n">
        <v>0</v>
      </c>
      <c r="AL736" s="349" t="n">
        <v>0</v>
      </c>
      <c r="AM736" s="349" t="n">
        <v>0</v>
      </c>
      <c r="AN736" s="349" t="n">
        <v>0</v>
      </c>
      <c r="AO736" s="349" t="n">
        <v>0</v>
      </c>
      <c r="AP736" s="349" t="n">
        <v>0</v>
      </c>
      <c r="AQ736" s="349" t="n">
        <v>0</v>
      </c>
      <c r="AR736" s="349" t="n">
        <v>0</v>
      </c>
      <c r="AS736" s="349" t="n">
        <v>0</v>
      </c>
      <c r="AT736" s="349" t="n">
        <v>0</v>
      </c>
      <c r="AU736" s="349" t="n">
        <v>0</v>
      </c>
      <c r="AV736" s="349" t="n">
        <v>0</v>
      </c>
      <c r="AW736" s="349" t="n">
        <v>0</v>
      </c>
      <c r="AX736" s="349" t="n">
        <v>0</v>
      </c>
      <c r="AY736" s="349" t="n">
        <v>0</v>
      </c>
      <c r="AZ736" s="349" t="n">
        <v>0</v>
      </c>
      <c r="BA736" s="349" t="n">
        <v>0</v>
      </c>
      <c r="BB736" s="349" t="n">
        <v>0</v>
      </c>
      <c r="BC736" s="349" t="n">
        <v>0</v>
      </c>
      <c r="BD736" s="349" t="n">
        <v>0</v>
      </c>
      <c r="BE736" s="349" t="n">
        <v>0</v>
      </c>
      <c r="BF736" s="349" t="n">
        <v>0</v>
      </c>
      <c r="BG736" s="349" t="n">
        <v>0</v>
      </c>
      <c r="BH736" s="349" t="n">
        <v>0</v>
      </c>
      <c r="BI736" s="349" t="n">
        <v>0</v>
      </c>
      <c r="BJ736" s="349" t="n">
        <v>0</v>
      </c>
      <c r="BK736" s="349" t="n">
        <v>0</v>
      </c>
      <c r="BL736" s="349" t="n">
        <v>0</v>
      </c>
      <c r="BM736" s="349" t="n">
        <v>0</v>
      </c>
      <c r="BN736" s="349" t="n">
        <v>0</v>
      </c>
      <c r="BO736" s="349" t="n">
        <v>0</v>
      </c>
      <c r="BP736" s="349" t="n">
        <v>0</v>
      </c>
      <c r="BQ736" s="349" t="n">
        <v>0</v>
      </c>
      <c r="BR736" s="349" t="n">
        <v>0</v>
      </c>
      <c r="BS736" s="349" t="n">
        <v>0</v>
      </c>
      <c r="BT736" s="349" t="n">
        <v>0</v>
      </c>
      <c r="BU736" s="349" t="n">
        <v>0</v>
      </c>
      <c r="BV736" s="349" t="n">
        <v>0</v>
      </c>
      <c r="BW736" s="349" t="n">
        <v>0</v>
      </c>
      <c r="BX736" s="349" t="n">
        <v>0</v>
      </c>
      <c r="BY736" s="349" t="n">
        <v>0</v>
      </c>
      <c r="BZ736" s="478" t="n">
        <v>0</v>
      </c>
      <c r="CA736" s="351" t="n">
        <v>0</v>
      </c>
    </row>
    <row r="737" customFormat="false" ht="12.75" hidden="true" customHeight="false" outlineLevel="0" collapsed="false">
      <c r="P737" s="369" t="n">
        <v>60</v>
      </c>
      <c r="Q737" s="348" t="n">
        <v>0</v>
      </c>
      <c r="R737" s="349" t="n">
        <v>0</v>
      </c>
      <c r="S737" s="349" t="n">
        <v>0</v>
      </c>
      <c r="T737" s="349" t="n">
        <v>0</v>
      </c>
      <c r="U737" s="349" t="n">
        <v>0</v>
      </c>
      <c r="V737" s="349" t="n">
        <v>0</v>
      </c>
      <c r="W737" s="349" t="n">
        <v>0</v>
      </c>
      <c r="X737" s="349" t="n">
        <v>0</v>
      </c>
      <c r="Y737" s="349" t="n">
        <v>0</v>
      </c>
      <c r="Z737" s="349" t="n">
        <v>0</v>
      </c>
      <c r="AA737" s="349" t="n">
        <v>0</v>
      </c>
      <c r="AB737" s="349" t="n">
        <v>0</v>
      </c>
      <c r="AC737" s="349" t="n">
        <v>0</v>
      </c>
      <c r="AD737" s="349" t="n">
        <v>0</v>
      </c>
      <c r="AE737" s="349" t="n">
        <v>0</v>
      </c>
      <c r="AF737" s="349" t="n">
        <v>0</v>
      </c>
      <c r="AG737" s="349" t="n">
        <v>0</v>
      </c>
      <c r="AH737" s="349" t="n">
        <v>0</v>
      </c>
      <c r="AI737" s="349" t="n">
        <v>0</v>
      </c>
      <c r="AJ737" s="349" t="n">
        <v>0</v>
      </c>
      <c r="AK737" s="349" t="n">
        <v>0</v>
      </c>
      <c r="AL737" s="349" t="n">
        <v>0</v>
      </c>
      <c r="AM737" s="349" t="n">
        <v>0</v>
      </c>
      <c r="AN737" s="349" t="n">
        <v>0</v>
      </c>
      <c r="AO737" s="349" t="n">
        <v>0</v>
      </c>
      <c r="AP737" s="349" t="n">
        <v>0</v>
      </c>
      <c r="AQ737" s="349" t="n">
        <v>0</v>
      </c>
      <c r="AR737" s="349" t="n">
        <v>0</v>
      </c>
      <c r="AS737" s="349" t="n">
        <v>0</v>
      </c>
      <c r="AT737" s="349" t="n">
        <v>0</v>
      </c>
      <c r="AU737" s="349" t="n">
        <v>0</v>
      </c>
      <c r="AV737" s="349" t="n">
        <v>0</v>
      </c>
      <c r="AW737" s="349" t="n">
        <v>0</v>
      </c>
      <c r="AX737" s="349" t="n">
        <v>0</v>
      </c>
      <c r="AY737" s="349" t="n">
        <v>0</v>
      </c>
      <c r="AZ737" s="349" t="n">
        <v>0</v>
      </c>
      <c r="BA737" s="349" t="n">
        <v>0</v>
      </c>
      <c r="BB737" s="349" t="n">
        <v>0</v>
      </c>
      <c r="BC737" s="349" t="n">
        <v>0</v>
      </c>
      <c r="BD737" s="349" t="n">
        <v>0</v>
      </c>
      <c r="BE737" s="349" t="n">
        <v>0</v>
      </c>
      <c r="BF737" s="349" t="n">
        <v>0</v>
      </c>
      <c r="BG737" s="349" t="n">
        <v>0</v>
      </c>
      <c r="BH737" s="349" t="n">
        <v>0</v>
      </c>
      <c r="BI737" s="349" t="n">
        <v>0</v>
      </c>
      <c r="BJ737" s="349" t="n">
        <v>0</v>
      </c>
      <c r="BK737" s="349" t="n">
        <v>0</v>
      </c>
      <c r="BL737" s="349" t="n">
        <v>0</v>
      </c>
      <c r="BM737" s="349" t="n">
        <v>0</v>
      </c>
      <c r="BN737" s="349" t="n">
        <v>0</v>
      </c>
      <c r="BO737" s="349" t="n">
        <v>0</v>
      </c>
      <c r="BP737" s="349" t="n">
        <v>0</v>
      </c>
      <c r="BQ737" s="349" t="n">
        <v>0</v>
      </c>
      <c r="BR737" s="349" t="n">
        <v>0</v>
      </c>
      <c r="BS737" s="349" t="n">
        <v>0</v>
      </c>
      <c r="BT737" s="349" t="n">
        <v>0</v>
      </c>
      <c r="BU737" s="349" t="n">
        <v>0</v>
      </c>
      <c r="BV737" s="349" t="n">
        <v>0</v>
      </c>
      <c r="BW737" s="349" t="n">
        <v>0</v>
      </c>
      <c r="BX737" s="349" t="n">
        <v>0</v>
      </c>
      <c r="BY737" s="349" t="n">
        <v>0</v>
      </c>
      <c r="BZ737" s="478" t="n">
        <v>0</v>
      </c>
      <c r="CA737" s="351" t="n">
        <v>0</v>
      </c>
    </row>
    <row r="738" customFormat="false" ht="12.75" hidden="true" customHeight="false" outlineLevel="0" collapsed="false">
      <c r="P738" s="369" t="n">
        <v>59</v>
      </c>
      <c r="Q738" s="348" t="n">
        <v>0</v>
      </c>
      <c r="R738" s="349" t="n">
        <v>0</v>
      </c>
      <c r="S738" s="349" t="n">
        <v>0</v>
      </c>
      <c r="T738" s="349" t="n">
        <v>0</v>
      </c>
      <c r="U738" s="349" t="n">
        <v>0</v>
      </c>
      <c r="V738" s="349" t="n">
        <v>0</v>
      </c>
      <c r="W738" s="349" t="n">
        <v>0</v>
      </c>
      <c r="X738" s="349" t="n">
        <v>0</v>
      </c>
      <c r="Y738" s="349" t="n">
        <v>0</v>
      </c>
      <c r="Z738" s="349" t="n">
        <v>0</v>
      </c>
      <c r="AA738" s="349" t="n">
        <v>0</v>
      </c>
      <c r="AB738" s="349" t="n">
        <v>0</v>
      </c>
      <c r="AC738" s="349" t="n">
        <v>0</v>
      </c>
      <c r="AD738" s="349" t="n">
        <v>0</v>
      </c>
      <c r="AE738" s="349" t="n">
        <v>0</v>
      </c>
      <c r="AF738" s="349" t="n">
        <v>0</v>
      </c>
      <c r="AG738" s="349" t="n">
        <v>0</v>
      </c>
      <c r="AH738" s="349" t="n">
        <v>0</v>
      </c>
      <c r="AI738" s="349" t="n">
        <v>0</v>
      </c>
      <c r="AJ738" s="349" t="n">
        <v>0</v>
      </c>
      <c r="AK738" s="349" t="n">
        <v>0</v>
      </c>
      <c r="AL738" s="349" t="n">
        <v>0</v>
      </c>
      <c r="AM738" s="349" t="n">
        <v>0</v>
      </c>
      <c r="AN738" s="349" t="n">
        <v>0</v>
      </c>
      <c r="AO738" s="349" t="n">
        <v>0</v>
      </c>
      <c r="AP738" s="349" t="n">
        <v>0</v>
      </c>
      <c r="AQ738" s="349" t="n">
        <v>0</v>
      </c>
      <c r="AR738" s="349" t="n">
        <v>0</v>
      </c>
      <c r="AS738" s="349" t="n">
        <v>0</v>
      </c>
      <c r="AT738" s="349" t="n">
        <v>0</v>
      </c>
      <c r="AU738" s="349" t="n">
        <v>0</v>
      </c>
      <c r="AV738" s="349" t="n">
        <v>0</v>
      </c>
      <c r="AW738" s="349" t="n">
        <v>0</v>
      </c>
      <c r="AX738" s="349" t="n">
        <v>0</v>
      </c>
      <c r="AY738" s="349" t="n">
        <v>0</v>
      </c>
      <c r="AZ738" s="349" t="n">
        <v>0</v>
      </c>
      <c r="BA738" s="349" t="n">
        <v>0</v>
      </c>
      <c r="BB738" s="349" t="n">
        <v>0</v>
      </c>
      <c r="BC738" s="349" t="n">
        <v>0</v>
      </c>
      <c r="BD738" s="349" t="n">
        <v>0</v>
      </c>
      <c r="BE738" s="349" t="n">
        <v>0</v>
      </c>
      <c r="BF738" s="349" t="n">
        <v>0</v>
      </c>
      <c r="BG738" s="349" t="n">
        <v>0</v>
      </c>
      <c r="BH738" s="349" t="n">
        <v>0</v>
      </c>
      <c r="BI738" s="349" t="n">
        <v>0</v>
      </c>
      <c r="BJ738" s="349" t="n">
        <v>0</v>
      </c>
      <c r="BK738" s="349" t="n">
        <v>0</v>
      </c>
      <c r="BL738" s="349" t="n">
        <v>0</v>
      </c>
      <c r="BM738" s="349" t="n">
        <v>0</v>
      </c>
      <c r="BN738" s="349" t="n">
        <v>0</v>
      </c>
      <c r="BO738" s="349" t="n">
        <v>0</v>
      </c>
      <c r="BP738" s="349" t="n">
        <v>0</v>
      </c>
      <c r="BQ738" s="349" t="n">
        <v>0</v>
      </c>
      <c r="BR738" s="349" t="n">
        <v>0</v>
      </c>
      <c r="BS738" s="349" t="n">
        <v>0</v>
      </c>
      <c r="BT738" s="349" t="n">
        <v>0</v>
      </c>
      <c r="BU738" s="349" t="n">
        <v>0</v>
      </c>
      <c r="BV738" s="349" t="n">
        <v>0</v>
      </c>
      <c r="BW738" s="349" t="n">
        <v>0</v>
      </c>
      <c r="BX738" s="349" t="n">
        <v>0</v>
      </c>
      <c r="BY738" s="349" t="n">
        <v>0</v>
      </c>
      <c r="BZ738" s="478" t="n">
        <v>0</v>
      </c>
      <c r="CA738" s="351" t="n">
        <v>0</v>
      </c>
    </row>
    <row r="739" customFormat="false" ht="12.75" hidden="true" customHeight="false" outlineLevel="0" collapsed="false">
      <c r="P739" s="369" t="n">
        <v>58</v>
      </c>
      <c r="Q739" s="348" t="n">
        <v>0</v>
      </c>
      <c r="R739" s="349" t="n">
        <v>0</v>
      </c>
      <c r="S739" s="349" t="n">
        <v>0</v>
      </c>
      <c r="T739" s="349" t="n">
        <v>0</v>
      </c>
      <c r="U739" s="349" t="n">
        <v>0</v>
      </c>
      <c r="V739" s="349" t="n">
        <v>0</v>
      </c>
      <c r="W739" s="349" t="n">
        <v>0</v>
      </c>
      <c r="X739" s="349" t="n">
        <v>0</v>
      </c>
      <c r="Y739" s="349" t="n">
        <v>0</v>
      </c>
      <c r="Z739" s="349" t="n">
        <v>0</v>
      </c>
      <c r="AA739" s="349" t="n">
        <v>0</v>
      </c>
      <c r="AB739" s="349" t="n">
        <v>0</v>
      </c>
      <c r="AC739" s="349" t="n">
        <v>0</v>
      </c>
      <c r="AD739" s="349" t="n">
        <v>0</v>
      </c>
      <c r="AE739" s="349" t="n">
        <v>0</v>
      </c>
      <c r="AF739" s="349" t="n">
        <v>0</v>
      </c>
      <c r="AG739" s="349" t="n">
        <v>0</v>
      </c>
      <c r="AH739" s="349" t="n">
        <v>0</v>
      </c>
      <c r="AI739" s="349" t="n">
        <v>0</v>
      </c>
      <c r="AJ739" s="349" t="n">
        <v>0</v>
      </c>
      <c r="AK739" s="349" t="n">
        <v>0</v>
      </c>
      <c r="AL739" s="349" t="n">
        <v>0</v>
      </c>
      <c r="AM739" s="349" t="n">
        <v>0</v>
      </c>
      <c r="AN739" s="349" t="n">
        <v>0</v>
      </c>
      <c r="AO739" s="349" t="n">
        <v>0</v>
      </c>
      <c r="AP739" s="349" t="n">
        <v>0</v>
      </c>
      <c r="AQ739" s="349" t="n">
        <v>0</v>
      </c>
      <c r="AR739" s="349" t="n">
        <v>0</v>
      </c>
      <c r="AS739" s="349" t="n">
        <v>0</v>
      </c>
      <c r="AT739" s="349" t="n">
        <v>0</v>
      </c>
      <c r="AU739" s="349" t="n">
        <v>0</v>
      </c>
      <c r="AV739" s="349" t="n">
        <v>0</v>
      </c>
      <c r="AW739" s="349" t="n">
        <v>0</v>
      </c>
      <c r="AX739" s="349" t="n">
        <v>0</v>
      </c>
      <c r="AY739" s="349" t="n">
        <v>0</v>
      </c>
      <c r="AZ739" s="349" t="n">
        <v>0</v>
      </c>
      <c r="BA739" s="349" t="n">
        <v>0</v>
      </c>
      <c r="BB739" s="349" t="n">
        <v>0</v>
      </c>
      <c r="BC739" s="349" t="n">
        <v>0</v>
      </c>
      <c r="BD739" s="349" t="n">
        <v>0</v>
      </c>
      <c r="BE739" s="349" t="n">
        <v>0</v>
      </c>
      <c r="BF739" s="349" t="n">
        <v>0</v>
      </c>
      <c r="BG739" s="349" t="n">
        <v>0</v>
      </c>
      <c r="BH739" s="349" t="n">
        <v>0</v>
      </c>
      <c r="BI739" s="349" t="n">
        <v>0</v>
      </c>
      <c r="BJ739" s="349" t="n">
        <v>0</v>
      </c>
      <c r="BK739" s="349" t="n">
        <v>0</v>
      </c>
      <c r="BL739" s="349" t="n">
        <v>0</v>
      </c>
      <c r="BM739" s="349" t="n">
        <v>0</v>
      </c>
      <c r="BN739" s="349" t="n">
        <v>0</v>
      </c>
      <c r="BO739" s="349" t="n">
        <v>0</v>
      </c>
      <c r="BP739" s="349" t="n">
        <v>0</v>
      </c>
      <c r="BQ739" s="349" t="n">
        <v>0</v>
      </c>
      <c r="BR739" s="349" t="n">
        <v>0</v>
      </c>
      <c r="BS739" s="349" t="n">
        <v>0</v>
      </c>
      <c r="BT739" s="349" t="n">
        <v>0</v>
      </c>
      <c r="BU739" s="349" t="n">
        <v>0</v>
      </c>
      <c r="BV739" s="349" t="n">
        <v>0</v>
      </c>
      <c r="BW739" s="349" t="n">
        <v>0</v>
      </c>
      <c r="BX739" s="349" t="n">
        <v>0</v>
      </c>
      <c r="BY739" s="349" t="n">
        <v>0</v>
      </c>
      <c r="BZ739" s="478" t="n">
        <v>0</v>
      </c>
      <c r="CA739" s="351" t="n">
        <v>0</v>
      </c>
    </row>
    <row r="740" customFormat="false" ht="12.75" hidden="true" customHeight="false" outlineLevel="0" collapsed="false">
      <c r="P740" s="369" t="n">
        <v>57</v>
      </c>
      <c r="Q740" s="348" t="n">
        <v>0</v>
      </c>
      <c r="R740" s="349" t="n">
        <v>0</v>
      </c>
      <c r="S740" s="349" t="n">
        <v>0</v>
      </c>
      <c r="T740" s="349" t="n">
        <v>0</v>
      </c>
      <c r="U740" s="349" t="n">
        <v>0</v>
      </c>
      <c r="V740" s="349" t="n">
        <v>0</v>
      </c>
      <c r="W740" s="349" t="n">
        <v>0</v>
      </c>
      <c r="X740" s="349" t="n">
        <v>0</v>
      </c>
      <c r="Y740" s="349" t="n">
        <v>0</v>
      </c>
      <c r="Z740" s="349" t="n">
        <v>0</v>
      </c>
      <c r="AA740" s="349" t="n">
        <v>0</v>
      </c>
      <c r="AB740" s="349" t="n">
        <v>0</v>
      </c>
      <c r="AC740" s="349" t="n">
        <v>0</v>
      </c>
      <c r="AD740" s="349" t="n">
        <v>0</v>
      </c>
      <c r="AE740" s="349" t="n">
        <v>0</v>
      </c>
      <c r="AF740" s="349" t="n">
        <v>0</v>
      </c>
      <c r="AG740" s="349" t="n">
        <v>0</v>
      </c>
      <c r="AH740" s="349" t="n">
        <v>0</v>
      </c>
      <c r="AI740" s="349" t="n">
        <v>0</v>
      </c>
      <c r="AJ740" s="349" t="n">
        <v>0</v>
      </c>
      <c r="AK740" s="349" t="n">
        <v>0</v>
      </c>
      <c r="AL740" s="349" t="n">
        <v>0</v>
      </c>
      <c r="AM740" s="349" t="n">
        <v>0</v>
      </c>
      <c r="AN740" s="349" t="n">
        <v>0</v>
      </c>
      <c r="AO740" s="349" t="n">
        <v>0</v>
      </c>
      <c r="AP740" s="349" t="n">
        <v>0</v>
      </c>
      <c r="AQ740" s="349" t="n">
        <v>0</v>
      </c>
      <c r="AR740" s="349" t="n">
        <v>0</v>
      </c>
      <c r="AS740" s="349" t="n">
        <v>0</v>
      </c>
      <c r="AT740" s="349" t="n">
        <v>0</v>
      </c>
      <c r="AU740" s="349" t="n">
        <v>0</v>
      </c>
      <c r="AV740" s="349" t="n">
        <v>0</v>
      </c>
      <c r="AW740" s="349" t="n">
        <v>0</v>
      </c>
      <c r="AX740" s="349" t="n">
        <v>0</v>
      </c>
      <c r="AY740" s="349" t="n">
        <v>0</v>
      </c>
      <c r="AZ740" s="349" t="n">
        <v>0</v>
      </c>
      <c r="BA740" s="349" t="n">
        <v>0</v>
      </c>
      <c r="BB740" s="349" t="n">
        <v>0</v>
      </c>
      <c r="BC740" s="349" t="n">
        <v>0</v>
      </c>
      <c r="BD740" s="349" t="n">
        <v>0</v>
      </c>
      <c r="BE740" s="349" t="n">
        <v>0</v>
      </c>
      <c r="BF740" s="349" t="n">
        <v>0</v>
      </c>
      <c r="BG740" s="349" t="n">
        <v>0</v>
      </c>
      <c r="BH740" s="349" t="n">
        <v>0</v>
      </c>
      <c r="BI740" s="349" t="n">
        <v>0</v>
      </c>
      <c r="BJ740" s="349" t="n">
        <v>0</v>
      </c>
      <c r="BK740" s="349" t="n">
        <v>0</v>
      </c>
      <c r="BL740" s="349" t="n">
        <v>0</v>
      </c>
      <c r="BM740" s="349" t="n">
        <v>0</v>
      </c>
      <c r="BN740" s="349" t="n">
        <v>0</v>
      </c>
      <c r="BO740" s="349" t="n">
        <v>0</v>
      </c>
      <c r="BP740" s="349" t="n">
        <v>0</v>
      </c>
      <c r="BQ740" s="349" t="n">
        <v>0</v>
      </c>
      <c r="BR740" s="349" t="n">
        <v>0</v>
      </c>
      <c r="BS740" s="349" t="n">
        <v>0</v>
      </c>
      <c r="BT740" s="349" t="n">
        <v>0</v>
      </c>
      <c r="BU740" s="349" t="n">
        <v>0</v>
      </c>
      <c r="BV740" s="349" t="n">
        <v>0</v>
      </c>
      <c r="BW740" s="349" t="n">
        <v>0</v>
      </c>
      <c r="BX740" s="349" t="n">
        <v>0</v>
      </c>
      <c r="BY740" s="349" t="n">
        <v>0</v>
      </c>
      <c r="BZ740" s="478" t="n">
        <v>0</v>
      </c>
      <c r="CA740" s="351" t="n">
        <v>0</v>
      </c>
    </row>
    <row r="741" customFormat="false" ht="12.75" hidden="true" customHeight="false" outlineLevel="0" collapsed="false">
      <c r="P741" s="369" t="n">
        <v>56</v>
      </c>
      <c r="Q741" s="348" t="n">
        <v>0</v>
      </c>
      <c r="R741" s="349" t="n">
        <v>0</v>
      </c>
      <c r="S741" s="349" t="n">
        <v>0</v>
      </c>
      <c r="T741" s="349" t="n">
        <v>0</v>
      </c>
      <c r="U741" s="349" t="n">
        <v>0</v>
      </c>
      <c r="V741" s="349" t="n">
        <v>0</v>
      </c>
      <c r="W741" s="349" t="n">
        <v>0</v>
      </c>
      <c r="X741" s="349" t="n">
        <v>0</v>
      </c>
      <c r="Y741" s="349" t="n">
        <v>0</v>
      </c>
      <c r="Z741" s="349" t="n">
        <v>0</v>
      </c>
      <c r="AA741" s="349" t="n">
        <v>0</v>
      </c>
      <c r="AB741" s="349" t="n">
        <v>0</v>
      </c>
      <c r="AC741" s="349" t="n">
        <v>0</v>
      </c>
      <c r="AD741" s="349" t="n">
        <v>0</v>
      </c>
      <c r="AE741" s="349" t="n">
        <v>0</v>
      </c>
      <c r="AF741" s="349" t="n">
        <v>0</v>
      </c>
      <c r="AG741" s="349" t="n">
        <v>0</v>
      </c>
      <c r="AH741" s="349" t="n">
        <v>0</v>
      </c>
      <c r="AI741" s="349" t="n">
        <v>0</v>
      </c>
      <c r="AJ741" s="349" t="n">
        <v>0</v>
      </c>
      <c r="AK741" s="349" t="n">
        <v>0</v>
      </c>
      <c r="AL741" s="349" t="n">
        <v>0</v>
      </c>
      <c r="AM741" s="349" t="n">
        <v>0</v>
      </c>
      <c r="AN741" s="349" t="n">
        <v>0</v>
      </c>
      <c r="AO741" s="349" t="n">
        <v>0</v>
      </c>
      <c r="AP741" s="349" t="n">
        <v>0</v>
      </c>
      <c r="AQ741" s="349" t="n">
        <v>0</v>
      </c>
      <c r="AR741" s="349" t="n">
        <v>0</v>
      </c>
      <c r="AS741" s="349" t="n">
        <v>0</v>
      </c>
      <c r="AT741" s="349" t="n">
        <v>0</v>
      </c>
      <c r="AU741" s="349" t="n">
        <v>0</v>
      </c>
      <c r="AV741" s="349" t="n">
        <v>0</v>
      </c>
      <c r="AW741" s="349" t="n">
        <v>0</v>
      </c>
      <c r="AX741" s="349" t="n">
        <v>0</v>
      </c>
      <c r="AY741" s="349" t="n">
        <v>0</v>
      </c>
      <c r="AZ741" s="349" t="n">
        <v>0</v>
      </c>
      <c r="BA741" s="349" t="n">
        <v>0</v>
      </c>
      <c r="BB741" s="349" t="n">
        <v>0</v>
      </c>
      <c r="BC741" s="349" t="n">
        <v>0</v>
      </c>
      <c r="BD741" s="349" t="n">
        <v>0</v>
      </c>
      <c r="BE741" s="349" t="n">
        <v>0</v>
      </c>
      <c r="BF741" s="349" t="n">
        <v>0</v>
      </c>
      <c r="BG741" s="349" t="n">
        <v>0</v>
      </c>
      <c r="BH741" s="349" t="n">
        <v>0</v>
      </c>
      <c r="BI741" s="349" t="n">
        <v>0</v>
      </c>
      <c r="BJ741" s="349" t="n">
        <v>0</v>
      </c>
      <c r="BK741" s="349" t="n">
        <v>0</v>
      </c>
      <c r="BL741" s="349" t="n">
        <v>0</v>
      </c>
      <c r="BM741" s="349" t="n">
        <v>0</v>
      </c>
      <c r="BN741" s="349" t="n">
        <v>0</v>
      </c>
      <c r="BO741" s="349" t="n">
        <v>0</v>
      </c>
      <c r="BP741" s="349" t="n">
        <v>0</v>
      </c>
      <c r="BQ741" s="349" t="n">
        <v>0</v>
      </c>
      <c r="BR741" s="349" t="n">
        <v>0</v>
      </c>
      <c r="BS741" s="349" t="n">
        <v>0</v>
      </c>
      <c r="BT741" s="349" t="n">
        <v>0</v>
      </c>
      <c r="BU741" s="349" t="n">
        <v>0</v>
      </c>
      <c r="BV741" s="349" t="n">
        <v>0</v>
      </c>
      <c r="BW741" s="349" t="n">
        <v>0</v>
      </c>
      <c r="BX741" s="349" t="n">
        <v>0</v>
      </c>
      <c r="BY741" s="349" t="n">
        <v>0</v>
      </c>
      <c r="BZ741" s="478" t="n">
        <v>0</v>
      </c>
      <c r="CA741" s="351" t="n">
        <v>0</v>
      </c>
    </row>
    <row r="742" customFormat="false" ht="12.75" hidden="true" customHeight="false" outlineLevel="0" collapsed="false">
      <c r="P742" s="369" t="n">
        <v>55</v>
      </c>
      <c r="Q742" s="348" t="n">
        <v>0</v>
      </c>
      <c r="R742" s="349" t="n">
        <v>0</v>
      </c>
      <c r="S742" s="349" t="n">
        <v>0</v>
      </c>
      <c r="T742" s="349" t="n">
        <v>0</v>
      </c>
      <c r="U742" s="349" t="n">
        <v>0</v>
      </c>
      <c r="V742" s="349" t="n">
        <v>0</v>
      </c>
      <c r="W742" s="349" t="n">
        <v>0</v>
      </c>
      <c r="X742" s="349" t="n">
        <v>0</v>
      </c>
      <c r="Y742" s="349" t="n">
        <v>0</v>
      </c>
      <c r="Z742" s="349" t="n">
        <v>0</v>
      </c>
      <c r="AA742" s="349" t="n">
        <v>0</v>
      </c>
      <c r="AB742" s="349" t="n">
        <v>0</v>
      </c>
      <c r="AC742" s="349" t="n">
        <v>0</v>
      </c>
      <c r="AD742" s="349" t="n">
        <v>0</v>
      </c>
      <c r="AE742" s="349" t="n">
        <v>0</v>
      </c>
      <c r="AF742" s="349" t="n">
        <v>0</v>
      </c>
      <c r="AG742" s="349" t="n">
        <v>0</v>
      </c>
      <c r="AH742" s="349" t="n">
        <v>0</v>
      </c>
      <c r="AI742" s="349" t="n">
        <v>0</v>
      </c>
      <c r="AJ742" s="349" t="n">
        <v>0</v>
      </c>
      <c r="AK742" s="349" t="n">
        <v>0</v>
      </c>
      <c r="AL742" s="349" t="n">
        <v>0</v>
      </c>
      <c r="AM742" s="349" t="n">
        <v>0</v>
      </c>
      <c r="AN742" s="349" t="n">
        <v>0</v>
      </c>
      <c r="AO742" s="349" t="n">
        <v>0</v>
      </c>
      <c r="AP742" s="349" t="n">
        <v>0</v>
      </c>
      <c r="AQ742" s="349" t="n">
        <v>0</v>
      </c>
      <c r="AR742" s="349" t="n">
        <v>0</v>
      </c>
      <c r="AS742" s="349" t="n">
        <v>0</v>
      </c>
      <c r="AT742" s="349" t="n">
        <v>0</v>
      </c>
      <c r="AU742" s="349" t="n">
        <v>0</v>
      </c>
      <c r="AV742" s="349" t="n">
        <v>0</v>
      </c>
      <c r="AW742" s="349" t="n">
        <v>0</v>
      </c>
      <c r="AX742" s="349" t="n">
        <v>0</v>
      </c>
      <c r="AY742" s="349" t="n">
        <v>0</v>
      </c>
      <c r="AZ742" s="349" t="n">
        <v>0</v>
      </c>
      <c r="BA742" s="349" t="n">
        <v>0</v>
      </c>
      <c r="BB742" s="349" t="n">
        <v>0</v>
      </c>
      <c r="BC742" s="349" t="n">
        <v>0</v>
      </c>
      <c r="BD742" s="349" t="n">
        <v>0</v>
      </c>
      <c r="BE742" s="349" t="n">
        <v>0</v>
      </c>
      <c r="BF742" s="349" t="n">
        <v>0</v>
      </c>
      <c r="BG742" s="349" t="n">
        <v>0</v>
      </c>
      <c r="BH742" s="349" t="n">
        <v>0</v>
      </c>
      <c r="BI742" s="349" t="n">
        <v>0</v>
      </c>
      <c r="BJ742" s="349" t="n">
        <v>0</v>
      </c>
      <c r="BK742" s="349" t="n">
        <v>0</v>
      </c>
      <c r="BL742" s="349" t="n">
        <v>0</v>
      </c>
      <c r="BM742" s="349" t="n">
        <v>0</v>
      </c>
      <c r="BN742" s="349" t="n">
        <v>0</v>
      </c>
      <c r="BO742" s="349" t="n">
        <v>0</v>
      </c>
      <c r="BP742" s="349" t="n">
        <v>0</v>
      </c>
      <c r="BQ742" s="349" t="n">
        <v>0</v>
      </c>
      <c r="BR742" s="349" t="n">
        <v>0</v>
      </c>
      <c r="BS742" s="349" t="n">
        <v>0</v>
      </c>
      <c r="BT742" s="349" t="n">
        <v>0</v>
      </c>
      <c r="BU742" s="349" t="n">
        <v>0</v>
      </c>
      <c r="BV742" s="349" t="n">
        <v>0</v>
      </c>
      <c r="BW742" s="349" t="n">
        <v>0</v>
      </c>
      <c r="BX742" s="349" t="n">
        <v>0</v>
      </c>
      <c r="BY742" s="349" t="n">
        <v>0</v>
      </c>
      <c r="BZ742" s="478" t="n">
        <v>0</v>
      </c>
      <c r="CA742" s="351" t="n">
        <v>0</v>
      </c>
    </row>
    <row r="743" customFormat="false" ht="12.75" hidden="true" customHeight="false" outlineLevel="0" collapsed="false">
      <c r="P743" s="369" t="n">
        <v>54</v>
      </c>
      <c r="Q743" s="348" t="n">
        <v>0</v>
      </c>
      <c r="R743" s="349" t="n">
        <v>0</v>
      </c>
      <c r="S743" s="349" t="n">
        <v>0</v>
      </c>
      <c r="T743" s="349" t="n">
        <v>0</v>
      </c>
      <c r="U743" s="349" t="n">
        <v>0</v>
      </c>
      <c r="V743" s="349" t="n">
        <v>0</v>
      </c>
      <c r="W743" s="349" t="n">
        <v>0</v>
      </c>
      <c r="X743" s="349" t="n">
        <v>0</v>
      </c>
      <c r="Y743" s="349" t="n">
        <v>0</v>
      </c>
      <c r="Z743" s="349" t="n">
        <v>0</v>
      </c>
      <c r="AA743" s="349" t="n">
        <v>0</v>
      </c>
      <c r="AB743" s="349" t="n">
        <v>0</v>
      </c>
      <c r="AC743" s="349" t="n">
        <v>0</v>
      </c>
      <c r="AD743" s="349" t="n">
        <v>0</v>
      </c>
      <c r="AE743" s="349" t="n">
        <v>0</v>
      </c>
      <c r="AF743" s="349" t="n">
        <v>0</v>
      </c>
      <c r="AG743" s="349" t="n">
        <v>0</v>
      </c>
      <c r="AH743" s="349" t="n">
        <v>0</v>
      </c>
      <c r="AI743" s="349" t="n">
        <v>0</v>
      </c>
      <c r="AJ743" s="349" t="n">
        <v>0</v>
      </c>
      <c r="AK743" s="349" t="n">
        <v>0</v>
      </c>
      <c r="AL743" s="349" t="n">
        <v>0</v>
      </c>
      <c r="AM743" s="349" t="n">
        <v>0</v>
      </c>
      <c r="AN743" s="349" t="n">
        <v>0</v>
      </c>
      <c r="AO743" s="349" t="n">
        <v>0</v>
      </c>
      <c r="AP743" s="349" t="n">
        <v>0</v>
      </c>
      <c r="AQ743" s="349" t="n">
        <v>0</v>
      </c>
      <c r="AR743" s="349" t="n">
        <v>0</v>
      </c>
      <c r="AS743" s="349" t="n">
        <v>0</v>
      </c>
      <c r="AT743" s="349" t="n">
        <v>0</v>
      </c>
      <c r="AU743" s="349" t="n">
        <v>0</v>
      </c>
      <c r="AV743" s="349" t="n">
        <v>0</v>
      </c>
      <c r="AW743" s="349" t="n">
        <v>0</v>
      </c>
      <c r="AX743" s="349" t="n">
        <v>0</v>
      </c>
      <c r="AY743" s="349" t="n">
        <v>0</v>
      </c>
      <c r="AZ743" s="349" t="n">
        <v>0</v>
      </c>
      <c r="BA743" s="349" t="n">
        <v>0</v>
      </c>
      <c r="BB743" s="349" t="n">
        <v>0</v>
      </c>
      <c r="BC743" s="349" t="n">
        <v>0</v>
      </c>
      <c r="BD743" s="349" t="n">
        <v>0</v>
      </c>
      <c r="BE743" s="349" t="n">
        <v>0</v>
      </c>
      <c r="BF743" s="349" t="n">
        <v>0</v>
      </c>
      <c r="BG743" s="349" t="n">
        <v>0</v>
      </c>
      <c r="BH743" s="349" t="n">
        <v>0</v>
      </c>
      <c r="BI743" s="349" t="n">
        <v>0</v>
      </c>
      <c r="BJ743" s="349" t="n">
        <v>0</v>
      </c>
      <c r="BK743" s="349" t="n">
        <v>0</v>
      </c>
      <c r="BL743" s="349" t="n">
        <v>0</v>
      </c>
      <c r="BM743" s="349" t="n">
        <v>0</v>
      </c>
      <c r="BN743" s="349" t="n">
        <v>0</v>
      </c>
      <c r="BO743" s="349" t="n">
        <v>0</v>
      </c>
      <c r="BP743" s="349" t="n">
        <v>0</v>
      </c>
      <c r="BQ743" s="349" t="n">
        <v>0</v>
      </c>
      <c r="BR743" s="349" t="n">
        <v>0</v>
      </c>
      <c r="BS743" s="349" t="n">
        <v>0</v>
      </c>
      <c r="BT743" s="349" t="n">
        <v>0</v>
      </c>
      <c r="BU743" s="349" t="n">
        <v>0</v>
      </c>
      <c r="BV743" s="349" t="n">
        <v>0</v>
      </c>
      <c r="BW743" s="349" t="n">
        <v>0</v>
      </c>
      <c r="BX743" s="349" t="n">
        <v>0</v>
      </c>
      <c r="BY743" s="349" t="n">
        <v>0</v>
      </c>
      <c r="BZ743" s="478" t="n">
        <v>0</v>
      </c>
      <c r="CA743" s="351" t="n">
        <v>0</v>
      </c>
    </row>
    <row r="744" customFormat="false" ht="12.75" hidden="true" customHeight="false" outlineLevel="0" collapsed="false">
      <c r="P744" s="369" t="n">
        <v>53</v>
      </c>
      <c r="Q744" s="348" t="n">
        <v>0</v>
      </c>
      <c r="R744" s="349" t="n">
        <v>0</v>
      </c>
      <c r="S744" s="349" t="n">
        <v>0</v>
      </c>
      <c r="T744" s="349" t="n">
        <v>0</v>
      </c>
      <c r="U744" s="349" t="n">
        <v>0</v>
      </c>
      <c r="V744" s="349" t="n">
        <v>0</v>
      </c>
      <c r="W744" s="349" t="n">
        <v>0</v>
      </c>
      <c r="X744" s="349" t="n">
        <v>0</v>
      </c>
      <c r="Y744" s="349" t="n">
        <v>0</v>
      </c>
      <c r="Z744" s="349" t="n">
        <v>0</v>
      </c>
      <c r="AA744" s="349" t="n">
        <v>0</v>
      </c>
      <c r="AB744" s="349" t="n">
        <v>0</v>
      </c>
      <c r="AC744" s="349" t="n">
        <v>0</v>
      </c>
      <c r="AD744" s="349" t="n">
        <v>0</v>
      </c>
      <c r="AE744" s="349" t="n">
        <v>0</v>
      </c>
      <c r="AF744" s="349" t="n">
        <v>0</v>
      </c>
      <c r="AG744" s="349" t="n">
        <v>0</v>
      </c>
      <c r="AH744" s="349" t="n">
        <v>0</v>
      </c>
      <c r="AI744" s="349" t="n">
        <v>0</v>
      </c>
      <c r="AJ744" s="349" t="n">
        <v>0</v>
      </c>
      <c r="AK744" s="349" t="n">
        <v>0</v>
      </c>
      <c r="AL744" s="349" t="n">
        <v>0</v>
      </c>
      <c r="AM744" s="349" t="n">
        <v>0</v>
      </c>
      <c r="AN744" s="349" t="n">
        <v>0</v>
      </c>
      <c r="AO744" s="349" t="n">
        <v>0</v>
      </c>
      <c r="AP744" s="349" t="n">
        <v>0</v>
      </c>
      <c r="AQ744" s="349" t="n">
        <v>0</v>
      </c>
      <c r="AR744" s="349" t="n">
        <v>0</v>
      </c>
      <c r="AS744" s="349" t="n">
        <v>0</v>
      </c>
      <c r="AT744" s="349" t="n">
        <v>0</v>
      </c>
      <c r="AU744" s="349" t="n">
        <v>0</v>
      </c>
      <c r="AV744" s="349" t="n">
        <v>0</v>
      </c>
      <c r="AW744" s="349" t="n">
        <v>0</v>
      </c>
      <c r="AX744" s="349" t="n">
        <v>0</v>
      </c>
      <c r="AY744" s="349" t="n">
        <v>0</v>
      </c>
      <c r="AZ744" s="349" t="n">
        <v>0</v>
      </c>
      <c r="BA744" s="349" t="n">
        <v>0</v>
      </c>
      <c r="BB744" s="349" t="n">
        <v>0</v>
      </c>
      <c r="BC744" s="349" t="n">
        <v>0</v>
      </c>
      <c r="BD744" s="349" t="n">
        <v>0</v>
      </c>
      <c r="BE744" s="349" t="n">
        <v>0</v>
      </c>
      <c r="BF744" s="349" t="n">
        <v>0</v>
      </c>
      <c r="BG744" s="349" t="n">
        <v>0</v>
      </c>
      <c r="BH744" s="349" t="n">
        <v>0</v>
      </c>
      <c r="BI744" s="349" t="n">
        <v>0</v>
      </c>
      <c r="BJ744" s="349" t="n">
        <v>0</v>
      </c>
      <c r="BK744" s="349" t="n">
        <v>0</v>
      </c>
      <c r="BL744" s="349" t="n">
        <v>0</v>
      </c>
      <c r="BM744" s="349" t="n">
        <v>0</v>
      </c>
      <c r="BN744" s="349" t="n">
        <v>0</v>
      </c>
      <c r="BO744" s="349" t="n">
        <v>0</v>
      </c>
      <c r="BP744" s="349" t="n">
        <v>0</v>
      </c>
      <c r="BQ744" s="349" t="n">
        <v>0</v>
      </c>
      <c r="BR744" s="349" t="n">
        <v>0</v>
      </c>
      <c r="BS744" s="349" t="n">
        <v>0</v>
      </c>
      <c r="BT744" s="349" t="n">
        <v>0</v>
      </c>
      <c r="BU744" s="349" t="n">
        <v>0</v>
      </c>
      <c r="BV744" s="349" t="n">
        <v>0</v>
      </c>
      <c r="BW744" s="349" t="n">
        <v>0</v>
      </c>
      <c r="BX744" s="349" t="n">
        <v>0</v>
      </c>
      <c r="BY744" s="349" t="n">
        <v>0</v>
      </c>
      <c r="BZ744" s="478" t="n">
        <v>0</v>
      </c>
      <c r="CA744" s="351" t="n">
        <v>0</v>
      </c>
    </row>
    <row r="745" customFormat="false" ht="12.75" hidden="true" customHeight="false" outlineLevel="0" collapsed="false">
      <c r="P745" s="369" t="n">
        <v>52</v>
      </c>
      <c r="Q745" s="348" t="n">
        <v>0</v>
      </c>
      <c r="R745" s="349" t="n">
        <v>0</v>
      </c>
      <c r="S745" s="349" t="n">
        <v>0</v>
      </c>
      <c r="T745" s="349" t="n">
        <v>0</v>
      </c>
      <c r="U745" s="349" t="n">
        <v>0</v>
      </c>
      <c r="V745" s="349" t="n">
        <v>0</v>
      </c>
      <c r="W745" s="349" t="n">
        <v>0</v>
      </c>
      <c r="X745" s="349" t="n">
        <v>0</v>
      </c>
      <c r="Y745" s="349" t="n">
        <v>0</v>
      </c>
      <c r="Z745" s="349" t="n">
        <v>0</v>
      </c>
      <c r="AA745" s="349" t="n">
        <v>0</v>
      </c>
      <c r="AB745" s="349" t="n">
        <v>0</v>
      </c>
      <c r="AC745" s="349" t="n">
        <v>0</v>
      </c>
      <c r="AD745" s="349" t="n">
        <v>0</v>
      </c>
      <c r="AE745" s="349" t="n">
        <v>0</v>
      </c>
      <c r="AF745" s="349" t="n">
        <v>0</v>
      </c>
      <c r="AG745" s="349" t="n">
        <v>0</v>
      </c>
      <c r="AH745" s="349" t="n">
        <v>0</v>
      </c>
      <c r="AI745" s="349" t="n">
        <v>0</v>
      </c>
      <c r="AJ745" s="349" t="n">
        <v>0</v>
      </c>
      <c r="AK745" s="349" t="n">
        <v>0</v>
      </c>
      <c r="AL745" s="349" t="n">
        <v>0</v>
      </c>
      <c r="AM745" s="349" t="n">
        <v>0</v>
      </c>
      <c r="AN745" s="349" t="n">
        <v>0</v>
      </c>
      <c r="AO745" s="349" t="n">
        <v>0</v>
      </c>
      <c r="AP745" s="349" t="n">
        <v>0</v>
      </c>
      <c r="AQ745" s="349" t="n">
        <v>0</v>
      </c>
      <c r="AR745" s="349" t="n">
        <v>0</v>
      </c>
      <c r="AS745" s="349" t="n">
        <v>0</v>
      </c>
      <c r="AT745" s="349" t="n">
        <v>0</v>
      </c>
      <c r="AU745" s="349" t="n">
        <v>0</v>
      </c>
      <c r="AV745" s="349" t="n">
        <v>0</v>
      </c>
      <c r="AW745" s="349" t="n">
        <v>0</v>
      </c>
      <c r="AX745" s="349" t="n">
        <v>0</v>
      </c>
      <c r="AY745" s="349" t="n">
        <v>0</v>
      </c>
      <c r="AZ745" s="349" t="n">
        <v>0</v>
      </c>
      <c r="BA745" s="349" t="n">
        <v>0</v>
      </c>
      <c r="BB745" s="349" t="n">
        <v>0</v>
      </c>
      <c r="BC745" s="349" t="n">
        <v>0</v>
      </c>
      <c r="BD745" s="349" t="n">
        <v>0</v>
      </c>
      <c r="BE745" s="349" t="n">
        <v>0</v>
      </c>
      <c r="BF745" s="349" t="n">
        <v>0</v>
      </c>
      <c r="BG745" s="349" t="n">
        <v>0</v>
      </c>
      <c r="BH745" s="349" t="n">
        <v>0</v>
      </c>
      <c r="BI745" s="349" t="n">
        <v>0</v>
      </c>
      <c r="BJ745" s="349" t="n">
        <v>0</v>
      </c>
      <c r="BK745" s="349" t="n">
        <v>0</v>
      </c>
      <c r="BL745" s="349" t="n">
        <v>0</v>
      </c>
      <c r="BM745" s="349" t="n">
        <v>0</v>
      </c>
      <c r="BN745" s="349" t="n">
        <v>0</v>
      </c>
      <c r="BO745" s="349" t="n">
        <v>0</v>
      </c>
      <c r="BP745" s="349" t="n">
        <v>0</v>
      </c>
      <c r="BQ745" s="349" t="n">
        <v>0</v>
      </c>
      <c r="BR745" s="349" t="n">
        <v>0</v>
      </c>
      <c r="BS745" s="349" t="n">
        <v>0</v>
      </c>
      <c r="BT745" s="349" t="n">
        <v>0</v>
      </c>
      <c r="BU745" s="349" t="n">
        <v>0</v>
      </c>
      <c r="BV745" s="349" t="n">
        <v>0</v>
      </c>
      <c r="BW745" s="349" t="n">
        <v>0</v>
      </c>
      <c r="BX745" s="349" t="n">
        <v>0</v>
      </c>
      <c r="BY745" s="349" t="n">
        <v>0</v>
      </c>
      <c r="BZ745" s="478" t="n">
        <v>0</v>
      </c>
      <c r="CA745" s="351" t="n">
        <v>0</v>
      </c>
    </row>
    <row r="746" customFormat="false" ht="12.75" hidden="true" customHeight="false" outlineLevel="0" collapsed="false">
      <c r="P746" s="369" t="n">
        <v>51</v>
      </c>
      <c r="Q746" s="348" t="n">
        <v>0</v>
      </c>
      <c r="R746" s="349" t="n">
        <v>0</v>
      </c>
      <c r="S746" s="349" t="n">
        <v>0</v>
      </c>
      <c r="T746" s="349" t="n">
        <v>0</v>
      </c>
      <c r="U746" s="349" t="n">
        <v>0</v>
      </c>
      <c r="V746" s="349" t="n">
        <v>0</v>
      </c>
      <c r="W746" s="349" t="n">
        <v>0</v>
      </c>
      <c r="X746" s="349" t="n">
        <v>0</v>
      </c>
      <c r="Y746" s="349" t="n">
        <v>0</v>
      </c>
      <c r="Z746" s="349" t="n">
        <v>0</v>
      </c>
      <c r="AA746" s="349" t="n">
        <v>0</v>
      </c>
      <c r="AB746" s="349" t="n">
        <v>0</v>
      </c>
      <c r="AC746" s="349" t="n">
        <v>0</v>
      </c>
      <c r="AD746" s="349" t="n">
        <v>0</v>
      </c>
      <c r="AE746" s="349" t="n">
        <v>0</v>
      </c>
      <c r="AF746" s="349" t="n">
        <v>0</v>
      </c>
      <c r="AG746" s="349" t="n">
        <v>0</v>
      </c>
      <c r="AH746" s="349" t="n">
        <v>0</v>
      </c>
      <c r="AI746" s="349" t="n">
        <v>0</v>
      </c>
      <c r="AJ746" s="349" t="n">
        <v>0</v>
      </c>
      <c r="AK746" s="349" t="n">
        <v>0</v>
      </c>
      <c r="AL746" s="349" t="n">
        <v>0</v>
      </c>
      <c r="AM746" s="349" t="n">
        <v>0</v>
      </c>
      <c r="AN746" s="349" t="n">
        <v>0</v>
      </c>
      <c r="AO746" s="349" t="n">
        <v>0</v>
      </c>
      <c r="AP746" s="349" t="n">
        <v>0</v>
      </c>
      <c r="AQ746" s="349" t="n">
        <v>0</v>
      </c>
      <c r="AR746" s="349" t="n">
        <v>0</v>
      </c>
      <c r="AS746" s="349" t="n">
        <v>0</v>
      </c>
      <c r="AT746" s="349" t="n">
        <v>0</v>
      </c>
      <c r="AU746" s="349" t="n">
        <v>0</v>
      </c>
      <c r="AV746" s="349" t="n">
        <v>0</v>
      </c>
      <c r="AW746" s="349" t="n">
        <v>0</v>
      </c>
      <c r="AX746" s="349" t="n">
        <v>0</v>
      </c>
      <c r="AY746" s="349" t="n">
        <v>0</v>
      </c>
      <c r="AZ746" s="349" t="n">
        <v>0</v>
      </c>
      <c r="BA746" s="349" t="n">
        <v>0</v>
      </c>
      <c r="BB746" s="349" t="n">
        <v>0</v>
      </c>
      <c r="BC746" s="349" t="n">
        <v>0</v>
      </c>
      <c r="BD746" s="349" t="n">
        <v>0</v>
      </c>
      <c r="BE746" s="349" t="n">
        <v>0</v>
      </c>
      <c r="BF746" s="349" t="n">
        <v>0</v>
      </c>
      <c r="BG746" s="349" t="n">
        <v>0</v>
      </c>
      <c r="BH746" s="349" t="n">
        <v>0</v>
      </c>
      <c r="BI746" s="349" t="n">
        <v>0</v>
      </c>
      <c r="BJ746" s="349" t="n">
        <v>0</v>
      </c>
      <c r="BK746" s="349" t="n">
        <v>0</v>
      </c>
      <c r="BL746" s="349" t="n">
        <v>0</v>
      </c>
      <c r="BM746" s="349" t="n">
        <v>0</v>
      </c>
      <c r="BN746" s="349" t="n">
        <v>0</v>
      </c>
      <c r="BO746" s="349" t="n">
        <v>0</v>
      </c>
      <c r="BP746" s="349" t="n">
        <v>0</v>
      </c>
      <c r="BQ746" s="349" t="n">
        <v>0</v>
      </c>
      <c r="BR746" s="349" t="n">
        <v>0</v>
      </c>
      <c r="BS746" s="349" t="n">
        <v>0</v>
      </c>
      <c r="BT746" s="349" t="n">
        <v>0</v>
      </c>
      <c r="BU746" s="349" t="n">
        <v>0</v>
      </c>
      <c r="BV746" s="349" t="n">
        <v>0</v>
      </c>
      <c r="BW746" s="349" t="n">
        <v>0</v>
      </c>
      <c r="BX746" s="349" t="n">
        <v>0</v>
      </c>
      <c r="BY746" s="349" t="n">
        <v>0</v>
      </c>
      <c r="BZ746" s="478" t="n">
        <v>0</v>
      </c>
      <c r="CA746" s="351" t="n">
        <v>0</v>
      </c>
    </row>
    <row r="747" customFormat="false" ht="12.75" hidden="true" customHeight="false" outlineLevel="0" collapsed="false">
      <c r="P747" s="369" t="n">
        <v>50</v>
      </c>
      <c r="Q747" s="348" t="n">
        <v>0</v>
      </c>
      <c r="R747" s="349" t="n">
        <v>0</v>
      </c>
      <c r="S747" s="349" t="n">
        <v>0</v>
      </c>
      <c r="T747" s="349" t="n">
        <v>0</v>
      </c>
      <c r="U747" s="349" t="n">
        <v>0</v>
      </c>
      <c r="V747" s="349" t="n">
        <v>0</v>
      </c>
      <c r="W747" s="349" t="n">
        <v>0</v>
      </c>
      <c r="X747" s="349" t="n">
        <v>0</v>
      </c>
      <c r="Y747" s="349" t="n">
        <v>0</v>
      </c>
      <c r="Z747" s="349" t="n">
        <v>0</v>
      </c>
      <c r="AA747" s="349" t="n">
        <v>0</v>
      </c>
      <c r="AB747" s="349" t="n">
        <v>0</v>
      </c>
      <c r="AC747" s="349" t="n">
        <v>0</v>
      </c>
      <c r="AD747" s="349" t="n">
        <v>0</v>
      </c>
      <c r="AE747" s="349" t="n">
        <v>0</v>
      </c>
      <c r="AF747" s="349" t="n">
        <v>0</v>
      </c>
      <c r="AG747" s="349" t="n">
        <v>0</v>
      </c>
      <c r="AH747" s="349" t="n">
        <v>0</v>
      </c>
      <c r="AI747" s="349" t="n">
        <v>0</v>
      </c>
      <c r="AJ747" s="349" t="n">
        <v>0</v>
      </c>
      <c r="AK747" s="349" t="n">
        <v>0</v>
      </c>
      <c r="AL747" s="349" t="n">
        <v>0</v>
      </c>
      <c r="AM747" s="349" t="n">
        <v>0</v>
      </c>
      <c r="AN747" s="349" t="n">
        <v>0</v>
      </c>
      <c r="AO747" s="349" t="n">
        <v>0</v>
      </c>
      <c r="AP747" s="349" t="n">
        <v>0</v>
      </c>
      <c r="AQ747" s="349" t="n">
        <v>0</v>
      </c>
      <c r="AR747" s="349" t="n">
        <v>0</v>
      </c>
      <c r="AS747" s="349" t="n">
        <v>0</v>
      </c>
      <c r="AT747" s="349" t="n">
        <v>0</v>
      </c>
      <c r="AU747" s="349" t="n">
        <v>0</v>
      </c>
      <c r="AV747" s="349" t="n">
        <v>0</v>
      </c>
      <c r="AW747" s="349" t="n">
        <v>0</v>
      </c>
      <c r="AX747" s="349" t="n">
        <v>0</v>
      </c>
      <c r="AY747" s="349" t="n">
        <v>0</v>
      </c>
      <c r="AZ747" s="349" t="n">
        <v>0</v>
      </c>
      <c r="BA747" s="349" t="n">
        <v>0</v>
      </c>
      <c r="BB747" s="349" t="n">
        <v>0</v>
      </c>
      <c r="BC747" s="349" t="n">
        <v>0</v>
      </c>
      <c r="BD747" s="349" t="n">
        <v>0</v>
      </c>
      <c r="BE747" s="349" t="n">
        <v>0</v>
      </c>
      <c r="BF747" s="349" t="n">
        <v>0</v>
      </c>
      <c r="BG747" s="349" t="n">
        <v>0</v>
      </c>
      <c r="BH747" s="349" t="n">
        <v>0</v>
      </c>
      <c r="BI747" s="349" t="n">
        <v>0</v>
      </c>
      <c r="BJ747" s="349" t="n">
        <v>0</v>
      </c>
      <c r="BK747" s="349" t="n">
        <v>0</v>
      </c>
      <c r="BL747" s="349" t="n">
        <v>0</v>
      </c>
      <c r="BM747" s="349" t="n">
        <v>0</v>
      </c>
      <c r="BN747" s="349" t="n">
        <v>0</v>
      </c>
      <c r="BO747" s="349" t="n">
        <v>0</v>
      </c>
      <c r="BP747" s="349" t="n">
        <v>0</v>
      </c>
      <c r="BQ747" s="349" t="n">
        <v>0</v>
      </c>
      <c r="BR747" s="349" t="n">
        <v>0</v>
      </c>
      <c r="BS747" s="349" t="n">
        <v>0</v>
      </c>
      <c r="BT747" s="349" t="n">
        <v>0</v>
      </c>
      <c r="BU747" s="349" t="n">
        <v>0</v>
      </c>
      <c r="BV747" s="349" t="n">
        <v>0</v>
      </c>
      <c r="BW747" s="349" t="n">
        <v>0</v>
      </c>
      <c r="BX747" s="349" t="n">
        <v>0</v>
      </c>
      <c r="BY747" s="349" t="n">
        <v>0</v>
      </c>
      <c r="BZ747" s="478" t="n">
        <v>0</v>
      </c>
      <c r="CA747" s="351" t="n">
        <v>0</v>
      </c>
    </row>
    <row r="748" customFormat="false" ht="12.75" hidden="true" customHeight="false" outlineLevel="0" collapsed="false">
      <c r="P748" s="369" t="n">
        <v>49</v>
      </c>
      <c r="Q748" s="348" t="n">
        <v>0</v>
      </c>
      <c r="R748" s="349" t="n">
        <v>0</v>
      </c>
      <c r="S748" s="349" t="n">
        <v>0</v>
      </c>
      <c r="T748" s="349" t="n">
        <v>0</v>
      </c>
      <c r="U748" s="349" t="n">
        <v>0</v>
      </c>
      <c r="V748" s="349" t="n">
        <v>0</v>
      </c>
      <c r="W748" s="349" t="n">
        <v>0</v>
      </c>
      <c r="X748" s="349" t="n">
        <v>0</v>
      </c>
      <c r="Y748" s="349" t="n">
        <v>0</v>
      </c>
      <c r="Z748" s="349" t="n">
        <v>0</v>
      </c>
      <c r="AA748" s="349" t="n">
        <v>0</v>
      </c>
      <c r="AB748" s="349" t="n">
        <v>0</v>
      </c>
      <c r="AC748" s="349" t="n">
        <v>0</v>
      </c>
      <c r="AD748" s="349" t="n">
        <v>0</v>
      </c>
      <c r="AE748" s="349" t="n">
        <v>0</v>
      </c>
      <c r="AF748" s="349" t="n">
        <v>0</v>
      </c>
      <c r="AG748" s="349" t="n">
        <v>0</v>
      </c>
      <c r="AH748" s="349" t="n">
        <v>0</v>
      </c>
      <c r="AI748" s="349" t="n">
        <v>0</v>
      </c>
      <c r="AJ748" s="349" t="n">
        <v>0</v>
      </c>
      <c r="AK748" s="349" t="n">
        <v>0</v>
      </c>
      <c r="AL748" s="349" t="n">
        <v>0</v>
      </c>
      <c r="AM748" s="349" t="n">
        <v>0</v>
      </c>
      <c r="AN748" s="349" t="n">
        <v>0</v>
      </c>
      <c r="AO748" s="349" t="n">
        <v>0</v>
      </c>
      <c r="AP748" s="349" t="n">
        <v>0</v>
      </c>
      <c r="AQ748" s="349" t="n">
        <v>0</v>
      </c>
      <c r="AR748" s="349" t="n">
        <v>0</v>
      </c>
      <c r="AS748" s="349" t="n">
        <v>0</v>
      </c>
      <c r="AT748" s="349" t="n">
        <v>0</v>
      </c>
      <c r="AU748" s="349" t="n">
        <v>0</v>
      </c>
      <c r="AV748" s="349" t="n">
        <v>0</v>
      </c>
      <c r="AW748" s="349" t="n">
        <v>0</v>
      </c>
      <c r="AX748" s="349" t="n">
        <v>0</v>
      </c>
      <c r="AY748" s="349" t="n">
        <v>0</v>
      </c>
      <c r="AZ748" s="349" t="n">
        <v>0</v>
      </c>
      <c r="BA748" s="349" t="n">
        <v>0</v>
      </c>
      <c r="BB748" s="349" t="n">
        <v>0</v>
      </c>
      <c r="BC748" s="349" t="n">
        <v>0</v>
      </c>
      <c r="BD748" s="349" t="n">
        <v>0</v>
      </c>
      <c r="BE748" s="349" t="n">
        <v>0</v>
      </c>
      <c r="BF748" s="349" t="n">
        <v>0</v>
      </c>
      <c r="BG748" s="349" t="n">
        <v>0</v>
      </c>
      <c r="BH748" s="349" t="n">
        <v>0</v>
      </c>
      <c r="BI748" s="349" t="n">
        <v>0</v>
      </c>
      <c r="BJ748" s="349" t="n">
        <v>0</v>
      </c>
      <c r="BK748" s="349" t="n">
        <v>0</v>
      </c>
      <c r="BL748" s="349" t="n">
        <v>0</v>
      </c>
      <c r="BM748" s="349" t="n">
        <v>0</v>
      </c>
      <c r="BN748" s="349" t="n">
        <v>0</v>
      </c>
      <c r="BO748" s="349" t="n">
        <v>0</v>
      </c>
      <c r="BP748" s="349" t="n">
        <v>0</v>
      </c>
      <c r="BQ748" s="349" t="n">
        <v>0</v>
      </c>
      <c r="BR748" s="349" t="n">
        <v>0</v>
      </c>
      <c r="BS748" s="349" t="n">
        <v>0</v>
      </c>
      <c r="BT748" s="349" t="n">
        <v>0</v>
      </c>
      <c r="BU748" s="349" t="n">
        <v>0</v>
      </c>
      <c r="BV748" s="349" t="n">
        <v>0</v>
      </c>
      <c r="BW748" s="349" t="n">
        <v>0</v>
      </c>
      <c r="BX748" s="349" t="n">
        <v>0</v>
      </c>
      <c r="BY748" s="349" t="n">
        <v>0</v>
      </c>
      <c r="BZ748" s="478" t="n">
        <v>0</v>
      </c>
      <c r="CA748" s="351" t="n">
        <v>0</v>
      </c>
    </row>
    <row r="749" customFormat="false" ht="12.75" hidden="true" customHeight="false" outlineLevel="0" collapsed="false">
      <c r="P749" s="369" t="n">
        <v>48</v>
      </c>
      <c r="Q749" s="348" t="n">
        <v>0</v>
      </c>
      <c r="R749" s="349" t="n">
        <v>0</v>
      </c>
      <c r="S749" s="349" t="n">
        <v>0</v>
      </c>
      <c r="T749" s="349" t="n">
        <v>0</v>
      </c>
      <c r="U749" s="349" t="n">
        <v>0</v>
      </c>
      <c r="V749" s="349" t="n">
        <v>0</v>
      </c>
      <c r="W749" s="349" t="n">
        <v>0</v>
      </c>
      <c r="X749" s="349" t="n">
        <v>0</v>
      </c>
      <c r="Y749" s="349" t="n">
        <v>0</v>
      </c>
      <c r="Z749" s="349" t="n">
        <v>0</v>
      </c>
      <c r="AA749" s="349" t="n">
        <v>0</v>
      </c>
      <c r="AB749" s="349" t="n">
        <v>0</v>
      </c>
      <c r="AC749" s="349" t="n">
        <v>0</v>
      </c>
      <c r="AD749" s="349" t="n">
        <v>0</v>
      </c>
      <c r="AE749" s="349" t="n">
        <v>0</v>
      </c>
      <c r="AF749" s="349" t="n">
        <v>0</v>
      </c>
      <c r="AG749" s="349" t="n">
        <v>0</v>
      </c>
      <c r="AH749" s="349" t="n">
        <v>0</v>
      </c>
      <c r="AI749" s="349" t="n">
        <v>0</v>
      </c>
      <c r="AJ749" s="349" t="n">
        <v>0</v>
      </c>
      <c r="AK749" s="349" t="n">
        <v>0</v>
      </c>
      <c r="AL749" s="349" t="n">
        <v>0</v>
      </c>
      <c r="AM749" s="349" t="n">
        <v>0</v>
      </c>
      <c r="AN749" s="349" t="n">
        <v>0</v>
      </c>
      <c r="AO749" s="349" t="n">
        <v>0</v>
      </c>
      <c r="AP749" s="349" t="n">
        <v>0</v>
      </c>
      <c r="AQ749" s="349" t="n">
        <v>0</v>
      </c>
      <c r="AR749" s="349" t="n">
        <v>0</v>
      </c>
      <c r="AS749" s="349" t="n">
        <v>0</v>
      </c>
      <c r="AT749" s="349" t="n">
        <v>0</v>
      </c>
      <c r="AU749" s="349" t="n">
        <v>0</v>
      </c>
      <c r="AV749" s="349" t="n">
        <v>0</v>
      </c>
      <c r="AW749" s="349" t="n">
        <v>0</v>
      </c>
      <c r="AX749" s="349" t="n">
        <v>0</v>
      </c>
      <c r="AY749" s="349" t="n">
        <v>0</v>
      </c>
      <c r="AZ749" s="349" t="n">
        <v>0</v>
      </c>
      <c r="BA749" s="349" t="n">
        <v>0</v>
      </c>
      <c r="BB749" s="349" t="n">
        <v>0</v>
      </c>
      <c r="BC749" s="349" t="n">
        <v>0</v>
      </c>
      <c r="BD749" s="349" t="n">
        <v>0</v>
      </c>
      <c r="BE749" s="349" t="n">
        <v>0</v>
      </c>
      <c r="BF749" s="349" t="n">
        <v>0</v>
      </c>
      <c r="BG749" s="349" t="n">
        <v>0</v>
      </c>
      <c r="BH749" s="349" t="n">
        <v>0</v>
      </c>
      <c r="BI749" s="349" t="n">
        <v>0</v>
      </c>
      <c r="BJ749" s="349" t="n">
        <v>0</v>
      </c>
      <c r="BK749" s="349" t="n">
        <v>0</v>
      </c>
      <c r="BL749" s="349" t="n">
        <v>0</v>
      </c>
      <c r="BM749" s="349" t="n">
        <v>0</v>
      </c>
      <c r="BN749" s="349" t="n">
        <v>0</v>
      </c>
      <c r="BO749" s="349" t="n">
        <v>0</v>
      </c>
      <c r="BP749" s="349" t="n">
        <v>0</v>
      </c>
      <c r="BQ749" s="349" t="n">
        <v>0</v>
      </c>
      <c r="BR749" s="349" t="n">
        <v>0</v>
      </c>
      <c r="BS749" s="349" t="n">
        <v>0</v>
      </c>
      <c r="BT749" s="349" t="n">
        <v>0</v>
      </c>
      <c r="BU749" s="349" t="n">
        <v>0</v>
      </c>
      <c r="BV749" s="349" t="n">
        <v>0</v>
      </c>
      <c r="BW749" s="349" t="n">
        <v>0</v>
      </c>
      <c r="BX749" s="349" t="n">
        <v>0</v>
      </c>
      <c r="BY749" s="349" t="n">
        <v>0</v>
      </c>
      <c r="BZ749" s="478" t="n">
        <v>0</v>
      </c>
      <c r="CA749" s="351" t="n">
        <v>0</v>
      </c>
    </row>
    <row r="750" customFormat="false" ht="12.75" hidden="true" customHeight="false" outlineLevel="0" collapsed="false">
      <c r="P750" s="369" t="n">
        <v>47</v>
      </c>
      <c r="Q750" s="348" t="n">
        <v>0</v>
      </c>
      <c r="R750" s="349" t="n">
        <v>0</v>
      </c>
      <c r="S750" s="349" t="n">
        <v>0</v>
      </c>
      <c r="T750" s="349" t="n">
        <v>0</v>
      </c>
      <c r="U750" s="349" t="n">
        <v>0</v>
      </c>
      <c r="V750" s="349" t="n">
        <v>0</v>
      </c>
      <c r="W750" s="349" t="n">
        <v>0</v>
      </c>
      <c r="X750" s="349" t="n">
        <v>0</v>
      </c>
      <c r="Y750" s="349" t="n">
        <v>0</v>
      </c>
      <c r="Z750" s="349" t="n">
        <v>0</v>
      </c>
      <c r="AA750" s="349" t="n">
        <v>0</v>
      </c>
      <c r="AB750" s="349" t="n">
        <v>0</v>
      </c>
      <c r="AC750" s="349" t="n">
        <v>0</v>
      </c>
      <c r="AD750" s="349" t="n">
        <v>0</v>
      </c>
      <c r="AE750" s="349" t="n">
        <v>0</v>
      </c>
      <c r="AF750" s="349" t="n">
        <v>0</v>
      </c>
      <c r="AG750" s="349" t="n">
        <v>0</v>
      </c>
      <c r="AH750" s="349" t="n">
        <v>0</v>
      </c>
      <c r="AI750" s="349" t="n">
        <v>0</v>
      </c>
      <c r="AJ750" s="349" t="n">
        <v>0</v>
      </c>
      <c r="AK750" s="349" t="n">
        <v>0</v>
      </c>
      <c r="AL750" s="349" t="n">
        <v>0</v>
      </c>
      <c r="AM750" s="349" t="n">
        <v>0</v>
      </c>
      <c r="AN750" s="349" t="n">
        <v>0</v>
      </c>
      <c r="AO750" s="349" t="n">
        <v>0</v>
      </c>
      <c r="AP750" s="349" t="n">
        <v>0</v>
      </c>
      <c r="AQ750" s="349" t="n">
        <v>0</v>
      </c>
      <c r="AR750" s="349" t="n">
        <v>0</v>
      </c>
      <c r="AS750" s="349" t="n">
        <v>0</v>
      </c>
      <c r="AT750" s="349" t="n">
        <v>0</v>
      </c>
      <c r="AU750" s="349" t="n">
        <v>0</v>
      </c>
      <c r="AV750" s="349" t="n">
        <v>0</v>
      </c>
      <c r="AW750" s="349" t="n">
        <v>0</v>
      </c>
      <c r="AX750" s="349" t="n">
        <v>0</v>
      </c>
      <c r="AY750" s="349" t="n">
        <v>0</v>
      </c>
      <c r="AZ750" s="349" t="n">
        <v>0</v>
      </c>
      <c r="BA750" s="349" t="n">
        <v>0</v>
      </c>
      <c r="BB750" s="349" t="n">
        <v>0</v>
      </c>
      <c r="BC750" s="349" t="n">
        <v>0</v>
      </c>
      <c r="BD750" s="349" t="n">
        <v>0</v>
      </c>
      <c r="BE750" s="349" t="n">
        <v>0</v>
      </c>
      <c r="BF750" s="349" t="n">
        <v>0</v>
      </c>
      <c r="BG750" s="349" t="n">
        <v>0</v>
      </c>
      <c r="BH750" s="349" t="n">
        <v>0</v>
      </c>
      <c r="BI750" s="349" t="n">
        <v>0</v>
      </c>
      <c r="BJ750" s="349" t="n">
        <v>0</v>
      </c>
      <c r="BK750" s="349" t="n">
        <v>0</v>
      </c>
      <c r="BL750" s="349" t="n">
        <v>0</v>
      </c>
      <c r="BM750" s="349" t="n">
        <v>0</v>
      </c>
      <c r="BN750" s="349" t="n">
        <v>0</v>
      </c>
      <c r="BO750" s="349" t="n">
        <v>0</v>
      </c>
      <c r="BP750" s="349" t="n">
        <v>0</v>
      </c>
      <c r="BQ750" s="349" t="n">
        <v>0</v>
      </c>
      <c r="BR750" s="349" t="n">
        <v>0</v>
      </c>
      <c r="BS750" s="349" t="n">
        <v>0</v>
      </c>
      <c r="BT750" s="349" t="n">
        <v>0</v>
      </c>
      <c r="BU750" s="349" t="n">
        <v>0</v>
      </c>
      <c r="BV750" s="349" t="n">
        <v>0</v>
      </c>
      <c r="BW750" s="349" t="n">
        <v>0</v>
      </c>
      <c r="BX750" s="349" t="n">
        <v>0</v>
      </c>
      <c r="BY750" s="349" t="n">
        <v>0</v>
      </c>
      <c r="BZ750" s="478" t="n">
        <v>0</v>
      </c>
      <c r="CA750" s="351" t="n">
        <v>0</v>
      </c>
    </row>
    <row r="751" customFormat="false" ht="12.75" hidden="true" customHeight="false" outlineLevel="0" collapsed="false">
      <c r="P751" s="369" t="n">
        <v>46</v>
      </c>
      <c r="Q751" s="348" t="n">
        <v>0</v>
      </c>
      <c r="R751" s="349" t="n">
        <v>0</v>
      </c>
      <c r="S751" s="349" t="n">
        <v>0</v>
      </c>
      <c r="T751" s="349" t="n">
        <v>0</v>
      </c>
      <c r="U751" s="349" t="n">
        <v>0</v>
      </c>
      <c r="V751" s="349" t="n">
        <v>0</v>
      </c>
      <c r="W751" s="349" t="n">
        <v>0</v>
      </c>
      <c r="X751" s="349" t="n">
        <v>0</v>
      </c>
      <c r="Y751" s="349" t="n">
        <v>0</v>
      </c>
      <c r="Z751" s="349" t="n">
        <v>0</v>
      </c>
      <c r="AA751" s="349" t="n">
        <v>0</v>
      </c>
      <c r="AB751" s="349" t="n">
        <v>0</v>
      </c>
      <c r="AC751" s="349" t="n">
        <v>0</v>
      </c>
      <c r="AD751" s="349" t="n">
        <v>0</v>
      </c>
      <c r="AE751" s="349" t="n">
        <v>0</v>
      </c>
      <c r="AF751" s="349" t="n">
        <v>0</v>
      </c>
      <c r="AG751" s="349" t="n">
        <v>0</v>
      </c>
      <c r="AH751" s="349" t="n">
        <v>0</v>
      </c>
      <c r="AI751" s="349" t="n">
        <v>0</v>
      </c>
      <c r="AJ751" s="349" t="n">
        <v>0</v>
      </c>
      <c r="AK751" s="349" t="n">
        <v>0</v>
      </c>
      <c r="AL751" s="349" t="n">
        <v>0</v>
      </c>
      <c r="AM751" s="349" t="n">
        <v>0</v>
      </c>
      <c r="AN751" s="349" t="n">
        <v>0</v>
      </c>
      <c r="AO751" s="349" t="n">
        <v>0</v>
      </c>
      <c r="AP751" s="349" t="n">
        <v>0</v>
      </c>
      <c r="AQ751" s="349" t="n">
        <v>0</v>
      </c>
      <c r="AR751" s="349" t="n">
        <v>0</v>
      </c>
      <c r="AS751" s="349" t="n">
        <v>0</v>
      </c>
      <c r="AT751" s="349" t="n">
        <v>0</v>
      </c>
      <c r="AU751" s="349" t="n">
        <v>0</v>
      </c>
      <c r="AV751" s="349" t="n">
        <v>0</v>
      </c>
      <c r="AW751" s="349" t="n">
        <v>0</v>
      </c>
      <c r="AX751" s="349" t="n">
        <v>0</v>
      </c>
      <c r="AY751" s="349" t="n">
        <v>0</v>
      </c>
      <c r="AZ751" s="349" t="n">
        <v>0</v>
      </c>
      <c r="BA751" s="349" t="n">
        <v>0</v>
      </c>
      <c r="BB751" s="349" t="n">
        <v>0</v>
      </c>
      <c r="BC751" s="349" t="n">
        <v>0</v>
      </c>
      <c r="BD751" s="349" t="n">
        <v>0</v>
      </c>
      <c r="BE751" s="349" t="n">
        <v>0</v>
      </c>
      <c r="BF751" s="349" t="n">
        <v>0</v>
      </c>
      <c r="BG751" s="349" t="n">
        <v>0</v>
      </c>
      <c r="BH751" s="349" t="n">
        <v>0</v>
      </c>
      <c r="BI751" s="349" t="n">
        <v>0</v>
      </c>
      <c r="BJ751" s="349" t="n">
        <v>0</v>
      </c>
      <c r="BK751" s="349" t="n">
        <v>0</v>
      </c>
      <c r="BL751" s="349" t="n">
        <v>0</v>
      </c>
      <c r="BM751" s="349" t="n">
        <v>0</v>
      </c>
      <c r="BN751" s="349" t="n">
        <v>0</v>
      </c>
      <c r="BO751" s="349" t="n">
        <v>0</v>
      </c>
      <c r="BP751" s="349" t="n">
        <v>0</v>
      </c>
      <c r="BQ751" s="349" t="n">
        <v>0</v>
      </c>
      <c r="BR751" s="349" t="n">
        <v>0</v>
      </c>
      <c r="BS751" s="349" t="n">
        <v>0</v>
      </c>
      <c r="BT751" s="349" t="n">
        <v>0</v>
      </c>
      <c r="BU751" s="349" t="n">
        <v>0</v>
      </c>
      <c r="BV751" s="349" t="n">
        <v>0</v>
      </c>
      <c r="BW751" s="349" t="n">
        <v>0</v>
      </c>
      <c r="BX751" s="349" t="n">
        <v>0</v>
      </c>
      <c r="BY751" s="349" t="n">
        <v>0</v>
      </c>
      <c r="BZ751" s="478" t="n">
        <v>0</v>
      </c>
      <c r="CA751" s="351" t="n">
        <v>0</v>
      </c>
    </row>
    <row r="752" customFormat="false" ht="12.75" hidden="true" customHeight="false" outlineLevel="0" collapsed="false">
      <c r="P752" s="369" t="n">
        <v>45</v>
      </c>
      <c r="Q752" s="348" t="n">
        <v>0</v>
      </c>
      <c r="R752" s="349" t="n">
        <v>0</v>
      </c>
      <c r="S752" s="349" t="n">
        <v>0</v>
      </c>
      <c r="T752" s="349" t="n">
        <v>0</v>
      </c>
      <c r="U752" s="349" t="n">
        <v>0</v>
      </c>
      <c r="V752" s="349" t="n">
        <v>0</v>
      </c>
      <c r="W752" s="349" t="n">
        <v>0</v>
      </c>
      <c r="X752" s="349" t="n">
        <v>0</v>
      </c>
      <c r="Y752" s="349" t="n">
        <v>0</v>
      </c>
      <c r="Z752" s="349" t="n">
        <v>0</v>
      </c>
      <c r="AA752" s="349" t="n">
        <v>0</v>
      </c>
      <c r="AB752" s="349" t="n">
        <v>0</v>
      </c>
      <c r="AC752" s="349" t="n">
        <v>0</v>
      </c>
      <c r="AD752" s="349" t="n">
        <v>0</v>
      </c>
      <c r="AE752" s="349" t="n">
        <v>0</v>
      </c>
      <c r="AF752" s="349" t="n">
        <v>0</v>
      </c>
      <c r="AG752" s="349" t="n">
        <v>0</v>
      </c>
      <c r="AH752" s="349" t="n">
        <v>0</v>
      </c>
      <c r="AI752" s="349" t="n">
        <v>0</v>
      </c>
      <c r="AJ752" s="349" t="n">
        <v>0</v>
      </c>
      <c r="AK752" s="349" t="n">
        <v>0</v>
      </c>
      <c r="AL752" s="349" t="n">
        <v>0</v>
      </c>
      <c r="AM752" s="349" t="n">
        <v>0</v>
      </c>
      <c r="AN752" s="349" t="n">
        <v>0</v>
      </c>
      <c r="AO752" s="349" t="n">
        <v>0</v>
      </c>
      <c r="AP752" s="349" t="n">
        <v>0</v>
      </c>
      <c r="AQ752" s="349" t="n">
        <v>0</v>
      </c>
      <c r="AR752" s="349" t="n">
        <v>0</v>
      </c>
      <c r="AS752" s="349" t="n">
        <v>0</v>
      </c>
      <c r="AT752" s="349" t="n">
        <v>0</v>
      </c>
      <c r="AU752" s="349" t="n">
        <v>0</v>
      </c>
      <c r="AV752" s="349" t="n">
        <v>0</v>
      </c>
      <c r="AW752" s="349" t="n">
        <v>0</v>
      </c>
      <c r="AX752" s="349" t="n">
        <v>0</v>
      </c>
      <c r="AY752" s="349" t="n">
        <v>0</v>
      </c>
      <c r="AZ752" s="349" t="n">
        <v>0</v>
      </c>
      <c r="BA752" s="349" t="n">
        <v>0</v>
      </c>
      <c r="BB752" s="349" t="n">
        <v>0</v>
      </c>
      <c r="BC752" s="349" t="n">
        <v>0</v>
      </c>
      <c r="BD752" s="349" t="n">
        <v>0</v>
      </c>
      <c r="BE752" s="349" t="n">
        <v>0</v>
      </c>
      <c r="BF752" s="349" t="n">
        <v>0</v>
      </c>
      <c r="BG752" s="349" t="n">
        <v>0</v>
      </c>
      <c r="BH752" s="349" t="n">
        <v>0</v>
      </c>
      <c r="BI752" s="349" t="n">
        <v>0</v>
      </c>
      <c r="BJ752" s="349" t="n">
        <v>0</v>
      </c>
      <c r="BK752" s="349" t="n">
        <v>0</v>
      </c>
      <c r="BL752" s="349" t="n">
        <v>0</v>
      </c>
      <c r="BM752" s="349" t="n">
        <v>0</v>
      </c>
      <c r="BN752" s="349" t="n">
        <v>0</v>
      </c>
      <c r="BO752" s="349" t="n">
        <v>0</v>
      </c>
      <c r="BP752" s="349" t="n">
        <v>0</v>
      </c>
      <c r="BQ752" s="349" t="n">
        <v>0</v>
      </c>
      <c r="BR752" s="349" t="n">
        <v>0</v>
      </c>
      <c r="BS752" s="349" t="n">
        <v>0</v>
      </c>
      <c r="BT752" s="349" t="n">
        <v>0</v>
      </c>
      <c r="BU752" s="349" t="n">
        <v>0</v>
      </c>
      <c r="BV752" s="349" t="n">
        <v>0</v>
      </c>
      <c r="BW752" s="349" t="n">
        <v>0</v>
      </c>
      <c r="BX752" s="349" t="n">
        <v>0</v>
      </c>
      <c r="BY752" s="349" t="n">
        <v>0</v>
      </c>
      <c r="BZ752" s="478" t="n">
        <v>0</v>
      </c>
      <c r="CA752" s="351" t="n">
        <v>0</v>
      </c>
    </row>
    <row r="753" customFormat="false" ht="12.75" hidden="true" customHeight="false" outlineLevel="0" collapsed="false">
      <c r="P753" s="369" t="n">
        <v>44</v>
      </c>
      <c r="Q753" s="348" t="n">
        <v>0</v>
      </c>
      <c r="R753" s="349" t="n">
        <v>0</v>
      </c>
      <c r="S753" s="349" t="n">
        <v>0</v>
      </c>
      <c r="T753" s="349" t="n">
        <v>0</v>
      </c>
      <c r="U753" s="349" t="n">
        <v>0</v>
      </c>
      <c r="V753" s="349" t="n">
        <v>0</v>
      </c>
      <c r="W753" s="349" t="n">
        <v>0</v>
      </c>
      <c r="X753" s="349" t="n">
        <v>0</v>
      </c>
      <c r="Y753" s="349" t="n">
        <v>0</v>
      </c>
      <c r="Z753" s="349" t="n">
        <v>0</v>
      </c>
      <c r="AA753" s="349" t="n">
        <v>0</v>
      </c>
      <c r="AB753" s="349" t="n">
        <v>0</v>
      </c>
      <c r="AC753" s="349" t="n">
        <v>0</v>
      </c>
      <c r="AD753" s="349" t="n">
        <v>0</v>
      </c>
      <c r="AE753" s="349" t="n">
        <v>0</v>
      </c>
      <c r="AF753" s="349" t="n">
        <v>0</v>
      </c>
      <c r="AG753" s="349" t="n">
        <v>0</v>
      </c>
      <c r="AH753" s="349" t="n">
        <v>0</v>
      </c>
      <c r="AI753" s="349" t="n">
        <v>0</v>
      </c>
      <c r="AJ753" s="349" t="n">
        <v>0</v>
      </c>
      <c r="AK753" s="349" t="n">
        <v>0</v>
      </c>
      <c r="AL753" s="349" t="n">
        <v>0</v>
      </c>
      <c r="AM753" s="349" t="n">
        <v>0</v>
      </c>
      <c r="AN753" s="349" t="n">
        <v>0</v>
      </c>
      <c r="AO753" s="349" t="n">
        <v>0</v>
      </c>
      <c r="AP753" s="349" t="n">
        <v>0</v>
      </c>
      <c r="AQ753" s="349" t="n">
        <v>0</v>
      </c>
      <c r="AR753" s="349" t="n">
        <v>0</v>
      </c>
      <c r="AS753" s="349" t="n">
        <v>0</v>
      </c>
      <c r="AT753" s="349" t="n">
        <v>0</v>
      </c>
      <c r="AU753" s="349" t="n">
        <v>0</v>
      </c>
      <c r="AV753" s="349" t="n">
        <v>0</v>
      </c>
      <c r="AW753" s="349" t="n">
        <v>0</v>
      </c>
      <c r="AX753" s="349" t="n">
        <v>0</v>
      </c>
      <c r="AY753" s="349" t="n">
        <v>0</v>
      </c>
      <c r="AZ753" s="349" t="n">
        <v>0</v>
      </c>
      <c r="BA753" s="349" t="n">
        <v>0</v>
      </c>
      <c r="BB753" s="349" t="n">
        <v>0</v>
      </c>
      <c r="BC753" s="349" t="n">
        <v>0</v>
      </c>
      <c r="BD753" s="349" t="n">
        <v>0</v>
      </c>
      <c r="BE753" s="349" t="n">
        <v>0</v>
      </c>
      <c r="BF753" s="349" t="n">
        <v>0</v>
      </c>
      <c r="BG753" s="349" t="n">
        <v>0</v>
      </c>
      <c r="BH753" s="349" t="n">
        <v>0</v>
      </c>
      <c r="BI753" s="349" t="n">
        <v>0</v>
      </c>
      <c r="BJ753" s="349" t="n">
        <v>0</v>
      </c>
      <c r="BK753" s="349" t="n">
        <v>0</v>
      </c>
      <c r="BL753" s="349" t="n">
        <v>0</v>
      </c>
      <c r="BM753" s="349" t="n">
        <v>0</v>
      </c>
      <c r="BN753" s="349" t="n">
        <v>0</v>
      </c>
      <c r="BO753" s="349" t="n">
        <v>0</v>
      </c>
      <c r="BP753" s="349" t="n">
        <v>0</v>
      </c>
      <c r="BQ753" s="349" t="n">
        <v>0</v>
      </c>
      <c r="BR753" s="349" t="n">
        <v>0</v>
      </c>
      <c r="BS753" s="349" t="n">
        <v>0</v>
      </c>
      <c r="BT753" s="349" t="n">
        <v>0</v>
      </c>
      <c r="BU753" s="349" t="n">
        <v>0</v>
      </c>
      <c r="BV753" s="349" t="n">
        <v>0</v>
      </c>
      <c r="BW753" s="349" t="n">
        <v>0</v>
      </c>
      <c r="BX753" s="349" t="n">
        <v>0</v>
      </c>
      <c r="BY753" s="349" t="n">
        <v>0</v>
      </c>
      <c r="BZ753" s="478" t="n">
        <v>0</v>
      </c>
      <c r="CA753" s="351" t="n">
        <v>0</v>
      </c>
    </row>
    <row r="754" customFormat="false" ht="12.75" hidden="true" customHeight="false" outlineLevel="0" collapsed="false">
      <c r="P754" s="369" t="n">
        <v>43</v>
      </c>
      <c r="Q754" s="348" t="n">
        <v>0</v>
      </c>
      <c r="R754" s="349" t="n">
        <v>0</v>
      </c>
      <c r="S754" s="349" t="n">
        <v>0</v>
      </c>
      <c r="T754" s="349" t="n">
        <v>0</v>
      </c>
      <c r="U754" s="349" t="n">
        <v>0</v>
      </c>
      <c r="V754" s="349" t="n">
        <v>0</v>
      </c>
      <c r="W754" s="349" t="n">
        <v>0</v>
      </c>
      <c r="X754" s="349" t="n">
        <v>0</v>
      </c>
      <c r="Y754" s="349" t="n">
        <v>0</v>
      </c>
      <c r="Z754" s="349" t="n">
        <v>0</v>
      </c>
      <c r="AA754" s="349" t="n">
        <v>0</v>
      </c>
      <c r="AB754" s="349" t="n">
        <v>0</v>
      </c>
      <c r="AC754" s="349" t="n">
        <v>0</v>
      </c>
      <c r="AD754" s="349" t="n">
        <v>0</v>
      </c>
      <c r="AE754" s="349" t="n">
        <v>0</v>
      </c>
      <c r="AF754" s="349" t="n">
        <v>0</v>
      </c>
      <c r="AG754" s="349" t="n">
        <v>0</v>
      </c>
      <c r="AH754" s="349" t="n">
        <v>0</v>
      </c>
      <c r="AI754" s="349" t="n">
        <v>0</v>
      </c>
      <c r="AJ754" s="349" t="n">
        <v>0</v>
      </c>
      <c r="AK754" s="349" t="n">
        <v>0</v>
      </c>
      <c r="AL754" s="349" t="n">
        <v>0</v>
      </c>
      <c r="AM754" s="349" t="n">
        <v>0</v>
      </c>
      <c r="AN754" s="349" t="n">
        <v>0</v>
      </c>
      <c r="AO754" s="349" t="n">
        <v>0</v>
      </c>
      <c r="AP754" s="349" t="n">
        <v>0</v>
      </c>
      <c r="AQ754" s="349" t="n">
        <v>0</v>
      </c>
      <c r="AR754" s="349" t="n">
        <v>0</v>
      </c>
      <c r="AS754" s="349" t="n">
        <v>0</v>
      </c>
      <c r="AT754" s="349" t="n">
        <v>0</v>
      </c>
      <c r="AU754" s="349" t="n">
        <v>0</v>
      </c>
      <c r="AV754" s="349" t="n">
        <v>0</v>
      </c>
      <c r="AW754" s="349" t="n">
        <v>0</v>
      </c>
      <c r="AX754" s="349" t="n">
        <v>0</v>
      </c>
      <c r="AY754" s="349" t="n">
        <v>0</v>
      </c>
      <c r="AZ754" s="349" t="n">
        <v>0</v>
      </c>
      <c r="BA754" s="349" t="n">
        <v>0</v>
      </c>
      <c r="BB754" s="349" t="n">
        <v>0</v>
      </c>
      <c r="BC754" s="349" t="n">
        <v>0</v>
      </c>
      <c r="BD754" s="349" t="n">
        <v>0</v>
      </c>
      <c r="BE754" s="349" t="n">
        <v>0</v>
      </c>
      <c r="BF754" s="349" t="n">
        <v>0</v>
      </c>
      <c r="BG754" s="349" t="n">
        <v>0</v>
      </c>
      <c r="BH754" s="349" t="n">
        <v>0</v>
      </c>
      <c r="BI754" s="349" t="n">
        <v>0</v>
      </c>
      <c r="BJ754" s="349" t="n">
        <v>0</v>
      </c>
      <c r="BK754" s="349" t="n">
        <v>0</v>
      </c>
      <c r="BL754" s="349" t="n">
        <v>0</v>
      </c>
      <c r="BM754" s="349" t="n">
        <v>0</v>
      </c>
      <c r="BN754" s="349" t="n">
        <v>0</v>
      </c>
      <c r="BO754" s="349" t="n">
        <v>0</v>
      </c>
      <c r="BP754" s="349" t="n">
        <v>0</v>
      </c>
      <c r="BQ754" s="349" t="n">
        <v>0</v>
      </c>
      <c r="BR754" s="349" t="n">
        <v>0</v>
      </c>
      <c r="BS754" s="349" t="n">
        <v>0</v>
      </c>
      <c r="BT754" s="349" t="n">
        <v>0</v>
      </c>
      <c r="BU754" s="349" t="n">
        <v>0</v>
      </c>
      <c r="BV754" s="349" t="n">
        <v>0</v>
      </c>
      <c r="BW754" s="349" t="n">
        <v>0</v>
      </c>
      <c r="BX754" s="349" t="n">
        <v>0</v>
      </c>
      <c r="BY754" s="349" t="n">
        <v>0</v>
      </c>
      <c r="BZ754" s="478" t="n">
        <v>0</v>
      </c>
      <c r="CA754" s="351" t="n">
        <v>0</v>
      </c>
    </row>
    <row r="755" customFormat="false" ht="12.75" hidden="true" customHeight="false" outlineLevel="0" collapsed="false">
      <c r="P755" s="369" t="n">
        <v>42</v>
      </c>
      <c r="Q755" s="348" t="n">
        <v>0</v>
      </c>
      <c r="R755" s="349" t="n">
        <v>0</v>
      </c>
      <c r="S755" s="349" t="n">
        <v>0</v>
      </c>
      <c r="T755" s="349" t="n">
        <v>0</v>
      </c>
      <c r="U755" s="349" t="n">
        <v>0</v>
      </c>
      <c r="V755" s="349" t="n">
        <v>0</v>
      </c>
      <c r="W755" s="349" t="n">
        <v>0</v>
      </c>
      <c r="X755" s="349" t="n">
        <v>0</v>
      </c>
      <c r="Y755" s="349" t="n">
        <v>0</v>
      </c>
      <c r="Z755" s="349" t="n">
        <v>0</v>
      </c>
      <c r="AA755" s="349" t="n">
        <v>0</v>
      </c>
      <c r="AB755" s="349" t="n">
        <v>0</v>
      </c>
      <c r="AC755" s="349" t="n">
        <v>0</v>
      </c>
      <c r="AD755" s="349" t="n">
        <v>0</v>
      </c>
      <c r="AE755" s="349" t="n">
        <v>0</v>
      </c>
      <c r="AF755" s="349" t="n">
        <v>0</v>
      </c>
      <c r="AG755" s="349" t="n">
        <v>0</v>
      </c>
      <c r="AH755" s="349" t="n">
        <v>0</v>
      </c>
      <c r="AI755" s="349" t="n">
        <v>0</v>
      </c>
      <c r="AJ755" s="349" t="n">
        <v>0</v>
      </c>
      <c r="AK755" s="349" t="n">
        <v>0</v>
      </c>
      <c r="AL755" s="349" t="n">
        <v>0</v>
      </c>
      <c r="AM755" s="349" t="n">
        <v>0</v>
      </c>
      <c r="AN755" s="349" t="n">
        <v>0</v>
      </c>
      <c r="AO755" s="349" t="n">
        <v>0</v>
      </c>
      <c r="AP755" s="349" t="n">
        <v>0</v>
      </c>
      <c r="AQ755" s="349" t="n">
        <v>0</v>
      </c>
      <c r="AR755" s="349" t="n">
        <v>0</v>
      </c>
      <c r="AS755" s="349" t="n">
        <v>0</v>
      </c>
      <c r="AT755" s="349" t="n">
        <v>0</v>
      </c>
      <c r="AU755" s="349" t="n">
        <v>0</v>
      </c>
      <c r="AV755" s="349" t="n">
        <v>0</v>
      </c>
      <c r="AW755" s="349" t="n">
        <v>0</v>
      </c>
      <c r="AX755" s="349" t="n">
        <v>0</v>
      </c>
      <c r="AY755" s="349" t="n">
        <v>0</v>
      </c>
      <c r="AZ755" s="349" t="n">
        <v>0</v>
      </c>
      <c r="BA755" s="349" t="n">
        <v>0</v>
      </c>
      <c r="BB755" s="349" t="n">
        <v>0</v>
      </c>
      <c r="BC755" s="349" t="n">
        <v>0</v>
      </c>
      <c r="BD755" s="349" t="n">
        <v>0</v>
      </c>
      <c r="BE755" s="349" t="n">
        <v>0</v>
      </c>
      <c r="BF755" s="349" t="n">
        <v>0</v>
      </c>
      <c r="BG755" s="349" t="n">
        <v>0</v>
      </c>
      <c r="BH755" s="349" t="n">
        <v>0</v>
      </c>
      <c r="BI755" s="349" t="n">
        <v>0</v>
      </c>
      <c r="BJ755" s="349" t="n">
        <v>0</v>
      </c>
      <c r="BK755" s="349" t="n">
        <v>0</v>
      </c>
      <c r="BL755" s="349" t="n">
        <v>0</v>
      </c>
      <c r="BM755" s="349" t="n">
        <v>0</v>
      </c>
      <c r="BN755" s="349" t="n">
        <v>0</v>
      </c>
      <c r="BO755" s="349" t="n">
        <v>0</v>
      </c>
      <c r="BP755" s="349" t="n">
        <v>0</v>
      </c>
      <c r="BQ755" s="349" t="n">
        <v>0</v>
      </c>
      <c r="BR755" s="349" t="n">
        <v>0</v>
      </c>
      <c r="BS755" s="349" t="n">
        <v>0</v>
      </c>
      <c r="BT755" s="349" t="n">
        <v>0</v>
      </c>
      <c r="BU755" s="349" t="n">
        <v>0</v>
      </c>
      <c r="BV755" s="349" t="n">
        <v>0</v>
      </c>
      <c r="BW755" s="349" t="n">
        <v>0</v>
      </c>
      <c r="BX755" s="349" t="n">
        <v>0</v>
      </c>
      <c r="BY755" s="349" t="n">
        <v>0</v>
      </c>
      <c r="BZ755" s="478" t="n">
        <v>0</v>
      </c>
      <c r="CA755" s="351" t="n">
        <v>0</v>
      </c>
    </row>
    <row r="756" customFormat="false" ht="12.75" hidden="true" customHeight="false" outlineLevel="0" collapsed="false">
      <c r="P756" s="369" t="n">
        <v>41</v>
      </c>
      <c r="Q756" s="348" t="n">
        <v>0</v>
      </c>
      <c r="R756" s="349" t="n">
        <v>0</v>
      </c>
      <c r="S756" s="349" t="n">
        <v>0</v>
      </c>
      <c r="T756" s="349" t="n">
        <v>0</v>
      </c>
      <c r="U756" s="349" t="n">
        <v>0</v>
      </c>
      <c r="V756" s="349" t="n">
        <v>0</v>
      </c>
      <c r="W756" s="349" t="n">
        <v>0</v>
      </c>
      <c r="X756" s="349" t="n">
        <v>0</v>
      </c>
      <c r="Y756" s="349" t="n">
        <v>0</v>
      </c>
      <c r="Z756" s="349" t="n">
        <v>0</v>
      </c>
      <c r="AA756" s="349" t="n">
        <v>0</v>
      </c>
      <c r="AB756" s="349" t="n">
        <v>0</v>
      </c>
      <c r="AC756" s="349" t="n">
        <v>0</v>
      </c>
      <c r="AD756" s="349" t="n">
        <v>0</v>
      </c>
      <c r="AE756" s="349" t="n">
        <v>0</v>
      </c>
      <c r="AF756" s="349" t="n">
        <v>0</v>
      </c>
      <c r="AG756" s="349" t="n">
        <v>0</v>
      </c>
      <c r="AH756" s="349" t="n">
        <v>0</v>
      </c>
      <c r="AI756" s="349" t="n">
        <v>0</v>
      </c>
      <c r="AJ756" s="349" t="n">
        <v>0</v>
      </c>
      <c r="AK756" s="349" t="n">
        <v>0</v>
      </c>
      <c r="AL756" s="349" t="n">
        <v>0</v>
      </c>
      <c r="AM756" s="349" t="n">
        <v>0</v>
      </c>
      <c r="AN756" s="349" t="n">
        <v>0</v>
      </c>
      <c r="AO756" s="349" t="n">
        <v>0</v>
      </c>
      <c r="AP756" s="349" t="n">
        <v>0</v>
      </c>
      <c r="AQ756" s="349" t="n">
        <v>0</v>
      </c>
      <c r="AR756" s="349" t="n">
        <v>0</v>
      </c>
      <c r="AS756" s="349" t="n">
        <v>0</v>
      </c>
      <c r="AT756" s="349" t="n">
        <v>0</v>
      </c>
      <c r="AU756" s="349" t="n">
        <v>0</v>
      </c>
      <c r="AV756" s="349" t="n">
        <v>0</v>
      </c>
      <c r="AW756" s="349" t="n">
        <v>0</v>
      </c>
      <c r="AX756" s="349" t="n">
        <v>0</v>
      </c>
      <c r="AY756" s="349" t="n">
        <v>0</v>
      </c>
      <c r="AZ756" s="349" t="n">
        <v>0</v>
      </c>
      <c r="BA756" s="349" t="n">
        <v>0</v>
      </c>
      <c r="BB756" s="349" t="n">
        <v>0</v>
      </c>
      <c r="BC756" s="349" t="n">
        <v>0</v>
      </c>
      <c r="BD756" s="349" t="n">
        <v>0</v>
      </c>
      <c r="BE756" s="349" t="n">
        <v>0</v>
      </c>
      <c r="BF756" s="349" t="n">
        <v>0</v>
      </c>
      <c r="BG756" s="349" t="n">
        <v>0</v>
      </c>
      <c r="BH756" s="349" t="n">
        <v>0</v>
      </c>
      <c r="BI756" s="349" t="n">
        <v>0</v>
      </c>
      <c r="BJ756" s="349" t="n">
        <v>0</v>
      </c>
      <c r="BK756" s="349" t="n">
        <v>0</v>
      </c>
      <c r="BL756" s="349" t="n">
        <v>0</v>
      </c>
      <c r="BM756" s="349" t="n">
        <v>0</v>
      </c>
      <c r="BN756" s="349" t="n">
        <v>0</v>
      </c>
      <c r="BO756" s="349" t="n">
        <v>0</v>
      </c>
      <c r="BP756" s="349" t="n">
        <v>0</v>
      </c>
      <c r="BQ756" s="349" t="n">
        <v>0</v>
      </c>
      <c r="BR756" s="349" t="n">
        <v>0</v>
      </c>
      <c r="BS756" s="349" t="n">
        <v>0</v>
      </c>
      <c r="BT756" s="349" t="n">
        <v>0</v>
      </c>
      <c r="BU756" s="349" t="n">
        <v>0</v>
      </c>
      <c r="BV756" s="349" t="n">
        <v>0</v>
      </c>
      <c r="BW756" s="349" t="n">
        <v>0</v>
      </c>
      <c r="BX756" s="349" t="n">
        <v>0</v>
      </c>
      <c r="BY756" s="349" t="n">
        <v>0</v>
      </c>
      <c r="BZ756" s="478" t="n">
        <v>0</v>
      </c>
      <c r="CA756" s="351" t="n">
        <v>0</v>
      </c>
    </row>
    <row r="757" customFormat="false" ht="12.75" hidden="true" customHeight="false" outlineLevel="0" collapsed="false">
      <c r="P757" s="369" t="n">
        <v>40</v>
      </c>
      <c r="Q757" s="348" t="n">
        <v>0</v>
      </c>
      <c r="R757" s="349" t="n">
        <v>0</v>
      </c>
      <c r="S757" s="349" t="n">
        <v>0</v>
      </c>
      <c r="T757" s="349" t="n">
        <v>0</v>
      </c>
      <c r="U757" s="349" t="n">
        <v>0</v>
      </c>
      <c r="V757" s="349" t="n">
        <v>0</v>
      </c>
      <c r="W757" s="349" t="n">
        <v>0</v>
      </c>
      <c r="X757" s="349" t="n">
        <v>0</v>
      </c>
      <c r="Y757" s="349" t="n">
        <v>0</v>
      </c>
      <c r="Z757" s="349" t="n">
        <v>0</v>
      </c>
      <c r="AA757" s="349" t="n">
        <v>0</v>
      </c>
      <c r="AB757" s="349" t="n">
        <v>0</v>
      </c>
      <c r="AC757" s="349" t="n">
        <v>0</v>
      </c>
      <c r="AD757" s="349" t="n">
        <v>0</v>
      </c>
      <c r="AE757" s="349" t="n">
        <v>0</v>
      </c>
      <c r="AF757" s="349" t="n">
        <v>0</v>
      </c>
      <c r="AG757" s="349" t="n">
        <v>0</v>
      </c>
      <c r="AH757" s="349" t="n">
        <v>0</v>
      </c>
      <c r="AI757" s="349" t="n">
        <v>0</v>
      </c>
      <c r="AJ757" s="349" t="n">
        <v>0</v>
      </c>
      <c r="AK757" s="349" t="n">
        <v>0</v>
      </c>
      <c r="AL757" s="349" t="n">
        <v>0</v>
      </c>
      <c r="AM757" s="349" t="n">
        <v>0</v>
      </c>
      <c r="AN757" s="349" t="n">
        <v>0</v>
      </c>
      <c r="AO757" s="349" t="n">
        <v>0</v>
      </c>
      <c r="AP757" s="349" t="n">
        <v>0</v>
      </c>
      <c r="AQ757" s="349" t="n">
        <v>0</v>
      </c>
      <c r="AR757" s="349" t="n">
        <v>0</v>
      </c>
      <c r="AS757" s="349" t="n">
        <v>0</v>
      </c>
      <c r="AT757" s="349" t="n">
        <v>0</v>
      </c>
      <c r="AU757" s="349" t="n">
        <v>0</v>
      </c>
      <c r="AV757" s="349" t="n">
        <v>0</v>
      </c>
      <c r="AW757" s="349" t="n">
        <v>0</v>
      </c>
      <c r="AX757" s="349" t="n">
        <v>0</v>
      </c>
      <c r="AY757" s="349" t="n">
        <v>0</v>
      </c>
      <c r="AZ757" s="349" t="n">
        <v>0</v>
      </c>
      <c r="BA757" s="349" t="n">
        <v>0</v>
      </c>
      <c r="BB757" s="349" t="n">
        <v>0</v>
      </c>
      <c r="BC757" s="349" t="n">
        <v>0</v>
      </c>
      <c r="BD757" s="349" t="n">
        <v>0</v>
      </c>
      <c r="BE757" s="349" t="n">
        <v>0</v>
      </c>
      <c r="BF757" s="349" t="n">
        <v>0</v>
      </c>
      <c r="BG757" s="349" t="n">
        <v>0</v>
      </c>
      <c r="BH757" s="349" t="n">
        <v>0</v>
      </c>
      <c r="BI757" s="349" t="n">
        <v>0</v>
      </c>
      <c r="BJ757" s="349" t="n">
        <v>0</v>
      </c>
      <c r="BK757" s="349" t="n">
        <v>0</v>
      </c>
      <c r="BL757" s="349" t="n">
        <v>0</v>
      </c>
      <c r="BM757" s="349" t="n">
        <v>0</v>
      </c>
      <c r="BN757" s="349" t="n">
        <v>0</v>
      </c>
      <c r="BO757" s="349" t="n">
        <v>0</v>
      </c>
      <c r="BP757" s="349" t="n">
        <v>0</v>
      </c>
      <c r="BQ757" s="349" t="n">
        <v>0</v>
      </c>
      <c r="BR757" s="349" t="n">
        <v>0</v>
      </c>
      <c r="BS757" s="349" t="n">
        <v>0</v>
      </c>
      <c r="BT757" s="349" t="n">
        <v>0</v>
      </c>
      <c r="BU757" s="349" t="n">
        <v>0</v>
      </c>
      <c r="BV757" s="349" t="n">
        <v>0</v>
      </c>
      <c r="BW757" s="349" t="n">
        <v>0</v>
      </c>
      <c r="BX757" s="349" t="n">
        <v>0</v>
      </c>
      <c r="BY757" s="349" t="n">
        <v>0</v>
      </c>
      <c r="BZ757" s="478" t="n">
        <v>0</v>
      </c>
      <c r="CA757" s="351" t="n">
        <v>0</v>
      </c>
    </row>
    <row r="758" customFormat="false" ht="12.75" hidden="true" customHeight="false" outlineLevel="0" collapsed="false">
      <c r="P758" s="369" t="n">
        <v>39</v>
      </c>
      <c r="Q758" s="348" t="n">
        <v>0</v>
      </c>
      <c r="R758" s="349" t="n">
        <v>0</v>
      </c>
      <c r="S758" s="349" t="n">
        <v>0</v>
      </c>
      <c r="T758" s="349" t="n">
        <v>0</v>
      </c>
      <c r="U758" s="349" t="n">
        <v>0</v>
      </c>
      <c r="V758" s="349" t="n">
        <v>0</v>
      </c>
      <c r="W758" s="349" t="n">
        <v>0</v>
      </c>
      <c r="X758" s="349" t="n">
        <v>0</v>
      </c>
      <c r="Y758" s="349" t="n">
        <v>0</v>
      </c>
      <c r="Z758" s="349" t="n">
        <v>0</v>
      </c>
      <c r="AA758" s="349" t="n">
        <v>0</v>
      </c>
      <c r="AB758" s="349" t="n">
        <v>0</v>
      </c>
      <c r="AC758" s="349" t="n">
        <v>0</v>
      </c>
      <c r="AD758" s="349" t="n">
        <v>0</v>
      </c>
      <c r="AE758" s="349" t="n">
        <v>0</v>
      </c>
      <c r="AF758" s="349" t="n">
        <v>0</v>
      </c>
      <c r="AG758" s="349" t="n">
        <v>0</v>
      </c>
      <c r="AH758" s="349" t="n">
        <v>0</v>
      </c>
      <c r="AI758" s="349" t="n">
        <v>0</v>
      </c>
      <c r="AJ758" s="349" t="n">
        <v>0</v>
      </c>
      <c r="AK758" s="349" t="n">
        <v>0</v>
      </c>
      <c r="AL758" s="349" t="n">
        <v>0</v>
      </c>
      <c r="AM758" s="349" t="n">
        <v>0</v>
      </c>
      <c r="AN758" s="349" t="n">
        <v>0</v>
      </c>
      <c r="AO758" s="349" t="n">
        <v>0</v>
      </c>
      <c r="AP758" s="349" t="n">
        <v>0</v>
      </c>
      <c r="AQ758" s="349" t="n">
        <v>0</v>
      </c>
      <c r="AR758" s="349" t="n">
        <v>0</v>
      </c>
      <c r="AS758" s="349" t="n">
        <v>0</v>
      </c>
      <c r="AT758" s="349" t="n">
        <v>0</v>
      </c>
      <c r="AU758" s="349" t="n">
        <v>0</v>
      </c>
      <c r="AV758" s="349" t="n">
        <v>0</v>
      </c>
      <c r="AW758" s="349" t="n">
        <v>0</v>
      </c>
      <c r="AX758" s="349" t="n">
        <v>0</v>
      </c>
      <c r="AY758" s="349" t="n">
        <v>0</v>
      </c>
      <c r="AZ758" s="349" t="n">
        <v>0</v>
      </c>
      <c r="BA758" s="349" t="n">
        <v>0</v>
      </c>
      <c r="BB758" s="349" t="n">
        <v>0</v>
      </c>
      <c r="BC758" s="349" t="n">
        <v>0</v>
      </c>
      <c r="BD758" s="349" t="n">
        <v>0</v>
      </c>
      <c r="BE758" s="349" t="n">
        <v>0</v>
      </c>
      <c r="BF758" s="349" t="n">
        <v>0</v>
      </c>
      <c r="BG758" s="349" t="n">
        <v>0</v>
      </c>
      <c r="BH758" s="349" t="n">
        <v>0</v>
      </c>
      <c r="BI758" s="349" t="n">
        <v>0</v>
      </c>
      <c r="BJ758" s="349" t="n">
        <v>0</v>
      </c>
      <c r="BK758" s="349" t="n">
        <v>0</v>
      </c>
      <c r="BL758" s="349" t="n">
        <v>0</v>
      </c>
      <c r="BM758" s="349" t="n">
        <v>0</v>
      </c>
      <c r="BN758" s="349" t="n">
        <v>0</v>
      </c>
      <c r="BO758" s="349" t="n">
        <v>0</v>
      </c>
      <c r="BP758" s="349" t="n">
        <v>0</v>
      </c>
      <c r="BQ758" s="349" t="n">
        <v>0</v>
      </c>
      <c r="BR758" s="349" t="n">
        <v>0</v>
      </c>
      <c r="BS758" s="349" t="n">
        <v>0</v>
      </c>
      <c r="BT758" s="349" t="n">
        <v>0</v>
      </c>
      <c r="BU758" s="349" t="n">
        <v>0</v>
      </c>
      <c r="BV758" s="349" t="n">
        <v>0</v>
      </c>
      <c r="BW758" s="349" t="n">
        <v>0</v>
      </c>
      <c r="BX758" s="349" t="n">
        <v>0</v>
      </c>
      <c r="BY758" s="349" t="n">
        <v>0</v>
      </c>
      <c r="BZ758" s="478" t="n">
        <v>0</v>
      </c>
      <c r="CA758" s="351" t="n">
        <v>0</v>
      </c>
    </row>
    <row r="759" customFormat="false" ht="12.75" hidden="true" customHeight="false" outlineLevel="0" collapsed="false">
      <c r="P759" s="369" t="n">
        <v>38</v>
      </c>
      <c r="Q759" s="348" t="n">
        <v>0</v>
      </c>
      <c r="R759" s="349" t="n">
        <v>0</v>
      </c>
      <c r="S759" s="349" t="n">
        <v>0</v>
      </c>
      <c r="T759" s="349" t="n">
        <v>0</v>
      </c>
      <c r="U759" s="349" t="n">
        <v>0</v>
      </c>
      <c r="V759" s="349" t="n">
        <v>0</v>
      </c>
      <c r="W759" s="349" t="n">
        <v>0</v>
      </c>
      <c r="X759" s="349" t="n">
        <v>0</v>
      </c>
      <c r="Y759" s="349" t="n">
        <v>0</v>
      </c>
      <c r="Z759" s="349" t="n">
        <v>0</v>
      </c>
      <c r="AA759" s="349" t="n">
        <v>0</v>
      </c>
      <c r="AB759" s="349" t="n">
        <v>0</v>
      </c>
      <c r="AC759" s="349" t="n">
        <v>0</v>
      </c>
      <c r="AD759" s="349" t="n">
        <v>0</v>
      </c>
      <c r="AE759" s="349" t="n">
        <v>0</v>
      </c>
      <c r="AF759" s="349" t="n">
        <v>0</v>
      </c>
      <c r="AG759" s="349" t="n">
        <v>0</v>
      </c>
      <c r="AH759" s="349" t="n">
        <v>0</v>
      </c>
      <c r="AI759" s="349" t="n">
        <v>0</v>
      </c>
      <c r="AJ759" s="349" t="n">
        <v>0</v>
      </c>
      <c r="AK759" s="349" t="n">
        <v>0</v>
      </c>
      <c r="AL759" s="349" t="n">
        <v>0</v>
      </c>
      <c r="AM759" s="349" t="n">
        <v>0</v>
      </c>
      <c r="AN759" s="349" t="n">
        <v>0</v>
      </c>
      <c r="AO759" s="349" t="n">
        <v>0</v>
      </c>
      <c r="AP759" s="349" t="n">
        <v>0</v>
      </c>
      <c r="AQ759" s="349" t="n">
        <v>0</v>
      </c>
      <c r="AR759" s="349" t="n">
        <v>0</v>
      </c>
      <c r="AS759" s="349" t="n">
        <v>0</v>
      </c>
      <c r="AT759" s="349" t="n">
        <v>0</v>
      </c>
      <c r="AU759" s="349" t="n">
        <v>0</v>
      </c>
      <c r="AV759" s="349" t="n">
        <v>0</v>
      </c>
      <c r="AW759" s="349" t="n">
        <v>0</v>
      </c>
      <c r="AX759" s="349" t="n">
        <v>0</v>
      </c>
      <c r="AY759" s="349" t="n">
        <v>0</v>
      </c>
      <c r="AZ759" s="349" t="n">
        <v>0</v>
      </c>
      <c r="BA759" s="349" t="n">
        <v>0</v>
      </c>
      <c r="BB759" s="349" t="n">
        <v>0</v>
      </c>
      <c r="BC759" s="349" t="n">
        <v>0</v>
      </c>
      <c r="BD759" s="349" t="n">
        <v>0</v>
      </c>
      <c r="BE759" s="349" t="n">
        <v>0</v>
      </c>
      <c r="BF759" s="349" t="n">
        <v>0</v>
      </c>
      <c r="BG759" s="349" t="n">
        <v>0</v>
      </c>
      <c r="BH759" s="349" t="n">
        <v>0</v>
      </c>
      <c r="BI759" s="349" t="n">
        <v>0</v>
      </c>
      <c r="BJ759" s="349" t="n">
        <v>0</v>
      </c>
      <c r="BK759" s="349" t="n">
        <v>0</v>
      </c>
      <c r="BL759" s="349" t="n">
        <v>0</v>
      </c>
      <c r="BM759" s="349" t="n">
        <v>0</v>
      </c>
      <c r="BN759" s="349" t="n">
        <v>0</v>
      </c>
      <c r="BO759" s="349" t="n">
        <v>0</v>
      </c>
      <c r="BP759" s="349" t="n">
        <v>0</v>
      </c>
      <c r="BQ759" s="349" t="n">
        <v>0</v>
      </c>
      <c r="BR759" s="349" t="n">
        <v>0</v>
      </c>
      <c r="BS759" s="349" t="n">
        <v>0</v>
      </c>
      <c r="BT759" s="349" t="n">
        <v>0</v>
      </c>
      <c r="BU759" s="349" t="n">
        <v>0</v>
      </c>
      <c r="BV759" s="349" t="n">
        <v>0</v>
      </c>
      <c r="BW759" s="349" t="n">
        <v>0</v>
      </c>
      <c r="BX759" s="349" t="n">
        <v>0</v>
      </c>
      <c r="BY759" s="349" t="n">
        <v>0</v>
      </c>
      <c r="BZ759" s="478" t="n">
        <v>0</v>
      </c>
      <c r="CA759" s="351" t="n">
        <v>0</v>
      </c>
    </row>
    <row r="760" customFormat="false" ht="12.75" hidden="true" customHeight="false" outlineLevel="0" collapsed="false">
      <c r="P760" s="369" t="n">
        <v>37</v>
      </c>
      <c r="Q760" s="348" t="n">
        <v>0</v>
      </c>
      <c r="R760" s="349" t="n">
        <v>0</v>
      </c>
      <c r="S760" s="349" t="n">
        <v>0</v>
      </c>
      <c r="T760" s="349" t="n">
        <v>0</v>
      </c>
      <c r="U760" s="349" t="n">
        <v>0</v>
      </c>
      <c r="V760" s="349" t="n">
        <v>0</v>
      </c>
      <c r="W760" s="349" t="n">
        <v>0</v>
      </c>
      <c r="X760" s="349" t="n">
        <v>0</v>
      </c>
      <c r="Y760" s="349" t="n">
        <v>0</v>
      </c>
      <c r="Z760" s="349" t="n">
        <v>0</v>
      </c>
      <c r="AA760" s="349" t="n">
        <v>0</v>
      </c>
      <c r="AB760" s="349" t="n">
        <v>0</v>
      </c>
      <c r="AC760" s="349" t="n">
        <v>0</v>
      </c>
      <c r="AD760" s="349" t="n">
        <v>0</v>
      </c>
      <c r="AE760" s="349" t="n">
        <v>0</v>
      </c>
      <c r="AF760" s="349" t="n">
        <v>0</v>
      </c>
      <c r="AG760" s="349" t="n">
        <v>0</v>
      </c>
      <c r="AH760" s="349" t="n">
        <v>0</v>
      </c>
      <c r="AI760" s="349" t="n">
        <v>0</v>
      </c>
      <c r="AJ760" s="349" t="n">
        <v>0</v>
      </c>
      <c r="AK760" s="349" t="n">
        <v>0</v>
      </c>
      <c r="AL760" s="349" t="n">
        <v>0</v>
      </c>
      <c r="AM760" s="349" t="n">
        <v>0</v>
      </c>
      <c r="AN760" s="349" t="n">
        <v>0</v>
      </c>
      <c r="AO760" s="349" t="n">
        <v>0</v>
      </c>
      <c r="AP760" s="349" t="n">
        <v>0</v>
      </c>
      <c r="AQ760" s="349" t="n">
        <v>0</v>
      </c>
      <c r="AR760" s="349" t="n">
        <v>0</v>
      </c>
      <c r="AS760" s="349" t="n">
        <v>0</v>
      </c>
      <c r="AT760" s="349" t="n">
        <v>0</v>
      </c>
      <c r="AU760" s="349" t="n">
        <v>0</v>
      </c>
      <c r="AV760" s="349" t="n">
        <v>0</v>
      </c>
      <c r="AW760" s="349" t="n">
        <v>0</v>
      </c>
      <c r="AX760" s="349" t="n">
        <v>0</v>
      </c>
      <c r="AY760" s="349" t="n">
        <v>0</v>
      </c>
      <c r="AZ760" s="349" t="n">
        <v>0</v>
      </c>
      <c r="BA760" s="349" t="n">
        <v>0</v>
      </c>
      <c r="BB760" s="349" t="n">
        <v>0</v>
      </c>
      <c r="BC760" s="349" t="n">
        <v>0</v>
      </c>
      <c r="BD760" s="349" t="n">
        <v>0</v>
      </c>
      <c r="BE760" s="349" t="n">
        <v>0</v>
      </c>
      <c r="BF760" s="349" t="n">
        <v>0</v>
      </c>
      <c r="BG760" s="349" t="n">
        <v>0</v>
      </c>
      <c r="BH760" s="349" t="n">
        <v>0</v>
      </c>
      <c r="BI760" s="349" t="n">
        <v>0</v>
      </c>
      <c r="BJ760" s="349" t="n">
        <v>0</v>
      </c>
      <c r="BK760" s="349" t="n">
        <v>0</v>
      </c>
      <c r="BL760" s="349" t="n">
        <v>0</v>
      </c>
      <c r="BM760" s="349" t="n">
        <v>0</v>
      </c>
      <c r="BN760" s="349" t="n">
        <v>0</v>
      </c>
      <c r="BO760" s="349" t="n">
        <v>0</v>
      </c>
      <c r="BP760" s="349" t="n">
        <v>0</v>
      </c>
      <c r="BQ760" s="349" t="n">
        <v>0</v>
      </c>
      <c r="BR760" s="349" t="n">
        <v>0</v>
      </c>
      <c r="BS760" s="349" t="n">
        <v>0</v>
      </c>
      <c r="BT760" s="349" t="n">
        <v>0</v>
      </c>
      <c r="BU760" s="349" t="n">
        <v>0</v>
      </c>
      <c r="BV760" s="349" t="n">
        <v>0</v>
      </c>
      <c r="BW760" s="349" t="n">
        <v>0</v>
      </c>
      <c r="BX760" s="349" t="n">
        <v>0</v>
      </c>
      <c r="BY760" s="349" t="n">
        <v>0</v>
      </c>
      <c r="BZ760" s="478" t="n">
        <v>0</v>
      </c>
      <c r="CA760" s="351" t="n">
        <v>0</v>
      </c>
    </row>
    <row r="761" customFormat="false" ht="12.75" hidden="true" customHeight="false" outlineLevel="0" collapsed="false">
      <c r="P761" s="369" t="n">
        <v>36</v>
      </c>
      <c r="Q761" s="348" t="n">
        <v>0</v>
      </c>
      <c r="R761" s="349" t="n">
        <v>0</v>
      </c>
      <c r="S761" s="349" t="n">
        <v>0</v>
      </c>
      <c r="T761" s="349" t="n">
        <v>0</v>
      </c>
      <c r="U761" s="349" t="n">
        <v>0</v>
      </c>
      <c r="V761" s="349" t="n">
        <v>0</v>
      </c>
      <c r="W761" s="349" t="n">
        <v>0</v>
      </c>
      <c r="X761" s="349" t="n">
        <v>0</v>
      </c>
      <c r="Y761" s="349" t="n">
        <v>0</v>
      </c>
      <c r="Z761" s="349" t="n">
        <v>0</v>
      </c>
      <c r="AA761" s="349" t="n">
        <v>0</v>
      </c>
      <c r="AB761" s="349" t="n">
        <v>0</v>
      </c>
      <c r="AC761" s="349" t="n">
        <v>0</v>
      </c>
      <c r="AD761" s="349" t="n">
        <v>0</v>
      </c>
      <c r="AE761" s="349" t="n">
        <v>0</v>
      </c>
      <c r="AF761" s="349" t="n">
        <v>0</v>
      </c>
      <c r="AG761" s="349" t="n">
        <v>0</v>
      </c>
      <c r="AH761" s="349" t="n">
        <v>0</v>
      </c>
      <c r="AI761" s="349" t="n">
        <v>0</v>
      </c>
      <c r="AJ761" s="349" t="n">
        <v>0</v>
      </c>
      <c r="AK761" s="349" t="n">
        <v>0</v>
      </c>
      <c r="AL761" s="349" t="n">
        <v>0</v>
      </c>
      <c r="AM761" s="349" t="n">
        <v>0</v>
      </c>
      <c r="AN761" s="349" t="n">
        <v>0</v>
      </c>
      <c r="AO761" s="349" t="n">
        <v>0</v>
      </c>
      <c r="AP761" s="349" t="n">
        <v>0</v>
      </c>
      <c r="AQ761" s="349" t="n">
        <v>0</v>
      </c>
      <c r="AR761" s="349" t="n">
        <v>0</v>
      </c>
      <c r="AS761" s="349" t="n">
        <v>0</v>
      </c>
      <c r="AT761" s="349" t="n">
        <v>0</v>
      </c>
      <c r="AU761" s="349" t="n">
        <v>0</v>
      </c>
      <c r="AV761" s="349" t="n">
        <v>0</v>
      </c>
      <c r="AW761" s="349" t="n">
        <v>0</v>
      </c>
      <c r="AX761" s="349" t="n">
        <v>0</v>
      </c>
      <c r="AY761" s="349" t="n">
        <v>0</v>
      </c>
      <c r="AZ761" s="349" t="n">
        <v>0</v>
      </c>
      <c r="BA761" s="349" t="n">
        <v>0</v>
      </c>
      <c r="BB761" s="349" t="n">
        <v>0</v>
      </c>
      <c r="BC761" s="349" t="n">
        <v>0</v>
      </c>
      <c r="BD761" s="349" t="n">
        <v>0</v>
      </c>
      <c r="BE761" s="349" t="n">
        <v>0</v>
      </c>
      <c r="BF761" s="349" t="n">
        <v>0</v>
      </c>
      <c r="BG761" s="349" t="n">
        <v>0</v>
      </c>
      <c r="BH761" s="349" t="n">
        <v>0</v>
      </c>
      <c r="BI761" s="349" t="n">
        <v>0</v>
      </c>
      <c r="BJ761" s="349" t="n">
        <v>0</v>
      </c>
      <c r="BK761" s="349" t="n">
        <v>0</v>
      </c>
      <c r="BL761" s="349" t="n">
        <v>0</v>
      </c>
      <c r="BM761" s="349" t="n">
        <v>0</v>
      </c>
      <c r="BN761" s="349" t="n">
        <v>0</v>
      </c>
      <c r="BO761" s="349" t="n">
        <v>0</v>
      </c>
      <c r="BP761" s="349" t="n">
        <v>0</v>
      </c>
      <c r="BQ761" s="349" t="n">
        <v>0</v>
      </c>
      <c r="BR761" s="349" t="n">
        <v>0</v>
      </c>
      <c r="BS761" s="349" t="n">
        <v>0</v>
      </c>
      <c r="BT761" s="349" t="n">
        <v>0</v>
      </c>
      <c r="BU761" s="349" t="n">
        <v>0</v>
      </c>
      <c r="BV761" s="349" t="n">
        <v>0</v>
      </c>
      <c r="BW761" s="349" t="n">
        <v>0</v>
      </c>
      <c r="BX761" s="349" t="n">
        <v>0</v>
      </c>
      <c r="BY761" s="349" t="n">
        <v>0</v>
      </c>
      <c r="BZ761" s="478" t="n">
        <v>0</v>
      </c>
      <c r="CA761" s="351" t="n">
        <v>0</v>
      </c>
    </row>
    <row r="762" customFormat="false" ht="12.75" hidden="true" customHeight="false" outlineLevel="0" collapsed="false">
      <c r="P762" s="369" t="n">
        <v>35</v>
      </c>
      <c r="Q762" s="348" t="n">
        <v>0</v>
      </c>
      <c r="R762" s="349" t="n">
        <v>0</v>
      </c>
      <c r="S762" s="349" t="n">
        <v>0</v>
      </c>
      <c r="T762" s="349" t="n">
        <v>0</v>
      </c>
      <c r="U762" s="349" t="n">
        <v>0</v>
      </c>
      <c r="V762" s="349" t="n">
        <v>0</v>
      </c>
      <c r="W762" s="349" t="n">
        <v>0</v>
      </c>
      <c r="X762" s="349" t="n">
        <v>0</v>
      </c>
      <c r="Y762" s="349" t="n">
        <v>0</v>
      </c>
      <c r="Z762" s="349" t="n">
        <v>0</v>
      </c>
      <c r="AA762" s="349" t="n">
        <v>0</v>
      </c>
      <c r="AB762" s="349" t="n">
        <v>0</v>
      </c>
      <c r="AC762" s="349" t="n">
        <v>0</v>
      </c>
      <c r="AD762" s="349" t="n">
        <v>0</v>
      </c>
      <c r="AE762" s="349" t="n">
        <v>0</v>
      </c>
      <c r="AF762" s="349" t="n">
        <v>0</v>
      </c>
      <c r="AG762" s="349" t="n">
        <v>0</v>
      </c>
      <c r="AH762" s="349" t="n">
        <v>0</v>
      </c>
      <c r="AI762" s="349" t="n">
        <v>0</v>
      </c>
      <c r="AJ762" s="349" t="n">
        <v>0</v>
      </c>
      <c r="AK762" s="349" t="n">
        <v>0</v>
      </c>
      <c r="AL762" s="349" t="n">
        <v>0</v>
      </c>
      <c r="AM762" s="349" t="n">
        <v>0</v>
      </c>
      <c r="AN762" s="349" t="n">
        <v>0</v>
      </c>
      <c r="AO762" s="349" t="n">
        <v>0</v>
      </c>
      <c r="AP762" s="349" t="n">
        <v>0</v>
      </c>
      <c r="AQ762" s="349" t="n">
        <v>0</v>
      </c>
      <c r="AR762" s="349" t="n">
        <v>0</v>
      </c>
      <c r="AS762" s="349" t="n">
        <v>0</v>
      </c>
      <c r="AT762" s="349" t="n">
        <v>0</v>
      </c>
      <c r="AU762" s="349" t="n">
        <v>0</v>
      </c>
      <c r="AV762" s="349" t="n">
        <v>0</v>
      </c>
      <c r="AW762" s="349" t="n">
        <v>0</v>
      </c>
      <c r="AX762" s="349" t="n">
        <v>0</v>
      </c>
      <c r="AY762" s="349" t="n">
        <v>0</v>
      </c>
      <c r="AZ762" s="349" t="n">
        <v>0</v>
      </c>
      <c r="BA762" s="349" t="n">
        <v>0</v>
      </c>
      <c r="BB762" s="349" t="n">
        <v>0</v>
      </c>
      <c r="BC762" s="349" t="n">
        <v>0</v>
      </c>
      <c r="BD762" s="349" t="n">
        <v>0</v>
      </c>
      <c r="BE762" s="349" t="n">
        <v>0</v>
      </c>
      <c r="BF762" s="349" t="n">
        <v>0</v>
      </c>
      <c r="BG762" s="349" t="n">
        <v>0</v>
      </c>
      <c r="BH762" s="349" t="n">
        <v>0</v>
      </c>
      <c r="BI762" s="349" t="n">
        <v>0</v>
      </c>
      <c r="BJ762" s="349" t="n">
        <v>0</v>
      </c>
      <c r="BK762" s="349" t="n">
        <v>0</v>
      </c>
      <c r="BL762" s="349" t="n">
        <v>0</v>
      </c>
      <c r="BM762" s="349" t="n">
        <v>0</v>
      </c>
      <c r="BN762" s="349" t="n">
        <v>0</v>
      </c>
      <c r="BO762" s="349" t="n">
        <v>0</v>
      </c>
      <c r="BP762" s="349" t="n">
        <v>0</v>
      </c>
      <c r="BQ762" s="349" t="n">
        <v>0</v>
      </c>
      <c r="BR762" s="349" t="n">
        <v>0</v>
      </c>
      <c r="BS762" s="349" t="n">
        <v>0</v>
      </c>
      <c r="BT762" s="349" t="n">
        <v>0</v>
      </c>
      <c r="BU762" s="349" t="n">
        <v>0</v>
      </c>
      <c r="BV762" s="349" t="n">
        <v>0</v>
      </c>
      <c r="BW762" s="349" t="n">
        <v>0</v>
      </c>
      <c r="BX762" s="349" t="n">
        <v>0</v>
      </c>
      <c r="BY762" s="349" t="n">
        <v>0</v>
      </c>
      <c r="BZ762" s="478" t="n">
        <v>0</v>
      </c>
      <c r="CA762" s="351" t="n">
        <v>0</v>
      </c>
    </row>
    <row r="763" customFormat="false" ht="12.75" hidden="true" customHeight="false" outlineLevel="0" collapsed="false">
      <c r="P763" s="369" t="n">
        <v>34</v>
      </c>
      <c r="Q763" s="348" t="n">
        <v>0</v>
      </c>
      <c r="R763" s="349" t="n">
        <v>0</v>
      </c>
      <c r="S763" s="349" t="n">
        <v>0</v>
      </c>
      <c r="T763" s="349" t="n">
        <v>0</v>
      </c>
      <c r="U763" s="349" t="n">
        <v>0</v>
      </c>
      <c r="V763" s="349" t="n">
        <v>0</v>
      </c>
      <c r="W763" s="349" t="n">
        <v>0</v>
      </c>
      <c r="X763" s="349" t="n">
        <v>0</v>
      </c>
      <c r="Y763" s="349" t="n">
        <v>0</v>
      </c>
      <c r="Z763" s="349" t="n">
        <v>0</v>
      </c>
      <c r="AA763" s="349" t="n">
        <v>0</v>
      </c>
      <c r="AB763" s="349" t="n">
        <v>0</v>
      </c>
      <c r="AC763" s="349" t="n">
        <v>0</v>
      </c>
      <c r="AD763" s="349" t="n">
        <v>0</v>
      </c>
      <c r="AE763" s="349" t="n">
        <v>0</v>
      </c>
      <c r="AF763" s="349" t="n">
        <v>0</v>
      </c>
      <c r="AG763" s="349" t="n">
        <v>0</v>
      </c>
      <c r="AH763" s="349" t="n">
        <v>0</v>
      </c>
      <c r="AI763" s="349" t="n">
        <v>0</v>
      </c>
      <c r="AJ763" s="349" t="n">
        <v>0</v>
      </c>
      <c r="AK763" s="349" t="n">
        <v>0</v>
      </c>
      <c r="AL763" s="349" t="n">
        <v>0</v>
      </c>
      <c r="AM763" s="349" t="n">
        <v>0</v>
      </c>
      <c r="AN763" s="349" t="n">
        <v>0</v>
      </c>
      <c r="AO763" s="349" t="n">
        <v>0</v>
      </c>
      <c r="AP763" s="349" t="n">
        <v>0</v>
      </c>
      <c r="AQ763" s="349" t="n">
        <v>0</v>
      </c>
      <c r="AR763" s="349" t="n">
        <v>0</v>
      </c>
      <c r="AS763" s="349" t="n">
        <v>0</v>
      </c>
      <c r="AT763" s="349" t="n">
        <v>0</v>
      </c>
      <c r="AU763" s="349" t="n">
        <v>0</v>
      </c>
      <c r="AV763" s="349" t="n">
        <v>0</v>
      </c>
      <c r="AW763" s="349" t="n">
        <v>0</v>
      </c>
      <c r="AX763" s="349" t="n">
        <v>0</v>
      </c>
      <c r="AY763" s="349" t="n">
        <v>0</v>
      </c>
      <c r="AZ763" s="349" t="n">
        <v>0</v>
      </c>
      <c r="BA763" s="349" t="n">
        <v>0</v>
      </c>
      <c r="BB763" s="349" t="n">
        <v>0</v>
      </c>
      <c r="BC763" s="349" t="n">
        <v>0</v>
      </c>
      <c r="BD763" s="349" t="n">
        <v>0</v>
      </c>
      <c r="BE763" s="349" t="n">
        <v>0</v>
      </c>
      <c r="BF763" s="349" t="n">
        <v>0</v>
      </c>
      <c r="BG763" s="349" t="n">
        <v>0</v>
      </c>
      <c r="BH763" s="349" t="n">
        <v>0</v>
      </c>
      <c r="BI763" s="349" t="n">
        <v>0</v>
      </c>
      <c r="BJ763" s="349" t="n">
        <v>0</v>
      </c>
      <c r="BK763" s="349" t="n">
        <v>0</v>
      </c>
      <c r="BL763" s="349" t="n">
        <v>0</v>
      </c>
      <c r="BM763" s="349" t="n">
        <v>0</v>
      </c>
      <c r="BN763" s="349" t="n">
        <v>0</v>
      </c>
      <c r="BO763" s="349" t="n">
        <v>0</v>
      </c>
      <c r="BP763" s="349" t="n">
        <v>0</v>
      </c>
      <c r="BQ763" s="349" t="n">
        <v>0</v>
      </c>
      <c r="BR763" s="349" t="n">
        <v>0</v>
      </c>
      <c r="BS763" s="349" t="n">
        <v>0</v>
      </c>
      <c r="BT763" s="349" t="n">
        <v>0</v>
      </c>
      <c r="BU763" s="349" t="n">
        <v>0</v>
      </c>
      <c r="BV763" s="349" t="n">
        <v>0</v>
      </c>
      <c r="BW763" s="349" t="n">
        <v>0</v>
      </c>
      <c r="BX763" s="349" t="n">
        <v>0</v>
      </c>
      <c r="BY763" s="349" t="n">
        <v>0</v>
      </c>
      <c r="BZ763" s="478" t="n">
        <v>0</v>
      </c>
      <c r="CA763" s="351" t="n">
        <v>0</v>
      </c>
    </row>
    <row r="764" customFormat="false" ht="12.75" hidden="true" customHeight="false" outlineLevel="0" collapsed="false">
      <c r="P764" s="369" t="n">
        <v>33</v>
      </c>
      <c r="Q764" s="348" t="n">
        <v>0</v>
      </c>
      <c r="R764" s="349" t="n">
        <v>0</v>
      </c>
      <c r="S764" s="349" t="n">
        <v>0</v>
      </c>
      <c r="T764" s="349" t="n">
        <v>0</v>
      </c>
      <c r="U764" s="349" t="n">
        <v>0</v>
      </c>
      <c r="V764" s="349" t="n">
        <v>0</v>
      </c>
      <c r="W764" s="349" t="n">
        <v>0</v>
      </c>
      <c r="X764" s="349" t="n">
        <v>0</v>
      </c>
      <c r="Y764" s="349" t="n">
        <v>0</v>
      </c>
      <c r="Z764" s="349" t="n">
        <v>0</v>
      </c>
      <c r="AA764" s="349" t="n">
        <v>0</v>
      </c>
      <c r="AB764" s="349" t="n">
        <v>0</v>
      </c>
      <c r="AC764" s="349" t="n">
        <v>0</v>
      </c>
      <c r="AD764" s="349" t="n">
        <v>0</v>
      </c>
      <c r="AE764" s="349" t="n">
        <v>0</v>
      </c>
      <c r="AF764" s="349" t="n">
        <v>0</v>
      </c>
      <c r="AG764" s="349" t="n">
        <v>0</v>
      </c>
      <c r="AH764" s="349" t="n">
        <v>0</v>
      </c>
      <c r="AI764" s="349" t="n">
        <v>0</v>
      </c>
      <c r="AJ764" s="349" t="n">
        <v>0</v>
      </c>
      <c r="AK764" s="349" t="n">
        <v>0</v>
      </c>
      <c r="AL764" s="349" t="n">
        <v>0</v>
      </c>
      <c r="AM764" s="349" t="n">
        <v>0</v>
      </c>
      <c r="AN764" s="349" t="n">
        <v>0</v>
      </c>
      <c r="AO764" s="349" t="n">
        <v>0</v>
      </c>
      <c r="AP764" s="349" t="n">
        <v>0</v>
      </c>
      <c r="AQ764" s="349" t="n">
        <v>0</v>
      </c>
      <c r="AR764" s="349" t="n">
        <v>0</v>
      </c>
      <c r="AS764" s="349" t="n">
        <v>0</v>
      </c>
      <c r="AT764" s="349" t="n">
        <v>0</v>
      </c>
      <c r="AU764" s="349" t="n">
        <v>0</v>
      </c>
      <c r="AV764" s="349" t="n">
        <v>0</v>
      </c>
      <c r="AW764" s="349" t="n">
        <v>0</v>
      </c>
      <c r="AX764" s="349" t="n">
        <v>0</v>
      </c>
      <c r="AY764" s="349" t="n">
        <v>0</v>
      </c>
      <c r="AZ764" s="349" t="n">
        <v>0</v>
      </c>
      <c r="BA764" s="349" t="n">
        <v>0</v>
      </c>
      <c r="BB764" s="349" t="n">
        <v>0</v>
      </c>
      <c r="BC764" s="349" t="n">
        <v>0</v>
      </c>
      <c r="BD764" s="349" t="n">
        <v>0</v>
      </c>
      <c r="BE764" s="349" t="n">
        <v>0</v>
      </c>
      <c r="BF764" s="349" t="n">
        <v>0</v>
      </c>
      <c r="BG764" s="349" t="n">
        <v>0</v>
      </c>
      <c r="BH764" s="349" t="n">
        <v>0</v>
      </c>
      <c r="BI764" s="349" t="n">
        <v>0</v>
      </c>
      <c r="BJ764" s="349" t="n">
        <v>0</v>
      </c>
      <c r="BK764" s="349" t="n">
        <v>0</v>
      </c>
      <c r="BL764" s="349" t="n">
        <v>0</v>
      </c>
      <c r="BM764" s="349" t="n">
        <v>0</v>
      </c>
      <c r="BN764" s="349" t="n">
        <v>0</v>
      </c>
      <c r="BO764" s="349" t="n">
        <v>0</v>
      </c>
      <c r="BP764" s="349" t="n">
        <v>0</v>
      </c>
      <c r="BQ764" s="349" t="n">
        <v>0</v>
      </c>
      <c r="BR764" s="349" t="n">
        <v>0</v>
      </c>
      <c r="BS764" s="349" t="n">
        <v>0</v>
      </c>
      <c r="BT764" s="349" t="n">
        <v>0</v>
      </c>
      <c r="BU764" s="349" t="n">
        <v>0</v>
      </c>
      <c r="BV764" s="349" t="n">
        <v>0</v>
      </c>
      <c r="BW764" s="349" t="n">
        <v>0</v>
      </c>
      <c r="BX764" s="349" t="n">
        <v>0</v>
      </c>
      <c r="BY764" s="349" t="n">
        <v>0</v>
      </c>
      <c r="BZ764" s="478" t="n">
        <v>0</v>
      </c>
      <c r="CA764" s="351" t="n">
        <v>0</v>
      </c>
    </row>
    <row r="765" customFormat="false" ht="12.75" hidden="true" customHeight="false" outlineLevel="0" collapsed="false">
      <c r="P765" s="369" t="n">
        <v>32</v>
      </c>
      <c r="Q765" s="348" t="n">
        <v>0</v>
      </c>
      <c r="R765" s="349" t="n">
        <v>0</v>
      </c>
      <c r="S765" s="349" t="n">
        <v>0</v>
      </c>
      <c r="T765" s="349" t="n">
        <v>0</v>
      </c>
      <c r="U765" s="349" t="n">
        <v>0</v>
      </c>
      <c r="V765" s="349" t="n">
        <v>0</v>
      </c>
      <c r="W765" s="349" t="n">
        <v>0</v>
      </c>
      <c r="X765" s="349" t="n">
        <v>0</v>
      </c>
      <c r="Y765" s="349" t="n">
        <v>0</v>
      </c>
      <c r="Z765" s="349" t="n">
        <v>0</v>
      </c>
      <c r="AA765" s="349" t="n">
        <v>0</v>
      </c>
      <c r="AB765" s="349" t="n">
        <v>0</v>
      </c>
      <c r="AC765" s="349" t="n">
        <v>0</v>
      </c>
      <c r="AD765" s="349" t="n">
        <v>0</v>
      </c>
      <c r="AE765" s="349" t="n">
        <v>0</v>
      </c>
      <c r="AF765" s="349" t="n">
        <v>0</v>
      </c>
      <c r="AG765" s="349" t="n">
        <v>0</v>
      </c>
      <c r="AH765" s="349" t="n">
        <v>0</v>
      </c>
      <c r="AI765" s="349" t="n">
        <v>0</v>
      </c>
      <c r="AJ765" s="349" t="n">
        <v>0</v>
      </c>
      <c r="AK765" s="349" t="n">
        <v>0</v>
      </c>
      <c r="AL765" s="349" t="n">
        <v>0</v>
      </c>
      <c r="AM765" s="349" t="n">
        <v>0</v>
      </c>
      <c r="AN765" s="349" t="n">
        <v>0</v>
      </c>
      <c r="AO765" s="349" t="n">
        <v>0</v>
      </c>
      <c r="AP765" s="349" t="n">
        <v>0</v>
      </c>
      <c r="AQ765" s="349" t="n">
        <v>0</v>
      </c>
      <c r="AR765" s="349" t="n">
        <v>0</v>
      </c>
      <c r="AS765" s="349" t="n">
        <v>0</v>
      </c>
      <c r="AT765" s="349" t="n">
        <v>0</v>
      </c>
      <c r="AU765" s="349" t="n">
        <v>0</v>
      </c>
      <c r="AV765" s="349" t="n">
        <v>0</v>
      </c>
      <c r="AW765" s="349" t="n">
        <v>0</v>
      </c>
      <c r="AX765" s="349" t="n">
        <v>0</v>
      </c>
      <c r="AY765" s="349" t="n">
        <v>0</v>
      </c>
      <c r="AZ765" s="349" t="n">
        <v>0</v>
      </c>
      <c r="BA765" s="349" t="n">
        <v>0</v>
      </c>
      <c r="BB765" s="349" t="n">
        <v>0</v>
      </c>
      <c r="BC765" s="349" t="n">
        <v>0</v>
      </c>
      <c r="BD765" s="349" t="n">
        <v>0</v>
      </c>
      <c r="BE765" s="349" t="n">
        <v>0</v>
      </c>
      <c r="BF765" s="349" t="n">
        <v>0</v>
      </c>
      <c r="BG765" s="349" t="n">
        <v>0</v>
      </c>
      <c r="BH765" s="349" t="n">
        <v>0</v>
      </c>
      <c r="BI765" s="349" t="n">
        <v>0</v>
      </c>
      <c r="BJ765" s="349" t="n">
        <v>0</v>
      </c>
      <c r="BK765" s="349" t="n">
        <v>0</v>
      </c>
      <c r="BL765" s="349" t="n">
        <v>0</v>
      </c>
      <c r="BM765" s="349" t="n">
        <v>0</v>
      </c>
      <c r="BN765" s="349" t="n">
        <v>0</v>
      </c>
      <c r="BO765" s="349" t="n">
        <v>0</v>
      </c>
      <c r="BP765" s="349" t="n">
        <v>0</v>
      </c>
      <c r="BQ765" s="349" t="n">
        <v>0</v>
      </c>
      <c r="BR765" s="349" t="n">
        <v>0</v>
      </c>
      <c r="BS765" s="349" t="n">
        <v>0</v>
      </c>
      <c r="BT765" s="349" t="n">
        <v>0</v>
      </c>
      <c r="BU765" s="349" t="n">
        <v>0</v>
      </c>
      <c r="BV765" s="349" t="n">
        <v>0</v>
      </c>
      <c r="BW765" s="349" t="n">
        <v>0</v>
      </c>
      <c r="BX765" s="349" t="n">
        <v>0</v>
      </c>
      <c r="BY765" s="349" t="n">
        <v>0</v>
      </c>
      <c r="BZ765" s="478" t="n">
        <v>0</v>
      </c>
      <c r="CA765" s="351" t="n">
        <v>0</v>
      </c>
    </row>
    <row r="766" customFormat="false" ht="12.75" hidden="true" customHeight="false" outlineLevel="0" collapsed="false">
      <c r="P766" s="369" t="n">
        <v>31</v>
      </c>
      <c r="Q766" s="348" t="n">
        <v>0</v>
      </c>
      <c r="R766" s="349" t="n">
        <v>0</v>
      </c>
      <c r="S766" s="349" t="n">
        <v>0</v>
      </c>
      <c r="T766" s="349" t="n">
        <v>0</v>
      </c>
      <c r="U766" s="349" t="n">
        <v>0</v>
      </c>
      <c r="V766" s="349" t="n">
        <v>0</v>
      </c>
      <c r="W766" s="349" t="n">
        <v>0</v>
      </c>
      <c r="X766" s="349" t="n">
        <v>0</v>
      </c>
      <c r="Y766" s="349" t="n">
        <v>0</v>
      </c>
      <c r="Z766" s="349" t="n">
        <v>0</v>
      </c>
      <c r="AA766" s="349" t="n">
        <v>0</v>
      </c>
      <c r="AB766" s="349" t="n">
        <v>0</v>
      </c>
      <c r="AC766" s="349" t="n">
        <v>0</v>
      </c>
      <c r="AD766" s="349" t="n">
        <v>0</v>
      </c>
      <c r="AE766" s="349" t="n">
        <v>0</v>
      </c>
      <c r="AF766" s="349" t="n">
        <v>0</v>
      </c>
      <c r="AG766" s="349" t="n">
        <v>0</v>
      </c>
      <c r="AH766" s="349" t="n">
        <v>0</v>
      </c>
      <c r="AI766" s="349" t="n">
        <v>0</v>
      </c>
      <c r="AJ766" s="349" t="n">
        <v>0</v>
      </c>
      <c r="AK766" s="349" t="n">
        <v>0</v>
      </c>
      <c r="AL766" s="349" t="n">
        <v>0</v>
      </c>
      <c r="AM766" s="349" t="n">
        <v>0</v>
      </c>
      <c r="AN766" s="349" t="n">
        <v>0</v>
      </c>
      <c r="AO766" s="349" t="n">
        <v>0</v>
      </c>
      <c r="AP766" s="349" t="n">
        <v>0</v>
      </c>
      <c r="AQ766" s="349" t="n">
        <v>0</v>
      </c>
      <c r="AR766" s="349" t="n">
        <v>0</v>
      </c>
      <c r="AS766" s="349" t="n">
        <v>0</v>
      </c>
      <c r="AT766" s="349" t="n">
        <v>0</v>
      </c>
      <c r="AU766" s="349" t="n">
        <v>0</v>
      </c>
      <c r="AV766" s="349" t="n">
        <v>0</v>
      </c>
      <c r="AW766" s="349" t="n">
        <v>0</v>
      </c>
      <c r="AX766" s="349" t="n">
        <v>0</v>
      </c>
      <c r="AY766" s="349" t="n">
        <v>0</v>
      </c>
      <c r="AZ766" s="349" t="n">
        <v>0</v>
      </c>
      <c r="BA766" s="349" t="n">
        <v>0</v>
      </c>
      <c r="BB766" s="349" t="n">
        <v>0</v>
      </c>
      <c r="BC766" s="349" t="n">
        <v>0</v>
      </c>
      <c r="BD766" s="349" t="n">
        <v>0</v>
      </c>
      <c r="BE766" s="349" t="n">
        <v>0</v>
      </c>
      <c r="BF766" s="349" t="n">
        <v>0</v>
      </c>
      <c r="BG766" s="349" t="n">
        <v>0</v>
      </c>
      <c r="BH766" s="349" t="n">
        <v>0</v>
      </c>
      <c r="BI766" s="349" t="n">
        <v>0</v>
      </c>
      <c r="BJ766" s="349" t="n">
        <v>0</v>
      </c>
      <c r="BK766" s="349" t="n">
        <v>0</v>
      </c>
      <c r="BL766" s="349" t="n">
        <v>0</v>
      </c>
      <c r="BM766" s="349" t="n">
        <v>0</v>
      </c>
      <c r="BN766" s="349" t="n">
        <v>0</v>
      </c>
      <c r="BO766" s="349" t="n">
        <v>0</v>
      </c>
      <c r="BP766" s="349" t="n">
        <v>0</v>
      </c>
      <c r="BQ766" s="349" t="n">
        <v>0</v>
      </c>
      <c r="BR766" s="349" t="n">
        <v>0</v>
      </c>
      <c r="BS766" s="349" t="n">
        <v>0</v>
      </c>
      <c r="BT766" s="349" t="n">
        <v>0</v>
      </c>
      <c r="BU766" s="349" t="n">
        <v>0</v>
      </c>
      <c r="BV766" s="349" t="n">
        <v>0</v>
      </c>
      <c r="BW766" s="349" t="n">
        <v>0</v>
      </c>
      <c r="BX766" s="349" t="n">
        <v>0</v>
      </c>
      <c r="BY766" s="349" t="n">
        <v>0</v>
      </c>
      <c r="BZ766" s="478" t="n">
        <v>0</v>
      </c>
      <c r="CA766" s="351" t="n">
        <v>0</v>
      </c>
    </row>
    <row r="767" customFormat="false" ht="12.75" hidden="true" customHeight="false" outlineLevel="0" collapsed="false">
      <c r="P767" s="369" t="n">
        <v>30</v>
      </c>
      <c r="Q767" s="348" t="n">
        <v>0</v>
      </c>
      <c r="R767" s="349" t="n">
        <v>0</v>
      </c>
      <c r="S767" s="349" t="n">
        <v>0</v>
      </c>
      <c r="T767" s="349" t="n">
        <v>0</v>
      </c>
      <c r="U767" s="349" t="n">
        <v>0</v>
      </c>
      <c r="V767" s="349" t="n">
        <v>0</v>
      </c>
      <c r="W767" s="349" t="n">
        <v>0</v>
      </c>
      <c r="X767" s="349" t="n">
        <v>0</v>
      </c>
      <c r="Y767" s="349" t="n">
        <v>0</v>
      </c>
      <c r="Z767" s="349" t="n">
        <v>0</v>
      </c>
      <c r="AA767" s="349" t="n">
        <v>0</v>
      </c>
      <c r="AB767" s="349" t="n">
        <v>0</v>
      </c>
      <c r="AC767" s="349" t="n">
        <v>0</v>
      </c>
      <c r="AD767" s="349" t="n">
        <v>0</v>
      </c>
      <c r="AE767" s="349" t="n">
        <v>0</v>
      </c>
      <c r="AF767" s="349" t="n">
        <v>0</v>
      </c>
      <c r="AG767" s="349" t="n">
        <v>0</v>
      </c>
      <c r="AH767" s="349" t="n">
        <v>0</v>
      </c>
      <c r="AI767" s="349" t="n">
        <v>0</v>
      </c>
      <c r="AJ767" s="349" t="n">
        <v>0</v>
      </c>
      <c r="AK767" s="349" t="n">
        <v>0</v>
      </c>
      <c r="AL767" s="349" t="n">
        <v>0</v>
      </c>
      <c r="AM767" s="349" t="n">
        <v>0</v>
      </c>
      <c r="AN767" s="349" t="n">
        <v>0</v>
      </c>
      <c r="AO767" s="349" t="n">
        <v>0</v>
      </c>
      <c r="AP767" s="349" t="n">
        <v>0</v>
      </c>
      <c r="AQ767" s="349" t="n">
        <v>0</v>
      </c>
      <c r="AR767" s="349" t="n">
        <v>0</v>
      </c>
      <c r="AS767" s="349" t="n">
        <v>0</v>
      </c>
      <c r="AT767" s="349" t="n">
        <v>0</v>
      </c>
      <c r="AU767" s="349" t="n">
        <v>0</v>
      </c>
      <c r="AV767" s="349" t="n">
        <v>0</v>
      </c>
      <c r="AW767" s="349" t="n">
        <v>0</v>
      </c>
      <c r="AX767" s="349" t="n">
        <v>0</v>
      </c>
      <c r="AY767" s="349" t="n">
        <v>0</v>
      </c>
      <c r="AZ767" s="349" t="n">
        <v>0</v>
      </c>
      <c r="BA767" s="349" t="n">
        <v>0</v>
      </c>
      <c r="BB767" s="349" t="n">
        <v>0</v>
      </c>
      <c r="BC767" s="349" t="n">
        <v>0</v>
      </c>
      <c r="BD767" s="349" t="n">
        <v>0</v>
      </c>
      <c r="BE767" s="349" t="n">
        <v>0</v>
      </c>
      <c r="BF767" s="349" t="n">
        <v>0</v>
      </c>
      <c r="BG767" s="349" t="n">
        <v>0</v>
      </c>
      <c r="BH767" s="349" t="n">
        <v>0</v>
      </c>
      <c r="BI767" s="349" t="n">
        <v>0</v>
      </c>
      <c r="BJ767" s="349" t="n">
        <v>0</v>
      </c>
      <c r="BK767" s="349" t="n">
        <v>0</v>
      </c>
      <c r="BL767" s="349" t="n">
        <v>0</v>
      </c>
      <c r="BM767" s="349" t="n">
        <v>0</v>
      </c>
      <c r="BN767" s="349" t="n">
        <v>0</v>
      </c>
      <c r="BO767" s="349" t="n">
        <v>0</v>
      </c>
      <c r="BP767" s="349" t="n">
        <v>0</v>
      </c>
      <c r="BQ767" s="349" t="n">
        <v>0</v>
      </c>
      <c r="BR767" s="349" t="n">
        <v>0</v>
      </c>
      <c r="BS767" s="349" t="n">
        <v>0</v>
      </c>
      <c r="BT767" s="349" t="n">
        <v>0</v>
      </c>
      <c r="BU767" s="349" t="n">
        <v>0</v>
      </c>
      <c r="BV767" s="349" t="n">
        <v>0</v>
      </c>
      <c r="BW767" s="349" t="n">
        <v>0</v>
      </c>
      <c r="BX767" s="349" t="n">
        <v>0</v>
      </c>
      <c r="BY767" s="349" t="n">
        <v>0</v>
      </c>
      <c r="BZ767" s="478" t="n">
        <v>0</v>
      </c>
      <c r="CA767" s="351" t="n">
        <v>0</v>
      </c>
    </row>
    <row r="768" customFormat="false" ht="12.75" hidden="true" customHeight="false" outlineLevel="0" collapsed="false">
      <c r="P768" s="369" t="n">
        <v>29</v>
      </c>
      <c r="Q768" s="348" t="n">
        <v>0</v>
      </c>
      <c r="R768" s="349" t="n">
        <v>0</v>
      </c>
      <c r="S768" s="349" t="n">
        <v>0</v>
      </c>
      <c r="T768" s="349" t="n">
        <v>0</v>
      </c>
      <c r="U768" s="349" t="n">
        <v>0</v>
      </c>
      <c r="V768" s="349" t="n">
        <v>0</v>
      </c>
      <c r="W768" s="349" t="n">
        <v>0</v>
      </c>
      <c r="X768" s="349" t="n">
        <v>0</v>
      </c>
      <c r="Y768" s="349" t="n">
        <v>0</v>
      </c>
      <c r="Z768" s="349" t="n">
        <v>0</v>
      </c>
      <c r="AA768" s="349" t="n">
        <v>0</v>
      </c>
      <c r="AB768" s="349" t="n">
        <v>0</v>
      </c>
      <c r="AC768" s="349" t="n">
        <v>0</v>
      </c>
      <c r="AD768" s="349" t="n">
        <v>0</v>
      </c>
      <c r="AE768" s="349" t="n">
        <v>0</v>
      </c>
      <c r="AF768" s="349" t="n">
        <v>0</v>
      </c>
      <c r="AG768" s="349" t="n">
        <v>0</v>
      </c>
      <c r="AH768" s="349" t="n">
        <v>0</v>
      </c>
      <c r="AI768" s="349" t="n">
        <v>0</v>
      </c>
      <c r="AJ768" s="349" t="n">
        <v>0</v>
      </c>
      <c r="AK768" s="349" t="n">
        <v>0</v>
      </c>
      <c r="AL768" s="349" t="n">
        <v>0</v>
      </c>
      <c r="AM768" s="349" t="n">
        <v>0</v>
      </c>
      <c r="AN768" s="349" t="n">
        <v>0</v>
      </c>
      <c r="AO768" s="349" t="n">
        <v>0</v>
      </c>
      <c r="AP768" s="349" t="n">
        <v>0</v>
      </c>
      <c r="AQ768" s="349" t="n">
        <v>0</v>
      </c>
      <c r="AR768" s="349" t="n">
        <v>0</v>
      </c>
      <c r="AS768" s="349" t="n">
        <v>0</v>
      </c>
      <c r="AT768" s="349" t="n">
        <v>0</v>
      </c>
      <c r="AU768" s="349" t="n">
        <v>0</v>
      </c>
      <c r="AV768" s="349" t="n">
        <v>0</v>
      </c>
      <c r="AW768" s="349" t="n">
        <v>0</v>
      </c>
      <c r="AX768" s="349" t="n">
        <v>0</v>
      </c>
      <c r="AY768" s="349" t="n">
        <v>0</v>
      </c>
      <c r="AZ768" s="349" t="n">
        <v>0</v>
      </c>
      <c r="BA768" s="349" t="n">
        <v>0</v>
      </c>
      <c r="BB768" s="349" t="n">
        <v>0</v>
      </c>
      <c r="BC768" s="349" t="n">
        <v>0</v>
      </c>
      <c r="BD768" s="349" t="n">
        <v>0</v>
      </c>
      <c r="BE768" s="349" t="n">
        <v>0</v>
      </c>
      <c r="BF768" s="349" t="n">
        <v>0</v>
      </c>
      <c r="BG768" s="349" t="n">
        <v>0</v>
      </c>
      <c r="BH768" s="349" t="n">
        <v>0</v>
      </c>
      <c r="BI768" s="349" t="n">
        <v>0</v>
      </c>
      <c r="BJ768" s="349" t="n">
        <v>0</v>
      </c>
      <c r="BK768" s="349" t="n">
        <v>0</v>
      </c>
      <c r="BL768" s="349" t="n">
        <v>0</v>
      </c>
      <c r="BM768" s="349" t="n">
        <v>0</v>
      </c>
      <c r="BN768" s="349" t="n">
        <v>0</v>
      </c>
      <c r="BO768" s="349" t="n">
        <v>0</v>
      </c>
      <c r="BP768" s="349" t="n">
        <v>0</v>
      </c>
      <c r="BQ768" s="349" t="n">
        <v>0</v>
      </c>
      <c r="BR768" s="349" t="n">
        <v>0</v>
      </c>
      <c r="BS768" s="349" t="n">
        <v>0</v>
      </c>
      <c r="BT768" s="349" t="n">
        <v>0</v>
      </c>
      <c r="BU768" s="349" t="n">
        <v>0</v>
      </c>
      <c r="BV768" s="349" t="n">
        <v>0</v>
      </c>
      <c r="BW768" s="349" t="n">
        <v>0</v>
      </c>
      <c r="BX768" s="349" t="n">
        <v>0</v>
      </c>
      <c r="BY768" s="349" t="n">
        <v>0</v>
      </c>
      <c r="BZ768" s="478" t="n">
        <v>0</v>
      </c>
      <c r="CA768" s="351" t="n">
        <v>0</v>
      </c>
    </row>
    <row r="769" customFormat="false" ht="12.75" hidden="true" customHeight="false" outlineLevel="0" collapsed="false">
      <c r="P769" s="369" t="n">
        <v>28</v>
      </c>
      <c r="Q769" s="348" t="n">
        <v>0</v>
      </c>
      <c r="R769" s="349" t="n">
        <v>0</v>
      </c>
      <c r="S769" s="349" t="n">
        <v>0</v>
      </c>
      <c r="T769" s="349" t="n">
        <v>0</v>
      </c>
      <c r="U769" s="349" t="n">
        <v>0</v>
      </c>
      <c r="V769" s="349" t="n">
        <v>0</v>
      </c>
      <c r="W769" s="349" t="n">
        <v>0</v>
      </c>
      <c r="X769" s="349" t="n">
        <v>0</v>
      </c>
      <c r="Y769" s="349" t="n">
        <v>0</v>
      </c>
      <c r="Z769" s="349" t="n">
        <v>0</v>
      </c>
      <c r="AA769" s="349" t="n">
        <v>0</v>
      </c>
      <c r="AB769" s="349" t="n">
        <v>0</v>
      </c>
      <c r="AC769" s="349" t="n">
        <v>0</v>
      </c>
      <c r="AD769" s="349" t="n">
        <v>0</v>
      </c>
      <c r="AE769" s="349" t="n">
        <v>0</v>
      </c>
      <c r="AF769" s="349" t="n">
        <v>0</v>
      </c>
      <c r="AG769" s="349" t="n">
        <v>0</v>
      </c>
      <c r="AH769" s="349" t="n">
        <v>0</v>
      </c>
      <c r="AI769" s="349" t="n">
        <v>0</v>
      </c>
      <c r="AJ769" s="349" t="n">
        <v>0</v>
      </c>
      <c r="AK769" s="349" t="n">
        <v>0</v>
      </c>
      <c r="AL769" s="349" t="n">
        <v>0</v>
      </c>
      <c r="AM769" s="349" t="n">
        <v>0</v>
      </c>
      <c r="AN769" s="349" t="n">
        <v>0</v>
      </c>
      <c r="AO769" s="349" t="n">
        <v>0</v>
      </c>
      <c r="AP769" s="349" t="n">
        <v>0</v>
      </c>
      <c r="AQ769" s="349" t="n">
        <v>0</v>
      </c>
      <c r="AR769" s="349" t="n">
        <v>0</v>
      </c>
      <c r="AS769" s="349" t="n">
        <v>0</v>
      </c>
      <c r="AT769" s="349" t="n">
        <v>0</v>
      </c>
      <c r="AU769" s="349" t="n">
        <v>0</v>
      </c>
      <c r="AV769" s="349" t="n">
        <v>0</v>
      </c>
      <c r="AW769" s="349" t="n">
        <v>0</v>
      </c>
      <c r="AX769" s="349" t="n">
        <v>0</v>
      </c>
      <c r="AY769" s="349" t="n">
        <v>0</v>
      </c>
      <c r="AZ769" s="349" t="n">
        <v>0</v>
      </c>
      <c r="BA769" s="349" t="n">
        <v>0</v>
      </c>
      <c r="BB769" s="349" t="n">
        <v>0</v>
      </c>
      <c r="BC769" s="349" t="n">
        <v>0</v>
      </c>
      <c r="BD769" s="349" t="n">
        <v>0</v>
      </c>
      <c r="BE769" s="349" t="n">
        <v>0</v>
      </c>
      <c r="BF769" s="349" t="n">
        <v>0</v>
      </c>
      <c r="BG769" s="349" t="n">
        <v>0</v>
      </c>
      <c r="BH769" s="349" t="n">
        <v>0</v>
      </c>
      <c r="BI769" s="349" t="n">
        <v>0</v>
      </c>
      <c r="BJ769" s="349" t="n">
        <v>0</v>
      </c>
      <c r="BK769" s="349" t="n">
        <v>0</v>
      </c>
      <c r="BL769" s="349" t="n">
        <v>0</v>
      </c>
      <c r="BM769" s="349" t="n">
        <v>0</v>
      </c>
      <c r="BN769" s="349" t="n">
        <v>0</v>
      </c>
      <c r="BO769" s="349" t="n">
        <v>0</v>
      </c>
      <c r="BP769" s="349" t="n">
        <v>0</v>
      </c>
      <c r="BQ769" s="349" t="n">
        <v>0</v>
      </c>
      <c r="BR769" s="349" t="n">
        <v>0</v>
      </c>
      <c r="BS769" s="349" t="n">
        <v>0</v>
      </c>
      <c r="BT769" s="349" t="n">
        <v>0</v>
      </c>
      <c r="BU769" s="349" t="n">
        <v>0</v>
      </c>
      <c r="BV769" s="349" t="n">
        <v>0</v>
      </c>
      <c r="BW769" s="349" t="n">
        <v>0</v>
      </c>
      <c r="BX769" s="349" t="n">
        <v>0</v>
      </c>
      <c r="BY769" s="349" t="n">
        <v>0</v>
      </c>
      <c r="BZ769" s="478" t="n">
        <v>0</v>
      </c>
      <c r="CA769" s="351" t="n">
        <v>0</v>
      </c>
    </row>
    <row r="770" customFormat="false" ht="12.75" hidden="true" customHeight="false" outlineLevel="0" collapsed="false">
      <c r="P770" s="369" t="n">
        <v>27</v>
      </c>
      <c r="Q770" s="348" t="n">
        <v>0</v>
      </c>
      <c r="R770" s="349" t="n">
        <v>0</v>
      </c>
      <c r="S770" s="349" t="n">
        <v>0</v>
      </c>
      <c r="T770" s="349" t="n">
        <v>0</v>
      </c>
      <c r="U770" s="349" t="n">
        <v>0</v>
      </c>
      <c r="V770" s="349" t="n">
        <v>0</v>
      </c>
      <c r="W770" s="349" t="n">
        <v>0</v>
      </c>
      <c r="X770" s="349" t="n">
        <v>0</v>
      </c>
      <c r="Y770" s="349" t="n">
        <v>0</v>
      </c>
      <c r="Z770" s="349" t="n">
        <v>0</v>
      </c>
      <c r="AA770" s="349" t="n">
        <v>0</v>
      </c>
      <c r="AB770" s="349" t="n">
        <v>0</v>
      </c>
      <c r="AC770" s="349" t="n">
        <v>0</v>
      </c>
      <c r="AD770" s="349" t="n">
        <v>0</v>
      </c>
      <c r="AE770" s="349" t="n">
        <v>0</v>
      </c>
      <c r="AF770" s="349" t="n">
        <v>0</v>
      </c>
      <c r="AG770" s="349" t="n">
        <v>0</v>
      </c>
      <c r="AH770" s="349" t="n">
        <v>0</v>
      </c>
      <c r="AI770" s="349" t="n">
        <v>0</v>
      </c>
      <c r="AJ770" s="349" t="n">
        <v>0</v>
      </c>
      <c r="AK770" s="349" t="n">
        <v>0</v>
      </c>
      <c r="AL770" s="349" t="n">
        <v>0</v>
      </c>
      <c r="AM770" s="349" t="n">
        <v>0</v>
      </c>
      <c r="AN770" s="349" t="n">
        <v>0</v>
      </c>
      <c r="AO770" s="349" t="n">
        <v>0</v>
      </c>
      <c r="AP770" s="349" t="n">
        <v>0</v>
      </c>
      <c r="AQ770" s="349" t="n">
        <v>0</v>
      </c>
      <c r="AR770" s="349" t="n">
        <v>0</v>
      </c>
      <c r="AS770" s="349" t="n">
        <v>0</v>
      </c>
      <c r="AT770" s="349" t="n">
        <v>0</v>
      </c>
      <c r="AU770" s="349" t="n">
        <v>0</v>
      </c>
      <c r="AV770" s="349" t="n">
        <v>0</v>
      </c>
      <c r="AW770" s="349" t="n">
        <v>0</v>
      </c>
      <c r="AX770" s="349" t="n">
        <v>0</v>
      </c>
      <c r="AY770" s="349" t="n">
        <v>0</v>
      </c>
      <c r="AZ770" s="349" t="n">
        <v>0</v>
      </c>
      <c r="BA770" s="349" t="n">
        <v>0</v>
      </c>
      <c r="BB770" s="349" t="n">
        <v>0</v>
      </c>
      <c r="BC770" s="349" t="n">
        <v>0</v>
      </c>
      <c r="BD770" s="349" t="n">
        <v>0</v>
      </c>
      <c r="BE770" s="349" t="n">
        <v>0</v>
      </c>
      <c r="BF770" s="349" t="n">
        <v>0</v>
      </c>
      <c r="BG770" s="349" t="n">
        <v>0</v>
      </c>
      <c r="BH770" s="349" t="n">
        <v>0</v>
      </c>
      <c r="BI770" s="349" t="n">
        <v>0</v>
      </c>
      <c r="BJ770" s="349" t="n">
        <v>0</v>
      </c>
      <c r="BK770" s="349" t="n">
        <v>0</v>
      </c>
      <c r="BL770" s="349" t="n">
        <v>0</v>
      </c>
      <c r="BM770" s="349" t="n">
        <v>0</v>
      </c>
      <c r="BN770" s="349" t="n">
        <v>0</v>
      </c>
      <c r="BO770" s="349" t="n">
        <v>0</v>
      </c>
      <c r="BP770" s="349" t="n">
        <v>0</v>
      </c>
      <c r="BQ770" s="349" t="n">
        <v>0</v>
      </c>
      <c r="BR770" s="349" t="n">
        <v>0</v>
      </c>
      <c r="BS770" s="349" t="n">
        <v>0</v>
      </c>
      <c r="BT770" s="349" t="n">
        <v>0</v>
      </c>
      <c r="BU770" s="349" t="n">
        <v>0</v>
      </c>
      <c r="BV770" s="349" t="n">
        <v>0</v>
      </c>
      <c r="BW770" s="349" t="n">
        <v>0</v>
      </c>
      <c r="BX770" s="349" t="n">
        <v>0</v>
      </c>
      <c r="BY770" s="349" t="n">
        <v>0</v>
      </c>
      <c r="BZ770" s="478" t="n">
        <v>0</v>
      </c>
      <c r="CA770" s="351" t="n">
        <v>0</v>
      </c>
    </row>
    <row r="771" customFormat="false" ht="12.75" hidden="true" customHeight="false" outlineLevel="0" collapsed="false">
      <c r="P771" s="369" t="n">
        <v>26</v>
      </c>
      <c r="Q771" s="348" t="n">
        <v>0</v>
      </c>
      <c r="R771" s="349" t="n">
        <v>0</v>
      </c>
      <c r="S771" s="349" t="n">
        <v>0</v>
      </c>
      <c r="T771" s="349" t="n">
        <v>0</v>
      </c>
      <c r="U771" s="349" t="n">
        <v>0</v>
      </c>
      <c r="V771" s="349" t="n">
        <v>0</v>
      </c>
      <c r="W771" s="349" t="n">
        <v>0</v>
      </c>
      <c r="X771" s="349" t="n">
        <v>0</v>
      </c>
      <c r="Y771" s="349" t="n">
        <v>0</v>
      </c>
      <c r="Z771" s="349" t="n">
        <v>0</v>
      </c>
      <c r="AA771" s="349" t="n">
        <v>0</v>
      </c>
      <c r="AB771" s="349" t="n">
        <v>0</v>
      </c>
      <c r="AC771" s="349" t="n">
        <v>0</v>
      </c>
      <c r="AD771" s="349" t="n">
        <v>0</v>
      </c>
      <c r="AE771" s="349" t="n">
        <v>0</v>
      </c>
      <c r="AF771" s="349" t="n">
        <v>0</v>
      </c>
      <c r="AG771" s="349" t="n">
        <v>0</v>
      </c>
      <c r="AH771" s="349" t="n">
        <v>0</v>
      </c>
      <c r="AI771" s="349" t="n">
        <v>0</v>
      </c>
      <c r="AJ771" s="349" t="n">
        <v>0</v>
      </c>
      <c r="AK771" s="349" t="n">
        <v>0</v>
      </c>
      <c r="AL771" s="349" t="n">
        <v>0</v>
      </c>
      <c r="AM771" s="349" t="n">
        <v>0</v>
      </c>
      <c r="AN771" s="349" t="n">
        <v>0</v>
      </c>
      <c r="AO771" s="349" t="n">
        <v>0</v>
      </c>
      <c r="AP771" s="349" t="n">
        <v>0</v>
      </c>
      <c r="AQ771" s="349" t="n">
        <v>0</v>
      </c>
      <c r="AR771" s="349" t="n">
        <v>0</v>
      </c>
      <c r="AS771" s="349" t="n">
        <v>0</v>
      </c>
      <c r="AT771" s="349" t="n">
        <v>0</v>
      </c>
      <c r="AU771" s="349" t="n">
        <v>0</v>
      </c>
      <c r="AV771" s="349" t="n">
        <v>0</v>
      </c>
      <c r="AW771" s="349" t="n">
        <v>0</v>
      </c>
      <c r="AX771" s="349" t="n">
        <v>0</v>
      </c>
      <c r="AY771" s="349" t="n">
        <v>0</v>
      </c>
      <c r="AZ771" s="349" t="n">
        <v>0</v>
      </c>
      <c r="BA771" s="349" t="n">
        <v>0</v>
      </c>
      <c r="BB771" s="349" t="n">
        <v>0</v>
      </c>
      <c r="BC771" s="349" t="n">
        <v>0</v>
      </c>
      <c r="BD771" s="349" t="n">
        <v>0</v>
      </c>
      <c r="BE771" s="349" t="n">
        <v>0</v>
      </c>
      <c r="BF771" s="349" t="n">
        <v>0</v>
      </c>
      <c r="BG771" s="349" t="n">
        <v>0</v>
      </c>
      <c r="BH771" s="349" t="n">
        <v>0</v>
      </c>
      <c r="BI771" s="349" t="n">
        <v>0</v>
      </c>
      <c r="BJ771" s="349" t="n">
        <v>0</v>
      </c>
      <c r="BK771" s="349" t="n">
        <v>0</v>
      </c>
      <c r="BL771" s="349" t="n">
        <v>0</v>
      </c>
      <c r="BM771" s="349" t="n">
        <v>0</v>
      </c>
      <c r="BN771" s="349" t="n">
        <v>0</v>
      </c>
      <c r="BO771" s="349" t="n">
        <v>0</v>
      </c>
      <c r="BP771" s="349" t="n">
        <v>0</v>
      </c>
      <c r="BQ771" s="349" t="n">
        <v>0</v>
      </c>
      <c r="BR771" s="349" t="n">
        <v>0</v>
      </c>
      <c r="BS771" s="349" t="n">
        <v>0</v>
      </c>
      <c r="BT771" s="349" t="n">
        <v>0</v>
      </c>
      <c r="BU771" s="349" t="n">
        <v>0</v>
      </c>
      <c r="BV771" s="349" t="n">
        <v>0</v>
      </c>
      <c r="BW771" s="349" t="n">
        <v>0</v>
      </c>
      <c r="BX771" s="349" t="n">
        <v>0</v>
      </c>
      <c r="BY771" s="349" t="n">
        <v>0</v>
      </c>
      <c r="BZ771" s="478" t="n">
        <v>0</v>
      </c>
      <c r="CA771" s="351" t="n">
        <v>0</v>
      </c>
    </row>
    <row r="772" customFormat="false" ht="12.75" hidden="true" customHeight="false" outlineLevel="0" collapsed="false">
      <c r="P772" s="369" t="n">
        <v>25</v>
      </c>
      <c r="Q772" s="348" t="n">
        <v>0</v>
      </c>
      <c r="R772" s="349" t="n">
        <v>0</v>
      </c>
      <c r="S772" s="349" t="n">
        <v>0</v>
      </c>
      <c r="T772" s="349" t="n">
        <v>0</v>
      </c>
      <c r="U772" s="349" t="n">
        <v>0</v>
      </c>
      <c r="V772" s="349" t="n">
        <v>0</v>
      </c>
      <c r="W772" s="349" t="n">
        <v>0</v>
      </c>
      <c r="X772" s="349" t="n">
        <v>0</v>
      </c>
      <c r="Y772" s="349" t="n">
        <v>0</v>
      </c>
      <c r="Z772" s="349" t="n">
        <v>0</v>
      </c>
      <c r="AA772" s="349" t="n">
        <v>0</v>
      </c>
      <c r="AB772" s="349" t="n">
        <v>0</v>
      </c>
      <c r="AC772" s="349" t="n">
        <v>0</v>
      </c>
      <c r="AD772" s="349" t="n">
        <v>0</v>
      </c>
      <c r="AE772" s="349" t="n">
        <v>0</v>
      </c>
      <c r="AF772" s="349" t="n">
        <v>0</v>
      </c>
      <c r="AG772" s="349" t="n">
        <v>0</v>
      </c>
      <c r="AH772" s="349" t="n">
        <v>0</v>
      </c>
      <c r="AI772" s="349" t="n">
        <v>0</v>
      </c>
      <c r="AJ772" s="349" t="n">
        <v>0</v>
      </c>
      <c r="AK772" s="349" t="n">
        <v>0</v>
      </c>
      <c r="AL772" s="349" t="n">
        <v>0</v>
      </c>
      <c r="AM772" s="349" t="n">
        <v>0</v>
      </c>
      <c r="AN772" s="349" t="n">
        <v>0</v>
      </c>
      <c r="AO772" s="349" t="n">
        <v>0</v>
      </c>
      <c r="AP772" s="349" t="n">
        <v>0</v>
      </c>
      <c r="AQ772" s="349" t="n">
        <v>0</v>
      </c>
      <c r="AR772" s="349" t="n">
        <v>0</v>
      </c>
      <c r="AS772" s="349" t="n">
        <v>0</v>
      </c>
      <c r="AT772" s="349" t="n">
        <v>0</v>
      </c>
      <c r="AU772" s="349" t="n">
        <v>0</v>
      </c>
      <c r="AV772" s="349" t="n">
        <v>0</v>
      </c>
      <c r="AW772" s="349" t="n">
        <v>0</v>
      </c>
      <c r="AX772" s="349" t="n">
        <v>0</v>
      </c>
      <c r="AY772" s="349" t="n">
        <v>0</v>
      </c>
      <c r="AZ772" s="349" t="n">
        <v>0</v>
      </c>
      <c r="BA772" s="349" t="n">
        <v>0</v>
      </c>
      <c r="BB772" s="349" t="n">
        <v>0</v>
      </c>
      <c r="BC772" s="349" t="n">
        <v>0</v>
      </c>
      <c r="BD772" s="349" t="n">
        <v>0</v>
      </c>
      <c r="BE772" s="349" t="n">
        <v>0</v>
      </c>
      <c r="BF772" s="349" t="n">
        <v>0</v>
      </c>
      <c r="BG772" s="349" t="n">
        <v>0</v>
      </c>
      <c r="BH772" s="349" t="n">
        <v>0</v>
      </c>
      <c r="BI772" s="349" t="n">
        <v>0</v>
      </c>
      <c r="BJ772" s="349" t="n">
        <v>0</v>
      </c>
      <c r="BK772" s="349" t="n">
        <v>0</v>
      </c>
      <c r="BL772" s="349" t="n">
        <v>0</v>
      </c>
      <c r="BM772" s="349" t="n">
        <v>0</v>
      </c>
      <c r="BN772" s="349" t="n">
        <v>0</v>
      </c>
      <c r="BO772" s="349" t="n">
        <v>0</v>
      </c>
      <c r="BP772" s="349" t="n">
        <v>0</v>
      </c>
      <c r="BQ772" s="349" t="n">
        <v>0</v>
      </c>
      <c r="BR772" s="349" t="n">
        <v>0</v>
      </c>
      <c r="BS772" s="349" t="n">
        <v>0</v>
      </c>
      <c r="BT772" s="349" t="n">
        <v>0</v>
      </c>
      <c r="BU772" s="349" t="n">
        <v>0</v>
      </c>
      <c r="BV772" s="349" t="n">
        <v>0</v>
      </c>
      <c r="BW772" s="349" t="n">
        <v>0</v>
      </c>
      <c r="BX772" s="349" t="n">
        <v>0</v>
      </c>
      <c r="BY772" s="349" t="n">
        <v>0</v>
      </c>
      <c r="BZ772" s="478" t="n">
        <v>0</v>
      </c>
      <c r="CA772" s="351" t="n">
        <v>0</v>
      </c>
    </row>
    <row r="773" customFormat="false" ht="12.75" hidden="true" customHeight="false" outlineLevel="0" collapsed="false">
      <c r="P773" s="369" t="n">
        <v>24</v>
      </c>
      <c r="Q773" s="348" t="n">
        <v>0</v>
      </c>
      <c r="R773" s="349" t="n">
        <v>0</v>
      </c>
      <c r="S773" s="349" t="n">
        <v>0</v>
      </c>
      <c r="T773" s="349" t="n">
        <v>0</v>
      </c>
      <c r="U773" s="349" t="n">
        <v>0</v>
      </c>
      <c r="V773" s="349" t="n">
        <v>0</v>
      </c>
      <c r="W773" s="349" t="n">
        <v>0</v>
      </c>
      <c r="X773" s="349" t="n">
        <v>0</v>
      </c>
      <c r="Y773" s="349" t="n">
        <v>0</v>
      </c>
      <c r="Z773" s="349" t="n">
        <v>0</v>
      </c>
      <c r="AA773" s="349" t="n">
        <v>0</v>
      </c>
      <c r="AB773" s="349" t="n">
        <v>0</v>
      </c>
      <c r="AC773" s="349" t="n">
        <v>0</v>
      </c>
      <c r="AD773" s="349" t="n">
        <v>0</v>
      </c>
      <c r="AE773" s="349" t="n">
        <v>0</v>
      </c>
      <c r="AF773" s="349" t="n">
        <v>0</v>
      </c>
      <c r="AG773" s="349" t="n">
        <v>0</v>
      </c>
      <c r="AH773" s="349" t="n">
        <v>0</v>
      </c>
      <c r="AI773" s="349" t="n">
        <v>0</v>
      </c>
      <c r="AJ773" s="349" t="n">
        <v>0</v>
      </c>
      <c r="AK773" s="349" t="n">
        <v>0</v>
      </c>
      <c r="AL773" s="349" t="n">
        <v>0</v>
      </c>
      <c r="AM773" s="349" t="n">
        <v>0</v>
      </c>
      <c r="AN773" s="349" t="n">
        <v>0</v>
      </c>
      <c r="AO773" s="349" t="n">
        <v>0</v>
      </c>
      <c r="AP773" s="349" t="n">
        <v>0</v>
      </c>
      <c r="AQ773" s="349" t="n">
        <v>0</v>
      </c>
      <c r="AR773" s="349" t="n">
        <v>0</v>
      </c>
      <c r="AS773" s="349" t="n">
        <v>0</v>
      </c>
      <c r="AT773" s="349" t="n">
        <v>0</v>
      </c>
      <c r="AU773" s="349" t="n">
        <v>0</v>
      </c>
      <c r="AV773" s="349" t="n">
        <v>0</v>
      </c>
      <c r="AW773" s="349" t="n">
        <v>0</v>
      </c>
      <c r="AX773" s="349" t="n">
        <v>0</v>
      </c>
      <c r="AY773" s="349" t="n">
        <v>0</v>
      </c>
      <c r="AZ773" s="349" t="n">
        <v>0</v>
      </c>
      <c r="BA773" s="349" t="n">
        <v>0</v>
      </c>
      <c r="BB773" s="349" t="n">
        <v>0</v>
      </c>
      <c r="BC773" s="349" t="n">
        <v>0</v>
      </c>
      <c r="BD773" s="349" t="n">
        <v>0</v>
      </c>
      <c r="BE773" s="349" t="n">
        <v>0</v>
      </c>
      <c r="BF773" s="349" t="n">
        <v>0</v>
      </c>
      <c r="BG773" s="349" t="n">
        <v>0</v>
      </c>
      <c r="BH773" s="349" t="n">
        <v>0</v>
      </c>
      <c r="BI773" s="349" t="n">
        <v>0</v>
      </c>
      <c r="BJ773" s="349" t="n">
        <v>0</v>
      </c>
      <c r="BK773" s="349" t="n">
        <v>0</v>
      </c>
      <c r="BL773" s="349" t="n">
        <v>0</v>
      </c>
      <c r="BM773" s="349" t="n">
        <v>0</v>
      </c>
      <c r="BN773" s="349" t="n">
        <v>0</v>
      </c>
      <c r="BO773" s="349" t="n">
        <v>0</v>
      </c>
      <c r="BP773" s="349" t="n">
        <v>0</v>
      </c>
      <c r="BQ773" s="349" t="n">
        <v>0</v>
      </c>
      <c r="BR773" s="349" t="n">
        <v>0</v>
      </c>
      <c r="BS773" s="349" t="n">
        <v>0</v>
      </c>
      <c r="BT773" s="349" t="n">
        <v>0</v>
      </c>
      <c r="BU773" s="349" t="n">
        <v>0</v>
      </c>
      <c r="BV773" s="349" t="n">
        <v>0</v>
      </c>
      <c r="BW773" s="349" t="n">
        <v>0</v>
      </c>
      <c r="BX773" s="349" t="n">
        <v>0</v>
      </c>
      <c r="BY773" s="349" t="n">
        <v>0</v>
      </c>
      <c r="BZ773" s="478" t="n">
        <v>0</v>
      </c>
      <c r="CA773" s="351" t="n">
        <v>0</v>
      </c>
    </row>
    <row r="774" customFormat="false" ht="12.75" hidden="true" customHeight="false" outlineLevel="0" collapsed="false">
      <c r="P774" s="369" t="n">
        <v>23</v>
      </c>
      <c r="Q774" s="348" t="n">
        <v>0</v>
      </c>
      <c r="R774" s="349" t="n">
        <v>0</v>
      </c>
      <c r="S774" s="349" t="n">
        <v>0</v>
      </c>
      <c r="T774" s="349" t="n">
        <v>0</v>
      </c>
      <c r="U774" s="349" t="n">
        <v>0</v>
      </c>
      <c r="V774" s="349" t="n">
        <v>0</v>
      </c>
      <c r="W774" s="349" t="n">
        <v>0</v>
      </c>
      <c r="X774" s="349" t="n">
        <v>0</v>
      </c>
      <c r="Y774" s="349" t="n">
        <v>0</v>
      </c>
      <c r="Z774" s="349" t="n">
        <v>0</v>
      </c>
      <c r="AA774" s="349" t="n">
        <v>0</v>
      </c>
      <c r="AB774" s="349" t="n">
        <v>0</v>
      </c>
      <c r="AC774" s="349" t="n">
        <v>0</v>
      </c>
      <c r="AD774" s="349" t="n">
        <v>0</v>
      </c>
      <c r="AE774" s="349" t="n">
        <v>0</v>
      </c>
      <c r="AF774" s="349" t="n">
        <v>0</v>
      </c>
      <c r="AG774" s="349" t="n">
        <v>0</v>
      </c>
      <c r="AH774" s="349" t="n">
        <v>0</v>
      </c>
      <c r="AI774" s="349" t="n">
        <v>0</v>
      </c>
      <c r="AJ774" s="349" t="n">
        <v>0</v>
      </c>
      <c r="AK774" s="349" t="n">
        <v>0</v>
      </c>
      <c r="AL774" s="349" t="n">
        <v>0</v>
      </c>
      <c r="AM774" s="349" t="n">
        <v>0</v>
      </c>
      <c r="AN774" s="349" t="n">
        <v>0</v>
      </c>
      <c r="AO774" s="349" t="n">
        <v>0</v>
      </c>
      <c r="AP774" s="349" t="n">
        <v>0</v>
      </c>
      <c r="AQ774" s="349" t="n">
        <v>0</v>
      </c>
      <c r="AR774" s="349" t="n">
        <v>0</v>
      </c>
      <c r="AS774" s="349" t="n">
        <v>0</v>
      </c>
      <c r="AT774" s="349" t="n">
        <v>0</v>
      </c>
      <c r="AU774" s="349" t="n">
        <v>0</v>
      </c>
      <c r="AV774" s="349" t="n">
        <v>0</v>
      </c>
      <c r="AW774" s="349" t="n">
        <v>0</v>
      </c>
      <c r="AX774" s="349" t="n">
        <v>0</v>
      </c>
      <c r="AY774" s="349" t="n">
        <v>0</v>
      </c>
      <c r="AZ774" s="349" t="n">
        <v>0</v>
      </c>
      <c r="BA774" s="349" t="n">
        <v>0</v>
      </c>
      <c r="BB774" s="349" t="n">
        <v>0</v>
      </c>
      <c r="BC774" s="349" t="n">
        <v>0</v>
      </c>
      <c r="BD774" s="349" t="n">
        <v>0</v>
      </c>
      <c r="BE774" s="349" t="n">
        <v>0</v>
      </c>
      <c r="BF774" s="349" t="n">
        <v>0</v>
      </c>
      <c r="BG774" s="349" t="n">
        <v>0</v>
      </c>
      <c r="BH774" s="349" t="n">
        <v>0</v>
      </c>
      <c r="BI774" s="349" t="n">
        <v>0</v>
      </c>
      <c r="BJ774" s="349" t="n">
        <v>0</v>
      </c>
      <c r="BK774" s="349" t="n">
        <v>0</v>
      </c>
      <c r="BL774" s="349" t="n">
        <v>0</v>
      </c>
      <c r="BM774" s="349" t="n">
        <v>0</v>
      </c>
      <c r="BN774" s="349" t="n">
        <v>0</v>
      </c>
      <c r="BO774" s="349" t="n">
        <v>0</v>
      </c>
      <c r="BP774" s="349" t="n">
        <v>0</v>
      </c>
      <c r="BQ774" s="349" t="n">
        <v>0</v>
      </c>
      <c r="BR774" s="349" t="n">
        <v>0</v>
      </c>
      <c r="BS774" s="349" t="n">
        <v>0</v>
      </c>
      <c r="BT774" s="349" t="n">
        <v>0</v>
      </c>
      <c r="BU774" s="349" t="n">
        <v>0</v>
      </c>
      <c r="BV774" s="349" t="n">
        <v>0</v>
      </c>
      <c r="BW774" s="349" t="n">
        <v>0</v>
      </c>
      <c r="BX774" s="349" t="n">
        <v>0</v>
      </c>
      <c r="BY774" s="349" t="n">
        <v>0</v>
      </c>
      <c r="BZ774" s="478" t="n">
        <v>0</v>
      </c>
      <c r="CA774" s="351" t="n">
        <v>0</v>
      </c>
    </row>
    <row r="775" customFormat="false" ht="12.75" hidden="true" customHeight="false" outlineLevel="0" collapsed="false">
      <c r="P775" s="369" t="n">
        <v>22</v>
      </c>
      <c r="Q775" s="348" t="n">
        <v>0</v>
      </c>
      <c r="R775" s="349" t="n">
        <v>0</v>
      </c>
      <c r="S775" s="349" t="n">
        <v>0</v>
      </c>
      <c r="T775" s="349" t="n">
        <v>0</v>
      </c>
      <c r="U775" s="349" t="n">
        <v>0</v>
      </c>
      <c r="V775" s="349" t="n">
        <v>0</v>
      </c>
      <c r="W775" s="349" t="n">
        <v>0</v>
      </c>
      <c r="X775" s="349" t="n">
        <v>0</v>
      </c>
      <c r="Y775" s="349" t="n">
        <v>0</v>
      </c>
      <c r="Z775" s="349" t="n">
        <v>0</v>
      </c>
      <c r="AA775" s="349" t="n">
        <v>0</v>
      </c>
      <c r="AB775" s="349" t="n">
        <v>0</v>
      </c>
      <c r="AC775" s="349" t="n">
        <v>0</v>
      </c>
      <c r="AD775" s="349" t="n">
        <v>0</v>
      </c>
      <c r="AE775" s="349" t="n">
        <v>0</v>
      </c>
      <c r="AF775" s="349" t="n">
        <v>0</v>
      </c>
      <c r="AG775" s="349" t="n">
        <v>0</v>
      </c>
      <c r="AH775" s="349" t="n">
        <v>0</v>
      </c>
      <c r="AI775" s="349" t="n">
        <v>0</v>
      </c>
      <c r="AJ775" s="349" t="n">
        <v>0</v>
      </c>
      <c r="AK775" s="349" t="n">
        <v>0</v>
      </c>
      <c r="AL775" s="349" t="n">
        <v>0</v>
      </c>
      <c r="AM775" s="349" t="n">
        <v>0</v>
      </c>
      <c r="AN775" s="349" t="n">
        <v>0</v>
      </c>
      <c r="AO775" s="349" t="n">
        <v>0</v>
      </c>
      <c r="AP775" s="349" t="n">
        <v>0</v>
      </c>
      <c r="AQ775" s="349" t="n">
        <v>0</v>
      </c>
      <c r="AR775" s="349" t="n">
        <v>0</v>
      </c>
      <c r="AS775" s="349" t="n">
        <v>0</v>
      </c>
      <c r="AT775" s="349" t="n">
        <v>0</v>
      </c>
      <c r="AU775" s="349" t="n">
        <v>0</v>
      </c>
      <c r="AV775" s="349" t="n">
        <v>0</v>
      </c>
      <c r="AW775" s="349" t="n">
        <v>0</v>
      </c>
      <c r="AX775" s="349" t="n">
        <v>0</v>
      </c>
      <c r="AY775" s="349" t="n">
        <v>0</v>
      </c>
      <c r="AZ775" s="349" t="n">
        <v>0</v>
      </c>
      <c r="BA775" s="349" t="n">
        <v>0</v>
      </c>
      <c r="BB775" s="349" t="n">
        <v>0</v>
      </c>
      <c r="BC775" s="349" t="n">
        <v>0</v>
      </c>
      <c r="BD775" s="349" t="n">
        <v>0</v>
      </c>
      <c r="BE775" s="349" t="n">
        <v>0</v>
      </c>
      <c r="BF775" s="349" t="n">
        <v>0</v>
      </c>
      <c r="BG775" s="349" t="n">
        <v>0</v>
      </c>
      <c r="BH775" s="349" t="n">
        <v>0</v>
      </c>
      <c r="BI775" s="349" t="n">
        <v>0</v>
      </c>
      <c r="BJ775" s="349" t="n">
        <v>0</v>
      </c>
      <c r="BK775" s="349" t="n">
        <v>0</v>
      </c>
      <c r="BL775" s="349" t="n">
        <v>0</v>
      </c>
      <c r="BM775" s="349" t="n">
        <v>0</v>
      </c>
      <c r="BN775" s="349" t="n">
        <v>0</v>
      </c>
      <c r="BO775" s="349" t="n">
        <v>0</v>
      </c>
      <c r="BP775" s="349" t="n">
        <v>0</v>
      </c>
      <c r="BQ775" s="349" t="n">
        <v>0</v>
      </c>
      <c r="BR775" s="349" t="n">
        <v>0</v>
      </c>
      <c r="BS775" s="349" t="n">
        <v>0</v>
      </c>
      <c r="BT775" s="349" t="n">
        <v>0</v>
      </c>
      <c r="BU775" s="349" t="n">
        <v>0</v>
      </c>
      <c r="BV775" s="349" t="n">
        <v>0</v>
      </c>
      <c r="BW775" s="349" t="n">
        <v>0</v>
      </c>
      <c r="BX775" s="349" t="n">
        <v>0</v>
      </c>
      <c r="BY775" s="349" t="n">
        <v>0</v>
      </c>
      <c r="BZ775" s="478" t="n">
        <v>0</v>
      </c>
      <c r="CA775" s="351" t="n">
        <v>0</v>
      </c>
    </row>
    <row r="776" customFormat="false" ht="12.75" hidden="true" customHeight="false" outlineLevel="0" collapsed="false">
      <c r="P776" s="369" t="n">
        <v>21</v>
      </c>
      <c r="Q776" s="348" t="n">
        <v>0</v>
      </c>
      <c r="R776" s="349" t="n">
        <v>0</v>
      </c>
      <c r="S776" s="349" t="n">
        <v>0</v>
      </c>
      <c r="T776" s="349" t="n">
        <v>0</v>
      </c>
      <c r="U776" s="349" t="n">
        <v>0</v>
      </c>
      <c r="V776" s="349" t="n">
        <v>0</v>
      </c>
      <c r="W776" s="349" t="n">
        <v>0</v>
      </c>
      <c r="X776" s="349" t="n">
        <v>0</v>
      </c>
      <c r="Y776" s="349" t="n">
        <v>0</v>
      </c>
      <c r="Z776" s="349" t="n">
        <v>0</v>
      </c>
      <c r="AA776" s="349" t="n">
        <v>0</v>
      </c>
      <c r="AB776" s="349" t="n">
        <v>0</v>
      </c>
      <c r="AC776" s="349" t="n">
        <v>0</v>
      </c>
      <c r="AD776" s="349" t="n">
        <v>0</v>
      </c>
      <c r="AE776" s="349" t="n">
        <v>0</v>
      </c>
      <c r="AF776" s="349" t="n">
        <v>0</v>
      </c>
      <c r="AG776" s="349" t="n">
        <v>0</v>
      </c>
      <c r="AH776" s="349" t="n">
        <v>0</v>
      </c>
      <c r="AI776" s="349" t="n">
        <v>0</v>
      </c>
      <c r="AJ776" s="349" t="n">
        <v>0</v>
      </c>
      <c r="AK776" s="349" t="n">
        <v>0</v>
      </c>
      <c r="AL776" s="349" t="n">
        <v>0</v>
      </c>
      <c r="AM776" s="349" t="n">
        <v>0</v>
      </c>
      <c r="AN776" s="349" t="n">
        <v>0</v>
      </c>
      <c r="AO776" s="349" t="n">
        <v>0</v>
      </c>
      <c r="AP776" s="349" t="n">
        <v>0</v>
      </c>
      <c r="AQ776" s="349" t="n">
        <v>0</v>
      </c>
      <c r="AR776" s="349" t="n">
        <v>0</v>
      </c>
      <c r="AS776" s="349" t="n">
        <v>0</v>
      </c>
      <c r="AT776" s="349" t="n">
        <v>0</v>
      </c>
      <c r="AU776" s="349" t="n">
        <v>0</v>
      </c>
      <c r="AV776" s="349" t="n">
        <v>0</v>
      </c>
      <c r="AW776" s="349" t="n">
        <v>0</v>
      </c>
      <c r="AX776" s="349" t="n">
        <v>0</v>
      </c>
      <c r="AY776" s="349" t="n">
        <v>0</v>
      </c>
      <c r="AZ776" s="349" t="n">
        <v>0</v>
      </c>
      <c r="BA776" s="349" t="n">
        <v>0</v>
      </c>
      <c r="BB776" s="349" t="n">
        <v>0</v>
      </c>
      <c r="BC776" s="349" t="n">
        <v>0</v>
      </c>
      <c r="BD776" s="349" t="n">
        <v>0</v>
      </c>
      <c r="BE776" s="349" t="n">
        <v>0</v>
      </c>
      <c r="BF776" s="349" t="n">
        <v>0</v>
      </c>
      <c r="BG776" s="349" t="n">
        <v>0</v>
      </c>
      <c r="BH776" s="349" t="n">
        <v>0</v>
      </c>
      <c r="BI776" s="349" t="n">
        <v>0</v>
      </c>
      <c r="BJ776" s="349" t="n">
        <v>0</v>
      </c>
      <c r="BK776" s="349" t="n">
        <v>0</v>
      </c>
      <c r="BL776" s="349" t="n">
        <v>0</v>
      </c>
      <c r="BM776" s="349" t="n">
        <v>0</v>
      </c>
      <c r="BN776" s="349" t="n">
        <v>0</v>
      </c>
      <c r="BO776" s="349" t="n">
        <v>0</v>
      </c>
      <c r="BP776" s="349" t="n">
        <v>0</v>
      </c>
      <c r="BQ776" s="349" t="n">
        <v>0</v>
      </c>
      <c r="BR776" s="349" t="n">
        <v>0</v>
      </c>
      <c r="BS776" s="349" t="n">
        <v>0</v>
      </c>
      <c r="BT776" s="349" t="n">
        <v>0</v>
      </c>
      <c r="BU776" s="349" t="n">
        <v>0</v>
      </c>
      <c r="BV776" s="349" t="n">
        <v>0</v>
      </c>
      <c r="BW776" s="349" t="n">
        <v>0</v>
      </c>
      <c r="BX776" s="349" t="n">
        <v>0</v>
      </c>
      <c r="BY776" s="349" t="n">
        <v>0</v>
      </c>
      <c r="BZ776" s="478" t="n">
        <v>0</v>
      </c>
      <c r="CA776" s="351" t="n">
        <v>0</v>
      </c>
    </row>
    <row r="777" customFormat="false" ht="12.75" hidden="true" customHeight="false" outlineLevel="0" collapsed="false">
      <c r="P777" s="369" t="n">
        <v>20</v>
      </c>
      <c r="Q777" s="348" t="n">
        <v>0</v>
      </c>
      <c r="R777" s="349" t="n">
        <v>0</v>
      </c>
      <c r="S777" s="349" t="n">
        <v>0</v>
      </c>
      <c r="T777" s="349" t="n">
        <v>0</v>
      </c>
      <c r="U777" s="349" t="n">
        <v>0</v>
      </c>
      <c r="V777" s="349" t="n">
        <v>0</v>
      </c>
      <c r="W777" s="349" t="n">
        <v>0</v>
      </c>
      <c r="X777" s="349" t="n">
        <v>0</v>
      </c>
      <c r="Y777" s="349" t="n">
        <v>0</v>
      </c>
      <c r="Z777" s="349" t="n">
        <v>0</v>
      </c>
      <c r="AA777" s="349" t="n">
        <v>0</v>
      </c>
      <c r="AB777" s="349" t="n">
        <v>0</v>
      </c>
      <c r="AC777" s="349" t="n">
        <v>0</v>
      </c>
      <c r="AD777" s="349" t="n">
        <v>0</v>
      </c>
      <c r="AE777" s="349" t="n">
        <v>0</v>
      </c>
      <c r="AF777" s="349" t="n">
        <v>0</v>
      </c>
      <c r="AG777" s="349" t="n">
        <v>0</v>
      </c>
      <c r="AH777" s="349" t="n">
        <v>0</v>
      </c>
      <c r="AI777" s="349" t="n">
        <v>0</v>
      </c>
      <c r="AJ777" s="349" t="n">
        <v>0</v>
      </c>
      <c r="AK777" s="349" t="n">
        <v>0</v>
      </c>
      <c r="AL777" s="349" t="n">
        <v>0</v>
      </c>
      <c r="AM777" s="349" t="n">
        <v>0</v>
      </c>
      <c r="AN777" s="349" t="n">
        <v>0</v>
      </c>
      <c r="AO777" s="349" t="n">
        <v>0</v>
      </c>
      <c r="AP777" s="349" t="n">
        <v>0</v>
      </c>
      <c r="AQ777" s="349" t="n">
        <v>0</v>
      </c>
      <c r="AR777" s="349" t="n">
        <v>0</v>
      </c>
      <c r="AS777" s="349" t="n">
        <v>0</v>
      </c>
      <c r="AT777" s="349" t="n">
        <v>0</v>
      </c>
      <c r="AU777" s="349" t="n">
        <v>0</v>
      </c>
      <c r="AV777" s="349" t="n">
        <v>0</v>
      </c>
      <c r="AW777" s="349" t="n">
        <v>0</v>
      </c>
      <c r="AX777" s="349" t="n">
        <v>0</v>
      </c>
      <c r="AY777" s="349" t="n">
        <v>0</v>
      </c>
      <c r="AZ777" s="349" t="n">
        <v>0</v>
      </c>
      <c r="BA777" s="349" t="n">
        <v>0</v>
      </c>
      <c r="BB777" s="349" t="n">
        <v>0</v>
      </c>
      <c r="BC777" s="349" t="n">
        <v>0</v>
      </c>
      <c r="BD777" s="349" t="n">
        <v>0</v>
      </c>
      <c r="BE777" s="349" t="n">
        <v>0</v>
      </c>
      <c r="BF777" s="349" t="n">
        <v>0</v>
      </c>
      <c r="BG777" s="349" t="n">
        <v>0</v>
      </c>
      <c r="BH777" s="349" t="n">
        <v>0</v>
      </c>
      <c r="BI777" s="349" t="n">
        <v>0</v>
      </c>
      <c r="BJ777" s="349" t="n">
        <v>0</v>
      </c>
      <c r="BK777" s="349" t="n">
        <v>0</v>
      </c>
      <c r="BL777" s="349" t="n">
        <v>0</v>
      </c>
      <c r="BM777" s="349" t="n">
        <v>0</v>
      </c>
      <c r="BN777" s="349" t="n">
        <v>0</v>
      </c>
      <c r="BO777" s="349" t="n">
        <v>0</v>
      </c>
      <c r="BP777" s="349" t="n">
        <v>0</v>
      </c>
      <c r="BQ777" s="349" t="n">
        <v>0</v>
      </c>
      <c r="BR777" s="349" t="n">
        <v>0</v>
      </c>
      <c r="BS777" s="349" t="n">
        <v>0</v>
      </c>
      <c r="BT777" s="349" t="n">
        <v>0</v>
      </c>
      <c r="BU777" s="349" t="n">
        <v>0</v>
      </c>
      <c r="BV777" s="349" t="n">
        <v>0</v>
      </c>
      <c r="BW777" s="349" t="n">
        <v>0</v>
      </c>
      <c r="BX777" s="349" t="n">
        <v>0</v>
      </c>
      <c r="BY777" s="349" t="n">
        <v>0</v>
      </c>
      <c r="BZ777" s="478" t="n">
        <v>0</v>
      </c>
      <c r="CA777" s="351" t="n">
        <v>0</v>
      </c>
    </row>
    <row r="778" customFormat="false" ht="12.75" hidden="true" customHeight="false" outlineLevel="0" collapsed="false">
      <c r="P778" s="369" t="n">
        <v>19</v>
      </c>
      <c r="Q778" s="348" t="n">
        <v>0</v>
      </c>
      <c r="R778" s="349" t="n">
        <v>0</v>
      </c>
      <c r="S778" s="349" t="n">
        <v>0</v>
      </c>
      <c r="T778" s="349" t="n">
        <v>0</v>
      </c>
      <c r="U778" s="349" t="n">
        <v>0</v>
      </c>
      <c r="V778" s="349" t="n">
        <v>0</v>
      </c>
      <c r="W778" s="349" t="n">
        <v>0</v>
      </c>
      <c r="X778" s="349" t="n">
        <v>0</v>
      </c>
      <c r="Y778" s="349" t="n">
        <v>0</v>
      </c>
      <c r="Z778" s="349" t="n">
        <v>0</v>
      </c>
      <c r="AA778" s="349" t="n">
        <v>0</v>
      </c>
      <c r="AB778" s="349" t="n">
        <v>0</v>
      </c>
      <c r="AC778" s="349" t="n">
        <v>0</v>
      </c>
      <c r="AD778" s="349" t="n">
        <v>0</v>
      </c>
      <c r="AE778" s="349" t="n">
        <v>0</v>
      </c>
      <c r="AF778" s="349" t="n">
        <v>0</v>
      </c>
      <c r="AG778" s="349" t="n">
        <v>0</v>
      </c>
      <c r="AH778" s="349" t="n">
        <v>0</v>
      </c>
      <c r="AI778" s="349" t="n">
        <v>0</v>
      </c>
      <c r="AJ778" s="349" t="n">
        <v>0</v>
      </c>
      <c r="AK778" s="349" t="n">
        <v>0</v>
      </c>
      <c r="AL778" s="349" t="n">
        <v>0</v>
      </c>
      <c r="AM778" s="349" t="n">
        <v>0</v>
      </c>
      <c r="AN778" s="349" t="n">
        <v>0</v>
      </c>
      <c r="AO778" s="349" t="n">
        <v>0</v>
      </c>
      <c r="AP778" s="349" t="n">
        <v>0</v>
      </c>
      <c r="AQ778" s="349" t="n">
        <v>0</v>
      </c>
      <c r="AR778" s="349" t="n">
        <v>0</v>
      </c>
      <c r="AS778" s="349" t="n">
        <v>0</v>
      </c>
      <c r="AT778" s="349" t="n">
        <v>0</v>
      </c>
      <c r="AU778" s="349" t="n">
        <v>0</v>
      </c>
      <c r="AV778" s="349" t="n">
        <v>0</v>
      </c>
      <c r="AW778" s="349" t="n">
        <v>0</v>
      </c>
      <c r="AX778" s="349" t="n">
        <v>0</v>
      </c>
      <c r="AY778" s="349" t="n">
        <v>0</v>
      </c>
      <c r="AZ778" s="349" t="n">
        <v>0</v>
      </c>
      <c r="BA778" s="349" t="n">
        <v>0</v>
      </c>
      <c r="BB778" s="349" t="n">
        <v>0</v>
      </c>
      <c r="BC778" s="349" t="n">
        <v>0</v>
      </c>
      <c r="BD778" s="349" t="n">
        <v>0</v>
      </c>
      <c r="BE778" s="349" t="n">
        <v>0</v>
      </c>
      <c r="BF778" s="349" t="n">
        <v>0</v>
      </c>
      <c r="BG778" s="349" t="n">
        <v>0</v>
      </c>
      <c r="BH778" s="349" t="n">
        <v>0</v>
      </c>
      <c r="BI778" s="349" t="n">
        <v>0</v>
      </c>
      <c r="BJ778" s="349" t="n">
        <v>0</v>
      </c>
      <c r="BK778" s="349" t="n">
        <v>0</v>
      </c>
      <c r="BL778" s="349" t="n">
        <v>0</v>
      </c>
      <c r="BM778" s="349" t="n">
        <v>0</v>
      </c>
      <c r="BN778" s="349" t="n">
        <v>0</v>
      </c>
      <c r="BO778" s="349" t="n">
        <v>0</v>
      </c>
      <c r="BP778" s="349" t="n">
        <v>0</v>
      </c>
      <c r="BQ778" s="349" t="n">
        <v>0</v>
      </c>
      <c r="BR778" s="349" t="n">
        <v>0</v>
      </c>
      <c r="BS778" s="349" t="n">
        <v>0</v>
      </c>
      <c r="BT778" s="349" t="n">
        <v>0</v>
      </c>
      <c r="BU778" s="349" t="n">
        <v>0</v>
      </c>
      <c r="BV778" s="349" t="n">
        <v>0</v>
      </c>
      <c r="BW778" s="349" t="n">
        <v>0</v>
      </c>
      <c r="BX778" s="349" t="n">
        <v>0</v>
      </c>
      <c r="BY778" s="349" t="n">
        <v>0</v>
      </c>
      <c r="BZ778" s="478" t="n">
        <v>0</v>
      </c>
      <c r="CA778" s="351" t="n">
        <v>0</v>
      </c>
    </row>
    <row r="779" customFormat="false" ht="12.75" hidden="true" customHeight="false" outlineLevel="0" collapsed="false">
      <c r="P779" s="369" t="n">
        <v>18</v>
      </c>
      <c r="Q779" s="348" t="n">
        <v>0</v>
      </c>
      <c r="R779" s="349" t="n">
        <v>0</v>
      </c>
      <c r="S779" s="349" t="n">
        <v>0</v>
      </c>
      <c r="T779" s="349" t="n">
        <v>0</v>
      </c>
      <c r="U779" s="349" t="n">
        <v>0</v>
      </c>
      <c r="V779" s="349" t="n">
        <v>0</v>
      </c>
      <c r="W779" s="349" t="n">
        <v>0</v>
      </c>
      <c r="X779" s="349" t="n">
        <v>0</v>
      </c>
      <c r="Y779" s="349" t="n">
        <v>0</v>
      </c>
      <c r="Z779" s="349" t="n">
        <v>0</v>
      </c>
      <c r="AA779" s="349" t="n">
        <v>0</v>
      </c>
      <c r="AB779" s="349" t="n">
        <v>0</v>
      </c>
      <c r="AC779" s="349" t="n">
        <v>0</v>
      </c>
      <c r="AD779" s="349" t="n">
        <v>0</v>
      </c>
      <c r="AE779" s="349" t="n">
        <v>0</v>
      </c>
      <c r="AF779" s="349" t="n">
        <v>0</v>
      </c>
      <c r="AG779" s="349" t="n">
        <v>0</v>
      </c>
      <c r="AH779" s="349" t="n">
        <v>0</v>
      </c>
      <c r="AI779" s="349" t="n">
        <v>0</v>
      </c>
      <c r="AJ779" s="349" t="n">
        <v>0</v>
      </c>
      <c r="AK779" s="349" t="n">
        <v>0</v>
      </c>
      <c r="AL779" s="349" t="n">
        <v>0</v>
      </c>
      <c r="AM779" s="349" t="n">
        <v>0</v>
      </c>
      <c r="AN779" s="349" t="n">
        <v>0</v>
      </c>
      <c r="AO779" s="349" t="n">
        <v>0</v>
      </c>
      <c r="AP779" s="349" t="n">
        <v>0</v>
      </c>
      <c r="AQ779" s="349" t="n">
        <v>0</v>
      </c>
      <c r="AR779" s="349" t="n">
        <v>0</v>
      </c>
      <c r="AS779" s="349" t="n">
        <v>0</v>
      </c>
      <c r="AT779" s="349" t="n">
        <v>0</v>
      </c>
      <c r="AU779" s="349" t="n">
        <v>0</v>
      </c>
      <c r="AV779" s="349" t="n">
        <v>0</v>
      </c>
      <c r="AW779" s="349" t="n">
        <v>0</v>
      </c>
      <c r="AX779" s="349" t="n">
        <v>0</v>
      </c>
      <c r="AY779" s="349" t="n">
        <v>0</v>
      </c>
      <c r="AZ779" s="349" t="n">
        <v>0</v>
      </c>
      <c r="BA779" s="349" t="n">
        <v>0</v>
      </c>
      <c r="BB779" s="349" t="n">
        <v>0</v>
      </c>
      <c r="BC779" s="349" t="n">
        <v>0</v>
      </c>
      <c r="BD779" s="349" t="n">
        <v>0</v>
      </c>
      <c r="BE779" s="349" t="n">
        <v>0</v>
      </c>
      <c r="BF779" s="349" t="n">
        <v>0</v>
      </c>
      <c r="BG779" s="349" t="n">
        <v>0</v>
      </c>
      <c r="BH779" s="349" t="n">
        <v>0</v>
      </c>
      <c r="BI779" s="349" t="n">
        <v>0</v>
      </c>
      <c r="BJ779" s="349" t="n">
        <v>0</v>
      </c>
      <c r="BK779" s="349" t="n">
        <v>0</v>
      </c>
      <c r="BL779" s="349" t="n">
        <v>0</v>
      </c>
      <c r="BM779" s="349" t="n">
        <v>0</v>
      </c>
      <c r="BN779" s="349" t="n">
        <v>0</v>
      </c>
      <c r="BO779" s="349" t="n">
        <v>0</v>
      </c>
      <c r="BP779" s="349" t="n">
        <v>0</v>
      </c>
      <c r="BQ779" s="349" t="n">
        <v>0</v>
      </c>
      <c r="BR779" s="349" t="n">
        <v>0</v>
      </c>
      <c r="BS779" s="349" t="n">
        <v>0</v>
      </c>
      <c r="BT779" s="349" t="n">
        <v>0</v>
      </c>
      <c r="BU779" s="349" t="n">
        <v>0</v>
      </c>
      <c r="BV779" s="349" t="n">
        <v>0</v>
      </c>
      <c r="BW779" s="349" t="n">
        <v>0</v>
      </c>
      <c r="BX779" s="349" t="n">
        <v>0</v>
      </c>
      <c r="BY779" s="349" t="n">
        <v>0</v>
      </c>
      <c r="BZ779" s="478" t="n">
        <v>0</v>
      </c>
      <c r="CA779" s="351" t="n">
        <v>0</v>
      </c>
    </row>
    <row r="780" customFormat="false" ht="12.75" hidden="true" customHeight="false" outlineLevel="0" collapsed="false">
      <c r="P780" s="369" t="n">
        <v>17</v>
      </c>
      <c r="Q780" s="348" t="n">
        <v>0</v>
      </c>
      <c r="R780" s="349" t="n">
        <v>0</v>
      </c>
      <c r="S780" s="349" t="n">
        <v>0</v>
      </c>
      <c r="T780" s="349" t="n">
        <v>0</v>
      </c>
      <c r="U780" s="349" t="n">
        <v>0</v>
      </c>
      <c r="V780" s="349" t="n">
        <v>0</v>
      </c>
      <c r="W780" s="349" t="n">
        <v>0</v>
      </c>
      <c r="X780" s="349" t="n">
        <v>0</v>
      </c>
      <c r="Y780" s="349" t="n">
        <v>0</v>
      </c>
      <c r="Z780" s="349" t="n">
        <v>0</v>
      </c>
      <c r="AA780" s="349" t="n">
        <v>0</v>
      </c>
      <c r="AB780" s="349" t="n">
        <v>0</v>
      </c>
      <c r="AC780" s="349" t="n">
        <v>0</v>
      </c>
      <c r="AD780" s="349" t="n">
        <v>0</v>
      </c>
      <c r="AE780" s="349" t="n">
        <v>0</v>
      </c>
      <c r="AF780" s="349" t="n">
        <v>0</v>
      </c>
      <c r="AG780" s="349" t="n">
        <v>0</v>
      </c>
      <c r="AH780" s="349" t="n">
        <v>0</v>
      </c>
      <c r="AI780" s="349" t="n">
        <v>0</v>
      </c>
      <c r="AJ780" s="349" t="n">
        <v>0</v>
      </c>
      <c r="AK780" s="349" t="n">
        <v>0</v>
      </c>
      <c r="AL780" s="349" t="n">
        <v>0</v>
      </c>
      <c r="AM780" s="349" t="n">
        <v>0</v>
      </c>
      <c r="AN780" s="349" t="n">
        <v>0</v>
      </c>
      <c r="AO780" s="349" t="n">
        <v>0</v>
      </c>
      <c r="AP780" s="349" t="n">
        <v>0</v>
      </c>
      <c r="AQ780" s="349" t="n">
        <v>0</v>
      </c>
      <c r="AR780" s="349" t="n">
        <v>0</v>
      </c>
      <c r="AS780" s="349" t="n">
        <v>0</v>
      </c>
      <c r="AT780" s="349" t="n">
        <v>0</v>
      </c>
      <c r="AU780" s="349" t="n">
        <v>0</v>
      </c>
      <c r="AV780" s="349" t="n">
        <v>0</v>
      </c>
      <c r="AW780" s="349" t="n">
        <v>0</v>
      </c>
      <c r="AX780" s="349" t="n">
        <v>0</v>
      </c>
      <c r="AY780" s="349" t="n">
        <v>0</v>
      </c>
      <c r="AZ780" s="349" t="n">
        <v>0</v>
      </c>
      <c r="BA780" s="349" t="n">
        <v>0</v>
      </c>
      <c r="BB780" s="349" t="n">
        <v>0</v>
      </c>
      <c r="BC780" s="349" t="n">
        <v>0</v>
      </c>
      <c r="BD780" s="349" t="n">
        <v>0</v>
      </c>
      <c r="BE780" s="349" t="n">
        <v>0</v>
      </c>
      <c r="BF780" s="349" t="n">
        <v>0</v>
      </c>
      <c r="BG780" s="349" t="n">
        <v>0</v>
      </c>
      <c r="BH780" s="349" t="n">
        <v>0</v>
      </c>
      <c r="BI780" s="349" t="n">
        <v>0</v>
      </c>
      <c r="BJ780" s="349" t="n">
        <v>0</v>
      </c>
      <c r="BK780" s="349" t="n">
        <v>0</v>
      </c>
      <c r="BL780" s="349" t="n">
        <v>0</v>
      </c>
      <c r="BM780" s="349" t="n">
        <v>0</v>
      </c>
      <c r="BN780" s="349" t="n">
        <v>0</v>
      </c>
      <c r="BO780" s="349" t="n">
        <v>0</v>
      </c>
      <c r="BP780" s="349" t="n">
        <v>0</v>
      </c>
      <c r="BQ780" s="349" t="n">
        <v>0</v>
      </c>
      <c r="BR780" s="349" t="n">
        <v>0</v>
      </c>
      <c r="BS780" s="349" t="n">
        <v>0</v>
      </c>
      <c r="BT780" s="349" t="n">
        <v>0</v>
      </c>
      <c r="BU780" s="349" t="n">
        <v>0</v>
      </c>
      <c r="BV780" s="349" t="n">
        <v>0</v>
      </c>
      <c r="BW780" s="349" t="n">
        <v>0</v>
      </c>
      <c r="BX780" s="349" t="n">
        <v>0</v>
      </c>
      <c r="BY780" s="349" t="n">
        <v>0</v>
      </c>
      <c r="BZ780" s="478" t="n">
        <v>0</v>
      </c>
      <c r="CA780" s="351" t="n">
        <v>0</v>
      </c>
    </row>
    <row r="781" customFormat="false" ht="12.75" hidden="true" customHeight="false" outlineLevel="0" collapsed="false">
      <c r="P781" s="369" t="n">
        <v>16</v>
      </c>
      <c r="Q781" s="348" t="n">
        <v>0</v>
      </c>
      <c r="R781" s="349" t="n">
        <v>0</v>
      </c>
      <c r="S781" s="349" t="n">
        <v>0</v>
      </c>
      <c r="T781" s="349" t="n">
        <v>0</v>
      </c>
      <c r="U781" s="349" t="n">
        <v>0</v>
      </c>
      <c r="V781" s="349" t="n">
        <v>0</v>
      </c>
      <c r="W781" s="349" t="n">
        <v>0</v>
      </c>
      <c r="X781" s="349" t="n">
        <v>0</v>
      </c>
      <c r="Y781" s="349" t="n">
        <v>0</v>
      </c>
      <c r="Z781" s="349" t="n">
        <v>0</v>
      </c>
      <c r="AA781" s="349" t="n">
        <v>0</v>
      </c>
      <c r="AB781" s="349" t="n">
        <v>0</v>
      </c>
      <c r="AC781" s="349" t="n">
        <v>0</v>
      </c>
      <c r="AD781" s="349" t="n">
        <v>0</v>
      </c>
      <c r="AE781" s="349" t="n">
        <v>0</v>
      </c>
      <c r="AF781" s="349" t="n">
        <v>0</v>
      </c>
      <c r="AG781" s="349" t="n">
        <v>0</v>
      </c>
      <c r="AH781" s="349" t="n">
        <v>0</v>
      </c>
      <c r="AI781" s="349" t="n">
        <v>0</v>
      </c>
      <c r="AJ781" s="349" t="n">
        <v>0</v>
      </c>
      <c r="AK781" s="349" t="n">
        <v>0</v>
      </c>
      <c r="AL781" s="349" t="n">
        <v>0</v>
      </c>
      <c r="AM781" s="349" t="n">
        <v>0</v>
      </c>
      <c r="AN781" s="349" t="n">
        <v>0</v>
      </c>
      <c r="AO781" s="349" t="n">
        <v>0</v>
      </c>
      <c r="AP781" s="349" t="n">
        <v>0</v>
      </c>
      <c r="AQ781" s="349" t="n">
        <v>0</v>
      </c>
      <c r="AR781" s="349" t="n">
        <v>0</v>
      </c>
      <c r="AS781" s="349" t="n">
        <v>0</v>
      </c>
      <c r="AT781" s="349" t="n">
        <v>0</v>
      </c>
      <c r="AU781" s="349" t="n">
        <v>0</v>
      </c>
      <c r="AV781" s="349" t="n">
        <v>0</v>
      </c>
      <c r="AW781" s="349" t="n">
        <v>0</v>
      </c>
      <c r="AX781" s="349" t="n">
        <v>0</v>
      </c>
      <c r="AY781" s="349" t="n">
        <v>0</v>
      </c>
      <c r="AZ781" s="349" t="n">
        <v>0</v>
      </c>
      <c r="BA781" s="349" t="n">
        <v>0</v>
      </c>
      <c r="BB781" s="349" t="n">
        <v>0</v>
      </c>
      <c r="BC781" s="349" t="n">
        <v>0</v>
      </c>
      <c r="BD781" s="349" t="n">
        <v>0</v>
      </c>
      <c r="BE781" s="349" t="n">
        <v>0</v>
      </c>
      <c r="BF781" s="349" t="n">
        <v>0</v>
      </c>
      <c r="BG781" s="349" t="n">
        <v>0</v>
      </c>
      <c r="BH781" s="349" t="n">
        <v>0</v>
      </c>
      <c r="BI781" s="349" t="n">
        <v>0</v>
      </c>
      <c r="BJ781" s="349" t="n">
        <v>0</v>
      </c>
      <c r="BK781" s="349" t="n">
        <v>0</v>
      </c>
      <c r="BL781" s="349" t="n">
        <v>0</v>
      </c>
      <c r="BM781" s="349" t="n">
        <v>0</v>
      </c>
      <c r="BN781" s="349" t="n">
        <v>0</v>
      </c>
      <c r="BO781" s="349" t="n">
        <v>0</v>
      </c>
      <c r="BP781" s="349" t="n">
        <v>0</v>
      </c>
      <c r="BQ781" s="349" t="n">
        <v>0</v>
      </c>
      <c r="BR781" s="349" t="n">
        <v>0</v>
      </c>
      <c r="BS781" s="349" t="n">
        <v>0</v>
      </c>
      <c r="BT781" s="349" t="n">
        <v>0</v>
      </c>
      <c r="BU781" s="349" t="n">
        <v>0</v>
      </c>
      <c r="BV781" s="349" t="n">
        <v>0</v>
      </c>
      <c r="BW781" s="349" t="n">
        <v>0</v>
      </c>
      <c r="BX781" s="349" t="n">
        <v>0</v>
      </c>
      <c r="BY781" s="349" t="n">
        <v>0</v>
      </c>
      <c r="BZ781" s="478" t="n">
        <v>0</v>
      </c>
      <c r="CA781" s="351" t="n">
        <v>0</v>
      </c>
    </row>
    <row r="782" customFormat="false" ht="12.75" hidden="true" customHeight="false" outlineLevel="0" collapsed="false">
      <c r="P782" s="369" t="n">
        <v>15</v>
      </c>
      <c r="Q782" s="348" t="n">
        <v>0</v>
      </c>
      <c r="R782" s="349" t="n">
        <v>0</v>
      </c>
      <c r="S782" s="349" t="n">
        <v>0</v>
      </c>
      <c r="T782" s="349" t="n">
        <v>0</v>
      </c>
      <c r="U782" s="349" t="n">
        <v>0</v>
      </c>
      <c r="V782" s="349" t="n">
        <v>0</v>
      </c>
      <c r="W782" s="349" t="n">
        <v>0</v>
      </c>
      <c r="X782" s="349" t="n">
        <v>0</v>
      </c>
      <c r="Y782" s="349" t="n">
        <v>0</v>
      </c>
      <c r="Z782" s="349" t="n">
        <v>0</v>
      </c>
      <c r="AA782" s="349" t="n">
        <v>0</v>
      </c>
      <c r="AB782" s="349" t="n">
        <v>0</v>
      </c>
      <c r="AC782" s="349" t="n">
        <v>0</v>
      </c>
      <c r="AD782" s="349" t="n">
        <v>0</v>
      </c>
      <c r="AE782" s="349" t="n">
        <v>0</v>
      </c>
      <c r="AF782" s="349" t="n">
        <v>0</v>
      </c>
      <c r="AG782" s="349" t="n">
        <v>0</v>
      </c>
      <c r="AH782" s="349" t="n">
        <v>0</v>
      </c>
      <c r="AI782" s="349" t="n">
        <v>0</v>
      </c>
      <c r="AJ782" s="349" t="n">
        <v>0</v>
      </c>
      <c r="AK782" s="349" t="n">
        <v>0</v>
      </c>
      <c r="AL782" s="349" t="n">
        <v>0</v>
      </c>
      <c r="AM782" s="349" t="n">
        <v>0</v>
      </c>
      <c r="AN782" s="349" t="n">
        <v>0</v>
      </c>
      <c r="AO782" s="349" t="n">
        <v>0</v>
      </c>
      <c r="AP782" s="349" t="n">
        <v>0</v>
      </c>
      <c r="AQ782" s="349" t="n">
        <v>0</v>
      </c>
      <c r="AR782" s="349" t="n">
        <v>0</v>
      </c>
      <c r="AS782" s="349" t="n">
        <v>0</v>
      </c>
      <c r="AT782" s="349" t="n">
        <v>0</v>
      </c>
      <c r="AU782" s="349" t="n">
        <v>0</v>
      </c>
      <c r="AV782" s="349" t="n">
        <v>0</v>
      </c>
      <c r="AW782" s="349" t="n">
        <v>0</v>
      </c>
      <c r="AX782" s="349" t="n">
        <v>0</v>
      </c>
      <c r="AY782" s="349" t="n">
        <v>0</v>
      </c>
      <c r="AZ782" s="349" t="n">
        <v>0</v>
      </c>
      <c r="BA782" s="349" t="n">
        <v>0</v>
      </c>
      <c r="BB782" s="349" t="n">
        <v>0</v>
      </c>
      <c r="BC782" s="349" t="n">
        <v>0</v>
      </c>
      <c r="BD782" s="349" t="n">
        <v>0</v>
      </c>
      <c r="BE782" s="349" t="n">
        <v>0</v>
      </c>
      <c r="BF782" s="349" t="n">
        <v>0</v>
      </c>
      <c r="BG782" s="349" t="n">
        <v>0</v>
      </c>
      <c r="BH782" s="349" t="n">
        <v>0</v>
      </c>
      <c r="BI782" s="349" t="n">
        <v>0</v>
      </c>
      <c r="BJ782" s="349" t="n">
        <v>0</v>
      </c>
      <c r="BK782" s="349" t="n">
        <v>0</v>
      </c>
      <c r="BL782" s="349" t="n">
        <v>0</v>
      </c>
      <c r="BM782" s="349" t="n">
        <v>0</v>
      </c>
      <c r="BN782" s="349" t="n">
        <v>0</v>
      </c>
      <c r="BO782" s="349" t="n">
        <v>0</v>
      </c>
      <c r="BP782" s="349" t="n">
        <v>0</v>
      </c>
      <c r="BQ782" s="349" t="n">
        <v>0</v>
      </c>
      <c r="BR782" s="349" t="n">
        <v>0</v>
      </c>
      <c r="BS782" s="349" t="n">
        <v>0</v>
      </c>
      <c r="BT782" s="349" t="n">
        <v>0</v>
      </c>
      <c r="BU782" s="349" t="n">
        <v>0</v>
      </c>
      <c r="BV782" s="349" t="n">
        <v>0</v>
      </c>
      <c r="BW782" s="349" t="n">
        <v>0</v>
      </c>
      <c r="BX782" s="349" t="n">
        <v>0</v>
      </c>
      <c r="BY782" s="349" t="n">
        <v>0</v>
      </c>
      <c r="BZ782" s="478" t="n">
        <v>0</v>
      </c>
      <c r="CA782" s="351" t="n">
        <v>0</v>
      </c>
    </row>
    <row r="783" customFormat="false" ht="12.75" hidden="true" customHeight="false" outlineLevel="0" collapsed="false">
      <c r="P783" s="369" t="n">
        <v>14</v>
      </c>
      <c r="Q783" s="348" t="n">
        <v>0</v>
      </c>
      <c r="R783" s="349" t="n">
        <v>0</v>
      </c>
      <c r="S783" s="349" t="n">
        <v>0</v>
      </c>
      <c r="T783" s="349" t="n">
        <v>0</v>
      </c>
      <c r="U783" s="349" t="n">
        <v>0</v>
      </c>
      <c r="V783" s="349" t="n">
        <v>0</v>
      </c>
      <c r="W783" s="349" t="n">
        <v>0</v>
      </c>
      <c r="X783" s="349" t="n">
        <v>0</v>
      </c>
      <c r="Y783" s="349" t="n">
        <v>0</v>
      </c>
      <c r="Z783" s="349" t="n">
        <v>0</v>
      </c>
      <c r="AA783" s="349" t="n">
        <v>0</v>
      </c>
      <c r="AB783" s="349" t="n">
        <v>0</v>
      </c>
      <c r="AC783" s="349" t="n">
        <v>0</v>
      </c>
      <c r="AD783" s="349" t="n">
        <v>0</v>
      </c>
      <c r="AE783" s="349" t="n">
        <v>0</v>
      </c>
      <c r="AF783" s="349" t="n">
        <v>0</v>
      </c>
      <c r="AG783" s="349" t="n">
        <v>0</v>
      </c>
      <c r="AH783" s="349" t="n">
        <v>0</v>
      </c>
      <c r="AI783" s="349" t="n">
        <v>0</v>
      </c>
      <c r="AJ783" s="349" t="n">
        <v>0</v>
      </c>
      <c r="AK783" s="349" t="n">
        <v>0</v>
      </c>
      <c r="AL783" s="349" t="n">
        <v>0</v>
      </c>
      <c r="AM783" s="349" t="n">
        <v>0</v>
      </c>
      <c r="AN783" s="349" t="n">
        <v>0</v>
      </c>
      <c r="AO783" s="349" t="n">
        <v>0</v>
      </c>
      <c r="AP783" s="349" t="n">
        <v>0</v>
      </c>
      <c r="AQ783" s="349" t="n">
        <v>0</v>
      </c>
      <c r="AR783" s="349" t="n">
        <v>0</v>
      </c>
      <c r="AS783" s="349" t="n">
        <v>0</v>
      </c>
      <c r="AT783" s="349" t="n">
        <v>0</v>
      </c>
      <c r="AU783" s="349" t="n">
        <v>0</v>
      </c>
      <c r="AV783" s="349" t="n">
        <v>0</v>
      </c>
      <c r="AW783" s="349" t="n">
        <v>0</v>
      </c>
      <c r="AX783" s="349" t="n">
        <v>0</v>
      </c>
      <c r="AY783" s="349" t="n">
        <v>0</v>
      </c>
      <c r="AZ783" s="349" t="n">
        <v>0</v>
      </c>
      <c r="BA783" s="349" t="n">
        <v>0</v>
      </c>
      <c r="BB783" s="349" t="n">
        <v>0</v>
      </c>
      <c r="BC783" s="349" t="n">
        <v>0</v>
      </c>
      <c r="BD783" s="349" t="n">
        <v>0</v>
      </c>
      <c r="BE783" s="349" t="n">
        <v>0</v>
      </c>
      <c r="BF783" s="349" t="n">
        <v>0</v>
      </c>
      <c r="BG783" s="349" t="n">
        <v>0</v>
      </c>
      <c r="BH783" s="349" t="n">
        <v>0</v>
      </c>
      <c r="BI783" s="349" t="n">
        <v>0</v>
      </c>
      <c r="BJ783" s="349" t="n">
        <v>0</v>
      </c>
      <c r="BK783" s="349" t="n">
        <v>0</v>
      </c>
      <c r="BL783" s="349" t="n">
        <v>0</v>
      </c>
      <c r="BM783" s="349" t="n">
        <v>0</v>
      </c>
      <c r="BN783" s="349" t="n">
        <v>0</v>
      </c>
      <c r="BO783" s="349" t="n">
        <v>0</v>
      </c>
      <c r="BP783" s="349" t="n">
        <v>0</v>
      </c>
      <c r="BQ783" s="349" t="n">
        <v>0</v>
      </c>
      <c r="BR783" s="349" t="n">
        <v>0</v>
      </c>
      <c r="BS783" s="349" t="n">
        <v>0</v>
      </c>
      <c r="BT783" s="349" t="n">
        <v>0</v>
      </c>
      <c r="BU783" s="349" t="n">
        <v>0</v>
      </c>
      <c r="BV783" s="349" t="n">
        <v>0</v>
      </c>
      <c r="BW783" s="349" t="n">
        <v>0</v>
      </c>
      <c r="BX783" s="349" t="n">
        <v>0</v>
      </c>
      <c r="BY783" s="349" t="n">
        <v>0</v>
      </c>
      <c r="BZ783" s="478" t="n">
        <v>0</v>
      </c>
      <c r="CA783" s="351" t="n">
        <v>0</v>
      </c>
    </row>
    <row r="784" customFormat="false" ht="12.75" hidden="true" customHeight="false" outlineLevel="0" collapsed="false">
      <c r="P784" s="369" t="n">
        <v>13</v>
      </c>
      <c r="Q784" s="348" t="n">
        <v>0</v>
      </c>
      <c r="R784" s="349" t="n">
        <v>0</v>
      </c>
      <c r="S784" s="349" t="n">
        <v>0</v>
      </c>
      <c r="T784" s="349" t="n">
        <v>0</v>
      </c>
      <c r="U784" s="349" t="n">
        <v>0</v>
      </c>
      <c r="V784" s="349" t="n">
        <v>0</v>
      </c>
      <c r="W784" s="349" t="n">
        <v>0</v>
      </c>
      <c r="X784" s="349" t="n">
        <v>0</v>
      </c>
      <c r="Y784" s="349" t="n">
        <v>0</v>
      </c>
      <c r="Z784" s="349" t="n">
        <v>0</v>
      </c>
      <c r="AA784" s="349" t="n">
        <v>0</v>
      </c>
      <c r="AB784" s="349" t="n">
        <v>0</v>
      </c>
      <c r="AC784" s="349" t="n">
        <v>0</v>
      </c>
      <c r="AD784" s="349" t="n">
        <v>0</v>
      </c>
      <c r="AE784" s="349" t="n">
        <v>0</v>
      </c>
      <c r="AF784" s="349" t="n">
        <v>0</v>
      </c>
      <c r="AG784" s="349" t="n">
        <v>0</v>
      </c>
      <c r="AH784" s="349" t="n">
        <v>0</v>
      </c>
      <c r="AI784" s="349" t="n">
        <v>0</v>
      </c>
      <c r="AJ784" s="349" t="n">
        <v>0</v>
      </c>
      <c r="AK784" s="349" t="n">
        <v>0</v>
      </c>
      <c r="AL784" s="349" t="n">
        <v>0</v>
      </c>
      <c r="AM784" s="349" t="n">
        <v>0</v>
      </c>
      <c r="AN784" s="349" t="n">
        <v>0</v>
      </c>
      <c r="AO784" s="349" t="n">
        <v>0</v>
      </c>
      <c r="AP784" s="349" t="n">
        <v>0</v>
      </c>
      <c r="AQ784" s="349" t="n">
        <v>0</v>
      </c>
      <c r="AR784" s="349" t="n">
        <v>0</v>
      </c>
      <c r="AS784" s="349" t="n">
        <v>0</v>
      </c>
      <c r="AT784" s="349" t="n">
        <v>0</v>
      </c>
      <c r="AU784" s="349" t="n">
        <v>0</v>
      </c>
      <c r="AV784" s="349" t="n">
        <v>0</v>
      </c>
      <c r="AW784" s="349" t="n">
        <v>0</v>
      </c>
      <c r="AX784" s="349" t="n">
        <v>0</v>
      </c>
      <c r="AY784" s="349" t="n">
        <v>0</v>
      </c>
      <c r="AZ784" s="349" t="n">
        <v>0</v>
      </c>
      <c r="BA784" s="349" t="n">
        <v>0</v>
      </c>
      <c r="BB784" s="349" t="n">
        <v>0</v>
      </c>
      <c r="BC784" s="349" t="n">
        <v>0</v>
      </c>
      <c r="BD784" s="349" t="n">
        <v>0</v>
      </c>
      <c r="BE784" s="349" t="n">
        <v>0</v>
      </c>
      <c r="BF784" s="349" t="n">
        <v>0</v>
      </c>
      <c r="BG784" s="349" t="n">
        <v>0</v>
      </c>
      <c r="BH784" s="349" t="n">
        <v>0</v>
      </c>
      <c r="BI784" s="349" t="n">
        <v>0</v>
      </c>
      <c r="BJ784" s="349" t="n">
        <v>0</v>
      </c>
      <c r="BK784" s="349" t="n">
        <v>0</v>
      </c>
      <c r="BL784" s="349" t="n">
        <v>0</v>
      </c>
      <c r="BM784" s="349" t="n">
        <v>0</v>
      </c>
      <c r="BN784" s="349" t="n">
        <v>0</v>
      </c>
      <c r="BO784" s="349" t="n">
        <v>0</v>
      </c>
      <c r="BP784" s="349" t="n">
        <v>0</v>
      </c>
      <c r="BQ784" s="349" t="n">
        <v>0</v>
      </c>
      <c r="BR784" s="349" t="n">
        <v>0</v>
      </c>
      <c r="BS784" s="349" t="n">
        <v>0</v>
      </c>
      <c r="BT784" s="349" t="n">
        <v>0</v>
      </c>
      <c r="BU784" s="349" t="n">
        <v>0</v>
      </c>
      <c r="BV784" s="349" t="n">
        <v>0</v>
      </c>
      <c r="BW784" s="349" t="n">
        <v>0</v>
      </c>
      <c r="BX784" s="349" t="n">
        <v>0</v>
      </c>
      <c r="BY784" s="349" t="n">
        <v>0</v>
      </c>
      <c r="BZ784" s="478" t="n">
        <v>0</v>
      </c>
      <c r="CA784" s="351" t="n">
        <v>0</v>
      </c>
    </row>
    <row r="785" customFormat="false" ht="12.75" hidden="true" customHeight="false" outlineLevel="0" collapsed="false">
      <c r="P785" s="369" t="n">
        <v>12</v>
      </c>
      <c r="Q785" s="348" t="n">
        <v>0</v>
      </c>
      <c r="R785" s="349" t="n">
        <v>0</v>
      </c>
      <c r="S785" s="349" t="n">
        <v>0</v>
      </c>
      <c r="T785" s="349" t="n">
        <v>0</v>
      </c>
      <c r="U785" s="349" t="n">
        <v>0</v>
      </c>
      <c r="V785" s="349" t="n">
        <v>0</v>
      </c>
      <c r="W785" s="349" t="n">
        <v>0</v>
      </c>
      <c r="X785" s="349" t="n">
        <v>0</v>
      </c>
      <c r="Y785" s="349" t="n">
        <v>0</v>
      </c>
      <c r="Z785" s="349" t="n">
        <v>0</v>
      </c>
      <c r="AA785" s="349" t="n">
        <v>0</v>
      </c>
      <c r="AB785" s="349" t="n">
        <v>0</v>
      </c>
      <c r="AC785" s="349" t="n">
        <v>0</v>
      </c>
      <c r="AD785" s="349" t="n">
        <v>0</v>
      </c>
      <c r="AE785" s="349" t="n">
        <v>0</v>
      </c>
      <c r="AF785" s="349" t="n">
        <v>0</v>
      </c>
      <c r="AG785" s="349" t="n">
        <v>0</v>
      </c>
      <c r="AH785" s="349" t="n">
        <v>0</v>
      </c>
      <c r="AI785" s="349" t="n">
        <v>0</v>
      </c>
      <c r="AJ785" s="349" t="n">
        <v>0</v>
      </c>
      <c r="AK785" s="349" t="n">
        <v>0</v>
      </c>
      <c r="AL785" s="349" t="n">
        <v>0</v>
      </c>
      <c r="AM785" s="349" t="n">
        <v>0</v>
      </c>
      <c r="AN785" s="349" t="n">
        <v>0</v>
      </c>
      <c r="AO785" s="349" t="n">
        <v>0</v>
      </c>
      <c r="AP785" s="349" t="n">
        <v>0</v>
      </c>
      <c r="AQ785" s="349" t="n">
        <v>0</v>
      </c>
      <c r="AR785" s="349" t="n">
        <v>0</v>
      </c>
      <c r="AS785" s="349" t="n">
        <v>0</v>
      </c>
      <c r="AT785" s="349" t="n">
        <v>0</v>
      </c>
      <c r="AU785" s="349" t="n">
        <v>0</v>
      </c>
      <c r="AV785" s="349" t="n">
        <v>0</v>
      </c>
      <c r="AW785" s="349" t="n">
        <v>0</v>
      </c>
      <c r="AX785" s="349" t="n">
        <v>0</v>
      </c>
      <c r="AY785" s="349" t="n">
        <v>0</v>
      </c>
      <c r="AZ785" s="349" t="n">
        <v>0</v>
      </c>
      <c r="BA785" s="349" t="n">
        <v>0</v>
      </c>
      <c r="BB785" s="349" t="n">
        <v>0</v>
      </c>
      <c r="BC785" s="349" t="n">
        <v>0</v>
      </c>
      <c r="BD785" s="349" t="n">
        <v>0</v>
      </c>
      <c r="BE785" s="349" t="n">
        <v>0</v>
      </c>
      <c r="BF785" s="349" t="n">
        <v>0</v>
      </c>
      <c r="BG785" s="349" t="n">
        <v>0</v>
      </c>
      <c r="BH785" s="349" t="n">
        <v>0</v>
      </c>
      <c r="BI785" s="349" t="n">
        <v>0</v>
      </c>
      <c r="BJ785" s="349" t="n">
        <v>0</v>
      </c>
      <c r="BK785" s="349" t="n">
        <v>0</v>
      </c>
      <c r="BL785" s="349" t="n">
        <v>0</v>
      </c>
      <c r="BM785" s="349" t="n">
        <v>0</v>
      </c>
      <c r="BN785" s="349" t="n">
        <v>0</v>
      </c>
      <c r="BO785" s="349" t="n">
        <v>0</v>
      </c>
      <c r="BP785" s="349" t="n">
        <v>0</v>
      </c>
      <c r="BQ785" s="349" t="n">
        <v>0</v>
      </c>
      <c r="BR785" s="349" t="n">
        <v>0</v>
      </c>
      <c r="BS785" s="349" t="n">
        <v>0</v>
      </c>
      <c r="BT785" s="349" t="n">
        <v>0</v>
      </c>
      <c r="BU785" s="349" t="n">
        <v>0</v>
      </c>
      <c r="BV785" s="349" t="n">
        <v>0</v>
      </c>
      <c r="BW785" s="349" t="n">
        <v>0</v>
      </c>
      <c r="BX785" s="349" t="n">
        <v>0</v>
      </c>
      <c r="BY785" s="349" t="n">
        <v>0</v>
      </c>
      <c r="BZ785" s="478" t="n">
        <v>0</v>
      </c>
      <c r="CA785" s="351" t="n">
        <v>0</v>
      </c>
    </row>
    <row r="786" customFormat="false" ht="12.75" hidden="true" customHeight="false" outlineLevel="0" collapsed="false">
      <c r="P786" s="369" t="n">
        <v>11</v>
      </c>
      <c r="Q786" s="348" t="n">
        <v>0</v>
      </c>
      <c r="R786" s="349" t="n">
        <v>0</v>
      </c>
      <c r="S786" s="349" t="n">
        <v>0</v>
      </c>
      <c r="T786" s="349" t="n">
        <v>0</v>
      </c>
      <c r="U786" s="349" t="n">
        <v>0</v>
      </c>
      <c r="V786" s="349" t="n">
        <v>0</v>
      </c>
      <c r="W786" s="349" t="n">
        <v>0</v>
      </c>
      <c r="X786" s="349" t="n">
        <v>0</v>
      </c>
      <c r="Y786" s="349" t="n">
        <v>0</v>
      </c>
      <c r="Z786" s="349" t="n">
        <v>0</v>
      </c>
      <c r="AA786" s="349" t="n">
        <v>0</v>
      </c>
      <c r="AB786" s="349" t="n">
        <v>0</v>
      </c>
      <c r="AC786" s="349" t="n">
        <v>0</v>
      </c>
      <c r="AD786" s="349" t="n">
        <v>0</v>
      </c>
      <c r="AE786" s="349" t="n">
        <v>0</v>
      </c>
      <c r="AF786" s="349" t="n">
        <v>0</v>
      </c>
      <c r="AG786" s="349" t="n">
        <v>0</v>
      </c>
      <c r="AH786" s="349" t="n">
        <v>0</v>
      </c>
      <c r="AI786" s="349" t="n">
        <v>0</v>
      </c>
      <c r="AJ786" s="349" t="n">
        <v>0</v>
      </c>
      <c r="AK786" s="349" t="n">
        <v>0</v>
      </c>
      <c r="AL786" s="349" t="n">
        <v>0</v>
      </c>
      <c r="AM786" s="349" t="n">
        <v>0</v>
      </c>
      <c r="AN786" s="349" t="n">
        <v>0</v>
      </c>
      <c r="AO786" s="349" t="n">
        <v>0</v>
      </c>
      <c r="AP786" s="349" t="n">
        <v>0</v>
      </c>
      <c r="AQ786" s="349" t="n">
        <v>0</v>
      </c>
      <c r="AR786" s="349" t="n">
        <v>0</v>
      </c>
      <c r="AS786" s="349" t="n">
        <v>0</v>
      </c>
      <c r="AT786" s="349" t="n">
        <v>0</v>
      </c>
      <c r="AU786" s="349" t="n">
        <v>0</v>
      </c>
      <c r="AV786" s="349" t="n">
        <v>0</v>
      </c>
      <c r="AW786" s="349" t="n">
        <v>0</v>
      </c>
      <c r="AX786" s="349" t="n">
        <v>0</v>
      </c>
      <c r="AY786" s="349" t="n">
        <v>0</v>
      </c>
      <c r="AZ786" s="349" t="n">
        <v>0</v>
      </c>
      <c r="BA786" s="349" t="n">
        <v>0</v>
      </c>
      <c r="BB786" s="349" t="n">
        <v>0</v>
      </c>
      <c r="BC786" s="349" t="n">
        <v>0</v>
      </c>
      <c r="BD786" s="349" t="n">
        <v>0</v>
      </c>
      <c r="BE786" s="349" t="n">
        <v>0</v>
      </c>
      <c r="BF786" s="349" t="n">
        <v>0</v>
      </c>
      <c r="BG786" s="349" t="n">
        <v>0</v>
      </c>
      <c r="BH786" s="349" t="n">
        <v>0</v>
      </c>
      <c r="BI786" s="349" t="n">
        <v>0</v>
      </c>
      <c r="BJ786" s="349" t="n">
        <v>0</v>
      </c>
      <c r="BK786" s="349" t="n">
        <v>0</v>
      </c>
      <c r="BL786" s="349" t="n">
        <v>0</v>
      </c>
      <c r="BM786" s="349" t="n">
        <v>0</v>
      </c>
      <c r="BN786" s="349" t="n">
        <v>0</v>
      </c>
      <c r="BO786" s="349" t="n">
        <v>0</v>
      </c>
      <c r="BP786" s="349" t="n">
        <v>0</v>
      </c>
      <c r="BQ786" s="349" t="n">
        <v>0</v>
      </c>
      <c r="BR786" s="349" t="n">
        <v>0</v>
      </c>
      <c r="BS786" s="349" t="n">
        <v>0</v>
      </c>
      <c r="BT786" s="349" t="n">
        <v>0</v>
      </c>
      <c r="BU786" s="349" t="n">
        <v>0</v>
      </c>
      <c r="BV786" s="349" t="n">
        <v>0</v>
      </c>
      <c r="BW786" s="349" t="n">
        <v>0</v>
      </c>
      <c r="BX786" s="349" t="n">
        <v>0</v>
      </c>
      <c r="BY786" s="349" t="n">
        <v>0</v>
      </c>
      <c r="BZ786" s="478" t="n">
        <v>0</v>
      </c>
      <c r="CA786" s="351" t="n">
        <v>0</v>
      </c>
    </row>
    <row r="787" customFormat="false" ht="12.75" hidden="true" customHeight="false" outlineLevel="0" collapsed="false">
      <c r="P787" s="369" t="n">
        <v>10</v>
      </c>
      <c r="Q787" s="348" t="n">
        <v>0</v>
      </c>
      <c r="R787" s="349" t="n">
        <v>0</v>
      </c>
      <c r="S787" s="349" t="n">
        <v>0</v>
      </c>
      <c r="T787" s="349" t="n">
        <v>0</v>
      </c>
      <c r="U787" s="349" t="n">
        <v>0</v>
      </c>
      <c r="V787" s="349" t="n">
        <v>0</v>
      </c>
      <c r="W787" s="349" t="n">
        <v>0</v>
      </c>
      <c r="X787" s="349" t="n">
        <v>0</v>
      </c>
      <c r="Y787" s="349" t="n">
        <v>0</v>
      </c>
      <c r="Z787" s="349" t="n">
        <v>0</v>
      </c>
      <c r="AA787" s="349" t="n">
        <v>0</v>
      </c>
      <c r="AB787" s="349" t="n">
        <v>0</v>
      </c>
      <c r="AC787" s="349" t="n">
        <v>0</v>
      </c>
      <c r="AD787" s="349" t="n">
        <v>0</v>
      </c>
      <c r="AE787" s="349" t="n">
        <v>0</v>
      </c>
      <c r="AF787" s="349" t="n">
        <v>0</v>
      </c>
      <c r="AG787" s="349" t="n">
        <v>0</v>
      </c>
      <c r="AH787" s="349" t="n">
        <v>0</v>
      </c>
      <c r="AI787" s="349" t="n">
        <v>0</v>
      </c>
      <c r="AJ787" s="349" t="n">
        <v>0</v>
      </c>
      <c r="AK787" s="349" t="n">
        <v>0</v>
      </c>
      <c r="AL787" s="349" t="n">
        <v>0</v>
      </c>
      <c r="AM787" s="349" t="n">
        <v>0</v>
      </c>
      <c r="AN787" s="349" t="n">
        <v>0</v>
      </c>
      <c r="AO787" s="349" t="n">
        <v>0</v>
      </c>
      <c r="AP787" s="349" t="n">
        <v>0</v>
      </c>
      <c r="AQ787" s="349" t="n">
        <v>0</v>
      </c>
      <c r="AR787" s="349" t="n">
        <v>0</v>
      </c>
      <c r="AS787" s="349" t="n">
        <v>0</v>
      </c>
      <c r="AT787" s="349" t="n">
        <v>0</v>
      </c>
      <c r="AU787" s="349" t="n">
        <v>0</v>
      </c>
      <c r="AV787" s="349" t="n">
        <v>0</v>
      </c>
      <c r="AW787" s="349" t="n">
        <v>0</v>
      </c>
      <c r="AX787" s="349" t="n">
        <v>0</v>
      </c>
      <c r="AY787" s="349" t="n">
        <v>0</v>
      </c>
      <c r="AZ787" s="349" t="n">
        <v>0</v>
      </c>
      <c r="BA787" s="349" t="n">
        <v>0</v>
      </c>
      <c r="BB787" s="349" t="n">
        <v>0</v>
      </c>
      <c r="BC787" s="349" t="n">
        <v>0</v>
      </c>
      <c r="BD787" s="349" t="n">
        <v>0</v>
      </c>
      <c r="BE787" s="349" t="n">
        <v>0</v>
      </c>
      <c r="BF787" s="349" t="n">
        <v>0</v>
      </c>
      <c r="BG787" s="349" t="n">
        <v>0</v>
      </c>
      <c r="BH787" s="349" t="n">
        <v>0</v>
      </c>
      <c r="BI787" s="349" t="n">
        <v>0</v>
      </c>
      <c r="BJ787" s="349" t="n">
        <v>0</v>
      </c>
      <c r="BK787" s="349" t="n">
        <v>0</v>
      </c>
      <c r="BL787" s="349" t="n">
        <v>0</v>
      </c>
      <c r="BM787" s="349" t="n">
        <v>0</v>
      </c>
      <c r="BN787" s="349" t="n">
        <v>0</v>
      </c>
      <c r="BO787" s="349" t="n">
        <v>0</v>
      </c>
      <c r="BP787" s="349" t="n">
        <v>0</v>
      </c>
      <c r="BQ787" s="349" t="n">
        <v>0</v>
      </c>
      <c r="BR787" s="349" t="n">
        <v>0</v>
      </c>
      <c r="BS787" s="349" t="n">
        <v>0</v>
      </c>
      <c r="BT787" s="349" t="n">
        <v>0</v>
      </c>
      <c r="BU787" s="349" t="n">
        <v>0</v>
      </c>
      <c r="BV787" s="349" t="n">
        <v>0</v>
      </c>
      <c r="BW787" s="349" t="n">
        <v>0</v>
      </c>
      <c r="BX787" s="349" t="n">
        <v>0</v>
      </c>
      <c r="BY787" s="349" t="n">
        <v>0</v>
      </c>
      <c r="BZ787" s="478" t="n">
        <v>0</v>
      </c>
      <c r="CA787" s="351" t="n">
        <v>0</v>
      </c>
    </row>
    <row r="788" customFormat="false" ht="12.75" hidden="true" customHeight="false" outlineLevel="0" collapsed="false">
      <c r="P788" s="369" t="n">
        <v>9</v>
      </c>
      <c r="Q788" s="348" t="n">
        <v>0</v>
      </c>
      <c r="R788" s="349" t="n">
        <v>0</v>
      </c>
      <c r="S788" s="349" t="n">
        <v>0</v>
      </c>
      <c r="T788" s="349" t="n">
        <v>0</v>
      </c>
      <c r="U788" s="349" t="n">
        <v>0</v>
      </c>
      <c r="V788" s="349" t="n">
        <v>0</v>
      </c>
      <c r="W788" s="349" t="n">
        <v>0</v>
      </c>
      <c r="X788" s="349" t="n">
        <v>0</v>
      </c>
      <c r="Y788" s="349" t="n">
        <v>0</v>
      </c>
      <c r="Z788" s="349" t="n">
        <v>0</v>
      </c>
      <c r="AA788" s="349" t="n">
        <v>0</v>
      </c>
      <c r="AB788" s="349" t="n">
        <v>0</v>
      </c>
      <c r="AC788" s="349" t="n">
        <v>0</v>
      </c>
      <c r="AD788" s="349" t="n">
        <v>0</v>
      </c>
      <c r="AE788" s="349" t="n">
        <v>0</v>
      </c>
      <c r="AF788" s="349" t="n">
        <v>0</v>
      </c>
      <c r="AG788" s="349" t="n">
        <v>0</v>
      </c>
      <c r="AH788" s="349" t="n">
        <v>0</v>
      </c>
      <c r="AI788" s="349" t="n">
        <v>0</v>
      </c>
      <c r="AJ788" s="349" t="n">
        <v>0</v>
      </c>
      <c r="AK788" s="349" t="n">
        <v>0</v>
      </c>
      <c r="AL788" s="349" t="n">
        <v>0</v>
      </c>
      <c r="AM788" s="349" t="n">
        <v>0</v>
      </c>
      <c r="AN788" s="349" t="n">
        <v>0</v>
      </c>
      <c r="AO788" s="349" t="n">
        <v>0</v>
      </c>
      <c r="AP788" s="349" t="n">
        <v>0</v>
      </c>
      <c r="AQ788" s="349" t="n">
        <v>0</v>
      </c>
      <c r="AR788" s="349" t="n">
        <v>0</v>
      </c>
      <c r="AS788" s="349" t="n">
        <v>0</v>
      </c>
      <c r="AT788" s="349" t="n">
        <v>0</v>
      </c>
      <c r="AU788" s="349" t="n">
        <v>0</v>
      </c>
      <c r="AV788" s="349" t="n">
        <v>0</v>
      </c>
      <c r="AW788" s="349" t="n">
        <v>0</v>
      </c>
      <c r="AX788" s="349" t="n">
        <v>0</v>
      </c>
      <c r="AY788" s="349" t="n">
        <v>0</v>
      </c>
      <c r="AZ788" s="349" t="n">
        <v>0</v>
      </c>
      <c r="BA788" s="349" t="n">
        <v>0</v>
      </c>
      <c r="BB788" s="349" t="n">
        <v>0</v>
      </c>
      <c r="BC788" s="349" t="n">
        <v>0</v>
      </c>
      <c r="BD788" s="349" t="n">
        <v>0</v>
      </c>
      <c r="BE788" s="349" t="n">
        <v>0</v>
      </c>
      <c r="BF788" s="349" t="n">
        <v>0</v>
      </c>
      <c r="BG788" s="349" t="n">
        <v>0</v>
      </c>
      <c r="BH788" s="349" t="n">
        <v>0</v>
      </c>
      <c r="BI788" s="349" t="n">
        <v>0</v>
      </c>
      <c r="BJ788" s="349" t="n">
        <v>0</v>
      </c>
      <c r="BK788" s="349" t="n">
        <v>0</v>
      </c>
      <c r="BL788" s="349" t="n">
        <v>0</v>
      </c>
      <c r="BM788" s="349" t="n">
        <v>0</v>
      </c>
      <c r="BN788" s="349" t="n">
        <v>0</v>
      </c>
      <c r="BO788" s="349" t="n">
        <v>0</v>
      </c>
      <c r="BP788" s="349" t="n">
        <v>0</v>
      </c>
      <c r="BQ788" s="349" t="n">
        <v>0</v>
      </c>
      <c r="BR788" s="349" t="n">
        <v>0</v>
      </c>
      <c r="BS788" s="349" t="n">
        <v>0</v>
      </c>
      <c r="BT788" s="349" t="n">
        <v>0</v>
      </c>
      <c r="BU788" s="349" t="n">
        <v>0</v>
      </c>
      <c r="BV788" s="349" t="n">
        <v>0</v>
      </c>
      <c r="BW788" s="349" t="n">
        <v>0</v>
      </c>
      <c r="BX788" s="349" t="n">
        <v>0</v>
      </c>
      <c r="BY788" s="349" t="n">
        <v>0</v>
      </c>
      <c r="BZ788" s="478" t="n">
        <v>0</v>
      </c>
      <c r="CA788" s="351" t="n">
        <v>0</v>
      </c>
    </row>
    <row r="789" customFormat="false" ht="12.75" hidden="true" customHeight="false" outlineLevel="0" collapsed="false">
      <c r="P789" s="369" t="n">
        <v>8</v>
      </c>
      <c r="Q789" s="348" t="n">
        <v>0</v>
      </c>
      <c r="R789" s="349" t="n">
        <v>0</v>
      </c>
      <c r="S789" s="349" t="n">
        <v>0</v>
      </c>
      <c r="T789" s="349" t="n">
        <v>0</v>
      </c>
      <c r="U789" s="349" t="n">
        <v>0</v>
      </c>
      <c r="V789" s="349" t="n">
        <v>0</v>
      </c>
      <c r="W789" s="349" t="n">
        <v>0</v>
      </c>
      <c r="X789" s="349" t="n">
        <v>0</v>
      </c>
      <c r="Y789" s="349" t="n">
        <v>0</v>
      </c>
      <c r="Z789" s="349" t="n">
        <v>0</v>
      </c>
      <c r="AA789" s="349" t="n">
        <v>0</v>
      </c>
      <c r="AB789" s="349" t="n">
        <v>0</v>
      </c>
      <c r="AC789" s="349" t="n">
        <v>0</v>
      </c>
      <c r="AD789" s="349" t="n">
        <v>0</v>
      </c>
      <c r="AE789" s="349" t="n">
        <v>0</v>
      </c>
      <c r="AF789" s="349" t="n">
        <v>0</v>
      </c>
      <c r="AG789" s="349" t="n">
        <v>0</v>
      </c>
      <c r="AH789" s="349" t="n">
        <v>0</v>
      </c>
      <c r="AI789" s="349" t="n">
        <v>0</v>
      </c>
      <c r="AJ789" s="349" t="n">
        <v>0</v>
      </c>
      <c r="AK789" s="349" t="n">
        <v>0</v>
      </c>
      <c r="AL789" s="349" t="n">
        <v>0</v>
      </c>
      <c r="AM789" s="349" t="n">
        <v>0</v>
      </c>
      <c r="AN789" s="349" t="n">
        <v>0</v>
      </c>
      <c r="AO789" s="349" t="n">
        <v>0</v>
      </c>
      <c r="AP789" s="349" t="n">
        <v>0</v>
      </c>
      <c r="AQ789" s="349" t="n">
        <v>0</v>
      </c>
      <c r="AR789" s="349" t="n">
        <v>0</v>
      </c>
      <c r="AS789" s="349" t="n">
        <v>0</v>
      </c>
      <c r="AT789" s="349" t="n">
        <v>0</v>
      </c>
      <c r="AU789" s="349" t="n">
        <v>0</v>
      </c>
      <c r="AV789" s="349" t="n">
        <v>0</v>
      </c>
      <c r="AW789" s="349" t="n">
        <v>0</v>
      </c>
      <c r="AX789" s="349" t="n">
        <v>0</v>
      </c>
      <c r="AY789" s="349" t="n">
        <v>0</v>
      </c>
      <c r="AZ789" s="349" t="n">
        <v>0</v>
      </c>
      <c r="BA789" s="349" t="n">
        <v>0</v>
      </c>
      <c r="BB789" s="349" t="n">
        <v>0</v>
      </c>
      <c r="BC789" s="349" t="n">
        <v>0</v>
      </c>
      <c r="BD789" s="349" t="n">
        <v>0</v>
      </c>
      <c r="BE789" s="349" t="n">
        <v>0</v>
      </c>
      <c r="BF789" s="349" t="n">
        <v>0</v>
      </c>
      <c r="BG789" s="349" t="n">
        <v>0</v>
      </c>
      <c r="BH789" s="349" t="n">
        <v>0</v>
      </c>
      <c r="BI789" s="349" t="n">
        <v>0</v>
      </c>
      <c r="BJ789" s="349" t="n">
        <v>0</v>
      </c>
      <c r="BK789" s="349" t="n">
        <v>0</v>
      </c>
      <c r="BL789" s="349" t="n">
        <v>0</v>
      </c>
      <c r="BM789" s="349" t="n">
        <v>0</v>
      </c>
      <c r="BN789" s="349" t="n">
        <v>0</v>
      </c>
      <c r="BO789" s="349" t="n">
        <v>0</v>
      </c>
      <c r="BP789" s="349" t="n">
        <v>0</v>
      </c>
      <c r="BQ789" s="349" t="n">
        <v>0</v>
      </c>
      <c r="BR789" s="349" t="n">
        <v>0</v>
      </c>
      <c r="BS789" s="349" t="n">
        <v>0</v>
      </c>
      <c r="BT789" s="349" t="n">
        <v>0</v>
      </c>
      <c r="BU789" s="349" t="n">
        <v>0</v>
      </c>
      <c r="BV789" s="349" t="n">
        <v>0</v>
      </c>
      <c r="BW789" s="349" t="n">
        <v>0</v>
      </c>
      <c r="BX789" s="349" t="n">
        <v>0</v>
      </c>
      <c r="BY789" s="349" t="n">
        <v>0</v>
      </c>
      <c r="BZ789" s="478" t="n">
        <v>0</v>
      </c>
      <c r="CA789" s="351" t="n">
        <v>0</v>
      </c>
    </row>
    <row r="790" customFormat="false" ht="12.75" hidden="true" customHeight="false" outlineLevel="0" collapsed="false">
      <c r="P790" s="369" t="n">
        <v>7</v>
      </c>
      <c r="Q790" s="348" t="n">
        <v>0</v>
      </c>
      <c r="R790" s="349" t="n">
        <v>0</v>
      </c>
      <c r="S790" s="349" t="n">
        <v>0</v>
      </c>
      <c r="T790" s="349" t="n">
        <v>0</v>
      </c>
      <c r="U790" s="349" t="n">
        <v>0</v>
      </c>
      <c r="V790" s="349" t="n">
        <v>0</v>
      </c>
      <c r="W790" s="349" t="n">
        <v>0</v>
      </c>
      <c r="X790" s="349" t="n">
        <v>0</v>
      </c>
      <c r="Y790" s="349" t="n">
        <v>0</v>
      </c>
      <c r="Z790" s="349" t="n">
        <v>0</v>
      </c>
      <c r="AA790" s="349" t="n">
        <v>0</v>
      </c>
      <c r="AB790" s="349" t="n">
        <v>0</v>
      </c>
      <c r="AC790" s="349" t="n">
        <v>0</v>
      </c>
      <c r="AD790" s="349" t="n">
        <v>0</v>
      </c>
      <c r="AE790" s="349" t="n">
        <v>0</v>
      </c>
      <c r="AF790" s="349" t="n">
        <v>0</v>
      </c>
      <c r="AG790" s="349" t="n">
        <v>0</v>
      </c>
      <c r="AH790" s="349" t="n">
        <v>0</v>
      </c>
      <c r="AI790" s="349" t="n">
        <v>0</v>
      </c>
      <c r="AJ790" s="349" t="n">
        <v>0</v>
      </c>
      <c r="AK790" s="349" t="n">
        <v>0</v>
      </c>
      <c r="AL790" s="349" t="n">
        <v>0</v>
      </c>
      <c r="AM790" s="349" t="n">
        <v>0</v>
      </c>
      <c r="AN790" s="349" t="n">
        <v>0</v>
      </c>
      <c r="AO790" s="349" t="n">
        <v>0</v>
      </c>
      <c r="AP790" s="349" t="n">
        <v>0</v>
      </c>
      <c r="AQ790" s="349" t="n">
        <v>0</v>
      </c>
      <c r="AR790" s="349" t="n">
        <v>0</v>
      </c>
      <c r="AS790" s="349" t="n">
        <v>0</v>
      </c>
      <c r="AT790" s="349" t="n">
        <v>0</v>
      </c>
      <c r="AU790" s="349" t="n">
        <v>0</v>
      </c>
      <c r="AV790" s="349" t="n">
        <v>0</v>
      </c>
      <c r="AW790" s="349" t="n">
        <v>0</v>
      </c>
      <c r="AX790" s="349" t="n">
        <v>0</v>
      </c>
      <c r="AY790" s="349" t="n">
        <v>0</v>
      </c>
      <c r="AZ790" s="349" t="n">
        <v>0</v>
      </c>
      <c r="BA790" s="349" t="n">
        <v>0</v>
      </c>
      <c r="BB790" s="349" t="n">
        <v>0</v>
      </c>
      <c r="BC790" s="349" t="n">
        <v>0</v>
      </c>
      <c r="BD790" s="349" t="n">
        <v>0</v>
      </c>
      <c r="BE790" s="349" t="n">
        <v>0</v>
      </c>
      <c r="BF790" s="349" t="n">
        <v>0</v>
      </c>
      <c r="BG790" s="349" t="n">
        <v>0</v>
      </c>
      <c r="BH790" s="349" t="n">
        <v>0</v>
      </c>
      <c r="BI790" s="349" t="n">
        <v>0</v>
      </c>
      <c r="BJ790" s="349" t="n">
        <v>0</v>
      </c>
      <c r="BK790" s="349" t="n">
        <v>0</v>
      </c>
      <c r="BL790" s="349" t="n">
        <v>0</v>
      </c>
      <c r="BM790" s="349" t="n">
        <v>0</v>
      </c>
      <c r="BN790" s="349" t="n">
        <v>0</v>
      </c>
      <c r="BO790" s="349" t="n">
        <v>0</v>
      </c>
      <c r="BP790" s="349" t="n">
        <v>0</v>
      </c>
      <c r="BQ790" s="349" t="n">
        <v>0</v>
      </c>
      <c r="BR790" s="349" t="n">
        <v>0</v>
      </c>
      <c r="BS790" s="349" t="n">
        <v>0</v>
      </c>
      <c r="BT790" s="349" t="n">
        <v>0</v>
      </c>
      <c r="BU790" s="349" t="n">
        <v>0</v>
      </c>
      <c r="BV790" s="349" t="n">
        <v>0</v>
      </c>
      <c r="BW790" s="349" t="n">
        <v>0</v>
      </c>
      <c r="BX790" s="349" t="n">
        <v>0</v>
      </c>
      <c r="BY790" s="349" t="n">
        <v>0</v>
      </c>
      <c r="BZ790" s="478" t="n">
        <v>0</v>
      </c>
      <c r="CA790" s="351" t="n">
        <v>0</v>
      </c>
    </row>
    <row r="791" customFormat="false" ht="12.75" hidden="false" customHeight="false" outlineLevel="0" collapsed="false">
      <c r="P791" s="369" t="n">
        <v>6</v>
      </c>
      <c r="Q791" s="348" t="n">
        <v>0</v>
      </c>
      <c r="R791" s="349" t="n">
        <v>0</v>
      </c>
      <c r="S791" s="349" t="n">
        <v>0</v>
      </c>
      <c r="T791" s="349" t="n">
        <v>0</v>
      </c>
      <c r="U791" s="349" t="n">
        <v>0</v>
      </c>
      <c r="V791" s="349" t="n">
        <v>0</v>
      </c>
      <c r="W791" s="349" t="n">
        <v>0</v>
      </c>
      <c r="X791" s="349" t="n">
        <v>0</v>
      </c>
      <c r="Y791" s="349" t="n">
        <v>0</v>
      </c>
      <c r="Z791" s="349" t="n">
        <v>0</v>
      </c>
      <c r="AA791" s="349" t="n">
        <v>0</v>
      </c>
      <c r="AB791" s="349" t="n">
        <v>0</v>
      </c>
      <c r="AC791" s="349" t="n">
        <v>0</v>
      </c>
      <c r="AD791" s="349" t="n">
        <v>0</v>
      </c>
      <c r="AE791" s="349" t="n">
        <v>0</v>
      </c>
      <c r="AF791" s="349" t="n">
        <v>0</v>
      </c>
      <c r="AG791" s="349" t="n">
        <v>0</v>
      </c>
      <c r="AH791" s="349" t="n">
        <v>0</v>
      </c>
      <c r="AI791" s="349" t="n">
        <v>0</v>
      </c>
      <c r="AJ791" s="349" t="n">
        <v>0</v>
      </c>
      <c r="AK791" s="349" t="n">
        <v>0</v>
      </c>
      <c r="AL791" s="349" t="n">
        <v>0</v>
      </c>
      <c r="AM791" s="349" t="n">
        <v>0</v>
      </c>
      <c r="AN791" s="349" t="n">
        <v>0</v>
      </c>
      <c r="AO791" s="349" t="n">
        <v>0</v>
      </c>
      <c r="AP791" s="349" t="n">
        <v>0</v>
      </c>
      <c r="AQ791" s="349" t="n">
        <v>0</v>
      </c>
      <c r="AR791" s="349" t="n">
        <v>0</v>
      </c>
      <c r="AS791" s="349" t="n">
        <v>0</v>
      </c>
      <c r="AT791" s="349" t="n">
        <v>0</v>
      </c>
      <c r="AU791" s="349" t="n">
        <v>0</v>
      </c>
      <c r="AV791" s="349" t="n">
        <v>0</v>
      </c>
      <c r="AW791" s="349" t="n">
        <v>0</v>
      </c>
      <c r="AX791" s="349" t="n">
        <v>0</v>
      </c>
      <c r="AY791" s="349" t="n">
        <v>0</v>
      </c>
      <c r="AZ791" s="349" t="n">
        <v>0</v>
      </c>
      <c r="BA791" s="349" t="n">
        <v>0</v>
      </c>
      <c r="BB791" s="349" t="n">
        <v>0</v>
      </c>
      <c r="BC791" s="349" t="n">
        <v>0</v>
      </c>
      <c r="BD791" s="349" t="n">
        <v>0</v>
      </c>
      <c r="BE791" s="349" t="n">
        <v>0</v>
      </c>
      <c r="BF791" s="349" t="n">
        <v>0</v>
      </c>
      <c r="BG791" s="349" t="n">
        <v>0</v>
      </c>
      <c r="BH791" s="349" t="n">
        <v>0</v>
      </c>
      <c r="BI791" s="349" t="n">
        <v>0</v>
      </c>
      <c r="BJ791" s="349" t="n">
        <v>0</v>
      </c>
      <c r="BK791" s="349" t="n">
        <v>0</v>
      </c>
      <c r="BL791" s="349" t="n">
        <v>0</v>
      </c>
      <c r="BM791" s="349" t="n">
        <v>0</v>
      </c>
      <c r="BN791" s="349" t="n">
        <v>0</v>
      </c>
      <c r="BO791" s="349" t="n">
        <v>0</v>
      </c>
      <c r="BP791" s="349" t="n">
        <v>0</v>
      </c>
      <c r="BQ791" s="349" t="n">
        <v>0</v>
      </c>
      <c r="BR791" s="349" t="n">
        <v>0</v>
      </c>
      <c r="BS791" s="349" t="n">
        <v>0</v>
      </c>
      <c r="BT791" s="349" t="n">
        <v>0</v>
      </c>
      <c r="BU791" s="349" t="n">
        <v>0</v>
      </c>
      <c r="BV791" s="349" t="n">
        <v>0</v>
      </c>
      <c r="BW791" s="349" t="n">
        <v>0</v>
      </c>
      <c r="BX791" s="349" t="n">
        <v>0</v>
      </c>
      <c r="BY791" s="349" t="n">
        <v>0</v>
      </c>
      <c r="BZ791" s="478" t="n">
        <v>0</v>
      </c>
      <c r="CA791" s="351" t="n">
        <v>0</v>
      </c>
    </row>
    <row r="792" customFormat="false" ht="12.75" hidden="false" customHeight="false" outlineLevel="0" collapsed="false">
      <c r="P792" s="369" t="n">
        <v>5</v>
      </c>
      <c r="Q792" s="348" t="n">
        <v>0</v>
      </c>
      <c r="R792" s="349" t="n">
        <v>0</v>
      </c>
      <c r="S792" s="349" t="n">
        <v>0</v>
      </c>
      <c r="T792" s="349" t="n">
        <v>0</v>
      </c>
      <c r="U792" s="349" t="n">
        <v>0</v>
      </c>
      <c r="V792" s="349" t="n">
        <v>0</v>
      </c>
      <c r="W792" s="349" t="n">
        <v>0</v>
      </c>
      <c r="X792" s="349" t="n">
        <v>0</v>
      </c>
      <c r="Y792" s="349" t="n">
        <v>0</v>
      </c>
      <c r="Z792" s="349" t="n">
        <v>0</v>
      </c>
      <c r="AA792" s="349" t="n">
        <v>0</v>
      </c>
      <c r="AB792" s="349" t="n">
        <v>0</v>
      </c>
      <c r="AC792" s="349" t="n">
        <v>0</v>
      </c>
      <c r="AD792" s="349" t="n">
        <v>0</v>
      </c>
      <c r="AE792" s="349" t="n">
        <v>0</v>
      </c>
      <c r="AF792" s="349" t="n">
        <v>0</v>
      </c>
      <c r="AG792" s="349" t="n">
        <v>0</v>
      </c>
      <c r="AH792" s="349" t="n">
        <v>0</v>
      </c>
      <c r="AI792" s="349" t="n">
        <v>0</v>
      </c>
      <c r="AJ792" s="349" t="n">
        <v>0</v>
      </c>
      <c r="AK792" s="349" t="n">
        <v>0</v>
      </c>
      <c r="AL792" s="349" t="n">
        <v>0</v>
      </c>
      <c r="AM792" s="349" t="n">
        <v>0</v>
      </c>
      <c r="AN792" s="349" t="n">
        <v>0</v>
      </c>
      <c r="AO792" s="349" t="n">
        <v>0</v>
      </c>
      <c r="AP792" s="349" t="n">
        <v>0</v>
      </c>
      <c r="AQ792" s="349" t="n">
        <v>0</v>
      </c>
      <c r="AR792" s="349" t="n">
        <v>0</v>
      </c>
      <c r="AS792" s="349" t="n">
        <v>0</v>
      </c>
      <c r="AT792" s="349" t="n">
        <v>0</v>
      </c>
      <c r="AU792" s="349" t="n">
        <v>0</v>
      </c>
      <c r="AV792" s="349" t="n">
        <v>0</v>
      </c>
      <c r="AW792" s="349" t="n">
        <v>0</v>
      </c>
      <c r="AX792" s="349" t="n">
        <v>0</v>
      </c>
      <c r="AY792" s="349" t="n">
        <v>0</v>
      </c>
      <c r="AZ792" s="349" t="n">
        <v>0</v>
      </c>
      <c r="BA792" s="349" t="n">
        <v>0</v>
      </c>
      <c r="BB792" s="349" t="n">
        <v>0</v>
      </c>
      <c r="BC792" s="349" t="n">
        <v>0</v>
      </c>
      <c r="BD792" s="349" t="n">
        <v>0</v>
      </c>
      <c r="BE792" s="349" t="n">
        <v>0</v>
      </c>
      <c r="BF792" s="349" t="n">
        <v>0</v>
      </c>
      <c r="BG792" s="349" t="n">
        <v>0</v>
      </c>
      <c r="BH792" s="349" t="n">
        <v>0</v>
      </c>
      <c r="BI792" s="349" t="n">
        <v>0</v>
      </c>
      <c r="BJ792" s="349" t="n">
        <v>0</v>
      </c>
      <c r="BK792" s="349" t="n">
        <v>0</v>
      </c>
      <c r="BL792" s="349" t="n">
        <v>0</v>
      </c>
      <c r="BM792" s="349" t="n">
        <v>0</v>
      </c>
      <c r="BN792" s="349" t="n">
        <v>0</v>
      </c>
      <c r="BO792" s="349" t="n">
        <v>0</v>
      </c>
      <c r="BP792" s="349" t="n">
        <v>0</v>
      </c>
      <c r="BQ792" s="349" t="n">
        <v>0</v>
      </c>
      <c r="BR792" s="349" t="n">
        <v>0</v>
      </c>
      <c r="BS792" s="349" t="n">
        <v>0</v>
      </c>
      <c r="BT792" s="349" t="n">
        <v>0</v>
      </c>
      <c r="BU792" s="349" t="n">
        <v>0</v>
      </c>
      <c r="BV792" s="349" t="n">
        <v>0</v>
      </c>
      <c r="BW792" s="349" t="n">
        <v>0</v>
      </c>
      <c r="BX792" s="349" t="n">
        <v>0</v>
      </c>
      <c r="BY792" s="349" t="n">
        <v>0</v>
      </c>
      <c r="BZ792" s="478" t="n">
        <v>0</v>
      </c>
      <c r="CA792" s="351" t="n">
        <v>0</v>
      </c>
    </row>
    <row r="793" customFormat="false" ht="12.75" hidden="false" customHeight="false" outlineLevel="0" collapsed="false">
      <c r="P793" s="369" t="n">
        <v>4</v>
      </c>
      <c r="Q793" s="348" t="n">
        <v>0</v>
      </c>
      <c r="R793" s="349" t="n">
        <v>0</v>
      </c>
      <c r="S793" s="349" t="n">
        <v>0</v>
      </c>
      <c r="T793" s="349" t="n">
        <v>0</v>
      </c>
      <c r="U793" s="349" t="n">
        <v>0</v>
      </c>
      <c r="V793" s="349" t="n">
        <v>0</v>
      </c>
      <c r="W793" s="349" t="n">
        <v>0</v>
      </c>
      <c r="X793" s="349" t="n">
        <v>0</v>
      </c>
      <c r="Y793" s="349" t="n">
        <v>0</v>
      </c>
      <c r="Z793" s="349" t="n">
        <v>0</v>
      </c>
      <c r="AA793" s="349" t="n">
        <v>0</v>
      </c>
      <c r="AB793" s="349" t="n">
        <v>0</v>
      </c>
      <c r="AC793" s="349" t="n">
        <v>0</v>
      </c>
      <c r="AD793" s="349" t="n">
        <v>0</v>
      </c>
      <c r="AE793" s="349" t="n">
        <v>0</v>
      </c>
      <c r="AF793" s="349" t="n">
        <v>0</v>
      </c>
      <c r="AG793" s="349" t="n">
        <v>0</v>
      </c>
      <c r="AH793" s="349" t="n">
        <v>0</v>
      </c>
      <c r="AI793" s="349" t="n">
        <v>0</v>
      </c>
      <c r="AJ793" s="349" t="n">
        <v>0</v>
      </c>
      <c r="AK793" s="349" t="n">
        <v>0</v>
      </c>
      <c r="AL793" s="349" t="n">
        <v>0</v>
      </c>
      <c r="AM793" s="349" t="n">
        <v>0</v>
      </c>
      <c r="AN793" s="349" t="n">
        <v>0</v>
      </c>
      <c r="AO793" s="349" t="n">
        <v>0</v>
      </c>
      <c r="AP793" s="349" t="n">
        <v>0</v>
      </c>
      <c r="AQ793" s="349" t="n">
        <v>0</v>
      </c>
      <c r="AR793" s="349" t="n">
        <v>0</v>
      </c>
      <c r="AS793" s="349" t="n">
        <v>0</v>
      </c>
      <c r="AT793" s="349" t="n">
        <v>0</v>
      </c>
      <c r="AU793" s="349" t="n">
        <v>0</v>
      </c>
      <c r="AV793" s="349" t="n">
        <v>0</v>
      </c>
      <c r="AW793" s="349" t="n">
        <v>0</v>
      </c>
      <c r="AX793" s="349" t="n">
        <v>0</v>
      </c>
      <c r="AY793" s="349" t="n">
        <v>0</v>
      </c>
      <c r="AZ793" s="349" t="n">
        <v>0</v>
      </c>
      <c r="BA793" s="349" t="n">
        <v>0</v>
      </c>
      <c r="BB793" s="349" t="n">
        <v>0</v>
      </c>
      <c r="BC793" s="349" t="n">
        <v>0</v>
      </c>
      <c r="BD793" s="349" t="n">
        <v>0</v>
      </c>
      <c r="BE793" s="349" t="n">
        <v>0</v>
      </c>
      <c r="BF793" s="349" t="n">
        <v>0</v>
      </c>
      <c r="BG793" s="349" t="n">
        <v>0</v>
      </c>
      <c r="BH793" s="349" t="n">
        <v>0</v>
      </c>
      <c r="BI793" s="349" t="n">
        <v>0</v>
      </c>
      <c r="BJ793" s="349" t="n">
        <v>0</v>
      </c>
      <c r="BK793" s="349" t="n">
        <v>0</v>
      </c>
      <c r="BL793" s="349" t="n">
        <v>0</v>
      </c>
      <c r="BM793" s="349" t="n">
        <v>0</v>
      </c>
      <c r="BN793" s="349" t="n">
        <v>0</v>
      </c>
      <c r="BO793" s="349" t="n">
        <v>0</v>
      </c>
      <c r="BP793" s="349" t="n">
        <v>0</v>
      </c>
      <c r="BQ793" s="349" t="n">
        <v>0</v>
      </c>
      <c r="BR793" s="349" t="n">
        <v>0</v>
      </c>
      <c r="BS793" s="349" t="n">
        <v>0</v>
      </c>
      <c r="BT793" s="349" t="n">
        <v>0</v>
      </c>
      <c r="BU793" s="349" t="n">
        <v>0</v>
      </c>
      <c r="BV793" s="349" t="n">
        <v>0</v>
      </c>
      <c r="BW793" s="349" t="n">
        <v>0</v>
      </c>
      <c r="BX793" s="349" t="n">
        <v>0</v>
      </c>
      <c r="BY793" s="349" t="n">
        <v>0</v>
      </c>
      <c r="BZ793" s="478" t="n">
        <v>0</v>
      </c>
      <c r="CA793" s="351" t="n">
        <v>0</v>
      </c>
    </row>
    <row r="794" customFormat="false" ht="12.75" hidden="false" customHeight="false" outlineLevel="0" collapsed="false">
      <c r="P794" s="369" t="n">
        <v>3</v>
      </c>
      <c r="Q794" s="348" t="n">
        <v>0</v>
      </c>
      <c r="R794" s="349" t="n">
        <v>0</v>
      </c>
      <c r="S794" s="349" t="n">
        <v>0</v>
      </c>
      <c r="T794" s="349" t="n">
        <v>0</v>
      </c>
      <c r="U794" s="349" t="n">
        <v>0</v>
      </c>
      <c r="V794" s="349" t="n">
        <v>0</v>
      </c>
      <c r="W794" s="349" t="n">
        <v>0</v>
      </c>
      <c r="X794" s="349" t="n">
        <v>0</v>
      </c>
      <c r="Y794" s="349" t="n">
        <v>0</v>
      </c>
      <c r="Z794" s="349" t="n">
        <v>0</v>
      </c>
      <c r="AA794" s="349" t="n">
        <v>0</v>
      </c>
      <c r="AB794" s="349" t="n">
        <v>0</v>
      </c>
      <c r="AC794" s="349" t="n">
        <v>0</v>
      </c>
      <c r="AD794" s="349" t="n">
        <v>0</v>
      </c>
      <c r="AE794" s="349" t="n">
        <v>0</v>
      </c>
      <c r="AF794" s="349" t="n">
        <v>0</v>
      </c>
      <c r="AG794" s="349" t="n">
        <v>0</v>
      </c>
      <c r="AH794" s="349" t="n">
        <v>0</v>
      </c>
      <c r="AI794" s="349" t="n">
        <v>0</v>
      </c>
      <c r="AJ794" s="349" t="n">
        <v>0</v>
      </c>
      <c r="AK794" s="349" t="n">
        <v>0</v>
      </c>
      <c r="AL794" s="349" t="n">
        <v>0</v>
      </c>
      <c r="AM794" s="349" t="n">
        <v>0</v>
      </c>
      <c r="AN794" s="349" t="n">
        <v>0</v>
      </c>
      <c r="AO794" s="349" t="n">
        <v>0</v>
      </c>
      <c r="AP794" s="349" t="n">
        <v>0</v>
      </c>
      <c r="AQ794" s="349" t="n">
        <v>0</v>
      </c>
      <c r="AR794" s="349" t="n">
        <v>0</v>
      </c>
      <c r="AS794" s="349" t="n">
        <v>0</v>
      </c>
      <c r="AT794" s="349" t="n">
        <v>0</v>
      </c>
      <c r="AU794" s="349" t="n">
        <v>0</v>
      </c>
      <c r="AV794" s="349" t="n">
        <v>0</v>
      </c>
      <c r="AW794" s="349" t="n">
        <v>0</v>
      </c>
      <c r="AX794" s="349" t="n">
        <v>0</v>
      </c>
      <c r="AY794" s="349" t="n">
        <v>0</v>
      </c>
      <c r="AZ794" s="349" t="n">
        <v>0</v>
      </c>
      <c r="BA794" s="349" t="n">
        <v>0</v>
      </c>
      <c r="BB794" s="349" t="n">
        <v>0</v>
      </c>
      <c r="BC794" s="349" t="n">
        <v>0</v>
      </c>
      <c r="BD794" s="349" t="n">
        <v>0</v>
      </c>
      <c r="BE794" s="349" t="n">
        <v>0</v>
      </c>
      <c r="BF794" s="349" t="n">
        <v>0</v>
      </c>
      <c r="BG794" s="349" t="n">
        <v>0</v>
      </c>
      <c r="BH794" s="349" t="n">
        <v>0</v>
      </c>
      <c r="BI794" s="349" t="n">
        <v>0</v>
      </c>
      <c r="BJ794" s="349" t="n">
        <v>0</v>
      </c>
      <c r="BK794" s="349" t="n">
        <v>0</v>
      </c>
      <c r="BL794" s="349" t="n">
        <v>0</v>
      </c>
      <c r="BM794" s="349" t="n">
        <v>0</v>
      </c>
      <c r="BN794" s="349" t="n">
        <v>0</v>
      </c>
      <c r="BO794" s="349" t="n">
        <v>0</v>
      </c>
      <c r="BP794" s="349" t="n">
        <v>0</v>
      </c>
      <c r="BQ794" s="349" t="n">
        <v>0</v>
      </c>
      <c r="BR794" s="349" t="n">
        <v>0</v>
      </c>
      <c r="BS794" s="349" t="n">
        <v>0</v>
      </c>
      <c r="BT794" s="349" t="n">
        <v>0</v>
      </c>
      <c r="BU794" s="349" t="n">
        <v>0</v>
      </c>
      <c r="BV794" s="349" t="n">
        <v>0</v>
      </c>
      <c r="BW794" s="349" t="n">
        <v>0</v>
      </c>
      <c r="BX794" s="349" t="n">
        <v>0</v>
      </c>
      <c r="BY794" s="349" t="n">
        <v>0</v>
      </c>
      <c r="BZ794" s="478" t="n">
        <v>0</v>
      </c>
      <c r="CA794" s="351" t="n">
        <v>0</v>
      </c>
    </row>
    <row r="795" customFormat="false" ht="12.75" hidden="false" customHeight="false" outlineLevel="0" collapsed="false">
      <c r="P795" s="369" t="n">
        <v>2</v>
      </c>
      <c r="Q795" s="348" t="n">
        <v>116.311557865837</v>
      </c>
      <c r="R795" s="349" t="n">
        <v>116.311557865837</v>
      </c>
      <c r="S795" s="349" t="n">
        <v>116.311557865837</v>
      </c>
      <c r="T795" s="349" t="n">
        <v>116.311557865837</v>
      </c>
      <c r="U795" s="349" t="n">
        <v>116.311557865837</v>
      </c>
      <c r="V795" s="349" t="n">
        <v>116.311557865837</v>
      </c>
      <c r="W795" s="349" t="n">
        <v>116.311557865837</v>
      </c>
      <c r="X795" s="349" t="n">
        <v>116.311557865837</v>
      </c>
      <c r="Y795" s="349" t="n">
        <v>116.311557865837</v>
      </c>
      <c r="Z795" s="349" t="n">
        <v>116.311557865837</v>
      </c>
      <c r="AA795" s="349" t="n">
        <v>116.311557865837</v>
      </c>
      <c r="AB795" s="349" t="n">
        <v>116.311557865837</v>
      </c>
      <c r="AC795" s="349" t="n">
        <v>116.311557865837</v>
      </c>
      <c r="AD795" s="349" t="n">
        <v>116.311557865837</v>
      </c>
      <c r="AE795" s="349" t="n">
        <v>116.311557865837</v>
      </c>
      <c r="AF795" s="349" t="n">
        <v>116.311557865837</v>
      </c>
      <c r="AG795" s="349" t="n">
        <v>116.311557865837</v>
      </c>
      <c r="AH795" s="349" t="n">
        <v>116.311557865837</v>
      </c>
      <c r="AI795" s="349" t="n">
        <v>116.311557865837</v>
      </c>
      <c r="AJ795" s="349" t="n">
        <v>116.311557865837</v>
      </c>
      <c r="AK795" s="349" t="n">
        <v>116.311557865837</v>
      </c>
      <c r="AL795" s="349" t="n">
        <v>116.311557865837</v>
      </c>
      <c r="AM795" s="349" t="n">
        <v>116.311557865837</v>
      </c>
      <c r="AN795" s="349" t="n">
        <v>116.311557865837</v>
      </c>
      <c r="AO795" s="349" t="n">
        <v>116.311557865837</v>
      </c>
      <c r="AP795" s="349" t="n">
        <v>116.311557865837</v>
      </c>
      <c r="AQ795" s="349" t="n">
        <v>116.311557865837</v>
      </c>
      <c r="AR795" s="349" t="n">
        <v>116.311557865837</v>
      </c>
      <c r="AS795" s="349" t="n">
        <v>116.311557865837</v>
      </c>
      <c r="AT795" s="349" t="n">
        <v>116.311557865837</v>
      </c>
      <c r="AU795" s="349" t="n">
        <v>116.311557865837</v>
      </c>
      <c r="AV795" s="349" t="n">
        <v>116.311557865837</v>
      </c>
      <c r="AW795" s="349" t="n">
        <v>116.311557865837</v>
      </c>
      <c r="AX795" s="349" t="n">
        <v>116.311557865837</v>
      </c>
      <c r="AY795" s="349" t="n">
        <v>116.311557865837</v>
      </c>
      <c r="AZ795" s="349" t="n">
        <v>116.311557865837</v>
      </c>
      <c r="BA795" s="349" t="n">
        <v>116.311557865837</v>
      </c>
      <c r="BB795" s="349" t="n">
        <v>116.311557865837</v>
      </c>
      <c r="BC795" s="349" t="n">
        <v>116.311557865837</v>
      </c>
      <c r="BD795" s="349" t="n">
        <v>116.311557865837</v>
      </c>
      <c r="BE795" s="349" t="n">
        <v>116.311557865837</v>
      </c>
      <c r="BF795" s="349" t="n">
        <v>116.311557865837</v>
      </c>
      <c r="BG795" s="349" t="n">
        <v>116.311557865837</v>
      </c>
      <c r="BH795" s="349" t="n">
        <v>116.311557865837</v>
      </c>
      <c r="BI795" s="349" t="n">
        <v>116.311557865837</v>
      </c>
      <c r="BJ795" s="349" t="n">
        <v>116.311557865837</v>
      </c>
      <c r="BK795" s="349" t="n">
        <v>116.311557865837</v>
      </c>
      <c r="BL795" s="349" t="n">
        <v>116.311557865837</v>
      </c>
      <c r="BM795" s="349" t="n">
        <v>116.311557865837</v>
      </c>
      <c r="BN795" s="349" t="n">
        <v>116.311557865837</v>
      </c>
      <c r="BO795" s="349" t="n">
        <v>116.311557865837</v>
      </c>
      <c r="BP795" s="349" t="n">
        <v>116.311557865837</v>
      </c>
      <c r="BQ795" s="349" t="n">
        <v>116.311557865837</v>
      </c>
      <c r="BR795" s="349" t="n">
        <v>116.311557865837</v>
      </c>
      <c r="BS795" s="349" t="n">
        <v>116.311557865837</v>
      </c>
      <c r="BT795" s="349" t="n">
        <v>116.311557865837</v>
      </c>
      <c r="BU795" s="349" t="n">
        <v>116.311557865837</v>
      </c>
      <c r="BV795" s="349" t="n">
        <v>116.311557865837</v>
      </c>
      <c r="BW795" s="349" t="n">
        <v>116.311557865837</v>
      </c>
      <c r="BX795" s="349" t="n">
        <v>116.311557865837</v>
      </c>
      <c r="BY795" s="349" t="n">
        <v>116.311557865837</v>
      </c>
      <c r="BZ795" s="478" t="n">
        <v>116.311557865837</v>
      </c>
      <c r="CA795" s="351" t="n">
        <v>116.311557865837</v>
      </c>
    </row>
    <row r="796" customFormat="false" ht="12.75" hidden="false" customHeight="false" outlineLevel="0" collapsed="false">
      <c r="P796" s="369" t="n">
        <v>1</v>
      </c>
      <c r="Q796" s="348" t="n">
        <v>132.563459581555</v>
      </c>
      <c r="R796" s="349" t="n">
        <v>132.563459581555</v>
      </c>
      <c r="S796" s="349" t="n">
        <v>132.563459581555</v>
      </c>
      <c r="T796" s="349" t="n">
        <v>132.563459581555</v>
      </c>
      <c r="U796" s="349" t="n">
        <v>132.563459581555</v>
      </c>
      <c r="V796" s="349" t="n">
        <v>132.563459581555</v>
      </c>
      <c r="W796" s="349" t="n">
        <v>132.563459581555</v>
      </c>
      <c r="X796" s="349" t="n">
        <v>132.563459581555</v>
      </c>
      <c r="Y796" s="349" t="n">
        <v>132.563459581555</v>
      </c>
      <c r="Z796" s="349" t="n">
        <v>132.563459581555</v>
      </c>
      <c r="AA796" s="349" t="n">
        <v>132.563459581555</v>
      </c>
      <c r="AB796" s="349" t="n">
        <v>132.563459581555</v>
      </c>
      <c r="AC796" s="349" t="n">
        <v>132.563459581555</v>
      </c>
      <c r="AD796" s="349" t="n">
        <v>132.563459581555</v>
      </c>
      <c r="AE796" s="349" t="n">
        <v>132.563459581555</v>
      </c>
      <c r="AF796" s="349" t="n">
        <v>132.563459581555</v>
      </c>
      <c r="AG796" s="349" t="n">
        <v>132.563459581555</v>
      </c>
      <c r="AH796" s="349" t="n">
        <v>132.563459581555</v>
      </c>
      <c r="AI796" s="349" t="n">
        <v>132.563459581555</v>
      </c>
      <c r="AJ796" s="349" t="n">
        <v>132.563459581555</v>
      </c>
      <c r="AK796" s="349" t="n">
        <v>132.563459581555</v>
      </c>
      <c r="AL796" s="349" t="n">
        <v>132.563459581555</v>
      </c>
      <c r="AM796" s="349" t="n">
        <v>132.563459581555</v>
      </c>
      <c r="AN796" s="349" t="n">
        <v>132.563459581555</v>
      </c>
      <c r="AO796" s="349" t="n">
        <v>132.563459581555</v>
      </c>
      <c r="AP796" s="349" t="n">
        <v>132.563459581555</v>
      </c>
      <c r="AQ796" s="349" t="n">
        <v>132.563459581555</v>
      </c>
      <c r="AR796" s="349" t="n">
        <v>132.563459581555</v>
      </c>
      <c r="AS796" s="349" t="n">
        <v>132.563459581555</v>
      </c>
      <c r="AT796" s="349" t="n">
        <v>132.563459581555</v>
      </c>
      <c r="AU796" s="349" t="n">
        <v>132.563459581555</v>
      </c>
      <c r="AV796" s="349" t="n">
        <v>132.563459581555</v>
      </c>
      <c r="AW796" s="349" t="n">
        <v>132.563459581555</v>
      </c>
      <c r="AX796" s="349" t="n">
        <v>132.563459581555</v>
      </c>
      <c r="AY796" s="349" t="n">
        <v>132.563459581555</v>
      </c>
      <c r="AZ796" s="349" t="n">
        <v>132.563459581555</v>
      </c>
      <c r="BA796" s="349" t="n">
        <v>132.563459581555</v>
      </c>
      <c r="BB796" s="349" t="n">
        <v>132.563459581555</v>
      </c>
      <c r="BC796" s="349" t="n">
        <v>132.563459581555</v>
      </c>
      <c r="BD796" s="349" t="n">
        <v>132.563459581555</v>
      </c>
      <c r="BE796" s="349" t="n">
        <v>132.563459581555</v>
      </c>
      <c r="BF796" s="349" t="n">
        <v>132.563459581555</v>
      </c>
      <c r="BG796" s="349" t="n">
        <v>132.563459581555</v>
      </c>
      <c r="BH796" s="349" t="n">
        <v>132.563459581555</v>
      </c>
      <c r="BI796" s="349" t="n">
        <v>132.563459581555</v>
      </c>
      <c r="BJ796" s="349" t="n">
        <v>132.563459581555</v>
      </c>
      <c r="BK796" s="349" t="n">
        <v>132.563459581555</v>
      </c>
      <c r="BL796" s="349" t="n">
        <v>132.563459581555</v>
      </c>
      <c r="BM796" s="349" t="n">
        <v>132.563459581555</v>
      </c>
      <c r="BN796" s="349" t="n">
        <v>132.563459581555</v>
      </c>
      <c r="BO796" s="349" t="n">
        <v>132.563459581555</v>
      </c>
      <c r="BP796" s="349" t="n">
        <v>132.563459581555</v>
      </c>
      <c r="BQ796" s="349" t="n">
        <v>132.563459581555</v>
      </c>
      <c r="BR796" s="349" t="n">
        <v>132.563459581555</v>
      </c>
      <c r="BS796" s="349" t="n">
        <v>132.563459581555</v>
      </c>
      <c r="BT796" s="349" t="n">
        <v>132.563459581555</v>
      </c>
      <c r="BU796" s="349" t="n">
        <v>132.563459581555</v>
      </c>
      <c r="BV796" s="349" t="n">
        <v>132.563459581555</v>
      </c>
      <c r="BW796" s="349" t="n">
        <v>132.563459581555</v>
      </c>
      <c r="BX796" s="349" t="n">
        <v>132.563459581555</v>
      </c>
      <c r="BY796" s="349" t="n">
        <v>132.563459581555</v>
      </c>
      <c r="BZ796" s="478" t="n">
        <v>132.563459581555</v>
      </c>
      <c r="CA796" s="351" t="n">
        <v>132.563459581555</v>
      </c>
    </row>
    <row r="797" customFormat="false" ht="12.75" hidden="false" customHeight="false" outlineLevel="0" collapsed="false">
      <c r="P797" s="369" t="n">
        <v>0</v>
      </c>
      <c r="Q797" s="348" t="n">
        <v>153.468839099332</v>
      </c>
      <c r="R797" s="349" t="n">
        <v>153.468839099332</v>
      </c>
      <c r="S797" s="349" t="n">
        <v>153.468839099332</v>
      </c>
      <c r="T797" s="349" t="n">
        <v>153.468839099332</v>
      </c>
      <c r="U797" s="349" t="n">
        <v>153.468839099332</v>
      </c>
      <c r="V797" s="349" t="n">
        <v>153.468839099332</v>
      </c>
      <c r="W797" s="349" t="n">
        <v>153.468839099332</v>
      </c>
      <c r="X797" s="349" t="n">
        <v>153.468839099332</v>
      </c>
      <c r="Y797" s="349" t="n">
        <v>153.468839099332</v>
      </c>
      <c r="Z797" s="349" t="n">
        <v>153.468839099332</v>
      </c>
      <c r="AA797" s="349" t="n">
        <v>153.468839099332</v>
      </c>
      <c r="AB797" s="349" t="n">
        <v>153.468839099332</v>
      </c>
      <c r="AC797" s="349" t="n">
        <v>153.468839099332</v>
      </c>
      <c r="AD797" s="349" t="n">
        <v>153.468839099332</v>
      </c>
      <c r="AE797" s="349" t="n">
        <v>153.468839099332</v>
      </c>
      <c r="AF797" s="349" t="n">
        <v>153.468839099332</v>
      </c>
      <c r="AG797" s="349" t="n">
        <v>153.468839099332</v>
      </c>
      <c r="AH797" s="349" t="n">
        <v>153.468839099332</v>
      </c>
      <c r="AI797" s="349" t="n">
        <v>153.468839099332</v>
      </c>
      <c r="AJ797" s="349" t="n">
        <v>153.468839099332</v>
      </c>
      <c r="AK797" s="349" t="n">
        <v>153.468839099332</v>
      </c>
      <c r="AL797" s="349" t="n">
        <v>153.468839099332</v>
      </c>
      <c r="AM797" s="349" t="n">
        <v>153.468839099332</v>
      </c>
      <c r="AN797" s="349" t="n">
        <v>153.468839099332</v>
      </c>
      <c r="AO797" s="349" t="n">
        <v>153.468839099332</v>
      </c>
      <c r="AP797" s="349" t="n">
        <v>153.468839099332</v>
      </c>
      <c r="AQ797" s="349" t="n">
        <v>153.468839099332</v>
      </c>
      <c r="AR797" s="349" t="n">
        <v>153.468839099332</v>
      </c>
      <c r="AS797" s="349" t="n">
        <v>153.468839099332</v>
      </c>
      <c r="AT797" s="349" t="n">
        <v>153.468839099332</v>
      </c>
      <c r="AU797" s="349" t="n">
        <v>153.468839099332</v>
      </c>
      <c r="AV797" s="349" t="n">
        <v>153.468839099332</v>
      </c>
      <c r="AW797" s="349" t="n">
        <v>153.468839099332</v>
      </c>
      <c r="AX797" s="349" t="n">
        <v>153.468839099332</v>
      </c>
      <c r="AY797" s="349" t="n">
        <v>153.468839099332</v>
      </c>
      <c r="AZ797" s="349" t="n">
        <v>153.468839099332</v>
      </c>
      <c r="BA797" s="349" t="n">
        <v>153.468839099332</v>
      </c>
      <c r="BB797" s="349" t="n">
        <v>153.468839099332</v>
      </c>
      <c r="BC797" s="349" t="n">
        <v>153.468839099332</v>
      </c>
      <c r="BD797" s="349" t="n">
        <v>153.468839099332</v>
      </c>
      <c r="BE797" s="349" t="n">
        <v>153.468839099332</v>
      </c>
      <c r="BF797" s="349" t="n">
        <v>153.468839099332</v>
      </c>
      <c r="BG797" s="349" t="n">
        <v>153.468839099332</v>
      </c>
      <c r="BH797" s="349" t="n">
        <v>153.468839099332</v>
      </c>
      <c r="BI797" s="349" t="n">
        <v>153.468839099332</v>
      </c>
      <c r="BJ797" s="349" t="n">
        <v>153.468839099332</v>
      </c>
      <c r="BK797" s="349" t="n">
        <v>153.468839099332</v>
      </c>
      <c r="BL797" s="349" t="n">
        <v>153.468839099332</v>
      </c>
      <c r="BM797" s="349" t="n">
        <v>153.468839099332</v>
      </c>
      <c r="BN797" s="349" t="n">
        <v>153.468839099332</v>
      </c>
      <c r="BO797" s="349" t="n">
        <v>153.468839099332</v>
      </c>
      <c r="BP797" s="349" t="n">
        <v>153.468839099332</v>
      </c>
      <c r="BQ797" s="349" t="n">
        <v>153.468839099332</v>
      </c>
      <c r="BR797" s="349" t="n">
        <v>153.468839099332</v>
      </c>
      <c r="BS797" s="349" t="n">
        <v>153.468839099332</v>
      </c>
      <c r="BT797" s="349" t="n">
        <v>153.468839099332</v>
      </c>
      <c r="BU797" s="349" t="n">
        <v>153.468839099332</v>
      </c>
      <c r="BV797" s="349" t="n">
        <v>153.468839099332</v>
      </c>
      <c r="BW797" s="349" t="n">
        <v>153.468839099332</v>
      </c>
      <c r="BX797" s="349" t="n">
        <v>153.468839099332</v>
      </c>
      <c r="BY797" s="349" t="n">
        <v>153.468839099332</v>
      </c>
      <c r="BZ797" s="478" t="n">
        <v>153.468839099332</v>
      </c>
      <c r="CA797" s="351" t="n">
        <v>153.468839099332</v>
      </c>
    </row>
    <row r="798" customFormat="false" ht="13.5" hidden="false" customHeight="false" outlineLevel="0" collapsed="false">
      <c r="P798" s="370" t="s">
        <v>224</v>
      </c>
      <c r="Q798" s="366" t="n">
        <v>402.343856546724</v>
      </c>
      <c r="R798" s="357" t="n">
        <v>402.343856546724</v>
      </c>
      <c r="S798" s="357" t="n">
        <v>402.343856546724</v>
      </c>
      <c r="T798" s="357" t="n">
        <v>402.343856546724</v>
      </c>
      <c r="U798" s="357" t="n">
        <v>402.343856546724</v>
      </c>
      <c r="V798" s="357" t="n">
        <v>402.343856546724</v>
      </c>
      <c r="W798" s="357" t="n">
        <v>402.343856546724</v>
      </c>
      <c r="X798" s="357" t="n">
        <v>402.343856546724</v>
      </c>
      <c r="Y798" s="357" t="n">
        <v>402.343856546724</v>
      </c>
      <c r="Z798" s="357" t="n">
        <v>402.343856546724</v>
      </c>
      <c r="AA798" s="357" t="n">
        <v>402.343856546724</v>
      </c>
      <c r="AB798" s="357" t="n">
        <v>402.343856546724</v>
      </c>
      <c r="AC798" s="357" t="n">
        <v>402.343856546724</v>
      </c>
      <c r="AD798" s="357" t="n">
        <v>402.343856546724</v>
      </c>
      <c r="AE798" s="357" t="n">
        <v>402.343856546724</v>
      </c>
      <c r="AF798" s="357" t="n">
        <v>402.343856546724</v>
      </c>
      <c r="AG798" s="357" t="n">
        <v>402.343856546724</v>
      </c>
      <c r="AH798" s="357" t="n">
        <v>402.343856546724</v>
      </c>
      <c r="AI798" s="357" t="n">
        <v>402.343856546724</v>
      </c>
      <c r="AJ798" s="357" t="n">
        <v>402.343856546724</v>
      </c>
      <c r="AK798" s="357" t="n">
        <v>402.343856546724</v>
      </c>
      <c r="AL798" s="357" t="n">
        <v>402.343856546724</v>
      </c>
      <c r="AM798" s="357" t="n">
        <v>402.343856546724</v>
      </c>
      <c r="AN798" s="357" t="n">
        <v>402.343856546724</v>
      </c>
      <c r="AO798" s="357" t="n">
        <v>402.343856546724</v>
      </c>
      <c r="AP798" s="357" t="n">
        <v>402.343856546724</v>
      </c>
      <c r="AQ798" s="357" t="n">
        <v>402.343856546724</v>
      </c>
      <c r="AR798" s="357" t="n">
        <v>402.343856546724</v>
      </c>
      <c r="AS798" s="357" t="n">
        <v>402.343856546724</v>
      </c>
      <c r="AT798" s="357" t="n">
        <v>402.343856546724</v>
      </c>
      <c r="AU798" s="357" t="n">
        <v>402.343856546724</v>
      </c>
      <c r="AV798" s="357" t="n">
        <v>402.343856546724</v>
      </c>
      <c r="AW798" s="357" t="n">
        <v>402.343856546724</v>
      </c>
      <c r="AX798" s="357" t="n">
        <v>402.343856546724</v>
      </c>
      <c r="AY798" s="357" t="n">
        <v>402.343856546724</v>
      </c>
      <c r="AZ798" s="357" t="n">
        <v>402.343856546724</v>
      </c>
      <c r="BA798" s="357" t="n">
        <v>402.343856546724</v>
      </c>
      <c r="BB798" s="357" t="n">
        <v>402.343856546724</v>
      </c>
      <c r="BC798" s="357" t="n">
        <v>402.343856546724</v>
      </c>
      <c r="BD798" s="357" t="n">
        <v>402.343856546724</v>
      </c>
      <c r="BE798" s="357" t="n">
        <v>402.343856546724</v>
      </c>
      <c r="BF798" s="357" t="n">
        <v>402.343856546724</v>
      </c>
      <c r="BG798" s="357" t="n">
        <v>402.343856546724</v>
      </c>
      <c r="BH798" s="357" t="n">
        <v>402.343856546724</v>
      </c>
      <c r="BI798" s="357" t="n">
        <v>402.343856546724</v>
      </c>
      <c r="BJ798" s="357" t="n">
        <v>402.343856546724</v>
      </c>
      <c r="BK798" s="357" t="n">
        <v>402.343856546724</v>
      </c>
      <c r="BL798" s="357" t="n">
        <v>402.343856546724</v>
      </c>
      <c r="BM798" s="357" t="n">
        <v>402.343856546724</v>
      </c>
      <c r="BN798" s="357" t="n">
        <v>402.343856546724</v>
      </c>
      <c r="BO798" s="357" t="n">
        <v>402.343856546724</v>
      </c>
      <c r="BP798" s="357" t="n">
        <v>402.343856546724</v>
      </c>
      <c r="BQ798" s="357" t="n">
        <v>402.343856546724</v>
      </c>
      <c r="BR798" s="357" t="n">
        <v>402.343856546724</v>
      </c>
      <c r="BS798" s="357" t="n">
        <v>402.343856546724</v>
      </c>
      <c r="BT798" s="357" t="n">
        <v>402.343856546724</v>
      </c>
      <c r="BU798" s="357" t="n">
        <v>402.343856546724</v>
      </c>
      <c r="BV798" s="357" t="n">
        <v>402.343856546724</v>
      </c>
      <c r="BW798" s="357" t="n">
        <v>402.343856546724</v>
      </c>
      <c r="BX798" s="357" t="n">
        <v>402.343856546724</v>
      </c>
      <c r="BY798" s="357" t="n">
        <v>402.343856546724</v>
      </c>
      <c r="BZ798" s="479" t="n">
        <v>402.343856546724</v>
      </c>
      <c r="CA798" s="359" t="n">
        <v>402.343856546724</v>
      </c>
    </row>
    <row r="799" customFormat="false" ht="13.5" hidden="false" customHeight="false" outlineLevel="0" collapsed="false">
      <c r="P799" s="360" t="s">
        <v>322</v>
      </c>
      <c r="Q799" s="361"/>
      <c r="R799" s="361"/>
      <c r="S799" s="361"/>
      <c r="T799" s="361"/>
      <c r="U799" s="361"/>
      <c r="V799" s="361"/>
      <c r="W799" s="361"/>
      <c r="X799" s="361"/>
      <c r="Y799" s="361"/>
      <c r="Z799" s="361"/>
      <c r="AA799" s="361"/>
      <c r="AB799" s="361"/>
      <c r="AC799" s="361"/>
      <c r="AD799" s="361"/>
      <c r="AE799" s="361"/>
      <c r="AF799" s="361"/>
      <c r="AG799" s="361"/>
      <c r="AH799" s="361"/>
      <c r="AI799" s="361"/>
      <c r="AJ799" s="361"/>
      <c r="AK799" s="361"/>
      <c r="AL799" s="361"/>
      <c r="AM799" s="361"/>
      <c r="AN799" s="361"/>
      <c r="AO799" s="361"/>
      <c r="AP799" s="361"/>
      <c r="AQ799" s="361"/>
      <c r="AR799" s="361"/>
      <c r="AS799" s="361"/>
      <c r="AT799" s="361"/>
      <c r="AU799" s="361"/>
      <c r="AV799" s="361"/>
      <c r="AW799" s="361"/>
      <c r="AX799" s="361"/>
      <c r="AY799" s="361"/>
      <c r="AZ799" s="361"/>
      <c r="BA799" s="361"/>
      <c r="BB799" s="361"/>
      <c r="BC799" s="361"/>
      <c r="BD799" s="361"/>
      <c r="BE799" s="361"/>
      <c r="BF799" s="361"/>
      <c r="BG799" s="361"/>
      <c r="BH799" s="361"/>
      <c r="BI799" s="361"/>
      <c r="BJ799" s="361"/>
      <c r="BK799" s="361"/>
      <c r="BL799" s="361"/>
      <c r="BM799" s="361"/>
      <c r="BN799" s="361"/>
      <c r="BO799" s="361"/>
      <c r="BP799" s="361"/>
      <c r="BQ799" s="361"/>
      <c r="BR799" s="361"/>
      <c r="BS799" s="361"/>
      <c r="BT799" s="361"/>
      <c r="BU799" s="361"/>
      <c r="BV799" s="361"/>
      <c r="BW799" s="361"/>
      <c r="BX799" s="361"/>
      <c r="BY799" s="371"/>
      <c r="BZ799" s="480"/>
      <c r="CA799" s="351"/>
    </row>
    <row r="800" customFormat="false" ht="12.75" hidden="false" customHeight="false" outlineLevel="0" collapsed="false">
      <c r="P800" s="372" t="n">
        <v>50</v>
      </c>
      <c r="Q800" s="481" t="s">
        <v>198</v>
      </c>
      <c r="R800" s="481" t="s">
        <v>198</v>
      </c>
      <c r="S800" s="481" t="s">
        <v>198</v>
      </c>
      <c r="T800" s="481" t="s">
        <v>198</v>
      </c>
      <c r="U800" s="481" t="s">
        <v>198</v>
      </c>
      <c r="V800" s="481" t="s">
        <v>198</v>
      </c>
      <c r="W800" s="481" t="s">
        <v>198</v>
      </c>
      <c r="X800" s="481" t="s">
        <v>198</v>
      </c>
      <c r="Y800" s="481" t="s">
        <v>198</v>
      </c>
      <c r="Z800" s="481" t="s">
        <v>198</v>
      </c>
      <c r="AA800" s="481" t="s">
        <v>198</v>
      </c>
      <c r="AB800" s="481" t="s">
        <v>198</v>
      </c>
      <c r="AC800" s="481" t="s">
        <v>198</v>
      </c>
      <c r="AD800" s="481" t="s">
        <v>198</v>
      </c>
      <c r="AE800" s="481" t="s">
        <v>198</v>
      </c>
      <c r="AF800" s="481" t="s">
        <v>198</v>
      </c>
      <c r="AG800" s="481" t="s">
        <v>198</v>
      </c>
      <c r="AH800" s="481" t="s">
        <v>198</v>
      </c>
      <c r="AI800" s="481" t="s">
        <v>198</v>
      </c>
      <c r="AJ800" s="481" t="s">
        <v>198</v>
      </c>
      <c r="AK800" s="481" t="s">
        <v>198</v>
      </c>
      <c r="AL800" s="481" t="s">
        <v>198</v>
      </c>
      <c r="AM800" s="481" t="s">
        <v>198</v>
      </c>
      <c r="AN800" s="481" t="s">
        <v>198</v>
      </c>
      <c r="AO800" s="481" t="s">
        <v>198</v>
      </c>
      <c r="AP800" s="481" t="s">
        <v>198</v>
      </c>
      <c r="AQ800" s="481" t="s">
        <v>198</v>
      </c>
      <c r="AR800" s="481" t="s">
        <v>198</v>
      </c>
      <c r="AS800" s="481" t="s">
        <v>198</v>
      </c>
      <c r="AT800" s="481" t="s">
        <v>198</v>
      </c>
      <c r="AU800" s="481" t="s">
        <v>198</v>
      </c>
      <c r="AV800" s="481" t="s">
        <v>198</v>
      </c>
      <c r="AW800" s="481" t="s">
        <v>198</v>
      </c>
      <c r="AX800" s="481" t="s">
        <v>198</v>
      </c>
      <c r="AY800" s="481" t="s">
        <v>198</v>
      </c>
      <c r="AZ800" s="481" t="s">
        <v>198</v>
      </c>
      <c r="BA800" s="481" t="s">
        <v>198</v>
      </c>
      <c r="BB800" s="481" t="s">
        <v>198</v>
      </c>
      <c r="BC800" s="481" t="s">
        <v>198</v>
      </c>
      <c r="BD800" s="481" t="s">
        <v>198</v>
      </c>
      <c r="BE800" s="481" t="s">
        <v>198</v>
      </c>
      <c r="BF800" s="481" t="s">
        <v>198</v>
      </c>
      <c r="BG800" s="481" t="s">
        <v>198</v>
      </c>
      <c r="BH800" s="481" t="s">
        <v>198</v>
      </c>
      <c r="BI800" s="481" t="s">
        <v>198</v>
      </c>
      <c r="BJ800" s="481" t="s">
        <v>198</v>
      </c>
      <c r="BK800" s="481" t="s">
        <v>198</v>
      </c>
      <c r="BL800" s="481" t="s">
        <v>198</v>
      </c>
      <c r="BM800" s="481" t="s">
        <v>198</v>
      </c>
      <c r="BN800" s="481" t="s">
        <v>198</v>
      </c>
      <c r="BO800" s="481" t="s">
        <v>198</v>
      </c>
      <c r="BP800" s="481" t="s">
        <v>198</v>
      </c>
      <c r="BQ800" s="481" t="s">
        <v>198</v>
      </c>
      <c r="BR800" s="481" t="s">
        <v>198</v>
      </c>
      <c r="BS800" s="481" t="s">
        <v>198</v>
      </c>
      <c r="BT800" s="481" t="s">
        <v>198</v>
      </c>
      <c r="BU800" s="481" t="s">
        <v>198</v>
      </c>
      <c r="BV800" s="481" t="s">
        <v>198</v>
      </c>
      <c r="BW800" s="481" t="s">
        <v>198</v>
      </c>
      <c r="BX800" s="481" t="s">
        <v>198</v>
      </c>
      <c r="BY800" s="481" t="s">
        <v>198</v>
      </c>
      <c r="BZ800" s="374" t="s">
        <v>198</v>
      </c>
      <c r="CA800" s="351" t="s">
        <v>198</v>
      </c>
    </row>
    <row r="801" customFormat="false" ht="12.75" hidden="false" customHeight="false" outlineLevel="0" collapsed="false">
      <c r="P801" s="372" t="n">
        <v>49</v>
      </c>
      <c r="Q801" s="481" t="s">
        <v>198</v>
      </c>
      <c r="R801" s="481" t="s">
        <v>198</v>
      </c>
      <c r="S801" s="481" t="s">
        <v>198</v>
      </c>
      <c r="T801" s="481" t="s">
        <v>198</v>
      </c>
      <c r="U801" s="481" t="s">
        <v>198</v>
      </c>
      <c r="V801" s="481" t="s">
        <v>198</v>
      </c>
      <c r="W801" s="481" t="s">
        <v>198</v>
      </c>
      <c r="X801" s="481" t="s">
        <v>198</v>
      </c>
      <c r="Y801" s="481" t="s">
        <v>198</v>
      </c>
      <c r="Z801" s="481" t="s">
        <v>198</v>
      </c>
      <c r="AA801" s="481" t="s">
        <v>198</v>
      </c>
      <c r="AB801" s="481" t="s">
        <v>198</v>
      </c>
      <c r="AC801" s="481" t="s">
        <v>198</v>
      </c>
      <c r="AD801" s="481" t="s">
        <v>198</v>
      </c>
      <c r="AE801" s="481" t="s">
        <v>198</v>
      </c>
      <c r="AF801" s="481" t="s">
        <v>198</v>
      </c>
      <c r="AG801" s="481" t="s">
        <v>198</v>
      </c>
      <c r="AH801" s="481" t="s">
        <v>198</v>
      </c>
      <c r="AI801" s="481" t="s">
        <v>198</v>
      </c>
      <c r="AJ801" s="481" t="s">
        <v>198</v>
      </c>
      <c r="AK801" s="481" t="s">
        <v>198</v>
      </c>
      <c r="AL801" s="481" t="s">
        <v>198</v>
      </c>
      <c r="AM801" s="481" t="s">
        <v>198</v>
      </c>
      <c r="AN801" s="481" t="s">
        <v>198</v>
      </c>
      <c r="AO801" s="481" t="s">
        <v>198</v>
      </c>
      <c r="AP801" s="481" t="s">
        <v>198</v>
      </c>
      <c r="AQ801" s="481" t="s">
        <v>198</v>
      </c>
      <c r="AR801" s="481" t="s">
        <v>198</v>
      </c>
      <c r="AS801" s="481" t="s">
        <v>198</v>
      </c>
      <c r="AT801" s="481" t="s">
        <v>198</v>
      </c>
      <c r="AU801" s="481" t="s">
        <v>198</v>
      </c>
      <c r="AV801" s="481" t="s">
        <v>198</v>
      </c>
      <c r="AW801" s="481" t="s">
        <v>198</v>
      </c>
      <c r="AX801" s="481" t="s">
        <v>198</v>
      </c>
      <c r="AY801" s="481" t="s">
        <v>198</v>
      </c>
      <c r="AZ801" s="481" t="s">
        <v>198</v>
      </c>
      <c r="BA801" s="481" t="s">
        <v>198</v>
      </c>
      <c r="BB801" s="481" t="s">
        <v>198</v>
      </c>
      <c r="BC801" s="481" t="s">
        <v>198</v>
      </c>
      <c r="BD801" s="481" t="s">
        <v>198</v>
      </c>
      <c r="BE801" s="481" t="s">
        <v>198</v>
      </c>
      <c r="BF801" s="481" t="s">
        <v>198</v>
      </c>
      <c r="BG801" s="481" t="s">
        <v>198</v>
      </c>
      <c r="BH801" s="481" t="s">
        <v>198</v>
      </c>
      <c r="BI801" s="481" t="s">
        <v>198</v>
      </c>
      <c r="BJ801" s="481" t="s">
        <v>198</v>
      </c>
      <c r="BK801" s="481" t="s">
        <v>198</v>
      </c>
      <c r="BL801" s="481" t="s">
        <v>198</v>
      </c>
      <c r="BM801" s="481" t="s">
        <v>198</v>
      </c>
      <c r="BN801" s="481" t="s">
        <v>198</v>
      </c>
      <c r="BO801" s="481" t="s">
        <v>198</v>
      </c>
      <c r="BP801" s="481" t="s">
        <v>198</v>
      </c>
      <c r="BQ801" s="481" t="s">
        <v>198</v>
      </c>
      <c r="BR801" s="481" t="s">
        <v>198</v>
      </c>
      <c r="BS801" s="481" t="s">
        <v>198</v>
      </c>
      <c r="BT801" s="481" t="s">
        <v>198</v>
      </c>
      <c r="BU801" s="481" t="s">
        <v>198</v>
      </c>
      <c r="BV801" s="481" t="s">
        <v>198</v>
      </c>
      <c r="BW801" s="481" t="s">
        <v>198</v>
      </c>
      <c r="BX801" s="481" t="s">
        <v>198</v>
      </c>
      <c r="BY801" s="481" t="s">
        <v>198</v>
      </c>
      <c r="BZ801" s="350" t="s">
        <v>198</v>
      </c>
      <c r="CA801" s="351" t="s">
        <v>198</v>
      </c>
    </row>
    <row r="802" customFormat="false" ht="12.75" hidden="false" customHeight="false" outlineLevel="0" collapsed="false">
      <c r="P802" s="372" t="n">
        <v>48</v>
      </c>
      <c r="Q802" s="481" t="s">
        <v>198</v>
      </c>
      <c r="R802" s="481" t="s">
        <v>198</v>
      </c>
      <c r="S802" s="481" t="s">
        <v>198</v>
      </c>
      <c r="T802" s="481" t="s">
        <v>198</v>
      </c>
      <c r="U802" s="481" t="s">
        <v>198</v>
      </c>
      <c r="V802" s="481" t="s">
        <v>198</v>
      </c>
      <c r="W802" s="481" t="s">
        <v>198</v>
      </c>
      <c r="X802" s="481" t="s">
        <v>198</v>
      </c>
      <c r="Y802" s="481" t="s">
        <v>198</v>
      </c>
      <c r="Z802" s="481" t="s">
        <v>198</v>
      </c>
      <c r="AA802" s="481" t="s">
        <v>198</v>
      </c>
      <c r="AB802" s="481" t="s">
        <v>198</v>
      </c>
      <c r="AC802" s="481" t="s">
        <v>198</v>
      </c>
      <c r="AD802" s="481" t="s">
        <v>198</v>
      </c>
      <c r="AE802" s="481" t="s">
        <v>198</v>
      </c>
      <c r="AF802" s="481" t="s">
        <v>198</v>
      </c>
      <c r="AG802" s="481" t="s">
        <v>198</v>
      </c>
      <c r="AH802" s="481" t="s">
        <v>198</v>
      </c>
      <c r="AI802" s="481" t="s">
        <v>198</v>
      </c>
      <c r="AJ802" s="481" t="s">
        <v>198</v>
      </c>
      <c r="AK802" s="481" t="s">
        <v>198</v>
      </c>
      <c r="AL802" s="481" t="s">
        <v>198</v>
      </c>
      <c r="AM802" s="481" t="s">
        <v>198</v>
      </c>
      <c r="AN802" s="481" t="s">
        <v>198</v>
      </c>
      <c r="AO802" s="481" t="s">
        <v>198</v>
      </c>
      <c r="AP802" s="481" t="s">
        <v>198</v>
      </c>
      <c r="AQ802" s="481" t="s">
        <v>198</v>
      </c>
      <c r="AR802" s="481" t="s">
        <v>198</v>
      </c>
      <c r="AS802" s="481" t="s">
        <v>198</v>
      </c>
      <c r="AT802" s="481" t="s">
        <v>198</v>
      </c>
      <c r="AU802" s="481" t="s">
        <v>198</v>
      </c>
      <c r="AV802" s="481" t="s">
        <v>198</v>
      </c>
      <c r="AW802" s="481" t="s">
        <v>198</v>
      </c>
      <c r="AX802" s="481" t="s">
        <v>198</v>
      </c>
      <c r="AY802" s="481" t="s">
        <v>198</v>
      </c>
      <c r="AZ802" s="481" t="s">
        <v>198</v>
      </c>
      <c r="BA802" s="481" t="s">
        <v>198</v>
      </c>
      <c r="BB802" s="481" t="s">
        <v>198</v>
      </c>
      <c r="BC802" s="481" t="s">
        <v>198</v>
      </c>
      <c r="BD802" s="481" t="s">
        <v>198</v>
      </c>
      <c r="BE802" s="481" t="s">
        <v>198</v>
      </c>
      <c r="BF802" s="481" t="s">
        <v>198</v>
      </c>
      <c r="BG802" s="481" t="s">
        <v>198</v>
      </c>
      <c r="BH802" s="481" t="s">
        <v>198</v>
      </c>
      <c r="BI802" s="481" t="s">
        <v>198</v>
      </c>
      <c r="BJ802" s="481" t="s">
        <v>198</v>
      </c>
      <c r="BK802" s="481" t="s">
        <v>198</v>
      </c>
      <c r="BL802" s="481" t="s">
        <v>198</v>
      </c>
      <c r="BM802" s="481" t="s">
        <v>198</v>
      </c>
      <c r="BN802" s="481" t="s">
        <v>198</v>
      </c>
      <c r="BO802" s="481" t="s">
        <v>198</v>
      </c>
      <c r="BP802" s="481" t="s">
        <v>198</v>
      </c>
      <c r="BQ802" s="481" t="s">
        <v>198</v>
      </c>
      <c r="BR802" s="481" t="s">
        <v>198</v>
      </c>
      <c r="BS802" s="481" t="s">
        <v>198</v>
      </c>
      <c r="BT802" s="481" t="s">
        <v>198</v>
      </c>
      <c r="BU802" s="481" t="s">
        <v>198</v>
      </c>
      <c r="BV802" s="481" t="s">
        <v>198</v>
      </c>
      <c r="BW802" s="481" t="s">
        <v>198</v>
      </c>
      <c r="BX802" s="481" t="s">
        <v>198</v>
      </c>
      <c r="BY802" s="481" t="s">
        <v>198</v>
      </c>
      <c r="BZ802" s="350" t="s">
        <v>198</v>
      </c>
      <c r="CA802" s="351" t="s">
        <v>198</v>
      </c>
    </row>
    <row r="803" customFormat="false" ht="12.75" hidden="false" customHeight="false" outlineLevel="0" collapsed="false">
      <c r="P803" s="372" t="n">
        <v>47</v>
      </c>
      <c r="Q803" s="481" t="s">
        <v>198</v>
      </c>
      <c r="R803" s="481" t="s">
        <v>198</v>
      </c>
      <c r="S803" s="481" t="s">
        <v>198</v>
      </c>
      <c r="T803" s="481" t="s">
        <v>198</v>
      </c>
      <c r="U803" s="481" t="s">
        <v>198</v>
      </c>
      <c r="V803" s="481" t="s">
        <v>198</v>
      </c>
      <c r="W803" s="481" t="s">
        <v>198</v>
      </c>
      <c r="X803" s="481" t="s">
        <v>198</v>
      </c>
      <c r="Y803" s="481" t="s">
        <v>198</v>
      </c>
      <c r="Z803" s="481" t="s">
        <v>198</v>
      </c>
      <c r="AA803" s="481" t="s">
        <v>198</v>
      </c>
      <c r="AB803" s="481" t="s">
        <v>198</v>
      </c>
      <c r="AC803" s="481" t="s">
        <v>198</v>
      </c>
      <c r="AD803" s="481" t="s">
        <v>198</v>
      </c>
      <c r="AE803" s="481" t="s">
        <v>198</v>
      </c>
      <c r="AF803" s="481" t="s">
        <v>198</v>
      </c>
      <c r="AG803" s="481" t="s">
        <v>198</v>
      </c>
      <c r="AH803" s="481" t="s">
        <v>198</v>
      </c>
      <c r="AI803" s="481" t="s">
        <v>198</v>
      </c>
      <c r="AJ803" s="481" t="s">
        <v>198</v>
      </c>
      <c r="AK803" s="481" t="s">
        <v>198</v>
      </c>
      <c r="AL803" s="481" t="s">
        <v>198</v>
      </c>
      <c r="AM803" s="481" t="s">
        <v>198</v>
      </c>
      <c r="AN803" s="481" t="s">
        <v>198</v>
      </c>
      <c r="AO803" s="481" t="s">
        <v>198</v>
      </c>
      <c r="AP803" s="481" t="s">
        <v>198</v>
      </c>
      <c r="AQ803" s="481" t="s">
        <v>198</v>
      </c>
      <c r="AR803" s="481" t="s">
        <v>198</v>
      </c>
      <c r="AS803" s="481" t="s">
        <v>198</v>
      </c>
      <c r="AT803" s="481" t="s">
        <v>198</v>
      </c>
      <c r="AU803" s="481" t="s">
        <v>198</v>
      </c>
      <c r="AV803" s="481" t="s">
        <v>198</v>
      </c>
      <c r="AW803" s="481" t="s">
        <v>198</v>
      </c>
      <c r="AX803" s="481" t="s">
        <v>198</v>
      </c>
      <c r="AY803" s="481" t="s">
        <v>198</v>
      </c>
      <c r="AZ803" s="481" t="s">
        <v>198</v>
      </c>
      <c r="BA803" s="481" t="s">
        <v>198</v>
      </c>
      <c r="BB803" s="481" t="s">
        <v>198</v>
      </c>
      <c r="BC803" s="481" t="s">
        <v>198</v>
      </c>
      <c r="BD803" s="481" t="s">
        <v>198</v>
      </c>
      <c r="BE803" s="481" t="s">
        <v>198</v>
      </c>
      <c r="BF803" s="481" t="s">
        <v>198</v>
      </c>
      <c r="BG803" s="481" t="s">
        <v>198</v>
      </c>
      <c r="BH803" s="481" t="s">
        <v>198</v>
      </c>
      <c r="BI803" s="481" t="s">
        <v>198</v>
      </c>
      <c r="BJ803" s="481" t="s">
        <v>198</v>
      </c>
      <c r="BK803" s="481" t="s">
        <v>198</v>
      </c>
      <c r="BL803" s="481" t="s">
        <v>198</v>
      </c>
      <c r="BM803" s="481" t="s">
        <v>198</v>
      </c>
      <c r="BN803" s="481" t="s">
        <v>198</v>
      </c>
      <c r="BO803" s="481" t="s">
        <v>198</v>
      </c>
      <c r="BP803" s="481" t="s">
        <v>198</v>
      </c>
      <c r="BQ803" s="481" t="s">
        <v>198</v>
      </c>
      <c r="BR803" s="481" t="s">
        <v>198</v>
      </c>
      <c r="BS803" s="481" t="s">
        <v>198</v>
      </c>
      <c r="BT803" s="481" t="s">
        <v>198</v>
      </c>
      <c r="BU803" s="481" t="s">
        <v>198</v>
      </c>
      <c r="BV803" s="481" t="s">
        <v>198</v>
      </c>
      <c r="BW803" s="481" t="s">
        <v>198</v>
      </c>
      <c r="BX803" s="481" t="s">
        <v>198</v>
      </c>
      <c r="BY803" s="481" t="s">
        <v>198</v>
      </c>
      <c r="BZ803" s="350" t="s">
        <v>198</v>
      </c>
      <c r="CA803" s="351" t="s">
        <v>198</v>
      </c>
    </row>
    <row r="804" customFormat="false" ht="12.75" hidden="false" customHeight="false" outlineLevel="0" collapsed="false">
      <c r="P804" s="372" t="n">
        <v>46</v>
      </c>
      <c r="Q804" s="481" t="s">
        <v>198</v>
      </c>
      <c r="R804" s="481" t="s">
        <v>198</v>
      </c>
      <c r="S804" s="481" t="s">
        <v>198</v>
      </c>
      <c r="T804" s="481" t="s">
        <v>198</v>
      </c>
      <c r="U804" s="481" t="s">
        <v>198</v>
      </c>
      <c r="V804" s="481" t="s">
        <v>198</v>
      </c>
      <c r="W804" s="481" t="s">
        <v>198</v>
      </c>
      <c r="X804" s="481" t="s">
        <v>198</v>
      </c>
      <c r="Y804" s="481" t="s">
        <v>198</v>
      </c>
      <c r="Z804" s="481" t="s">
        <v>198</v>
      </c>
      <c r="AA804" s="481" t="s">
        <v>198</v>
      </c>
      <c r="AB804" s="481" t="s">
        <v>198</v>
      </c>
      <c r="AC804" s="481" t="s">
        <v>198</v>
      </c>
      <c r="AD804" s="481" t="s">
        <v>198</v>
      </c>
      <c r="AE804" s="481" t="s">
        <v>198</v>
      </c>
      <c r="AF804" s="481" t="s">
        <v>198</v>
      </c>
      <c r="AG804" s="481" t="s">
        <v>198</v>
      </c>
      <c r="AH804" s="481" t="s">
        <v>198</v>
      </c>
      <c r="AI804" s="481" t="s">
        <v>198</v>
      </c>
      <c r="AJ804" s="481" t="s">
        <v>198</v>
      </c>
      <c r="AK804" s="481" t="s">
        <v>198</v>
      </c>
      <c r="AL804" s="481" t="s">
        <v>198</v>
      </c>
      <c r="AM804" s="481" t="s">
        <v>198</v>
      </c>
      <c r="AN804" s="481" t="s">
        <v>198</v>
      </c>
      <c r="AO804" s="481" t="s">
        <v>198</v>
      </c>
      <c r="AP804" s="481" t="s">
        <v>198</v>
      </c>
      <c r="AQ804" s="481" t="s">
        <v>198</v>
      </c>
      <c r="AR804" s="481" t="s">
        <v>198</v>
      </c>
      <c r="AS804" s="481" t="s">
        <v>198</v>
      </c>
      <c r="AT804" s="481" t="s">
        <v>198</v>
      </c>
      <c r="AU804" s="481" t="s">
        <v>198</v>
      </c>
      <c r="AV804" s="481" t="s">
        <v>198</v>
      </c>
      <c r="AW804" s="481" t="s">
        <v>198</v>
      </c>
      <c r="AX804" s="481" t="s">
        <v>198</v>
      </c>
      <c r="AY804" s="481" t="s">
        <v>198</v>
      </c>
      <c r="AZ804" s="481" t="s">
        <v>198</v>
      </c>
      <c r="BA804" s="481" t="s">
        <v>198</v>
      </c>
      <c r="BB804" s="481" t="s">
        <v>198</v>
      </c>
      <c r="BC804" s="481" t="s">
        <v>198</v>
      </c>
      <c r="BD804" s="481" t="s">
        <v>198</v>
      </c>
      <c r="BE804" s="481" t="s">
        <v>198</v>
      </c>
      <c r="BF804" s="481" t="s">
        <v>198</v>
      </c>
      <c r="BG804" s="481" t="s">
        <v>198</v>
      </c>
      <c r="BH804" s="481" t="s">
        <v>198</v>
      </c>
      <c r="BI804" s="481" t="s">
        <v>198</v>
      </c>
      <c r="BJ804" s="481" t="s">
        <v>198</v>
      </c>
      <c r="BK804" s="481" t="s">
        <v>198</v>
      </c>
      <c r="BL804" s="481" t="s">
        <v>198</v>
      </c>
      <c r="BM804" s="481" t="s">
        <v>198</v>
      </c>
      <c r="BN804" s="481" t="s">
        <v>198</v>
      </c>
      <c r="BO804" s="481" t="s">
        <v>198</v>
      </c>
      <c r="BP804" s="481" t="s">
        <v>198</v>
      </c>
      <c r="BQ804" s="481" t="s">
        <v>198</v>
      </c>
      <c r="BR804" s="481" t="s">
        <v>198</v>
      </c>
      <c r="BS804" s="481" t="s">
        <v>198</v>
      </c>
      <c r="BT804" s="481" t="s">
        <v>198</v>
      </c>
      <c r="BU804" s="481" t="s">
        <v>198</v>
      </c>
      <c r="BV804" s="481" t="s">
        <v>198</v>
      </c>
      <c r="BW804" s="481" t="s">
        <v>198</v>
      </c>
      <c r="BX804" s="481" t="s">
        <v>198</v>
      </c>
      <c r="BY804" s="481" t="s">
        <v>198</v>
      </c>
      <c r="BZ804" s="350" t="s">
        <v>198</v>
      </c>
      <c r="CA804" s="351" t="s">
        <v>198</v>
      </c>
    </row>
    <row r="805" customFormat="false" ht="12.75" hidden="false" customHeight="false" outlineLevel="0" collapsed="false">
      <c r="P805" s="372" t="n">
        <v>45</v>
      </c>
      <c r="Q805" s="481" t="s">
        <v>198</v>
      </c>
      <c r="R805" s="481" t="s">
        <v>198</v>
      </c>
      <c r="S805" s="481" t="s">
        <v>198</v>
      </c>
      <c r="T805" s="481" t="s">
        <v>198</v>
      </c>
      <c r="U805" s="481" t="s">
        <v>198</v>
      </c>
      <c r="V805" s="481" t="s">
        <v>198</v>
      </c>
      <c r="W805" s="481" t="s">
        <v>198</v>
      </c>
      <c r="X805" s="481" t="s">
        <v>198</v>
      </c>
      <c r="Y805" s="481" t="s">
        <v>198</v>
      </c>
      <c r="Z805" s="481" t="s">
        <v>198</v>
      </c>
      <c r="AA805" s="481" t="s">
        <v>198</v>
      </c>
      <c r="AB805" s="481" t="s">
        <v>198</v>
      </c>
      <c r="AC805" s="481" t="s">
        <v>198</v>
      </c>
      <c r="AD805" s="481" t="s">
        <v>198</v>
      </c>
      <c r="AE805" s="481" t="s">
        <v>198</v>
      </c>
      <c r="AF805" s="481" t="s">
        <v>198</v>
      </c>
      <c r="AG805" s="481" t="s">
        <v>198</v>
      </c>
      <c r="AH805" s="481" t="s">
        <v>198</v>
      </c>
      <c r="AI805" s="481" t="s">
        <v>198</v>
      </c>
      <c r="AJ805" s="481" t="s">
        <v>198</v>
      </c>
      <c r="AK805" s="481" t="s">
        <v>198</v>
      </c>
      <c r="AL805" s="481" t="s">
        <v>198</v>
      </c>
      <c r="AM805" s="481" t="s">
        <v>198</v>
      </c>
      <c r="AN805" s="481" t="s">
        <v>198</v>
      </c>
      <c r="AO805" s="481" t="s">
        <v>198</v>
      </c>
      <c r="AP805" s="481" t="s">
        <v>198</v>
      </c>
      <c r="AQ805" s="481" t="s">
        <v>198</v>
      </c>
      <c r="AR805" s="481" t="s">
        <v>198</v>
      </c>
      <c r="AS805" s="481" t="s">
        <v>198</v>
      </c>
      <c r="AT805" s="481" t="s">
        <v>198</v>
      </c>
      <c r="AU805" s="481" t="s">
        <v>198</v>
      </c>
      <c r="AV805" s="481" t="s">
        <v>198</v>
      </c>
      <c r="AW805" s="481" t="s">
        <v>198</v>
      </c>
      <c r="AX805" s="481" t="s">
        <v>198</v>
      </c>
      <c r="AY805" s="481" t="s">
        <v>198</v>
      </c>
      <c r="AZ805" s="481" t="s">
        <v>198</v>
      </c>
      <c r="BA805" s="481" t="s">
        <v>198</v>
      </c>
      <c r="BB805" s="481" t="s">
        <v>198</v>
      </c>
      <c r="BC805" s="481" t="s">
        <v>198</v>
      </c>
      <c r="BD805" s="481" t="s">
        <v>198</v>
      </c>
      <c r="BE805" s="481" t="s">
        <v>198</v>
      </c>
      <c r="BF805" s="481" t="s">
        <v>198</v>
      </c>
      <c r="BG805" s="481" t="s">
        <v>198</v>
      </c>
      <c r="BH805" s="481" t="s">
        <v>198</v>
      </c>
      <c r="BI805" s="481" t="s">
        <v>198</v>
      </c>
      <c r="BJ805" s="481" t="s">
        <v>198</v>
      </c>
      <c r="BK805" s="481" t="s">
        <v>198</v>
      </c>
      <c r="BL805" s="481" t="s">
        <v>198</v>
      </c>
      <c r="BM805" s="481" t="s">
        <v>198</v>
      </c>
      <c r="BN805" s="481" t="s">
        <v>198</v>
      </c>
      <c r="BO805" s="481" t="s">
        <v>198</v>
      </c>
      <c r="BP805" s="481" t="s">
        <v>198</v>
      </c>
      <c r="BQ805" s="481" t="s">
        <v>198</v>
      </c>
      <c r="BR805" s="481" t="s">
        <v>198</v>
      </c>
      <c r="BS805" s="481" t="s">
        <v>198</v>
      </c>
      <c r="BT805" s="481" t="s">
        <v>198</v>
      </c>
      <c r="BU805" s="481" t="s">
        <v>198</v>
      </c>
      <c r="BV805" s="481" t="s">
        <v>198</v>
      </c>
      <c r="BW805" s="481" t="s">
        <v>198</v>
      </c>
      <c r="BX805" s="481" t="s">
        <v>198</v>
      </c>
      <c r="BY805" s="481" t="s">
        <v>198</v>
      </c>
      <c r="BZ805" s="350" t="s">
        <v>198</v>
      </c>
      <c r="CA805" s="351" t="s">
        <v>198</v>
      </c>
    </row>
    <row r="806" customFormat="false" ht="12.75" hidden="false" customHeight="false" outlineLevel="0" collapsed="false">
      <c r="P806" s="372" t="n">
        <v>44</v>
      </c>
      <c r="Q806" s="481" t="s">
        <v>198</v>
      </c>
      <c r="R806" s="481" t="s">
        <v>198</v>
      </c>
      <c r="S806" s="481" t="s">
        <v>198</v>
      </c>
      <c r="T806" s="481" t="s">
        <v>198</v>
      </c>
      <c r="U806" s="481" t="s">
        <v>198</v>
      </c>
      <c r="V806" s="481" t="s">
        <v>198</v>
      </c>
      <c r="W806" s="481" t="s">
        <v>198</v>
      </c>
      <c r="X806" s="481" t="s">
        <v>198</v>
      </c>
      <c r="Y806" s="481" t="s">
        <v>198</v>
      </c>
      <c r="Z806" s="481" t="s">
        <v>198</v>
      </c>
      <c r="AA806" s="481" t="s">
        <v>198</v>
      </c>
      <c r="AB806" s="481" t="s">
        <v>198</v>
      </c>
      <c r="AC806" s="481" t="s">
        <v>198</v>
      </c>
      <c r="AD806" s="481" t="s">
        <v>198</v>
      </c>
      <c r="AE806" s="481" t="s">
        <v>198</v>
      </c>
      <c r="AF806" s="481" t="s">
        <v>198</v>
      </c>
      <c r="AG806" s="481" t="s">
        <v>198</v>
      </c>
      <c r="AH806" s="481" t="s">
        <v>198</v>
      </c>
      <c r="AI806" s="481" t="s">
        <v>198</v>
      </c>
      <c r="AJ806" s="481" t="s">
        <v>198</v>
      </c>
      <c r="AK806" s="481" t="s">
        <v>198</v>
      </c>
      <c r="AL806" s="481" t="s">
        <v>198</v>
      </c>
      <c r="AM806" s="481" t="s">
        <v>198</v>
      </c>
      <c r="AN806" s="481" t="s">
        <v>198</v>
      </c>
      <c r="AO806" s="481" t="s">
        <v>198</v>
      </c>
      <c r="AP806" s="481" t="s">
        <v>198</v>
      </c>
      <c r="AQ806" s="481" t="s">
        <v>198</v>
      </c>
      <c r="AR806" s="481" t="s">
        <v>198</v>
      </c>
      <c r="AS806" s="481" t="s">
        <v>198</v>
      </c>
      <c r="AT806" s="481" t="s">
        <v>198</v>
      </c>
      <c r="AU806" s="481" t="s">
        <v>198</v>
      </c>
      <c r="AV806" s="481" t="s">
        <v>198</v>
      </c>
      <c r="AW806" s="481" t="s">
        <v>198</v>
      </c>
      <c r="AX806" s="481" t="s">
        <v>198</v>
      </c>
      <c r="AY806" s="481" t="s">
        <v>198</v>
      </c>
      <c r="AZ806" s="481" t="s">
        <v>198</v>
      </c>
      <c r="BA806" s="481" t="s">
        <v>198</v>
      </c>
      <c r="BB806" s="481" t="s">
        <v>198</v>
      </c>
      <c r="BC806" s="481" t="s">
        <v>198</v>
      </c>
      <c r="BD806" s="481" t="s">
        <v>198</v>
      </c>
      <c r="BE806" s="481" t="s">
        <v>198</v>
      </c>
      <c r="BF806" s="481" t="s">
        <v>198</v>
      </c>
      <c r="BG806" s="481" t="s">
        <v>198</v>
      </c>
      <c r="BH806" s="481" t="s">
        <v>198</v>
      </c>
      <c r="BI806" s="481" t="s">
        <v>198</v>
      </c>
      <c r="BJ806" s="481" t="s">
        <v>198</v>
      </c>
      <c r="BK806" s="481" t="s">
        <v>198</v>
      </c>
      <c r="BL806" s="481" t="s">
        <v>198</v>
      </c>
      <c r="BM806" s="481" t="s">
        <v>198</v>
      </c>
      <c r="BN806" s="481" t="s">
        <v>198</v>
      </c>
      <c r="BO806" s="481" t="s">
        <v>198</v>
      </c>
      <c r="BP806" s="481" t="s">
        <v>198</v>
      </c>
      <c r="BQ806" s="481" t="s">
        <v>198</v>
      </c>
      <c r="BR806" s="481" t="s">
        <v>198</v>
      </c>
      <c r="BS806" s="481" t="s">
        <v>198</v>
      </c>
      <c r="BT806" s="481" t="s">
        <v>198</v>
      </c>
      <c r="BU806" s="481" t="s">
        <v>198</v>
      </c>
      <c r="BV806" s="481" t="s">
        <v>198</v>
      </c>
      <c r="BW806" s="481" t="s">
        <v>198</v>
      </c>
      <c r="BX806" s="481" t="s">
        <v>198</v>
      </c>
      <c r="BY806" s="481" t="s">
        <v>198</v>
      </c>
      <c r="BZ806" s="350" t="s">
        <v>198</v>
      </c>
      <c r="CA806" s="351" t="s">
        <v>198</v>
      </c>
    </row>
    <row r="807" customFormat="false" ht="12.75" hidden="false" customHeight="false" outlineLevel="0" collapsed="false">
      <c r="P807" s="372" t="n">
        <v>43</v>
      </c>
      <c r="Q807" s="481" t="s">
        <v>198</v>
      </c>
      <c r="R807" s="481" t="s">
        <v>198</v>
      </c>
      <c r="S807" s="481" t="s">
        <v>198</v>
      </c>
      <c r="T807" s="481" t="s">
        <v>198</v>
      </c>
      <c r="U807" s="481" t="s">
        <v>198</v>
      </c>
      <c r="V807" s="481" t="s">
        <v>198</v>
      </c>
      <c r="W807" s="481" t="s">
        <v>198</v>
      </c>
      <c r="X807" s="481" t="s">
        <v>198</v>
      </c>
      <c r="Y807" s="481" t="s">
        <v>198</v>
      </c>
      <c r="Z807" s="481" t="s">
        <v>198</v>
      </c>
      <c r="AA807" s="481" t="s">
        <v>198</v>
      </c>
      <c r="AB807" s="481" t="s">
        <v>198</v>
      </c>
      <c r="AC807" s="481" t="s">
        <v>198</v>
      </c>
      <c r="AD807" s="481" t="s">
        <v>198</v>
      </c>
      <c r="AE807" s="481" t="s">
        <v>198</v>
      </c>
      <c r="AF807" s="481" t="s">
        <v>198</v>
      </c>
      <c r="AG807" s="481" t="s">
        <v>198</v>
      </c>
      <c r="AH807" s="481" t="s">
        <v>198</v>
      </c>
      <c r="AI807" s="481" t="s">
        <v>198</v>
      </c>
      <c r="AJ807" s="481" t="s">
        <v>198</v>
      </c>
      <c r="AK807" s="481" t="s">
        <v>198</v>
      </c>
      <c r="AL807" s="481" t="s">
        <v>198</v>
      </c>
      <c r="AM807" s="481" t="s">
        <v>198</v>
      </c>
      <c r="AN807" s="481" t="s">
        <v>198</v>
      </c>
      <c r="AO807" s="481" t="s">
        <v>198</v>
      </c>
      <c r="AP807" s="481" t="s">
        <v>198</v>
      </c>
      <c r="AQ807" s="481" t="s">
        <v>198</v>
      </c>
      <c r="AR807" s="481" t="s">
        <v>198</v>
      </c>
      <c r="AS807" s="481" t="s">
        <v>198</v>
      </c>
      <c r="AT807" s="481" t="s">
        <v>198</v>
      </c>
      <c r="AU807" s="481" t="s">
        <v>198</v>
      </c>
      <c r="AV807" s="481" t="s">
        <v>198</v>
      </c>
      <c r="AW807" s="481" t="s">
        <v>198</v>
      </c>
      <c r="AX807" s="481" t="s">
        <v>198</v>
      </c>
      <c r="AY807" s="481" t="s">
        <v>198</v>
      </c>
      <c r="AZ807" s="481" t="s">
        <v>198</v>
      </c>
      <c r="BA807" s="481" t="s">
        <v>198</v>
      </c>
      <c r="BB807" s="481" t="s">
        <v>198</v>
      </c>
      <c r="BC807" s="481" t="s">
        <v>198</v>
      </c>
      <c r="BD807" s="481" t="s">
        <v>198</v>
      </c>
      <c r="BE807" s="481" t="s">
        <v>198</v>
      </c>
      <c r="BF807" s="481" t="s">
        <v>198</v>
      </c>
      <c r="BG807" s="481" t="s">
        <v>198</v>
      </c>
      <c r="BH807" s="481" t="s">
        <v>198</v>
      </c>
      <c r="BI807" s="481" t="s">
        <v>198</v>
      </c>
      <c r="BJ807" s="481" t="s">
        <v>198</v>
      </c>
      <c r="BK807" s="481" t="s">
        <v>198</v>
      </c>
      <c r="BL807" s="481" t="s">
        <v>198</v>
      </c>
      <c r="BM807" s="481" t="s">
        <v>198</v>
      </c>
      <c r="BN807" s="481" t="s">
        <v>198</v>
      </c>
      <c r="BO807" s="481" t="s">
        <v>198</v>
      </c>
      <c r="BP807" s="481" t="s">
        <v>198</v>
      </c>
      <c r="BQ807" s="481" t="s">
        <v>198</v>
      </c>
      <c r="BR807" s="481" t="s">
        <v>198</v>
      </c>
      <c r="BS807" s="481" t="s">
        <v>198</v>
      </c>
      <c r="BT807" s="481" t="s">
        <v>198</v>
      </c>
      <c r="BU807" s="481" t="s">
        <v>198</v>
      </c>
      <c r="BV807" s="481" t="s">
        <v>198</v>
      </c>
      <c r="BW807" s="481" t="s">
        <v>198</v>
      </c>
      <c r="BX807" s="481" t="s">
        <v>198</v>
      </c>
      <c r="BY807" s="481" t="s">
        <v>198</v>
      </c>
      <c r="BZ807" s="350" t="s">
        <v>198</v>
      </c>
      <c r="CA807" s="351" t="s">
        <v>198</v>
      </c>
    </row>
    <row r="808" customFormat="false" ht="12.75" hidden="false" customHeight="false" outlineLevel="0" collapsed="false">
      <c r="P808" s="372" t="n">
        <v>42</v>
      </c>
      <c r="Q808" s="481" t="s">
        <v>198</v>
      </c>
      <c r="R808" s="481" t="s">
        <v>198</v>
      </c>
      <c r="S808" s="481" t="s">
        <v>198</v>
      </c>
      <c r="T808" s="481" t="s">
        <v>198</v>
      </c>
      <c r="U808" s="481" t="s">
        <v>198</v>
      </c>
      <c r="V808" s="481" t="s">
        <v>198</v>
      </c>
      <c r="W808" s="481" t="s">
        <v>198</v>
      </c>
      <c r="X808" s="481" t="s">
        <v>198</v>
      </c>
      <c r="Y808" s="481" t="s">
        <v>198</v>
      </c>
      <c r="Z808" s="481" t="s">
        <v>198</v>
      </c>
      <c r="AA808" s="481" t="s">
        <v>198</v>
      </c>
      <c r="AB808" s="481" t="s">
        <v>198</v>
      </c>
      <c r="AC808" s="481" t="s">
        <v>198</v>
      </c>
      <c r="AD808" s="481" t="s">
        <v>198</v>
      </c>
      <c r="AE808" s="481" t="s">
        <v>198</v>
      </c>
      <c r="AF808" s="481" t="s">
        <v>198</v>
      </c>
      <c r="AG808" s="481" t="s">
        <v>198</v>
      </c>
      <c r="AH808" s="481" t="s">
        <v>198</v>
      </c>
      <c r="AI808" s="481" t="s">
        <v>198</v>
      </c>
      <c r="AJ808" s="481" t="s">
        <v>198</v>
      </c>
      <c r="AK808" s="481" t="s">
        <v>198</v>
      </c>
      <c r="AL808" s="481" t="s">
        <v>198</v>
      </c>
      <c r="AM808" s="481" t="s">
        <v>198</v>
      </c>
      <c r="AN808" s="481" t="s">
        <v>198</v>
      </c>
      <c r="AO808" s="481" t="s">
        <v>198</v>
      </c>
      <c r="AP808" s="481" t="s">
        <v>198</v>
      </c>
      <c r="AQ808" s="481" t="s">
        <v>198</v>
      </c>
      <c r="AR808" s="481" t="s">
        <v>198</v>
      </c>
      <c r="AS808" s="481" t="s">
        <v>198</v>
      </c>
      <c r="AT808" s="481" t="s">
        <v>198</v>
      </c>
      <c r="AU808" s="481" t="s">
        <v>198</v>
      </c>
      <c r="AV808" s="481" t="s">
        <v>198</v>
      </c>
      <c r="AW808" s="481" t="s">
        <v>198</v>
      </c>
      <c r="AX808" s="481" t="s">
        <v>198</v>
      </c>
      <c r="AY808" s="481" t="s">
        <v>198</v>
      </c>
      <c r="AZ808" s="481" t="s">
        <v>198</v>
      </c>
      <c r="BA808" s="481" t="s">
        <v>198</v>
      </c>
      <c r="BB808" s="481" t="s">
        <v>198</v>
      </c>
      <c r="BC808" s="481" t="s">
        <v>198</v>
      </c>
      <c r="BD808" s="481" t="s">
        <v>198</v>
      </c>
      <c r="BE808" s="481" t="s">
        <v>198</v>
      </c>
      <c r="BF808" s="481" t="s">
        <v>198</v>
      </c>
      <c r="BG808" s="481" t="s">
        <v>198</v>
      </c>
      <c r="BH808" s="481" t="s">
        <v>198</v>
      </c>
      <c r="BI808" s="481" t="s">
        <v>198</v>
      </c>
      <c r="BJ808" s="481" t="s">
        <v>198</v>
      </c>
      <c r="BK808" s="481" t="s">
        <v>198</v>
      </c>
      <c r="BL808" s="481" t="s">
        <v>198</v>
      </c>
      <c r="BM808" s="481" t="s">
        <v>198</v>
      </c>
      <c r="BN808" s="481" t="s">
        <v>198</v>
      </c>
      <c r="BO808" s="481" t="s">
        <v>198</v>
      </c>
      <c r="BP808" s="481" t="s">
        <v>198</v>
      </c>
      <c r="BQ808" s="481" t="s">
        <v>198</v>
      </c>
      <c r="BR808" s="481" t="s">
        <v>198</v>
      </c>
      <c r="BS808" s="481" t="s">
        <v>198</v>
      </c>
      <c r="BT808" s="481" t="s">
        <v>198</v>
      </c>
      <c r="BU808" s="481" t="s">
        <v>198</v>
      </c>
      <c r="BV808" s="481" t="s">
        <v>198</v>
      </c>
      <c r="BW808" s="481" t="s">
        <v>198</v>
      </c>
      <c r="BX808" s="481" t="s">
        <v>198</v>
      </c>
      <c r="BY808" s="481" t="s">
        <v>198</v>
      </c>
      <c r="BZ808" s="350" t="s">
        <v>198</v>
      </c>
      <c r="CA808" s="351" t="s">
        <v>198</v>
      </c>
    </row>
    <row r="809" customFormat="false" ht="12.75" hidden="false" customHeight="false" outlineLevel="0" collapsed="false">
      <c r="P809" s="372" t="n">
        <v>41</v>
      </c>
      <c r="Q809" s="481" t="s">
        <v>198</v>
      </c>
      <c r="R809" s="481" t="s">
        <v>198</v>
      </c>
      <c r="S809" s="481" t="s">
        <v>198</v>
      </c>
      <c r="T809" s="481" t="s">
        <v>198</v>
      </c>
      <c r="U809" s="481" t="s">
        <v>198</v>
      </c>
      <c r="V809" s="481" t="s">
        <v>198</v>
      </c>
      <c r="W809" s="481" t="s">
        <v>198</v>
      </c>
      <c r="X809" s="481" t="s">
        <v>198</v>
      </c>
      <c r="Y809" s="481" t="s">
        <v>198</v>
      </c>
      <c r="Z809" s="481" t="s">
        <v>198</v>
      </c>
      <c r="AA809" s="481" t="s">
        <v>198</v>
      </c>
      <c r="AB809" s="481" t="s">
        <v>198</v>
      </c>
      <c r="AC809" s="481" t="s">
        <v>198</v>
      </c>
      <c r="AD809" s="481" t="s">
        <v>198</v>
      </c>
      <c r="AE809" s="481" t="s">
        <v>198</v>
      </c>
      <c r="AF809" s="481" t="s">
        <v>198</v>
      </c>
      <c r="AG809" s="481" t="s">
        <v>198</v>
      </c>
      <c r="AH809" s="481" t="s">
        <v>198</v>
      </c>
      <c r="AI809" s="481" t="s">
        <v>198</v>
      </c>
      <c r="AJ809" s="481" t="s">
        <v>198</v>
      </c>
      <c r="AK809" s="481" t="s">
        <v>198</v>
      </c>
      <c r="AL809" s="481" t="s">
        <v>198</v>
      </c>
      <c r="AM809" s="481" t="s">
        <v>198</v>
      </c>
      <c r="AN809" s="481" t="s">
        <v>198</v>
      </c>
      <c r="AO809" s="481" t="s">
        <v>198</v>
      </c>
      <c r="AP809" s="481" t="s">
        <v>198</v>
      </c>
      <c r="AQ809" s="481" t="s">
        <v>198</v>
      </c>
      <c r="AR809" s="481" t="s">
        <v>198</v>
      </c>
      <c r="AS809" s="481" t="s">
        <v>198</v>
      </c>
      <c r="AT809" s="481" t="s">
        <v>198</v>
      </c>
      <c r="AU809" s="481" t="s">
        <v>198</v>
      </c>
      <c r="AV809" s="481" t="s">
        <v>198</v>
      </c>
      <c r="AW809" s="481" t="s">
        <v>198</v>
      </c>
      <c r="AX809" s="481" t="s">
        <v>198</v>
      </c>
      <c r="AY809" s="481" t="s">
        <v>198</v>
      </c>
      <c r="AZ809" s="481" t="s">
        <v>198</v>
      </c>
      <c r="BA809" s="481" t="s">
        <v>198</v>
      </c>
      <c r="BB809" s="481" t="s">
        <v>198</v>
      </c>
      <c r="BC809" s="481" t="s">
        <v>198</v>
      </c>
      <c r="BD809" s="481" t="s">
        <v>198</v>
      </c>
      <c r="BE809" s="481" t="s">
        <v>198</v>
      </c>
      <c r="BF809" s="481" t="s">
        <v>198</v>
      </c>
      <c r="BG809" s="481" t="s">
        <v>198</v>
      </c>
      <c r="BH809" s="481" t="s">
        <v>198</v>
      </c>
      <c r="BI809" s="481" t="s">
        <v>198</v>
      </c>
      <c r="BJ809" s="481" t="s">
        <v>198</v>
      </c>
      <c r="BK809" s="481" t="s">
        <v>198</v>
      </c>
      <c r="BL809" s="481" t="s">
        <v>198</v>
      </c>
      <c r="BM809" s="481" t="s">
        <v>198</v>
      </c>
      <c r="BN809" s="481" t="s">
        <v>198</v>
      </c>
      <c r="BO809" s="481" t="s">
        <v>198</v>
      </c>
      <c r="BP809" s="481" t="s">
        <v>198</v>
      </c>
      <c r="BQ809" s="481" t="s">
        <v>198</v>
      </c>
      <c r="BR809" s="481" t="s">
        <v>198</v>
      </c>
      <c r="BS809" s="481" t="s">
        <v>198</v>
      </c>
      <c r="BT809" s="481" t="s">
        <v>198</v>
      </c>
      <c r="BU809" s="481" t="s">
        <v>198</v>
      </c>
      <c r="BV809" s="481" t="s">
        <v>198</v>
      </c>
      <c r="BW809" s="481" t="s">
        <v>198</v>
      </c>
      <c r="BX809" s="481" t="s">
        <v>198</v>
      </c>
      <c r="BY809" s="481" t="s">
        <v>198</v>
      </c>
      <c r="BZ809" s="350" t="s">
        <v>198</v>
      </c>
      <c r="CA809" s="351" t="s">
        <v>198</v>
      </c>
    </row>
    <row r="810" customFormat="false" ht="12.75" hidden="false" customHeight="false" outlineLevel="0" collapsed="false">
      <c r="P810" s="372" t="n">
        <v>40</v>
      </c>
      <c r="Q810" s="481" t="s">
        <v>198</v>
      </c>
      <c r="R810" s="481" t="s">
        <v>198</v>
      </c>
      <c r="S810" s="481" t="s">
        <v>198</v>
      </c>
      <c r="T810" s="481" t="s">
        <v>198</v>
      </c>
      <c r="U810" s="481" t="s">
        <v>198</v>
      </c>
      <c r="V810" s="481" t="s">
        <v>198</v>
      </c>
      <c r="W810" s="481" t="s">
        <v>198</v>
      </c>
      <c r="X810" s="481" t="s">
        <v>198</v>
      </c>
      <c r="Y810" s="481" t="s">
        <v>198</v>
      </c>
      <c r="Z810" s="481" t="s">
        <v>198</v>
      </c>
      <c r="AA810" s="481" t="s">
        <v>198</v>
      </c>
      <c r="AB810" s="481" t="s">
        <v>198</v>
      </c>
      <c r="AC810" s="481" t="s">
        <v>198</v>
      </c>
      <c r="AD810" s="481" t="s">
        <v>198</v>
      </c>
      <c r="AE810" s="481" t="s">
        <v>198</v>
      </c>
      <c r="AF810" s="481" t="s">
        <v>198</v>
      </c>
      <c r="AG810" s="481" t="s">
        <v>198</v>
      </c>
      <c r="AH810" s="481" t="s">
        <v>198</v>
      </c>
      <c r="AI810" s="481" t="s">
        <v>198</v>
      </c>
      <c r="AJ810" s="481" t="s">
        <v>198</v>
      </c>
      <c r="AK810" s="481" t="s">
        <v>198</v>
      </c>
      <c r="AL810" s="481" t="s">
        <v>198</v>
      </c>
      <c r="AM810" s="481" t="s">
        <v>198</v>
      </c>
      <c r="AN810" s="481" t="s">
        <v>198</v>
      </c>
      <c r="AO810" s="481" t="s">
        <v>198</v>
      </c>
      <c r="AP810" s="481" t="s">
        <v>198</v>
      </c>
      <c r="AQ810" s="481" t="s">
        <v>198</v>
      </c>
      <c r="AR810" s="481" t="s">
        <v>198</v>
      </c>
      <c r="AS810" s="481" t="s">
        <v>198</v>
      </c>
      <c r="AT810" s="481" t="s">
        <v>198</v>
      </c>
      <c r="AU810" s="481" t="s">
        <v>198</v>
      </c>
      <c r="AV810" s="481" t="s">
        <v>198</v>
      </c>
      <c r="AW810" s="481" t="s">
        <v>198</v>
      </c>
      <c r="AX810" s="481" t="s">
        <v>198</v>
      </c>
      <c r="AY810" s="481" t="s">
        <v>198</v>
      </c>
      <c r="AZ810" s="481" t="s">
        <v>198</v>
      </c>
      <c r="BA810" s="481" t="s">
        <v>198</v>
      </c>
      <c r="BB810" s="481" t="s">
        <v>198</v>
      </c>
      <c r="BC810" s="481" t="s">
        <v>198</v>
      </c>
      <c r="BD810" s="481" t="s">
        <v>198</v>
      </c>
      <c r="BE810" s="481" t="s">
        <v>198</v>
      </c>
      <c r="BF810" s="481" t="s">
        <v>198</v>
      </c>
      <c r="BG810" s="481" t="s">
        <v>198</v>
      </c>
      <c r="BH810" s="481" t="s">
        <v>198</v>
      </c>
      <c r="BI810" s="481" t="s">
        <v>198</v>
      </c>
      <c r="BJ810" s="481" t="s">
        <v>198</v>
      </c>
      <c r="BK810" s="481" t="s">
        <v>198</v>
      </c>
      <c r="BL810" s="481" t="s">
        <v>198</v>
      </c>
      <c r="BM810" s="481" t="s">
        <v>198</v>
      </c>
      <c r="BN810" s="481" t="s">
        <v>198</v>
      </c>
      <c r="BO810" s="481" t="s">
        <v>198</v>
      </c>
      <c r="BP810" s="481" t="s">
        <v>198</v>
      </c>
      <c r="BQ810" s="481" t="s">
        <v>198</v>
      </c>
      <c r="BR810" s="481" t="s">
        <v>198</v>
      </c>
      <c r="BS810" s="481" t="s">
        <v>198</v>
      </c>
      <c r="BT810" s="481" t="s">
        <v>198</v>
      </c>
      <c r="BU810" s="481" t="s">
        <v>198</v>
      </c>
      <c r="BV810" s="481" t="s">
        <v>198</v>
      </c>
      <c r="BW810" s="481" t="s">
        <v>198</v>
      </c>
      <c r="BX810" s="481" t="s">
        <v>198</v>
      </c>
      <c r="BY810" s="481" t="s">
        <v>198</v>
      </c>
      <c r="BZ810" s="350" t="s">
        <v>198</v>
      </c>
      <c r="CA810" s="351" t="s">
        <v>198</v>
      </c>
    </row>
    <row r="811" customFormat="false" ht="12.75" hidden="false" customHeight="false" outlineLevel="0" collapsed="false">
      <c r="P811" s="372" t="n">
        <v>39</v>
      </c>
      <c r="Q811" s="481" t="s">
        <v>198</v>
      </c>
      <c r="R811" s="481" t="s">
        <v>198</v>
      </c>
      <c r="S811" s="481" t="s">
        <v>198</v>
      </c>
      <c r="T811" s="481" t="s">
        <v>198</v>
      </c>
      <c r="U811" s="481" t="s">
        <v>198</v>
      </c>
      <c r="V811" s="481" t="s">
        <v>198</v>
      </c>
      <c r="W811" s="481" t="s">
        <v>198</v>
      </c>
      <c r="X811" s="481" t="s">
        <v>198</v>
      </c>
      <c r="Y811" s="481" t="s">
        <v>198</v>
      </c>
      <c r="Z811" s="481" t="s">
        <v>198</v>
      </c>
      <c r="AA811" s="481" t="s">
        <v>198</v>
      </c>
      <c r="AB811" s="481" t="s">
        <v>198</v>
      </c>
      <c r="AC811" s="481" t="s">
        <v>198</v>
      </c>
      <c r="AD811" s="481" t="s">
        <v>198</v>
      </c>
      <c r="AE811" s="481" t="s">
        <v>198</v>
      </c>
      <c r="AF811" s="481" t="s">
        <v>198</v>
      </c>
      <c r="AG811" s="481" t="s">
        <v>198</v>
      </c>
      <c r="AH811" s="481" t="s">
        <v>198</v>
      </c>
      <c r="AI811" s="481" t="s">
        <v>198</v>
      </c>
      <c r="AJ811" s="481" t="s">
        <v>198</v>
      </c>
      <c r="AK811" s="481" t="s">
        <v>198</v>
      </c>
      <c r="AL811" s="481" t="s">
        <v>198</v>
      </c>
      <c r="AM811" s="481" t="s">
        <v>198</v>
      </c>
      <c r="AN811" s="481" t="s">
        <v>198</v>
      </c>
      <c r="AO811" s="481" t="s">
        <v>198</v>
      </c>
      <c r="AP811" s="481" t="s">
        <v>198</v>
      </c>
      <c r="AQ811" s="481" t="s">
        <v>198</v>
      </c>
      <c r="AR811" s="481" t="s">
        <v>198</v>
      </c>
      <c r="AS811" s="481" t="s">
        <v>198</v>
      </c>
      <c r="AT811" s="481" t="s">
        <v>198</v>
      </c>
      <c r="AU811" s="481" t="s">
        <v>198</v>
      </c>
      <c r="AV811" s="481" t="s">
        <v>198</v>
      </c>
      <c r="AW811" s="481" t="s">
        <v>198</v>
      </c>
      <c r="AX811" s="481" t="s">
        <v>198</v>
      </c>
      <c r="AY811" s="481" t="s">
        <v>198</v>
      </c>
      <c r="AZ811" s="481" t="s">
        <v>198</v>
      </c>
      <c r="BA811" s="481" t="s">
        <v>198</v>
      </c>
      <c r="BB811" s="481" t="s">
        <v>198</v>
      </c>
      <c r="BC811" s="481" t="s">
        <v>198</v>
      </c>
      <c r="BD811" s="481" t="s">
        <v>198</v>
      </c>
      <c r="BE811" s="481" t="s">
        <v>198</v>
      </c>
      <c r="BF811" s="481" t="s">
        <v>198</v>
      </c>
      <c r="BG811" s="481" t="s">
        <v>198</v>
      </c>
      <c r="BH811" s="481" t="s">
        <v>198</v>
      </c>
      <c r="BI811" s="481" t="s">
        <v>198</v>
      </c>
      <c r="BJ811" s="481" t="s">
        <v>198</v>
      </c>
      <c r="BK811" s="481" t="s">
        <v>198</v>
      </c>
      <c r="BL811" s="481" t="s">
        <v>198</v>
      </c>
      <c r="BM811" s="481" t="s">
        <v>198</v>
      </c>
      <c r="BN811" s="481" t="s">
        <v>198</v>
      </c>
      <c r="BO811" s="481" t="s">
        <v>198</v>
      </c>
      <c r="BP811" s="481" t="s">
        <v>198</v>
      </c>
      <c r="BQ811" s="481" t="s">
        <v>198</v>
      </c>
      <c r="BR811" s="481" t="s">
        <v>198</v>
      </c>
      <c r="BS811" s="481" t="s">
        <v>198</v>
      </c>
      <c r="BT811" s="481" t="s">
        <v>198</v>
      </c>
      <c r="BU811" s="481" t="s">
        <v>198</v>
      </c>
      <c r="BV811" s="481" t="s">
        <v>198</v>
      </c>
      <c r="BW811" s="481" t="s">
        <v>198</v>
      </c>
      <c r="BX811" s="481" t="s">
        <v>198</v>
      </c>
      <c r="BY811" s="481" t="s">
        <v>198</v>
      </c>
      <c r="BZ811" s="350" t="s">
        <v>198</v>
      </c>
      <c r="CA811" s="351" t="s">
        <v>198</v>
      </c>
    </row>
    <row r="812" customFormat="false" ht="12.75" hidden="false" customHeight="false" outlineLevel="0" collapsed="false">
      <c r="P812" s="372" t="n">
        <v>38</v>
      </c>
      <c r="Q812" s="481" t="s">
        <v>198</v>
      </c>
      <c r="R812" s="481" t="s">
        <v>198</v>
      </c>
      <c r="S812" s="481" t="s">
        <v>198</v>
      </c>
      <c r="T812" s="481" t="s">
        <v>198</v>
      </c>
      <c r="U812" s="481" t="s">
        <v>198</v>
      </c>
      <c r="V812" s="481" t="s">
        <v>198</v>
      </c>
      <c r="W812" s="481" t="s">
        <v>198</v>
      </c>
      <c r="X812" s="481" t="s">
        <v>198</v>
      </c>
      <c r="Y812" s="481" t="s">
        <v>198</v>
      </c>
      <c r="Z812" s="481" t="s">
        <v>198</v>
      </c>
      <c r="AA812" s="481" t="s">
        <v>198</v>
      </c>
      <c r="AB812" s="481" t="s">
        <v>198</v>
      </c>
      <c r="AC812" s="481" t="s">
        <v>198</v>
      </c>
      <c r="AD812" s="481" t="s">
        <v>198</v>
      </c>
      <c r="AE812" s="481" t="s">
        <v>198</v>
      </c>
      <c r="AF812" s="481" t="s">
        <v>198</v>
      </c>
      <c r="AG812" s="481" t="s">
        <v>198</v>
      </c>
      <c r="AH812" s="481" t="s">
        <v>198</v>
      </c>
      <c r="AI812" s="481" t="s">
        <v>198</v>
      </c>
      <c r="AJ812" s="481" t="s">
        <v>198</v>
      </c>
      <c r="AK812" s="481" t="s">
        <v>198</v>
      </c>
      <c r="AL812" s="481" t="s">
        <v>198</v>
      </c>
      <c r="AM812" s="481" t="s">
        <v>198</v>
      </c>
      <c r="AN812" s="481" t="s">
        <v>198</v>
      </c>
      <c r="AO812" s="481" t="s">
        <v>198</v>
      </c>
      <c r="AP812" s="481" t="s">
        <v>198</v>
      </c>
      <c r="AQ812" s="481" t="s">
        <v>198</v>
      </c>
      <c r="AR812" s="481" t="s">
        <v>198</v>
      </c>
      <c r="AS812" s="481" t="s">
        <v>198</v>
      </c>
      <c r="AT812" s="481" t="s">
        <v>198</v>
      </c>
      <c r="AU812" s="481" t="s">
        <v>198</v>
      </c>
      <c r="AV812" s="481" t="s">
        <v>198</v>
      </c>
      <c r="AW812" s="481" t="s">
        <v>198</v>
      </c>
      <c r="AX812" s="481" t="s">
        <v>198</v>
      </c>
      <c r="AY812" s="481" t="s">
        <v>198</v>
      </c>
      <c r="AZ812" s="481" t="s">
        <v>198</v>
      </c>
      <c r="BA812" s="481" t="s">
        <v>198</v>
      </c>
      <c r="BB812" s="481" t="s">
        <v>198</v>
      </c>
      <c r="BC812" s="481" t="s">
        <v>198</v>
      </c>
      <c r="BD812" s="481" t="s">
        <v>198</v>
      </c>
      <c r="BE812" s="481" t="s">
        <v>198</v>
      </c>
      <c r="BF812" s="481" t="s">
        <v>198</v>
      </c>
      <c r="BG812" s="481" t="s">
        <v>198</v>
      </c>
      <c r="BH812" s="481" t="s">
        <v>198</v>
      </c>
      <c r="BI812" s="481" t="s">
        <v>198</v>
      </c>
      <c r="BJ812" s="481" t="s">
        <v>198</v>
      </c>
      <c r="BK812" s="481" t="s">
        <v>198</v>
      </c>
      <c r="BL812" s="481" t="s">
        <v>198</v>
      </c>
      <c r="BM812" s="481" t="s">
        <v>198</v>
      </c>
      <c r="BN812" s="481" t="s">
        <v>198</v>
      </c>
      <c r="BO812" s="481" t="s">
        <v>198</v>
      </c>
      <c r="BP812" s="481" t="s">
        <v>198</v>
      </c>
      <c r="BQ812" s="481" t="s">
        <v>198</v>
      </c>
      <c r="BR812" s="481" t="s">
        <v>198</v>
      </c>
      <c r="BS812" s="481" t="s">
        <v>198</v>
      </c>
      <c r="BT812" s="481" t="s">
        <v>198</v>
      </c>
      <c r="BU812" s="481" t="s">
        <v>198</v>
      </c>
      <c r="BV812" s="481" t="s">
        <v>198</v>
      </c>
      <c r="BW812" s="481" t="s">
        <v>198</v>
      </c>
      <c r="BX812" s="481" t="s">
        <v>198</v>
      </c>
      <c r="BY812" s="481" t="s">
        <v>198</v>
      </c>
      <c r="BZ812" s="350" t="s">
        <v>198</v>
      </c>
      <c r="CA812" s="351" t="s">
        <v>198</v>
      </c>
    </row>
    <row r="813" customFormat="false" ht="12.75" hidden="false" customHeight="false" outlineLevel="0" collapsed="false">
      <c r="P813" s="372" t="n">
        <v>37</v>
      </c>
      <c r="Q813" s="481" t="s">
        <v>198</v>
      </c>
      <c r="R813" s="481" t="s">
        <v>198</v>
      </c>
      <c r="S813" s="481" t="s">
        <v>198</v>
      </c>
      <c r="T813" s="481" t="s">
        <v>198</v>
      </c>
      <c r="U813" s="481" t="s">
        <v>198</v>
      </c>
      <c r="V813" s="481" t="s">
        <v>198</v>
      </c>
      <c r="W813" s="481" t="s">
        <v>198</v>
      </c>
      <c r="X813" s="481" t="s">
        <v>198</v>
      </c>
      <c r="Y813" s="481" t="s">
        <v>198</v>
      </c>
      <c r="Z813" s="481" t="s">
        <v>198</v>
      </c>
      <c r="AA813" s="481" t="s">
        <v>198</v>
      </c>
      <c r="AB813" s="481" t="s">
        <v>198</v>
      </c>
      <c r="AC813" s="481" t="s">
        <v>198</v>
      </c>
      <c r="AD813" s="481" t="s">
        <v>198</v>
      </c>
      <c r="AE813" s="481" t="s">
        <v>198</v>
      </c>
      <c r="AF813" s="481" t="s">
        <v>198</v>
      </c>
      <c r="AG813" s="481" t="s">
        <v>198</v>
      </c>
      <c r="AH813" s="481" t="s">
        <v>198</v>
      </c>
      <c r="AI813" s="481" t="s">
        <v>198</v>
      </c>
      <c r="AJ813" s="481" t="s">
        <v>198</v>
      </c>
      <c r="AK813" s="481" t="s">
        <v>198</v>
      </c>
      <c r="AL813" s="481" t="s">
        <v>198</v>
      </c>
      <c r="AM813" s="481" t="s">
        <v>198</v>
      </c>
      <c r="AN813" s="481" t="s">
        <v>198</v>
      </c>
      <c r="AO813" s="481" t="s">
        <v>198</v>
      </c>
      <c r="AP813" s="481" t="s">
        <v>198</v>
      </c>
      <c r="AQ813" s="481" t="s">
        <v>198</v>
      </c>
      <c r="AR813" s="481" t="s">
        <v>198</v>
      </c>
      <c r="AS813" s="481" t="s">
        <v>198</v>
      </c>
      <c r="AT813" s="481" t="s">
        <v>198</v>
      </c>
      <c r="AU813" s="481" t="s">
        <v>198</v>
      </c>
      <c r="AV813" s="481" t="s">
        <v>198</v>
      </c>
      <c r="AW813" s="481" t="s">
        <v>198</v>
      </c>
      <c r="AX813" s="481" t="s">
        <v>198</v>
      </c>
      <c r="AY813" s="481" t="s">
        <v>198</v>
      </c>
      <c r="AZ813" s="481" t="s">
        <v>198</v>
      </c>
      <c r="BA813" s="481" t="s">
        <v>198</v>
      </c>
      <c r="BB813" s="481" t="s">
        <v>198</v>
      </c>
      <c r="BC813" s="481" t="s">
        <v>198</v>
      </c>
      <c r="BD813" s="481" t="s">
        <v>198</v>
      </c>
      <c r="BE813" s="481" t="s">
        <v>198</v>
      </c>
      <c r="BF813" s="481" t="s">
        <v>198</v>
      </c>
      <c r="BG813" s="481" t="s">
        <v>198</v>
      </c>
      <c r="BH813" s="481" t="s">
        <v>198</v>
      </c>
      <c r="BI813" s="481" t="s">
        <v>198</v>
      </c>
      <c r="BJ813" s="481" t="s">
        <v>198</v>
      </c>
      <c r="BK813" s="481" t="s">
        <v>198</v>
      </c>
      <c r="BL813" s="481" t="s">
        <v>198</v>
      </c>
      <c r="BM813" s="481" t="s">
        <v>198</v>
      </c>
      <c r="BN813" s="481" t="s">
        <v>198</v>
      </c>
      <c r="BO813" s="481" t="s">
        <v>198</v>
      </c>
      <c r="BP813" s="481" t="s">
        <v>198</v>
      </c>
      <c r="BQ813" s="481" t="s">
        <v>198</v>
      </c>
      <c r="BR813" s="481" t="s">
        <v>198</v>
      </c>
      <c r="BS813" s="481" t="s">
        <v>198</v>
      </c>
      <c r="BT813" s="481" t="s">
        <v>198</v>
      </c>
      <c r="BU813" s="481" t="s">
        <v>198</v>
      </c>
      <c r="BV813" s="481" t="s">
        <v>198</v>
      </c>
      <c r="BW813" s="481" t="s">
        <v>198</v>
      </c>
      <c r="BX813" s="481" t="s">
        <v>198</v>
      </c>
      <c r="BY813" s="481" t="s">
        <v>198</v>
      </c>
      <c r="BZ813" s="350" t="s">
        <v>198</v>
      </c>
      <c r="CA813" s="351" t="s">
        <v>198</v>
      </c>
    </row>
    <row r="814" customFormat="false" ht="12.75" hidden="false" customHeight="false" outlineLevel="0" collapsed="false">
      <c r="P814" s="372" t="n">
        <v>36</v>
      </c>
      <c r="Q814" s="481" t="s">
        <v>198</v>
      </c>
      <c r="R814" s="481" t="s">
        <v>198</v>
      </c>
      <c r="S814" s="481" t="s">
        <v>198</v>
      </c>
      <c r="T814" s="481" t="s">
        <v>198</v>
      </c>
      <c r="U814" s="481" t="s">
        <v>198</v>
      </c>
      <c r="V814" s="481" t="s">
        <v>198</v>
      </c>
      <c r="W814" s="481" t="s">
        <v>198</v>
      </c>
      <c r="X814" s="481" t="s">
        <v>198</v>
      </c>
      <c r="Y814" s="481" t="s">
        <v>198</v>
      </c>
      <c r="Z814" s="481" t="s">
        <v>198</v>
      </c>
      <c r="AA814" s="481" t="s">
        <v>198</v>
      </c>
      <c r="AB814" s="481" t="s">
        <v>198</v>
      </c>
      <c r="AC814" s="481" t="s">
        <v>198</v>
      </c>
      <c r="AD814" s="481" t="s">
        <v>198</v>
      </c>
      <c r="AE814" s="481" t="s">
        <v>198</v>
      </c>
      <c r="AF814" s="481" t="s">
        <v>198</v>
      </c>
      <c r="AG814" s="481" t="s">
        <v>198</v>
      </c>
      <c r="AH814" s="481" t="s">
        <v>198</v>
      </c>
      <c r="AI814" s="481" t="s">
        <v>198</v>
      </c>
      <c r="AJ814" s="481" t="s">
        <v>198</v>
      </c>
      <c r="AK814" s="481" t="s">
        <v>198</v>
      </c>
      <c r="AL814" s="481" t="s">
        <v>198</v>
      </c>
      <c r="AM814" s="481" t="s">
        <v>198</v>
      </c>
      <c r="AN814" s="481" t="s">
        <v>198</v>
      </c>
      <c r="AO814" s="481" t="s">
        <v>198</v>
      </c>
      <c r="AP814" s="481" t="s">
        <v>198</v>
      </c>
      <c r="AQ814" s="481" t="s">
        <v>198</v>
      </c>
      <c r="AR814" s="481" t="s">
        <v>198</v>
      </c>
      <c r="AS814" s="481" t="s">
        <v>198</v>
      </c>
      <c r="AT814" s="481" t="s">
        <v>198</v>
      </c>
      <c r="AU814" s="481" t="s">
        <v>198</v>
      </c>
      <c r="AV814" s="481" t="s">
        <v>198</v>
      </c>
      <c r="AW814" s="481" t="s">
        <v>198</v>
      </c>
      <c r="AX814" s="481" t="s">
        <v>198</v>
      </c>
      <c r="AY814" s="481" t="s">
        <v>198</v>
      </c>
      <c r="AZ814" s="481" t="s">
        <v>198</v>
      </c>
      <c r="BA814" s="481" t="s">
        <v>198</v>
      </c>
      <c r="BB814" s="481" t="s">
        <v>198</v>
      </c>
      <c r="BC814" s="481" t="s">
        <v>198</v>
      </c>
      <c r="BD814" s="481" t="s">
        <v>198</v>
      </c>
      <c r="BE814" s="481" t="s">
        <v>198</v>
      </c>
      <c r="BF814" s="481" t="s">
        <v>198</v>
      </c>
      <c r="BG814" s="481" t="s">
        <v>198</v>
      </c>
      <c r="BH814" s="481" t="s">
        <v>198</v>
      </c>
      <c r="BI814" s="481" t="s">
        <v>198</v>
      </c>
      <c r="BJ814" s="481" t="s">
        <v>198</v>
      </c>
      <c r="BK814" s="481" t="s">
        <v>198</v>
      </c>
      <c r="BL814" s="481" t="s">
        <v>198</v>
      </c>
      <c r="BM814" s="481" t="s">
        <v>198</v>
      </c>
      <c r="BN814" s="481" t="s">
        <v>198</v>
      </c>
      <c r="BO814" s="481" t="s">
        <v>198</v>
      </c>
      <c r="BP814" s="481" t="s">
        <v>198</v>
      </c>
      <c r="BQ814" s="481" t="s">
        <v>198</v>
      </c>
      <c r="BR814" s="481" t="s">
        <v>198</v>
      </c>
      <c r="BS814" s="481" t="s">
        <v>198</v>
      </c>
      <c r="BT814" s="481" t="s">
        <v>198</v>
      </c>
      <c r="BU814" s="481" t="s">
        <v>198</v>
      </c>
      <c r="BV814" s="481" t="s">
        <v>198</v>
      </c>
      <c r="BW814" s="481" t="s">
        <v>198</v>
      </c>
      <c r="BX814" s="481" t="s">
        <v>198</v>
      </c>
      <c r="BY814" s="481" t="s">
        <v>198</v>
      </c>
      <c r="BZ814" s="350" t="s">
        <v>198</v>
      </c>
      <c r="CA814" s="351" t="s">
        <v>198</v>
      </c>
    </row>
    <row r="815" customFormat="false" ht="12.75" hidden="false" customHeight="false" outlineLevel="0" collapsed="false">
      <c r="P815" s="372" t="n">
        <v>35</v>
      </c>
      <c r="Q815" s="481" t="s">
        <v>198</v>
      </c>
      <c r="R815" s="481" t="s">
        <v>198</v>
      </c>
      <c r="S815" s="481" t="s">
        <v>198</v>
      </c>
      <c r="T815" s="481" t="s">
        <v>198</v>
      </c>
      <c r="U815" s="481" t="s">
        <v>198</v>
      </c>
      <c r="V815" s="481" t="s">
        <v>198</v>
      </c>
      <c r="W815" s="481" t="s">
        <v>198</v>
      </c>
      <c r="X815" s="481" t="s">
        <v>198</v>
      </c>
      <c r="Y815" s="481" t="s">
        <v>198</v>
      </c>
      <c r="Z815" s="481" t="s">
        <v>198</v>
      </c>
      <c r="AA815" s="481" t="s">
        <v>198</v>
      </c>
      <c r="AB815" s="481" t="s">
        <v>198</v>
      </c>
      <c r="AC815" s="481" t="s">
        <v>198</v>
      </c>
      <c r="AD815" s="481" t="s">
        <v>198</v>
      </c>
      <c r="AE815" s="481" t="s">
        <v>198</v>
      </c>
      <c r="AF815" s="481" t="s">
        <v>198</v>
      </c>
      <c r="AG815" s="481" t="s">
        <v>198</v>
      </c>
      <c r="AH815" s="481" t="s">
        <v>198</v>
      </c>
      <c r="AI815" s="481" t="s">
        <v>198</v>
      </c>
      <c r="AJ815" s="481" t="s">
        <v>198</v>
      </c>
      <c r="AK815" s="481" t="s">
        <v>198</v>
      </c>
      <c r="AL815" s="481" t="s">
        <v>198</v>
      </c>
      <c r="AM815" s="481" t="s">
        <v>198</v>
      </c>
      <c r="AN815" s="481" t="s">
        <v>198</v>
      </c>
      <c r="AO815" s="481" t="s">
        <v>198</v>
      </c>
      <c r="AP815" s="481" t="s">
        <v>198</v>
      </c>
      <c r="AQ815" s="481" t="s">
        <v>198</v>
      </c>
      <c r="AR815" s="481" t="s">
        <v>198</v>
      </c>
      <c r="AS815" s="481" t="s">
        <v>198</v>
      </c>
      <c r="AT815" s="481" t="s">
        <v>198</v>
      </c>
      <c r="AU815" s="481" t="s">
        <v>198</v>
      </c>
      <c r="AV815" s="481" t="s">
        <v>198</v>
      </c>
      <c r="AW815" s="481" t="s">
        <v>198</v>
      </c>
      <c r="AX815" s="481" t="s">
        <v>198</v>
      </c>
      <c r="AY815" s="481" t="s">
        <v>198</v>
      </c>
      <c r="AZ815" s="481" t="s">
        <v>198</v>
      </c>
      <c r="BA815" s="481" t="s">
        <v>198</v>
      </c>
      <c r="BB815" s="481" t="s">
        <v>198</v>
      </c>
      <c r="BC815" s="481" t="s">
        <v>198</v>
      </c>
      <c r="BD815" s="481" t="s">
        <v>198</v>
      </c>
      <c r="BE815" s="481" t="s">
        <v>198</v>
      </c>
      <c r="BF815" s="481" t="s">
        <v>198</v>
      </c>
      <c r="BG815" s="481" t="s">
        <v>198</v>
      </c>
      <c r="BH815" s="481" t="s">
        <v>198</v>
      </c>
      <c r="BI815" s="481" t="s">
        <v>198</v>
      </c>
      <c r="BJ815" s="481" t="s">
        <v>198</v>
      </c>
      <c r="BK815" s="481" t="s">
        <v>198</v>
      </c>
      <c r="BL815" s="481" t="s">
        <v>198</v>
      </c>
      <c r="BM815" s="481" t="s">
        <v>198</v>
      </c>
      <c r="BN815" s="481" t="s">
        <v>198</v>
      </c>
      <c r="BO815" s="481" t="s">
        <v>198</v>
      </c>
      <c r="BP815" s="481" t="s">
        <v>198</v>
      </c>
      <c r="BQ815" s="481" t="s">
        <v>198</v>
      </c>
      <c r="BR815" s="481" t="s">
        <v>198</v>
      </c>
      <c r="BS815" s="481" t="s">
        <v>198</v>
      </c>
      <c r="BT815" s="481" t="s">
        <v>198</v>
      </c>
      <c r="BU815" s="481" t="s">
        <v>198</v>
      </c>
      <c r="BV815" s="481" t="s">
        <v>198</v>
      </c>
      <c r="BW815" s="481" t="s">
        <v>198</v>
      </c>
      <c r="BX815" s="481" t="s">
        <v>198</v>
      </c>
      <c r="BY815" s="481" t="s">
        <v>198</v>
      </c>
      <c r="BZ815" s="350" t="s">
        <v>198</v>
      </c>
      <c r="CA815" s="351" t="s">
        <v>198</v>
      </c>
    </row>
    <row r="816" customFormat="false" ht="12.75" hidden="false" customHeight="false" outlineLevel="0" collapsed="false">
      <c r="P816" s="372" t="n">
        <v>34</v>
      </c>
      <c r="Q816" s="481" t="s">
        <v>198</v>
      </c>
      <c r="R816" s="481" t="s">
        <v>198</v>
      </c>
      <c r="S816" s="481" t="s">
        <v>198</v>
      </c>
      <c r="T816" s="481" t="s">
        <v>198</v>
      </c>
      <c r="U816" s="481" t="s">
        <v>198</v>
      </c>
      <c r="V816" s="481" t="s">
        <v>198</v>
      </c>
      <c r="W816" s="481" t="s">
        <v>198</v>
      </c>
      <c r="X816" s="481" t="s">
        <v>198</v>
      </c>
      <c r="Y816" s="481" t="s">
        <v>198</v>
      </c>
      <c r="Z816" s="481" t="s">
        <v>198</v>
      </c>
      <c r="AA816" s="481" t="s">
        <v>198</v>
      </c>
      <c r="AB816" s="481" t="s">
        <v>198</v>
      </c>
      <c r="AC816" s="481" t="s">
        <v>198</v>
      </c>
      <c r="AD816" s="481" t="s">
        <v>198</v>
      </c>
      <c r="AE816" s="481" t="s">
        <v>198</v>
      </c>
      <c r="AF816" s="481" t="s">
        <v>198</v>
      </c>
      <c r="AG816" s="481" t="s">
        <v>198</v>
      </c>
      <c r="AH816" s="481" t="s">
        <v>198</v>
      </c>
      <c r="AI816" s="481" t="s">
        <v>198</v>
      </c>
      <c r="AJ816" s="481" t="s">
        <v>198</v>
      </c>
      <c r="AK816" s="481" t="s">
        <v>198</v>
      </c>
      <c r="AL816" s="481" t="s">
        <v>198</v>
      </c>
      <c r="AM816" s="481" t="s">
        <v>198</v>
      </c>
      <c r="AN816" s="481" t="s">
        <v>198</v>
      </c>
      <c r="AO816" s="481" t="s">
        <v>198</v>
      </c>
      <c r="AP816" s="481" t="s">
        <v>198</v>
      </c>
      <c r="AQ816" s="481" t="s">
        <v>198</v>
      </c>
      <c r="AR816" s="481" t="s">
        <v>198</v>
      </c>
      <c r="AS816" s="481" t="s">
        <v>198</v>
      </c>
      <c r="AT816" s="481" t="s">
        <v>198</v>
      </c>
      <c r="AU816" s="481" t="s">
        <v>198</v>
      </c>
      <c r="AV816" s="481" t="s">
        <v>198</v>
      </c>
      <c r="AW816" s="481" t="s">
        <v>198</v>
      </c>
      <c r="AX816" s="481" t="s">
        <v>198</v>
      </c>
      <c r="AY816" s="481" t="s">
        <v>198</v>
      </c>
      <c r="AZ816" s="481" t="s">
        <v>198</v>
      </c>
      <c r="BA816" s="481" t="s">
        <v>198</v>
      </c>
      <c r="BB816" s="481" t="s">
        <v>198</v>
      </c>
      <c r="BC816" s="481" t="s">
        <v>198</v>
      </c>
      <c r="BD816" s="481" t="s">
        <v>198</v>
      </c>
      <c r="BE816" s="481" t="s">
        <v>198</v>
      </c>
      <c r="BF816" s="481" t="s">
        <v>198</v>
      </c>
      <c r="BG816" s="481" t="s">
        <v>198</v>
      </c>
      <c r="BH816" s="481" t="s">
        <v>198</v>
      </c>
      <c r="BI816" s="481" t="s">
        <v>198</v>
      </c>
      <c r="BJ816" s="481" t="s">
        <v>198</v>
      </c>
      <c r="BK816" s="481" t="s">
        <v>198</v>
      </c>
      <c r="BL816" s="481" t="s">
        <v>198</v>
      </c>
      <c r="BM816" s="481" t="s">
        <v>198</v>
      </c>
      <c r="BN816" s="481" t="s">
        <v>198</v>
      </c>
      <c r="BO816" s="481" t="s">
        <v>198</v>
      </c>
      <c r="BP816" s="481" t="s">
        <v>198</v>
      </c>
      <c r="BQ816" s="481" t="s">
        <v>198</v>
      </c>
      <c r="BR816" s="481" t="s">
        <v>198</v>
      </c>
      <c r="BS816" s="481" t="s">
        <v>198</v>
      </c>
      <c r="BT816" s="481" t="s">
        <v>198</v>
      </c>
      <c r="BU816" s="481" t="s">
        <v>198</v>
      </c>
      <c r="BV816" s="481" t="s">
        <v>198</v>
      </c>
      <c r="BW816" s="481" t="s">
        <v>198</v>
      </c>
      <c r="BX816" s="481" t="s">
        <v>198</v>
      </c>
      <c r="BY816" s="481" t="s">
        <v>198</v>
      </c>
      <c r="BZ816" s="350" t="s">
        <v>198</v>
      </c>
      <c r="CA816" s="351" t="s">
        <v>198</v>
      </c>
    </row>
    <row r="817" customFormat="false" ht="12.75" hidden="false" customHeight="false" outlineLevel="0" collapsed="false">
      <c r="P817" s="372" t="n">
        <v>33</v>
      </c>
      <c r="Q817" s="481" t="s">
        <v>198</v>
      </c>
      <c r="R817" s="481" t="s">
        <v>198</v>
      </c>
      <c r="S817" s="481" t="s">
        <v>198</v>
      </c>
      <c r="T817" s="481" t="s">
        <v>198</v>
      </c>
      <c r="U817" s="481" t="s">
        <v>198</v>
      </c>
      <c r="V817" s="481" t="s">
        <v>198</v>
      </c>
      <c r="W817" s="481" t="s">
        <v>198</v>
      </c>
      <c r="X817" s="481" t="s">
        <v>198</v>
      </c>
      <c r="Y817" s="481" t="s">
        <v>198</v>
      </c>
      <c r="Z817" s="481" t="s">
        <v>198</v>
      </c>
      <c r="AA817" s="481" t="s">
        <v>198</v>
      </c>
      <c r="AB817" s="481" t="s">
        <v>198</v>
      </c>
      <c r="AC817" s="481" t="s">
        <v>198</v>
      </c>
      <c r="AD817" s="481" t="s">
        <v>198</v>
      </c>
      <c r="AE817" s="481" t="s">
        <v>198</v>
      </c>
      <c r="AF817" s="481" t="s">
        <v>198</v>
      </c>
      <c r="AG817" s="481" t="s">
        <v>198</v>
      </c>
      <c r="AH817" s="481" t="s">
        <v>198</v>
      </c>
      <c r="AI817" s="481" t="s">
        <v>198</v>
      </c>
      <c r="AJ817" s="481" t="s">
        <v>198</v>
      </c>
      <c r="AK817" s="481" t="s">
        <v>198</v>
      </c>
      <c r="AL817" s="481" t="s">
        <v>198</v>
      </c>
      <c r="AM817" s="481" t="s">
        <v>198</v>
      </c>
      <c r="AN817" s="481" t="s">
        <v>198</v>
      </c>
      <c r="AO817" s="481" t="s">
        <v>198</v>
      </c>
      <c r="AP817" s="481" t="s">
        <v>198</v>
      </c>
      <c r="AQ817" s="481" t="s">
        <v>198</v>
      </c>
      <c r="AR817" s="481" t="s">
        <v>198</v>
      </c>
      <c r="AS817" s="481" t="s">
        <v>198</v>
      </c>
      <c r="AT817" s="481" t="s">
        <v>198</v>
      </c>
      <c r="AU817" s="481" t="s">
        <v>198</v>
      </c>
      <c r="AV817" s="481" t="s">
        <v>198</v>
      </c>
      <c r="AW817" s="481" t="s">
        <v>198</v>
      </c>
      <c r="AX817" s="481" t="s">
        <v>198</v>
      </c>
      <c r="AY817" s="481" t="s">
        <v>198</v>
      </c>
      <c r="AZ817" s="481" t="s">
        <v>198</v>
      </c>
      <c r="BA817" s="481" t="s">
        <v>198</v>
      </c>
      <c r="BB817" s="481" t="s">
        <v>198</v>
      </c>
      <c r="BC817" s="481" t="s">
        <v>198</v>
      </c>
      <c r="BD817" s="481" t="s">
        <v>198</v>
      </c>
      <c r="BE817" s="481" t="s">
        <v>198</v>
      </c>
      <c r="BF817" s="481" t="s">
        <v>198</v>
      </c>
      <c r="BG817" s="481" t="s">
        <v>198</v>
      </c>
      <c r="BH817" s="481" t="s">
        <v>198</v>
      </c>
      <c r="BI817" s="481" t="s">
        <v>198</v>
      </c>
      <c r="BJ817" s="481" t="s">
        <v>198</v>
      </c>
      <c r="BK817" s="481" t="s">
        <v>198</v>
      </c>
      <c r="BL817" s="481" t="s">
        <v>198</v>
      </c>
      <c r="BM817" s="481" t="s">
        <v>198</v>
      </c>
      <c r="BN817" s="481" t="s">
        <v>198</v>
      </c>
      <c r="BO817" s="481" t="s">
        <v>198</v>
      </c>
      <c r="BP817" s="481" t="s">
        <v>198</v>
      </c>
      <c r="BQ817" s="481" t="s">
        <v>198</v>
      </c>
      <c r="BR817" s="481" t="s">
        <v>198</v>
      </c>
      <c r="BS817" s="481" t="s">
        <v>198</v>
      </c>
      <c r="BT817" s="481" t="s">
        <v>198</v>
      </c>
      <c r="BU817" s="481" t="s">
        <v>198</v>
      </c>
      <c r="BV817" s="481" t="s">
        <v>198</v>
      </c>
      <c r="BW817" s="481" t="s">
        <v>198</v>
      </c>
      <c r="BX817" s="481" t="s">
        <v>198</v>
      </c>
      <c r="BY817" s="481" t="s">
        <v>198</v>
      </c>
      <c r="BZ817" s="350" t="s">
        <v>198</v>
      </c>
      <c r="CA817" s="351" t="s">
        <v>198</v>
      </c>
    </row>
    <row r="818" customFormat="false" ht="12.75" hidden="false" customHeight="false" outlineLevel="0" collapsed="false">
      <c r="P818" s="372" t="n">
        <v>32</v>
      </c>
      <c r="Q818" s="481" t="s">
        <v>198</v>
      </c>
      <c r="R818" s="481" t="s">
        <v>198</v>
      </c>
      <c r="S818" s="481" t="s">
        <v>198</v>
      </c>
      <c r="T818" s="481" t="s">
        <v>198</v>
      </c>
      <c r="U818" s="481" t="s">
        <v>198</v>
      </c>
      <c r="V818" s="481" t="s">
        <v>198</v>
      </c>
      <c r="W818" s="481" t="s">
        <v>198</v>
      </c>
      <c r="X818" s="481" t="s">
        <v>198</v>
      </c>
      <c r="Y818" s="481" t="s">
        <v>198</v>
      </c>
      <c r="Z818" s="481" t="s">
        <v>198</v>
      </c>
      <c r="AA818" s="481" t="s">
        <v>198</v>
      </c>
      <c r="AB818" s="481" t="s">
        <v>198</v>
      </c>
      <c r="AC818" s="481" t="s">
        <v>198</v>
      </c>
      <c r="AD818" s="481" t="s">
        <v>198</v>
      </c>
      <c r="AE818" s="481" t="s">
        <v>198</v>
      </c>
      <c r="AF818" s="481" t="s">
        <v>198</v>
      </c>
      <c r="AG818" s="481" t="s">
        <v>198</v>
      </c>
      <c r="AH818" s="481" t="s">
        <v>198</v>
      </c>
      <c r="AI818" s="481" t="s">
        <v>198</v>
      </c>
      <c r="AJ818" s="481" t="s">
        <v>198</v>
      </c>
      <c r="AK818" s="481" t="s">
        <v>198</v>
      </c>
      <c r="AL818" s="481" t="s">
        <v>198</v>
      </c>
      <c r="AM818" s="481" t="s">
        <v>198</v>
      </c>
      <c r="AN818" s="481" t="s">
        <v>198</v>
      </c>
      <c r="AO818" s="481" t="s">
        <v>198</v>
      </c>
      <c r="AP818" s="481" t="s">
        <v>198</v>
      </c>
      <c r="AQ818" s="481" t="s">
        <v>198</v>
      </c>
      <c r="AR818" s="481" t="s">
        <v>198</v>
      </c>
      <c r="AS818" s="481" t="s">
        <v>198</v>
      </c>
      <c r="AT818" s="481" t="s">
        <v>198</v>
      </c>
      <c r="AU818" s="481" t="s">
        <v>198</v>
      </c>
      <c r="AV818" s="481" t="s">
        <v>198</v>
      </c>
      <c r="AW818" s="481" t="s">
        <v>198</v>
      </c>
      <c r="AX818" s="481" t="s">
        <v>198</v>
      </c>
      <c r="AY818" s="481" t="s">
        <v>198</v>
      </c>
      <c r="AZ818" s="481" t="s">
        <v>198</v>
      </c>
      <c r="BA818" s="481" t="s">
        <v>198</v>
      </c>
      <c r="BB818" s="481" t="s">
        <v>198</v>
      </c>
      <c r="BC818" s="481" t="s">
        <v>198</v>
      </c>
      <c r="BD818" s="481" t="s">
        <v>198</v>
      </c>
      <c r="BE818" s="481" t="s">
        <v>198</v>
      </c>
      <c r="BF818" s="481" t="s">
        <v>198</v>
      </c>
      <c r="BG818" s="481" t="s">
        <v>198</v>
      </c>
      <c r="BH818" s="481" t="s">
        <v>198</v>
      </c>
      <c r="BI818" s="481" t="s">
        <v>198</v>
      </c>
      <c r="BJ818" s="481" t="s">
        <v>198</v>
      </c>
      <c r="BK818" s="481" t="s">
        <v>198</v>
      </c>
      <c r="BL818" s="481" t="s">
        <v>198</v>
      </c>
      <c r="BM818" s="481" t="s">
        <v>198</v>
      </c>
      <c r="BN818" s="481" t="s">
        <v>198</v>
      </c>
      <c r="BO818" s="481" t="s">
        <v>198</v>
      </c>
      <c r="BP818" s="481" t="s">
        <v>198</v>
      </c>
      <c r="BQ818" s="481" t="s">
        <v>198</v>
      </c>
      <c r="BR818" s="481" t="s">
        <v>198</v>
      </c>
      <c r="BS818" s="481" t="s">
        <v>198</v>
      </c>
      <c r="BT818" s="481" t="s">
        <v>198</v>
      </c>
      <c r="BU818" s="481" t="s">
        <v>198</v>
      </c>
      <c r="BV818" s="481" t="s">
        <v>198</v>
      </c>
      <c r="BW818" s="481" t="s">
        <v>198</v>
      </c>
      <c r="BX818" s="481" t="s">
        <v>198</v>
      </c>
      <c r="BY818" s="481" t="s">
        <v>198</v>
      </c>
      <c r="BZ818" s="350" t="s">
        <v>198</v>
      </c>
      <c r="CA818" s="351" t="s">
        <v>198</v>
      </c>
    </row>
    <row r="819" customFormat="false" ht="12.75" hidden="false" customHeight="false" outlineLevel="0" collapsed="false">
      <c r="P819" s="372" t="n">
        <v>31</v>
      </c>
      <c r="Q819" s="481" t="s">
        <v>198</v>
      </c>
      <c r="R819" s="481" t="s">
        <v>198</v>
      </c>
      <c r="S819" s="481" t="s">
        <v>198</v>
      </c>
      <c r="T819" s="481" t="s">
        <v>198</v>
      </c>
      <c r="U819" s="481" t="s">
        <v>198</v>
      </c>
      <c r="V819" s="481" t="s">
        <v>198</v>
      </c>
      <c r="W819" s="481" t="s">
        <v>198</v>
      </c>
      <c r="X819" s="481" t="s">
        <v>198</v>
      </c>
      <c r="Y819" s="481" t="s">
        <v>198</v>
      </c>
      <c r="Z819" s="481" t="s">
        <v>198</v>
      </c>
      <c r="AA819" s="481" t="s">
        <v>198</v>
      </c>
      <c r="AB819" s="481" t="s">
        <v>198</v>
      </c>
      <c r="AC819" s="481" t="s">
        <v>198</v>
      </c>
      <c r="AD819" s="481" t="s">
        <v>198</v>
      </c>
      <c r="AE819" s="481" t="s">
        <v>198</v>
      </c>
      <c r="AF819" s="481" t="s">
        <v>198</v>
      </c>
      <c r="AG819" s="481" t="s">
        <v>198</v>
      </c>
      <c r="AH819" s="481" t="s">
        <v>198</v>
      </c>
      <c r="AI819" s="481" t="s">
        <v>198</v>
      </c>
      <c r="AJ819" s="481" t="s">
        <v>198</v>
      </c>
      <c r="AK819" s="481" t="s">
        <v>198</v>
      </c>
      <c r="AL819" s="481" t="s">
        <v>198</v>
      </c>
      <c r="AM819" s="481" t="s">
        <v>198</v>
      </c>
      <c r="AN819" s="481" t="s">
        <v>198</v>
      </c>
      <c r="AO819" s="481" t="s">
        <v>198</v>
      </c>
      <c r="AP819" s="481" t="s">
        <v>198</v>
      </c>
      <c r="AQ819" s="481" t="s">
        <v>198</v>
      </c>
      <c r="AR819" s="481" t="s">
        <v>198</v>
      </c>
      <c r="AS819" s="481" t="s">
        <v>198</v>
      </c>
      <c r="AT819" s="481" t="s">
        <v>198</v>
      </c>
      <c r="AU819" s="481" t="s">
        <v>198</v>
      </c>
      <c r="AV819" s="481" t="s">
        <v>198</v>
      </c>
      <c r="AW819" s="481" t="s">
        <v>198</v>
      </c>
      <c r="AX819" s="481" t="s">
        <v>198</v>
      </c>
      <c r="AY819" s="481" t="s">
        <v>198</v>
      </c>
      <c r="AZ819" s="481" t="s">
        <v>198</v>
      </c>
      <c r="BA819" s="481" t="s">
        <v>198</v>
      </c>
      <c r="BB819" s="481" t="s">
        <v>198</v>
      </c>
      <c r="BC819" s="481" t="s">
        <v>198</v>
      </c>
      <c r="BD819" s="481" t="s">
        <v>198</v>
      </c>
      <c r="BE819" s="481" t="s">
        <v>198</v>
      </c>
      <c r="BF819" s="481" t="s">
        <v>198</v>
      </c>
      <c r="BG819" s="481" t="s">
        <v>198</v>
      </c>
      <c r="BH819" s="481" t="s">
        <v>198</v>
      </c>
      <c r="BI819" s="481" t="s">
        <v>198</v>
      </c>
      <c r="BJ819" s="481" t="s">
        <v>198</v>
      </c>
      <c r="BK819" s="481" t="s">
        <v>198</v>
      </c>
      <c r="BL819" s="481" t="s">
        <v>198</v>
      </c>
      <c r="BM819" s="481" t="s">
        <v>198</v>
      </c>
      <c r="BN819" s="481" t="s">
        <v>198</v>
      </c>
      <c r="BO819" s="481" t="s">
        <v>198</v>
      </c>
      <c r="BP819" s="481" t="s">
        <v>198</v>
      </c>
      <c r="BQ819" s="481" t="s">
        <v>198</v>
      </c>
      <c r="BR819" s="481" t="s">
        <v>198</v>
      </c>
      <c r="BS819" s="481" t="s">
        <v>198</v>
      </c>
      <c r="BT819" s="481" t="s">
        <v>198</v>
      </c>
      <c r="BU819" s="481" t="s">
        <v>198</v>
      </c>
      <c r="BV819" s="481" t="s">
        <v>198</v>
      </c>
      <c r="BW819" s="481" t="s">
        <v>198</v>
      </c>
      <c r="BX819" s="481" t="s">
        <v>198</v>
      </c>
      <c r="BY819" s="481" t="s">
        <v>198</v>
      </c>
      <c r="BZ819" s="350" t="s">
        <v>198</v>
      </c>
      <c r="CA819" s="351" t="s">
        <v>198</v>
      </c>
    </row>
    <row r="820" customFormat="false" ht="12.75" hidden="false" customHeight="false" outlineLevel="0" collapsed="false">
      <c r="P820" s="372" t="n">
        <v>30</v>
      </c>
      <c r="Q820" s="481" t="s">
        <v>198</v>
      </c>
      <c r="R820" s="481" t="s">
        <v>198</v>
      </c>
      <c r="S820" s="481" t="s">
        <v>198</v>
      </c>
      <c r="T820" s="481" t="s">
        <v>198</v>
      </c>
      <c r="U820" s="481" t="s">
        <v>198</v>
      </c>
      <c r="V820" s="481" t="s">
        <v>198</v>
      </c>
      <c r="W820" s="481" t="s">
        <v>198</v>
      </c>
      <c r="X820" s="481" t="s">
        <v>198</v>
      </c>
      <c r="Y820" s="481" t="s">
        <v>198</v>
      </c>
      <c r="Z820" s="481" t="s">
        <v>198</v>
      </c>
      <c r="AA820" s="481" t="s">
        <v>198</v>
      </c>
      <c r="AB820" s="481" t="s">
        <v>198</v>
      </c>
      <c r="AC820" s="481" t="s">
        <v>198</v>
      </c>
      <c r="AD820" s="481" t="s">
        <v>198</v>
      </c>
      <c r="AE820" s="481" t="s">
        <v>198</v>
      </c>
      <c r="AF820" s="481" t="s">
        <v>198</v>
      </c>
      <c r="AG820" s="481" t="s">
        <v>198</v>
      </c>
      <c r="AH820" s="481" t="s">
        <v>198</v>
      </c>
      <c r="AI820" s="481" t="s">
        <v>198</v>
      </c>
      <c r="AJ820" s="481" t="s">
        <v>198</v>
      </c>
      <c r="AK820" s="481" t="s">
        <v>198</v>
      </c>
      <c r="AL820" s="481" t="s">
        <v>198</v>
      </c>
      <c r="AM820" s="481" t="s">
        <v>198</v>
      </c>
      <c r="AN820" s="481" t="s">
        <v>198</v>
      </c>
      <c r="AO820" s="481" t="s">
        <v>198</v>
      </c>
      <c r="AP820" s="481" t="s">
        <v>198</v>
      </c>
      <c r="AQ820" s="481" t="s">
        <v>198</v>
      </c>
      <c r="AR820" s="481" t="s">
        <v>198</v>
      </c>
      <c r="AS820" s="481" t="s">
        <v>198</v>
      </c>
      <c r="AT820" s="481" t="s">
        <v>198</v>
      </c>
      <c r="AU820" s="481" t="s">
        <v>198</v>
      </c>
      <c r="AV820" s="481" t="s">
        <v>198</v>
      </c>
      <c r="AW820" s="481" t="s">
        <v>198</v>
      </c>
      <c r="AX820" s="481" t="s">
        <v>198</v>
      </c>
      <c r="AY820" s="481" t="s">
        <v>198</v>
      </c>
      <c r="AZ820" s="481" t="s">
        <v>198</v>
      </c>
      <c r="BA820" s="481" t="s">
        <v>198</v>
      </c>
      <c r="BB820" s="481" t="s">
        <v>198</v>
      </c>
      <c r="BC820" s="481" t="s">
        <v>198</v>
      </c>
      <c r="BD820" s="481" t="s">
        <v>198</v>
      </c>
      <c r="BE820" s="481" t="s">
        <v>198</v>
      </c>
      <c r="BF820" s="481" t="s">
        <v>198</v>
      </c>
      <c r="BG820" s="481" t="s">
        <v>198</v>
      </c>
      <c r="BH820" s="481" t="s">
        <v>198</v>
      </c>
      <c r="BI820" s="481" t="s">
        <v>198</v>
      </c>
      <c r="BJ820" s="481" t="s">
        <v>198</v>
      </c>
      <c r="BK820" s="481" t="s">
        <v>198</v>
      </c>
      <c r="BL820" s="481" t="s">
        <v>198</v>
      </c>
      <c r="BM820" s="481" t="s">
        <v>198</v>
      </c>
      <c r="BN820" s="481" t="s">
        <v>198</v>
      </c>
      <c r="BO820" s="481" t="s">
        <v>198</v>
      </c>
      <c r="BP820" s="481" t="s">
        <v>198</v>
      </c>
      <c r="BQ820" s="481" t="s">
        <v>198</v>
      </c>
      <c r="BR820" s="481" t="s">
        <v>198</v>
      </c>
      <c r="BS820" s="481" t="s">
        <v>198</v>
      </c>
      <c r="BT820" s="481" t="s">
        <v>198</v>
      </c>
      <c r="BU820" s="481" t="s">
        <v>198</v>
      </c>
      <c r="BV820" s="481" t="s">
        <v>198</v>
      </c>
      <c r="BW820" s="481" t="s">
        <v>198</v>
      </c>
      <c r="BX820" s="481" t="s">
        <v>198</v>
      </c>
      <c r="BY820" s="481" t="s">
        <v>198</v>
      </c>
      <c r="BZ820" s="350" t="s">
        <v>198</v>
      </c>
      <c r="CA820" s="351" t="s">
        <v>198</v>
      </c>
    </row>
    <row r="821" customFormat="false" ht="12.75" hidden="false" customHeight="false" outlineLevel="0" collapsed="false">
      <c r="P821" s="372" t="n">
        <v>29</v>
      </c>
      <c r="Q821" s="481" t="s">
        <v>198</v>
      </c>
      <c r="R821" s="481" t="s">
        <v>198</v>
      </c>
      <c r="S821" s="481" t="s">
        <v>198</v>
      </c>
      <c r="T821" s="481" t="s">
        <v>198</v>
      </c>
      <c r="U821" s="481" t="s">
        <v>198</v>
      </c>
      <c r="V821" s="481" t="s">
        <v>198</v>
      </c>
      <c r="W821" s="481" t="s">
        <v>198</v>
      </c>
      <c r="X821" s="481" t="s">
        <v>198</v>
      </c>
      <c r="Y821" s="481" t="s">
        <v>198</v>
      </c>
      <c r="Z821" s="481" t="s">
        <v>198</v>
      </c>
      <c r="AA821" s="481" t="s">
        <v>198</v>
      </c>
      <c r="AB821" s="481" t="s">
        <v>198</v>
      </c>
      <c r="AC821" s="481" t="s">
        <v>198</v>
      </c>
      <c r="AD821" s="481" t="s">
        <v>198</v>
      </c>
      <c r="AE821" s="481" t="s">
        <v>198</v>
      </c>
      <c r="AF821" s="481" t="s">
        <v>198</v>
      </c>
      <c r="AG821" s="481" t="s">
        <v>198</v>
      </c>
      <c r="AH821" s="481" t="s">
        <v>198</v>
      </c>
      <c r="AI821" s="481" t="s">
        <v>198</v>
      </c>
      <c r="AJ821" s="481" t="s">
        <v>198</v>
      </c>
      <c r="AK821" s="481" t="s">
        <v>198</v>
      </c>
      <c r="AL821" s="481" t="s">
        <v>198</v>
      </c>
      <c r="AM821" s="481" t="s">
        <v>198</v>
      </c>
      <c r="AN821" s="481" t="s">
        <v>198</v>
      </c>
      <c r="AO821" s="481" t="s">
        <v>198</v>
      </c>
      <c r="AP821" s="481" t="s">
        <v>198</v>
      </c>
      <c r="AQ821" s="481" t="s">
        <v>198</v>
      </c>
      <c r="AR821" s="481" t="s">
        <v>198</v>
      </c>
      <c r="AS821" s="481" t="s">
        <v>198</v>
      </c>
      <c r="AT821" s="481" t="s">
        <v>198</v>
      </c>
      <c r="AU821" s="481" t="s">
        <v>198</v>
      </c>
      <c r="AV821" s="481" t="s">
        <v>198</v>
      </c>
      <c r="AW821" s="481" t="s">
        <v>198</v>
      </c>
      <c r="AX821" s="481" t="s">
        <v>198</v>
      </c>
      <c r="AY821" s="481" t="s">
        <v>198</v>
      </c>
      <c r="AZ821" s="481" t="s">
        <v>198</v>
      </c>
      <c r="BA821" s="481" t="s">
        <v>198</v>
      </c>
      <c r="BB821" s="481" t="s">
        <v>198</v>
      </c>
      <c r="BC821" s="481" t="s">
        <v>198</v>
      </c>
      <c r="BD821" s="481" t="s">
        <v>198</v>
      </c>
      <c r="BE821" s="481" t="s">
        <v>198</v>
      </c>
      <c r="BF821" s="481" t="s">
        <v>198</v>
      </c>
      <c r="BG821" s="481" t="s">
        <v>198</v>
      </c>
      <c r="BH821" s="481" t="s">
        <v>198</v>
      </c>
      <c r="BI821" s="481" t="s">
        <v>198</v>
      </c>
      <c r="BJ821" s="481" t="s">
        <v>198</v>
      </c>
      <c r="BK821" s="481" t="s">
        <v>198</v>
      </c>
      <c r="BL821" s="481" t="s">
        <v>198</v>
      </c>
      <c r="BM821" s="481" t="s">
        <v>198</v>
      </c>
      <c r="BN821" s="481" t="s">
        <v>198</v>
      </c>
      <c r="BO821" s="481" t="s">
        <v>198</v>
      </c>
      <c r="BP821" s="481" t="s">
        <v>198</v>
      </c>
      <c r="BQ821" s="481" t="s">
        <v>198</v>
      </c>
      <c r="BR821" s="481" t="s">
        <v>198</v>
      </c>
      <c r="BS821" s="481" t="s">
        <v>198</v>
      </c>
      <c r="BT821" s="481" t="s">
        <v>198</v>
      </c>
      <c r="BU821" s="481" t="s">
        <v>198</v>
      </c>
      <c r="BV821" s="481" t="s">
        <v>198</v>
      </c>
      <c r="BW821" s="481" t="s">
        <v>198</v>
      </c>
      <c r="BX821" s="481" t="s">
        <v>198</v>
      </c>
      <c r="BY821" s="481" t="s">
        <v>198</v>
      </c>
      <c r="BZ821" s="350" t="s">
        <v>198</v>
      </c>
      <c r="CA821" s="351" t="s">
        <v>198</v>
      </c>
    </row>
    <row r="822" customFormat="false" ht="12.75" hidden="false" customHeight="false" outlineLevel="0" collapsed="false">
      <c r="P822" s="372" t="n">
        <v>28</v>
      </c>
      <c r="Q822" s="481" t="s">
        <v>198</v>
      </c>
      <c r="R822" s="481" t="s">
        <v>198</v>
      </c>
      <c r="S822" s="481" t="s">
        <v>198</v>
      </c>
      <c r="T822" s="481" t="s">
        <v>198</v>
      </c>
      <c r="U822" s="481" t="s">
        <v>198</v>
      </c>
      <c r="V822" s="481" t="s">
        <v>198</v>
      </c>
      <c r="W822" s="481" t="s">
        <v>198</v>
      </c>
      <c r="X822" s="481" t="s">
        <v>198</v>
      </c>
      <c r="Y822" s="481" t="s">
        <v>198</v>
      </c>
      <c r="Z822" s="481" t="s">
        <v>198</v>
      </c>
      <c r="AA822" s="481" t="s">
        <v>198</v>
      </c>
      <c r="AB822" s="481" t="s">
        <v>198</v>
      </c>
      <c r="AC822" s="481" t="s">
        <v>198</v>
      </c>
      <c r="AD822" s="481" t="s">
        <v>198</v>
      </c>
      <c r="AE822" s="481" t="s">
        <v>198</v>
      </c>
      <c r="AF822" s="481" t="s">
        <v>198</v>
      </c>
      <c r="AG822" s="481" t="s">
        <v>198</v>
      </c>
      <c r="AH822" s="481" t="s">
        <v>198</v>
      </c>
      <c r="AI822" s="481" t="s">
        <v>198</v>
      </c>
      <c r="AJ822" s="481" t="s">
        <v>198</v>
      </c>
      <c r="AK822" s="481" t="s">
        <v>198</v>
      </c>
      <c r="AL822" s="481" t="s">
        <v>198</v>
      </c>
      <c r="AM822" s="481" t="s">
        <v>198</v>
      </c>
      <c r="AN822" s="481" t="s">
        <v>198</v>
      </c>
      <c r="AO822" s="481" t="s">
        <v>198</v>
      </c>
      <c r="AP822" s="481" t="s">
        <v>198</v>
      </c>
      <c r="AQ822" s="481" t="s">
        <v>198</v>
      </c>
      <c r="AR822" s="481" t="s">
        <v>198</v>
      </c>
      <c r="AS822" s="481" t="s">
        <v>198</v>
      </c>
      <c r="AT822" s="481" t="s">
        <v>198</v>
      </c>
      <c r="AU822" s="481" t="s">
        <v>198</v>
      </c>
      <c r="AV822" s="481" t="s">
        <v>198</v>
      </c>
      <c r="AW822" s="481" t="s">
        <v>198</v>
      </c>
      <c r="AX822" s="481" t="s">
        <v>198</v>
      </c>
      <c r="AY822" s="481" t="s">
        <v>198</v>
      </c>
      <c r="AZ822" s="481" t="s">
        <v>198</v>
      </c>
      <c r="BA822" s="481" t="s">
        <v>198</v>
      </c>
      <c r="BB822" s="481" t="s">
        <v>198</v>
      </c>
      <c r="BC822" s="481" t="s">
        <v>198</v>
      </c>
      <c r="BD822" s="481" t="s">
        <v>198</v>
      </c>
      <c r="BE822" s="481" t="s">
        <v>198</v>
      </c>
      <c r="BF822" s="481" t="s">
        <v>198</v>
      </c>
      <c r="BG822" s="481" t="s">
        <v>198</v>
      </c>
      <c r="BH822" s="481" t="s">
        <v>198</v>
      </c>
      <c r="BI822" s="481" t="s">
        <v>198</v>
      </c>
      <c r="BJ822" s="481" t="s">
        <v>198</v>
      </c>
      <c r="BK822" s="481" t="s">
        <v>198</v>
      </c>
      <c r="BL822" s="481" t="s">
        <v>198</v>
      </c>
      <c r="BM822" s="481" t="s">
        <v>198</v>
      </c>
      <c r="BN822" s="481" t="s">
        <v>198</v>
      </c>
      <c r="BO822" s="481" t="s">
        <v>198</v>
      </c>
      <c r="BP822" s="481" t="s">
        <v>198</v>
      </c>
      <c r="BQ822" s="481" t="s">
        <v>198</v>
      </c>
      <c r="BR822" s="481" t="s">
        <v>198</v>
      </c>
      <c r="BS822" s="481" t="s">
        <v>198</v>
      </c>
      <c r="BT822" s="481" t="s">
        <v>198</v>
      </c>
      <c r="BU822" s="481" t="s">
        <v>198</v>
      </c>
      <c r="BV822" s="481" t="s">
        <v>198</v>
      </c>
      <c r="BW822" s="481" t="s">
        <v>198</v>
      </c>
      <c r="BX822" s="481" t="s">
        <v>198</v>
      </c>
      <c r="BY822" s="481" t="s">
        <v>198</v>
      </c>
      <c r="BZ822" s="350" t="s">
        <v>198</v>
      </c>
      <c r="CA822" s="351" t="s">
        <v>198</v>
      </c>
    </row>
    <row r="823" customFormat="false" ht="12.75" hidden="false" customHeight="false" outlineLevel="0" collapsed="false">
      <c r="P823" s="372" t="n">
        <v>27</v>
      </c>
      <c r="Q823" s="481" t="n">
        <v>204.62507904302</v>
      </c>
      <c r="R823" s="481" t="n">
        <v>204.62507904302</v>
      </c>
      <c r="S823" s="481" t="n">
        <v>204.62507904302</v>
      </c>
      <c r="T823" s="481" t="n">
        <v>204.62507904302</v>
      </c>
      <c r="U823" s="481" t="n">
        <v>204.62507904302</v>
      </c>
      <c r="V823" s="481" t="n">
        <v>204.62507904302</v>
      </c>
      <c r="W823" s="481" t="n">
        <v>204.62507904302</v>
      </c>
      <c r="X823" s="481" t="n">
        <v>204.62507904302</v>
      </c>
      <c r="Y823" s="481" t="n">
        <v>204.62507904302</v>
      </c>
      <c r="Z823" s="481" t="n">
        <v>204.62507904302</v>
      </c>
      <c r="AA823" s="481" t="n">
        <v>204.62507904302</v>
      </c>
      <c r="AB823" s="481" t="n">
        <v>204.62507904302</v>
      </c>
      <c r="AC823" s="481" t="n">
        <v>204.62507904302</v>
      </c>
      <c r="AD823" s="481" t="n">
        <v>204.62507904302</v>
      </c>
      <c r="AE823" s="481" t="n">
        <v>204.62507904302</v>
      </c>
      <c r="AF823" s="481" t="n">
        <v>204.62507904302</v>
      </c>
      <c r="AG823" s="481" t="n">
        <v>204.62507904302</v>
      </c>
      <c r="AH823" s="481" t="n">
        <v>204.62507904302</v>
      </c>
      <c r="AI823" s="481" t="n">
        <v>204.62507904302</v>
      </c>
      <c r="AJ823" s="481" t="n">
        <v>204.62507904302</v>
      </c>
      <c r="AK823" s="481" t="n">
        <v>204.62507904302</v>
      </c>
      <c r="AL823" s="481" t="n">
        <v>204.62507904302</v>
      </c>
      <c r="AM823" s="481" t="n">
        <v>204.62507904302</v>
      </c>
      <c r="AN823" s="481" t="n">
        <v>204.62507904302</v>
      </c>
      <c r="AO823" s="481" t="n">
        <v>204.62507904302</v>
      </c>
      <c r="AP823" s="481" t="n">
        <v>204.62507904302</v>
      </c>
      <c r="AQ823" s="481" t="n">
        <v>204.62507904302</v>
      </c>
      <c r="AR823" s="481" t="n">
        <v>204.62507904302</v>
      </c>
      <c r="AS823" s="481" t="n">
        <v>204.62507904302</v>
      </c>
      <c r="AT823" s="481" t="n">
        <v>204.62507904302</v>
      </c>
      <c r="AU823" s="481" t="n">
        <v>204.62507904302</v>
      </c>
      <c r="AV823" s="481" t="n">
        <v>204.62507904302</v>
      </c>
      <c r="AW823" s="481" t="n">
        <v>204.62507904302</v>
      </c>
      <c r="AX823" s="481" t="n">
        <v>204.62507904302</v>
      </c>
      <c r="AY823" s="481" t="n">
        <v>204.62507904302</v>
      </c>
      <c r="AZ823" s="481" t="n">
        <v>204.62507904302</v>
      </c>
      <c r="BA823" s="481" t="n">
        <v>204.62507904302</v>
      </c>
      <c r="BB823" s="481" t="n">
        <v>204.62507904302</v>
      </c>
      <c r="BC823" s="481" t="n">
        <v>204.62507904302</v>
      </c>
      <c r="BD823" s="481" t="n">
        <v>204.62507904302</v>
      </c>
      <c r="BE823" s="481" t="n">
        <v>204.62507904302</v>
      </c>
      <c r="BF823" s="481" t="n">
        <v>204.62507904302</v>
      </c>
      <c r="BG823" s="481" t="n">
        <v>204.62507904302</v>
      </c>
      <c r="BH823" s="481" t="n">
        <v>204.62507904302</v>
      </c>
      <c r="BI823" s="481" t="n">
        <v>204.62507904302</v>
      </c>
      <c r="BJ823" s="481" t="n">
        <v>204.62507904302</v>
      </c>
      <c r="BK823" s="481" t="n">
        <v>204.62507904302</v>
      </c>
      <c r="BL823" s="481" t="n">
        <v>204.62507904302</v>
      </c>
      <c r="BM823" s="481" t="n">
        <v>204.62507904302</v>
      </c>
      <c r="BN823" s="481" t="n">
        <v>204.62507904302</v>
      </c>
      <c r="BO823" s="481" t="n">
        <v>204.62507904302</v>
      </c>
      <c r="BP823" s="481" t="n">
        <v>204.62507904302</v>
      </c>
      <c r="BQ823" s="481" t="n">
        <v>204.62507904302</v>
      </c>
      <c r="BR823" s="481" t="n">
        <v>204.62507904302</v>
      </c>
      <c r="BS823" s="481" t="n">
        <v>204.62507904302</v>
      </c>
      <c r="BT823" s="481" t="n">
        <v>204.62507904302</v>
      </c>
      <c r="BU823" s="481" t="n">
        <v>204.62507904302</v>
      </c>
      <c r="BV823" s="481" t="n">
        <v>204.62507904302</v>
      </c>
      <c r="BW823" s="481" t="n">
        <v>204.62507904302</v>
      </c>
      <c r="BX823" s="481" t="n">
        <v>204.62507904302</v>
      </c>
      <c r="BY823" s="481" t="n">
        <v>204.62507904302</v>
      </c>
      <c r="BZ823" s="350" t="n">
        <v>204.62507904302</v>
      </c>
      <c r="CA823" s="351" t="n">
        <v>204.62507904302</v>
      </c>
    </row>
    <row r="824" customFormat="false" ht="12.75" hidden="false" customHeight="false" outlineLevel="0" collapsed="false">
      <c r="P824" s="372" t="n">
        <v>26</v>
      </c>
      <c r="Q824" s="481" t="n">
        <v>204.62507904302</v>
      </c>
      <c r="R824" s="481" t="n">
        <v>204.62507904302</v>
      </c>
      <c r="S824" s="481" t="n">
        <v>204.62507904302</v>
      </c>
      <c r="T824" s="481" t="n">
        <v>204.62507904302</v>
      </c>
      <c r="U824" s="481" t="n">
        <v>204.62507904302</v>
      </c>
      <c r="V824" s="481" t="n">
        <v>204.62507904302</v>
      </c>
      <c r="W824" s="481" t="n">
        <v>204.62507904302</v>
      </c>
      <c r="X824" s="481" t="n">
        <v>204.62507904302</v>
      </c>
      <c r="Y824" s="481" t="n">
        <v>204.62507904302</v>
      </c>
      <c r="Z824" s="481" t="n">
        <v>204.62507904302</v>
      </c>
      <c r="AA824" s="481" t="n">
        <v>204.62507904302</v>
      </c>
      <c r="AB824" s="481" t="n">
        <v>204.62507904302</v>
      </c>
      <c r="AC824" s="481" t="n">
        <v>204.62507904302</v>
      </c>
      <c r="AD824" s="481" t="n">
        <v>204.62507904302</v>
      </c>
      <c r="AE824" s="481" t="n">
        <v>204.62507904302</v>
      </c>
      <c r="AF824" s="481" t="n">
        <v>204.62507904302</v>
      </c>
      <c r="AG824" s="481" t="n">
        <v>204.62507904302</v>
      </c>
      <c r="AH824" s="481" t="n">
        <v>204.62507904302</v>
      </c>
      <c r="AI824" s="481" t="n">
        <v>204.62507904302</v>
      </c>
      <c r="AJ824" s="481" t="n">
        <v>204.62507904302</v>
      </c>
      <c r="AK824" s="481" t="n">
        <v>204.62507904302</v>
      </c>
      <c r="AL824" s="481" t="n">
        <v>204.62507904302</v>
      </c>
      <c r="AM824" s="481" t="n">
        <v>204.62507904302</v>
      </c>
      <c r="AN824" s="481" t="n">
        <v>204.62507904302</v>
      </c>
      <c r="AO824" s="481" t="n">
        <v>204.62507904302</v>
      </c>
      <c r="AP824" s="481" t="n">
        <v>204.62507904302</v>
      </c>
      <c r="AQ824" s="481" t="n">
        <v>204.62507904302</v>
      </c>
      <c r="AR824" s="481" t="n">
        <v>204.62507904302</v>
      </c>
      <c r="AS824" s="481" t="n">
        <v>204.62507904302</v>
      </c>
      <c r="AT824" s="481" t="n">
        <v>204.62507904302</v>
      </c>
      <c r="AU824" s="481" t="n">
        <v>204.62507904302</v>
      </c>
      <c r="AV824" s="481" t="n">
        <v>204.62507904302</v>
      </c>
      <c r="AW824" s="481" t="n">
        <v>204.62507904302</v>
      </c>
      <c r="AX824" s="481" t="n">
        <v>204.62507904302</v>
      </c>
      <c r="AY824" s="481" t="n">
        <v>204.62507904302</v>
      </c>
      <c r="AZ824" s="481" t="n">
        <v>204.62507904302</v>
      </c>
      <c r="BA824" s="481" t="n">
        <v>204.62507904302</v>
      </c>
      <c r="BB824" s="481" t="n">
        <v>204.62507904302</v>
      </c>
      <c r="BC824" s="481" t="n">
        <v>204.62507904302</v>
      </c>
      <c r="BD824" s="481" t="n">
        <v>204.62507904302</v>
      </c>
      <c r="BE824" s="481" t="n">
        <v>204.62507904302</v>
      </c>
      <c r="BF824" s="481" t="n">
        <v>204.62507904302</v>
      </c>
      <c r="BG824" s="481" t="n">
        <v>204.62507904302</v>
      </c>
      <c r="BH824" s="481" t="n">
        <v>204.62507904302</v>
      </c>
      <c r="BI824" s="481" t="n">
        <v>204.62507904302</v>
      </c>
      <c r="BJ824" s="481" t="n">
        <v>204.62507904302</v>
      </c>
      <c r="BK824" s="481" t="n">
        <v>204.62507904302</v>
      </c>
      <c r="BL824" s="481" t="n">
        <v>204.62507904302</v>
      </c>
      <c r="BM824" s="481" t="n">
        <v>204.62507904302</v>
      </c>
      <c r="BN824" s="481" t="n">
        <v>204.62507904302</v>
      </c>
      <c r="BO824" s="481" t="n">
        <v>204.62507904302</v>
      </c>
      <c r="BP824" s="481" t="n">
        <v>204.62507904302</v>
      </c>
      <c r="BQ824" s="481" t="n">
        <v>204.62507904302</v>
      </c>
      <c r="BR824" s="481" t="n">
        <v>204.62507904302</v>
      </c>
      <c r="BS824" s="481" t="n">
        <v>204.62507904302</v>
      </c>
      <c r="BT824" s="481" t="n">
        <v>204.62507904302</v>
      </c>
      <c r="BU824" s="481" t="n">
        <v>204.62507904302</v>
      </c>
      <c r="BV824" s="481" t="n">
        <v>204.62507904302</v>
      </c>
      <c r="BW824" s="481" t="n">
        <v>204.62507904302</v>
      </c>
      <c r="BX824" s="481" t="n">
        <v>204.62507904302</v>
      </c>
      <c r="BY824" s="481" t="n">
        <v>204.62507904302</v>
      </c>
      <c r="BZ824" s="350" t="n">
        <v>204.62507904302</v>
      </c>
      <c r="CA824" s="351" t="n">
        <v>204.62507904302</v>
      </c>
    </row>
    <row r="825" customFormat="false" ht="12.75" hidden="false" customHeight="false" outlineLevel="0" collapsed="false">
      <c r="P825" s="372" t="n">
        <v>25</v>
      </c>
      <c r="Q825" s="481" t="n">
        <v>409.25015808604</v>
      </c>
      <c r="R825" s="481" t="n">
        <v>409.25015808604</v>
      </c>
      <c r="S825" s="481" t="n">
        <v>409.25015808604</v>
      </c>
      <c r="T825" s="481" t="n">
        <v>409.25015808604</v>
      </c>
      <c r="U825" s="481" t="n">
        <v>409.25015808604</v>
      </c>
      <c r="V825" s="481" t="n">
        <v>409.25015808604</v>
      </c>
      <c r="W825" s="481" t="n">
        <v>409.25015808604</v>
      </c>
      <c r="X825" s="481" t="n">
        <v>409.25015808604</v>
      </c>
      <c r="Y825" s="481" t="n">
        <v>409.25015808604</v>
      </c>
      <c r="Z825" s="481" t="n">
        <v>409.25015808604</v>
      </c>
      <c r="AA825" s="481" t="n">
        <v>409.25015808604</v>
      </c>
      <c r="AB825" s="481" t="n">
        <v>409.25015808604</v>
      </c>
      <c r="AC825" s="481" t="n">
        <v>409.25015808604</v>
      </c>
      <c r="AD825" s="481" t="n">
        <v>409.25015808604</v>
      </c>
      <c r="AE825" s="481" t="n">
        <v>409.25015808604</v>
      </c>
      <c r="AF825" s="481" t="n">
        <v>409.25015808604</v>
      </c>
      <c r="AG825" s="481" t="n">
        <v>409.25015808604</v>
      </c>
      <c r="AH825" s="481" t="n">
        <v>409.25015808604</v>
      </c>
      <c r="AI825" s="481" t="n">
        <v>409.25015808604</v>
      </c>
      <c r="AJ825" s="481" t="n">
        <v>409.25015808604</v>
      </c>
      <c r="AK825" s="481" t="n">
        <v>409.25015808604</v>
      </c>
      <c r="AL825" s="481" t="n">
        <v>409.25015808604</v>
      </c>
      <c r="AM825" s="481" t="n">
        <v>409.25015808604</v>
      </c>
      <c r="AN825" s="481" t="n">
        <v>409.25015808604</v>
      </c>
      <c r="AO825" s="481" t="n">
        <v>409.25015808604</v>
      </c>
      <c r="AP825" s="481" t="n">
        <v>409.25015808604</v>
      </c>
      <c r="AQ825" s="481" t="n">
        <v>409.25015808604</v>
      </c>
      <c r="AR825" s="481" t="n">
        <v>409.25015808604</v>
      </c>
      <c r="AS825" s="481" t="n">
        <v>409.25015808604</v>
      </c>
      <c r="AT825" s="481" t="n">
        <v>409.25015808604</v>
      </c>
      <c r="AU825" s="481" t="n">
        <v>409.25015808604</v>
      </c>
      <c r="AV825" s="481" t="n">
        <v>409.25015808604</v>
      </c>
      <c r="AW825" s="481" t="n">
        <v>409.25015808604</v>
      </c>
      <c r="AX825" s="481" t="n">
        <v>409.25015808604</v>
      </c>
      <c r="AY825" s="481" t="n">
        <v>409.25015808604</v>
      </c>
      <c r="AZ825" s="481" t="n">
        <v>409.25015808604</v>
      </c>
      <c r="BA825" s="481" t="n">
        <v>409.25015808604</v>
      </c>
      <c r="BB825" s="481" t="n">
        <v>409.25015808604</v>
      </c>
      <c r="BC825" s="481" t="n">
        <v>409.25015808604</v>
      </c>
      <c r="BD825" s="481" t="n">
        <v>409.25015808604</v>
      </c>
      <c r="BE825" s="481" t="n">
        <v>409.25015808604</v>
      </c>
      <c r="BF825" s="481" t="n">
        <v>409.25015808604</v>
      </c>
      <c r="BG825" s="481" t="n">
        <v>409.25015808604</v>
      </c>
      <c r="BH825" s="481" t="n">
        <v>409.25015808604</v>
      </c>
      <c r="BI825" s="481" t="n">
        <v>409.25015808604</v>
      </c>
      <c r="BJ825" s="481" t="n">
        <v>409.25015808604</v>
      </c>
      <c r="BK825" s="481" t="n">
        <v>409.25015808604</v>
      </c>
      <c r="BL825" s="481" t="n">
        <v>409.25015808604</v>
      </c>
      <c r="BM825" s="481" t="n">
        <v>409.25015808604</v>
      </c>
      <c r="BN825" s="481" t="n">
        <v>409.25015808604</v>
      </c>
      <c r="BO825" s="481" t="n">
        <v>409.25015808604</v>
      </c>
      <c r="BP825" s="481" t="n">
        <v>409.25015808604</v>
      </c>
      <c r="BQ825" s="481" t="n">
        <v>409.25015808604</v>
      </c>
      <c r="BR825" s="481" t="n">
        <v>409.25015808604</v>
      </c>
      <c r="BS825" s="481" t="n">
        <v>409.25015808604</v>
      </c>
      <c r="BT825" s="481" t="n">
        <v>409.25015808604</v>
      </c>
      <c r="BU825" s="481" t="n">
        <v>409.25015808604</v>
      </c>
      <c r="BV825" s="481" t="n">
        <v>409.25015808604</v>
      </c>
      <c r="BW825" s="481" t="n">
        <v>409.25015808604</v>
      </c>
      <c r="BX825" s="481" t="n">
        <v>409.25015808604</v>
      </c>
      <c r="BY825" s="481" t="n">
        <v>409.25015808604</v>
      </c>
      <c r="BZ825" s="350" t="n">
        <v>409.25015808604</v>
      </c>
      <c r="CA825" s="351" t="n">
        <v>409.25015808604</v>
      </c>
    </row>
    <row r="826" customFormat="false" ht="12.75" hidden="false" customHeight="false" outlineLevel="0" collapsed="false">
      <c r="P826" s="372" t="n">
        <v>24</v>
      </c>
      <c r="Q826" s="481" t="n">
        <v>409.25015808604</v>
      </c>
      <c r="R826" s="481" t="n">
        <v>409.25015808604</v>
      </c>
      <c r="S826" s="481" t="n">
        <v>409.25015808604</v>
      </c>
      <c r="T826" s="481" t="n">
        <v>409.25015808604</v>
      </c>
      <c r="U826" s="481" t="n">
        <v>409.25015808604</v>
      </c>
      <c r="V826" s="481" t="n">
        <v>409.25015808604</v>
      </c>
      <c r="W826" s="481" t="n">
        <v>409.25015808604</v>
      </c>
      <c r="X826" s="481" t="n">
        <v>409.25015808604</v>
      </c>
      <c r="Y826" s="481" t="n">
        <v>409.25015808604</v>
      </c>
      <c r="Z826" s="481" t="n">
        <v>409.25015808604</v>
      </c>
      <c r="AA826" s="481" t="n">
        <v>409.25015808604</v>
      </c>
      <c r="AB826" s="481" t="n">
        <v>409.25015808604</v>
      </c>
      <c r="AC826" s="481" t="n">
        <v>409.25015808604</v>
      </c>
      <c r="AD826" s="481" t="n">
        <v>409.25015808604</v>
      </c>
      <c r="AE826" s="481" t="n">
        <v>409.25015808604</v>
      </c>
      <c r="AF826" s="481" t="n">
        <v>409.25015808604</v>
      </c>
      <c r="AG826" s="481" t="n">
        <v>409.25015808604</v>
      </c>
      <c r="AH826" s="481" t="n">
        <v>409.25015808604</v>
      </c>
      <c r="AI826" s="481" t="n">
        <v>409.25015808604</v>
      </c>
      <c r="AJ826" s="481" t="n">
        <v>409.25015808604</v>
      </c>
      <c r="AK826" s="481" t="n">
        <v>409.25015808604</v>
      </c>
      <c r="AL826" s="481" t="n">
        <v>409.25015808604</v>
      </c>
      <c r="AM826" s="481" t="n">
        <v>409.25015808604</v>
      </c>
      <c r="AN826" s="481" t="n">
        <v>409.25015808604</v>
      </c>
      <c r="AO826" s="481" t="n">
        <v>409.25015808604</v>
      </c>
      <c r="AP826" s="481" t="n">
        <v>409.25015808604</v>
      </c>
      <c r="AQ826" s="481" t="n">
        <v>409.25015808604</v>
      </c>
      <c r="AR826" s="481" t="n">
        <v>409.25015808604</v>
      </c>
      <c r="AS826" s="481" t="n">
        <v>409.25015808604</v>
      </c>
      <c r="AT826" s="481" t="n">
        <v>409.25015808604</v>
      </c>
      <c r="AU826" s="481" t="n">
        <v>409.25015808604</v>
      </c>
      <c r="AV826" s="481" t="n">
        <v>409.25015808604</v>
      </c>
      <c r="AW826" s="481" t="n">
        <v>409.25015808604</v>
      </c>
      <c r="AX826" s="481" t="n">
        <v>409.25015808604</v>
      </c>
      <c r="AY826" s="481" t="n">
        <v>409.25015808604</v>
      </c>
      <c r="AZ826" s="481" t="n">
        <v>409.25015808604</v>
      </c>
      <c r="BA826" s="481" t="n">
        <v>409.25015808604</v>
      </c>
      <c r="BB826" s="481" t="n">
        <v>409.25015808604</v>
      </c>
      <c r="BC826" s="481" t="n">
        <v>409.25015808604</v>
      </c>
      <c r="BD826" s="481" t="n">
        <v>409.25015808604</v>
      </c>
      <c r="BE826" s="481" t="n">
        <v>409.25015808604</v>
      </c>
      <c r="BF826" s="481" t="n">
        <v>409.25015808604</v>
      </c>
      <c r="BG826" s="481" t="n">
        <v>409.25015808604</v>
      </c>
      <c r="BH826" s="481" t="n">
        <v>409.25015808604</v>
      </c>
      <c r="BI826" s="481" t="n">
        <v>409.25015808604</v>
      </c>
      <c r="BJ826" s="481" t="n">
        <v>409.25015808604</v>
      </c>
      <c r="BK826" s="481" t="n">
        <v>409.25015808604</v>
      </c>
      <c r="BL826" s="481" t="n">
        <v>409.25015808604</v>
      </c>
      <c r="BM826" s="481" t="n">
        <v>409.25015808604</v>
      </c>
      <c r="BN826" s="481" t="n">
        <v>409.25015808604</v>
      </c>
      <c r="BO826" s="481" t="n">
        <v>409.25015808604</v>
      </c>
      <c r="BP826" s="481" t="n">
        <v>409.25015808604</v>
      </c>
      <c r="BQ826" s="481" t="n">
        <v>409.25015808604</v>
      </c>
      <c r="BR826" s="481" t="n">
        <v>409.25015808604</v>
      </c>
      <c r="BS826" s="481" t="n">
        <v>409.25015808604</v>
      </c>
      <c r="BT826" s="481" t="n">
        <v>409.25015808604</v>
      </c>
      <c r="BU826" s="481" t="n">
        <v>409.25015808604</v>
      </c>
      <c r="BV826" s="481" t="n">
        <v>409.25015808604</v>
      </c>
      <c r="BW826" s="481" t="n">
        <v>409.25015808604</v>
      </c>
      <c r="BX826" s="481" t="n">
        <v>409.25015808604</v>
      </c>
      <c r="BY826" s="481" t="n">
        <v>409.25015808604</v>
      </c>
      <c r="BZ826" s="350" t="n">
        <v>409.25015808604</v>
      </c>
      <c r="CA826" s="351" t="n">
        <v>409.25015808604</v>
      </c>
    </row>
    <row r="827" customFormat="false" ht="12.75" hidden="false" customHeight="false" outlineLevel="0" collapsed="false">
      <c r="P827" s="372" t="n">
        <v>23</v>
      </c>
      <c r="Q827" s="481" t="n">
        <v>409.25015808604</v>
      </c>
      <c r="R827" s="481" t="n">
        <v>409.25015808604</v>
      </c>
      <c r="S827" s="481" t="n">
        <v>409.25015808604</v>
      </c>
      <c r="T827" s="481" t="n">
        <v>409.25015808604</v>
      </c>
      <c r="U827" s="481" t="n">
        <v>409.25015808604</v>
      </c>
      <c r="V827" s="481" t="n">
        <v>409.25015808604</v>
      </c>
      <c r="W827" s="481" t="n">
        <v>409.25015808604</v>
      </c>
      <c r="X827" s="481" t="n">
        <v>409.25015808604</v>
      </c>
      <c r="Y827" s="481" t="n">
        <v>409.25015808604</v>
      </c>
      <c r="Z827" s="481" t="n">
        <v>409.25015808604</v>
      </c>
      <c r="AA827" s="481" t="n">
        <v>409.25015808604</v>
      </c>
      <c r="AB827" s="481" t="n">
        <v>409.25015808604</v>
      </c>
      <c r="AC827" s="481" t="n">
        <v>409.25015808604</v>
      </c>
      <c r="AD827" s="481" t="n">
        <v>409.25015808604</v>
      </c>
      <c r="AE827" s="481" t="n">
        <v>409.25015808604</v>
      </c>
      <c r="AF827" s="481" t="n">
        <v>409.25015808604</v>
      </c>
      <c r="AG827" s="481" t="n">
        <v>409.25015808604</v>
      </c>
      <c r="AH827" s="481" t="n">
        <v>409.25015808604</v>
      </c>
      <c r="AI827" s="481" t="n">
        <v>409.25015808604</v>
      </c>
      <c r="AJ827" s="481" t="n">
        <v>409.25015808604</v>
      </c>
      <c r="AK827" s="481" t="n">
        <v>409.25015808604</v>
      </c>
      <c r="AL827" s="481" t="n">
        <v>409.25015808604</v>
      </c>
      <c r="AM827" s="481" t="n">
        <v>409.25015808604</v>
      </c>
      <c r="AN827" s="481" t="n">
        <v>409.25015808604</v>
      </c>
      <c r="AO827" s="481" t="n">
        <v>409.25015808604</v>
      </c>
      <c r="AP827" s="481" t="n">
        <v>409.25015808604</v>
      </c>
      <c r="AQ827" s="481" t="n">
        <v>409.25015808604</v>
      </c>
      <c r="AR827" s="481" t="n">
        <v>409.25015808604</v>
      </c>
      <c r="AS827" s="481" t="n">
        <v>409.25015808604</v>
      </c>
      <c r="AT827" s="481" t="n">
        <v>409.25015808604</v>
      </c>
      <c r="AU827" s="481" t="n">
        <v>409.25015808604</v>
      </c>
      <c r="AV827" s="481" t="n">
        <v>409.25015808604</v>
      </c>
      <c r="AW827" s="481" t="n">
        <v>409.25015808604</v>
      </c>
      <c r="AX827" s="481" t="n">
        <v>409.25015808604</v>
      </c>
      <c r="AY827" s="481" t="n">
        <v>409.25015808604</v>
      </c>
      <c r="AZ827" s="481" t="n">
        <v>409.25015808604</v>
      </c>
      <c r="BA827" s="481" t="n">
        <v>409.25015808604</v>
      </c>
      <c r="BB827" s="481" t="n">
        <v>409.25015808604</v>
      </c>
      <c r="BC827" s="481" t="n">
        <v>409.25015808604</v>
      </c>
      <c r="BD827" s="481" t="n">
        <v>409.25015808604</v>
      </c>
      <c r="BE827" s="481" t="n">
        <v>409.25015808604</v>
      </c>
      <c r="BF827" s="481" t="n">
        <v>409.25015808604</v>
      </c>
      <c r="BG827" s="481" t="n">
        <v>409.25015808604</v>
      </c>
      <c r="BH827" s="481" t="n">
        <v>409.25015808604</v>
      </c>
      <c r="BI827" s="481" t="n">
        <v>409.25015808604</v>
      </c>
      <c r="BJ827" s="481" t="n">
        <v>409.25015808604</v>
      </c>
      <c r="BK827" s="481" t="n">
        <v>409.25015808604</v>
      </c>
      <c r="BL827" s="481" t="n">
        <v>409.25015808604</v>
      </c>
      <c r="BM827" s="481" t="n">
        <v>409.25015808604</v>
      </c>
      <c r="BN827" s="481" t="n">
        <v>409.25015808604</v>
      </c>
      <c r="BO827" s="481" t="n">
        <v>409.25015808604</v>
      </c>
      <c r="BP827" s="481" t="n">
        <v>409.25015808604</v>
      </c>
      <c r="BQ827" s="481" t="n">
        <v>409.25015808604</v>
      </c>
      <c r="BR827" s="481" t="n">
        <v>409.25015808604</v>
      </c>
      <c r="BS827" s="481" t="n">
        <v>409.25015808604</v>
      </c>
      <c r="BT827" s="481" t="n">
        <v>409.25015808604</v>
      </c>
      <c r="BU827" s="481" t="n">
        <v>409.25015808604</v>
      </c>
      <c r="BV827" s="481" t="n">
        <v>409.25015808604</v>
      </c>
      <c r="BW827" s="481" t="n">
        <v>409.25015808604</v>
      </c>
      <c r="BX827" s="481" t="n">
        <v>409.25015808604</v>
      </c>
      <c r="BY827" s="481" t="n">
        <v>409.25015808604</v>
      </c>
      <c r="BZ827" s="350" t="n">
        <v>409.25015808604</v>
      </c>
      <c r="CA827" s="351" t="n">
        <v>409.25015808604</v>
      </c>
    </row>
    <row r="828" customFormat="false" ht="12.75" hidden="false" customHeight="false" outlineLevel="0" collapsed="false">
      <c r="P828" s="372" t="n">
        <v>22</v>
      </c>
      <c r="Q828" s="481" t="n">
        <v>409.25015808604</v>
      </c>
      <c r="R828" s="481" t="n">
        <v>409.25015808604</v>
      </c>
      <c r="S828" s="481" t="n">
        <v>409.25015808604</v>
      </c>
      <c r="T828" s="481" t="n">
        <v>409.25015808604</v>
      </c>
      <c r="U828" s="481" t="n">
        <v>409.25015808604</v>
      </c>
      <c r="V828" s="481" t="n">
        <v>409.25015808604</v>
      </c>
      <c r="W828" s="481" t="n">
        <v>409.25015808604</v>
      </c>
      <c r="X828" s="481" t="n">
        <v>409.25015808604</v>
      </c>
      <c r="Y828" s="481" t="n">
        <v>409.25015808604</v>
      </c>
      <c r="Z828" s="481" t="n">
        <v>409.25015808604</v>
      </c>
      <c r="AA828" s="481" t="n">
        <v>409.25015808604</v>
      </c>
      <c r="AB828" s="481" t="n">
        <v>409.25015808604</v>
      </c>
      <c r="AC828" s="481" t="n">
        <v>409.25015808604</v>
      </c>
      <c r="AD828" s="481" t="n">
        <v>409.25015808604</v>
      </c>
      <c r="AE828" s="481" t="n">
        <v>409.25015808604</v>
      </c>
      <c r="AF828" s="481" t="n">
        <v>409.25015808604</v>
      </c>
      <c r="AG828" s="481" t="n">
        <v>409.25015808604</v>
      </c>
      <c r="AH828" s="481" t="n">
        <v>409.25015808604</v>
      </c>
      <c r="AI828" s="481" t="n">
        <v>409.25015808604</v>
      </c>
      <c r="AJ828" s="481" t="n">
        <v>409.25015808604</v>
      </c>
      <c r="AK828" s="481" t="n">
        <v>409.25015808604</v>
      </c>
      <c r="AL828" s="481" t="n">
        <v>409.25015808604</v>
      </c>
      <c r="AM828" s="481" t="n">
        <v>409.25015808604</v>
      </c>
      <c r="AN828" s="481" t="n">
        <v>409.25015808604</v>
      </c>
      <c r="AO828" s="481" t="n">
        <v>409.25015808604</v>
      </c>
      <c r="AP828" s="481" t="n">
        <v>409.25015808604</v>
      </c>
      <c r="AQ828" s="481" t="n">
        <v>409.25015808604</v>
      </c>
      <c r="AR828" s="481" t="n">
        <v>409.25015808604</v>
      </c>
      <c r="AS828" s="481" t="n">
        <v>409.25015808604</v>
      </c>
      <c r="AT828" s="481" t="n">
        <v>409.25015808604</v>
      </c>
      <c r="AU828" s="481" t="n">
        <v>409.25015808604</v>
      </c>
      <c r="AV828" s="481" t="n">
        <v>409.25015808604</v>
      </c>
      <c r="AW828" s="481" t="n">
        <v>409.25015808604</v>
      </c>
      <c r="AX828" s="481" t="n">
        <v>409.25015808604</v>
      </c>
      <c r="AY828" s="481" t="n">
        <v>409.25015808604</v>
      </c>
      <c r="AZ828" s="481" t="n">
        <v>409.25015808604</v>
      </c>
      <c r="BA828" s="481" t="n">
        <v>409.25015808604</v>
      </c>
      <c r="BB828" s="481" t="n">
        <v>409.25015808604</v>
      </c>
      <c r="BC828" s="481" t="n">
        <v>409.25015808604</v>
      </c>
      <c r="BD828" s="481" t="n">
        <v>409.25015808604</v>
      </c>
      <c r="BE828" s="481" t="n">
        <v>409.25015808604</v>
      </c>
      <c r="BF828" s="481" t="n">
        <v>409.25015808604</v>
      </c>
      <c r="BG828" s="481" t="n">
        <v>409.25015808604</v>
      </c>
      <c r="BH828" s="481" t="n">
        <v>409.25015808604</v>
      </c>
      <c r="BI828" s="481" t="n">
        <v>409.25015808604</v>
      </c>
      <c r="BJ828" s="481" t="n">
        <v>409.25015808604</v>
      </c>
      <c r="BK828" s="481" t="n">
        <v>409.25015808604</v>
      </c>
      <c r="BL828" s="481" t="n">
        <v>409.25015808604</v>
      </c>
      <c r="BM828" s="481" t="n">
        <v>409.25015808604</v>
      </c>
      <c r="BN828" s="481" t="n">
        <v>409.25015808604</v>
      </c>
      <c r="BO828" s="481" t="n">
        <v>409.25015808604</v>
      </c>
      <c r="BP828" s="481" t="n">
        <v>409.25015808604</v>
      </c>
      <c r="BQ828" s="481" t="n">
        <v>409.25015808604</v>
      </c>
      <c r="BR828" s="481" t="n">
        <v>409.25015808604</v>
      </c>
      <c r="BS828" s="481" t="n">
        <v>409.25015808604</v>
      </c>
      <c r="BT828" s="481" t="n">
        <v>409.25015808604</v>
      </c>
      <c r="BU828" s="481" t="n">
        <v>409.25015808604</v>
      </c>
      <c r="BV828" s="481" t="n">
        <v>409.25015808604</v>
      </c>
      <c r="BW828" s="481" t="n">
        <v>409.25015808604</v>
      </c>
      <c r="BX828" s="481" t="n">
        <v>409.25015808604</v>
      </c>
      <c r="BY828" s="481" t="n">
        <v>409.25015808604</v>
      </c>
      <c r="BZ828" s="350" t="n">
        <v>409.25015808604</v>
      </c>
      <c r="CA828" s="351" t="n">
        <v>409.25015808604</v>
      </c>
    </row>
    <row r="829" customFormat="false" ht="12.75" hidden="false" customHeight="false" outlineLevel="0" collapsed="false">
      <c r="P829" s="372" t="n">
        <v>21</v>
      </c>
      <c r="Q829" s="481" t="n">
        <v>409.25015808604</v>
      </c>
      <c r="R829" s="481" t="n">
        <v>409.25015808604</v>
      </c>
      <c r="S829" s="481" t="n">
        <v>409.25015808604</v>
      </c>
      <c r="T829" s="481" t="n">
        <v>409.25015808604</v>
      </c>
      <c r="U829" s="481" t="n">
        <v>409.25015808604</v>
      </c>
      <c r="V829" s="481" t="n">
        <v>409.25015808604</v>
      </c>
      <c r="W829" s="481" t="n">
        <v>409.25015808604</v>
      </c>
      <c r="X829" s="481" t="n">
        <v>409.25015808604</v>
      </c>
      <c r="Y829" s="481" t="n">
        <v>409.25015808604</v>
      </c>
      <c r="Z829" s="481" t="n">
        <v>409.25015808604</v>
      </c>
      <c r="AA829" s="481" t="n">
        <v>409.25015808604</v>
      </c>
      <c r="AB829" s="481" t="n">
        <v>409.25015808604</v>
      </c>
      <c r="AC829" s="481" t="n">
        <v>409.25015808604</v>
      </c>
      <c r="AD829" s="481" t="n">
        <v>409.25015808604</v>
      </c>
      <c r="AE829" s="481" t="n">
        <v>409.25015808604</v>
      </c>
      <c r="AF829" s="481" t="n">
        <v>409.25015808604</v>
      </c>
      <c r="AG829" s="481" t="n">
        <v>409.25015808604</v>
      </c>
      <c r="AH829" s="481" t="n">
        <v>409.25015808604</v>
      </c>
      <c r="AI829" s="481" t="n">
        <v>409.25015808604</v>
      </c>
      <c r="AJ829" s="481" t="n">
        <v>409.25015808604</v>
      </c>
      <c r="AK829" s="481" t="n">
        <v>409.25015808604</v>
      </c>
      <c r="AL829" s="481" t="n">
        <v>409.25015808604</v>
      </c>
      <c r="AM829" s="481" t="n">
        <v>409.25015808604</v>
      </c>
      <c r="AN829" s="481" t="n">
        <v>409.25015808604</v>
      </c>
      <c r="AO829" s="481" t="n">
        <v>409.25015808604</v>
      </c>
      <c r="AP829" s="481" t="n">
        <v>409.25015808604</v>
      </c>
      <c r="AQ829" s="481" t="n">
        <v>409.25015808604</v>
      </c>
      <c r="AR829" s="481" t="n">
        <v>409.25015808604</v>
      </c>
      <c r="AS829" s="481" t="n">
        <v>409.25015808604</v>
      </c>
      <c r="AT829" s="481" t="n">
        <v>409.25015808604</v>
      </c>
      <c r="AU829" s="481" t="n">
        <v>409.25015808604</v>
      </c>
      <c r="AV829" s="481" t="n">
        <v>409.25015808604</v>
      </c>
      <c r="AW829" s="481" t="n">
        <v>409.25015808604</v>
      </c>
      <c r="AX829" s="481" t="n">
        <v>409.25015808604</v>
      </c>
      <c r="AY829" s="481" t="n">
        <v>409.25015808604</v>
      </c>
      <c r="AZ829" s="481" t="n">
        <v>409.25015808604</v>
      </c>
      <c r="BA829" s="481" t="n">
        <v>409.25015808604</v>
      </c>
      <c r="BB829" s="481" t="n">
        <v>409.25015808604</v>
      </c>
      <c r="BC829" s="481" t="n">
        <v>409.25015808604</v>
      </c>
      <c r="BD829" s="481" t="n">
        <v>409.25015808604</v>
      </c>
      <c r="BE829" s="481" t="n">
        <v>409.25015808604</v>
      </c>
      <c r="BF829" s="481" t="n">
        <v>409.25015808604</v>
      </c>
      <c r="BG829" s="481" t="n">
        <v>409.25015808604</v>
      </c>
      <c r="BH829" s="481" t="n">
        <v>409.25015808604</v>
      </c>
      <c r="BI829" s="481" t="n">
        <v>409.25015808604</v>
      </c>
      <c r="BJ829" s="481" t="n">
        <v>409.25015808604</v>
      </c>
      <c r="BK829" s="481" t="n">
        <v>409.25015808604</v>
      </c>
      <c r="BL829" s="481" t="n">
        <v>409.25015808604</v>
      </c>
      <c r="BM829" s="481" t="n">
        <v>409.25015808604</v>
      </c>
      <c r="BN829" s="481" t="n">
        <v>409.25015808604</v>
      </c>
      <c r="BO829" s="481" t="n">
        <v>409.25015808604</v>
      </c>
      <c r="BP829" s="481" t="n">
        <v>409.25015808604</v>
      </c>
      <c r="BQ829" s="481" t="n">
        <v>409.25015808604</v>
      </c>
      <c r="BR829" s="481" t="n">
        <v>409.25015808604</v>
      </c>
      <c r="BS829" s="481" t="n">
        <v>409.25015808604</v>
      </c>
      <c r="BT829" s="481" t="n">
        <v>409.25015808604</v>
      </c>
      <c r="BU829" s="481" t="n">
        <v>409.25015808604</v>
      </c>
      <c r="BV829" s="481" t="n">
        <v>409.25015808604</v>
      </c>
      <c r="BW829" s="481" t="n">
        <v>409.25015808604</v>
      </c>
      <c r="BX829" s="481" t="n">
        <v>409.25015808604</v>
      </c>
      <c r="BY829" s="481" t="n">
        <v>409.25015808604</v>
      </c>
      <c r="BZ829" s="350" t="n">
        <v>409.25015808604</v>
      </c>
      <c r="CA829" s="351" t="n">
        <v>409.25015808604</v>
      </c>
    </row>
    <row r="830" customFormat="false" ht="12.75" hidden="false" customHeight="false" outlineLevel="0" collapsed="false">
      <c r="P830" s="372" t="n">
        <v>20</v>
      </c>
      <c r="Q830" s="481" t="n">
        <v>409.25015808604</v>
      </c>
      <c r="R830" s="481" t="n">
        <v>409.25015808604</v>
      </c>
      <c r="S830" s="481" t="n">
        <v>409.25015808604</v>
      </c>
      <c r="T830" s="481" t="n">
        <v>409.25015808604</v>
      </c>
      <c r="U830" s="481" t="n">
        <v>409.25015808604</v>
      </c>
      <c r="V830" s="481" t="n">
        <v>409.25015808604</v>
      </c>
      <c r="W830" s="481" t="n">
        <v>409.25015808604</v>
      </c>
      <c r="X830" s="481" t="n">
        <v>409.25015808604</v>
      </c>
      <c r="Y830" s="481" t="n">
        <v>409.25015808604</v>
      </c>
      <c r="Z830" s="481" t="n">
        <v>409.25015808604</v>
      </c>
      <c r="AA830" s="481" t="n">
        <v>409.25015808604</v>
      </c>
      <c r="AB830" s="481" t="n">
        <v>409.25015808604</v>
      </c>
      <c r="AC830" s="481" t="n">
        <v>409.25015808604</v>
      </c>
      <c r="AD830" s="481" t="n">
        <v>409.25015808604</v>
      </c>
      <c r="AE830" s="481" t="n">
        <v>409.25015808604</v>
      </c>
      <c r="AF830" s="481" t="n">
        <v>409.25015808604</v>
      </c>
      <c r="AG830" s="481" t="n">
        <v>409.25015808604</v>
      </c>
      <c r="AH830" s="481" t="n">
        <v>409.25015808604</v>
      </c>
      <c r="AI830" s="481" t="n">
        <v>409.25015808604</v>
      </c>
      <c r="AJ830" s="481" t="n">
        <v>409.25015808604</v>
      </c>
      <c r="AK830" s="481" t="n">
        <v>409.25015808604</v>
      </c>
      <c r="AL830" s="481" t="n">
        <v>409.25015808604</v>
      </c>
      <c r="AM830" s="481" t="n">
        <v>409.25015808604</v>
      </c>
      <c r="AN830" s="481" t="n">
        <v>409.25015808604</v>
      </c>
      <c r="AO830" s="481" t="n">
        <v>409.25015808604</v>
      </c>
      <c r="AP830" s="481" t="n">
        <v>409.25015808604</v>
      </c>
      <c r="AQ830" s="481" t="n">
        <v>409.25015808604</v>
      </c>
      <c r="AR830" s="481" t="n">
        <v>409.25015808604</v>
      </c>
      <c r="AS830" s="481" t="n">
        <v>409.25015808604</v>
      </c>
      <c r="AT830" s="481" t="n">
        <v>409.25015808604</v>
      </c>
      <c r="AU830" s="481" t="n">
        <v>409.25015808604</v>
      </c>
      <c r="AV830" s="481" t="n">
        <v>409.25015808604</v>
      </c>
      <c r="AW830" s="481" t="n">
        <v>409.25015808604</v>
      </c>
      <c r="AX830" s="481" t="n">
        <v>409.25015808604</v>
      </c>
      <c r="AY830" s="481" t="n">
        <v>409.25015808604</v>
      </c>
      <c r="AZ830" s="481" t="n">
        <v>409.25015808604</v>
      </c>
      <c r="BA830" s="481" t="n">
        <v>409.25015808604</v>
      </c>
      <c r="BB830" s="481" t="n">
        <v>409.25015808604</v>
      </c>
      <c r="BC830" s="481" t="n">
        <v>409.25015808604</v>
      </c>
      <c r="BD830" s="481" t="n">
        <v>409.25015808604</v>
      </c>
      <c r="BE830" s="481" t="n">
        <v>409.25015808604</v>
      </c>
      <c r="BF830" s="481" t="n">
        <v>409.25015808604</v>
      </c>
      <c r="BG830" s="481" t="n">
        <v>409.25015808604</v>
      </c>
      <c r="BH830" s="481" t="n">
        <v>409.25015808604</v>
      </c>
      <c r="BI830" s="481" t="n">
        <v>409.25015808604</v>
      </c>
      <c r="BJ830" s="481" t="n">
        <v>409.25015808604</v>
      </c>
      <c r="BK830" s="481" t="n">
        <v>409.25015808604</v>
      </c>
      <c r="BL830" s="481" t="n">
        <v>409.25015808604</v>
      </c>
      <c r="BM830" s="481" t="n">
        <v>409.25015808604</v>
      </c>
      <c r="BN830" s="481" t="n">
        <v>409.25015808604</v>
      </c>
      <c r="BO830" s="481" t="n">
        <v>409.25015808604</v>
      </c>
      <c r="BP830" s="481" t="n">
        <v>409.25015808604</v>
      </c>
      <c r="BQ830" s="481" t="n">
        <v>409.25015808604</v>
      </c>
      <c r="BR830" s="481" t="n">
        <v>409.25015808604</v>
      </c>
      <c r="BS830" s="481" t="n">
        <v>409.25015808604</v>
      </c>
      <c r="BT830" s="481" t="n">
        <v>409.25015808604</v>
      </c>
      <c r="BU830" s="481" t="n">
        <v>409.25015808604</v>
      </c>
      <c r="BV830" s="481" t="n">
        <v>409.25015808604</v>
      </c>
      <c r="BW830" s="481" t="n">
        <v>409.25015808604</v>
      </c>
      <c r="BX830" s="481" t="n">
        <v>409.25015808604</v>
      </c>
      <c r="BY830" s="481" t="n">
        <v>409.25015808604</v>
      </c>
      <c r="BZ830" s="350" t="n">
        <v>409.25015808604</v>
      </c>
      <c r="CA830" s="351" t="n">
        <v>409.25015808604</v>
      </c>
    </row>
    <row r="831" customFormat="false" ht="12.75" hidden="false" customHeight="false" outlineLevel="0" collapsed="false">
      <c r="P831" s="372" t="n">
        <v>19</v>
      </c>
      <c r="Q831" s="481" t="n">
        <v>409.25015808604</v>
      </c>
      <c r="R831" s="481" t="n">
        <v>409.25015808604</v>
      </c>
      <c r="S831" s="481" t="n">
        <v>409.25015808604</v>
      </c>
      <c r="T831" s="481" t="n">
        <v>409.25015808604</v>
      </c>
      <c r="U831" s="481" t="n">
        <v>409.25015808604</v>
      </c>
      <c r="V831" s="481" t="n">
        <v>409.25015808604</v>
      </c>
      <c r="W831" s="481" t="n">
        <v>409.25015808604</v>
      </c>
      <c r="X831" s="481" t="n">
        <v>409.25015808604</v>
      </c>
      <c r="Y831" s="481" t="n">
        <v>409.25015808604</v>
      </c>
      <c r="Z831" s="481" t="n">
        <v>409.25015808604</v>
      </c>
      <c r="AA831" s="481" t="n">
        <v>409.25015808604</v>
      </c>
      <c r="AB831" s="481" t="n">
        <v>409.25015808604</v>
      </c>
      <c r="AC831" s="481" t="n">
        <v>409.25015808604</v>
      </c>
      <c r="AD831" s="481" t="n">
        <v>409.25015808604</v>
      </c>
      <c r="AE831" s="481" t="n">
        <v>409.25015808604</v>
      </c>
      <c r="AF831" s="481" t="n">
        <v>409.25015808604</v>
      </c>
      <c r="AG831" s="481" t="n">
        <v>409.25015808604</v>
      </c>
      <c r="AH831" s="481" t="n">
        <v>409.25015808604</v>
      </c>
      <c r="AI831" s="481" t="n">
        <v>409.25015808604</v>
      </c>
      <c r="AJ831" s="481" t="n">
        <v>409.25015808604</v>
      </c>
      <c r="AK831" s="481" t="n">
        <v>409.25015808604</v>
      </c>
      <c r="AL831" s="481" t="n">
        <v>409.25015808604</v>
      </c>
      <c r="AM831" s="481" t="n">
        <v>409.25015808604</v>
      </c>
      <c r="AN831" s="481" t="n">
        <v>409.25015808604</v>
      </c>
      <c r="AO831" s="481" t="n">
        <v>409.25015808604</v>
      </c>
      <c r="AP831" s="481" t="n">
        <v>409.25015808604</v>
      </c>
      <c r="AQ831" s="481" t="n">
        <v>409.25015808604</v>
      </c>
      <c r="AR831" s="481" t="n">
        <v>409.25015808604</v>
      </c>
      <c r="AS831" s="481" t="n">
        <v>409.25015808604</v>
      </c>
      <c r="AT831" s="481" t="n">
        <v>409.25015808604</v>
      </c>
      <c r="AU831" s="481" t="n">
        <v>409.25015808604</v>
      </c>
      <c r="AV831" s="481" t="n">
        <v>409.25015808604</v>
      </c>
      <c r="AW831" s="481" t="n">
        <v>409.25015808604</v>
      </c>
      <c r="AX831" s="481" t="n">
        <v>409.25015808604</v>
      </c>
      <c r="AY831" s="481" t="n">
        <v>409.25015808604</v>
      </c>
      <c r="AZ831" s="481" t="n">
        <v>409.25015808604</v>
      </c>
      <c r="BA831" s="481" t="n">
        <v>409.25015808604</v>
      </c>
      <c r="BB831" s="481" t="n">
        <v>409.25015808604</v>
      </c>
      <c r="BC831" s="481" t="n">
        <v>409.25015808604</v>
      </c>
      <c r="BD831" s="481" t="n">
        <v>409.25015808604</v>
      </c>
      <c r="BE831" s="481" t="n">
        <v>409.25015808604</v>
      </c>
      <c r="BF831" s="481" t="n">
        <v>409.25015808604</v>
      </c>
      <c r="BG831" s="481" t="n">
        <v>409.25015808604</v>
      </c>
      <c r="BH831" s="481" t="n">
        <v>409.25015808604</v>
      </c>
      <c r="BI831" s="481" t="n">
        <v>409.25015808604</v>
      </c>
      <c r="BJ831" s="481" t="n">
        <v>409.25015808604</v>
      </c>
      <c r="BK831" s="481" t="n">
        <v>409.25015808604</v>
      </c>
      <c r="BL831" s="481" t="n">
        <v>409.25015808604</v>
      </c>
      <c r="BM831" s="481" t="n">
        <v>409.25015808604</v>
      </c>
      <c r="BN831" s="481" t="n">
        <v>409.25015808604</v>
      </c>
      <c r="BO831" s="481" t="n">
        <v>409.25015808604</v>
      </c>
      <c r="BP831" s="481" t="n">
        <v>409.25015808604</v>
      </c>
      <c r="BQ831" s="481" t="n">
        <v>409.25015808604</v>
      </c>
      <c r="BR831" s="481" t="n">
        <v>409.25015808604</v>
      </c>
      <c r="BS831" s="481" t="n">
        <v>409.25015808604</v>
      </c>
      <c r="BT831" s="481" t="n">
        <v>409.25015808604</v>
      </c>
      <c r="BU831" s="481" t="n">
        <v>409.25015808604</v>
      </c>
      <c r="BV831" s="481" t="n">
        <v>409.25015808604</v>
      </c>
      <c r="BW831" s="481" t="n">
        <v>409.25015808604</v>
      </c>
      <c r="BX831" s="481" t="n">
        <v>409.25015808604</v>
      </c>
      <c r="BY831" s="481" t="n">
        <v>409.25015808604</v>
      </c>
      <c r="BZ831" s="350" t="n">
        <v>409.25015808604</v>
      </c>
      <c r="CA831" s="351" t="n">
        <v>409.25015808604</v>
      </c>
    </row>
    <row r="832" customFormat="false" ht="12.75" hidden="false" customHeight="false" outlineLevel="0" collapsed="false">
      <c r="P832" s="372" t="n">
        <v>18</v>
      </c>
      <c r="Q832" s="481" t="n">
        <v>409.25015808604</v>
      </c>
      <c r="R832" s="481" t="n">
        <v>409.25015808604</v>
      </c>
      <c r="S832" s="481" t="n">
        <v>409.25015808604</v>
      </c>
      <c r="T832" s="481" t="n">
        <v>409.25015808604</v>
      </c>
      <c r="U832" s="481" t="n">
        <v>409.25015808604</v>
      </c>
      <c r="V832" s="481" t="n">
        <v>409.25015808604</v>
      </c>
      <c r="W832" s="481" t="n">
        <v>409.25015808604</v>
      </c>
      <c r="X832" s="481" t="n">
        <v>409.25015808604</v>
      </c>
      <c r="Y832" s="481" t="n">
        <v>409.25015808604</v>
      </c>
      <c r="Z832" s="481" t="n">
        <v>409.25015808604</v>
      </c>
      <c r="AA832" s="481" t="n">
        <v>409.25015808604</v>
      </c>
      <c r="AB832" s="481" t="n">
        <v>409.25015808604</v>
      </c>
      <c r="AC832" s="481" t="n">
        <v>409.25015808604</v>
      </c>
      <c r="AD832" s="481" t="n">
        <v>409.25015808604</v>
      </c>
      <c r="AE832" s="481" t="n">
        <v>409.25015808604</v>
      </c>
      <c r="AF832" s="481" t="n">
        <v>409.25015808604</v>
      </c>
      <c r="AG832" s="481" t="n">
        <v>409.25015808604</v>
      </c>
      <c r="AH832" s="481" t="n">
        <v>409.25015808604</v>
      </c>
      <c r="AI832" s="481" t="n">
        <v>409.25015808604</v>
      </c>
      <c r="AJ832" s="481" t="n">
        <v>409.25015808604</v>
      </c>
      <c r="AK832" s="481" t="n">
        <v>409.25015808604</v>
      </c>
      <c r="AL832" s="481" t="n">
        <v>409.25015808604</v>
      </c>
      <c r="AM832" s="481" t="n">
        <v>409.25015808604</v>
      </c>
      <c r="AN832" s="481" t="n">
        <v>409.25015808604</v>
      </c>
      <c r="AO832" s="481" t="n">
        <v>409.25015808604</v>
      </c>
      <c r="AP832" s="481" t="n">
        <v>409.25015808604</v>
      </c>
      <c r="AQ832" s="481" t="n">
        <v>409.25015808604</v>
      </c>
      <c r="AR832" s="481" t="n">
        <v>409.25015808604</v>
      </c>
      <c r="AS832" s="481" t="n">
        <v>409.25015808604</v>
      </c>
      <c r="AT832" s="481" t="n">
        <v>409.25015808604</v>
      </c>
      <c r="AU832" s="481" t="n">
        <v>409.25015808604</v>
      </c>
      <c r="AV832" s="481" t="n">
        <v>409.25015808604</v>
      </c>
      <c r="AW832" s="481" t="n">
        <v>409.25015808604</v>
      </c>
      <c r="AX832" s="481" t="n">
        <v>409.25015808604</v>
      </c>
      <c r="AY832" s="481" t="n">
        <v>409.25015808604</v>
      </c>
      <c r="AZ832" s="481" t="n">
        <v>409.25015808604</v>
      </c>
      <c r="BA832" s="481" t="n">
        <v>409.25015808604</v>
      </c>
      <c r="BB832" s="481" t="n">
        <v>409.25015808604</v>
      </c>
      <c r="BC832" s="481" t="n">
        <v>409.25015808604</v>
      </c>
      <c r="BD832" s="481" t="n">
        <v>409.25015808604</v>
      </c>
      <c r="BE832" s="481" t="n">
        <v>409.25015808604</v>
      </c>
      <c r="BF832" s="481" t="n">
        <v>409.25015808604</v>
      </c>
      <c r="BG832" s="481" t="n">
        <v>409.25015808604</v>
      </c>
      <c r="BH832" s="481" t="n">
        <v>409.25015808604</v>
      </c>
      <c r="BI832" s="481" t="n">
        <v>409.25015808604</v>
      </c>
      <c r="BJ832" s="481" t="n">
        <v>409.25015808604</v>
      </c>
      <c r="BK832" s="481" t="n">
        <v>409.25015808604</v>
      </c>
      <c r="BL832" s="481" t="n">
        <v>409.25015808604</v>
      </c>
      <c r="BM832" s="481" t="n">
        <v>409.25015808604</v>
      </c>
      <c r="BN832" s="481" t="n">
        <v>409.25015808604</v>
      </c>
      <c r="BO832" s="481" t="n">
        <v>409.25015808604</v>
      </c>
      <c r="BP832" s="481" t="n">
        <v>409.25015808604</v>
      </c>
      <c r="BQ832" s="481" t="n">
        <v>409.25015808604</v>
      </c>
      <c r="BR832" s="481" t="n">
        <v>409.25015808604</v>
      </c>
      <c r="BS832" s="481" t="n">
        <v>409.25015808604</v>
      </c>
      <c r="BT832" s="481" t="n">
        <v>409.25015808604</v>
      </c>
      <c r="BU832" s="481" t="n">
        <v>409.25015808604</v>
      </c>
      <c r="BV832" s="481" t="n">
        <v>409.25015808604</v>
      </c>
      <c r="BW832" s="481" t="n">
        <v>409.25015808604</v>
      </c>
      <c r="BX832" s="481" t="n">
        <v>409.25015808604</v>
      </c>
      <c r="BY832" s="481" t="n">
        <v>409.25015808604</v>
      </c>
      <c r="BZ832" s="350" t="n">
        <v>409.25015808604</v>
      </c>
      <c r="CA832" s="351" t="n">
        <v>409.25015808604</v>
      </c>
    </row>
    <row r="833" customFormat="false" ht="12.75" hidden="false" customHeight="false" outlineLevel="0" collapsed="false">
      <c r="P833" s="372" t="n">
        <v>17</v>
      </c>
      <c r="Q833" s="481" t="n">
        <v>409.25015808604</v>
      </c>
      <c r="R833" s="481" t="n">
        <v>409.25015808604</v>
      </c>
      <c r="S833" s="481" t="n">
        <v>409.25015808604</v>
      </c>
      <c r="T833" s="481" t="n">
        <v>409.25015808604</v>
      </c>
      <c r="U833" s="481" t="n">
        <v>409.25015808604</v>
      </c>
      <c r="V833" s="481" t="n">
        <v>409.25015808604</v>
      </c>
      <c r="W833" s="481" t="n">
        <v>409.25015808604</v>
      </c>
      <c r="X833" s="481" t="n">
        <v>409.25015808604</v>
      </c>
      <c r="Y833" s="481" t="n">
        <v>409.25015808604</v>
      </c>
      <c r="Z833" s="481" t="n">
        <v>409.25015808604</v>
      </c>
      <c r="AA833" s="481" t="n">
        <v>409.25015808604</v>
      </c>
      <c r="AB833" s="481" t="n">
        <v>409.25015808604</v>
      </c>
      <c r="AC833" s="481" t="n">
        <v>409.25015808604</v>
      </c>
      <c r="AD833" s="481" t="n">
        <v>409.25015808604</v>
      </c>
      <c r="AE833" s="481" t="n">
        <v>409.25015808604</v>
      </c>
      <c r="AF833" s="481" t="n">
        <v>409.25015808604</v>
      </c>
      <c r="AG833" s="481" t="n">
        <v>409.25015808604</v>
      </c>
      <c r="AH833" s="481" t="n">
        <v>409.25015808604</v>
      </c>
      <c r="AI833" s="481" t="n">
        <v>409.25015808604</v>
      </c>
      <c r="AJ833" s="481" t="n">
        <v>409.25015808604</v>
      </c>
      <c r="AK833" s="481" t="n">
        <v>409.25015808604</v>
      </c>
      <c r="AL833" s="481" t="n">
        <v>409.25015808604</v>
      </c>
      <c r="AM833" s="481" t="n">
        <v>409.25015808604</v>
      </c>
      <c r="AN833" s="481" t="n">
        <v>409.25015808604</v>
      </c>
      <c r="AO833" s="481" t="n">
        <v>409.25015808604</v>
      </c>
      <c r="AP833" s="481" t="n">
        <v>409.25015808604</v>
      </c>
      <c r="AQ833" s="481" t="n">
        <v>409.25015808604</v>
      </c>
      <c r="AR833" s="481" t="n">
        <v>409.25015808604</v>
      </c>
      <c r="AS833" s="481" t="n">
        <v>409.25015808604</v>
      </c>
      <c r="AT833" s="481" t="n">
        <v>409.25015808604</v>
      </c>
      <c r="AU833" s="481" t="n">
        <v>409.25015808604</v>
      </c>
      <c r="AV833" s="481" t="n">
        <v>409.25015808604</v>
      </c>
      <c r="AW833" s="481" t="n">
        <v>409.25015808604</v>
      </c>
      <c r="AX833" s="481" t="n">
        <v>409.25015808604</v>
      </c>
      <c r="AY833" s="481" t="n">
        <v>409.25015808604</v>
      </c>
      <c r="AZ833" s="481" t="n">
        <v>409.25015808604</v>
      </c>
      <c r="BA833" s="481" t="n">
        <v>409.25015808604</v>
      </c>
      <c r="BB833" s="481" t="n">
        <v>409.25015808604</v>
      </c>
      <c r="BC833" s="481" t="n">
        <v>409.25015808604</v>
      </c>
      <c r="BD833" s="481" t="n">
        <v>409.25015808604</v>
      </c>
      <c r="BE833" s="481" t="n">
        <v>409.25015808604</v>
      </c>
      <c r="BF833" s="481" t="n">
        <v>409.25015808604</v>
      </c>
      <c r="BG833" s="481" t="n">
        <v>409.25015808604</v>
      </c>
      <c r="BH833" s="481" t="n">
        <v>409.25015808604</v>
      </c>
      <c r="BI833" s="481" t="n">
        <v>409.25015808604</v>
      </c>
      <c r="BJ833" s="481" t="n">
        <v>409.25015808604</v>
      </c>
      <c r="BK833" s="481" t="n">
        <v>409.25015808604</v>
      </c>
      <c r="BL833" s="481" t="n">
        <v>409.25015808604</v>
      </c>
      <c r="BM833" s="481" t="n">
        <v>409.25015808604</v>
      </c>
      <c r="BN833" s="481" t="n">
        <v>409.25015808604</v>
      </c>
      <c r="BO833" s="481" t="n">
        <v>409.25015808604</v>
      </c>
      <c r="BP833" s="481" t="n">
        <v>409.25015808604</v>
      </c>
      <c r="BQ833" s="481" t="n">
        <v>409.25015808604</v>
      </c>
      <c r="BR833" s="481" t="n">
        <v>409.25015808604</v>
      </c>
      <c r="BS833" s="481" t="n">
        <v>409.25015808604</v>
      </c>
      <c r="BT833" s="481" t="n">
        <v>409.25015808604</v>
      </c>
      <c r="BU833" s="481" t="n">
        <v>409.25015808604</v>
      </c>
      <c r="BV833" s="481" t="n">
        <v>409.25015808604</v>
      </c>
      <c r="BW833" s="481" t="n">
        <v>409.25015808604</v>
      </c>
      <c r="BX833" s="481" t="n">
        <v>409.25015808604</v>
      </c>
      <c r="BY833" s="481" t="n">
        <v>409.25015808604</v>
      </c>
      <c r="BZ833" s="350" t="n">
        <v>409.25015808604</v>
      </c>
      <c r="CA833" s="351" t="n">
        <v>409.25015808604</v>
      </c>
    </row>
    <row r="834" customFormat="false" ht="12.75" hidden="false" customHeight="false" outlineLevel="0" collapsed="false">
      <c r="P834" s="372" t="n">
        <v>16</v>
      </c>
      <c r="Q834" s="481" t="n">
        <v>409.25015808604</v>
      </c>
      <c r="R834" s="481" t="n">
        <v>409.25015808604</v>
      </c>
      <c r="S834" s="481" t="n">
        <v>409.25015808604</v>
      </c>
      <c r="T834" s="481" t="n">
        <v>409.25015808604</v>
      </c>
      <c r="U834" s="481" t="n">
        <v>409.25015808604</v>
      </c>
      <c r="V834" s="481" t="n">
        <v>409.25015808604</v>
      </c>
      <c r="W834" s="481" t="n">
        <v>409.25015808604</v>
      </c>
      <c r="X834" s="481" t="n">
        <v>409.25015808604</v>
      </c>
      <c r="Y834" s="481" t="n">
        <v>409.25015808604</v>
      </c>
      <c r="Z834" s="481" t="n">
        <v>409.25015808604</v>
      </c>
      <c r="AA834" s="481" t="n">
        <v>409.25015808604</v>
      </c>
      <c r="AB834" s="481" t="n">
        <v>409.25015808604</v>
      </c>
      <c r="AC834" s="481" t="n">
        <v>409.25015808604</v>
      </c>
      <c r="AD834" s="481" t="n">
        <v>409.25015808604</v>
      </c>
      <c r="AE834" s="481" t="n">
        <v>409.25015808604</v>
      </c>
      <c r="AF834" s="481" t="n">
        <v>409.25015808604</v>
      </c>
      <c r="AG834" s="481" t="n">
        <v>409.25015808604</v>
      </c>
      <c r="AH834" s="481" t="n">
        <v>409.25015808604</v>
      </c>
      <c r="AI834" s="481" t="n">
        <v>409.25015808604</v>
      </c>
      <c r="AJ834" s="481" t="n">
        <v>409.25015808604</v>
      </c>
      <c r="AK834" s="481" t="n">
        <v>409.25015808604</v>
      </c>
      <c r="AL834" s="481" t="n">
        <v>409.25015808604</v>
      </c>
      <c r="AM834" s="481" t="n">
        <v>409.25015808604</v>
      </c>
      <c r="AN834" s="481" t="n">
        <v>409.25015808604</v>
      </c>
      <c r="AO834" s="481" t="n">
        <v>409.25015808604</v>
      </c>
      <c r="AP834" s="481" t="n">
        <v>409.25015808604</v>
      </c>
      <c r="AQ834" s="481" t="n">
        <v>409.25015808604</v>
      </c>
      <c r="AR834" s="481" t="n">
        <v>409.25015808604</v>
      </c>
      <c r="AS834" s="481" t="n">
        <v>409.25015808604</v>
      </c>
      <c r="AT834" s="481" t="n">
        <v>409.25015808604</v>
      </c>
      <c r="AU834" s="481" t="n">
        <v>409.25015808604</v>
      </c>
      <c r="AV834" s="481" t="n">
        <v>409.25015808604</v>
      </c>
      <c r="AW834" s="481" t="n">
        <v>409.25015808604</v>
      </c>
      <c r="AX834" s="481" t="n">
        <v>409.25015808604</v>
      </c>
      <c r="AY834" s="481" t="n">
        <v>409.25015808604</v>
      </c>
      <c r="AZ834" s="481" t="n">
        <v>409.25015808604</v>
      </c>
      <c r="BA834" s="481" t="n">
        <v>409.25015808604</v>
      </c>
      <c r="BB834" s="481" t="n">
        <v>409.25015808604</v>
      </c>
      <c r="BC834" s="481" t="n">
        <v>409.25015808604</v>
      </c>
      <c r="BD834" s="481" t="n">
        <v>409.25015808604</v>
      </c>
      <c r="BE834" s="481" t="n">
        <v>409.25015808604</v>
      </c>
      <c r="BF834" s="481" t="n">
        <v>409.25015808604</v>
      </c>
      <c r="BG834" s="481" t="n">
        <v>409.25015808604</v>
      </c>
      <c r="BH834" s="481" t="n">
        <v>409.25015808604</v>
      </c>
      <c r="BI834" s="481" t="n">
        <v>409.25015808604</v>
      </c>
      <c r="BJ834" s="481" t="n">
        <v>409.25015808604</v>
      </c>
      <c r="BK834" s="481" t="n">
        <v>409.25015808604</v>
      </c>
      <c r="BL834" s="481" t="n">
        <v>409.25015808604</v>
      </c>
      <c r="BM834" s="481" t="n">
        <v>409.25015808604</v>
      </c>
      <c r="BN834" s="481" t="n">
        <v>409.25015808604</v>
      </c>
      <c r="BO834" s="481" t="n">
        <v>409.25015808604</v>
      </c>
      <c r="BP834" s="481" t="n">
        <v>409.25015808604</v>
      </c>
      <c r="BQ834" s="481" t="n">
        <v>409.25015808604</v>
      </c>
      <c r="BR834" s="481" t="n">
        <v>409.25015808604</v>
      </c>
      <c r="BS834" s="481" t="n">
        <v>409.25015808604</v>
      </c>
      <c r="BT834" s="481" t="n">
        <v>409.25015808604</v>
      </c>
      <c r="BU834" s="481" t="n">
        <v>409.25015808604</v>
      </c>
      <c r="BV834" s="481" t="n">
        <v>409.25015808604</v>
      </c>
      <c r="BW834" s="481" t="n">
        <v>409.25015808604</v>
      </c>
      <c r="BX834" s="481" t="n">
        <v>409.25015808604</v>
      </c>
      <c r="BY834" s="481" t="n">
        <v>409.25015808604</v>
      </c>
      <c r="BZ834" s="350" t="n">
        <v>409.25015808604</v>
      </c>
      <c r="CA834" s="351" t="n">
        <v>409.25015808604</v>
      </c>
    </row>
    <row r="835" customFormat="false" ht="12.75" hidden="false" customHeight="false" outlineLevel="0" collapsed="false">
      <c r="P835" s="372" t="n">
        <v>15</v>
      </c>
      <c r="Q835" s="481" t="n">
        <v>409.25015808604</v>
      </c>
      <c r="R835" s="481" t="n">
        <v>409.25015808604</v>
      </c>
      <c r="S835" s="481" t="n">
        <v>409.25015808604</v>
      </c>
      <c r="T835" s="481" t="n">
        <v>409.25015808604</v>
      </c>
      <c r="U835" s="481" t="n">
        <v>409.25015808604</v>
      </c>
      <c r="V835" s="481" t="n">
        <v>409.25015808604</v>
      </c>
      <c r="W835" s="481" t="n">
        <v>409.25015808604</v>
      </c>
      <c r="X835" s="481" t="n">
        <v>409.25015808604</v>
      </c>
      <c r="Y835" s="481" t="n">
        <v>409.25015808604</v>
      </c>
      <c r="Z835" s="481" t="n">
        <v>409.25015808604</v>
      </c>
      <c r="AA835" s="481" t="n">
        <v>409.25015808604</v>
      </c>
      <c r="AB835" s="481" t="n">
        <v>409.25015808604</v>
      </c>
      <c r="AC835" s="481" t="n">
        <v>409.25015808604</v>
      </c>
      <c r="AD835" s="481" t="n">
        <v>409.25015808604</v>
      </c>
      <c r="AE835" s="481" t="n">
        <v>409.25015808604</v>
      </c>
      <c r="AF835" s="481" t="n">
        <v>409.25015808604</v>
      </c>
      <c r="AG835" s="481" t="n">
        <v>409.25015808604</v>
      </c>
      <c r="AH835" s="481" t="n">
        <v>409.25015808604</v>
      </c>
      <c r="AI835" s="481" t="n">
        <v>409.25015808604</v>
      </c>
      <c r="AJ835" s="481" t="n">
        <v>409.25015808604</v>
      </c>
      <c r="AK835" s="481" t="n">
        <v>409.25015808604</v>
      </c>
      <c r="AL835" s="481" t="n">
        <v>409.25015808604</v>
      </c>
      <c r="AM835" s="481" t="n">
        <v>409.25015808604</v>
      </c>
      <c r="AN835" s="481" t="n">
        <v>409.25015808604</v>
      </c>
      <c r="AO835" s="481" t="n">
        <v>409.25015808604</v>
      </c>
      <c r="AP835" s="481" t="n">
        <v>409.25015808604</v>
      </c>
      <c r="AQ835" s="481" t="n">
        <v>409.25015808604</v>
      </c>
      <c r="AR835" s="481" t="n">
        <v>409.25015808604</v>
      </c>
      <c r="AS835" s="481" t="n">
        <v>409.25015808604</v>
      </c>
      <c r="AT835" s="481" t="n">
        <v>409.25015808604</v>
      </c>
      <c r="AU835" s="481" t="n">
        <v>409.25015808604</v>
      </c>
      <c r="AV835" s="481" t="n">
        <v>409.25015808604</v>
      </c>
      <c r="AW835" s="481" t="n">
        <v>409.25015808604</v>
      </c>
      <c r="AX835" s="481" t="n">
        <v>409.25015808604</v>
      </c>
      <c r="AY835" s="481" t="n">
        <v>409.25015808604</v>
      </c>
      <c r="AZ835" s="481" t="n">
        <v>409.25015808604</v>
      </c>
      <c r="BA835" s="481" t="n">
        <v>409.25015808604</v>
      </c>
      <c r="BB835" s="481" t="n">
        <v>409.25015808604</v>
      </c>
      <c r="BC835" s="481" t="n">
        <v>409.25015808604</v>
      </c>
      <c r="BD835" s="481" t="n">
        <v>409.25015808604</v>
      </c>
      <c r="BE835" s="481" t="n">
        <v>409.25015808604</v>
      </c>
      <c r="BF835" s="481" t="n">
        <v>409.25015808604</v>
      </c>
      <c r="BG835" s="481" t="n">
        <v>409.25015808604</v>
      </c>
      <c r="BH835" s="481" t="n">
        <v>409.25015808604</v>
      </c>
      <c r="BI835" s="481" t="n">
        <v>409.25015808604</v>
      </c>
      <c r="BJ835" s="481" t="n">
        <v>409.25015808604</v>
      </c>
      <c r="BK835" s="481" t="n">
        <v>409.25015808604</v>
      </c>
      <c r="BL835" s="481" t="n">
        <v>409.25015808604</v>
      </c>
      <c r="BM835" s="481" t="n">
        <v>409.25015808604</v>
      </c>
      <c r="BN835" s="481" t="n">
        <v>409.25015808604</v>
      </c>
      <c r="BO835" s="481" t="n">
        <v>409.25015808604</v>
      </c>
      <c r="BP835" s="481" t="n">
        <v>409.25015808604</v>
      </c>
      <c r="BQ835" s="481" t="n">
        <v>409.25015808604</v>
      </c>
      <c r="BR835" s="481" t="n">
        <v>409.25015808604</v>
      </c>
      <c r="BS835" s="481" t="n">
        <v>409.25015808604</v>
      </c>
      <c r="BT835" s="481" t="n">
        <v>409.25015808604</v>
      </c>
      <c r="BU835" s="481" t="n">
        <v>409.25015808604</v>
      </c>
      <c r="BV835" s="481" t="n">
        <v>409.25015808604</v>
      </c>
      <c r="BW835" s="481" t="n">
        <v>409.25015808604</v>
      </c>
      <c r="BX835" s="481" t="n">
        <v>409.25015808604</v>
      </c>
      <c r="BY835" s="481" t="n">
        <v>409.25015808604</v>
      </c>
      <c r="BZ835" s="350" t="n">
        <v>409.25015808604</v>
      </c>
      <c r="CA835" s="351" t="n">
        <v>409.25015808604</v>
      </c>
    </row>
    <row r="836" customFormat="false" ht="12.75" hidden="false" customHeight="false" outlineLevel="0" collapsed="false">
      <c r="P836" s="372" t="n">
        <v>14</v>
      </c>
      <c r="Q836" s="481" t="n">
        <v>409.25015808604</v>
      </c>
      <c r="R836" s="481" t="n">
        <v>409.25015808604</v>
      </c>
      <c r="S836" s="481" t="n">
        <v>409.25015808604</v>
      </c>
      <c r="T836" s="481" t="n">
        <v>409.25015808604</v>
      </c>
      <c r="U836" s="481" t="n">
        <v>409.25015808604</v>
      </c>
      <c r="V836" s="481" t="n">
        <v>409.25015808604</v>
      </c>
      <c r="W836" s="481" t="n">
        <v>409.25015808604</v>
      </c>
      <c r="X836" s="481" t="n">
        <v>409.25015808604</v>
      </c>
      <c r="Y836" s="481" t="n">
        <v>409.25015808604</v>
      </c>
      <c r="Z836" s="481" t="n">
        <v>409.25015808604</v>
      </c>
      <c r="AA836" s="481" t="n">
        <v>409.25015808604</v>
      </c>
      <c r="AB836" s="481" t="n">
        <v>409.25015808604</v>
      </c>
      <c r="AC836" s="481" t="n">
        <v>409.25015808604</v>
      </c>
      <c r="AD836" s="481" t="n">
        <v>409.25015808604</v>
      </c>
      <c r="AE836" s="481" t="n">
        <v>409.25015808604</v>
      </c>
      <c r="AF836" s="481" t="n">
        <v>409.25015808604</v>
      </c>
      <c r="AG836" s="481" t="n">
        <v>409.25015808604</v>
      </c>
      <c r="AH836" s="481" t="n">
        <v>409.25015808604</v>
      </c>
      <c r="AI836" s="481" t="n">
        <v>409.25015808604</v>
      </c>
      <c r="AJ836" s="481" t="n">
        <v>409.25015808604</v>
      </c>
      <c r="AK836" s="481" t="n">
        <v>409.25015808604</v>
      </c>
      <c r="AL836" s="481" t="n">
        <v>409.25015808604</v>
      </c>
      <c r="AM836" s="481" t="n">
        <v>409.25015808604</v>
      </c>
      <c r="AN836" s="481" t="n">
        <v>409.25015808604</v>
      </c>
      <c r="AO836" s="481" t="n">
        <v>409.25015808604</v>
      </c>
      <c r="AP836" s="481" t="n">
        <v>409.25015808604</v>
      </c>
      <c r="AQ836" s="481" t="n">
        <v>409.25015808604</v>
      </c>
      <c r="AR836" s="481" t="n">
        <v>409.25015808604</v>
      </c>
      <c r="AS836" s="481" t="n">
        <v>409.25015808604</v>
      </c>
      <c r="AT836" s="481" t="n">
        <v>409.25015808604</v>
      </c>
      <c r="AU836" s="481" t="n">
        <v>409.25015808604</v>
      </c>
      <c r="AV836" s="481" t="n">
        <v>409.25015808604</v>
      </c>
      <c r="AW836" s="481" t="n">
        <v>409.25015808604</v>
      </c>
      <c r="AX836" s="481" t="n">
        <v>409.25015808604</v>
      </c>
      <c r="AY836" s="481" t="n">
        <v>409.25015808604</v>
      </c>
      <c r="AZ836" s="481" t="n">
        <v>409.25015808604</v>
      </c>
      <c r="BA836" s="481" t="n">
        <v>409.25015808604</v>
      </c>
      <c r="BB836" s="481" t="n">
        <v>409.25015808604</v>
      </c>
      <c r="BC836" s="481" t="n">
        <v>409.25015808604</v>
      </c>
      <c r="BD836" s="481" t="n">
        <v>409.25015808604</v>
      </c>
      <c r="BE836" s="481" t="n">
        <v>409.25015808604</v>
      </c>
      <c r="BF836" s="481" t="n">
        <v>409.25015808604</v>
      </c>
      <c r="BG836" s="481" t="n">
        <v>409.25015808604</v>
      </c>
      <c r="BH836" s="481" t="n">
        <v>409.25015808604</v>
      </c>
      <c r="BI836" s="481" t="n">
        <v>409.25015808604</v>
      </c>
      <c r="BJ836" s="481" t="n">
        <v>409.25015808604</v>
      </c>
      <c r="BK836" s="481" t="n">
        <v>409.25015808604</v>
      </c>
      <c r="BL836" s="481" t="n">
        <v>409.25015808604</v>
      </c>
      <c r="BM836" s="481" t="n">
        <v>409.25015808604</v>
      </c>
      <c r="BN836" s="481" t="n">
        <v>409.25015808604</v>
      </c>
      <c r="BO836" s="481" t="n">
        <v>409.25015808604</v>
      </c>
      <c r="BP836" s="481" t="n">
        <v>409.25015808604</v>
      </c>
      <c r="BQ836" s="481" t="n">
        <v>409.25015808604</v>
      </c>
      <c r="BR836" s="481" t="n">
        <v>409.25015808604</v>
      </c>
      <c r="BS836" s="481" t="n">
        <v>409.25015808604</v>
      </c>
      <c r="BT836" s="481" t="n">
        <v>409.25015808604</v>
      </c>
      <c r="BU836" s="481" t="n">
        <v>409.25015808604</v>
      </c>
      <c r="BV836" s="481" t="n">
        <v>409.25015808604</v>
      </c>
      <c r="BW836" s="481" t="n">
        <v>409.25015808604</v>
      </c>
      <c r="BX836" s="481" t="n">
        <v>409.25015808604</v>
      </c>
      <c r="BY836" s="481" t="n">
        <v>409.25015808604</v>
      </c>
      <c r="BZ836" s="350" t="n">
        <v>409.25015808604</v>
      </c>
      <c r="CA836" s="351" t="n">
        <v>409.25015808604</v>
      </c>
    </row>
    <row r="837" customFormat="false" ht="12.75" hidden="false" customHeight="false" outlineLevel="0" collapsed="false">
      <c r="P837" s="372" t="n">
        <v>13</v>
      </c>
      <c r="Q837" s="481" t="n">
        <v>409.25015808604</v>
      </c>
      <c r="R837" s="481" t="n">
        <v>409.25015808604</v>
      </c>
      <c r="S837" s="481" t="n">
        <v>409.25015808604</v>
      </c>
      <c r="T837" s="481" t="n">
        <v>409.25015808604</v>
      </c>
      <c r="U837" s="481" t="n">
        <v>409.25015808604</v>
      </c>
      <c r="V837" s="481" t="n">
        <v>409.25015808604</v>
      </c>
      <c r="W837" s="481" t="n">
        <v>409.25015808604</v>
      </c>
      <c r="X837" s="481" t="n">
        <v>409.25015808604</v>
      </c>
      <c r="Y837" s="481" t="n">
        <v>409.25015808604</v>
      </c>
      <c r="Z837" s="481" t="n">
        <v>409.25015808604</v>
      </c>
      <c r="AA837" s="481" t="n">
        <v>409.25015808604</v>
      </c>
      <c r="AB837" s="481" t="n">
        <v>409.25015808604</v>
      </c>
      <c r="AC837" s="481" t="n">
        <v>409.25015808604</v>
      </c>
      <c r="AD837" s="481" t="n">
        <v>409.25015808604</v>
      </c>
      <c r="AE837" s="481" t="n">
        <v>409.25015808604</v>
      </c>
      <c r="AF837" s="481" t="n">
        <v>409.25015808604</v>
      </c>
      <c r="AG837" s="481" t="n">
        <v>409.25015808604</v>
      </c>
      <c r="AH837" s="481" t="n">
        <v>409.25015808604</v>
      </c>
      <c r="AI837" s="481" t="n">
        <v>409.25015808604</v>
      </c>
      <c r="AJ837" s="481" t="n">
        <v>409.25015808604</v>
      </c>
      <c r="AK837" s="481" t="n">
        <v>409.25015808604</v>
      </c>
      <c r="AL837" s="481" t="n">
        <v>409.25015808604</v>
      </c>
      <c r="AM837" s="481" t="n">
        <v>409.25015808604</v>
      </c>
      <c r="AN837" s="481" t="n">
        <v>409.25015808604</v>
      </c>
      <c r="AO837" s="481" t="n">
        <v>409.25015808604</v>
      </c>
      <c r="AP837" s="481" t="n">
        <v>409.25015808604</v>
      </c>
      <c r="AQ837" s="481" t="n">
        <v>409.25015808604</v>
      </c>
      <c r="AR837" s="481" t="n">
        <v>409.25015808604</v>
      </c>
      <c r="AS837" s="481" t="n">
        <v>409.25015808604</v>
      </c>
      <c r="AT837" s="481" t="n">
        <v>409.25015808604</v>
      </c>
      <c r="AU837" s="481" t="n">
        <v>409.25015808604</v>
      </c>
      <c r="AV837" s="481" t="n">
        <v>409.25015808604</v>
      </c>
      <c r="AW837" s="481" t="n">
        <v>409.25015808604</v>
      </c>
      <c r="AX837" s="481" t="n">
        <v>409.25015808604</v>
      </c>
      <c r="AY837" s="481" t="n">
        <v>409.25015808604</v>
      </c>
      <c r="AZ837" s="481" t="n">
        <v>409.25015808604</v>
      </c>
      <c r="BA837" s="481" t="n">
        <v>409.25015808604</v>
      </c>
      <c r="BB837" s="481" t="n">
        <v>409.25015808604</v>
      </c>
      <c r="BC837" s="481" t="n">
        <v>409.25015808604</v>
      </c>
      <c r="BD837" s="481" t="n">
        <v>409.25015808604</v>
      </c>
      <c r="BE837" s="481" t="n">
        <v>409.25015808604</v>
      </c>
      <c r="BF837" s="481" t="n">
        <v>409.25015808604</v>
      </c>
      <c r="BG837" s="481" t="n">
        <v>409.25015808604</v>
      </c>
      <c r="BH837" s="481" t="n">
        <v>409.25015808604</v>
      </c>
      <c r="BI837" s="481" t="n">
        <v>409.25015808604</v>
      </c>
      <c r="BJ837" s="481" t="n">
        <v>409.25015808604</v>
      </c>
      <c r="BK837" s="481" t="n">
        <v>409.25015808604</v>
      </c>
      <c r="BL837" s="481" t="n">
        <v>409.25015808604</v>
      </c>
      <c r="BM837" s="481" t="n">
        <v>409.25015808604</v>
      </c>
      <c r="BN837" s="481" t="n">
        <v>409.25015808604</v>
      </c>
      <c r="BO837" s="481" t="n">
        <v>409.25015808604</v>
      </c>
      <c r="BP837" s="481" t="n">
        <v>409.25015808604</v>
      </c>
      <c r="BQ837" s="481" t="n">
        <v>409.25015808604</v>
      </c>
      <c r="BR837" s="481" t="n">
        <v>409.25015808604</v>
      </c>
      <c r="BS837" s="481" t="n">
        <v>409.25015808604</v>
      </c>
      <c r="BT837" s="481" t="n">
        <v>409.25015808604</v>
      </c>
      <c r="BU837" s="481" t="n">
        <v>409.25015808604</v>
      </c>
      <c r="BV837" s="481" t="n">
        <v>409.25015808604</v>
      </c>
      <c r="BW837" s="481" t="n">
        <v>409.25015808604</v>
      </c>
      <c r="BX837" s="481" t="n">
        <v>409.25015808604</v>
      </c>
      <c r="BY837" s="481" t="n">
        <v>409.25015808604</v>
      </c>
      <c r="BZ837" s="350" t="n">
        <v>409.25015808604</v>
      </c>
      <c r="CA837" s="351" t="n">
        <v>409.25015808604</v>
      </c>
    </row>
    <row r="838" customFormat="false" ht="12.75" hidden="false" customHeight="false" outlineLevel="0" collapsed="false">
      <c r="P838" s="372" t="n">
        <v>12</v>
      </c>
      <c r="Q838" s="481" t="n">
        <v>409.25015808604</v>
      </c>
      <c r="R838" s="481" t="n">
        <v>409.25015808604</v>
      </c>
      <c r="S838" s="481" t="n">
        <v>409.25015808604</v>
      </c>
      <c r="T838" s="481" t="n">
        <v>409.25015808604</v>
      </c>
      <c r="U838" s="481" t="n">
        <v>409.25015808604</v>
      </c>
      <c r="V838" s="481" t="n">
        <v>409.25015808604</v>
      </c>
      <c r="W838" s="481" t="n">
        <v>409.25015808604</v>
      </c>
      <c r="X838" s="481" t="n">
        <v>409.25015808604</v>
      </c>
      <c r="Y838" s="481" t="n">
        <v>409.25015808604</v>
      </c>
      <c r="Z838" s="481" t="n">
        <v>409.25015808604</v>
      </c>
      <c r="AA838" s="481" t="n">
        <v>409.25015808604</v>
      </c>
      <c r="AB838" s="481" t="n">
        <v>409.25015808604</v>
      </c>
      <c r="AC838" s="481" t="n">
        <v>409.25015808604</v>
      </c>
      <c r="AD838" s="481" t="n">
        <v>409.25015808604</v>
      </c>
      <c r="AE838" s="481" t="n">
        <v>409.25015808604</v>
      </c>
      <c r="AF838" s="481" t="n">
        <v>409.25015808604</v>
      </c>
      <c r="AG838" s="481" t="n">
        <v>409.25015808604</v>
      </c>
      <c r="AH838" s="481" t="n">
        <v>409.25015808604</v>
      </c>
      <c r="AI838" s="481" t="n">
        <v>409.25015808604</v>
      </c>
      <c r="AJ838" s="481" t="n">
        <v>409.25015808604</v>
      </c>
      <c r="AK838" s="481" t="n">
        <v>409.25015808604</v>
      </c>
      <c r="AL838" s="481" t="n">
        <v>409.25015808604</v>
      </c>
      <c r="AM838" s="481" t="n">
        <v>409.25015808604</v>
      </c>
      <c r="AN838" s="481" t="n">
        <v>409.25015808604</v>
      </c>
      <c r="AO838" s="481" t="n">
        <v>409.25015808604</v>
      </c>
      <c r="AP838" s="481" t="n">
        <v>409.25015808604</v>
      </c>
      <c r="AQ838" s="481" t="n">
        <v>409.25015808604</v>
      </c>
      <c r="AR838" s="481" t="n">
        <v>409.25015808604</v>
      </c>
      <c r="AS838" s="481" t="n">
        <v>409.25015808604</v>
      </c>
      <c r="AT838" s="481" t="n">
        <v>409.25015808604</v>
      </c>
      <c r="AU838" s="481" t="n">
        <v>409.25015808604</v>
      </c>
      <c r="AV838" s="481" t="n">
        <v>409.25015808604</v>
      </c>
      <c r="AW838" s="481" t="n">
        <v>409.25015808604</v>
      </c>
      <c r="AX838" s="481" t="n">
        <v>409.25015808604</v>
      </c>
      <c r="AY838" s="481" t="n">
        <v>409.25015808604</v>
      </c>
      <c r="AZ838" s="481" t="n">
        <v>409.25015808604</v>
      </c>
      <c r="BA838" s="481" t="n">
        <v>409.25015808604</v>
      </c>
      <c r="BB838" s="481" t="n">
        <v>409.25015808604</v>
      </c>
      <c r="BC838" s="481" t="n">
        <v>409.25015808604</v>
      </c>
      <c r="BD838" s="481" t="n">
        <v>409.25015808604</v>
      </c>
      <c r="BE838" s="481" t="n">
        <v>409.25015808604</v>
      </c>
      <c r="BF838" s="481" t="n">
        <v>409.25015808604</v>
      </c>
      <c r="BG838" s="481" t="n">
        <v>409.25015808604</v>
      </c>
      <c r="BH838" s="481" t="n">
        <v>409.25015808604</v>
      </c>
      <c r="BI838" s="481" t="n">
        <v>409.25015808604</v>
      </c>
      <c r="BJ838" s="481" t="n">
        <v>409.25015808604</v>
      </c>
      <c r="BK838" s="481" t="n">
        <v>409.25015808604</v>
      </c>
      <c r="BL838" s="481" t="n">
        <v>409.25015808604</v>
      </c>
      <c r="BM838" s="481" t="n">
        <v>409.25015808604</v>
      </c>
      <c r="BN838" s="481" t="n">
        <v>409.25015808604</v>
      </c>
      <c r="BO838" s="481" t="n">
        <v>409.25015808604</v>
      </c>
      <c r="BP838" s="481" t="n">
        <v>409.25015808604</v>
      </c>
      <c r="BQ838" s="481" t="n">
        <v>409.25015808604</v>
      </c>
      <c r="BR838" s="481" t="n">
        <v>409.25015808604</v>
      </c>
      <c r="BS838" s="481" t="n">
        <v>409.25015808604</v>
      </c>
      <c r="BT838" s="481" t="n">
        <v>409.25015808604</v>
      </c>
      <c r="BU838" s="481" t="n">
        <v>409.25015808604</v>
      </c>
      <c r="BV838" s="481" t="n">
        <v>409.25015808604</v>
      </c>
      <c r="BW838" s="481" t="n">
        <v>409.25015808604</v>
      </c>
      <c r="BX838" s="481" t="n">
        <v>409.25015808604</v>
      </c>
      <c r="BY838" s="481" t="n">
        <v>409.25015808604</v>
      </c>
      <c r="BZ838" s="350" t="n">
        <v>409.25015808604</v>
      </c>
      <c r="CA838" s="351" t="n">
        <v>409.25015808604</v>
      </c>
    </row>
    <row r="839" customFormat="false" ht="12.75" hidden="false" customHeight="false" outlineLevel="0" collapsed="false">
      <c r="P839" s="372" t="n">
        <v>11</v>
      </c>
      <c r="Q839" s="481" t="n">
        <v>409.25015808604</v>
      </c>
      <c r="R839" s="481" t="n">
        <v>409.25015808604</v>
      </c>
      <c r="S839" s="481" t="n">
        <v>409.25015808604</v>
      </c>
      <c r="T839" s="481" t="n">
        <v>409.25015808604</v>
      </c>
      <c r="U839" s="481" t="n">
        <v>409.25015808604</v>
      </c>
      <c r="V839" s="481" t="n">
        <v>409.25015808604</v>
      </c>
      <c r="W839" s="481" t="n">
        <v>409.25015808604</v>
      </c>
      <c r="X839" s="481" t="n">
        <v>409.25015808604</v>
      </c>
      <c r="Y839" s="481" t="n">
        <v>409.25015808604</v>
      </c>
      <c r="Z839" s="481" t="n">
        <v>409.25015808604</v>
      </c>
      <c r="AA839" s="481" t="n">
        <v>409.25015808604</v>
      </c>
      <c r="AB839" s="481" t="n">
        <v>409.25015808604</v>
      </c>
      <c r="AC839" s="481" t="n">
        <v>409.25015808604</v>
      </c>
      <c r="AD839" s="481" t="n">
        <v>409.25015808604</v>
      </c>
      <c r="AE839" s="481" t="n">
        <v>409.25015808604</v>
      </c>
      <c r="AF839" s="481" t="n">
        <v>409.25015808604</v>
      </c>
      <c r="AG839" s="481" t="n">
        <v>409.25015808604</v>
      </c>
      <c r="AH839" s="481" t="n">
        <v>409.25015808604</v>
      </c>
      <c r="AI839" s="481" t="n">
        <v>409.25015808604</v>
      </c>
      <c r="AJ839" s="481" t="n">
        <v>409.25015808604</v>
      </c>
      <c r="AK839" s="481" t="n">
        <v>409.25015808604</v>
      </c>
      <c r="AL839" s="481" t="n">
        <v>409.25015808604</v>
      </c>
      <c r="AM839" s="481" t="n">
        <v>409.25015808604</v>
      </c>
      <c r="AN839" s="481" t="n">
        <v>409.25015808604</v>
      </c>
      <c r="AO839" s="481" t="n">
        <v>409.25015808604</v>
      </c>
      <c r="AP839" s="481" t="n">
        <v>409.25015808604</v>
      </c>
      <c r="AQ839" s="481" t="n">
        <v>409.25015808604</v>
      </c>
      <c r="AR839" s="481" t="n">
        <v>409.25015808604</v>
      </c>
      <c r="AS839" s="481" t="n">
        <v>409.25015808604</v>
      </c>
      <c r="AT839" s="481" t="n">
        <v>409.25015808604</v>
      </c>
      <c r="AU839" s="481" t="n">
        <v>409.25015808604</v>
      </c>
      <c r="AV839" s="481" t="n">
        <v>409.25015808604</v>
      </c>
      <c r="AW839" s="481" t="n">
        <v>409.25015808604</v>
      </c>
      <c r="AX839" s="481" t="n">
        <v>409.25015808604</v>
      </c>
      <c r="AY839" s="481" t="n">
        <v>409.25015808604</v>
      </c>
      <c r="AZ839" s="481" t="n">
        <v>409.25015808604</v>
      </c>
      <c r="BA839" s="481" t="n">
        <v>409.25015808604</v>
      </c>
      <c r="BB839" s="481" t="n">
        <v>409.25015808604</v>
      </c>
      <c r="BC839" s="481" t="n">
        <v>409.25015808604</v>
      </c>
      <c r="BD839" s="481" t="n">
        <v>409.25015808604</v>
      </c>
      <c r="BE839" s="481" t="n">
        <v>409.25015808604</v>
      </c>
      <c r="BF839" s="481" t="n">
        <v>409.25015808604</v>
      </c>
      <c r="BG839" s="481" t="n">
        <v>409.25015808604</v>
      </c>
      <c r="BH839" s="481" t="n">
        <v>409.25015808604</v>
      </c>
      <c r="BI839" s="481" t="n">
        <v>409.25015808604</v>
      </c>
      <c r="BJ839" s="481" t="n">
        <v>409.25015808604</v>
      </c>
      <c r="BK839" s="481" t="n">
        <v>409.25015808604</v>
      </c>
      <c r="BL839" s="481" t="n">
        <v>409.25015808604</v>
      </c>
      <c r="BM839" s="481" t="n">
        <v>409.25015808604</v>
      </c>
      <c r="BN839" s="481" t="n">
        <v>409.25015808604</v>
      </c>
      <c r="BO839" s="481" t="n">
        <v>409.25015808604</v>
      </c>
      <c r="BP839" s="481" t="n">
        <v>409.25015808604</v>
      </c>
      <c r="BQ839" s="481" t="n">
        <v>409.25015808604</v>
      </c>
      <c r="BR839" s="481" t="n">
        <v>409.25015808604</v>
      </c>
      <c r="BS839" s="481" t="n">
        <v>409.25015808604</v>
      </c>
      <c r="BT839" s="481" t="n">
        <v>409.25015808604</v>
      </c>
      <c r="BU839" s="481" t="n">
        <v>409.25015808604</v>
      </c>
      <c r="BV839" s="481" t="n">
        <v>409.25015808604</v>
      </c>
      <c r="BW839" s="481" t="n">
        <v>409.25015808604</v>
      </c>
      <c r="BX839" s="481" t="n">
        <v>409.25015808604</v>
      </c>
      <c r="BY839" s="481" t="n">
        <v>409.25015808604</v>
      </c>
      <c r="BZ839" s="350" t="n">
        <v>409.25015808604</v>
      </c>
      <c r="CA839" s="351" t="n">
        <v>409.25015808604</v>
      </c>
    </row>
    <row r="840" customFormat="false" ht="12.75" hidden="false" customHeight="false" outlineLevel="0" collapsed="false">
      <c r="P840" s="372" t="n">
        <v>10</v>
      </c>
      <c r="Q840" s="481" t="n">
        <v>409.25015808604</v>
      </c>
      <c r="R840" s="481" t="n">
        <v>409.25015808604</v>
      </c>
      <c r="S840" s="481" t="n">
        <v>409.25015808604</v>
      </c>
      <c r="T840" s="481" t="n">
        <v>409.25015808604</v>
      </c>
      <c r="U840" s="481" t="n">
        <v>409.25015808604</v>
      </c>
      <c r="V840" s="481" t="n">
        <v>409.25015808604</v>
      </c>
      <c r="W840" s="481" t="n">
        <v>409.25015808604</v>
      </c>
      <c r="X840" s="481" t="n">
        <v>409.25015808604</v>
      </c>
      <c r="Y840" s="481" t="n">
        <v>409.25015808604</v>
      </c>
      <c r="Z840" s="481" t="n">
        <v>409.25015808604</v>
      </c>
      <c r="AA840" s="481" t="n">
        <v>409.25015808604</v>
      </c>
      <c r="AB840" s="481" t="n">
        <v>409.25015808604</v>
      </c>
      <c r="AC840" s="481" t="n">
        <v>409.25015808604</v>
      </c>
      <c r="AD840" s="481" t="n">
        <v>409.25015808604</v>
      </c>
      <c r="AE840" s="481" t="n">
        <v>409.25015808604</v>
      </c>
      <c r="AF840" s="481" t="n">
        <v>409.25015808604</v>
      </c>
      <c r="AG840" s="481" t="n">
        <v>409.25015808604</v>
      </c>
      <c r="AH840" s="481" t="n">
        <v>409.25015808604</v>
      </c>
      <c r="AI840" s="481" t="n">
        <v>409.25015808604</v>
      </c>
      <c r="AJ840" s="481" t="n">
        <v>409.25015808604</v>
      </c>
      <c r="AK840" s="481" t="n">
        <v>409.25015808604</v>
      </c>
      <c r="AL840" s="481" t="n">
        <v>409.25015808604</v>
      </c>
      <c r="AM840" s="481" t="n">
        <v>409.25015808604</v>
      </c>
      <c r="AN840" s="481" t="n">
        <v>409.25015808604</v>
      </c>
      <c r="AO840" s="481" t="n">
        <v>409.25015808604</v>
      </c>
      <c r="AP840" s="481" t="n">
        <v>409.25015808604</v>
      </c>
      <c r="AQ840" s="481" t="n">
        <v>409.25015808604</v>
      </c>
      <c r="AR840" s="481" t="n">
        <v>409.25015808604</v>
      </c>
      <c r="AS840" s="481" t="n">
        <v>409.25015808604</v>
      </c>
      <c r="AT840" s="481" t="n">
        <v>409.25015808604</v>
      </c>
      <c r="AU840" s="481" t="n">
        <v>409.25015808604</v>
      </c>
      <c r="AV840" s="481" t="n">
        <v>409.25015808604</v>
      </c>
      <c r="AW840" s="481" t="n">
        <v>409.25015808604</v>
      </c>
      <c r="AX840" s="481" t="n">
        <v>409.25015808604</v>
      </c>
      <c r="AY840" s="481" t="n">
        <v>409.25015808604</v>
      </c>
      <c r="AZ840" s="481" t="n">
        <v>409.25015808604</v>
      </c>
      <c r="BA840" s="481" t="n">
        <v>409.25015808604</v>
      </c>
      <c r="BB840" s="481" t="n">
        <v>409.25015808604</v>
      </c>
      <c r="BC840" s="481" t="n">
        <v>409.25015808604</v>
      </c>
      <c r="BD840" s="481" t="n">
        <v>409.25015808604</v>
      </c>
      <c r="BE840" s="481" t="n">
        <v>409.25015808604</v>
      </c>
      <c r="BF840" s="481" t="n">
        <v>409.25015808604</v>
      </c>
      <c r="BG840" s="481" t="n">
        <v>409.25015808604</v>
      </c>
      <c r="BH840" s="481" t="n">
        <v>409.25015808604</v>
      </c>
      <c r="BI840" s="481" t="n">
        <v>409.25015808604</v>
      </c>
      <c r="BJ840" s="481" t="n">
        <v>409.25015808604</v>
      </c>
      <c r="BK840" s="481" t="n">
        <v>409.25015808604</v>
      </c>
      <c r="BL840" s="481" t="n">
        <v>409.25015808604</v>
      </c>
      <c r="BM840" s="481" t="n">
        <v>409.25015808604</v>
      </c>
      <c r="BN840" s="481" t="n">
        <v>409.25015808604</v>
      </c>
      <c r="BO840" s="481" t="n">
        <v>409.25015808604</v>
      </c>
      <c r="BP840" s="481" t="n">
        <v>409.25015808604</v>
      </c>
      <c r="BQ840" s="481" t="n">
        <v>409.25015808604</v>
      </c>
      <c r="BR840" s="481" t="n">
        <v>409.25015808604</v>
      </c>
      <c r="BS840" s="481" t="n">
        <v>409.25015808604</v>
      </c>
      <c r="BT840" s="481" t="n">
        <v>409.25015808604</v>
      </c>
      <c r="BU840" s="481" t="n">
        <v>409.25015808604</v>
      </c>
      <c r="BV840" s="481" t="n">
        <v>409.25015808604</v>
      </c>
      <c r="BW840" s="481" t="n">
        <v>409.25015808604</v>
      </c>
      <c r="BX840" s="481" t="n">
        <v>409.25015808604</v>
      </c>
      <c r="BY840" s="481" t="n">
        <v>409.25015808604</v>
      </c>
      <c r="BZ840" s="350" t="n">
        <v>409.25015808604</v>
      </c>
      <c r="CA840" s="351" t="n">
        <v>409.25015808604</v>
      </c>
    </row>
    <row r="841" customFormat="false" ht="12.75" hidden="false" customHeight="false" outlineLevel="0" collapsed="false">
      <c r="P841" s="372" t="n">
        <v>9</v>
      </c>
      <c r="Q841" s="481" t="n">
        <v>409.25015808604</v>
      </c>
      <c r="R841" s="481" t="n">
        <v>409.25015808604</v>
      </c>
      <c r="S841" s="481" t="n">
        <v>409.25015808604</v>
      </c>
      <c r="T841" s="481" t="n">
        <v>409.25015808604</v>
      </c>
      <c r="U841" s="481" t="n">
        <v>409.25015808604</v>
      </c>
      <c r="V841" s="481" t="n">
        <v>409.25015808604</v>
      </c>
      <c r="W841" s="481" t="n">
        <v>409.25015808604</v>
      </c>
      <c r="X841" s="481" t="n">
        <v>409.25015808604</v>
      </c>
      <c r="Y841" s="481" t="n">
        <v>409.25015808604</v>
      </c>
      <c r="Z841" s="481" t="n">
        <v>409.25015808604</v>
      </c>
      <c r="AA841" s="481" t="n">
        <v>409.25015808604</v>
      </c>
      <c r="AB841" s="481" t="n">
        <v>409.25015808604</v>
      </c>
      <c r="AC841" s="481" t="n">
        <v>409.25015808604</v>
      </c>
      <c r="AD841" s="481" t="n">
        <v>409.25015808604</v>
      </c>
      <c r="AE841" s="481" t="n">
        <v>409.25015808604</v>
      </c>
      <c r="AF841" s="481" t="n">
        <v>409.25015808604</v>
      </c>
      <c r="AG841" s="481" t="n">
        <v>409.25015808604</v>
      </c>
      <c r="AH841" s="481" t="n">
        <v>409.25015808604</v>
      </c>
      <c r="AI841" s="481" t="n">
        <v>409.25015808604</v>
      </c>
      <c r="AJ841" s="481" t="n">
        <v>409.25015808604</v>
      </c>
      <c r="AK841" s="481" t="n">
        <v>409.25015808604</v>
      </c>
      <c r="AL841" s="481" t="n">
        <v>409.25015808604</v>
      </c>
      <c r="AM841" s="481" t="n">
        <v>409.25015808604</v>
      </c>
      <c r="AN841" s="481" t="n">
        <v>409.25015808604</v>
      </c>
      <c r="AO841" s="481" t="n">
        <v>409.25015808604</v>
      </c>
      <c r="AP841" s="481" t="n">
        <v>409.25015808604</v>
      </c>
      <c r="AQ841" s="481" t="n">
        <v>409.25015808604</v>
      </c>
      <c r="AR841" s="481" t="n">
        <v>409.25015808604</v>
      </c>
      <c r="AS841" s="481" t="n">
        <v>409.25015808604</v>
      </c>
      <c r="AT841" s="481" t="n">
        <v>409.25015808604</v>
      </c>
      <c r="AU841" s="481" t="n">
        <v>409.25015808604</v>
      </c>
      <c r="AV841" s="481" t="n">
        <v>409.25015808604</v>
      </c>
      <c r="AW841" s="481" t="n">
        <v>409.25015808604</v>
      </c>
      <c r="AX841" s="481" t="n">
        <v>409.25015808604</v>
      </c>
      <c r="AY841" s="481" t="n">
        <v>409.25015808604</v>
      </c>
      <c r="AZ841" s="481" t="n">
        <v>409.25015808604</v>
      </c>
      <c r="BA841" s="481" t="n">
        <v>409.25015808604</v>
      </c>
      <c r="BB841" s="481" t="n">
        <v>409.25015808604</v>
      </c>
      <c r="BC841" s="481" t="n">
        <v>409.25015808604</v>
      </c>
      <c r="BD841" s="481" t="n">
        <v>409.25015808604</v>
      </c>
      <c r="BE841" s="481" t="n">
        <v>409.25015808604</v>
      </c>
      <c r="BF841" s="481" t="n">
        <v>409.25015808604</v>
      </c>
      <c r="BG841" s="481" t="n">
        <v>409.25015808604</v>
      </c>
      <c r="BH841" s="481" t="n">
        <v>409.25015808604</v>
      </c>
      <c r="BI841" s="481" t="n">
        <v>409.25015808604</v>
      </c>
      <c r="BJ841" s="481" t="n">
        <v>409.25015808604</v>
      </c>
      <c r="BK841" s="481" t="n">
        <v>409.25015808604</v>
      </c>
      <c r="BL841" s="481" t="n">
        <v>409.25015808604</v>
      </c>
      <c r="BM841" s="481" t="n">
        <v>409.25015808604</v>
      </c>
      <c r="BN841" s="481" t="n">
        <v>409.25015808604</v>
      </c>
      <c r="BO841" s="481" t="n">
        <v>409.25015808604</v>
      </c>
      <c r="BP841" s="481" t="n">
        <v>409.25015808604</v>
      </c>
      <c r="BQ841" s="481" t="n">
        <v>409.25015808604</v>
      </c>
      <c r="BR841" s="481" t="n">
        <v>409.25015808604</v>
      </c>
      <c r="BS841" s="481" t="n">
        <v>409.25015808604</v>
      </c>
      <c r="BT841" s="481" t="n">
        <v>409.25015808604</v>
      </c>
      <c r="BU841" s="481" t="n">
        <v>409.25015808604</v>
      </c>
      <c r="BV841" s="481" t="n">
        <v>409.25015808604</v>
      </c>
      <c r="BW841" s="481" t="n">
        <v>409.25015808604</v>
      </c>
      <c r="BX841" s="481" t="n">
        <v>409.25015808604</v>
      </c>
      <c r="BY841" s="481" t="n">
        <v>409.25015808604</v>
      </c>
      <c r="BZ841" s="350" t="n">
        <v>409.25015808604</v>
      </c>
      <c r="CA841" s="351" t="n">
        <v>409.25015808604</v>
      </c>
    </row>
    <row r="842" customFormat="false" ht="12.75" hidden="false" customHeight="false" outlineLevel="0" collapsed="false">
      <c r="P842" s="372" t="n">
        <v>8</v>
      </c>
      <c r="Q842" s="481" t="n">
        <v>409.25015808604</v>
      </c>
      <c r="R842" s="481" t="n">
        <v>409.25015808604</v>
      </c>
      <c r="S842" s="481" t="n">
        <v>409.25015808604</v>
      </c>
      <c r="T842" s="481" t="n">
        <v>409.25015808604</v>
      </c>
      <c r="U842" s="481" t="n">
        <v>409.25015808604</v>
      </c>
      <c r="V842" s="481" t="n">
        <v>409.25015808604</v>
      </c>
      <c r="W842" s="481" t="n">
        <v>409.25015808604</v>
      </c>
      <c r="X842" s="481" t="n">
        <v>409.25015808604</v>
      </c>
      <c r="Y842" s="481" t="n">
        <v>409.25015808604</v>
      </c>
      <c r="Z842" s="481" t="n">
        <v>409.25015808604</v>
      </c>
      <c r="AA842" s="481" t="n">
        <v>409.25015808604</v>
      </c>
      <c r="AB842" s="481" t="n">
        <v>409.25015808604</v>
      </c>
      <c r="AC842" s="481" t="n">
        <v>409.25015808604</v>
      </c>
      <c r="AD842" s="481" t="n">
        <v>409.25015808604</v>
      </c>
      <c r="AE842" s="481" t="n">
        <v>409.25015808604</v>
      </c>
      <c r="AF842" s="481" t="n">
        <v>409.25015808604</v>
      </c>
      <c r="AG842" s="481" t="n">
        <v>409.25015808604</v>
      </c>
      <c r="AH842" s="481" t="n">
        <v>409.25015808604</v>
      </c>
      <c r="AI842" s="481" t="n">
        <v>409.25015808604</v>
      </c>
      <c r="AJ842" s="481" t="n">
        <v>409.25015808604</v>
      </c>
      <c r="AK842" s="481" t="n">
        <v>409.25015808604</v>
      </c>
      <c r="AL842" s="481" t="n">
        <v>409.25015808604</v>
      </c>
      <c r="AM842" s="481" t="n">
        <v>409.25015808604</v>
      </c>
      <c r="AN842" s="481" t="n">
        <v>409.25015808604</v>
      </c>
      <c r="AO842" s="481" t="n">
        <v>409.25015808604</v>
      </c>
      <c r="AP842" s="481" t="n">
        <v>409.25015808604</v>
      </c>
      <c r="AQ842" s="481" t="n">
        <v>409.25015808604</v>
      </c>
      <c r="AR842" s="481" t="n">
        <v>409.25015808604</v>
      </c>
      <c r="AS842" s="481" t="n">
        <v>409.25015808604</v>
      </c>
      <c r="AT842" s="481" t="n">
        <v>409.25015808604</v>
      </c>
      <c r="AU842" s="481" t="n">
        <v>409.25015808604</v>
      </c>
      <c r="AV842" s="481" t="n">
        <v>409.25015808604</v>
      </c>
      <c r="AW842" s="481" t="n">
        <v>409.25015808604</v>
      </c>
      <c r="AX842" s="481" t="n">
        <v>409.25015808604</v>
      </c>
      <c r="AY842" s="481" t="n">
        <v>409.25015808604</v>
      </c>
      <c r="AZ842" s="481" t="n">
        <v>409.25015808604</v>
      </c>
      <c r="BA842" s="481" t="n">
        <v>409.25015808604</v>
      </c>
      <c r="BB842" s="481" t="n">
        <v>409.25015808604</v>
      </c>
      <c r="BC842" s="481" t="n">
        <v>409.25015808604</v>
      </c>
      <c r="BD842" s="481" t="n">
        <v>409.25015808604</v>
      </c>
      <c r="BE842" s="481" t="n">
        <v>409.25015808604</v>
      </c>
      <c r="BF842" s="481" t="n">
        <v>409.25015808604</v>
      </c>
      <c r="BG842" s="481" t="n">
        <v>409.25015808604</v>
      </c>
      <c r="BH842" s="481" t="n">
        <v>409.25015808604</v>
      </c>
      <c r="BI842" s="481" t="n">
        <v>409.25015808604</v>
      </c>
      <c r="BJ842" s="481" t="n">
        <v>409.25015808604</v>
      </c>
      <c r="BK842" s="481" t="n">
        <v>409.25015808604</v>
      </c>
      <c r="BL842" s="481" t="n">
        <v>409.25015808604</v>
      </c>
      <c r="BM842" s="481" t="n">
        <v>409.25015808604</v>
      </c>
      <c r="BN842" s="481" t="n">
        <v>409.25015808604</v>
      </c>
      <c r="BO842" s="481" t="n">
        <v>409.25015808604</v>
      </c>
      <c r="BP842" s="481" t="n">
        <v>409.25015808604</v>
      </c>
      <c r="BQ842" s="481" t="n">
        <v>409.25015808604</v>
      </c>
      <c r="BR842" s="481" t="n">
        <v>409.25015808604</v>
      </c>
      <c r="BS842" s="481" t="n">
        <v>409.25015808604</v>
      </c>
      <c r="BT842" s="481" t="n">
        <v>409.25015808604</v>
      </c>
      <c r="BU842" s="481" t="n">
        <v>409.25015808604</v>
      </c>
      <c r="BV842" s="481" t="n">
        <v>409.25015808604</v>
      </c>
      <c r="BW842" s="481" t="n">
        <v>409.25015808604</v>
      </c>
      <c r="BX842" s="481" t="n">
        <v>409.25015808604</v>
      </c>
      <c r="BY842" s="481" t="n">
        <v>409.25015808604</v>
      </c>
      <c r="BZ842" s="350" t="n">
        <v>409.25015808604</v>
      </c>
      <c r="CA842" s="351" t="n">
        <v>409.25015808604</v>
      </c>
    </row>
    <row r="843" customFormat="false" ht="12.75" hidden="false" customHeight="false" outlineLevel="0" collapsed="false">
      <c r="P843" s="372" t="n">
        <v>7</v>
      </c>
      <c r="Q843" s="481" t="n">
        <v>409.25015808604</v>
      </c>
      <c r="R843" s="481" t="n">
        <v>409.25015808604</v>
      </c>
      <c r="S843" s="481" t="n">
        <v>409.25015808604</v>
      </c>
      <c r="T843" s="481" t="n">
        <v>409.25015808604</v>
      </c>
      <c r="U843" s="481" t="n">
        <v>409.25015808604</v>
      </c>
      <c r="V843" s="481" t="n">
        <v>409.25015808604</v>
      </c>
      <c r="W843" s="481" t="n">
        <v>409.25015808604</v>
      </c>
      <c r="X843" s="481" t="n">
        <v>409.25015808604</v>
      </c>
      <c r="Y843" s="481" t="n">
        <v>409.25015808604</v>
      </c>
      <c r="Z843" s="481" t="n">
        <v>409.25015808604</v>
      </c>
      <c r="AA843" s="481" t="n">
        <v>409.25015808604</v>
      </c>
      <c r="AB843" s="481" t="n">
        <v>409.25015808604</v>
      </c>
      <c r="AC843" s="481" t="n">
        <v>409.25015808604</v>
      </c>
      <c r="AD843" s="481" t="n">
        <v>409.25015808604</v>
      </c>
      <c r="AE843" s="481" t="n">
        <v>409.25015808604</v>
      </c>
      <c r="AF843" s="481" t="n">
        <v>409.25015808604</v>
      </c>
      <c r="AG843" s="481" t="n">
        <v>409.25015808604</v>
      </c>
      <c r="AH843" s="481" t="n">
        <v>409.25015808604</v>
      </c>
      <c r="AI843" s="481" t="n">
        <v>409.25015808604</v>
      </c>
      <c r="AJ843" s="481" t="n">
        <v>409.25015808604</v>
      </c>
      <c r="AK843" s="481" t="n">
        <v>409.25015808604</v>
      </c>
      <c r="AL843" s="481" t="n">
        <v>409.25015808604</v>
      </c>
      <c r="AM843" s="481" t="n">
        <v>409.25015808604</v>
      </c>
      <c r="AN843" s="481" t="n">
        <v>409.25015808604</v>
      </c>
      <c r="AO843" s="481" t="n">
        <v>409.25015808604</v>
      </c>
      <c r="AP843" s="481" t="n">
        <v>409.25015808604</v>
      </c>
      <c r="AQ843" s="481" t="n">
        <v>409.25015808604</v>
      </c>
      <c r="AR843" s="481" t="n">
        <v>409.25015808604</v>
      </c>
      <c r="AS843" s="481" t="n">
        <v>409.25015808604</v>
      </c>
      <c r="AT843" s="481" t="n">
        <v>409.25015808604</v>
      </c>
      <c r="AU843" s="481" t="n">
        <v>409.25015808604</v>
      </c>
      <c r="AV843" s="481" t="n">
        <v>409.25015808604</v>
      </c>
      <c r="AW843" s="481" t="n">
        <v>409.25015808604</v>
      </c>
      <c r="AX843" s="481" t="n">
        <v>409.25015808604</v>
      </c>
      <c r="AY843" s="481" t="n">
        <v>409.25015808604</v>
      </c>
      <c r="AZ843" s="481" t="n">
        <v>409.25015808604</v>
      </c>
      <c r="BA843" s="481" t="n">
        <v>409.25015808604</v>
      </c>
      <c r="BB843" s="481" t="n">
        <v>409.25015808604</v>
      </c>
      <c r="BC843" s="481" t="n">
        <v>409.25015808604</v>
      </c>
      <c r="BD843" s="481" t="n">
        <v>409.25015808604</v>
      </c>
      <c r="BE843" s="481" t="n">
        <v>409.25015808604</v>
      </c>
      <c r="BF843" s="481" t="n">
        <v>409.25015808604</v>
      </c>
      <c r="BG843" s="481" t="n">
        <v>409.25015808604</v>
      </c>
      <c r="BH843" s="481" t="n">
        <v>409.25015808604</v>
      </c>
      <c r="BI843" s="481" t="n">
        <v>409.25015808604</v>
      </c>
      <c r="BJ843" s="481" t="n">
        <v>409.25015808604</v>
      </c>
      <c r="BK843" s="481" t="n">
        <v>409.25015808604</v>
      </c>
      <c r="BL843" s="481" t="n">
        <v>409.25015808604</v>
      </c>
      <c r="BM843" s="481" t="n">
        <v>409.25015808604</v>
      </c>
      <c r="BN843" s="481" t="n">
        <v>409.25015808604</v>
      </c>
      <c r="BO843" s="481" t="n">
        <v>409.25015808604</v>
      </c>
      <c r="BP843" s="481" t="n">
        <v>409.25015808604</v>
      </c>
      <c r="BQ843" s="481" t="n">
        <v>409.25015808604</v>
      </c>
      <c r="BR843" s="481" t="n">
        <v>409.25015808604</v>
      </c>
      <c r="BS843" s="481" t="n">
        <v>409.25015808604</v>
      </c>
      <c r="BT843" s="481" t="n">
        <v>409.25015808604</v>
      </c>
      <c r="BU843" s="481" t="n">
        <v>409.25015808604</v>
      </c>
      <c r="BV843" s="481" t="n">
        <v>409.25015808604</v>
      </c>
      <c r="BW843" s="481" t="n">
        <v>409.25015808604</v>
      </c>
      <c r="BX843" s="481" t="n">
        <v>409.25015808604</v>
      </c>
      <c r="BY843" s="481" t="n">
        <v>409.25015808604</v>
      </c>
      <c r="BZ843" s="350" t="n">
        <v>409.25015808604</v>
      </c>
      <c r="CA843" s="351" t="n">
        <v>409.25015808604</v>
      </c>
    </row>
    <row r="844" customFormat="false" ht="12.75" hidden="false" customHeight="false" outlineLevel="0" collapsed="false">
      <c r="P844" s="372" t="n">
        <v>6</v>
      </c>
      <c r="Q844" s="481" t="n">
        <v>409.25015808604</v>
      </c>
      <c r="R844" s="481" t="n">
        <v>409.25015808604</v>
      </c>
      <c r="S844" s="481" t="n">
        <v>409.25015808604</v>
      </c>
      <c r="T844" s="481" t="n">
        <v>409.25015808604</v>
      </c>
      <c r="U844" s="481" t="n">
        <v>409.25015808604</v>
      </c>
      <c r="V844" s="481" t="n">
        <v>409.25015808604</v>
      </c>
      <c r="W844" s="481" t="n">
        <v>409.25015808604</v>
      </c>
      <c r="X844" s="481" t="n">
        <v>409.25015808604</v>
      </c>
      <c r="Y844" s="481" t="n">
        <v>409.25015808604</v>
      </c>
      <c r="Z844" s="481" t="n">
        <v>409.25015808604</v>
      </c>
      <c r="AA844" s="481" t="n">
        <v>409.25015808604</v>
      </c>
      <c r="AB844" s="481" t="n">
        <v>409.25015808604</v>
      </c>
      <c r="AC844" s="481" t="n">
        <v>409.25015808604</v>
      </c>
      <c r="AD844" s="481" t="n">
        <v>409.25015808604</v>
      </c>
      <c r="AE844" s="481" t="n">
        <v>409.25015808604</v>
      </c>
      <c r="AF844" s="481" t="n">
        <v>409.25015808604</v>
      </c>
      <c r="AG844" s="481" t="n">
        <v>409.25015808604</v>
      </c>
      <c r="AH844" s="481" t="n">
        <v>409.25015808604</v>
      </c>
      <c r="AI844" s="481" t="n">
        <v>409.25015808604</v>
      </c>
      <c r="AJ844" s="481" t="n">
        <v>409.25015808604</v>
      </c>
      <c r="AK844" s="481" t="n">
        <v>409.25015808604</v>
      </c>
      <c r="AL844" s="481" t="n">
        <v>409.25015808604</v>
      </c>
      <c r="AM844" s="481" t="n">
        <v>409.25015808604</v>
      </c>
      <c r="AN844" s="481" t="n">
        <v>409.25015808604</v>
      </c>
      <c r="AO844" s="481" t="n">
        <v>409.25015808604</v>
      </c>
      <c r="AP844" s="481" t="n">
        <v>409.25015808604</v>
      </c>
      <c r="AQ844" s="481" t="n">
        <v>409.25015808604</v>
      </c>
      <c r="AR844" s="481" t="n">
        <v>409.25015808604</v>
      </c>
      <c r="AS844" s="481" t="n">
        <v>409.25015808604</v>
      </c>
      <c r="AT844" s="481" t="n">
        <v>409.25015808604</v>
      </c>
      <c r="AU844" s="481" t="n">
        <v>409.25015808604</v>
      </c>
      <c r="AV844" s="481" t="n">
        <v>409.25015808604</v>
      </c>
      <c r="AW844" s="481" t="n">
        <v>409.25015808604</v>
      </c>
      <c r="AX844" s="481" t="n">
        <v>409.25015808604</v>
      </c>
      <c r="AY844" s="481" t="n">
        <v>409.25015808604</v>
      </c>
      <c r="AZ844" s="481" t="n">
        <v>409.25015808604</v>
      </c>
      <c r="BA844" s="481" t="n">
        <v>409.25015808604</v>
      </c>
      <c r="BB844" s="481" t="n">
        <v>409.25015808604</v>
      </c>
      <c r="BC844" s="481" t="n">
        <v>409.25015808604</v>
      </c>
      <c r="BD844" s="481" t="n">
        <v>409.25015808604</v>
      </c>
      <c r="BE844" s="481" t="n">
        <v>409.25015808604</v>
      </c>
      <c r="BF844" s="481" t="n">
        <v>409.25015808604</v>
      </c>
      <c r="BG844" s="481" t="n">
        <v>409.25015808604</v>
      </c>
      <c r="BH844" s="481" t="n">
        <v>409.25015808604</v>
      </c>
      <c r="BI844" s="481" t="n">
        <v>409.25015808604</v>
      </c>
      <c r="BJ844" s="481" t="n">
        <v>409.25015808604</v>
      </c>
      <c r="BK844" s="481" t="n">
        <v>409.25015808604</v>
      </c>
      <c r="BL844" s="481" t="n">
        <v>409.25015808604</v>
      </c>
      <c r="BM844" s="481" t="n">
        <v>409.25015808604</v>
      </c>
      <c r="BN844" s="481" t="n">
        <v>409.25015808604</v>
      </c>
      <c r="BO844" s="481" t="n">
        <v>409.25015808604</v>
      </c>
      <c r="BP844" s="481" t="n">
        <v>409.25015808604</v>
      </c>
      <c r="BQ844" s="481" t="n">
        <v>409.25015808604</v>
      </c>
      <c r="BR844" s="481" t="n">
        <v>409.25015808604</v>
      </c>
      <c r="BS844" s="481" t="n">
        <v>409.25015808604</v>
      </c>
      <c r="BT844" s="481" t="n">
        <v>409.25015808604</v>
      </c>
      <c r="BU844" s="481" t="n">
        <v>409.25015808604</v>
      </c>
      <c r="BV844" s="481" t="n">
        <v>409.25015808604</v>
      </c>
      <c r="BW844" s="481" t="n">
        <v>409.25015808604</v>
      </c>
      <c r="BX844" s="481" t="n">
        <v>409.25015808604</v>
      </c>
      <c r="BY844" s="481" t="n">
        <v>409.25015808604</v>
      </c>
      <c r="BZ844" s="350" t="n">
        <v>409.25015808604</v>
      </c>
      <c r="CA844" s="351" t="n">
        <v>409.25015808604</v>
      </c>
    </row>
    <row r="845" customFormat="false" ht="12.75" hidden="false" customHeight="false" outlineLevel="0" collapsed="false">
      <c r="P845" s="372" t="n">
        <v>5</v>
      </c>
      <c r="Q845" s="481" t="n">
        <v>409.25015808604</v>
      </c>
      <c r="R845" s="481" t="n">
        <v>409.25015808604</v>
      </c>
      <c r="S845" s="481" t="n">
        <v>409.25015808604</v>
      </c>
      <c r="T845" s="481" t="n">
        <v>409.25015808604</v>
      </c>
      <c r="U845" s="481" t="n">
        <v>409.25015808604</v>
      </c>
      <c r="V845" s="481" t="n">
        <v>409.25015808604</v>
      </c>
      <c r="W845" s="481" t="n">
        <v>409.25015808604</v>
      </c>
      <c r="X845" s="481" t="n">
        <v>409.25015808604</v>
      </c>
      <c r="Y845" s="481" t="n">
        <v>409.25015808604</v>
      </c>
      <c r="Z845" s="481" t="n">
        <v>409.25015808604</v>
      </c>
      <c r="AA845" s="481" t="n">
        <v>409.25015808604</v>
      </c>
      <c r="AB845" s="481" t="n">
        <v>409.25015808604</v>
      </c>
      <c r="AC845" s="481" t="n">
        <v>409.25015808604</v>
      </c>
      <c r="AD845" s="481" t="n">
        <v>409.25015808604</v>
      </c>
      <c r="AE845" s="481" t="n">
        <v>409.25015808604</v>
      </c>
      <c r="AF845" s="481" t="n">
        <v>409.25015808604</v>
      </c>
      <c r="AG845" s="481" t="n">
        <v>409.25015808604</v>
      </c>
      <c r="AH845" s="481" t="n">
        <v>409.25015808604</v>
      </c>
      <c r="AI845" s="481" t="n">
        <v>409.25015808604</v>
      </c>
      <c r="AJ845" s="481" t="n">
        <v>409.25015808604</v>
      </c>
      <c r="AK845" s="481" t="n">
        <v>409.25015808604</v>
      </c>
      <c r="AL845" s="481" t="n">
        <v>409.25015808604</v>
      </c>
      <c r="AM845" s="481" t="n">
        <v>409.25015808604</v>
      </c>
      <c r="AN845" s="481" t="n">
        <v>409.25015808604</v>
      </c>
      <c r="AO845" s="481" t="n">
        <v>409.25015808604</v>
      </c>
      <c r="AP845" s="481" t="n">
        <v>409.25015808604</v>
      </c>
      <c r="AQ845" s="481" t="n">
        <v>409.25015808604</v>
      </c>
      <c r="AR845" s="481" t="n">
        <v>409.25015808604</v>
      </c>
      <c r="AS845" s="481" t="n">
        <v>409.25015808604</v>
      </c>
      <c r="AT845" s="481" t="n">
        <v>409.25015808604</v>
      </c>
      <c r="AU845" s="481" t="n">
        <v>409.25015808604</v>
      </c>
      <c r="AV845" s="481" t="n">
        <v>409.25015808604</v>
      </c>
      <c r="AW845" s="481" t="n">
        <v>409.25015808604</v>
      </c>
      <c r="AX845" s="481" t="n">
        <v>409.25015808604</v>
      </c>
      <c r="AY845" s="481" t="n">
        <v>409.25015808604</v>
      </c>
      <c r="AZ845" s="481" t="n">
        <v>409.25015808604</v>
      </c>
      <c r="BA845" s="481" t="n">
        <v>409.25015808604</v>
      </c>
      <c r="BB845" s="481" t="n">
        <v>409.25015808604</v>
      </c>
      <c r="BC845" s="481" t="n">
        <v>409.25015808604</v>
      </c>
      <c r="BD845" s="481" t="n">
        <v>409.25015808604</v>
      </c>
      <c r="BE845" s="481" t="n">
        <v>409.25015808604</v>
      </c>
      <c r="BF845" s="481" t="n">
        <v>409.25015808604</v>
      </c>
      <c r="BG845" s="481" t="n">
        <v>409.25015808604</v>
      </c>
      <c r="BH845" s="481" t="n">
        <v>409.25015808604</v>
      </c>
      <c r="BI845" s="481" t="n">
        <v>409.25015808604</v>
      </c>
      <c r="BJ845" s="481" t="n">
        <v>409.25015808604</v>
      </c>
      <c r="BK845" s="481" t="n">
        <v>409.25015808604</v>
      </c>
      <c r="BL845" s="481" t="n">
        <v>409.25015808604</v>
      </c>
      <c r="BM845" s="481" t="n">
        <v>409.25015808604</v>
      </c>
      <c r="BN845" s="481" t="n">
        <v>409.25015808604</v>
      </c>
      <c r="BO845" s="481" t="n">
        <v>409.25015808604</v>
      </c>
      <c r="BP845" s="481" t="n">
        <v>409.25015808604</v>
      </c>
      <c r="BQ845" s="481" t="n">
        <v>409.25015808604</v>
      </c>
      <c r="BR845" s="481" t="n">
        <v>409.25015808604</v>
      </c>
      <c r="BS845" s="481" t="n">
        <v>409.25015808604</v>
      </c>
      <c r="BT845" s="481" t="n">
        <v>409.25015808604</v>
      </c>
      <c r="BU845" s="481" t="n">
        <v>409.25015808604</v>
      </c>
      <c r="BV845" s="481" t="n">
        <v>409.25015808604</v>
      </c>
      <c r="BW845" s="481" t="n">
        <v>409.25015808604</v>
      </c>
      <c r="BX845" s="481" t="n">
        <v>409.25015808604</v>
      </c>
      <c r="BY845" s="481" t="n">
        <v>409.25015808604</v>
      </c>
      <c r="BZ845" s="350" t="n">
        <v>409.25015808604</v>
      </c>
      <c r="CA845" s="351" t="n">
        <v>409.25015808604</v>
      </c>
    </row>
    <row r="846" customFormat="false" ht="12.75" hidden="false" customHeight="false" outlineLevel="0" collapsed="false">
      <c r="P846" s="372" t="n">
        <v>4</v>
      </c>
      <c r="Q846" s="481" t="n">
        <v>409.25015808604</v>
      </c>
      <c r="R846" s="481" t="n">
        <v>409.25015808604</v>
      </c>
      <c r="S846" s="481" t="n">
        <v>409.25015808604</v>
      </c>
      <c r="T846" s="481" t="n">
        <v>409.25015808604</v>
      </c>
      <c r="U846" s="481" t="n">
        <v>409.25015808604</v>
      </c>
      <c r="V846" s="481" t="n">
        <v>409.25015808604</v>
      </c>
      <c r="W846" s="481" t="n">
        <v>409.25015808604</v>
      </c>
      <c r="X846" s="481" t="n">
        <v>409.25015808604</v>
      </c>
      <c r="Y846" s="481" t="n">
        <v>409.25015808604</v>
      </c>
      <c r="Z846" s="481" t="n">
        <v>409.25015808604</v>
      </c>
      <c r="AA846" s="481" t="n">
        <v>409.25015808604</v>
      </c>
      <c r="AB846" s="481" t="n">
        <v>409.25015808604</v>
      </c>
      <c r="AC846" s="481" t="n">
        <v>409.25015808604</v>
      </c>
      <c r="AD846" s="481" t="n">
        <v>409.25015808604</v>
      </c>
      <c r="AE846" s="481" t="n">
        <v>409.25015808604</v>
      </c>
      <c r="AF846" s="481" t="n">
        <v>409.25015808604</v>
      </c>
      <c r="AG846" s="481" t="n">
        <v>409.25015808604</v>
      </c>
      <c r="AH846" s="481" t="n">
        <v>409.25015808604</v>
      </c>
      <c r="AI846" s="481" t="n">
        <v>409.25015808604</v>
      </c>
      <c r="AJ846" s="481" t="n">
        <v>409.25015808604</v>
      </c>
      <c r="AK846" s="481" t="n">
        <v>409.25015808604</v>
      </c>
      <c r="AL846" s="481" t="n">
        <v>409.25015808604</v>
      </c>
      <c r="AM846" s="481" t="n">
        <v>409.25015808604</v>
      </c>
      <c r="AN846" s="481" t="n">
        <v>409.25015808604</v>
      </c>
      <c r="AO846" s="481" t="n">
        <v>409.25015808604</v>
      </c>
      <c r="AP846" s="481" t="n">
        <v>409.25015808604</v>
      </c>
      <c r="AQ846" s="481" t="n">
        <v>409.25015808604</v>
      </c>
      <c r="AR846" s="481" t="n">
        <v>409.25015808604</v>
      </c>
      <c r="AS846" s="481" t="n">
        <v>409.25015808604</v>
      </c>
      <c r="AT846" s="481" t="n">
        <v>409.25015808604</v>
      </c>
      <c r="AU846" s="481" t="n">
        <v>409.25015808604</v>
      </c>
      <c r="AV846" s="481" t="n">
        <v>409.25015808604</v>
      </c>
      <c r="AW846" s="481" t="n">
        <v>409.25015808604</v>
      </c>
      <c r="AX846" s="481" t="n">
        <v>409.25015808604</v>
      </c>
      <c r="AY846" s="481" t="n">
        <v>409.25015808604</v>
      </c>
      <c r="AZ846" s="481" t="n">
        <v>409.25015808604</v>
      </c>
      <c r="BA846" s="481" t="n">
        <v>409.25015808604</v>
      </c>
      <c r="BB846" s="481" t="n">
        <v>409.25015808604</v>
      </c>
      <c r="BC846" s="481" t="n">
        <v>409.25015808604</v>
      </c>
      <c r="BD846" s="481" t="n">
        <v>409.25015808604</v>
      </c>
      <c r="BE846" s="481" t="n">
        <v>409.25015808604</v>
      </c>
      <c r="BF846" s="481" t="n">
        <v>409.25015808604</v>
      </c>
      <c r="BG846" s="481" t="n">
        <v>409.25015808604</v>
      </c>
      <c r="BH846" s="481" t="n">
        <v>409.25015808604</v>
      </c>
      <c r="BI846" s="481" t="n">
        <v>409.25015808604</v>
      </c>
      <c r="BJ846" s="481" t="n">
        <v>409.25015808604</v>
      </c>
      <c r="BK846" s="481" t="n">
        <v>409.25015808604</v>
      </c>
      <c r="BL846" s="481" t="n">
        <v>409.25015808604</v>
      </c>
      <c r="BM846" s="481" t="n">
        <v>409.25015808604</v>
      </c>
      <c r="BN846" s="481" t="n">
        <v>409.25015808604</v>
      </c>
      <c r="BO846" s="481" t="n">
        <v>409.25015808604</v>
      </c>
      <c r="BP846" s="481" t="n">
        <v>409.25015808604</v>
      </c>
      <c r="BQ846" s="481" t="n">
        <v>409.25015808604</v>
      </c>
      <c r="BR846" s="481" t="n">
        <v>409.25015808604</v>
      </c>
      <c r="BS846" s="481" t="n">
        <v>409.25015808604</v>
      </c>
      <c r="BT846" s="481" t="n">
        <v>409.25015808604</v>
      </c>
      <c r="BU846" s="481" t="n">
        <v>409.25015808604</v>
      </c>
      <c r="BV846" s="481" t="n">
        <v>409.25015808604</v>
      </c>
      <c r="BW846" s="481" t="n">
        <v>409.25015808604</v>
      </c>
      <c r="BX846" s="481" t="n">
        <v>409.25015808604</v>
      </c>
      <c r="BY846" s="481" t="n">
        <v>409.25015808604</v>
      </c>
      <c r="BZ846" s="350" t="n">
        <v>409.25015808604</v>
      </c>
      <c r="CA846" s="351" t="n">
        <v>409.25015808604</v>
      </c>
    </row>
    <row r="847" customFormat="false" ht="12.75" hidden="false" customHeight="false" outlineLevel="0" collapsed="false">
      <c r="P847" s="372" t="n">
        <v>3</v>
      </c>
      <c r="Q847" s="481" t="n">
        <v>409.25015808604</v>
      </c>
      <c r="R847" s="481" t="n">
        <v>409.25015808604</v>
      </c>
      <c r="S847" s="481" t="n">
        <v>409.25015808604</v>
      </c>
      <c r="T847" s="481" t="n">
        <v>409.25015808604</v>
      </c>
      <c r="U847" s="481" t="n">
        <v>409.25015808604</v>
      </c>
      <c r="V847" s="481" t="n">
        <v>409.25015808604</v>
      </c>
      <c r="W847" s="481" t="n">
        <v>409.25015808604</v>
      </c>
      <c r="X847" s="481" t="n">
        <v>409.25015808604</v>
      </c>
      <c r="Y847" s="481" t="n">
        <v>409.25015808604</v>
      </c>
      <c r="Z847" s="481" t="n">
        <v>409.25015808604</v>
      </c>
      <c r="AA847" s="481" t="n">
        <v>409.25015808604</v>
      </c>
      <c r="AB847" s="481" t="n">
        <v>409.25015808604</v>
      </c>
      <c r="AC847" s="481" t="n">
        <v>409.25015808604</v>
      </c>
      <c r="AD847" s="481" t="n">
        <v>409.25015808604</v>
      </c>
      <c r="AE847" s="481" t="n">
        <v>409.25015808604</v>
      </c>
      <c r="AF847" s="481" t="n">
        <v>409.25015808604</v>
      </c>
      <c r="AG847" s="481" t="n">
        <v>409.25015808604</v>
      </c>
      <c r="AH847" s="481" t="n">
        <v>409.25015808604</v>
      </c>
      <c r="AI847" s="481" t="n">
        <v>409.25015808604</v>
      </c>
      <c r="AJ847" s="481" t="n">
        <v>409.25015808604</v>
      </c>
      <c r="AK847" s="481" t="n">
        <v>409.25015808604</v>
      </c>
      <c r="AL847" s="481" t="n">
        <v>409.25015808604</v>
      </c>
      <c r="AM847" s="481" t="n">
        <v>409.25015808604</v>
      </c>
      <c r="AN847" s="481" t="n">
        <v>409.25015808604</v>
      </c>
      <c r="AO847" s="481" t="n">
        <v>409.25015808604</v>
      </c>
      <c r="AP847" s="481" t="n">
        <v>409.25015808604</v>
      </c>
      <c r="AQ847" s="481" t="n">
        <v>409.25015808604</v>
      </c>
      <c r="AR847" s="481" t="n">
        <v>409.25015808604</v>
      </c>
      <c r="AS847" s="481" t="n">
        <v>409.25015808604</v>
      </c>
      <c r="AT847" s="481" t="n">
        <v>409.25015808604</v>
      </c>
      <c r="AU847" s="481" t="n">
        <v>409.25015808604</v>
      </c>
      <c r="AV847" s="481" t="n">
        <v>409.25015808604</v>
      </c>
      <c r="AW847" s="481" t="n">
        <v>409.25015808604</v>
      </c>
      <c r="AX847" s="481" t="n">
        <v>409.25015808604</v>
      </c>
      <c r="AY847" s="481" t="n">
        <v>409.25015808604</v>
      </c>
      <c r="AZ847" s="481" t="n">
        <v>409.25015808604</v>
      </c>
      <c r="BA847" s="481" t="n">
        <v>409.25015808604</v>
      </c>
      <c r="BB847" s="481" t="n">
        <v>409.25015808604</v>
      </c>
      <c r="BC847" s="481" t="n">
        <v>409.25015808604</v>
      </c>
      <c r="BD847" s="481" t="n">
        <v>409.25015808604</v>
      </c>
      <c r="BE847" s="481" t="n">
        <v>409.25015808604</v>
      </c>
      <c r="BF847" s="481" t="n">
        <v>409.25015808604</v>
      </c>
      <c r="BG847" s="481" t="n">
        <v>409.25015808604</v>
      </c>
      <c r="BH847" s="481" t="n">
        <v>409.25015808604</v>
      </c>
      <c r="BI847" s="481" t="n">
        <v>409.25015808604</v>
      </c>
      <c r="BJ847" s="481" t="n">
        <v>409.25015808604</v>
      </c>
      <c r="BK847" s="481" t="n">
        <v>409.25015808604</v>
      </c>
      <c r="BL847" s="481" t="n">
        <v>409.25015808604</v>
      </c>
      <c r="BM847" s="481" t="n">
        <v>409.25015808604</v>
      </c>
      <c r="BN847" s="481" t="n">
        <v>409.25015808604</v>
      </c>
      <c r="BO847" s="481" t="n">
        <v>409.25015808604</v>
      </c>
      <c r="BP847" s="481" t="n">
        <v>409.25015808604</v>
      </c>
      <c r="BQ847" s="481" t="n">
        <v>409.25015808604</v>
      </c>
      <c r="BR847" s="481" t="n">
        <v>409.25015808604</v>
      </c>
      <c r="BS847" s="481" t="n">
        <v>409.25015808604</v>
      </c>
      <c r="BT847" s="481" t="n">
        <v>409.25015808604</v>
      </c>
      <c r="BU847" s="481" t="n">
        <v>409.25015808604</v>
      </c>
      <c r="BV847" s="481" t="n">
        <v>409.25015808604</v>
      </c>
      <c r="BW847" s="481" t="n">
        <v>409.25015808604</v>
      </c>
      <c r="BX847" s="481" t="n">
        <v>409.25015808604</v>
      </c>
      <c r="BY847" s="481" t="n">
        <v>409.25015808604</v>
      </c>
      <c r="BZ847" s="350" t="n">
        <v>409.25015808604</v>
      </c>
      <c r="CA847" s="351" t="n">
        <v>409.25015808604</v>
      </c>
    </row>
    <row r="848" customFormat="false" ht="12.75" hidden="false" customHeight="false" outlineLevel="0" collapsed="false">
      <c r="P848" s="372" t="n">
        <v>2</v>
      </c>
      <c r="Q848" s="481" t="n">
        <v>409.25015808604</v>
      </c>
      <c r="R848" s="481" t="n">
        <v>409.25015808604</v>
      </c>
      <c r="S848" s="481" t="n">
        <v>409.25015808604</v>
      </c>
      <c r="T848" s="481" t="n">
        <v>409.25015808604</v>
      </c>
      <c r="U848" s="481" t="n">
        <v>409.25015808604</v>
      </c>
      <c r="V848" s="481" t="n">
        <v>409.25015808604</v>
      </c>
      <c r="W848" s="481" t="n">
        <v>409.25015808604</v>
      </c>
      <c r="X848" s="481" t="n">
        <v>409.25015808604</v>
      </c>
      <c r="Y848" s="481" t="n">
        <v>409.25015808604</v>
      </c>
      <c r="Z848" s="481" t="n">
        <v>409.25015808604</v>
      </c>
      <c r="AA848" s="481" t="n">
        <v>409.25015808604</v>
      </c>
      <c r="AB848" s="481" t="n">
        <v>409.25015808604</v>
      </c>
      <c r="AC848" s="481" t="n">
        <v>409.25015808604</v>
      </c>
      <c r="AD848" s="481" t="n">
        <v>409.25015808604</v>
      </c>
      <c r="AE848" s="481" t="n">
        <v>409.25015808604</v>
      </c>
      <c r="AF848" s="481" t="n">
        <v>409.25015808604</v>
      </c>
      <c r="AG848" s="481" t="n">
        <v>409.25015808604</v>
      </c>
      <c r="AH848" s="481" t="n">
        <v>409.25015808604</v>
      </c>
      <c r="AI848" s="481" t="n">
        <v>409.25015808604</v>
      </c>
      <c r="AJ848" s="481" t="n">
        <v>409.25015808604</v>
      </c>
      <c r="AK848" s="481" t="n">
        <v>409.25015808604</v>
      </c>
      <c r="AL848" s="481" t="n">
        <v>409.25015808604</v>
      </c>
      <c r="AM848" s="481" t="n">
        <v>409.25015808604</v>
      </c>
      <c r="AN848" s="481" t="n">
        <v>409.25015808604</v>
      </c>
      <c r="AO848" s="481" t="n">
        <v>409.25015808604</v>
      </c>
      <c r="AP848" s="481" t="n">
        <v>409.25015808604</v>
      </c>
      <c r="AQ848" s="481" t="n">
        <v>409.25015808604</v>
      </c>
      <c r="AR848" s="481" t="n">
        <v>409.25015808604</v>
      </c>
      <c r="AS848" s="481" t="n">
        <v>409.25015808604</v>
      </c>
      <c r="AT848" s="481" t="n">
        <v>409.25015808604</v>
      </c>
      <c r="AU848" s="481" t="n">
        <v>409.25015808604</v>
      </c>
      <c r="AV848" s="481" t="n">
        <v>409.25015808604</v>
      </c>
      <c r="AW848" s="481" t="n">
        <v>409.25015808604</v>
      </c>
      <c r="AX848" s="481" t="n">
        <v>409.25015808604</v>
      </c>
      <c r="AY848" s="481" t="n">
        <v>409.25015808604</v>
      </c>
      <c r="AZ848" s="481" t="n">
        <v>409.25015808604</v>
      </c>
      <c r="BA848" s="481" t="n">
        <v>409.25015808604</v>
      </c>
      <c r="BB848" s="481" t="n">
        <v>409.25015808604</v>
      </c>
      <c r="BC848" s="481" t="n">
        <v>409.25015808604</v>
      </c>
      <c r="BD848" s="481" t="n">
        <v>409.25015808604</v>
      </c>
      <c r="BE848" s="481" t="n">
        <v>409.25015808604</v>
      </c>
      <c r="BF848" s="481" t="n">
        <v>409.25015808604</v>
      </c>
      <c r="BG848" s="481" t="n">
        <v>409.25015808604</v>
      </c>
      <c r="BH848" s="481" t="n">
        <v>409.25015808604</v>
      </c>
      <c r="BI848" s="481" t="n">
        <v>409.25015808604</v>
      </c>
      <c r="BJ848" s="481" t="n">
        <v>409.25015808604</v>
      </c>
      <c r="BK848" s="481" t="n">
        <v>409.25015808604</v>
      </c>
      <c r="BL848" s="481" t="n">
        <v>409.25015808604</v>
      </c>
      <c r="BM848" s="481" t="n">
        <v>409.25015808604</v>
      </c>
      <c r="BN848" s="481" t="n">
        <v>409.25015808604</v>
      </c>
      <c r="BO848" s="481" t="n">
        <v>409.25015808604</v>
      </c>
      <c r="BP848" s="481" t="n">
        <v>409.25015808604</v>
      </c>
      <c r="BQ848" s="481" t="n">
        <v>409.25015808604</v>
      </c>
      <c r="BR848" s="481" t="n">
        <v>409.25015808604</v>
      </c>
      <c r="BS848" s="481" t="n">
        <v>409.25015808604</v>
      </c>
      <c r="BT848" s="481" t="n">
        <v>409.25015808604</v>
      </c>
      <c r="BU848" s="481" t="n">
        <v>409.25015808604</v>
      </c>
      <c r="BV848" s="481" t="n">
        <v>409.25015808604</v>
      </c>
      <c r="BW848" s="481" t="n">
        <v>409.25015808604</v>
      </c>
      <c r="BX848" s="481" t="n">
        <v>409.25015808604</v>
      </c>
      <c r="BY848" s="481" t="n">
        <v>409.25015808604</v>
      </c>
      <c r="BZ848" s="350" t="n">
        <v>409.25015808604</v>
      </c>
      <c r="CA848" s="351" t="n">
        <v>409.25015808604</v>
      </c>
    </row>
    <row r="849" customFormat="false" ht="12.75" hidden="false" customHeight="false" outlineLevel="0" collapsed="false">
      <c r="P849" s="372" t="n">
        <v>1</v>
      </c>
      <c r="Q849" s="481" t="n">
        <v>409.25015808604</v>
      </c>
      <c r="R849" s="481" t="n">
        <v>409.25015808604</v>
      </c>
      <c r="S849" s="481" t="n">
        <v>409.25015808604</v>
      </c>
      <c r="T849" s="481" t="n">
        <v>409.25015808604</v>
      </c>
      <c r="U849" s="481" t="n">
        <v>409.25015808604</v>
      </c>
      <c r="V849" s="481" t="n">
        <v>409.25015808604</v>
      </c>
      <c r="W849" s="481" t="n">
        <v>409.25015808604</v>
      </c>
      <c r="X849" s="481" t="n">
        <v>409.25015808604</v>
      </c>
      <c r="Y849" s="481" t="n">
        <v>409.25015808604</v>
      </c>
      <c r="Z849" s="481" t="n">
        <v>409.25015808604</v>
      </c>
      <c r="AA849" s="481" t="n">
        <v>409.25015808604</v>
      </c>
      <c r="AB849" s="481" t="n">
        <v>409.25015808604</v>
      </c>
      <c r="AC849" s="481" t="n">
        <v>409.25015808604</v>
      </c>
      <c r="AD849" s="481" t="n">
        <v>409.25015808604</v>
      </c>
      <c r="AE849" s="481" t="n">
        <v>409.25015808604</v>
      </c>
      <c r="AF849" s="481" t="n">
        <v>409.25015808604</v>
      </c>
      <c r="AG849" s="481" t="n">
        <v>409.25015808604</v>
      </c>
      <c r="AH849" s="481" t="n">
        <v>409.25015808604</v>
      </c>
      <c r="AI849" s="481" t="n">
        <v>409.25015808604</v>
      </c>
      <c r="AJ849" s="481" t="n">
        <v>409.25015808604</v>
      </c>
      <c r="AK849" s="481" t="n">
        <v>409.25015808604</v>
      </c>
      <c r="AL849" s="481" t="n">
        <v>409.25015808604</v>
      </c>
      <c r="AM849" s="481" t="n">
        <v>409.25015808604</v>
      </c>
      <c r="AN849" s="481" t="n">
        <v>409.25015808604</v>
      </c>
      <c r="AO849" s="481" t="n">
        <v>409.25015808604</v>
      </c>
      <c r="AP849" s="481" t="n">
        <v>409.25015808604</v>
      </c>
      <c r="AQ849" s="481" t="n">
        <v>409.25015808604</v>
      </c>
      <c r="AR849" s="481" t="n">
        <v>409.25015808604</v>
      </c>
      <c r="AS849" s="481" t="n">
        <v>409.25015808604</v>
      </c>
      <c r="AT849" s="481" t="n">
        <v>409.25015808604</v>
      </c>
      <c r="AU849" s="481" t="n">
        <v>409.25015808604</v>
      </c>
      <c r="AV849" s="481" t="n">
        <v>409.25015808604</v>
      </c>
      <c r="AW849" s="481" t="n">
        <v>409.25015808604</v>
      </c>
      <c r="AX849" s="481" t="n">
        <v>409.25015808604</v>
      </c>
      <c r="AY849" s="481" t="n">
        <v>409.25015808604</v>
      </c>
      <c r="AZ849" s="481" t="n">
        <v>409.25015808604</v>
      </c>
      <c r="BA849" s="481" t="n">
        <v>409.25015808604</v>
      </c>
      <c r="BB849" s="481" t="n">
        <v>409.25015808604</v>
      </c>
      <c r="BC849" s="481" t="n">
        <v>409.25015808604</v>
      </c>
      <c r="BD849" s="481" t="n">
        <v>409.25015808604</v>
      </c>
      <c r="BE849" s="481" t="n">
        <v>409.25015808604</v>
      </c>
      <c r="BF849" s="481" t="n">
        <v>409.25015808604</v>
      </c>
      <c r="BG849" s="481" t="n">
        <v>409.25015808604</v>
      </c>
      <c r="BH849" s="481" t="n">
        <v>409.25015808604</v>
      </c>
      <c r="BI849" s="481" t="n">
        <v>409.25015808604</v>
      </c>
      <c r="BJ849" s="481" t="n">
        <v>409.25015808604</v>
      </c>
      <c r="BK849" s="481" t="n">
        <v>409.25015808604</v>
      </c>
      <c r="BL849" s="481" t="n">
        <v>409.25015808604</v>
      </c>
      <c r="BM849" s="481" t="n">
        <v>409.25015808604</v>
      </c>
      <c r="BN849" s="481" t="n">
        <v>409.25015808604</v>
      </c>
      <c r="BO849" s="481" t="n">
        <v>409.25015808604</v>
      </c>
      <c r="BP849" s="481" t="n">
        <v>409.25015808604</v>
      </c>
      <c r="BQ849" s="481" t="n">
        <v>409.25015808604</v>
      </c>
      <c r="BR849" s="481" t="n">
        <v>409.25015808604</v>
      </c>
      <c r="BS849" s="481" t="n">
        <v>409.25015808604</v>
      </c>
      <c r="BT849" s="481" t="n">
        <v>409.25015808604</v>
      </c>
      <c r="BU849" s="481" t="n">
        <v>409.25015808604</v>
      </c>
      <c r="BV849" s="481" t="n">
        <v>409.25015808604</v>
      </c>
      <c r="BW849" s="481" t="n">
        <v>409.25015808604</v>
      </c>
      <c r="BX849" s="481" t="n">
        <v>409.25015808604</v>
      </c>
      <c r="BY849" s="481" t="n">
        <v>409.25015808604</v>
      </c>
      <c r="BZ849" s="345" t="n">
        <v>409.25015808604</v>
      </c>
      <c r="CA849" s="346" t="n">
        <v>409.25015808604</v>
      </c>
    </row>
    <row r="850" s="5" customFormat="true" ht="13.5" hidden="false" customHeight="false" outlineLevel="0" collapsed="false">
      <c r="O850" s="0"/>
      <c r="P850" s="376" t="s">
        <v>224</v>
      </c>
      <c r="Q850" s="482" t="n">
        <v>10640.504110237</v>
      </c>
      <c r="R850" s="483" t="n">
        <v>10640.504110237</v>
      </c>
      <c r="S850" s="483" t="n">
        <v>10640.504110237</v>
      </c>
      <c r="T850" s="483" t="n">
        <v>10640.504110237</v>
      </c>
      <c r="U850" s="483" t="n">
        <v>10640.504110237</v>
      </c>
      <c r="V850" s="483" t="n">
        <v>10640.504110237</v>
      </c>
      <c r="W850" s="483" t="n">
        <v>10640.504110237</v>
      </c>
      <c r="X850" s="483" t="n">
        <v>10640.504110237</v>
      </c>
      <c r="Y850" s="483" t="n">
        <v>10640.504110237</v>
      </c>
      <c r="Z850" s="483" t="n">
        <v>10640.504110237</v>
      </c>
      <c r="AA850" s="483" t="n">
        <v>10640.504110237</v>
      </c>
      <c r="AB850" s="483" t="n">
        <v>10640.504110237</v>
      </c>
      <c r="AC850" s="483" t="n">
        <v>10640.504110237</v>
      </c>
      <c r="AD850" s="483" t="n">
        <v>10640.504110237</v>
      </c>
      <c r="AE850" s="483" t="n">
        <v>10640.504110237</v>
      </c>
      <c r="AF850" s="483" t="n">
        <v>10640.504110237</v>
      </c>
      <c r="AG850" s="483" t="n">
        <v>10640.504110237</v>
      </c>
      <c r="AH850" s="483" t="n">
        <v>10640.504110237</v>
      </c>
      <c r="AI850" s="483" t="n">
        <v>10640.504110237</v>
      </c>
      <c r="AJ850" s="483" t="n">
        <v>10640.504110237</v>
      </c>
      <c r="AK850" s="483" t="n">
        <v>10640.504110237</v>
      </c>
      <c r="AL850" s="483" t="n">
        <v>10640.504110237</v>
      </c>
      <c r="AM850" s="483" t="n">
        <v>10640.504110237</v>
      </c>
      <c r="AN850" s="483" t="n">
        <v>10640.504110237</v>
      </c>
      <c r="AO850" s="483" t="n">
        <v>10640.504110237</v>
      </c>
      <c r="AP850" s="483" t="n">
        <v>10640.504110237</v>
      </c>
      <c r="AQ850" s="483" t="n">
        <v>10640.504110237</v>
      </c>
      <c r="AR850" s="483" t="n">
        <v>10640.504110237</v>
      </c>
      <c r="AS850" s="483" t="n">
        <v>10640.504110237</v>
      </c>
      <c r="AT850" s="483" t="n">
        <v>10640.504110237</v>
      </c>
      <c r="AU850" s="483" t="n">
        <v>10640.504110237</v>
      </c>
      <c r="AV850" s="483" t="n">
        <v>10640.504110237</v>
      </c>
      <c r="AW850" s="483" t="n">
        <v>10640.504110237</v>
      </c>
      <c r="AX850" s="483" t="n">
        <v>10640.504110237</v>
      </c>
      <c r="AY850" s="483" t="n">
        <v>10640.504110237</v>
      </c>
      <c r="AZ850" s="483" t="n">
        <v>10640.504110237</v>
      </c>
      <c r="BA850" s="483" t="n">
        <v>10640.504110237</v>
      </c>
      <c r="BB850" s="483" t="n">
        <v>10640.504110237</v>
      </c>
      <c r="BC850" s="483" t="n">
        <v>10640.504110237</v>
      </c>
      <c r="BD850" s="483" t="n">
        <v>10640.504110237</v>
      </c>
      <c r="BE850" s="483" t="n">
        <v>10640.504110237</v>
      </c>
      <c r="BF850" s="483" t="n">
        <v>10640.504110237</v>
      </c>
      <c r="BG850" s="483" t="n">
        <v>10640.504110237</v>
      </c>
      <c r="BH850" s="483" t="n">
        <v>10640.504110237</v>
      </c>
      <c r="BI850" s="483" t="n">
        <v>10640.504110237</v>
      </c>
      <c r="BJ850" s="483" t="n">
        <v>10640.504110237</v>
      </c>
      <c r="BK850" s="483" t="n">
        <v>10640.504110237</v>
      </c>
      <c r="BL850" s="483" t="n">
        <v>10640.504110237</v>
      </c>
      <c r="BM850" s="483" t="n">
        <v>10640.504110237</v>
      </c>
      <c r="BN850" s="483" t="n">
        <v>10640.504110237</v>
      </c>
      <c r="BO850" s="483" t="n">
        <v>10640.504110237</v>
      </c>
      <c r="BP850" s="483" t="n">
        <v>10640.504110237</v>
      </c>
      <c r="BQ850" s="483" t="n">
        <v>10640.504110237</v>
      </c>
      <c r="BR850" s="483" t="n">
        <v>10640.504110237</v>
      </c>
      <c r="BS850" s="483" t="n">
        <v>10640.504110237</v>
      </c>
      <c r="BT850" s="483" t="n">
        <v>10640.504110237</v>
      </c>
      <c r="BU850" s="483" t="n">
        <v>10640.504110237</v>
      </c>
      <c r="BV850" s="483" t="n">
        <v>10640.504110237</v>
      </c>
      <c r="BW850" s="483" t="n">
        <v>10640.504110237</v>
      </c>
      <c r="BX850" s="483" t="n">
        <v>10640.504110237</v>
      </c>
      <c r="BY850" s="483" t="n">
        <v>10640.504110237</v>
      </c>
      <c r="BZ850" s="484" t="n">
        <v>10640.504110237</v>
      </c>
      <c r="CA850" s="485" t="n">
        <v>10640.504110237</v>
      </c>
    </row>
    <row r="851" s="5" customFormat="true" ht="12.75" hidden="false" customHeight="false" outlineLevel="0" collapsed="false">
      <c r="O851" s="0"/>
      <c r="P851" s="0"/>
      <c r="Q851" s="54"/>
      <c r="R851" s="54"/>
      <c r="S851" s="54"/>
      <c r="T851" s="54"/>
      <c r="U851" s="54"/>
      <c r="V851" s="54"/>
      <c r="W851" s="54"/>
      <c r="X851" s="54"/>
      <c r="Y851" s="54"/>
      <c r="Z851" s="54"/>
      <c r="AA851" s="54"/>
      <c r="AB851" s="54"/>
      <c r="AC851" s="54"/>
      <c r="AD851" s="54"/>
      <c r="AE851" s="54"/>
      <c r="AF851" s="54"/>
      <c r="AG851" s="54"/>
      <c r="AH851" s="54"/>
      <c r="AI851" s="54"/>
      <c r="AJ851" s="54"/>
      <c r="AK851" s="54"/>
      <c r="AL851" s="54"/>
      <c r="AM851" s="54"/>
      <c r="AN851" s="54"/>
      <c r="AO851" s="54"/>
      <c r="AP851" s="54"/>
      <c r="AQ851" s="54"/>
      <c r="AR851" s="54"/>
      <c r="AS851" s="54"/>
      <c r="AT851" s="54"/>
      <c r="AU851" s="54"/>
      <c r="AV851" s="54"/>
      <c r="AW851" s="54"/>
      <c r="AX851" s="54"/>
      <c r="AY851" s="54"/>
      <c r="AZ851" s="54"/>
      <c r="BA851" s="54"/>
      <c r="BB851" s="54"/>
      <c r="BC851" s="54"/>
      <c r="BD851" s="54"/>
      <c r="BE851" s="54"/>
      <c r="BF851" s="54"/>
      <c r="BG851" s="54"/>
      <c r="BH851" s="54"/>
      <c r="BI851" s="54"/>
      <c r="BJ851" s="54"/>
      <c r="BK851" s="54"/>
      <c r="BL851" s="54"/>
      <c r="BM851" s="54"/>
      <c r="BN851" s="54"/>
      <c r="BO851" s="54"/>
      <c r="BP851" s="54"/>
      <c r="BQ851" s="54"/>
      <c r="BR851" s="54"/>
      <c r="BS851" s="54"/>
      <c r="BT851" s="54"/>
      <c r="BU851" s="54"/>
      <c r="BV851" s="54"/>
      <c r="BW851" s="54"/>
      <c r="BX851" s="54"/>
      <c r="BY851" s="54"/>
      <c r="BZ851" s="0"/>
      <c r="CA851" s="0"/>
      <c r="CB851" s="0"/>
      <c r="CC851" s="0"/>
      <c r="CD851" s="0"/>
      <c r="CE851" s="0"/>
      <c r="CF851" s="0"/>
      <c r="CG851" s="0"/>
      <c r="CH851" s="0"/>
      <c r="CI851" s="0"/>
      <c r="CJ851" s="0"/>
      <c r="CK851" s="0"/>
      <c r="CL851" s="0"/>
      <c r="CM851" s="0"/>
      <c r="CN851" s="0"/>
      <c r="CO851" s="0"/>
      <c r="CP851" s="0"/>
      <c r="CQ851" s="0"/>
      <c r="CR851" s="0"/>
      <c r="CS851" s="0"/>
      <c r="CT851" s="0"/>
      <c r="CU851" s="0"/>
      <c r="CV851" s="0"/>
    </row>
    <row r="852" customFormat="false" ht="12.75" hidden="false" customHeight="true" outlineLevel="0" collapsed="false">
      <c r="P852" s="328" t="s">
        <v>229</v>
      </c>
      <c r="Q852" s="54"/>
      <c r="R852" s="54"/>
      <c r="S852" s="54"/>
      <c r="T852" s="54"/>
      <c r="U852" s="54"/>
      <c r="V852" s="54"/>
      <c r="W852" s="54"/>
      <c r="X852" s="54"/>
      <c r="Y852" s="54"/>
      <c r="Z852" s="54"/>
      <c r="AA852" s="54"/>
      <c r="AB852" s="54"/>
      <c r="AC852" s="54"/>
      <c r="AD852" s="54"/>
      <c r="AE852" s="54"/>
      <c r="AF852" s="54"/>
      <c r="AG852" s="54"/>
      <c r="AH852" s="54"/>
      <c r="AI852" s="54"/>
      <c r="AJ852" s="54"/>
      <c r="AK852" s="54"/>
      <c r="AL852" s="54"/>
      <c r="AM852" s="54"/>
      <c r="AN852" s="54"/>
      <c r="AO852" s="54"/>
      <c r="AP852" s="54"/>
      <c r="AQ852" s="54"/>
      <c r="AR852" s="54"/>
      <c r="AS852" s="54"/>
      <c r="AT852" s="54"/>
      <c r="AU852" s="54"/>
      <c r="AV852" s="54"/>
      <c r="AW852" s="54"/>
      <c r="AX852" s="54"/>
      <c r="AY852" s="54"/>
      <c r="AZ852" s="54"/>
      <c r="BA852" s="54"/>
      <c r="BB852" s="54"/>
      <c r="BC852" s="54"/>
      <c r="BD852" s="54"/>
      <c r="BE852" s="54"/>
      <c r="BF852" s="54"/>
      <c r="BG852" s="54"/>
      <c r="BH852" s="54"/>
      <c r="BI852" s="54"/>
      <c r="BJ852" s="54"/>
      <c r="BK852" s="54"/>
      <c r="BL852" s="54"/>
      <c r="BM852" s="54"/>
      <c r="BN852" s="54"/>
      <c r="BO852" s="54"/>
      <c r="BP852" s="54"/>
      <c r="BQ852" s="54"/>
      <c r="BR852" s="54"/>
      <c r="BS852" s="54"/>
      <c r="BT852" s="54"/>
      <c r="BU852" s="54"/>
      <c r="BV852" s="54"/>
      <c r="BW852" s="54"/>
      <c r="BX852" s="54"/>
      <c r="BY852" s="54"/>
    </row>
    <row r="853" customFormat="false" ht="12.75" hidden="false" customHeight="false" outlineLevel="0" collapsed="false">
      <c r="P853" s="28" t="s">
        <v>230</v>
      </c>
      <c r="Q853" s="54"/>
      <c r="R853" s="54"/>
      <c r="S853" s="54"/>
      <c r="T853" s="54"/>
      <c r="U853" s="54"/>
      <c r="V853" s="54"/>
      <c r="W853" s="54"/>
      <c r="Z853" s="381" t="s">
        <v>231</v>
      </c>
      <c r="AA853" s="54"/>
      <c r="AB853" s="54"/>
      <c r="AC853" s="54"/>
      <c r="AD853" s="54"/>
      <c r="AE853" s="54"/>
      <c r="AF853" s="54"/>
      <c r="AG853" s="54"/>
      <c r="AH853" s="54"/>
      <c r="AI853" s="54"/>
      <c r="AJ853" s="54"/>
      <c r="AK853" s="54"/>
      <c r="AL853" s="54"/>
      <c r="AM853" s="54"/>
      <c r="AN853" s="54"/>
      <c r="AO853" s="54"/>
      <c r="AP853" s="54"/>
      <c r="AQ853" s="54"/>
      <c r="AR853" s="54"/>
      <c r="AS853" s="54"/>
      <c r="AT853" s="54"/>
      <c r="AU853" s="54"/>
      <c r="AV853" s="54"/>
      <c r="AW853" s="54"/>
      <c r="AX853" s="54"/>
      <c r="AY853" s="54"/>
      <c r="AZ853" s="54"/>
      <c r="BA853" s="54"/>
      <c r="BB853" s="54"/>
      <c r="BC853" s="54"/>
      <c r="BD853" s="54"/>
      <c r="BE853" s="54"/>
      <c r="BF853" s="54"/>
      <c r="BG853" s="54"/>
      <c r="BH853" s="54"/>
      <c r="BI853" s="54"/>
      <c r="BJ853" s="54"/>
      <c r="BK853" s="54"/>
      <c r="BL853" s="54"/>
      <c r="BM853" s="54"/>
      <c r="BN853" s="54"/>
      <c r="BO853" s="54"/>
      <c r="BP853" s="54"/>
      <c r="BQ853" s="54"/>
      <c r="BR853" s="54"/>
      <c r="BS853" s="54"/>
      <c r="BT853" s="54"/>
      <c r="BU853" s="54"/>
      <c r="BV853" s="54"/>
      <c r="BW853" s="54"/>
      <c r="BX853" s="54"/>
      <c r="BY853" s="54"/>
    </row>
    <row r="854" customFormat="false" ht="12.75" hidden="false" customHeight="false" outlineLevel="0" collapsed="false">
      <c r="P854" s="416" t="s">
        <v>232</v>
      </c>
      <c r="Q854" s="382" t="n">
        <v>5000</v>
      </c>
      <c r="R854" s="423" t="n">
        <v>5000</v>
      </c>
      <c r="S854" s="383" t="n">
        <v>5000</v>
      </c>
      <c r="T854" s="383" t="n">
        <v>5000</v>
      </c>
      <c r="U854" s="383" t="n">
        <v>5000</v>
      </c>
      <c r="V854" s="383" t="n">
        <v>5000</v>
      </c>
      <c r="W854" s="383" t="n">
        <v>5000</v>
      </c>
      <c r="X854" s="383" t="n">
        <v>5000</v>
      </c>
      <c r="Y854" s="383" t="n">
        <v>5000</v>
      </c>
      <c r="Z854" s="383" t="n">
        <v>5000</v>
      </c>
      <c r="AA854" s="383" t="n">
        <v>5000</v>
      </c>
      <c r="AB854" s="383" t="n">
        <v>5000</v>
      </c>
      <c r="AC854" s="383" t="n">
        <v>5000</v>
      </c>
      <c r="AD854" s="383" t="n">
        <v>5000</v>
      </c>
      <c r="AE854" s="383" t="n">
        <v>5000</v>
      </c>
      <c r="AF854" s="383" t="n">
        <v>5000</v>
      </c>
      <c r="AG854" s="383" t="n">
        <v>5000</v>
      </c>
      <c r="AH854" s="383" t="n">
        <v>5000</v>
      </c>
      <c r="AI854" s="383" t="n">
        <v>5000</v>
      </c>
      <c r="AJ854" s="383" t="n">
        <v>5000</v>
      </c>
      <c r="AK854" s="383" t="n">
        <v>5000</v>
      </c>
      <c r="AL854" s="383" t="n">
        <v>5000</v>
      </c>
      <c r="AM854" s="383" t="n">
        <v>5000</v>
      </c>
      <c r="AN854" s="383" t="n">
        <v>5000</v>
      </c>
      <c r="AO854" s="383" t="n">
        <v>5000</v>
      </c>
      <c r="AP854" s="383" t="n">
        <v>5000</v>
      </c>
      <c r="AQ854" s="383" t="n">
        <v>5000</v>
      </c>
      <c r="AR854" s="383" t="n">
        <v>5000</v>
      </c>
      <c r="AS854" s="383" t="n">
        <v>5000</v>
      </c>
      <c r="AT854" s="383" t="n">
        <v>5000</v>
      </c>
      <c r="AU854" s="383" t="n">
        <v>5000</v>
      </c>
      <c r="AV854" s="383" t="n">
        <v>5000</v>
      </c>
      <c r="AW854" s="383" t="n">
        <v>5000</v>
      </c>
      <c r="AX854" s="383" t="n">
        <v>5000</v>
      </c>
      <c r="AY854" s="383" t="n">
        <v>5000</v>
      </c>
      <c r="AZ854" s="383" t="n">
        <v>5000</v>
      </c>
      <c r="BA854" s="383" t="n">
        <v>5000</v>
      </c>
      <c r="BB854" s="383" t="n">
        <v>5000</v>
      </c>
      <c r="BC854" s="383" t="n">
        <v>5000</v>
      </c>
      <c r="BD854" s="383" t="n">
        <v>5000</v>
      </c>
      <c r="BE854" s="383" t="n">
        <v>5000</v>
      </c>
      <c r="BF854" s="383" t="n">
        <v>5000</v>
      </c>
      <c r="BG854" s="383" t="n">
        <v>5000</v>
      </c>
      <c r="BH854" s="383" t="n">
        <v>5000</v>
      </c>
      <c r="BI854" s="383" t="n">
        <v>5000</v>
      </c>
      <c r="BJ854" s="383" t="n">
        <v>5000</v>
      </c>
      <c r="BK854" s="383" t="n">
        <v>5000</v>
      </c>
      <c r="BL854" s="383" t="n">
        <v>5000</v>
      </c>
      <c r="BM854" s="383" t="n">
        <v>5000</v>
      </c>
      <c r="BN854" s="383" t="n">
        <v>5000</v>
      </c>
      <c r="BO854" s="383" t="n">
        <v>5000</v>
      </c>
      <c r="BP854" s="383" t="n">
        <v>5000</v>
      </c>
      <c r="BQ854" s="383" t="n">
        <v>5000</v>
      </c>
      <c r="BR854" s="383" t="n">
        <v>5000</v>
      </c>
      <c r="BS854" s="383" t="n">
        <v>5000</v>
      </c>
      <c r="BT854" s="383" t="n">
        <v>5000</v>
      </c>
      <c r="BU854" s="383" t="n">
        <v>5000</v>
      </c>
      <c r="BV854" s="383" t="n">
        <v>5000</v>
      </c>
      <c r="BW854" s="383" t="n">
        <v>5000</v>
      </c>
      <c r="BX854" s="383" t="n">
        <v>5000</v>
      </c>
      <c r="BY854" s="384" t="n">
        <v>5000</v>
      </c>
      <c r="CA854" s="382" t="n">
        <v>5000</v>
      </c>
    </row>
    <row r="855" customFormat="false" ht="12.75" hidden="false" customHeight="false" outlineLevel="0" collapsed="false">
      <c r="P855" s="28" t="s">
        <v>233</v>
      </c>
    </row>
    <row r="856" customFormat="false" ht="12.75" hidden="false" customHeight="false" outlineLevel="0" collapsed="false">
      <c r="P856" s="392" t="s">
        <v>136</v>
      </c>
      <c r="Q856" s="386" t="n">
        <v>19.1291793701995</v>
      </c>
      <c r="R856" s="486" t="n">
        <v>19.1291793701995</v>
      </c>
      <c r="S856" s="387" t="n">
        <v>19.1291793701995</v>
      </c>
      <c r="T856" s="387" t="n">
        <v>19.1291793701995</v>
      </c>
      <c r="U856" s="387" t="n">
        <v>19.1291793701995</v>
      </c>
      <c r="V856" s="387" t="n">
        <v>19.1291793701995</v>
      </c>
      <c r="W856" s="387" t="n">
        <v>19.1291793701995</v>
      </c>
      <c r="X856" s="387" t="n">
        <v>19.1291793701995</v>
      </c>
      <c r="Y856" s="387" t="n">
        <v>19.1291793701995</v>
      </c>
      <c r="Z856" s="387" t="n">
        <v>19.1291793701995</v>
      </c>
      <c r="AA856" s="387" t="n">
        <v>19.1291793701995</v>
      </c>
      <c r="AB856" s="387" t="n">
        <v>19.1291793701995</v>
      </c>
      <c r="AC856" s="387" t="n">
        <v>19.1291793701995</v>
      </c>
      <c r="AD856" s="387" t="n">
        <v>19.1291793701995</v>
      </c>
      <c r="AE856" s="387" t="n">
        <v>19.1291793701995</v>
      </c>
      <c r="AF856" s="387" t="n">
        <v>19.1291793701995</v>
      </c>
      <c r="AG856" s="387" t="n">
        <v>19.1291793701995</v>
      </c>
      <c r="AH856" s="387" t="n">
        <v>19.1291793701995</v>
      </c>
      <c r="AI856" s="387" t="n">
        <v>19.1291793701995</v>
      </c>
      <c r="AJ856" s="387" t="n">
        <v>19.1291793701995</v>
      </c>
      <c r="AK856" s="387" t="n">
        <v>19.1291793701995</v>
      </c>
      <c r="AL856" s="387" t="n">
        <v>19.1291793701995</v>
      </c>
      <c r="AM856" s="387" t="n">
        <v>19.1291793701995</v>
      </c>
      <c r="AN856" s="387" t="n">
        <v>19.1291793701995</v>
      </c>
      <c r="AO856" s="387" t="n">
        <v>19.1291793701995</v>
      </c>
      <c r="AP856" s="387" t="n">
        <v>19.1291793701995</v>
      </c>
      <c r="AQ856" s="387" t="n">
        <v>19.1291793701995</v>
      </c>
      <c r="AR856" s="387" t="n">
        <v>19.1291793701995</v>
      </c>
      <c r="AS856" s="387" t="n">
        <v>19.1291793701995</v>
      </c>
      <c r="AT856" s="387" t="n">
        <v>19.1291793701995</v>
      </c>
      <c r="AU856" s="387" t="n">
        <v>19.1291793701995</v>
      </c>
      <c r="AV856" s="387" t="n">
        <v>19.1291793701995</v>
      </c>
      <c r="AW856" s="387" t="n">
        <v>19.1291793701995</v>
      </c>
      <c r="AX856" s="387" t="n">
        <v>19.1291793701995</v>
      </c>
      <c r="AY856" s="387" t="n">
        <v>19.1291793701995</v>
      </c>
      <c r="AZ856" s="387" t="n">
        <v>19.1291793701995</v>
      </c>
      <c r="BA856" s="387" t="n">
        <v>19.1291793701995</v>
      </c>
      <c r="BB856" s="387" t="n">
        <v>19.1291793701995</v>
      </c>
      <c r="BC856" s="387" t="n">
        <v>19.1291793701995</v>
      </c>
      <c r="BD856" s="387" t="n">
        <v>19.1291793701995</v>
      </c>
      <c r="BE856" s="387" t="n">
        <v>19.1291793701995</v>
      </c>
      <c r="BF856" s="387" t="n">
        <v>19.1291793701995</v>
      </c>
      <c r="BG856" s="387" t="n">
        <v>19.1291793701995</v>
      </c>
      <c r="BH856" s="387" t="n">
        <v>19.1291793701995</v>
      </c>
      <c r="BI856" s="387" t="n">
        <v>19.1291793701995</v>
      </c>
      <c r="BJ856" s="387" t="n">
        <v>19.1291793701995</v>
      </c>
      <c r="BK856" s="387" t="n">
        <v>19.1291793701995</v>
      </c>
      <c r="BL856" s="387" t="n">
        <v>19.1291793701995</v>
      </c>
      <c r="BM856" s="387" t="n">
        <v>19.1291793701995</v>
      </c>
      <c r="BN856" s="387" t="n">
        <v>19.1291793701995</v>
      </c>
      <c r="BO856" s="387" t="n">
        <v>19.1291793701995</v>
      </c>
      <c r="BP856" s="387" t="n">
        <v>19.1291793701995</v>
      </c>
      <c r="BQ856" s="387" t="n">
        <v>19.1291793701995</v>
      </c>
      <c r="BR856" s="387" t="n">
        <v>19.1291793701995</v>
      </c>
      <c r="BS856" s="387" t="n">
        <v>19.1291793701995</v>
      </c>
      <c r="BT856" s="387" t="n">
        <v>19.1291793701995</v>
      </c>
      <c r="BU856" s="387" t="n">
        <v>19.1291793701995</v>
      </c>
      <c r="BV856" s="387" t="n">
        <v>19.1291793701995</v>
      </c>
      <c r="BW856" s="387" t="n">
        <v>19.1291793701995</v>
      </c>
      <c r="BX856" s="387" t="n">
        <v>19.1291793701995</v>
      </c>
      <c r="BY856" s="388" t="n">
        <v>19.1291793701995</v>
      </c>
      <c r="CA856" s="386" t="n">
        <v>19.1291793701995</v>
      </c>
    </row>
    <row r="857" customFormat="false" ht="12.75" hidden="false" customHeight="false" outlineLevel="0" collapsed="false">
      <c r="O857" s="5"/>
      <c r="P857" s="40" t="s">
        <v>137</v>
      </c>
      <c r="Q857" s="389" t="n">
        <v>44.0305864171508</v>
      </c>
      <c r="R857" s="415" t="n">
        <v>44.0305864171508</v>
      </c>
      <c r="S857" s="390" t="n">
        <v>44.0305864171508</v>
      </c>
      <c r="T857" s="390" t="n">
        <v>44.0305864171508</v>
      </c>
      <c r="U857" s="390" t="n">
        <v>44.0305864171508</v>
      </c>
      <c r="V857" s="390" t="n">
        <v>44.0305864171508</v>
      </c>
      <c r="W857" s="390" t="n">
        <v>44.0305864171508</v>
      </c>
      <c r="X857" s="390" t="n">
        <v>44.0305864171508</v>
      </c>
      <c r="Y857" s="390" t="n">
        <v>44.0305864171508</v>
      </c>
      <c r="Z857" s="390" t="n">
        <v>44.0305864171508</v>
      </c>
      <c r="AA857" s="390" t="n">
        <v>44.0305864171508</v>
      </c>
      <c r="AB857" s="390" t="n">
        <v>44.0305864171508</v>
      </c>
      <c r="AC857" s="390" t="n">
        <v>44.0305864171508</v>
      </c>
      <c r="AD857" s="390" t="n">
        <v>44.0305864171508</v>
      </c>
      <c r="AE857" s="390" t="n">
        <v>44.0305864171508</v>
      </c>
      <c r="AF857" s="390" t="n">
        <v>44.0305864171508</v>
      </c>
      <c r="AG857" s="390" t="n">
        <v>44.0305864171508</v>
      </c>
      <c r="AH857" s="390" t="n">
        <v>44.0305864171508</v>
      </c>
      <c r="AI857" s="390" t="n">
        <v>44.0305864171508</v>
      </c>
      <c r="AJ857" s="390" t="n">
        <v>44.0305864171508</v>
      </c>
      <c r="AK857" s="390" t="n">
        <v>44.0305864171508</v>
      </c>
      <c r="AL857" s="390" t="n">
        <v>44.0305864171508</v>
      </c>
      <c r="AM857" s="390" t="n">
        <v>44.0305864171508</v>
      </c>
      <c r="AN857" s="390" t="n">
        <v>44.0305864171508</v>
      </c>
      <c r="AO857" s="390" t="n">
        <v>44.0305864171508</v>
      </c>
      <c r="AP857" s="390" t="n">
        <v>44.0305864171508</v>
      </c>
      <c r="AQ857" s="390" t="n">
        <v>44.0305864171508</v>
      </c>
      <c r="AR857" s="390" t="n">
        <v>44.0305864171508</v>
      </c>
      <c r="AS857" s="390" t="n">
        <v>44.0305864171508</v>
      </c>
      <c r="AT857" s="390" t="n">
        <v>44.0305864171508</v>
      </c>
      <c r="AU857" s="390" t="n">
        <v>44.0305864171508</v>
      </c>
      <c r="AV857" s="390" t="n">
        <v>44.0305864171508</v>
      </c>
      <c r="AW857" s="390" t="n">
        <v>44.0305864171508</v>
      </c>
      <c r="AX857" s="390" t="n">
        <v>44.0305864171508</v>
      </c>
      <c r="AY857" s="390" t="n">
        <v>44.0305864171508</v>
      </c>
      <c r="AZ857" s="390" t="n">
        <v>44.0305864171508</v>
      </c>
      <c r="BA857" s="390" t="n">
        <v>44.0305864171508</v>
      </c>
      <c r="BB857" s="390" t="n">
        <v>44.0305864171508</v>
      </c>
      <c r="BC857" s="390" t="n">
        <v>44.0305864171508</v>
      </c>
      <c r="BD857" s="390" t="n">
        <v>44.0305864171508</v>
      </c>
      <c r="BE857" s="390" t="n">
        <v>44.0305864171508</v>
      </c>
      <c r="BF857" s="390" t="n">
        <v>44.0305864171508</v>
      </c>
      <c r="BG857" s="390" t="n">
        <v>44.0305864171508</v>
      </c>
      <c r="BH857" s="390" t="n">
        <v>44.0305864171508</v>
      </c>
      <c r="BI857" s="390" t="n">
        <v>44.0305864171508</v>
      </c>
      <c r="BJ857" s="390" t="n">
        <v>44.0305864171508</v>
      </c>
      <c r="BK857" s="390" t="n">
        <v>44.0305864171508</v>
      </c>
      <c r="BL857" s="390" t="n">
        <v>44.0305864171508</v>
      </c>
      <c r="BM857" s="390" t="n">
        <v>44.0305864171508</v>
      </c>
      <c r="BN857" s="390" t="n">
        <v>44.0305864171508</v>
      </c>
      <c r="BO857" s="390" t="n">
        <v>44.0305864171508</v>
      </c>
      <c r="BP857" s="390" t="n">
        <v>44.0305864171508</v>
      </c>
      <c r="BQ857" s="390" t="n">
        <v>44.0305864171508</v>
      </c>
      <c r="BR857" s="390" t="n">
        <v>44.0305864171508</v>
      </c>
      <c r="BS857" s="390" t="n">
        <v>44.0305864171508</v>
      </c>
      <c r="BT857" s="390" t="n">
        <v>44.0305864171508</v>
      </c>
      <c r="BU857" s="390" t="n">
        <v>44.0305864171508</v>
      </c>
      <c r="BV857" s="390" t="n">
        <v>44.0305864171508</v>
      </c>
      <c r="BW857" s="390" t="n">
        <v>44.0305864171508</v>
      </c>
      <c r="BX857" s="390" t="n">
        <v>44.0305864171508</v>
      </c>
      <c r="BY857" s="391" t="n">
        <v>44.0305864171508</v>
      </c>
      <c r="CA857" s="389" t="n">
        <v>44.0305864171508</v>
      </c>
    </row>
    <row r="858" customFormat="false" ht="12.75" hidden="false" customHeight="false" outlineLevel="0" collapsed="false">
      <c r="O858" s="5"/>
      <c r="P858" s="28" t="s">
        <v>234</v>
      </c>
      <c r="Q858" s="54"/>
      <c r="R858" s="54"/>
      <c r="S858" s="54"/>
      <c r="T858" s="54"/>
      <c r="U858" s="54"/>
      <c r="V858" s="54"/>
      <c r="W858" s="54"/>
      <c r="X858" s="54"/>
      <c r="Y858" s="54"/>
      <c r="Z858" s="54"/>
      <c r="AA858" s="54"/>
      <c r="AB858" s="54"/>
      <c r="AC858" s="54"/>
      <c r="AD858" s="54"/>
      <c r="AE858" s="54"/>
      <c r="AF858" s="54"/>
      <c r="AG858" s="54"/>
      <c r="AH858" s="54"/>
      <c r="AI858" s="54"/>
      <c r="AJ858" s="54"/>
      <c r="AK858" s="54"/>
      <c r="AL858" s="54"/>
      <c r="AM858" s="54"/>
      <c r="AN858" s="54"/>
      <c r="AO858" s="54"/>
      <c r="AP858" s="54"/>
      <c r="AQ858" s="54"/>
      <c r="AR858" s="54"/>
      <c r="AS858" s="54"/>
      <c r="AT858" s="54"/>
      <c r="AU858" s="54"/>
      <c r="AV858" s="54"/>
      <c r="AW858" s="54"/>
      <c r="AX858" s="54"/>
      <c r="AY858" s="54"/>
      <c r="AZ858" s="54"/>
      <c r="BA858" s="54"/>
      <c r="BB858" s="54"/>
      <c r="BC858" s="54"/>
      <c r="BD858" s="54"/>
      <c r="BE858" s="54"/>
      <c r="BF858" s="54"/>
      <c r="BG858" s="54"/>
      <c r="BH858" s="54"/>
      <c r="BI858" s="54"/>
      <c r="BJ858" s="54"/>
      <c r="BK858" s="54"/>
      <c r="BL858" s="54"/>
      <c r="BM858" s="54"/>
      <c r="BN858" s="54"/>
      <c r="BO858" s="54"/>
      <c r="BP858" s="54"/>
      <c r="BQ858" s="54"/>
      <c r="BR858" s="54"/>
      <c r="BS858" s="54"/>
      <c r="BT858" s="54"/>
      <c r="BU858" s="54"/>
      <c r="BV858" s="54"/>
      <c r="BW858" s="54"/>
      <c r="BX858" s="54"/>
      <c r="BY858" s="54"/>
      <c r="CA858" s="54"/>
    </row>
    <row r="859" customFormat="false" ht="12.75" hidden="false" customHeight="false" outlineLevel="0" collapsed="false">
      <c r="P859" s="392" t="s">
        <v>235</v>
      </c>
      <c r="Q859" s="393" t="n">
        <v>79.9605507402408</v>
      </c>
      <c r="R859" s="394" t="n">
        <v>79.9605507402408</v>
      </c>
      <c r="S859" s="395" t="n">
        <v>79.9605507402408</v>
      </c>
      <c r="T859" s="395" t="n">
        <v>79.9605507402408</v>
      </c>
      <c r="U859" s="395" t="n">
        <v>79.9605507402408</v>
      </c>
      <c r="V859" s="395" t="n">
        <v>79.9605507402408</v>
      </c>
      <c r="W859" s="395" t="n">
        <v>79.9605507402408</v>
      </c>
      <c r="X859" s="395" t="n">
        <v>79.9605507402408</v>
      </c>
      <c r="Y859" s="395" t="n">
        <v>79.9605507402408</v>
      </c>
      <c r="Z859" s="395" t="n">
        <v>79.9605507402408</v>
      </c>
      <c r="AA859" s="395" t="n">
        <v>79.9605507402408</v>
      </c>
      <c r="AB859" s="395" t="n">
        <v>79.9605507402408</v>
      </c>
      <c r="AC859" s="395" t="n">
        <v>79.9605507402408</v>
      </c>
      <c r="AD859" s="395" t="n">
        <v>79.9605507402408</v>
      </c>
      <c r="AE859" s="395" t="n">
        <v>79.9605507402408</v>
      </c>
      <c r="AF859" s="395" t="n">
        <v>79.9605507402408</v>
      </c>
      <c r="AG859" s="395" t="n">
        <v>79.9605507402408</v>
      </c>
      <c r="AH859" s="395" t="n">
        <v>79.9605507402408</v>
      </c>
      <c r="AI859" s="395" t="n">
        <v>79.9605507402408</v>
      </c>
      <c r="AJ859" s="395" t="n">
        <v>79.9605507402408</v>
      </c>
      <c r="AK859" s="395" t="n">
        <v>79.9605507402408</v>
      </c>
      <c r="AL859" s="395" t="n">
        <v>79.9605507402408</v>
      </c>
      <c r="AM859" s="395" t="n">
        <v>79.9605507402408</v>
      </c>
      <c r="AN859" s="395" t="n">
        <v>79.9605507402408</v>
      </c>
      <c r="AO859" s="395" t="n">
        <v>79.9605507402408</v>
      </c>
      <c r="AP859" s="395" t="n">
        <v>79.9605507402408</v>
      </c>
      <c r="AQ859" s="395" t="n">
        <v>79.9605507402408</v>
      </c>
      <c r="AR859" s="395" t="n">
        <v>79.9605507402408</v>
      </c>
      <c r="AS859" s="395" t="n">
        <v>79.9605507402408</v>
      </c>
      <c r="AT859" s="395" t="n">
        <v>79.9605507402408</v>
      </c>
      <c r="AU859" s="395" t="n">
        <v>79.9605507402408</v>
      </c>
      <c r="AV859" s="395" t="n">
        <v>79.9605507402408</v>
      </c>
      <c r="AW859" s="395" t="n">
        <v>79.9605507402408</v>
      </c>
      <c r="AX859" s="395" t="n">
        <v>79.9605507402408</v>
      </c>
      <c r="AY859" s="395" t="n">
        <v>79.9605507402408</v>
      </c>
      <c r="AZ859" s="395" t="n">
        <v>79.9605507402408</v>
      </c>
      <c r="BA859" s="395" t="n">
        <v>79.9605507402408</v>
      </c>
      <c r="BB859" s="395" t="n">
        <v>79.9605507402408</v>
      </c>
      <c r="BC859" s="395" t="n">
        <v>79.9605507402408</v>
      </c>
      <c r="BD859" s="395" t="n">
        <v>79.9605507402408</v>
      </c>
      <c r="BE859" s="395" t="n">
        <v>79.9605507402408</v>
      </c>
      <c r="BF859" s="395" t="n">
        <v>79.9605507402408</v>
      </c>
      <c r="BG859" s="395" t="n">
        <v>79.9605507402408</v>
      </c>
      <c r="BH859" s="395" t="n">
        <v>79.9605507402408</v>
      </c>
      <c r="BI859" s="395" t="n">
        <v>79.9605507402408</v>
      </c>
      <c r="BJ859" s="395" t="n">
        <v>79.9605507402408</v>
      </c>
      <c r="BK859" s="395" t="n">
        <v>79.9605507402408</v>
      </c>
      <c r="BL859" s="395" t="n">
        <v>79.9605507402408</v>
      </c>
      <c r="BM859" s="395" t="n">
        <v>79.9605507402408</v>
      </c>
      <c r="BN859" s="395" t="n">
        <v>79.9605507402408</v>
      </c>
      <c r="BO859" s="395" t="n">
        <v>79.9605507402408</v>
      </c>
      <c r="BP859" s="395" t="n">
        <v>79.9605507402408</v>
      </c>
      <c r="BQ859" s="395" t="n">
        <v>79.9605507402408</v>
      </c>
      <c r="BR859" s="395" t="n">
        <v>79.9605507402408</v>
      </c>
      <c r="BS859" s="395" t="n">
        <v>79.9605507402408</v>
      </c>
      <c r="BT859" s="395" t="n">
        <v>79.9605507402408</v>
      </c>
      <c r="BU859" s="395" t="n">
        <v>79.9605507402408</v>
      </c>
      <c r="BV859" s="395" t="n">
        <v>79.9605507402408</v>
      </c>
      <c r="BW859" s="395" t="n">
        <v>79.9605507402408</v>
      </c>
      <c r="BX859" s="395" t="n">
        <v>79.9605507402408</v>
      </c>
      <c r="BY859" s="396" t="n">
        <v>79.9605507402408</v>
      </c>
      <c r="CA859" s="393" t="n">
        <v>79.9605507402408</v>
      </c>
    </row>
    <row r="860" customFormat="false" ht="12.75" hidden="false" customHeight="false" outlineLevel="0" collapsed="false">
      <c r="P860" s="40" t="s">
        <v>236</v>
      </c>
      <c r="Q860" s="397" t="n">
        <v>20.0394492597592</v>
      </c>
      <c r="R860" s="398" t="n">
        <v>20.0394492597592</v>
      </c>
      <c r="S860" s="399" t="n">
        <v>20.0394492597592</v>
      </c>
      <c r="T860" s="399" t="n">
        <v>20.0394492597592</v>
      </c>
      <c r="U860" s="399" t="n">
        <v>20.0394492597592</v>
      </c>
      <c r="V860" s="399" t="n">
        <v>20.0394492597592</v>
      </c>
      <c r="W860" s="399" t="n">
        <v>20.0394492597592</v>
      </c>
      <c r="X860" s="399" t="n">
        <v>20.0394492597592</v>
      </c>
      <c r="Y860" s="399" t="n">
        <v>20.0394492597592</v>
      </c>
      <c r="Z860" s="399" t="n">
        <v>20.0394492597592</v>
      </c>
      <c r="AA860" s="399" t="n">
        <v>20.0394492597592</v>
      </c>
      <c r="AB860" s="399" t="n">
        <v>20.0394492597592</v>
      </c>
      <c r="AC860" s="399" t="n">
        <v>20.0394492597592</v>
      </c>
      <c r="AD860" s="399" t="n">
        <v>20.0394492597592</v>
      </c>
      <c r="AE860" s="399" t="n">
        <v>20.0394492597592</v>
      </c>
      <c r="AF860" s="399" t="n">
        <v>20.0394492597592</v>
      </c>
      <c r="AG860" s="399" t="n">
        <v>20.0394492597592</v>
      </c>
      <c r="AH860" s="399" t="n">
        <v>20.0394492597592</v>
      </c>
      <c r="AI860" s="399" t="n">
        <v>20.0394492597592</v>
      </c>
      <c r="AJ860" s="399" t="n">
        <v>20.0394492597592</v>
      </c>
      <c r="AK860" s="399" t="n">
        <v>20.0394492597592</v>
      </c>
      <c r="AL860" s="399" t="n">
        <v>20.0394492597592</v>
      </c>
      <c r="AM860" s="399" t="n">
        <v>20.0394492597592</v>
      </c>
      <c r="AN860" s="399" t="n">
        <v>20.0394492597592</v>
      </c>
      <c r="AO860" s="399" t="n">
        <v>20.0394492597592</v>
      </c>
      <c r="AP860" s="399" t="n">
        <v>20.0394492597592</v>
      </c>
      <c r="AQ860" s="399" t="n">
        <v>20.0394492597592</v>
      </c>
      <c r="AR860" s="399" t="n">
        <v>20.0394492597592</v>
      </c>
      <c r="AS860" s="399" t="n">
        <v>20.0394492597592</v>
      </c>
      <c r="AT860" s="399" t="n">
        <v>20.0394492597592</v>
      </c>
      <c r="AU860" s="399" t="n">
        <v>20.0394492597592</v>
      </c>
      <c r="AV860" s="399" t="n">
        <v>20.0394492597592</v>
      </c>
      <c r="AW860" s="399" t="n">
        <v>20.0394492597592</v>
      </c>
      <c r="AX860" s="399" t="n">
        <v>20.0394492597592</v>
      </c>
      <c r="AY860" s="399" t="n">
        <v>20.0394492597592</v>
      </c>
      <c r="AZ860" s="399" t="n">
        <v>20.0394492597592</v>
      </c>
      <c r="BA860" s="399" t="n">
        <v>20.0394492597592</v>
      </c>
      <c r="BB860" s="399" t="n">
        <v>20.0394492597592</v>
      </c>
      <c r="BC860" s="399" t="n">
        <v>20.0394492597592</v>
      </c>
      <c r="BD860" s="399" t="n">
        <v>20.0394492597592</v>
      </c>
      <c r="BE860" s="399" t="n">
        <v>20.0394492597592</v>
      </c>
      <c r="BF860" s="399" t="n">
        <v>20.0394492597592</v>
      </c>
      <c r="BG860" s="399" t="n">
        <v>20.0394492597592</v>
      </c>
      <c r="BH860" s="399" t="n">
        <v>20.0394492597592</v>
      </c>
      <c r="BI860" s="399" t="n">
        <v>20.0394492597592</v>
      </c>
      <c r="BJ860" s="399" t="n">
        <v>20.0394492597592</v>
      </c>
      <c r="BK860" s="399" t="n">
        <v>20.0394492597592</v>
      </c>
      <c r="BL860" s="399" t="n">
        <v>20.0394492597592</v>
      </c>
      <c r="BM860" s="399" t="n">
        <v>20.0394492597592</v>
      </c>
      <c r="BN860" s="399" t="n">
        <v>20.0394492597592</v>
      </c>
      <c r="BO860" s="399" t="n">
        <v>20.0394492597592</v>
      </c>
      <c r="BP860" s="399" t="n">
        <v>20.0394492597592</v>
      </c>
      <c r="BQ860" s="399" t="n">
        <v>20.0394492597592</v>
      </c>
      <c r="BR860" s="399" t="n">
        <v>20.0394492597592</v>
      </c>
      <c r="BS860" s="399" t="n">
        <v>20.0394492597592</v>
      </c>
      <c r="BT860" s="399" t="n">
        <v>20.0394492597592</v>
      </c>
      <c r="BU860" s="399" t="n">
        <v>20.0394492597592</v>
      </c>
      <c r="BV860" s="399" t="n">
        <v>20.0394492597592</v>
      </c>
      <c r="BW860" s="399" t="n">
        <v>20.0394492597592</v>
      </c>
      <c r="BX860" s="399" t="n">
        <v>20.0394492597592</v>
      </c>
      <c r="BY860" s="400" t="n">
        <v>20.0394492597592</v>
      </c>
      <c r="CA860" s="397" t="n">
        <v>20.0394492597592</v>
      </c>
    </row>
    <row r="861" customFormat="false" ht="12.75" hidden="false" customHeight="false" outlineLevel="0" collapsed="false">
      <c r="P861" s="28" t="s">
        <v>237</v>
      </c>
    </row>
    <row r="862" customFormat="false" ht="12.75" hidden="false" customHeight="false" outlineLevel="0" collapsed="false">
      <c r="P862" s="392" t="s">
        <v>238</v>
      </c>
      <c r="Q862" s="401" t="n">
        <v>3.38968207609972E-092</v>
      </c>
      <c r="R862" s="487" t="n">
        <v>3.38968207609972E-092</v>
      </c>
      <c r="S862" s="402" t="n">
        <v>3.38968207609972E-092</v>
      </c>
      <c r="T862" s="402" t="n">
        <v>3.38968207609972E-092</v>
      </c>
      <c r="U862" s="402" t="n">
        <v>3.38968207609972E-092</v>
      </c>
      <c r="V862" s="402" t="n">
        <v>3.38968207609972E-092</v>
      </c>
      <c r="W862" s="402" t="n">
        <v>3.38968207609972E-092</v>
      </c>
      <c r="X862" s="402" t="n">
        <v>3.38968207609972E-092</v>
      </c>
      <c r="Y862" s="402" t="n">
        <v>3.38968207609972E-092</v>
      </c>
      <c r="Z862" s="402" t="n">
        <v>3.38968207609972E-092</v>
      </c>
      <c r="AA862" s="402" t="n">
        <v>3.38968207609972E-092</v>
      </c>
      <c r="AB862" s="402" t="n">
        <v>3.38968207609972E-092</v>
      </c>
      <c r="AC862" s="402" t="n">
        <v>3.38968207609972E-092</v>
      </c>
      <c r="AD862" s="402" t="n">
        <v>3.38968207609972E-092</v>
      </c>
      <c r="AE862" s="402" t="n">
        <v>3.38968207609972E-092</v>
      </c>
      <c r="AF862" s="402" t="n">
        <v>3.38968207609972E-092</v>
      </c>
      <c r="AG862" s="402" t="n">
        <v>3.38968207609972E-092</v>
      </c>
      <c r="AH862" s="402" t="n">
        <v>3.38968207609972E-092</v>
      </c>
      <c r="AI862" s="402" t="n">
        <v>3.38968207609972E-092</v>
      </c>
      <c r="AJ862" s="402" t="n">
        <v>3.38968207609972E-092</v>
      </c>
      <c r="AK862" s="402" t="n">
        <v>3.38968207609972E-092</v>
      </c>
      <c r="AL862" s="402" t="n">
        <v>3.38968207609972E-092</v>
      </c>
      <c r="AM862" s="402" t="n">
        <v>3.38968207609972E-092</v>
      </c>
      <c r="AN862" s="402" t="n">
        <v>3.38968207609972E-092</v>
      </c>
      <c r="AO862" s="402" t="n">
        <v>3.38968207609972E-092</v>
      </c>
      <c r="AP862" s="402" t="n">
        <v>3.38968207609972E-092</v>
      </c>
      <c r="AQ862" s="402" t="n">
        <v>3.38968207609972E-092</v>
      </c>
      <c r="AR862" s="402" t="n">
        <v>3.38968207609972E-092</v>
      </c>
      <c r="AS862" s="402" t="n">
        <v>3.38968207609972E-092</v>
      </c>
      <c r="AT862" s="402" t="n">
        <v>3.38968207609972E-092</v>
      </c>
      <c r="AU862" s="402" t="n">
        <v>3.38968207609972E-092</v>
      </c>
      <c r="AV862" s="402" t="n">
        <v>3.38968207609972E-092</v>
      </c>
      <c r="AW862" s="402" t="n">
        <v>3.38968207609972E-092</v>
      </c>
      <c r="AX862" s="402" t="n">
        <v>3.38968207609972E-092</v>
      </c>
      <c r="AY862" s="402" t="n">
        <v>3.38968207609972E-092</v>
      </c>
      <c r="AZ862" s="402" t="n">
        <v>3.38968207609972E-092</v>
      </c>
      <c r="BA862" s="402" t="n">
        <v>3.38968207609972E-092</v>
      </c>
      <c r="BB862" s="402" t="n">
        <v>3.38968207609972E-092</v>
      </c>
      <c r="BC862" s="402" t="n">
        <v>3.38968207609972E-092</v>
      </c>
      <c r="BD862" s="402" t="n">
        <v>3.38968207609972E-092</v>
      </c>
      <c r="BE862" s="402" t="n">
        <v>3.38968207609972E-092</v>
      </c>
      <c r="BF862" s="402" t="n">
        <v>3.38968207609972E-092</v>
      </c>
      <c r="BG862" s="402" t="n">
        <v>3.38968207609972E-092</v>
      </c>
      <c r="BH862" s="402" t="n">
        <v>3.38968207609972E-092</v>
      </c>
      <c r="BI862" s="402" t="n">
        <v>3.38968207609972E-092</v>
      </c>
      <c r="BJ862" s="402" t="n">
        <v>3.38968207609972E-092</v>
      </c>
      <c r="BK862" s="402" t="n">
        <v>3.38968207609972E-092</v>
      </c>
      <c r="BL862" s="402" t="n">
        <v>3.38968207609972E-092</v>
      </c>
      <c r="BM862" s="402" t="n">
        <v>3.38968207609972E-092</v>
      </c>
      <c r="BN862" s="402" t="n">
        <v>3.38968207609972E-092</v>
      </c>
      <c r="BO862" s="402" t="n">
        <v>3.38968207609972E-092</v>
      </c>
      <c r="BP862" s="402" t="n">
        <v>3.38968207609972E-092</v>
      </c>
      <c r="BQ862" s="402" t="n">
        <v>3.38968207609972E-092</v>
      </c>
      <c r="BR862" s="402" t="n">
        <v>3.38968207609972E-092</v>
      </c>
      <c r="BS862" s="402" t="n">
        <v>3.38968207609972E-092</v>
      </c>
      <c r="BT862" s="402" t="n">
        <v>3.38968207609972E-092</v>
      </c>
      <c r="BU862" s="402" t="n">
        <v>3.38968207609972E-092</v>
      </c>
      <c r="BV862" s="402" t="n">
        <v>3.38968207609972E-092</v>
      </c>
      <c r="BW862" s="402" t="n">
        <v>3.38968207609972E-092</v>
      </c>
      <c r="BX862" s="402" t="n">
        <v>3.38968207609972E-092</v>
      </c>
      <c r="BY862" s="403" t="n">
        <v>3.38968207609972E-092</v>
      </c>
      <c r="CA862" s="401" t="n">
        <v>3.38968207609972E-092</v>
      </c>
    </row>
    <row r="863" customFormat="false" ht="12.75" hidden="false" customHeight="false" outlineLevel="0" collapsed="false">
      <c r="P863" s="40" t="s">
        <v>239</v>
      </c>
      <c r="Q863" s="404" t="n">
        <v>1</v>
      </c>
      <c r="R863" s="488" t="n">
        <v>1</v>
      </c>
      <c r="S863" s="405" t="n">
        <v>1</v>
      </c>
      <c r="T863" s="405" t="n">
        <v>1</v>
      </c>
      <c r="U863" s="405" t="n">
        <v>1</v>
      </c>
      <c r="V863" s="405" t="n">
        <v>1</v>
      </c>
      <c r="W863" s="405" t="n">
        <v>1</v>
      </c>
      <c r="X863" s="405" t="n">
        <v>1</v>
      </c>
      <c r="Y863" s="405" t="n">
        <v>1</v>
      </c>
      <c r="Z863" s="405" t="n">
        <v>1</v>
      </c>
      <c r="AA863" s="405" t="n">
        <v>1</v>
      </c>
      <c r="AB863" s="405" t="n">
        <v>1</v>
      </c>
      <c r="AC863" s="405" t="n">
        <v>1</v>
      </c>
      <c r="AD863" s="405" t="n">
        <v>1</v>
      </c>
      <c r="AE863" s="405" t="n">
        <v>1</v>
      </c>
      <c r="AF863" s="405" t="n">
        <v>1</v>
      </c>
      <c r="AG863" s="405" t="n">
        <v>1</v>
      </c>
      <c r="AH863" s="405" t="n">
        <v>1</v>
      </c>
      <c r="AI863" s="405" t="n">
        <v>1</v>
      </c>
      <c r="AJ863" s="405" t="n">
        <v>1</v>
      </c>
      <c r="AK863" s="405" t="n">
        <v>1</v>
      </c>
      <c r="AL863" s="405" t="n">
        <v>1</v>
      </c>
      <c r="AM863" s="405" t="n">
        <v>1</v>
      </c>
      <c r="AN863" s="405" t="n">
        <v>1</v>
      </c>
      <c r="AO863" s="405" t="n">
        <v>1</v>
      </c>
      <c r="AP863" s="405" t="n">
        <v>1</v>
      </c>
      <c r="AQ863" s="405" t="n">
        <v>1</v>
      </c>
      <c r="AR863" s="405" t="n">
        <v>1</v>
      </c>
      <c r="AS863" s="405" t="n">
        <v>1</v>
      </c>
      <c r="AT863" s="405" t="n">
        <v>1</v>
      </c>
      <c r="AU863" s="405" t="n">
        <v>1</v>
      </c>
      <c r="AV863" s="405" t="n">
        <v>1</v>
      </c>
      <c r="AW863" s="405" t="n">
        <v>1</v>
      </c>
      <c r="AX863" s="405" t="n">
        <v>1</v>
      </c>
      <c r="AY863" s="405" t="n">
        <v>1</v>
      </c>
      <c r="AZ863" s="405" t="n">
        <v>1</v>
      </c>
      <c r="BA863" s="405" t="n">
        <v>1</v>
      </c>
      <c r="BB863" s="405" t="n">
        <v>1</v>
      </c>
      <c r="BC863" s="405" t="n">
        <v>1</v>
      </c>
      <c r="BD863" s="405" t="n">
        <v>1</v>
      </c>
      <c r="BE863" s="405" t="n">
        <v>1</v>
      </c>
      <c r="BF863" s="405" t="n">
        <v>1</v>
      </c>
      <c r="BG863" s="405" t="n">
        <v>1</v>
      </c>
      <c r="BH863" s="405" t="n">
        <v>1</v>
      </c>
      <c r="BI863" s="405" t="n">
        <v>1</v>
      </c>
      <c r="BJ863" s="405" t="n">
        <v>1</v>
      </c>
      <c r="BK863" s="405" t="n">
        <v>1</v>
      </c>
      <c r="BL863" s="405" t="n">
        <v>1</v>
      </c>
      <c r="BM863" s="405" t="n">
        <v>1</v>
      </c>
      <c r="BN863" s="405" t="n">
        <v>1</v>
      </c>
      <c r="BO863" s="405" t="n">
        <v>1</v>
      </c>
      <c r="BP863" s="405" t="n">
        <v>1</v>
      </c>
      <c r="BQ863" s="405" t="n">
        <v>1</v>
      </c>
      <c r="BR863" s="405" t="n">
        <v>1</v>
      </c>
      <c r="BS863" s="405" t="n">
        <v>1</v>
      </c>
      <c r="BT863" s="405" t="n">
        <v>1</v>
      </c>
      <c r="BU863" s="405" t="n">
        <v>1</v>
      </c>
      <c r="BV863" s="405" t="n">
        <v>1</v>
      </c>
      <c r="BW863" s="405" t="n">
        <v>1</v>
      </c>
      <c r="BX863" s="405" t="n">
        <v>1</v>
      </c>
      <c r="BY863" s="406" t="n">
        <v>1</v>
      </c>
      <c r="CA863" s="404" t="n">
        <v>1</v>
      </c>
    </row>
    <row r="864" customFormat="false" ht="12.75" hidden="false" customHeight="false" outlineLevel="0" collapsed="false">
      <c r="P864" s="28" t="s">
        <v>240</v>
      </c>
    </row>
    <row r="865" customFormat="false" ht="12.75" hidden="false" customHeight="false" outlineLevel="0" collapsed="false">
      <c r="P865" s="392" t="s">
        <v>206</v>
      </c>
      <c r="Q865" s="407" t="n">
        <v>91.9531228690655</v>
      </c>
      <c r="R865" s="408" t="n">
        <v>91.9531228690655</v>
      </c>
      <c r="S865" s="409" t="n">
        <v>91.9531228690655</v>
      </c>
      <c r="T865" s="409" t="n">
        <v>91.9531228690655</v>
      </c>
      <c r="U865" s="409" t="n">
        <v>91.9531228690655</v>
      </c>
      <c r="V865" s="409" t="n">
        <v>91.9531228690655</v>
      </c>
      <c r="W865" s="409" t="n">
        <v>91.9531228690655</v>
      </c>
      <c r="X865" s="409" t="n">
        <v>91.9531228690655</v>
      </c>
      <c r="Y865" s="409" t="n">
        <v>91.9531228690655</v>
      </c>
      <c r="Z865" s="409" t="n">
        <v>91.9531228690655</v>
      </c>
      <c r="AA865" s="409" t="n">
        <v>91.9531228690655</v>
      </c>
      <c r="AB865" s="409" t="n">
        <v>91.9531228690655</v>
      </c>
      <c r="AC865" s="409" t="n">
        <v>91.9531228690655</v>
      </c>
      <c r="AD865" s="409" t="n">
        <v>91.9531228690655</v>
      </c>
      <c r="AE865" s="409" t="n">
        <v>91.9531228690655</v>
      </c>
      <c r="AF865" s="409" t="n">
        <v>91.9531228690655</v>
      </c>
      <c r="AG865" s="409" t="n">
        <v>91.9531228690655</v>
      </c>
      <c r="AH865" s="409" t="n">
        <v>91.9531228690655</v>
      </c>
      <c r="AI865" s="409" t="n">
        <v>91.9531228690655</v>
      </c>
      <c r="AJ865" s="409" t="n">
        <v>91.9531228690655</v>
      </c>
      <c r="AK865" s="409" t="n">
        <v>91.9531228690655</v>
      </c>
      <c r="AL865" s="409" t="n">
        <v>91.9531228690655</v>
      </c>
      <c r="AM865" s="409" t="n">
        <v>91.9531228690655</v>
      </c>
      <c r="AN865" s="409" t="n">
        <v>91.9531228690655</v>
      </c>
      <c r="AO865" s="409" t="n">
        <v>91.9531228690655</v>
      </c>
      <c r="AP865" s="409" t="n">
        <v>91.9531228690655</v>
      </c>
      <c r="AQ865" s="409" t="n">
        <v>91.9531228690655</v>
      </c>
      <c r="AR865" s="409" t="n">
        <v>91.9531228690655</v>
      </c>
      <c r="AS865" s="409" t="n">
        <v>91.9531228690655</v>
      </c>
      <c r="AT865" s="409" t="n">
        <v>91.9531228690655</v>
      </c>
      <c r="AU865" s="409" t="n">
        <v>91.9531228690655</v>
      </c>
      <c r="AV865" s="409" t="n">
        <v>91.9531228690655</v>
      </c>
      <c r="AW865" s="409" t="n">
        <v>91.9531228690655</v>
      </c>
      <c r="AX865" s="409" t="n">
        <v>91.9531228690655</v>
      </c>
      <c r="AY865" s="409" t="n">
        <v>91.9531228690655</v>
      </c>
      <c r="AZ865" s="409" t="n">
        <v>91.9531228690655</v>
      </c>
      <c r="BA865" s="409" t="n">
        <v>91.9531228690655</v>
      </c>
      <c r="BB865" s="409" t="n">
        <v>91.9531228690655</v>
      </c>
      <c r="BC865" s="409" t="n">
        <v>91.9531228690655</v>
      </c>
      <c r="BD865" s="409" t="n">
        <v>91.9531228690655</v>
      </c>
      <c r="BE865" s="409" t="n">
        <v>91.9531228690655</v>
      </c>
      <c r="BF865" s="409" t="n">
        <v>91.9531228690655</v>
      </c>
      <c r="BG865" s="409" t="n">
        <v>91.9531228690655</v>
      </c>
      <c r="BH865" s="409" t="n">
        <v>91.9531228690655</v>
      </c>
      <c r="BI865" s="409" t="n">
        <v>91.9531228690655</v>
      </c>
      <c r="BJ865" s="409" t="n">
        <v>91.9531228690655</v>
      </c>
      <c r="BK865" s="409" t="n">
        <v>91.9531228690655</v>
      </c>
      <c r="BL865" s="409" t="n">
        <v>91.9531228690655</v>
      </c>
      <c r="BM865" s="409" t="n">
        <v>91.9531228690655</v>
      </c>
      <c r="BN865" s="409" t="n">
        <v>91.9531228690655</v>
      </c>
      <c r="BO865" s="409" t="n">
        <v>91.9531228690655</v>
      </c>
      <c r="BP865" s="409" t="n">
        <v>91.9531228690655</v>
      </c>
      <c r="BQ865" s="409" t="n">
        <v>91.9531228690655</v>
      </c>
      <c r="BR865" s="409" t="n">
        <v>91.9531228690655</v>
      </c>
      <c r="BS865" s="409" t="n">
        <v>91.9531228690655</v>
      </c>
      <c r="BT865" s="409" t="n">
        <v>91.9531228690655</v>
      </c>
      <c r="BU865" s="409" t="n">
        <v>91.9531228690655</v>
      </c>
      <c r="BV865" s="409" t="n">
        <v>91.9531228690655</v>
      </c>
      <c r="BW865" s="409" t="n">
        <v>91.9531228690655</v>
      </c>
      <c r="BX865" s="409" t="n">
        <v>91.9531228690655</v>
      </c>
      <c r="BY865" s="410" t="n">
        <v>91.9531228690655</v>
      </c>
      <c r="CA865" s="407" t="n">
        <v>91.9531228690655</v>
      </c>
    </row>
    <row r="866" customFormat="false" ht="12.75" hidden="false" customHeight="false" outlineLevel="0" collapsed="false">
      <c r="P866" s="36" t="s">
        <v>207</v>
      </c>
      <c r="Q866" s="411" t="n">
        <v>0</v>
      </c>
      <c r="R866" s="412" t="n">
        <v>0</v>
      </c>
      <c r="S866" s="413" t="n">
        <v>0</v>
      </c>
      <c r="T866" s="413" t="n">
        <v>0</v>
      </c>
      <c r="U866" s="413" t="n">
        <v>0</v>
      </c>
      <c r="V866" s="413" t="n">
        <v>0</v>
      </c>
      <c r="W866" s="413" t="n">
        <v>0</v>
      </c>
      <c r="X866" s="413" t="n">
        <v>0</v>
      </c>
      <c r="Y866" s="413" t="n">
        <v>0</v>
      </c>
      <c r="Z866" s="413" t="n">
        <v>0</v>
      </c>
      <c r="AA866" s="413" t="n">
        <v>0</v>
      </c>
      <c r="AB866" s="413" t="n">
        <v>0</v>
      </c>
      <c r="AC866" s="413" t="n">
        <v>0</v>
      </c>
      <c r="AD866" s="413" t="n">
        <v>0</v>
      </c>
      <c r="AE866" s="413" t="n">
        <v>0</v>
      </c>
      <c r="AF866" s="413" t="n">
        <v>0</v>
      </c>
      <c r="AG866" s="413" t="n">
        <v>0</v>
      </c>
      <c r="AH866" s="413" t="n">
        <v>0</v>
      </c>
      <c r="AI866" s="413" t="n">
        <v>0</v>
      </c>
      <c r="AJ866" s="413" t="n">
        <v>0</v>
      </c>
      <c r="AK866" s="413" t="n">
        <v>0</v>
      </c>
      <c r="AL866" s="413" t="n">
        <v>0</v>
      </c>
      <c r="AM866" s="413" t="n">
        <v>0</v>
      </c>
      <c r="AN866" s="413" t="n">
        <v>0</v>
      </c>
      <c r="AO866" s="413" t="n">
        <v>0</v>
      </c>
      <c r="AP866" s="413" t="n">
        <v>0</v>
      </c>
      <c r="AQ866" s="413" t="n">
        <v>0</v>
      </c>
      <c r="AR866" s="413" t="n">
        <v>0</v>
      </c>
      <c r="AS866" s="413" t="n">
        <v>0</v>
      </c>
      <c r="AT866" s="413" t="n">
        <v>0</v>
      </c>
      <c r="AU866" s="413" t="n">
        <v>0</v>
      </c>
      <c r="AV866" s="413" t="n">
        <v>0</v>
      </c>
      <c r="AW866" s="413" t="n">
        <v>0</v>
      </c>
      <c r="AX866" s="413" t="n">
        <v>0</v>
      </c>
      <c r="AY866" s="413" t="n">
        <v>0</v>
      </c>
      <c r="AZ866" s="413" t="n">
        <v>0</v>
      </c>
      <c r="BA866" s="413" t="n">
        <v>0</v>
      </c>
      <c r="BB866" s="413" t="n">
        <v>0</v>
      </c>
      <c r="BC866" s="413" t="n">
        <v>0</v>
      </c>
      <c r="BD866" s="413" t="n">
        <v>0</v>
      </c>
      <c r="BE866" s="413" t="n">
        <v>0</v>
      </c>
      <c r="BF866" s="413" t="n">
        <v>0</v>
      </c>
      <c r="BG866" s="413" t="n">
        <v>0</v>
      </c>
      <c r="BH866" s="413" t="n">
        <v>0</v>
      </c>
      <c r="BI866" s="413" t="n">
        <v>0</v>
      </c>
      <c r="BJ866" s="413" t="n">
        <v>0</v>
      </c>
      <c r="BK866" s="413" t="n">
        <v>0</v>
      </c>
      <c r="BL866" s="413" t="n">
        <v>0</v>
      </c>
      <c r="BM866" s="413" t="n">
        <v>0</v>
      </c>
      <c r="BN866" s="413" t="n">
        <v>0</v>
      </c>
      <c r="BO866" s="413" t="n">
        <v>0</v>
      </c>
      <c r="BP866" s="413" t="n">
        <v>0</v>
      </c>
      <c r="BQ866" s="413" t="n">
        <v>0</v>
      </c>
      <c r="BR866" s="413" t="n">
        <v>0</v>
      </c>
      <c r="BS866" s="413" t="n">
        <v>0</v>
      </c>
      <c r="BT866" s="413" t="n">
        <v>0</v>
      </c>
      <c r="BU866" s="413" t="n">
        <v>0</v>
      </c>
      <c r="BV866" s="413" t="n">
        <v>0</v>
      </c>
      <c r="BW866" s="413" t="n">
        <v>0</v>
      </c>
      <c r="BX866" s="413" t="n">
        <v>0</v>
      </c>
      <c r="BY866" s="414" t="n">
        <v>0</v>
      </c>
      <c r="CA866" s="411" t="n">
        <v>0</v>
      </c>
    </row>
    <row r="867" customFormat="false" ht="12.75" hidden="false" customHeight="false" outlineLevel="0" collapsed="false">
      <c r="P867" s="40" t="s">
        <v>208</v>
      </c>
      <c r="Q867" s="389" t="n">
        <v>8.04687713093447</v>
      </c>
      <c r="R867" s="415" t="n">
        <v>8.04687713093447</v>
      </c>
      <c r="S867" s="390" t="n">
        <v>8.04687713093447</v>
      </c>
      <c r="T867" s="390" t="n">
        <v>8.04687713093447</v>
      </c>
      <c r="U867" s="390" t="n">
        <v>8.04687713093447</v>
      </c>
      <c r="V867" s="390" t="n">
        <v>8.04687713093447</v>
      </c>
      <c r="W867" s="390" t="n">
        <v>8.04687713093447</v>
      </c>
      <c r="X867" s="390" t="n">
        <v>8.04687713093447</v>
      </c>
      <c r="Y867" s="390" t="n">
        <v>8.04687713093447</v>
      </c>
      <c r="Z867" s="390" t="n">
        <v>8.04687713093447</v>
      </c>
      <c r="AA867" s="390" t="n">
        <v>8.04687713093447</v>
      </c>
      <c r="AB867" s="390" t="n">
        <v>8.04687713093447</v>
      </c>
      <c r="AC867" s="390" t="n">
        <v>8.04687713093447</v>
      </c>
      <c r="AD867" s="390" t="n">
        <v>8.04687713093447</v>
      </c>
      <c r="AE867" s="390" t="n">
        <v>8.04687713093447</v>
      </c>
      <c r="AF867" s="390" t="n">
        <v>8.04687713093447</v>
      </c>
      <c r="AG867" s="390" t="n">
        <v>8.04687713093447</v>
      </c>
      <c r="AH867" s="390" t="n">
        <v>8.04687713093447</v>
      </c>
      <c r="AI867" s="390" t="n">
        <v>8.04687713093447</v>
      </c>
      <c r="AJ867" s="390" t="n">
        <v>8.04687713093447</v>
      </c>
      <c r="AK867" s="390" t="n">
        <v>8.04687713093447</v>
      </c>
      <c r="AL867" s="390" t="n">
        <v>8.04687713093447</v>
      </c>
      <c r="AM867" s="390" t="n">
        <v>8.04687713093447</v>
      </c>
      <c r="AN867" s="390" t="n">
        <v>8.04687713093447</v>
      </c>
      <c r="AO867" s="390" t="n">
        <v>8.04687713093447</v>
      </c>
      <c r="AP867" s="390" t="n">
        <v>8.04687713093447</v>
      </c>
      <c r="AQ867" s="390" t="n">
        <v>8.04687713093447</v>
      </c>
      <c r="AR867" s="390" t="n">
        <v>8.04687713093447</v>
      </c>
      <c r="AS867" s="390" t="n">
        <v>8.04687713093447</v>
      </c>
      <c r="AT867" s="390" t="n">
        <v>8.04687713093447</v>
      </c>
      <c r="AU867" s="390" t="n">
        <v>8.04687713093447</v>
      </c>
      <c r="AV867" s="390" t="n">
        <v>8.04687713093447</v>
      </c>
      <c r="AW867" s="390" t="n">
        <v>8.04687713093447</v>
      </c>
      <c r="AX867" s="390" t="n">
        <v>8.04687713093447</v>
      </c>
      <c r="AY867" s="390" t="n">
        <v>8.04687713093447</v>
      </c>
      <c r="AZ867" s="390" t="n">
        <v>8.04687713093447</v>
      </c>
      <c r="BA867" s="390" t="n">
        <v>8.04687713093447</v>
      </c>
      <c r="BB867" s="390" t="n">
        <v>8.04687713093447</v>
      </c>
      <c r="BC867" s="390" t="n">
        <v>8.04687713093447</v>
      </c>
      <c r="BD867" s="390" t="n">
        <v>8.04687713093447</v>
      </c>
      <c r="BE867" s="390" t="n">
        <v>8.04687713093447</v>
      </c>
      <c r="BF867" s="390" t="n">
        <v>8.04687713093447</v>
      </c>
      <c r="BG867" s="390" t="n">
        <v>8.04687713093447</v>
      </c>
      <c r="BH867" s="390" t="n">
        <v>8.04687713093447</v>
      </c>
      <c r="BI867" s="390" t="n">
        <v>8.04687713093447</v>
      </c>
      <c r="BJ867" s="390" t="n">
        <v>8.04687713093447</v>
      </c>
      <c r="BK867" s="390" t="n">
        <v>8.04687713093447</v>
      </c>
      <c r="BL867" s="390" t="n">
        <v>8.04687713093447</v>
      </c>
      <c r="BM867" s="390" t="n">
        <v>8.04687713093447</v>
      </c>
      <c r="BN867" s="390" t="n">
        <v>8.04687713093447</v>
      </c>
      <c r="BO867" s="390" t="n">
        <v>8.04687713093447</v>
      </c>
      <c r="BP867" s="390" t="n">
        <v>8.04687713093447</v>
      </c>
      <c r="BQ867" s="390" t="n">
        <v>8.04687713093447</v>
      </c>
      <c r="BR867" s="390" t="n">
        <v>8.04687713093447</v>
      </c>
      <c r="BS867" s="390" t="n">
        <v>8.04687713093447</v>
      </c>
      <c r="BT867" s="390" t="n">
        <v>8.04687713093447</v>
      </c>
      <c r="BU867" s="390" t="n">
        <v>8.04687713093447</v>
      </c>
      <c r="BV867" s="390" t="n">
        <v>8.04687713093447</v>
      </c>
      <c r="BW867" s="390" t="n">
        <v>8.04687713093447</v>
      </c>
      <c r="BX867" s="390" t="n">
        <v>8.04687713093447</v>
      </c>
      <c r="BY867" s="391" t="n">
        <v>8.04687713093447</v>
      </c>
      <c r="CA867" s="389" t="n">
        <v>8.04687713093447</v>
      </c>
    </row>
    <row r="869" customFormat="false" ht="15.75" hidden="false" customHeight="false" outlineLevel="0" collapsed="false">
      <c r="P869" s="328" t="s">
        <v>241</v>
      </c>
    </row>
    <row r="870" customFormat="false" ht="12.75" hidden="false" customHeight="false" outlineLevel="0" collapsed="false">
      <c r="Q870" s="0" t="s">
        <v>242</v>
      </c>
      <c r="U870" s="416" t="n">
        <v>2000</v>
      </c>
      <c r="V870" s="0" t="s">
        <v>243</v>
      </c>
    </row>
  </sheetData>
  <sheetProtection sheet="true" objects="true" scenarios="true"/>
  <mergeCells count="1">
    <mergeCell ref="H15:J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
  <sheetViews>
    <sheetView showFormulas="false" showGridLines="false" showRowColHeaders="false" showZeros="true" rightToLeft="false" tabSelected="false" showOutlineSymbols="true" defaultGridColor="true" view="normal" topLeftCell="A1" colorId="64" zoomScale="98" zoomScaleNormal="98"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2" min="12" style="0" width="16.7"/>
    <col collapsed="false" customWidth="true" hidden="false" outlineLevel="0" max="13" min="13" style="0" width="3.7"/>
    <col collapsed="false" customWidth="true" hidden="false" outlineLevel="0" max="14" min="14" style="0" width="2.28"/>
  </cols>
  <sheetData>
    <row r="1" customFormat="false" ht="36.95" hidden="false" customHeight="true" outlineLevel="0" collapsed="false">
      <c r="A1" s="49"/>
      <c r="B1" s="50"/>
      <c r="C1" s="50"/>
      <c r="D1" s="50"/>
      <c r="E1" s="50"/>
      <c r="F1" s="50"/>
      <c r="G1" s="50"/>
      <c r="H1" s="50"/>
      <c r="I1" s="50"/>
      <c r="J1" s="50"/>
      <c r="K1" s="50"/>
      <c r="L1" s="50"/>
      <c r="M1" s="50"/>
      <c r="N1" s="489"/>
    </row>
    <row r="2" s="54" customFormat="true" ht="24.95" hidden="false" customHeight="true" outlineLevel="0" collapsed="false">
      <c r="A2" s="490"/>
      <c r="B2" s="491"/>
      <c r="C2" s="491"/>
      <c r="D2" s="491"/>
      <c r="E2" s="492"/>
      <c r="F2" s="492"/>
      <c r="G2" s="492"/>
      <c r="H2" s="492"/>
      <c r="I2" s="492"/>
      <c r="J2" s="492"/>
      <c r="K2" s="138"/>
      <c r="L2" s="138"/>
      <c r="M2" s="138"/>
      <c r="N2" s="493"/>
      <c r="P2" s="7" t="s">
        <v>2</v>
      </c>
    </row>
    <row r="3" customFormat="false" ht="3" hidden="false" customHeight="true" outlineLevel="0" collapsed="false">
      <c r="A3" s="9"/>
      <c r="B3" s="5"/>
      <c r="C3" s="5"/>
      <c r="D3" s="5"/>
      <c r="E3" s="5"/>
      <c r="F3" s="5"/>
      <c r="G3" s="5"/>
      <c r="H3" s="5"/>
      <c r="I3" s="5"/>
      <c r="J3" s="5"/>
      <c r="K3" s="5"/>
      <c r="L3" s="5"/>
      <c r="M3" s="5"/>
      <c r="N3" s="6"/>
    </row>
    <row r="4" customFormat="false" ht="12.75" hidden="false" customHeight="false" outlineLevel="0" collapsed="false">
      <c r="A4" s="62" t="s">
        <v>323</v>
      </c>
      <c r="B4" s="5"/>
      <c r="C4" s="5"/>
      <c r="D4" s="5"/>
      <c r="E4" s="5"/>
      <c r="F4" s="5"/>
      <c r="G4" s="5"/>
      <c r="H4" s="5"/>
      <c r="I4" s="5"/>
      <c r="J4" s="5"/>
      <c r="K4" s="5"/>
      <c r="L4" s="5"/>
      <c r="M4" s="5"/>
      <c r="N4" s="6"/>
    </row>
    <row r="5" customFormat="false" ht="12.75" hidden="false" customHeight="false" outlineLevel="0" collapsed="false">
      <c r="A5" s="9"/>
      <c r="B5" s="5"/>
      <c r="C5" s="5"/>
      <c r="D5" s="5"/>
      <c r="E5" s="5"/>
      <c r="F5" s="5"/>
      <c r="G5" s="5"/>
      <c r="H5" s="5"/>
      <c r="I5" s="5"/>
      <c r="J5" s="5"/>
      <c r="K5" s="5"/>
      <c r="L5" s="5"/>
      <c r="M5" s="5"/>
      <c r="N5" s="6"/>
      <c r="O5" s="5"/>
      <c r="P5" s="5"/>
      <c r="Q5" s="5"/>
      <c r="R5" s="5"/>
      <c r="S5" s="5"/>
    </row>
    <row r="6" customFormat="false" ht="12.75" hidden="false" customHeight="false" outlineLevel="0" collapsed="false">
      <c r="A6" s="9"/>
      <c r="B6" s="5"/>
      <c r="C6" s="5"/>
      <c r="D6" s="5"/>
      <c r="E6" s="5"/>
      <c r="F6" s="5"/>
      <c r="G6" s="5"/>
      <c r="H6" s="5"/>
      <c r="I6" s="5"/>
      <c r="J6" s="5"/>
      <c r="K6" s="5"/>
      <c r="L6" s="5"/>
      <c r="M6" s="5"/>
      <c r="N6" s="6"/>
      <c r="O6" s="5"/>
      <c r="P6" s="5"/>
      <c r="Q6" s="5"/>
      <c r="R6" s="5"/>
      <c r="S6" s="5"/>
    </row>
    <row r="7" customFormat="false" ht="12.75" hidden="false" customHeight="false" outlineLevel="0" collapsed="false">
      <c r="A7" s="9"/>
      <c r="B7" s="5"/>
      <c r="C7" s="5"/>
      <c r="D7" s="5"/>
      <c r="E7" s="5"/>
      <c r="F7" s="5"/>
      <c r="G7" s="5"/>
      <c r="H7" s="5"/>
      <c r="I7" s="5"/>
      <c r="J7" s="5"/>
      <c r="K7" s="5"/>
      <c r="L7" s="5"/>
      <c r="M7" s="5"/>
      <c r="N7" s="6"/>
      <c r="O7" s="5"/>
      <c r="P7" s="5"/>
      <c r="Q7" s="5"/>
      <c r="R7" s="5"/>
      <c r="S7" s="5"/>
    </row>
    <row r="8" customFormat="false" ht="12.75" hidden="false" customHeight="false" outlineLevel="0" collapsed="false">
      <c r="A8" s="9"/>
      <c r="B8" s="5"/>
      <c r="C8" s="5"/>
      <c r="D8" s="5"/>
      <c r="E8" s="5"/>
      <c r="F8" s="5"/>
      <c r="G8" s="5"/>
      <c r="H8" s="5"/>
      <c r="I8" s="5"/>
      <c r="J8" s="5"/>
      <c r="K8" s="5"/>
      <c r="L8" s="5"/>
      <c r="M8" s="5"/>
      <c r="N8" s="6"/>
      <c r="O8" s="5"/>
      <c r="P8" s="5"/>
      <c r="Q8" s="5"/>
      <c r="R8" s="5"/>
      <c r="S8" s="5"/>
    </row>
    <row r="9" customFormat="false" ht="12.75" hidden="false" customHeight="false" outlineLevel="0" collapsed="false">
      <c r="A9" s="9"/>
      <c r="B9" s="5"/>
      <c r="C9" s="5"/>
      <c r="D9" s="5"/>
      <c r="E9" s="5"/>
      <c r="F9" s="5"/>
      <c r="G9" s="5"/>
      <c r="H9" s="5"/>
      <c r="I9" s="5"/>
      <c r="J9" s="5"/>
      <c r="K9" s="5"/>
      <c r="L9" s="5"/>
      <c r="M9" s="5"/>
      <c r="N9" s="6"/>
      <c r="O9" s="5"/>
      <c r="P9" s="5"/>
      <c r="Q9" s="5"/>
      <c r="R9" s="5"/>
      <c r="S9" s="5"/>
    </row>
    <row r="10" customFormat="false" ht="12.75" hidden="false" customHeight="false" outlineLevel="0" collapsed="false">
      <c r="A10" s="9"/>
      <c r="B10" s="5"/>
      <c r="C10" s="5"/>
      <c r="D10" s="5"/>
      <c r="E10" s="5"/>
      <c r="F10" s="5"/>
      <c r="G10" s="5"/>
      <c r="H10" s="5"/>
      <c r="I10" s="5"/>
      <c r="J10" s="5"/>
      <c r="K10" s="5"/>
      <c r="L10" s="5"/>
      <c r="M10" s="5"/>
      <c r="N10" s="6"/>
      <c r="O10" s="5"/>
      <c r="P10" s="5"/>
      <c r="Q10" s="5"/>
      <c r="R10" s="5"/>
      <c r="S10" s="5"/>
    </row>
    <row r="11" customFormat="false" ht="12.75" hidden="false" customHeight="false" outlineLevel="0" collapsed="false">
      <c r="A11" s="9"/>
      <c r="B11" s="5"/>
      <c r="C11" s="5"/>
      <c r="D11" s="5"/>
      <c r="E11" s="5"/>
      <c r="F11" s="5"/>
      <c r="G11" s="5"/>
      <c r="H11" s="5"/>
      <c r="I11" s="5"/>
      <c r="J11" s="5"/>
      <c r="K11" s="5"/>
      <c r="L11" s="5"/>
      <c r="M11" s="5"/>
      <c r="N11" s="6"/>
      <c r="O11" s="5"/>
      <c r="P11" s="5"/>
      <c r="Q11" s="5"/>
      <c r="R11" s="5"/>
      <c r="S11" s="5"/>
    </row>
    <row r="12" customFormat="false" ht="12.75" hidden="false" customHeight="false" outlineLevel="0" collapsed="false">
      <c r="A12" s="9"/>
      <c r="B12" s="5"/>
      <c r="C12" s="5"/>
      <c r="D12" s="5"/>
      <c r="E12" s="5"/>
      <c r="F12" s="5"/>
      <c r="G12" s="5"/>
      <c r="H12" s="5"/>
      <c r="I12" s="5"/>
      <c r="J12" s="5"/>
      <c r="K12" s="5"/>
      <c r="L12" s="5"/>
      <c r="M12" s="5"/>
      <c r="N12" s="6"/>
      <c r="O12" s="5"/>
      <c r="P12" s="5"/>
      <c r="Q12" s="5"/>
      <c r="R12" s="5"/>
      <c r="S12" s="5"/>
    </row>
    <row r="13" customFormat="false" ht="12.75" hidden="false" customHeight="false" outlineLevel="0" collapsed="false">
      <c r="A13" s="9"/>
      <c r="B13" s="5"/>
      <c r="C13" s="5"/>
      <c r="D13" s="5"/>
      <c r="E13" s="5"/>
      <c r="F13" s="5"/>
      <c r="G13" s="5"/>
      <c r="H13" s="5"/>
      <c r="I13" s="5"/>
      <c r="J13" s="5"/>
      <c r="K13" s="5"/>
      <c r="L13" s="5"/>
      <c r="M13" s="5"/>
      <c r="N13" s="6"/>
      <c r="O13" s="5"/>
      <c r="P13" s="5"/>
      <c r="Q13" s="5"/>
      <c r="R13" s="5"/>
      <c r="S13" s="5"/>
    </row>
    <row r="14" customFormat="false" ht="12.75" hidden="false" customHeight="false" outlineLevel="0" collapsed="false">
      <c r="A14" s="9"/>
      <c r="B14" s="5"/>
      <c r="C14" s="5"/>
      <c r="D14" s="5"/>
      <c r="E14" s="5"/>
      <c r="F14" s="5"/>
      <c r="G14" s="5"/>
      <c r="H14" s="5"/>
      <c r="I14" s="5"/>
      <c r="J14" s="5"/>
      <c r="K14" s="5"/>
      <c r="L14" s="5"/>
      <c r="M14" s="5"/>
      <c r="N14" s="6"/>
      <c r="O14" s="5"/>
      <c r="P14" s="5"/>
      <c r="Q14" s="5"/>
      <c r="R14" s="5"/>
      <c r="S14" s="5"/>
    </row>
    <row r="15" customFormat="false" ht="12.75" hidden="false" customHeight="false" outlineLevel="0" collapsed="false">
      <c r="A15" s="9"/>
      <c r="B15" s="5"/>
      <c r="C15" s="5"/>
      <c r="D15" s="5"/>
      <c r="E15" s="5"/>
      <c r="F15" s="5"/>
      <c r="G15" s="5"/>
      <c r="H15" s="5"/>
      <c r="I15" s="5"/>
      <c r="J15" s="5"/>
      <c r="K15" s="5"/>
      <c r="L15" s="5"/>
      <c r="M15" s="5"/>
      <c r="N15" s="6"/>
      <c r="O15" s="5"/>
      <c r="P15" s="5"/>
      <c r="Q15" s="5"/>
      <c r="R15" s="5"/>
      <c r="S15" s="5"/>
    </row>
    <row r="16" customFormat="false" ht="12.75" hidden="false" customHeight="false" outlineLevel="0" collapsed="false">
      <c r="A16" s="9"/>
      <c r="B16" s="5"/>
      <c r="C16" s="5"/>
      <c r="D16" s="5"/>
      <c r="E16" s="5"/>
      <c r="F16" s="5"/>
      <c r="G16" s="5"/>
      <c r="H16" s="5"/>
      <c r="I16" s="5"/>
      <c r="J16" s="5"/>
      <c r="K16" s="5"/>
      <c r="L16" s="5"/>
      <c r="M16" s="5"/>
      <c r="N16" s="6"/>
      <c r="O16" s="5"/>
      <c r="P16" s="5"/>
      <c r="Q16" s="5"/>
      <c r="R16" s="5"/>
      <c r="S16" s="5"/>
    </row>
    <row r="17" customFormat="false" ht="12.75" hidden="false" customHeight="false" outlineLevel="0" collapsed="false">
      <c r="A17" s="9"/>
      <c r="B17" s="5"/>
      <c r="C17" s="5"/>
      <c r="D17" s="5"/>
      <c r="E17" s="5"/>
      <c r="F17" s="5"/>
      <c r="G17" s="5"/>
      <c r="H17" s="5"/>
      <c r="I17" s="5"/>
      <c r="J17" s="5"/>
      <c r="K17" s="5"/>
      <c r="L17" s="5"/>
      <c r="M17" s="5"/>
      <c r="N17" s="6"/>
      <c r="O17" s="5"/>
      <c r="P17" s="5"/>
      <c r="Q17" s="5"/>
      <c r="R17" s="5"/>
      <c r="S17" s="5"/>
    </row>
    <row r="18" customFormat="false" ht="12.75" hidden="false" customHeight="false" outlineLevel="0" collapsed="false">
      <c r="A18" s="9"/>
      <c r="B18" s="5"/>
      <c r="C18" s="5"/>
      <c r="D18" s="5"/>
      <c r="E18" s="5"/>
      <c r="F18" s="5"/>
      <c r="G18" s="5"/>
      <c r="H18" s="5"/>
      <c r="I18" s="5"/>
      <c r="J18" s="5"/>
      <c r="K18" s="5"/>
      <c r="L18" s="5"/>
      <c r="M18" s="5"/>
      <c r="N18" s="6"/>
      <c r="O18" s="5"/>
      <c r="P18" s="5"/>
      <c r="Q18" s="5"/>
      <c r="R18" s="5"/>
      <c r="S18" s="5"/>
    </row>
    <row r="19" customFormat="false" ht="12.75" hidden="false" customHeight="false" outlineLevel="0" collapsed="false">
      <c r="A19" s="9"/>
      <c r="B19" s="5"/>
      <c r="C19" s="5"/>
      <c r="D19" s="5"/>
      <c r="E19" s="5"/>
      <c r="F19" s="5"/>
      <c r="G19" s="5"/>
      <c r="H19" s="5"/>
      <c r="I19" s="5"/>
      <c r="J19" s="5"/>
      <c r="K19" s="5"/>
      <c r="L19" s="5"/>
      <c r="M19" s="5"/>
      <c r="N19" s="6"/>
      <c r="O19" s="5"/>
      <c r="P19" s="5"/>
      <c r="Q19" s="5"/>
      <c r="R19" s="5"/>
      <c r="S19" s="5"/>
    </row>
    <row r="20" customFormat="false" ht="12.75" hidden="false" customHeight="false" outlineLevel="0" collapsed="false">
      <c r="A20" s="9"/>
      <c r="B20" s="5"/>
      <c r="C20" s="5"/>
      <c r="D20" s="5"/>
      <c r="E20" s="5"/>
      <c r="F20" s="5"/>
      <c r="G20" s="5"/>
      <c r="H20" s="5"/>
      <c r="I20" s="5"/>
      <c r="J20" s="5"/>
      <c r="K20" s="5"/>
      <c r="L20" s="5"/>
      <c r="M20" s="5"/>
      <c r="N20" s="6"/>
      <c r="O20" s="5"/>
      <c r="P20" s="5"/>
      <c r="Q20" s="5"/>
      <c r="R20" s="5"/>
      <c r="S20" s="5"/>
    </row>
    <row r="21" customFormat="false" ht="12.75" hidden="false" customHeight="false" outlineLevel="0" collapsed="false">
      <c r="A21" s="9"/>
      <c r="B21" s="5"/>
      <c r="C21" s="5"/>
      <c r="D21" s="5"/>
      <c r="E21" s="5"/>
      <c r="F21" s="5"/>
      <c r="G21" s="5"/>
      <c r="H21" s="5"/>
      <c r="I21" s="5"/>
      <c r="J21" s="5"/>
      <c r="K21" s="5"/>
      <c r="L21" s="5"/>
      <c r="M21" s="5"/>
      <c r="N21" s="6"/>
      <c r="O21" s="5"/>
      <c r="P21" s="5"/>
      <c r="Q21" s="5"/>
      <c r="R21" s="5"/>
      <c r="S21" s="5"/>
    </row>
    <row r="22" customFormat="false" ht="12.75" hidden="false" customHeight="false" outlineLevel="0" collapsed="false">
      <c r="A22" s="9"/>
      <c r="B22" s="5"/>
      <c r="C22" s="5"/>
      <c r="D22" s="5"/>
      <c r="E22" s="5"/>
      <c r="F22" s="5"/>
      <c r="G22" s="5"/>
      <c r="H22" s="5"/>
      <c r="I22" s="5"/>
      <c r="J22" s="5"/>
      <c r="K22" s="5"/>
      <c r="L22" s="5"/>
      <c r="M22" s="5"/>
      <c r="N22" s="6"/>
      <c r="O22" s="5"/>
      <c r="P22" s="5"/>
      <c r="Q22" s="5"/>
      <c r="R22" s="5"/>
      <c r="S22" s="5"/>
    </row>
    <row r="23" customFormat="false" ht="12.75" hidden="false" customHeight="false" outlineLevel="0" collapsed="false">
      <c r="A23" s="9"/>
      <c r="B23" s="5"/>
      <c r="C23" s="5"/>
      <c r="D23" s="5"/>
      <c r="E23" s="5"/>
      <c r="F23" s="5"/>
      <c r="G23" s="5"/>
      <c r="H23" s="5"/>
      <c r="I23" s="5"/>
      <c r="J23" s="5"/>
      <c r="K23" s="5"/>
      <c r="L23" s="5"/>
      <c r="M23" s="5"/>
      <c r="N23" s="6"/>
      <c r="O23" s="5"/>
      <c r="P23" s="5"/>
      <c r="Q23" s="5"/>
      <c r="R23" s="5"/>
      <c r="S23" s="5"/>
    </row>
    <row r="24" customFormat="false" ht="12.75" hidden="false" customHeight="false" outlineLevel="0" collapsed="false">
      <c r="A24" s="9"/>
      <c r="B24" s="5"/>
      <c r="C24" s="5"/>
      <c r="D24" s="5"/>
      <c r="E24" s="5"/>
      <c r="F24" s="5"/>
      <c r="G24" s="5"/>
      <c r="H24" s="5"/>
      <c r="I24" s="5"/>
      <c r="J24" s="5"/>
      <c r="K24" s="5"/>
      <c r="L24" s="5"/>
      <c r="M24" s="5"/>
      <c r="N24" s="6"/>
      <c r="O24" s="5"/>
      <c r="P24" s="5"/>
      <c r="Q24" s="5"/>
      <c r="R24" s="5"/>
      <c r="S24" s="5"/>
    </row>
    <row r="25" customFormat="false" ht="12.75" hidden="false" customHeight="false" outlineLevel="0" collapsed="false">
      <c r="A25" s="9"/>
      <c r="B25" s="5"/>
      <c r="C25" s="5"/>
      <c r="D25" s="5"/>
      <c r="E25" s="5"/>
      <c r="F25" s="5"/>
      <c r="G25" s="5"/>
      <c r="H25" s="5"/>
      <c r="I25" s="5"/>
      <c r="J25" s="5"/>
      <c r="K25" s="5"/>
      <c r="L25" s="5"/>
      <c r="M25" s="5"/>
      <c r="N25" s="6"/>
      <c r="O25" s="5"/>
      <c r="P25" s="5"/>
      <c r="Q25" s="5"/>
      <c r="R25" s="5"/>
      <c r="S25" s="5"/>
    </row>
    <row r="26" customFormat="false" ht="12.75" hidden="false" customHeight="false" outlineLevel="0" collapsed="false">
      <c r="A26" s="9"/>
      <c r="B26" s="5"/>
      <c r="C26" s="5"/>
      <c r="D26" s="5"/>
      <c r="E26" s="5"/>
      <c r="F26" s="5"/>
      <c r="G26" s="5"/>
      <c r="H26" s="5"/>
      <c r="I26" s="5"/>
      <c r="J26" s="5"/>
      <c r="K26" s="5"/>
      <c r="L26" s="5"/>
      <c r="M26" s="5"/>
      <c r="N26" s="6"/>
      <c r="O26" s="5"/>
      <c r="P26" s="5"/>
      <c r="Q26" s="5"/>
      <c r="R26" s="5"/>
      <c r="S26" s="5"/>
    </row>
    <row r="27" customFormat="false" ht="12.75" hidden="false" customHeight="false" outlineLevel="0" collapsed="false">
      <c r="A27" s="9"/>
      <c r="B27" s="5"/>
      <c r="C27" s="5"/>
      <c r="D27" s="5"/>
      <c r="E27" s="5"/>
      <c r="F27" s="5"/>
      <c r="G27" s="5"/>
      <c r="H27" s="5"/>
      <c r="I27" s="5"/>
      <c r="J27" s="5"/>
      <c r="K27" s="5"/>
      <c r="L27" s="5"/>
      <c r="M27" s="5"/>
      <c r="N27" s="6"/>
      <c r="O27" s="5"/>
      <c r="P27" s="5"/>
      <c r="Q27" s="5"/>
      <c r="R27" s="5"/>
      <c r="S27" s="5"/>
    </row>
    <row r="28" customFormat="false" ht="12.75" hidden="false" customHeight="false" outlineLevel="0" collapsed="false">
      <c r="A28" s="9"/>
      <c r="B28" s="5"/>
      <c r="C28" s="5"/>
      <c r="D28" s="5"/>
      <c r="E28" s="5"/>
      <c r="F28" s="5"/>
      <c r="G28" s="5"/>
      <c r="H28" s="5"/>
      <c r="I28" s="5"/>
      <c r="J28" s="5"/>
      <c r="K28" s="5"/>
      <c r="L28" s="5"/>
      <c r="M28" s="5"/>
      <c r="N28" s="6"/>
      <c r="O28" s="5"/>
      <c r="P28" s="5"/>
      <c r="Q28" s="5"/>
      <c r="R28" s="5"/>
      <c r="S28" s="5"/>
    </row>
    <row r="29" customFormat="false" ht="12.75" hidden="false" customHeight="false" outlineLevel="0" collapsed="false">
      <c r="A29" s="9"/>
      <c r="B29" s="5"/>
      <c r="C29" s="5"/>
      <c r="D29" s="5"/>
      <c r="E29" s="5"/>
      <c r="F29" s="5"/>
      <c r="G29" s="5"/>
      <c r="H29" s="5"/>
      <c r="I29" s="5"/>
      <c r="J29" s="5"/>
      <c r="K29" s="5"/>
      <c r="L29" s="5"/>
      <c r="M29" s="5"/>
      <c r="N29" s="6"/>
      <c r="O29" s="5"/>
      <c r="P29" s="5"/>
      <c r="Q29" s="5"/>
      <c r="R29" s="5"/>
      <c r="S29" s="5"/>
    </row>
    <row r="30" customFormat="false" ht="12.75" hidden="false" customHeight="false" outlineLevel="0" collapsed="false">
      <c r="A30" s="9"/>
      <c r="B30" s="5"/>
      <c r="C30" s="5"/>
      <c r="D30" s="5"/>
      <c r="E30" s="5"/>
      <c r="F30" s="5"/>
      <c r="G30" s="5"/>
      <c r="H30" s="5"/>
      <c r="I30" s="5"/>
      <c r="J30" s="5"/>
      <c r="K30" s="5"/>
      <c r="L30" s="5"/>
      <c r="M30" s="5"/>
      <c r="N30" s="6"/>
      <c r="O30" s="5"/>
      <c r="P30" s="5"/>
      <c r="Q30" s="5"/>
      <c r="R30" s="5"/>
      <c r="S30" s="5"/>
    </row>
    <row r="31" customFormat="false" ht="12.75" hidden="false" customHeight="false" outlineLevel="0" collapsed="false">
      <c r="A31" s="9"/>
      <c r="B31" s="5"/>
      <c r="C31" s="5"/>
      <c r="D31" s="5"/>
      <c r="E31" s="5"/>
      <c r="F31" s="5"/>
      <c r="G31" s="5"/>
      <c r="H31" s="5"/>
      <c r="I31" s="5"/>
      <c r="J31" s="5"/>
      <c r="K31" s="5"/>
      <c r="L31" s="5"/>
      <c r="M31" s="5"/>
      <c r="N31" s="6"/>
      <c r="O31" s="5"/>
      <c r="P31" s="5"/>
      <c r="Q31" s="5"/>
      <c r="R31" s="5"/>
      <c r="S31" s="5"/>
    </row>
    <row r="32" customFormat="false" ht="12.75" hidden="false" customHeight="false" outlineLevel="0" collapsed="false">
      <c r="A32" s="9"/>
      <c r="B32" s="5"/>
      <c r="C32" s="5"/>
      <c r="D32" s="5"/>
      <c r="E32" s="5"/>
      <c r="F32" s="5"/>
      <c r="G32" s="5"/>
      <c r="H32" s="5"/>
      <c r="I32" s="5"/>
      <c r="J32" s="5"/>
      <c r="K32" s="5"/>
      <c r="L32" s="5"/>
      <c r="M32" s="5"/>
      <c r="N32" s="6"/>
      <c r="O32" s="5"/>
      <c r="P32" s="5"/>
      <c r="Q32" s="5"/>
      <c r="R32" s="5"/>
      <c r="S32" s="5"/>
    </row>
    <row r="33" customFormat="false" ht="12.75" hidden="false" customHeight="false" outlineLevel="0" collapsed="false">
      <c r="A33" s="9"/>
      <c r="B33" s="5"/>
      <c r="C33" s="5"/>
      <c r="D33" s="5"/>
      <c r="E33" s="5"/>
      <c r="F33" s="5"/>
      <c r="G33" s="5"/>
      <c r="H33" s="5"/>
      <c r="I33" s="5"/>
      <c r="J33" s="5"/>
      <c r="K33" s="5"/>
      <c r="L33" s="5"/>
      <c r="M33" s="5"/>
      <c r="N33" s="6"/>
      <c r="O33" s="5"/>
      <c r="P33" s="5"/>
      <c r="Q33" s="5"/>
      <c r="R33" s="5"/>
      <c r="S33" s="5"/>
    </row>
    <row r="34" customFormat="false" ht="12.75" hidden="false" customHeight="false" outlineLevel="0" collapsed="false">
      <c r="A34" s="9"/>
      <c r="B34" s="5"/>
      <c r="C34" s="5"/>
      <c r="D34" s="5"/>
      <c r="E34" s="5"/>
      <c r="F34" s="5"/>
      <c r="G34" s="5"/>
      <c r="H34" s="5"/>
      <c r="I34" s="5"/>
      <c r="J34" s="5"/>
      <c r="K34" s="5"/>
      <c r="L34" s="5"/>
      <c r="M34" s="5"/>
      <c r="N34" s="6"/>
      <c r="O34" s="5"/>
      <c r="P34" s="5"/>
      <c r="Q34" s="5"/>
      <c r="R34" s="5"/>
      <c r="S34" s="5"/>
    </row>
    <row r="35" customFormat="false" ht="12.75" hidden="false" customHeight="false" outlineLevel="0" collapsed="false">
      <c r="A35" s="9"/>
      <c r="B35" s="5"/>
      <c r="C35" s="5"/>
      <c r="D35" s="5"/>
      <c r="E35" s="5"/>
      <c r="F35" s="5"/>
      <c r="G35" s="5"/>
      <c r="H35" s="5"/>
      <c r="I35" s="5"/>
      <c r="J35" s="5"/>
      <c r="K35" s="5"/>
      <c r="L35" s="5"/>
      <c r="M35" s="5"/>
      <c r="N35" s="6"/>
      <c r="O35" s="5"/>
      <c r="P35" s="5"/>
      <c r="Q35" s="5"/>
      <c r="R35" s="5"/>
      <c r="S35" s="5"/>
    </row>
    <row r="36" customFormat="false" ht="12.75" hidden="false" customHeight="false" outlineLevel="0" collapsed="false">
      <c r="A36" s="9"/>
      <c r="B36" s="5"/>
      <c r="C36" s="5"/>
      <c r="D36" s="5"/>
      <c r="E36" s="5"/>
      <c r="F36" s="5"/>
      <c r="G36" s="5"/>
      <c r="H36" s="5"/>
      <c r="I36" s="5"/>
      <c r="J36" s="5"/>
      <c r="K36" s="5"/>
      <c r="L36" s="5"/>
      <c r="M36" s="5"/>
      <c r="N36" s="6"/>
      <c r="O36" s="5"/>
      <c r="P36" s="5"/>
      <c r="Q36" s="5"/>
      <c r="R36" s="5"/>
      <c r="S36" s="5"/>
    </row>
    <row r="37" customFormat="false" ht="12.75" hidden="false" customHeight="false" outlineLevel="0" collapsed="false">
      <c r="A37" s="9"/>
      <c r="B37" s="5"/>
      <c r="C37" s="5"/>
      <c r="D37" s="5"/>
      <c r="E37" s="5"/>
      <c r="F37" s="5"/>
      <c r="G37" s="5"/>
      <c r="H37" s="5"/>
      <c r="I37" s="5"/>
      <c r="J37" s="5"/>
      <c r="K37" s="5"/>
      <c r="L37" s="5"/>
      <c r="M37" s="5"/>
      <c r="N37" s="6"/>
    </row>
    <row r="38" customFormat="false" ht="12.75" hidden="false" customHeight="false" outlineLevel="0" collapsed="false">
      <c r="A38" s="9"/>
      <c r="B38" s="5"/>
      <c r="C38" s="5"/>
      <c r="D38" s="5"/>
      <c r="E38" s="5"/>
      <c r="F38" s="5"/>
      <c r="G38" s="5"/>
      <c r="H38" s="5"/>
      <c r="I38" s="5"/>
      <c r="J38" s="5"/>
      <c r="K38" s="5"/>
      <c r="L38" s="5"/>
      <c r="M38" s="5"/>
      <c r="N38" s="6"/>
    </row>
    <row r="39" customFormat="false" ht="12.75" hidden="false" customHeight="false" outlineLevel="0" collapsed="false">
      <c r="A39" s="9"/>
      <c r="B39" s="5"/>
      <c r="C39" s="5"/>
      <c r="D39" s="5"/>
      <c r="E39" s="5"/>
      <c r="F39" s="5"/>
      <c r="G39" s="5"/>
      <c r="H39" s="5"/>
      <c r="I39" s="5"/>
      <c r="J39" s="5"/>
      <c r="K39" s="5"/>
      <c r="L39" s="5"/>
      <c r="M39" s="5"/>
      <c r="N39" s="6"/>
    </row>
    <row r="40" customFormat="false" ht="12.75" hidden="false" customHeight="false" outlineLevel="0" collapsed="false">
      <c r="A40" s="9"/>
      <c r="B40" s="5"/>
      <c r="C40" s="5"/>
      <c r="D40" s="5"/>
      <c r="E40" s="5"/>
      <c r="F40" s="5"/>
      <c r="G40" s="5"/>
      <c r="H40" s="5"/>
      <c r="I40" s="5"/>
      <c r="J40" s="5"/>
      <c r="K40" s="5"/>
      <c r="L40" s="5"/>
      <c r="M40" s="5"/>
      <c r="N40" s="6"/>
    </row>
    <row r="41" customFormat="false" ht="12.75" hidden="false" customHeight="false" outlineLevel="0" collapsed="false">
      <c r="A41" s="9"/>
      <c r="B41" s="5"/>
      <c r="C41" s="5"/>
      <c r="D41" s="5"/>
      <c r="E41" s="5"/>
      <c r="F41" s="5"/>
      <c r="G41" s="5"/>
      <c r="H41" s="5"/>
      <c r="I41" s="5"/>
      <c r="J41" s="5"/>
      <c r="K41" s="5"/>
      <c r="L41" s="5"/>
      <c r="M41" s="5"/>
      <c r="N41" s="6"/>
      <c r="O41" s="5"/>
      <c r="P41" s="5"/>
      <c r="Q41" s="5"/>
      <c r="R41" s="5"/>
      <c r="S41" s="5"/>
    </row>
    <row r="42" customFormat="false" ht="12.75" hidden="false" customHeight="false" outlineLevel="0" collapsed="false">
      <c r="A42" s="9"/>
      <c r="B42" s="5"/>
      <c r="C42" s="5"/>
      <c r="D42" s="5"/>
      <c r="E42" s="5"/>
      <c r="F42" s="5"/>
      <c r="G42" s="5"/>
      <c r="H42" s="5"/>
      <c r="I42" s="5"/>
      <c r="J42" s="5"/>
      <c r="K42" s="5"/>
      <c r="L42" s="5"/>
      <c r="M42" s="5"/>
      <c r="N42" s="6"/>
      <c r="O42" s="5"/>
      <c r="P42" s="5"/>
      <c r="Q42" s="5"/>
      <c r="R42" s="5"/>
      <c r="S42" s="5"/>
    </row>
    <row r="43" customFormat="false" ht="12.75" hidden="false" customHeight="false" outlineLevel="0" collapsed="false">
      <c r="A43" s="9"/>
      <c r="B43" s="5"/>
      <c r="C43" s="5"/>
      <c r="D43" s="5"/>
      <c r="E43" s="5"/>
      <c r="F43" s="5"/>
      <c r="G43" s="5"/>
      <c r="H43" s="5"/>
      <c r="I43" s="5"/>
      <c r="J43" s="5"/>
      <c r="K43" s="5"/>
      <c r="L43" s="5"/>
      <c r="M43" s="5"/>
      <c r="N43" s="6"/>
      <c r="O43" s="5"/>
      <c r="P43" s="5"/>
      <c r="Q43" s="5"/>
      <c r="R43" s="5"/>
      <c r="S43" s="5"/>
    </row>
    <row r="44" customFormat="false" ht="12.75" hidden="false" customHeight="false" outlineLevel="0" collapsed="false">
      <c r="A44" s="9"/>
      <c r="B44" s="5"/>
      <c r="C44" s="5"/>
      <c r="D44" s="5"/>
      <c r="E44" s="5"/>
      <c r="F44" s="5"/>
      <c r="G44" s="5"/>
      <c r="H44" s="5"/>
      <c r="I44" s="5"/>
      <c r="J44" s="5"/>
      <c r="K44" s="5"/>
      <c r="L44" s="5"/>
      <c r="M44" s="5"/>
      <c r="N44" s="6"/>
      <c r="O44" s="5"/>
      <c r="P44" s="5"/>
      <c r="Q44" s="5"/>
      <c r="R44" s="5"/>
      <c r="S44" s="5"/>
    </row>
    <row r="45" customFormat="false" ht="12.75" hidden="false" customHeight="false" outlineLevel="0" collapsed="false">
      <c r="A45" s="9"/>
      <c r="B45" s="5"/>
      <c r="C45" s="5"/>
      <c r="D45" s="5"/>
      <c r="E45" s="5"/>
      <c r="F45" s="5"/>
      <c r="G45" s="5"/>
      <c r="H45" s="5"/>
      <c r="I45" s="5"/>
      <c r="J45" s="5"/>
      <c r="K45" s="5"/>
      <c r="L45" s="5"/>
      <c r="M45" s="5"/>
      <c r="N45" s="6"/>
      <c r="O45" s="5"/>
      <c r="P45" s="5"/>
      <c r="Q45" s="5"/>
      <c r="R45" s="5"/>
      <c r="S45" s="5"/>
    </row>
    <row r="46" customFormat="false" ht="12.75" hidden="false" customHeight="false" outlineLevel="0" collapsed="false">
      <c r="A46" s="9"/>
      <c r="B46" s="5"/>
      <c r="C46" s="5"/>
      <c r="D46" s="5"/>
      <c r="E46" s="5"/>
      <c r="F46" s="5"/>
      <c r="G46" s="5"/>
      <c r="H46" s="5"/>
      <c r="I46" s="5"/>
      <c r="J46" s="5"/>
      <c r="K46" s="5"/>
      <c r="L46" s="5"/>
      <c r="M46" s="5"/>
      <c r="N46" s="6"/>
      <c r="O46" s="5"/>
      <c r="P46" s="5"/>
      <c r="Q46" s="5"/>
      <c r="R46" s="5"/>
      <c r="S46" s="5"/>
    </row>
    <row r="47" customFormat="false" ht="12.75" hidden="false" customHeight="false" outlineLevel="0" collapsed="false">
      <c r="A47" s="9"/>
      <c r="B47" s="5"/>
      <c r="C47" s="5"/>
      <c r="D47" s="5"/>
      <c r="E47" s="5"/>
      <c r="F47" s="5"/>
      <c r="G47" s="5"/>
      <c r="H47" s="5"/>
      <c r="I47" s="5"/>
      <c r="J47" s="5"/>
      <c r="K47" s="5"/>
      <c r="L47" s="5"/>
      <c r="M47" s="5"/>
      <c r="N47" s="6"/>
      <c r="O47" s="5"/>
      <c r="P47" s="5"/>
      <c r="Q47" s="5"/>
      <c r="R47" s="5"/>
      <c r="S47" s="5"/>
    </row>
    <row r="48" customFormat="false" ht="12.75" hidden="false" customHeight="false" outlineLevel="0" collapsed="false">
      <c r="A48" s="9"/>
      <c r="B48" s="5"/>
      <c r="C48" s="5"/>
      <c r="D48" s="5"/>
      <c r="E48" s="5"/>
      <c r="F48" s="5"/>
      <c r="G48" s="5"/>
      <c r="H48" s="5"/>
      <c r="I48" s="5"/>
      <c r="J48" s="5"/>
      <c r="K48" s="5"/>
      <c r="L48" s="5"/>
      <c r="M48" s="5"/>
      <c r="N48" s="6"/>
      <c r="O48" s="5"/>
      <c r="P48" s="5"/>
      <c r="Q48" s="5"/>
      <c r="R48" s="5"/>
      <c r="S48" s="5"/>
    </row>
    <row r="49" customFormat="false" ht="12.75" hidden="false" customHeight="false" outlineLevel="0" collapsed="false">
      <c r="A49" s="9"/>
      <c r="B49" s="5"/>
      <c r="C49" s="5"/>
      <c r="D49" s="5"/>
      <c r="E49" s="5"/>
      <c r="F49" s="5"/>
      <c r="G49" s="5"/>
      <c r="H49" s="5"/>
      <c r="I49" s="5"/>
      <c r="J49" s="5"/>
      <c r="K49" s="5"/>
      <c r="L49" s="5"/>
      <c r="M49" s="5"/>
      <c r="N49" s="6"/>
      <c r="O49" s="5"/>
      <c r="P49" s="5"/>
      <c r="Q49" s="5"/>
      <c r="R49" s="5"/>
      <c r="S49" s="5"/>
    </row>
    <row r="50" customFormat="false" ht="12.75" hidden="false" customHeight="false" outlineLevel="0" collapsed="false">
      <c r="A50" s="9"/>
      <c r="B50" s="5"/>
      <c r="C50" s="5"/>
      <c r="D50" s="5"/>
      <c r="E50" s="5"/>
      <c r="F50" s="5"/>
      <c r="G50" s="5"/>
      <c r="H50" s="5"/>
      <c r="I50" s="5"/>
      <c r="J50" s="5"/>
      <c r="K50" s="5"/>
      <c r="L50" s="5"/>
      <c r="M50" s="5"/>
      <c r="N50" s="6"/>
      <c r="O50" s="5"/>
      <c r="P50" s="5"/>
      <c r="Q50" s="5"/>
      <c r="R50" s="5"/>
      <c r="S50" s="5"/>
    </row>
    <row r="51" customFormat="false" ht="12.75" hidden="false" customHeight="false" outlineLevel="0" collapsed="false">
      <c r="A51" s="9"/>
      <c r="B51" s="5"/>
      <c r="C51" s="5"/>
      <c r="D51" s="5"/>
      <c r="E51" s="5"/>
      <c r="F51" s="5"/>
      <c r="G51" s="5"/>
      <c r="H51" s="5"/>
      <c r="I51" s="5"/>
      <c r="J51" s="5"/>
      <c r="K51" s="5"/>
      <c r="L51" s="5"/>
      <c r="M51" s="5"/>
      <c r="N51" s="6"/>
      <c r="O51" s="5"/>
      <c r="P51" s="5"/>
      <c r="Q51" s="5"/>
      <c r="R51" s="5"/>
      <c r="S51" s="5"/>
    </row>
    <row r="52" customFormat="false" ht="12.75" hidden="false" customHeight="false" outlineLevel="0" collapsed="false">
      <c r="A52" s="9"/>
      <c r="B52" s="5"/>
      <c r="C52" s="5"/>
      <c r="D52" s="5"/>
      <c r="E52" s="5"/>
      <c r="F52" s="5"/>
      <c r="G52" s="5"/>
      <c r="H52" s="5"/>
      <c r="I52" s="5"/>
      <c r="J52" s="5"/>
      <c r="K52" s="5"/>
      <c r="L52" s="5"/>
      <c r="M52" s="5"/>
      <c r="N52" s="6"/>
      <c r="O52" s="5"/>
      <c r="P52" s="5"/>
      <c r="Q52" s="5"/>
      <c r="R52" s="5"/>
      <c r="S52" s="5"/>
    </row>
    <row r="53" customFormat="false" ht="12.75" hidden="false" customHeight="false" outlineLevel="0" collapsed="false">
      <c r="A53" s="9"/>
      <c r="B53" s="5"/>
      <c r="C53" s="5"/>
      <c r="D53" s="5"/>
      <c r="E53" s="5"/>
      <c r="F53" s="5"/>
      <c r="G53" s="5"/>
      <c r="H53" s="5"/>
      <c r="I53" s="5"/>
      <c r="J53" s="5"/>
      <c r="K53" s="5"/>
      <c r="L53" s="5"/>
      <c r="M53" s="5"/>
      <c r="N53" s="6"/>
      <c r="O53" s="5"/>
      <c r="P53" s="5"/>
      <c r="Q53" s="5"/>
      <c r="R53" s="5"/>
      <c r="S53" s="5"/>
    </row>
    <row r="54" customFormat="false" ht="12.75" hidden="false" customHeight="false" outlineLevel="0" collapsed="false">
      <c r="A54" s="9"/>
      <c r="B54" s="5"/>
      <c r="C54" s="5"/>
      <c r="D54" s="5"/>
      <c r="E54" s="5"/>
      <c r="F54" s="5"/>
      <c r="G54" s="5"/>
      <c r="H54" s="5"/>
      <c r="I54" s="5"/>
      <c r="J54" s="5"/>
      <c r="K54" s="5"/>
      <c r="L54" s="5"/>
      <c r="M54" s="5"/>
      <c r="N54" s="6"/>
      <c r="O54" s="5"/>
      <c r="P54" s="5"/>
      <c r="Q54" s="5"/>
      <c r="R54" s="5"/>
      <c r="S54" s="5"/>
    </row>
    <row r="55" customFormat="false" ht="12.75" hidden="false" customHeight="false" outlineLevel="0" collapsed="false">
      <c r="A55" s="9"/>
      <c r="B55" s="5"/>
      <c r="C55" s="5"/>
      <c r="D55" s="5"/>
      <c r="E55" s="5"/>
      <c r="F55" s="5"/>
      <c r="G55" s="5"/>
      <c r="H55" s="5"/>
      <c r="I55" s="5"/>
      <c r="J55" s="5"/>
      <c r="K55" s="5"/>
      <c r="L55" s="5"/>
      <c r="M55" s="5"/>
      <c r="N55" s="6"/>
      <c r="O55" s="5"/>
      <c r="P55" s="5"/>
      <c r="Q55" s="5"/>
      <c r="R55" s="5"/>
      <c r="S55" s="5"/>
    </row>
    <row r="56" customFormat="false" ht="12.75" hidden="false" customHeight="false" outlineLevel="0" collapsed="false">
      <c r="A56" s="62" t="s">
        <v>129</v>
      </c>
      <c r="B56" s="5"/>
      <c r="C56" s="5"/>
      <c r="D56" s="5"/>
      <c r="E56" s="5"/>
      <c r="F56" s="5"/>
      <c r="G56" s="5"/>
      <c r="H56" s="5"/>
      <c r="I56" s="5"/>
      <c r="J56" s="5"/>
      <c r="K56" s="5"/>
      <c r="L56" s="5"/>
      <c r="M56" s="5"/>
      <c r="N56" s="6"/>
    </row>
    <row r="57" customFormat="false" ht="12.75" hidden="false" customHeight="false" outlineLevel="0" collapsed="false">
      <c r="A57" s="9"/>
      <c r="B57" s="5"/>
      <c r="C57" s="5"/>
      <c r="D57" s="5"/>
      <c r="E57" s="5"/>
      <c r="F57" s="5"/>
      <c r="G57" s="5"/>
      <c r="H57" s="5"/>
      <c r="I57" s="5"/>
      <c r="J57" s="5"/>
      <c r="K57" s="5"/>
      <c r="L57" s="5"/>
      <c r="M57" s="5"/>
      <c r="N57" s="6"/>
    </row>
    <row r="58" customFormat="false" ht="12.75" hidden="false" customHeight="false" outlineLevel="0" collapsed="false">
      <c r="A58" s="9"/>
      <c r="B58" s="5"/>
      <c r="C58" s="5"/>
      <c r="D58" s="5"/>
      <c r="E58" s="5"/>
      <c r="F58" s="5"/>
      <c r="G58" s="5"/>
      <c r="H58" s="5"/>
      <c r="I58" s="5"/>
      <c r="J58" s="5"/>
      <c r="K58" s="5"/>
      <c r="L58" s="5"/>
      <c r="M58" s="5"/>
      <c r="N58" s="6"/>
    </row>
    <row r="59" customFormat="false" ht="12.75" hidden="false" customHeight="false" outlineLevel="0" collapsed="false">
      <c r="A59" s="9"/>
      <c r="B59" s="5"/>
      <c r="C59" s="5"/>
      <c r="D59" s="5"/>
      <c r="E59" s="5"/>
      <c r="F59" s="5"/>
      <c r="G59" s="5"/>
      <c r="H59" s="5"/>
      <c r="I59" s="5"/>
      <c r="J59" s="5"/>
      <c r="K59" s="5"/>
      <c r="L59" s="5"/>
      <c r="M59" s="5"/>
      <c r="N59" s="6"/>
    </row>
    <row r="60" customFormat="false" ht="12.75" hidden="false" customHeight="false" outlineLevel="0" collapsed="false">
      <c r="A60" s="9"/>
      <c r="B60" s="5"/>
      <c r="C60" s="5"/>
      <c r="D60" s="5"/>
      <c r="E60" s="5"/>
      <c r="F60" s="5"/>
      <c r="G60" s="5"/>
      <c r="H60" s="5"/>
      <c r="I60" s="5"/>
      <c r="J60" s="5"/>
      <c r="K60" s="5"/>
      <c r="L60" s="5"/>
      <c r="M60" s="5"/>
      <c r="N60" s="6"/>
    </row>
    <row r="61" customFormat="false" ht="12.75" hidden="false" customHeight="false" outlineLevel="0" collapsed="false">
      <c r="A61" s="9"/>
      <c r="B61" s="5"/>
      <c r="C61" s="5"/>
      <c r="D61" s="5"/>
      <c r="E61" s="5"/>
      <c r="F61" s="5"/>
      <c r="G61" s="5"/>
      <c r="H61" s="5"/>
      <c r="I61" s="5"/>
      <c r="J61" s="5"/>
      <c r="K61" s="5"/>
      <c r="L61" s="5"/>
      <c r="M61" s="5"/>
      <c r="N61" s="6"/>
    </row>
    <row r="62" customFormat="false" ht="12.75" hidden="false" customHeight="false" outlineLevel="0" collapsed="false">
      <c r="A62" s="9"/>
      <c r="B62" s="5"/>
      <c r="C62" s="5"/>
      <c r="D62" s="5"/>
      <c r="E62" s="5"/>
      <c r="F62" s="5"/>
      <c r="G62" s="5"/>
      <c r="H62" s="5"/>
      <c r="I62" s="5"/>
      <c r="J62" s="5"/>
      <c r="K62" s="5"/>
      <c r="L62" s="5"/>
      <c r="M62" s="5"/>
      <c r="N62" s="6"/>
    </row>
    <row r="63" customFormat="false" ht="12.75" hidden="false" customHeight="false" outlineLevel="0" collapsed="false">
      <c r="A63" s="9"/>
      <c r="B63" s="5"/>
      <c r="C63" s="5"/>
      <c r="D63" s="5"/>
      <c r="E63" s="5"/>
      <c r="F63" s="5"/>
      <c r="G63" s="5"/>
      <c r="H63" s="5"/>
      <c r="I63" s="5"/>
      <c r="J63" s="5"/>
      <c r="K63" s="5"/>
      <c r="L63" s="5"/>
      <c r="M63" s="5"/>
      <c r="N63" s="6"/>
    </row>
    <row r="64" customFormat="false" ht="12.75" hidden="false" customHeight="false" outlineLevel="0" collapsed="false">
      <c r="A64" s="9"/>
      <c r="B64" s="5"/>
      <c r="C64" s="5"/>
      <c r="D64" s="5"/>
      <c r="E64" s="5"/>
      <c r="F64" s="5"/>
      <c r="G64" s="5"/>
      <c r="H64" s="5"/>
      <c r="I64" s="5"/>
      <c r="J64" s="5"/>
      <c r="K64" s="5"/>
      <c r="L64" s="5"/>
      <c r="M64" s="5"/>
      <c r="N64" s="6"/>
    </row>
    <row r="65" customFormat="false" ht="12.75" hidden="false" customHeight="false" outlineLevel="0" collapsed="false">
      <c r="A65" s="9"/>
      <c r="B65" s="5"/>
      <c r="C65" s="5"/>
      <c r="D65" s="5"/>
      <c r="E65" s="5"/>
      <c r="F65" s="5"/>
      <c r="G65" s="5"/>
      <c r="H65" s="5"/>
      <c r="I65" s="5"/>
      <c r="J65" s="5"/>
      <c r="K65" s="5"/>
      <c r="L65" s="5"/>
      <c r="M65" s="5"/>
      <c r="N65" s="6"/>
    </row>
    <row r="66" customFormat="false" ht="12.75" hidden="false" customHeight="false" outlineLevel="0" collapsed="false">
      <c r="A66" s="9"/>
      <c r="B66" s="5"/>
      <c r="C66" s="5"/>
      <c r="D66" s="5"/>
      <c r="E66" s="5"/>
      <c r="F66" s="5"/>
      <c r="G66" s="5"/>
      <c r="H66" s="5"/>
      <c r="I66" s="5"/>
      <c r="J66" s="5"/>
      <c r="K66" s="5"/>
      <c r="L66" s="5"/>
      <c r="M66" s="5"/>
      <c r="N66" s="6"/>
    </row>
    <row r="67" customFormat="false" ht="12.75" hidden="false" customHeight="false" outlineLevel="0" collapsed="false">
      <c r="A67" s="9"/>
      <c r="B67" s="5"/>
      <c r="C67" s="5"/>
      <c r="D67" s="5"/>
      <c r="E67" s="5"/>
      <c r="F67" s="5"/>
      <c r="G67" s="5"/>
      <c r="H67" s="5"/>
      <c r="I67" s="5"/>
      <c r="J67" s="5"/>
      <c r="K67" s="5"/>
      <c r="L67" s="5"/>
      <c r="M67" s="5"/>
      <c r="N67" s="6"/>
    </row>
    <row r="68" customFormat="false" ht="12.75" hidden="false" customHeight="false" outlineLevel="0" collapsed="false">
      <c r="A68" s="9"/>
      <c r="B68" s="5"/>
      <c r="C68" s="5"/>
      <c r="D68" s="5"/>
      <c r="E68" s="5"/>
      <c r="F68" s="5"/>
      <c r="G68" s="5"/>
      <c r="H68" s="5"/>
      <c r="I68" s="5"/>
      <c r="J68" s="5"/>
      <c r="K68" s="5"/>
      <c r="L68" s="5"/>
      <c r="M68" s="5"/>
      <c r="N68" s="6"/>
    </row>
    <row r="69" customFormat="false" ht="12.75" hidden="false" customHeight="false" outlineLevel="0" collapsed="false">
      <c r="A69" s="9"/>
      <c r="B69" s="5"/>
      <c r="C69" s="5"/>
      <c r="D69" s="5"/>
      <c r="E69" s="5"/>
      <c r="F69" s="5"/>
      <c r="G69" s="5"/>
      <c r="H69" s="5"/>
      <c r="I69" s="5"/>
      <c r="J69" s="5"/>
      <c r="K69" s="5"/>
      <c r="L69" s="5"/>
      <c r="M69" s="5"/>
      <c r="N69" s="6"/>
    </row>
    <row r="70" customFormat="false" ht="12.75" hidden="false" customHeight="false" outlineLevel="0" collapsed="false">
      <c r="A70" s="9"/>
      <c r="B70" s="5"/>
      <c r="C70" s="5"/>
      <c r="D70" s="5"/>
      <c r="E70" s="5"/>
      <c r="F70" s="5"/>
      <c r="G70" s="5"/>
      <c r="H70" s="5"/>
      <c r="I70" s="5"/>
      <c r="J70" s="5"/>
      <c r="K70" s="5"/>
      <c r="L70" s="5"/>
      <c r="M70" s="5"/>
      <c r="N70" s="6"/>
    </row>
    <row r="71" customFormat="false" ht="12.75" hidden="false" customHeight="false" outlineLevel="0" collapsed="false">
      <c r="A71" s="9"/>
      <c r="B71" s="5"/>
      <c r="C71" s="5"/>
      <c r="D71" s="5"/>
      <c r="E71" s="5"/>
      <c r="F71" s="5"/>
      <c r="G71" s="5"/>
      <c r="H71" s="5"/>
      <c r="I71" s="5"/>
      <c r="J71" s="5"/>
      <c r="K71" s="5"/>
      <c r="L71" s="5"/>
      <c r="M71" s="5"/>
      <c r="N71" s="6"/>
    </row>
    <row r="72" customFormat="false" ht="12.75" hidden="false" customHeight="false" outlineLevel="0" collapsed="false">
      <c r="A72" s="9"/>
      <c r="B72" s="5"/>
      <c r="C72" s="5"/>
      <c r="D72" s="5"/>
      <c r="E72" s="5"/>
      <c r="F72" s="5"/>
      <c r="G72" s="5"/>
      <c r="H72" s="5"/>
      <c r="I72" s="5"/>
      <c r="J72" s="5"/>
      <c r="K72" s="5"/>
      <c r="L72" s="5"/>
      <c r="M72" s="5"/>
      <c r="N72" s="6"/>
    </row>
    <row r="73" customFormat="false" ht="12.75" hidden="false" customHeight="false" outlineLevel="0" collapsed="false">
      <c r="A73" s="9"/>
      <c r="B73" s="5"/>
      <c r="C73" s="5"/>
      <c r="D73" s="5"/>
      <c r="E73" s="5"/>
      <c r="F73" s="5"/>
      <c r="G73" s="5"/>
      <c r="H73" s="5"/>
      <c r="I73" s="5"/>
      <c r="J73" s="5"/>
      <c r="K73" s="5"/>
      <c r="L73" s="5"/>
      <c r="M73" s="5"/>
      <c r="N73" s="6"/>
    </row>
    <row r="74" customFormat="false" ht="12.75" hidden="false" customHeight="false" outlineLevel="0" collapsed="false">
      <c r="A74" s="9"/>
      <c r="B74" s="5"/>
      <c r="C74" s="5"/>
      <c r="D74" s="5"/>
      <c r="E74" s="5"/>
      <c r="F74" s="5"/>
      <c r="G74" s="5"/>
      <c r="H74" s="5"/>
      <c r="I74" s="5"/>
      <c r="J74" s="5"/>
      <c r="K74" s="5"/>
      <c r="L74" s="5"/>
      <c r="M74" s="5"/>
      <c r="N74" s="6"/>
    </row>
    <row r="75" customFormat="false" ht="12.75" hidden="false" customHeight="false" outlineLevel="0" collapsed="false">
      <c r="A75" s="9"/>
      <c r="B75" s="5"/>
      <c r="C75" s="5"/>
      <c r="D75" s="5"/>
      <c r="E75" s="5"/>
      <c r="F75" s="5"/>
      <c r="G75" s="5"/>
      <c r="H75" s="5"/>
      <c r="I75" s="5"/>
      <c r="J75" s="5"/>
      <c r="K75" s="5"/>
      <c r="L75" s="5"/>
      <c r="M75" s="5"/>
      <c r="N75" s="6"/>
    </row>
    <row r="76" customFormat="false" ht="12.75" hidden="false" customHeight="false" outlineLevel="0" collapsed="false">
      <c r="A76" s="9"/>
      <c r="B76" s="5"/>
      <c r="C76" s="5"/>
      <c r="D76" s="5"/>
      <c r="E76" s="5"/>
      <c r="F76" s="5"/>
      <c r="G76" s="5"/>
      <c r="H76" s="5"/>
      <c r="I76" s="5"/>
      <c r="J76" s="5"/>
      <c r="K76" s="5"/>
      <c r="L76" s="5"/>
      <c r="M76" s="5"/>
      <c r="N76" s="6"/>
    </row>
    <row r="77" customFormat="false" ht="12.75" hidden="false" customHeight="false" outlineLevel="0" collapsed="false">
      <c r="A77" s="9"/>
      <c r="B77" s="5"/>
      <c r="C77" s="5"/>
      <c r="D77" s="5"/>
      <c r="E77" s="5"/>
      <c r="F77" s="5"/>
      <c r="G77" s="5"/>
      <c r="H77" s="5"/>
      <c r="I77" s="5"/>
      <c r="J77" s="5"/>
      <c r="K77" s="5"/>
      <c r="L77" s="5"/>
      <c r="M77" s="5"/>
      <c r="N77" s="6"/>
    </row>
    <row r="78" customFormat="false" ht="12.75" hidden="false" customHeight="false" outlineLevel="0" collapsed="false">
      <c r="A78" s="9"/>
      <c r="B78" s="5"/>
      <c r="C78" s="5"/>
      <c r="D78" s="5"/>
      <c r="E78" s="5"/>
      <c r="F78" s="5"/>
      <c r="G78" s="5"/>
      <c r="H78" s="5"/>
      <c r="I78" s="5"/>
      <c r="J78" s="5"/>
      <c r="K78" s="5"/>
      <c r="L78" s="5"/>
      <c r="M78" s="5"/>
      <c r="N78" s="6"/>
    </row>
    <row r="79" customFormat="false" ht="12.75" hidden="false" customHeight="false" outlineLevel="0" collapsed="false">
      <c r="A79" s="9"/>
      <c r="B79" s="5"/>
      <c r="C79" s="5"/>
      <c r="D79" s="5"/>
      <c r="E79" s="5"/>
      <c r="F79" s="5"/>
      <c r="G79" s="5"/>
      <c r="H79" s="5"/>
      <c r="I79" s="5"/>
      <c r="J79" s="5"/>
      <c r="K79" s="5"/>
      <c r="L79" s="5"/>
      <c r="M79" s="5"/>
      <c r="N79" s="6"/>
    </row>
    <row r="80" customFormat="false" ht="12.75" hidden="false" customHeight="false" outlineLevel="0" collapsed="false">
      <c r="A80" s="9"/>
      <c r="B80" s="5"/>
      <c r="C80" s="5"/>
      <c r="D80" s="5"/>
      <c r="E80" s="5"/>
      <c r="F80" s="5"/>
      <c r="G80" s="5"/>
      <c r="H80" s="5"/>
      <c r="I80" s="5"/>
      <c r="J80" s="5"/>
      <c r="K80" s="5"/>
      <c r="L80" s="5"/>
      <c r="M80" s="5"/>
      <c r="N80" s="6"/>
    </row>
    <row r="81" customFormat="false" ht="12.75" hidden="false" customHeight="false" outlineLevel="0" collapsed="false">
      <c r="A81" s="9"/>
      <c r="B81" s="5"/>
      <c r="C81" s="5"/>
      <c r="D81" s="5"/>
      <c r="E81" s="5"/>
      <c r="F81" s="5"/>
      <c r="G81" s="5"/>
      <c r="H81" s="5"/>
      <c r="I81" s="5"/>
      <c r="J81" s="5"/>
      <c r="K81" s="5"/>
      <c r="L81" s="5"/>
      <c r="M81" s="5"/>
      <c r="N81" s="6"/>
    </row>
    <row r="82" customFormat="false" ht="12.75" hidden="false" customHeight="false" outlineLevel="0" collapsed="false">
      <c r="A82" s="9"/>
      <c r="B82" s="5"/>
      <c r="C82" s="5"/>
      <c r="D82" s="5"/>
      <c r="E82" s="5"/>
      <c r="F82" s="5"/>
      <c r="G82" s="5"/>
      <c r="H82" s="5"/>
      <c r="I82" s="5"/>
      <c r="J82" s="5"/>
      <c r="K82" s="5"/>
      <c r="L82" s="5"/>
      <c r="M82" s="5"/>
      <c r="N82" s="6"/>
    </row>
    <row r="83" customFormat="false" ht="12.75" hidden="false" customHeight="false" outlineLevel="0" collapsed="false">
      <c r="A83" s="9"/>
      <c r="B83" s="5"/>
      <c r="C83" s="5"/>
      <c r="D83" s="5"/>
      <c r="E83" s="5"/>
      <c r="F83" s="5"/>
      <c r="G83" s="5"/>
      <c r="H83" s="5"/>
      <c r="I83" s="5"/>
      <c r="J83" s="5"/>
      <c r="K83" s="5"/>
      <c r="L83" s="5"/>
      <c r="M83" s="5"/>
      <c r="N83" s="6"/>
    </row>
    <row r="84" customFormat="false" ht="12.75" hidden="false" customHeight="false" outlineLevel="0" collapsed="false">
      <c r="A84" s="9"/>
      <c r="B84" s="5"/>
      <c r="C84" s="5"/>
      <c r="D84" s="5"/>
      <c r="E84" s="5"/>
      <c r="F84" s="5"/>
      <c r="G84" s="5"/>
      <c r="H84" s="5"/>
      <c r="I84" s="5"/>
      <c r="J84" s="5"/>
      <c r="K84" s="5"/>
      <c r="L84" s="5"/>
      <c r="M84" s="5"/>
      <c r="N84" s="6"/>
    </row>
    <row r="85" customFormat="false" ht="12.75" hidden="false" customHeight="false" outlineLevel="0" collapsed="false">
      <c r="A85" s="9"/>
      <c r="B85" s="5"/>
      <c r="C85" s="5"/>
      <c r="D85" s="5"/>
      <c r="E85" s="5"/>
      <c r="F85" s="5"/>
      <c r="G85" s="5"/>
      <c r="H85" s="5"/>
      <c r="I85" s="5"/>
      <c r="J85" s="5"/>
      <c r="K85" s="5"/>
      <c r="L85" s="5"/>
      <c r="M85" s="5"/>
      <c r="N85" s="6"/>
    </row>
    <row r="86" customFormat="false" ht="12.75" hidden="false" customHeight="false" outlineLevel="0" collapsed="false">
      <c r="A86" s="9"/>
      <c r="B86" s="5"/>
      <c r="C86" s="5"/>
      <c r="D86" s="5"/>
      <c r="E86" s="5"/>
      <c r="F86" s="5"/>
      <c r="G86" s="5"/>
      <c r="H86" s="5"/>
      <c r="I86" s="5"/>
      <c r="J86" s="5"/>
      <c r="K86" s="5"/>
      <c r="L86" s="5"/>
      <c r="M86" s="5"/>
      <c r="N86" s="6"/>
    </row>
    <row r="87" customFormat="false" ht="12.75" hidden="false" customHeight="false" outlineLevel="0" collapsed="false">
      <c r="A87" s="9"/>
      <c r="B87" s="5"/>
      <c r="C87" s="5"/>
      <c r="D87" s="5"/>
      <c r="E87" s="5"/>
      <c r="F87" s="5"/>
      <c r="G87" s="5"/>
      <c r="H87" s="5"/>
      <c r="I87" s="5"/>
      <c r="J87" s="5"/>
      <c r="K87" s="5"/>
      <c r="L87" s="5"/>
      <c r="M87" s="5"/>
      <c r="N87" s="6"/>
    </row>
    <row r="88" customFormat="false" ht="12.75" hidden="false" customHeight="false" outlineLevel="0" collapsed="false">
      <c r="A88" s="9"/>
      <c r="B88" s="5"/>
      <c r="C88" s="5"/>
      <c r="D88" s="5"/>
      <c r="E88" s="5"/>
      <c r="F88" s="5"/>
      <c r="G88" s="5"/>
      <c r="H88" s="5"/>
      <c r="I88" s="5"/>
      <c r="J88" s="5"/>
      <c r="K88" s="5"/>
      <c r="L88" s="5"/>
      <c r="M88" s="5"/>
      <c r="N88" s="6"/>
    </row>
    <row r="89" customFormat="false" ht="12.75" hidden="false" customHeight="false" outlineLevel="0" collapsed="false">
      <c r="A89" s="9"/>
      <c r="B89" s="5"/>
      <c r="C89" s="5"/>
      <c r="D89" s="5"/>
      <c r="E89" s="5"/>
      <c r="F89" s="5"/>
      <c r="G89" s="5"/>
      <c r="H89" s="5"/>
      <c r="I89" s="5"/>
      <c r="J89" s="5"/>
      <c r="K89" s="5"/>
      <c r="L89" s="5"/>
      <c r="M89" s="5"/>
      <c r="N89" s="6"/>
    </row>
    <row r="90" customFormat="false" ht="12.75" hidden="false" customHeight="false" outlineLevel="0" collapsed="false">
      <c r="A90" s="9"/>
      <c r="B90" s="5"/>
      <c r="C90" s="5"/>
      <c r="D90" s="5"/>
      <c r="E90" s="5"/>
      <c r="F90" s="5"/>
      <c r="G90" s="5"/>
      <c r="H90" s="5"/>
      <c r="I90" s="5"/>
      <c r="J90" s="5"/>
      <c r="K90" s="5"/>
      <c r="L90" s="5"/>
      <c r="M90" s="5"/>
      <c r="N90" s="6"/>
    </row>
    <row r="91" customFormat="false" ht="12.75" hidden="false" customHeight="false" outlineLevel="0" collapsed="false">
      <c r="A91" s="9"/>
      <c r="B91" s="5"/>
      <c r="C91" s="5"/>
      <c r="D91" s="5"/>
      <c r="E91" s="5"/>
      <c r="F91" s="5"/>
      <c r="G91" s="5"/>
      <c r="H91" s="5"/>
      <c r="I91" s="5"/>
      <c r="J91" s="5"/>
      <c r="K91" s="5"/>
      <c r="L91" s="5"/>
      <c r="M91" s="5"/>
      <c r="N91" s="6"/>
    </row>
    <row r="92" customFormat="false" ht="12.75" hidden="false" customHeight="false" outlineLevel="0" collapsed="false">
      <c r="A92" s="9"/>
      <c r="B92" s="5"/>
      <c r="C92" s="5"/>
      <c r="D92" s="5"/>
      <c r="E92" s="5"/>
      <c r="F92" s="5"/>
      <c r="G92" s="5"/>
      <c r="H92" s="5"/>
      <c r="I92" s="5"/>
      <c r="J92" s="5"/>
      <c r="K92" s="5"/>
      <c r="L92" s="5"/>
      <c r="M92" s="5"/>
      <c r="N92" s="6"/>
    </row>
    <row r="93" customFormat="false" ht="12.75" hidden="false" customHeight="false" outlineLevel="0" collapsed="false">
      <c r="A93" s="9"/>
      <c r="B93" s="5"/>
      <c r="C93" s="5"/>
      <c r="D93" s="5"/>
      <c r="E93" s="5"/>
      <c r="F93" s="5"/>
      <c r="G93" s="5"/>
      <c r="H93" s="5"/>
      <c r="I93" s="5"/>
      <c r="J93" s="5"/>
      <c r="K93" s="5"/>
      <c r="L93" s="5"/>
      <c r="M93" s="5"/>
      <c r="N93" s="6"/>
    </row>
    <row r="94" customFormat="false" ht="12.75" hidden="false" customHeight="false" outlineLevel="0" collapsed="false">
      <c r="A94" s="9"/>
      <c r="B94" s="5"/>
      <c r="C94" s="5"/>
      <c r="D94" s="5"/>
      <c r="E94" s="5"/>
      <c r="F94" s="5"/>
      <c r="G94" s="5"/>
      <c r="H94" s="5"/>
      <c r="I94" s="5"/>
      <c r="J94" s="5"/>
      <c r="K94" s="5"/>
      <c r="L94" s="5"/>
      <c r="M94" s="5"/>
      <c r="N94" s="6"/>
    </row>
    <row r="95" customFormat="false" ht="12.75" hidden="false" customHeight="false" outlineLevel="0" collapsed="false">
      <c r="A95" s="9"/>
      <c r="B95" s="5"/>
      <c r="C95" s="5"/>
      <c r="D95" s="5"/>
      <c r="E95" s="5"/>
      <c r="F95" s="5"/>
      <c r="G95" s="5"/>
      <c r="H95" s="5"/>
      <c r="I95" s="5"/>
      <c r="J95" s="5"/>
      <c r="K95" s="5"/>
      <c r="L95" s="5"/>
      <c r="M95" s="5"/>
      <c r="N95" s="6"/>
    </row>
    <row r="96" customFormat="false" ht="12.75" hidden="false" customHeight="false" outlineLevel="0" collapsed="false">
      <c r="A96" s="9"/>
      <c r="B96" s="5"/>
      <c r="C96" s="5"/>
      <c r="D96" s="5"/>
      <c r="E96" s="5"/>
      <c r="F96" s="5"/>
      <c r="G96" s="5"/>
      <c r="H96" s="5"/>
      <c r="I96" s="5"/>
      <c r="J96" s="5"/>
      <c r="K96" s="5"/>
      <c r="L96" s="5"/>
      <c r="M96" s="5"/>
      <c r="N96" s="6"/>
    </row>
    <row r="97" customFormat="false" ht="12.75" hidden="false" customHeight="false" outlineLevel="0" collapsed="false">
      <c r="A97" s="62" t="s">
        <v>324</v>
      </c>
      <c r="B97" s="5"/>
      <c r="C97" s="5"/>
      <c r="D97" s="5"/>
      <c r="E97" s="5"/>
      <c r="F97" s="5"/>
      <c r="G97" s="5"/>
      <c r="H97" s="5"/>
      <c r="I97" s="5"/>
      <c r="J97" s="5"/>
      <c r="K97" s="5"/>
      <c r="L97" s="5"/>
      <c r="M97" s="5"/>
      <c r="N97" s="6"/>
    </row>
    <row r="98" customFormat="false" ht="5.1" hidden="false" customHeight="true" outlineLevel="0" collapsed="false">
      <c r="A98" s="9"/>
      <c r="B98" s="5"/>
      <c r="C98" s="5"/>
      <c r="D98" s="5"/>
      <c r="E98" s="5"/>
      <c r="F98" s="5"/>
      <c r="G98" s="5"/>
      <c r="H98" s="5"/>
      <c r="I98" s="5"/>
      <c r="J98" s="5"/>
      <c r="K98" s="5"/>
      <c r="L98" s="5"/>
      <c r="M98" s="5"/>
      <c r="N98" s="6"/>
    </row>
    <row r="99" customFormat="false" ht="12.75" hidden="false" customHeight="false" outlineLevel="0" collapsed="false">
      <c r="A99" s="9"/>
      <c r="B99" s="5" t="s">
        <v>325</v>
      </c>
      <c r="C99" s="5"/>
      <c r="D99" s="5"/>
      <c r="E99" s="5"/>
      <c r="F99" s="5"/>
      <c r="G99" s="5"/>
      <c r="H99" s="5"/>
      <c r="I99" s="5"/>
      <c r="J99" s="5"/>
      <c r="K99" s="5"/>
      <c r="L99" s="5"/>
      <c r="M99" s="5"/>
      <c r="N99" s="6"/>
    </row>
    <row r="100" customFormat="false" ht="13.5" hidden="false" customHeight="false" outlineLevel="0" collapsed="false">
      <c r="A100" s="25"/>
      <c r="B100" s="26"/>
      <c r="C100" s="26"/>
      <c r="D100" s="26"/>
      <c r="E100" s="26"/>
      <c r="F100" s="26"/>
      <c r="G100" s="26"/>
      <c r="H100" s="26"/>
      <c r="I100" s="26"/>
      <c r="J100" s="26"/>
      <c r="K100" s="26"/>
      <c r="L100" s="26"/>
      <c r="M100" s="26"/>
      <c r="N100" s="27"/>
    </row>
    <row r="101"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4" min="14" style="0" width="6.7"/>
  </cols>
  <sheetData>
    <row r="1" s="499" customFormat="true" ht="24.95" hidden="false" customHeight="true" outlineLevel="0" collapsed="false">
      <c r="A1" s="494" t="s">
        <v>326</v>
      </c>
      <c r="B1" s="495"/>
      <c r="C1" s="496"/>
      <c r="D1" s="496"/>
      <c r="E1" s="496"/>
      <c r="F1" s="496"/>
      <c r="G1" s="496"/>
      <c r="H1" s="496"/>
      <c r="I1" s="496"/>
      <c r="J1" s="496"/>
      <c r="K1" s="497"/>
      <c r="L1" s="497"/>
      <c r="M1" s="497"/>
      <c r="N1" s="498"/>
      <c r="O1" s="0"/>
    </row>
    <row r="2" customFormat="false" ht="20.1" hidden="false" customHeight="true" outlineLevel="0" collapsed="false">
      <c r="A2" s="500"/>
      <c r="B2" s="501" t="s">
        <v>327</v>
      </c>
      <c r="C2" s="502"/>
      <c r="D2" s="502"/>
      <c r="E2" s="502"/>
      <c r="F2" s="502"/>
      <c r="G2" s="502"/>
      <c r="H2" s="502"/>
      <c r="I2" s="502"/>
      <c r="J2" s="502"/>
      <c r="K2" s="503"/>
      <c r="L2" s="503"/>
      <c r="M2" s="503"/>
      <c r="N2" s="504"/>
      <c r="P2" s="7" t="s">
        <v>2</v>
      </c>
    </row>
    <row r="3" customFormat="false" ht="12.75" hidden="false" customHeight="false" outlineLevel="0" collapsed="false">
      <c r="A3" s="9"/>
      <c r="B3" s="5"/>
      <c r="C3" s="5"/>
      <c r="D3" s="5"/>
      <c r="E3" s="5"/>
      <c r="F3" s="5"/>
      <c r="G3" s="5"/>
      <c r="H3" s="5"/>
      <c r="I3" s="5"/>
      <c r="J3" s="5"/>
      <c r="K3" s="5"/>
      <c r="L3" s="5"/>
      <c r="M3" s="5"/>
      <c r="N3" s="6"/>
    </row>
    <row r="4" customFormat="false" ht="12.75" hidden="false" customHeight="false" outlineLevel="0" collapsed="false">
      <c r="A4" s="9"/>
      <c r="B4" s="5"/>
      <c r="C4" s="5"/>
      <c r="D4" s="5"/>
      <c r="E4" s="5"/>
      <c r="F4" s="5"/>
      <c r="G4" s="5"/>
      <c r="H4" s="5"/>
      <c r="I4" s="5"/>
      <c r="J4" s="5"/>
      <c r="K4" s="5"/>
      <c r="L4" s="5"/>
      <c r="M4" s="5"/>
      <c r="N4" s="6"/>
    </row>
    <row r="5" customFormat="false" ht="12.75" hidden="false" customHeight="false" outlineLevel="0" collapsed="false">
      <c r="A5" s="9"/>
      <c r="B5" s="5"/>
      <c r="C5" s="5"/>
      <c r="D5" s="5"/>
      <c r="E5" s="5"/>
      <c r="F5" s="5"/>
      <c r="G5" s="5"/>
      <c r="H5" s="5"/>
      <c r="I5" s="5"/>
      <c r="J5" s="5"/>
      <c r="K5" s="5"/>
      <c r="L5" s="5"/>
      <c r="M5" s="5"/>
      <c r="N5" s="6"/>
    </row>
    <row r="6" customFormat="false" ht="12.75" hidden="false" customHeight="false" outlineLevel="0" collapsed="false">
      <c r="A6" s="9"/>
      <c r="B6" s="5"/>
      <c r="C6" s="5"/>
      <c r="D6" s="5"/>
      <c r="E6" s="5"/>
      <c r="F6" s="5"/>
      <c r="G6" s="5"/>
      <c r="H6" s="5"/>
      <c r="I6" s="5"/>
      <c r="J6" s="5"/>
      <c r="K6" s="5"/>
      <c r="L6" s="5"/>
      <c r="M6" s="5"/>
      <c r="N6" s="6"/>
    </row>
    <row r="7" customFormat="false" ht="12.75" hidden="false" customHeight="false" outlineLevel="0" collapsed="false">
      <c r="A7" s="9"/>
      <c r="B7" s="5"/>
      <c r="C7" s="5"/>
      <c r="D7" s="5"/>
      <c r="E7" s="5"/>
      <c r="F7" s="5"/>
      <c r="G7" s="5"/>
      <c r="H7" s="5"/>
      <c r="I7" s="5"/>
      <c r="J7" s="5"/>
      <c r="K7" s="5"/>
      <c r="L7" s="5"/>
      <c r="M7" s="5"/>
      <c r="N7" s="6"/>
    </row>
    <row r="8" customFormat="false" ht="12.75" hidden="false" customHeight="false" outlineLevel="0" collapsed="false">
      <c r="A8" s="9"/>
      <c r="B8" s="5"/>
      <c r="C8" s="5"/>
      <c r="D8" s="5"/>
      <c r="E8" s="5"/>
      <c r="F8" s="5"/>
      <c r="G8" s="5"/>
      <c r="H8" s="5"/>
      <c r="I8" s="5"/>
      <c r="J8" s="5"/>
      <c r="K8" s="5"/>
      <c r="L8" s="5"/>
      <c r="M8" s="5"/>
      <c r="N8" s="6"/>
    </row>
    <row r="9" customFormat="false" ht="12.75" hidden="false" customHeight="false" outlineLevel="0" collapsed="false">
      <c r="A9" s="9"/>
      <c r="B9" s="5"/>
      <c r="C9" s="5"/>
      <c r="D9" s="5"/>
      <c r="E9" s="5"/>
      <c r="F9" s="5"/>
      <c r="G9" s="5"/>
      <c r="H9" s="5"/>
      <c r="I9" s="5"/>
      <c r="J9" s="5"/>
      <c r="K9" s="5"/>
      <c r="L9" s="5"/>
      <c r="M9" s="5"/>
      <c r="N9" s="6"/>
    </row>
    <row r="10" customFormat="false" ht="12.75" hidden="false" customHeight="false" outlineLevel="0" collapsed="false">
      <c r="A10" s="9"/>
      <c r="B10" s="5"/>
      <c r="C10" s="5"/>
      <c r="D10" s="5"/>
      <c r="E10" s="5"/>
      <c r="F10" s="5"/>
      <c r="G10" s="5"/>
      <c r="H10" s="5"/>
      <c r="I10" s="5"/>
      <c r="J10" s="5"/>
      <c r="K10" s="5"/>
      <c r="L10" s="5"/>
      <c r="M10" s="5"/>
      <c r="N10" s="6"/>
    </row>
    <row r="11" customFormat="false" ht="12.75" hidden="false" customHeight="false" outlineLevel="0" collapsed="false">
      <c r="A11" s="9"/>
      <c r="B11" s="5"/>
      <c r="C11" s="5"/>
      <c r="D11" s="5"/>
      <c r="E11" s="5"/>
      <c r="F11" s="5"/>
      <c r="G11" s="5"/>
      <c r="H11" s="5"/>
      <c r="I11" s="5"/>
      <c r="J11" s="5"/>
      <c r="K11" s="5"/>
      <c r="L11" s="5"/>
      <c r="M11" s="5"/>
      <c r="N11" s="6"/>
    </row>
    <row r="12" customFormat="false" ht="12.75" hidden="false" customHeight="false" outlineLevel="0" collapsed="false">
      <c r="A12" s="9"/>
      <c r="N12" s="6"/>
    </row>
    <row r="13" customFormat="false" ht="12.75" hidden="false" customHeight="false" outlineLevel="0" collapsed="false">
      <c r="A13" s="9"/>
      <c r="B13" s="5"/>
      <c r="C13" s="5"/>
      <c r="D13" s="5"/>
      <c r="E13" s="5"/>
      <c r="F13" s="5"/>
      <c r="G13" s="5"/>
      <c r="H13" s="5"/>
      <c r="I13" s="5"/>
      <c r="J13" s="5"/>
      <c r="K13" s="5"/>
      <c r="L13" s="5"/>
      <c r="M13" s="5"/>
      <c r="N13" s="6"/>
    </row>
    <row r="14" customFormat="false" ht="12.75" hidden="false" customHeight="false" outlineLevel="0" collapsed="false">
      <c r="A14" s="9"/>
      <c r="B14" s="5"/>
      <c r="C14" s="5"/>
      <c r="D14" s="5"/>
      <c r="E14" s="5"/>
      <c r="F14" s="5"/>
      <c r="G14" s="5"/>
      <c r="H14" s="5"/>
      <c r="I14" s="5"/>
      <c r="J14" s="5"/>
      <c r="K14" s="5"/>
      <c r="L14" s="5"/>
      <c r="M14" s="5"/>
      <c r="N14" s="6"/>
    </row>
    <row r="15" customFormat="false" ht="12.75" hidden="false" customHeight="false" outlineLevel="0" collapsed="false">
      <c r="A15" s="9"/>
      <c r="N15" s="6"/>
    </row>
    <row r="16" customFormat="false" ht="12.75" hidden="false" customHeight="false" outlineLevel="0" collapsed="false">
      <c r="A16" s="9"/>
      <c r="N16" s="6"/>
    </row>
    <row r="17" customFormat="false" ht="12.75" hidden="false" customHeight="false" outlineLevel="0" collapsed="false">
      <c r="A17" s="9"/>
      <c r="N17" s="6"/>
    </row>
    <row r="18" customFormat="false" ht="12.75" hidden="false" customHeight="false" outlineLevel="0" collapsed="false">
      <c r="A18" s="9"/>
      <c r="B18" s="5"/>
      <c r="C18" s="5"/>
      <c r="D18" s="5"/>
      <c r="E18" s="5"/>
      <c r="F18" s="5"/>
      <c r="G18" s="5"/>
      <c r="H18" s="5"/>
      <c r="I18" s="5"/>
      <c r="J18" s="5"/>
      <c r="K18" s="5"/>
      <c r="L18" s="5"/>
      <c r="M18" s="5"/>
      <c r="N18" s="6"/>
    </row>
    <row r="19" customFormat="false" ht="12.75" hidden="false" customHeight="false" outlineLevel="0" collapsed="false">
      <c r="A19" s="9"/>
      <c r="B19" s="5"/>
      <c r="C19" s="5"/>
      <c r="D19" s="5"/>
      <c r="E19" s="5"/>
      <c r="F19" s="5"/>
      <c r="G19" s="5"/>
      <c r="H19" s="5"/>
      <c r="I19" s="5"/>
      <c r="J19" s="5"/>
      <c r="K19" s="5"/>
      <c r="L19" s="5"/>
      <c r="M19" s="5"/>
      <c r="N19" s="6"/>
    </row>
    <row r="20" customFormat="false" ht="12.75" hidden="false" customHeight="false" outlineLevel="0" collapsed="false">
      <c r="A20" s="9"/>
      <c r="B20" s="5"/>
      <c r="C20" s="5"/>
      <c r="D20" s="5"/>
      <c r="E20" s="5"/>
      <c r="F20" s="5"/>
      <c r="G20" s="5"/>
      <c r="H20" s="5"/>
      <c r="I20" s="5"/>
      <c r="J20" s="5"/>
      <c r="K20" s="5"/>
      <c r="L20" s="5"/>
      <c r="M20" s="5"/>
      <c r="N20" s="6"/>
    </row>
    <row r="21" customFormat="false" ht="12.75" hidden="false" customHeight="false" outlineLevel="0" collapsed="false">
      <c r="A21" s="9"/>
      <c r="B21" s="5"/>
      <c r="C21" s="5"/>
      <c r="D21" s="5"/>
      <c r="E21" s="5"/>
      <c r="F21" s="5"/>
      <c r="G21" s="5"/>
      <c r="H21" s="5"/>
      <c r="I21" s="5"/>
      <c r="J21" s="5"/>
      <c r="K21" s="5"/>
      <c r="L21" s="5"/>
      <c r="M21" s="5"/>
      <c r="N21" s="6"/>
    </row>
    <row r="22" customFormat="false" ht="12.75" hidden="false" customHeight="false" outlineLevel="0" collapsed="false">
      <c r="A22" s="9"/>
      <c r="B22" s="5"/>
      <c r="C22" s="5"/>
      <c r="D22" s="5"/>
      <c r="E22" s="5"/>
      <c r="F22" s="5"/>
      <c r="G22" s="5"/>
      <c r="H22" s="5"/>
      <c r="I22" s="5"/>
      <c r="J22" s="5"/>
      <c r="K22" s="5"/>
      <c r="L22" s="5"/>
      <c r="M22" s="5"/>
      <c r="N22" s="6"/>
    </row>
    <row r="23" customFormat="false" ht="12.75" hidden="false" customHeight="false" outlineLevel="0" collapsed="false">
      <c r="A23" s="9"/>
      <c r="B23" s="5"/>
      <c r="C23" s="5"/>
      <c r="D23" s="5"/>
      <c r="E23" s="5"/>
      <c r="F23" s="5"/>
      <c r="G23" s="5"/>
      <c r="H23" s="5"/>
      <c r="I23" s="5"/>
      <c r="J23" s="5"/>
      <c r="K23" s="5"/>
      <c r="L23" s="5"/>
      <c r="M23" s="5"/>
      <c r="N23" s="6"/>
    </row>
    <row r="24" customFormat="false" ht="12.75" hidden="false" customHeight="false" outlineLevel="0" collapsed="false">
      <c r="A24" s="9"/>
      <c r="B24" s="5"/>
      <c r="C24" s="5"/>
      <c r="D24" s="5"/>
      <c r="E24" s="5"/>
      <c r="F24" s="5"/>
      <c r="G24" s="5"/>
      <c r="H24" s="5"/>
      <c r="I24" s="5"/>
      <c r="J24" s="5"/>
      <c r="K24" s="5"/>
      <c r="L24" s="5"/>
      <c r="M24" s="5"/>
      <c r="N24" s="6"/>
    </row>
    <row r="25" customFormat="false" ht="12.75" hidden="false" customHeight="false" outlineLevel="0" collapsed="false">
      <c r="A25" s="9"/>
      <c r="B25" s="5"/>
      <c r="C25" s="5"/>
      <c r="D25" s="5"/>
      <c r="E25" s="5"/>
      <c r="F25" s="5"/>
      <c r="G25" s="5"/>
      <c r="H25" s="5"/>
      <c r="I25" s="5"/>
      <c r="J25" s="5"/>
      <c r="K25" s="5"/>
      <c r="L25" s="5"/>
      <c r="M25" s="5"/>
      <c r="N25" s="6"/>
    </row>
    <row r="26" customFormat="false" ht="12.75" hidden="false" customHeight="false" outlineLevel="0" collapsed="false">
      <c r="A26" s="9"/>
      <c r="B26" s="5"/>
      <c r="C26" s="5"/>
      <c r="D26" s="5"/>
      <c r="E26" s="5"/>
      <c r="F26" s="5"/>
      <c r="G26" s="5"/>
      <c r="H26" s="5"/>
      <c r="I26" s="5"/>
      <c r="J26" s="5"/>
      <c r="K26" s="5"/>
      <c r="L26" s="5"/>
      <c r="M26" s="5"/>
      <c r="N26" s="6"/>
    </row>
    <row r="27" customFormat="false" ht="12.75" hidden="false" customHeight="false" outlineLevel="0" collapsed="false">
      <c r="A27" s="9"/>
      <c r="B27" s="5"/>
      <c r="C27" s="5"/>
      <c r="D27" s="5"/>
      <c r="E27" s="5"/>
      <c r="F27" s="5"/>
      <c r="G27" s="5"/>
      <c r="H27" s="5"/>
      <c r="I27" s="5"/>
      <c r="J27" s="5"/>
      <c r="K27" s="5"/>
      <c r="L27" s="5"/>
      <c r="M27" s="5"/>
      <c r="N27" s="6"/>
    </row>
    <row r="28" customFormat="false" ht="12.75" hidden="false" customHeight="false" outlineLevel="0" collapsed="false">
      <c r="A28" s="9"/>
      <c r="B28" s="5"/>
      <c r="C28" s="5"/>
      <c r="D28" s="5"/>
      <c r="E28" s="5"/>
      <c r="F28" s="5"/>
      <c r="G28" s="5"/>
      <c r="H28" s="5"/>
      <c r="I28" s="5"/>
      <c r="J28" s="5"/>
      <c r="K28" s="5"/>
      <c r="L28" s="5"/>
      <c r="M28" s="5"/>
      <c r="N28" s="6"/>
    </row>
    <row r="29" customFormat="false" ht="12.75" hidden="false" customHeight="false" outlineLevel="0" collapsed="false">
      <c r="A29" s="9"/>
      <c r="B29" s="5"/>
      <c r="C29" s="5"/>
      <c r="D29" s="5"/>
      <c r="E29" s="5"/>
      <c r="F29" s="5"/>
      <c r="G29" s="5"/>
      <c r="H29" s="5"/>
      <c r="I29" s="5"/>
      <c r="J29" s="5"/>
      <c r="K29" s="5"/>
      <c r="L29" s="5"/>
      <c r="M29" s="5"/>
      <c r="N29" s="6"/>
    </row>
    <row r="30" customFormat="false" ht="13.5" hidden="false" customHeight="false" outlineLevel="0" collapsed="false">
      <c r="A30" s="25"/>
      <c r="B30" s="26"/>
      <c r="C30" s="26"/>
      <c r="D30" s="26"/>
      <c r="E30" s="26"/>
      <c r="F30" s="26"/>
      <c r="G30" s="26"/>
      <c r="H30" s="26"/>
      <c r="I30" s="26"/>
      <c r="J30" s="26"/>
      <c r="K30" s="26"/>
      <c r="L30" s="26"/>
      <c r="M30" s="26"/>
      <c r="N30" s="27"/>
    </row>
    <row r="31"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328" t="s">
        <v>328</v>
      </c>
    </row>
    <row r="2" customFormat="false" ht="12.75" hidden="false" customHeight="false" outlineLevel="0" collapsed="false">
      <c r="A2" s="505" t="s">
        <v>2</v>
      </c>
    </row>
    <row r="4" customFormat="false" ht="12.75" hidden="false" customHeight="false" outlineLevel="0" collapsed="false">
      <c r="B4" s="0" t="s">
        <v>329</v>
      </c>
      <c r="G4" s="506" t="n">
        <v>5</v>
      </c>
      <c r="H4" s="29" t="s">
        <v>330</v>
      </c>
    </row>
    <row r="5" customFormat="false" ht="14.25" hidden="false" customHeight="false" outlineLevel="0" collapsed="false">
      <c r="B5" s="0" t="s">
        <v>331</v>
      </c>
      <c r="G5" s="506" t="n">
        <v>10</v>
      </c>
      <c r="H5" s="29" t="s">
        <v>332</v>
      </c>
    </row>
    <row r="8" customFormat="false" ht="12.75" hidden="false" customHeight="false" outlineLevel="0" collapsed="false">
      <c r="B8" s="29"/>
    </row>
    <row r="9" customFormat="false" ht="12.75" hidden="false" customHeight="false" outlineLevel="0" collapsed="false">
      <c r="H9" s="2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L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95" min="2" style="0" width="1.13"/>
    <col collapsed="false" customWidth="true" hidden="false" outlineLevel="0" max="96" min="96" style="0" width="3.28"/>
    <col collapsed="false" customWidth="true" hidden="false" outlineLevel="0" max="99" min="98" style="0" width="2.7"/>
    <col collapsed="false" customWidth="true" hidden="false" outlineLevel="0" max="103" min="102" style="0" width="2.7"/>
  </cols>
  <sheetData>
    <row r="1" s="54" customFormat="true" ht="39.95" hidden="false" customHeight="true" outlineLevel="0" collapsed="false">
      <c r="A1" s="49"/>
      <c r="B1" s="50"/>
      <c r="C1" s="50"/>
      <c r="D1" s="50"/>
      <c r="E1" s="50"/>
      <c r="F1" s="50"/>
      <c r="G1" s="50"/>
      <c r="H1" s="50"/>
      <c r="I1" s="50"/>
      <c r="J1" s="50"/>
      <c r="K1" s="50"/>
      <c r="L1" s="50"/>
      <c r="M1" s="50"/>
      <c r="N1" s="50"/>
      <c r="O1" s="50"/>
      <c r="P1" s="50"/>
      <c r="Q1" s="50"/>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AU1" s="51"/>
      <c r="AV1" s="51"/>
      <c r="AW1" s="51"/>
      <c r="AX1" s="51"/>
      <c r="AY1" s="51"/>
      <c r="AZ1" s="51"/>
      <c r="BA1" s="51"/>
      <c r="BB1" s="51"/>
      <c r="BC1" s="51"/>
      <c r="BD1" s="51"/>
      <c r="BE1" s="51"/>
      <c r="BF1" s="51"/>
      <c r="BG1" s="51"/>
      <c r="BH1" s="51"/>
      <c r="BI1" s="51"/>
      <c r="BJ1" s="51"/>
      <c r="BK1" s="51"/>
      <c r="BL1" s="51"/>
      <c r="BM1" s="51"/>
      <c r="BN1" s="51"/>
      <c r="BO1" s="51"/>
      <c r="BP1" s="51"/>
      <c r="BQ1" s="51"/>
      <c r="BR1" s="51"/>
      <c r="BS1" s="51"/>
      <c r="BT1" s="51"/>
      <c r="BU1" s="51"/>
      <c r="BV1" s="51"/>
      <c r="BW1" s="51"/>
      <c r="BX1" s="51"/>
      <c r="BY1" s="51"/>
      <c r="BZ1" s="52"/>
      <c r="CA1" s="52"/>
      <c r="CB1" s="52"/>
      <c r="CC1" s="52"/>
      <c r="CD1" s="52"/>
      <c r="CE1" s="52"/>
      <c r="CF1" s="52"/>
      <c r="CG1" s="52"/>
      <c r="CH1" s="52"/>
      <c r="CI1" s="52"/>
      <c r="CJ1" s="52"/>
      <c r="CK1" s="52"/>
      <c r="CL1" s="52"/>
      <c r="CM1" s="52"/>
      <c r="CN1" s="52"/>
      <c r="CO1" s="52"/>
      <c r="CP1" s="52"/>
      <c r="CQ1" s="52"/>
      <c r="CR1" s="53"/>
      <c r="CT1" s="7" t="s">
        <v>2</v>
      </c>
      <c r="DA1" s="0"/>
      <c r="DB1" s="0"/>
      <c r="DC1" s="0"/>
      <c r="DD1" s="0"/>
      <c r="DE1" s="0"/>
      <c r="DF1" s="0"/>
      <c r="DG1" s="0"/>
      <c r="DH1" s="0"/>
      <c r="DI1" s="0"/>
      <c r="DJ1" s="0"/>
      <c r="DK1" s="0"/>
      <c r="DL1" s="0"/>
    </row>
    <row r="2" s="54" customFormat="true" ht="39.95" hidden="false" customHeight="true" outlineLevel="0" collapsed="false">
      <c r="A2" s="55"/>
      <c r="B2" s="56"/>
      <c r="C2" s="56"/>
      <c r="D2" s="56"/>
      <c r="E2" s="56"/>
      <c r="F2" s="56"/>
      <c r="G2" s="56"/>
      <c r="H2" s="56"/>
      <c r="I2" s="56"/>
      <c r="J2" s="56"/>
      <c r="K2" s="56"/>
      <c r="L2" s="56"/>
      <c r="M2" s="56"/>
      <c r="N2" s="56"/>
      <c r="O2" s="56"/>
      <c r="P2" s="56"/>
      <c r="Q2" s="56"/>
      <c r="R2" s="56"/>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7"/>
      <c r="CA2" s="57"/>
      <c r="CB2" s="57"/>
      <c r="CC2" s="57"/>
      <c r="CD2" s="57"/>
      <c r="CE2" s="57"/>
      <c r="CF2" s="57"/>
      <c r="CG2" s="57"/>
      <c r="CH2" s="57"/>
      <c r="CI2" s="57"/>
      <c r="CJ2" s="57"/>
      <c r="CK2" s="57"/>
      <c r="CL2" s="57"/>
      <c r="CM2" s="57"/>
      <c r="CN2" s="57"/>
      <c r="CO2" s="57"/>
      <c r="CP2" s="57"/>
      <c r="CQ2" s="57"/>
      <c r="CR2" s="58"/>
      <c r="DA2" s="0"/>
      <c r="DB2" s="0"/>
      <c r="DC2" s="0"/>
      <c r="DD2" s="0"/>
      <c r="DE2" s="0"/>
      <c r="DF2" s="0"/>
      <c r="DG2" s="0"/>
      <c r="DH2" s="0"/>
      <c r="DI2" s="0"/>
      <c r="DJ2" s="0"/>
      <c r="DK2" s="0"/>
      <c r="DL2" s="0"/>
    </row>
    <row r="3" s="54" customFormat="true" ht="3" hidden="false" customHeight="true" outlineLevel="0" collapsed="false">
      <c r="A3" s="59"/>
      <c r="B3" s="60"/>
      <c r="C3" s="60"/>
      <c r="D3" s="60"/>
      <c r="E3" s="60"/>
      <c r="F3" s="60"/>
      <c r="G3" s="60"/>
      <c r="H3" s="60"/>
      <c r="I3" s="60"/>
      <c r="J3" s="60"/>
      <c r="K3" s="60"/>
      <c r="L3" s="60"/>
      <c r="M3" s="60"/>
      <c r="N3" s="60"/>
      <c r="O3" s="60"/>
      <c r="P3" s="60"/>
      <c r="Q3" s="60"/>
      <c r="R3" s="60"/>
      <c r="S3" s="60"/>
      <c r="T3" s="60"/>
      <c r="U3" s="60"/>
      <c r="V3" s="60"/>
      <c r="W3" s="60"/>
      <c r="X3" s="60"/>
      <c r="Y3" s="60"/>
      <c r="Z3" s="60"/>
      <c r="AA3" s="60"/>
      <c r="AB3" s="60"/>
      <c r="AC3" s="60"/>
      <c r="AD3" s="60"/>
      <c r="AE3" s="60"/>
      <c r="AF3" s="60"/>
      <c r="AG3" s="60"/>
      <c r="AH3" s="60"/>
      <c r="AI3" s="60"/>
      <c r="AJ3" s="60"/>
      <c r="AK3" s="60"/>
      <c r="AL3" s="60"/>
      <c r="AM3" s="60"/>
      <c r="AN3" s="60"/>
      <c r="AO3" s="60"/>
      <c r="AP3" s="60"/>
      <c r="AQ3" s="60"/>
      <c r="AR3" s="60"/>
      <c r="AS3" s="60"/>
      <c r="AT3" s="60"/>
      <c r="AU3" s="60"/>
      <c r="AV3" s="60"/>
      <c r="AW3" s="60"/>
      <c r="AX3" s="60"/>
      <c r="AY3" s="60"/>
      <c r="AZ3" s="60"/>
      <c r="BA3" s="60"/>
      <c r="BB3" s="60"/>
      <c r="BC3" s="60"/>
      <c r="BD3" s="60"/>
      <c r="BE3" s="60"/>
      <c r="BF3" s="60"/>
      <c r="BG3" s="60"/>
      <c r="BH3" s="60"/>
      <c r="BI3" s="60"/>
      <c r="BJ3" s="60"/>
      <c r="BK3" s="60"/>
      <c r="BL3" s="60"/>
      <c r="BM3" s="60"/>
      <c r="BN3" s="60"/>
      <c r="BO3" s="60"/>
      <c r="BP3" s="60"/>
      <c r="BQ3" s="60"/>
      <c r="BR3" s="60"/>
      <c r="BS3" s="60"/>
      <c r="BT3" s="60"/>
      <c r="BU3" s="60"/>
      <c r="BV3" s="60"/>
      <c r="BW3" s="60"/>
      <c r="BX3" s="60"/>
      <c r="BY3" s="60"/>
      <c r="BZ3" s="60"/>
      <c r="CA3" s="60"/>
      <c r="CB3" s="60"/>
      <c r="CC3" s="60"/>
      <c r="CD3" s="60"/>
      <c r="CE3" s="60"/>
      <c r="CF3" s="60"/>
      <c r="CG3" s="60"/>
      <c r="CH3" s="60"/>
      <c r="CI3" s="60"/>
      <c r="CJ3" s="60"/>
      <c r="CK3" s="60"/>
      <c r="CL3" s="60"/>
      <c r="CM3" s="60"/>
      <c r="CN3" s="60"/>
      <c r="CO3" s="60"/>
      <c r="CP3" s="60"/>
      <c r="CQ3" s="60"/>
      <c r="CR3" s="61"/>
      <c r="DA3" s="0"/>
      <c r="DB3" s="0"/>
      <c r="DC3" s="0"/>
      <c r="DD3" s="0"/>
      <c r="DE3" s="0"/>
      <c r="DF3" s="0"/>
      <c r="DG3" s="0"/>
      <c r="DH3" s="0"/>
      <c r="DI3" s="0"/>
      <c r="DJ3" s="0"/>
      <c r="DK3" s="0"/>
      <c r="DL3" s="0"/>
    </row>
    <row r="4" s="54" customFormat="true" ht="12.75" hidden="false" customHeight="false" outlineLevel="0" collapsed="false">
      <c r="A4" s="62" t="s">
        <v>33</v>
      </c>
      <c r="B4" s="63"/>
      <c r="C4" s="63"/>
      <c r="D4" s="63"/>
      <c r="E4" s="63"/>
      <c r="F4" s="63"/>
      <c r="G4" s="63"/>
      <c r="H4" s="63"/>
      <c r="I4" s="63"/>
      <c r="J4" s="63"/>
      <c r="K4" s="63"/>
      <c r="L4" s="63"/>
      <c r="M4" s="63"/>
      <c r="N4" s="63"/>
      <c r="O4" s="63"/>
      <c r="P4" s="63"/>
      <c r="Q4" s="60"/>
      <c r="R4" s="60"/>
      <c r="S4" s="60"/>
      <c r="T4" s="60"/>
      <c r="U4" s="60"/>
      <c r="V4" s="60"/>
      <c r="W4" s="60"/>
      <c r="X4" s="60"/>
      <c r="Y4" s="60"/>
      <c r="Z4" s="60"/>
      <c r="AA4" s="60"/>
      <c r="AB4" s="60"/>
      <c r="AC4" s="60"/>
      <c r="AD4" s="60"/>
      <c r="AE4" s="60"/>
      <c r="AF4" s="60"/>
      <c r="AG4" s="60"/>
      <c r="AH4" s="60"/>
      <c r="AI4" s="60"/>
      <c r="AJ4" s="60"/>
      <c r="AK4" s="60"/>
      <c r="AL4" s="60"/>
      <c r="AM4" s="60"/>
      <c r="AN4" s="60"/>
      <c r="AO4" s="60"/>
      <c r="AP4" s="60"/>
      <c r="AQ4" s="60"/>
      <c r="AR4" s="60"/>
      <c r="AS4" s="60"/>
      <c r="AT4" s="60"/>
      <c r="AU4" s="60"/>
      <c r="AV4" s="60"/>
      <c r="AW4" s="60"/>
      <c r="AX4" s="60"/>
      <c r="AY4" s="60"/>
      <c r="AZ4" s="60"/>
      <c r="BA4" s="60"/>
      <c r="BB4" s="60"/>
      <c r="BC4" s="60"/>
      <c r="BD4" s="60"/>
      <c r="BE4" s="60"/>
      <c r="BF4" s="60"/>
      <c r="BG4" s="60"/>
      <c r="BH4" s="60"/>
      <c r="BI4" s="60"/>
      <c r="BJ4" s="60"/>
      <c r="BK4" s="60"/>
      <c r="BL4" s="60"/>
      <c r="BM4" s="60"/>
      <c r="BN4" s="60"/>
      <c r="BO4" s="60"/>
      <c r="BP4" s="60"/>
      <c r="BQ4" s="60"/>
      <c r="BR4" s="60"/>
      <c r="BS4" s="60"/>
      <c r="BT4" s="60"/>
      <c r="BU4" s="60"/>
      <c r="BV4" s="60"/>
      <c r="BW4" s="60"/>
      <c r="BX4" s="60"/>
      <c r="BY4" s="60"/>
      <c r="BZ4" s="60"/>
      <c r="CA4" s="60"/>
      <c r="CB4" s="60"/>
      <c r="CC4" s="60"/>
      <c r="CD4" s="60"/>
      <c r="CE4" s="60"/>
      <c r="CF4" s="60"/>
      <c r="CG4" s="60"/>
      <c r="CH4" s="60"/>
      <c r="CI4" s="60"/>
      <c r="CJ4" s="60"/>
      <c r="CK4" s="60"/>
      <c r="CL4" s="60"/>
      <c r="CM4" s="60"/>
      <c r="CN4" s="60"/>
      <c r="CO4" s="60"/>
      <c r="CP4" s="60"/>
      <c r="CQ4" s="60"/>
      <c r="CR4" s="61"/>
      <c r="DA4" s="0"/>
      <c r="DB4" s="0"/>
      <c r="DC4" s="0"/>
      <c r="DD4" s="0"/>
      <c r="DE4" s="0"/>
      <c r="DF4" s="0"/>
      <c r="DG4" s="0"/>
      <c r="DH4" s="0"/>
      <c r="DI4" s="0"/>
      <c r="DJ4" s="0"/>
      <c r="DK4" s="0"/>
      <c r="DL4" s="0"/>
    </row>
    <row r="5" s="54" customFormat="true" ht="3" hidden="false" customHeight="true" outlineLevel="0" collapsed="false">
      <c r="A5" s="59"/>
      <c r="B5" s="60"/>
      <c r="C5" s="60"/>
      <c r="D5" s="60"/>
      <c r="E5" s="60"/>
      <c r="F5" s="60"/>
      <c r="G5" s="60"/>
      <c r="H5" s="60"/>
      <c r="I5" s="60"/>
      <c r="J5" s="60"/>
      <c r="K5" s="60"/>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c r="AO5" s="60"/>
      <c r="AP5" s="60"/>
      <c r="AQ5" s="60"/>
      <c r="AR5" s="60"/>
      <c r="AS5" s="60"/>
      <c r="AT5" s="60"/>
      <c r="AU5" s="60"/>
      <c r="AV5" s="60"/>
      <c r="AW5" s="60"/>
      <c r="AX5" s="60"/>
      <c r="AY5" s="60"/>
      <c r="AZ5" s="60"/>
      <c r="BA5" s="60"/>
      <c r="BB5" s="60"/>
      <c r="BC5" s="60"/>
      <c r="BD5" s="60"/>
      <c r="BE5" s="60"/>
      <c r="BF5" s="60"/>
      <c r="BG5" s="60"/>
      <c r="BH5" s="60"/>
      <c r="BI5" s="60"/>
      <c r="BJ5" s="60"/>
      <c r="BK5" s="60"/>
      <c r="BL5" s="60"/>
      <c r="BM5" s="60"/>
      <c r="BN5" s="60"/>
      <c r="BO5" s="60"/>
      <c r="BP5" s="60"/>
      <c r="BQ5" s="60"/>
      <c r="BR5" s="60"/>
      <c r="BS5" s="60"/>
      <c r="BT5" s="60"/>
      <c r="BU5" s="60"/>
      <c r="BV5" s="60"/>
      <c r="BW5" s="60"/>
      <c r="BX5" s="60"/>
      <c r="BY5" s="60"/>
      <c r="BZ5" s="60"/>
      <c r="CA5" s="60"/>
      <c r="CB5" s="60"/>
      <c r="CC5" s="60"/>
      <c r="CD5" s="60"/>
      <c r="CE5" s="60"/>
      <c r="CF5" s="60"/>
      <c r="CG5" s="60"/>
      <c r="CH5" s="60"/>
      <c r="CI5" s="60"/>
      <c r="CJ5" s="60"/>
      <c r="CK5" s="60"/>
      <c r="CL5" s="60"/>
      <c r="CM5" s="60"/>
      <c r="CN5" s="60"/>
      <c r="CO5" s="60"/>
      <c r="CP5" s="60"/>
      <c r="CQ5" s="60"/>
      <c r="CR5" s="61"/>
      <c r="DA5" s="0"/>
      <c r="DB5" s="0"/>
      <c r="DC5" s="0"/>
      <c r="DD5" s="0"/>
      <c r="DE5" s="0"/>
      <c r="DF5" s="0"/>
      <c r="DG5" s="0"/>
      <c r="DH5" s="0"/>
      <c r="DI5" s="0"/>
      <c r="DJ5" s="0"/>
      <c r="DK5" s="0"/>
      <c r="DL5" s="0"/>
    </row>
    <row r="6" s="54" customFormat="true" ht="12.75" hidden="false" customHeight="false" outlineLevel="0" collapsed="false">
      <c r="A6" s="59"/>
      <c r="B6" s="60" t="s">
        <v>34</v>
      </c>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60"/>
      <c r="AK6" s="60"/>
      <c r="AL6" s="60"/>
      <c r="AM6" s="60"/>
      <c r="AN6" s="60"/>
      <c r="AO6" s="60"/>
      <c r="AP6" s="60"/>
      <c r="AQ6" s="60"/>
      <c r="AR6" s="60"/>
      <c r="AS6" s="60"/>
      <c r="AT6" s="60"/>
      <c r="AU6" s="60"/>
      <c r="AV6" s="60"/>
      <c r="AW6" s="60"/>
      <c r="AX6" s="60"/>
      <c r="AY6" s="60"/>
      <c r="AZ6" s="60"/>
      <c r="BA6" s="60"/>
      <c r="BB6" s="60"/>
      <c r="BC6" s="60"/>
      <c r="BD6" s="60"/>
      <c r="BE6" s="60"/>
      <c r="BF6" s="60"/>
      <c r="BG6" s="60"/>
      <c r="BH6" s="60"/>
      <c r="BI6" s="60"/>
      <c r="BJ6" s="60"/>
      <c r="BK6" s="60"/>
      <c r="BL6" s="60"/>
      <c r="BM6" s="60"/>
      <c r="BN6" s="60"/>
      <c r="BO6" s="60"/>
      <c r="BP6" s="60"/>
      <c r="BQ6" s="60"/>
      <c r="BR6" s="60"/>
      <c r="BS6" s="60"/>
      <c r="BT6" s="60"/>
      <c r="BU6" s="60"/>
      <c r="BV6" s="60"/>
      <c r="BW6" s="60"/>
      <c r="BX6" s="60"/>
      <c r="BY6" s="60"/>
      <c r="BZ6" s="60"/>
      <c r="CA6" s="60"/>
      <c r="CB6" s="60"/>
      <c r="CC6" s="60"/>
      <c r="CD6" s="60"/>
      <c r="CE6" s="60"/>
      <c r="CF6" s="60"/>
      <c r="CG6" s="60"/>
      <c r="CH6" s="60"/>
      <c r="CI6" s="60"/>
      <c r="CJ6" s="60"/>
      <c r="CK6" s="60"/>
      <c r="CL6" s="60"/>
      <c r="CM6" s="60"/>
      <c r="CN6" s="60"/>
      <c r="CO6" s="60"/>
      <c r="CP6" s="60"/>
      <c r="CQ6" s="60"/>
      <c r="CR6" s="61"/>
      <c r="DA6" s="0"/>
      <c r="DB6" s="0"/>
      <c r="DC6" s="0"/>
      <c r="DD6" s="0"/>
      <c r="DE6" s="0"/>
      <c r="DF6" s="0"/>
      <c r="DG6" s="0"/>
      <c r="DH6" s="0"/>
      <c r="DI6" s="0"/>
      <c r="DJ6" s="0"/>
      <c r="DK6" s="0"/>
      <c r="DL6" s="0"/>
    </row>
    <row r="7" s="54" customFormat="true" ht="12.75" hidden="false" customHeight="false" outlineLevel="0" collapsed="false">
      <c r="A7" s="59"/>
      <c r="B7" s="60" t="s">
        <v>35</v>
      </c>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c r="AS7" s="60"/>
      <c r="AT7" s="60"/>
      <c r="AU7" s="60"/>
      <c r="AV7" s="60"/>
      <c r="AW7" s="60"/>
      <c r="AX7" s="60"/>
      <c r="AY7" s="60"/>
      <c r="AZ7" s="60"/>
      <c r="BA7" s="60"/>
      <c r="BB7" s="60"/>
      <c r="BC7" s="60"/>
      <c r="BD7" s="60"/>
      <c r="BE7" s="60"/>
      <c r="BF7" s="60"/>
      <c r="BG7" s="60"/>
      <c r="BH7" s="60"/>
      <c r="BI7" s="60"/>
      <c r="BJ7" s="60"/>
      <c r="BK7" s="60"/>
      <c r="BL7" s="60"/>
      <c r="BM7" s="60"/>
      <c r="BN7" s="60"/>
      <c r="BO7" s="60"/>
      <c r="BP7" s="60"/>
      <c r="BQ7" s="60"/>
      <c r="BR7" s="60"/>
      <c r="BS7" s="60"/>
      <c r="BT7" s="60"/>
      <c r="BU7" s="60"/>
      <c r="BV7" s="60"/>
      <c r="BW7" s="60"/>
      <c r="BX7" s="60"/>
      <c r="BY7" s="60"/>
      <c r="BZ7" s="60"/>
      <c r="CA7" s="60"/>
      <c r="CB7" s="60"/>
      <c r="CC7" s="60"/>
      <c r="CD7" s="60"/>
      <c r="CE7" s="60"/>
      <c r="CF7" s="60"/>
      <c r="CG7" s="60"/>
      <c r="CH7" s="60"/>
      <c r="CI7" s="60"/>
      <c r="CJ7" s="60"/>
      <c r="CK7" s="60"/>
      <c r="CL7" s="60"/>
      <c r="CM7" s="60"/>
      <c r="CN7" s="60"/>
      <c r="CO7" s="60"/>
      <c r="CP7" s="60"/>
      <c r="CQ7" s="60"/>
      <c r="CR7" s="61"/>
      <c r="DA7" s="0"/>
      <c r="DB7" s="0"/>
      <c r="DC7" s="0"/>
      <c r="DD7" s="0"/>
      <c r="DE7" s="0"/>
      <c r="DF7" s="0"/>
      <c r="DG7" s="0"/>
      <c r="DH7" s="0"/>
      <c r="DI7" s="0"/>
      <c r="DJ7" s="0"/>
      <c r="DK7" s="0"/>
      <c r="DL7" s="0"/>
    </row>
    <row r="8" s="54" customFormat="true" ht="8.1"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60"/>
      <c r="AK8" s="60"/>
      <c r="AL8" s="60"/>
      <c r="AM8" s="60"/>
      <c r="AN8" s="60"/>
      <c r="AO8" s="60"/>
      <c r="AP8" s="60"/>
      <c r="AQ8" s="60"/>
      <c r="AR8" s="60"/>
      <c r="AS8" s="60"/>
      <c r="AT8" s="60"/>
      <c r="AU8" s="60"/>
      <c r="AV8" s="60"/>
      <c r="AW8" s="60"/>
      <c r="AX8" s="60"/>
      <c r="AY8" s="60"/>
      <c r="AZ8" s="60"/>
      <c r="BA8" s="60"/>
      <c r="BB8" s="60"/>
      <c r="BC8" s="60"/>
      <c r="BD8" s="60"/>
      <c r="BE8" s="60"/>
      <c r="BF8" s="60"/>
      <c r="BG8" s="60"/>
      <c r="BH8" s="60"/>
      <c r="BI8" s="60"/>
      <c r="BJ8" s="60"/>
      <c r="BK8" s="60"/>
      <c r="BL8" s="60"/>
      <c r="BM8" s="60"/>
      <c r="BN8" s="60"/>
      <c r="BO8" s="60"/>
      <c r="BP8" s="60"/>
      <c r="BQ8" s="60"/>
      <c r="BR8" s="60"/>
      <c r="BS8" s="60"/>
      <c r="BT8" s="60"/>
      <c r="BU8" s="60"/>
      <c r="BV8" s="60"/>
      <c r="BW8" s="60"/>
      <c r="BX8" s="60"/>
      <c r="BY8" s="60"/>
      <c r="BZ8" s="60"/>
      <c r="CA8" s="60"/>
      <c r="CB8" s="60"/>
      <c r="CC8" s="60"/>
      <c r="CD8" s="60"/>
      <c r="CE8" s="60"/>
      <c r="CF8" s="60"/>
      <c r="CG8" s="60"/>
      <c r="CH8" s="60"/>
      <c r="CI8" s="60"/>
      <c r="CJ8" s="60"/>
      <c r="CK8" s="60"/>
      <c r="CL8" s="60"/>
      <c r="CM8" s="60"/>
      <c r="CN8" s="60"/>
      <c r="CO8" s="60"/>
      <c r="CP8" s="60"/>
      <c r="CQ8" s="60"/>
      <c r="CR8" s="61"/>
      <c r="DA8" s="0"/>
      <c r="DB8" s="0"/>
      <c r="DC8" s="0"/>
      <c r="DD8" s="0"/>
      <c r="DE8" s="0"/>
      <c r="DF8" s="0"/>
      <c r="DG8" s="0"/>
      <c r="DH8" s="0"/>
      <c r="DI8" s="0"/>
      <c r="DJ8" s="0"/>
      <c r="DK8" s="0"/>
      <c r="DL8" s="0"/>
    </row>
    <row r="9" s="5" customFormat="true" ht="3" hidden="false" customHeight="true" outlineLevel="0" collapsed="false">
      <c r="A9" s="9"/>
      <c r="B9" s="64"/>
      <c r="C9" s="64"/>
      <c r="D9" s="64"/>
      <c r="E9" s="64"/>
      <c r="F9" s="64"/>
      <c r="G9" s="64"/>
      <c r="H9" s="64"/>
      <c r="I9" s="64"/>
      <c r="J9" s="64"/>
      <c r="K9" s="64"/>
      <c r="L9" s="64"/>
      <c r="M9" s="64"/>
      <c r="N9" s="64"/>
      <c r="O9" s="64"/>
      <c r="P9" s="64"/>
      <c r="Q9" s="64"/>
      <c r="R9" s="64"/>
      <c r="S9" s="64"/>
      <c r="T9" s="64"/>
      <c r="U9" s="64"/>
      <c r="V9" s="64"/>
      <c r="W9" s="64"/>
      <c r="X9" s="64"/>
      <c r="Y9" s="64"/>
      <c r="Z9" s="64"/>
      <c r="AA9" s="64"/>
      <c r="AB9" s="64"/>
      <c r="AC9" s="64"/>
      <c r="AD9" s="64"/>
      <c r="AE9" s="64"/>
      <c r="AF9" s="64"/>
      <c r="AG9" s="64"/>
      <c r="AH9" s="64"/>
      <c r="AI9" s="64"/>
      <c r="AJ9" s="65"/>
      <c r="AK9" s="66"/>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
    </row>
    <row r="10" customFormat="false" ht="13.5" hidden="false" customHeight="false" outlineLevel="0" collapsed="false">
      <c r="A10" s="9"/>
      <c r="B10" s="64"/>
      <c r="C10" s="68"/>
      <c r="D10" s="68"/>
      <c r="E10" s="68"/>
      <c r="F10" s="68"/>
      <c r="G10" s="68"/>
      <c r="H10" s="68"/>
      <c r="I10" s="68"/>
      <c r="J10" s="68"/>
      <c r="K10" s="68"/>
      <c r="L10" s="68"/>
      <c r="M10" s="68"/>
      <c r="N10" s="68"/>
      <c r="O10" s="68"/>
      <c r="P10" s="68"/>
      <c r="Q10" s="68"/>
      <c r="R10" s="69" t="s">
        <v>36</v>
      </c>
      <c r="S10" s="68"/>
      <c r="T10" s="68"/>
      <c r="U10" s="68"/>
      <c r="V10" s="68"/>
      <c r="W10" s="68"/>
      <c r="X10" s="68"/>
      <c r="Y10" s="68"/>
      <c r="Z10" s="68"/>
      <c r="AA10" s="68"/>
      <c r="AB10" s="68"/>
      <c r="AC10" s="68"/>
      <c r="AD10" s="68"/>
      <c r="AE10" s="68"/>
      <c r="AF10" s="68"/>
      <c r="AG10" s="68"/>
      <c r="AH10" s="68"/>
      <c r="AI10" s="68"/>
      <c r="AJ10" s="65"/>
      <c r="AK10" s="66"/>
      <c r="AL10" s="70"/>
      <c r="AM10" s="70"/>
      <c r="AN10" s="70"/>
      <c r="AO10" s="70"/>
      <c r="AP10" s="70"/>
      <c r="AQ10" s="70"/>
      <c r="AR10" s="70"/>
      <c r="AS10" s="70"/>
      <c r="AT10" s="70"/>
      <c r="AU10" s="70"/>
      <c r="AV10" s="70"/>
      <c r="AW10" s="70"/>
      <c r="AX10" s="70"/>
      <c r="AY10" s="70"/>
      <c r="AZ10" s="70"/>
      <c r="BA10" s="70"/>
      <c r="BB10" s="70"/>
      <c r="BC10" s="70"/>
      <c r="BD10" s="70"/>
      <c r="BE10" s="70"/>
      <c r="BF10" s="70"/>
      <c r="BG10" s="70"/>
      <c r="BH10" s="70"/>
      <c r="BI10" s="70"/>
      <c r="BJ10" s="70"/>
      <c r="BK10" s="70"/>
      <c r="BL10" s="71" t="s">
        <v>37</v>
      </c>
      <c r="BM10" s="70"/>
      <c r="BN10" s="70"/>
      <c r="BO10" s="70"/>
      <c r="BP10" s="70"/>
      <c r="BQ10" s="70"/>
      <c r="BR10" s="70"/>
      <c r="BS10" s="70"/>
      <c r="BT10" s="70"/>
      <c r="BU10" s="70"/>
      <c r="BV10" s="70"/>
      <c r="BW10" s="70"/>
      <c r="BX10" s="70"/>
      <c r="BY10" s="70"/>
      <c r="BZ10" s="70"/>
      <c r="CA10" s="70"/>
      <c r="CB10" s="70"/>
      <c r="CC10" s="70"/>
      <c r="CD10" s="70"/>
      <c r="CE10" s="70"/>
      <c r="CF10" s="70"/>
      <c r="CG10" s="70"/>
      <c r="CH10" s="70"/>
      <c r="CI10" s="70"/>
      <c r="CJ10" s="70"/>
      <c r="CK10" s="70"/>
      <c r="CL10" s="70"/>
      <c r="CM10" s="70"/>
      <c r="CN10" s="70"/>
      <c r="CO10" s="70"/>
      <c r="CP10" s="70"/>
      <c r="CQ10" s="67"/>
      <c r="CR10" s="6"/>
      <c r="CT10" s="72" t="s">
        <v>38</v>
      </c>
      <c r="CU10" s="73"/>
      <c r="CV10" s="73"/>
      <c r="CW10" s="73"/>
      <c r="CX10" s="74"/>
      <c r="CY10" s="75"/>
    </row>
    <row r="11" customFormat="false" ht="5.1" hidden="false" customHeight="true" outlineLevel="0" collapsed="false">
      <c r="A11" s="9"/>
      <c r="B11" s="64"/>
      <c r="C11" s="64"/>
      <c r="D11" s="64"/>
      <c r="E11" s="64"/>
      <c r="F11" s="64"/>
      <c r="G11" s="64"/>
      <c r="H11" s="64"/>
      <c r="I11" s="64"/>
      <c r="J11" s="64"/>
      <c r="K11" s="64"/>
      <c r="L11" s="64"/>
      <c r="M11" s="64"/>
      <c r="N11" s="64"/>
      <c r="O11" s="64"/>
      <c r="P11" s="64"/>
      <c r="Q11" s="64"/>
      <c r="R11" s="76"/>
      <c r="S11" s="64"/>
      <c r="T11" s="64"/>
      <c r="U11" s="64"/>
      <c r="V11" s="64"/>
      <c r="W11" s="64"/>
      <c r="X11" s="64"/>
      <c r="Y11" s="64"/>
      <c r="Z11" s="64"/>
      <c r="AA11" s="64"/>
      <c r="AB11" s="64"/>
      <c r="AC11" s="64"/>
      <c r="AD11" s="64"/>
      <c r="AE11" s="64"/>
      <c r="AF11" s="64"/>
      <c r="AG11" s="64"/>
      <c r="AH11" s="64"/>
      <c r="AI11" s="64"/>
      <c r="AJ11" s="65"/>
      <c r="AK11" s="66"/>
      <c r="AL11" s="67"/>
      <c r="AM11" s="67"/>
      <c r="AN11" s="67"/>
      <c r="AO11" s="67"/>
      <c r="AP11" s="67"/>
      <c r="AQ11" s="67"/>
      <c r="AR11" s="67"/>
      <c r="AS11" s="67"/>
      <c r="AT11" s="67"/>
      <c r="AU11" s="67"/>
      <c r="AV11" s="67"/>
      <c r="AW11" s="67"/>
      <c r="AX11" s="67"/>
      <c r="AY11" s="67"/>
      <c r="AZ11" s="67"/>
      <c r="BA11" s="67"/>
      <c r="BB11" s="67"/>
      <c r="BC11" s="67"/>
      <c r="BD11" s="67"/>
      <c r="BE11" s="67"/>
      <c r="BF11" s="67"/>
      <c r="BG11" s="67"/>
      <c r="BH11" s="67"/>
      <c r="BI11" s="67"/>
      <c r="BJ11" s="67"/>
      <c r="BK11" s="67"/>
      <c r="BL11" s="67"/>
      <c r="BM11" s="67"/>
      <c r="BN11" s="67"/>
      <c r="BO11" s="67"/>
      <c r="BP11" s="67"/>
      <c r="BQ11" s="67"/>
      <c r="BR11" s="67"/>
      <c r="BS11" s="67"/>
      <c r="BT11" s="67"/>
      <c r="BU11" s="67"/>
      <c r="BV11" s="67"/>
      <c r="BW11" s="67"/>
      <c r="BX11" s="67"/>
      <c r="BY11" s="67"/>
      <c r="BZ11" s="67"/>
      <c r="CA11" s="67"/>
      <c r="CB11" s="67"/>
      <c r="CC11" s="67"/>
      <c r="CD11" s="67"/>
      <c r="CE11" s="67"/>
      <c r="CF11" s="67"/>
      <c r="CG11" s="67"/>
      <c r="CH11" s="67"/>
      <c r="CI11" s="67"/>
      <c r="CJ11" s="67"/>
      <c r="CK11" s="67"/>
      <c r="CL11" s="67"/>
      <c r="CM11" s="67"/>
      <c r="CN11" s="67"/>
      <c r="CO11" s="67"/>
      <c r="CP11" s="67"/>
      <c r="CQ11" s="67"/>
      <c r="CR11" s="6"/>
      <c r="CT11" s="77"/>
      <c r="CU11" s="78"/>
      <c r="CV11" s="79"/>
      <c r="CW11" s="79"/>
      <c r="CX11" s="80"/>
      <c r="CY11" s="81"/>
    </row>
    <row r="12" customFormat="false" ht="12.75" hidden="false" customHeight="false" outlineLevel="0" collapsed="false">
      <c r="A12" s="9"/>
      <c r="B12" s="64"/>
      <c r="C12" s="64"/>
      <c r="D12" s="64"/>
      <c r="E12" s="64"/>
      <c r="F12" s="64"/>
      <c r="G12" s="64"/>
      <c r="H12" s="64"/>
      <c r="I12" s="64"/>
      <c r="J12" s="64"/>
      <c r="K12" s="64"/>
      <c r="L12" s="64"/>
      <c r="M12" s="64"/>
      <c r="N12" s="64"/>
      <c r="O12" s="64"/>
      <c r="P12" s="64"/>
      <c r="Q12" s="64"/>
      <c r="R12" s="64"/>
      <c r="S12" s="64"/>
      <c r="T12" s="64"/>
      <c r="U12" s="64"/>
      <c r="V12" s="64"/>
      <c r="W12" s="64"/>
      <c r="X12" s="64"/>
      <c r="Y12" s="64"/>
      <c r="Z12" s="64"/>
      <c r="AA12" s="64"/>
      <c r="AB12" s="64"/>
      <c r="AC12" s="64"/>
      <c r="AD12" s="64"/>
      <c r="AE12" s="64"/>
      <c r="AF12" s="64"/>
      <c r="AG12" s="64"/>
      <c r="AH12" s="64"/>
      <c r="AI12" s="64"/>
      <c r="AJ12" s="65"/>
      <c r="AK12" s="66"/>
      <c r="AL12" s="67"/>
      <c r="AM12" s="67" t="s">
        <v>39</v>
      </c>
      <c r="AN12" s="67"/>
      <c r="AO12" s="67"/>
      <c r="AP12" s="67"/>
      <c r="AQ12" s="67"/>
      <c r="AR12" s="67"/>
      <c r="AS12" s="67"/>
      <c r="AT12" s="67"/>
      <c r="AU12" s="67"/>
      <c r="AV12" s="67"/>
      <c r="AW12" s="67"/>
      <c r="AX12" s="67"/>
      <c r="AY12" s="67"/>
      <c r="AZ12" s="67"/>
      <c r="BA12" s="67"/>
      <c r="BB12" s="67"/>
      <c r="BC12" s="67"/>
      <c r="BD12" s="67"/>
      <c r="BE12" s="67"/>
      <c r="BF12" s="67"/>
      <c r="BG12" s="67"/>
      <c r="BH12" s="67"/>
      <c r="BI12" s="67"/>
      <c r="BJ12" s="67"/>
      <c r="BK12" s="67"/>
      <c r="BL12" s="67"/>
      <c r="BM12" s="67" t="s">
        <v>40</v>
      </c>
      <c r="BN12" s="67"/>
      <c r="BO12" s="67"/>
      <c r="BP12" s="67"/>
      <c r="BQ12" s="67"/>
      <c r="BR12" s="67"/>
      <c r="BS12" s="67"/>
      <c r="BT12" s="67"/>
      <c r="BU12" s="67"/>
      <c r="BV12" s="67"/>
      <c r="BW12" s="67"/>
      <c r="BX12" s="67"/>
      <c r="BY12" s="67"/>
      <c r="BZ12" s="67"/>
      <c r="CA12" s="67"/>
      <c r="CB12" s="67"/>
      <c r="CC12" s="67"/>
      <c r="CD12" s="67"/>
      <c r="CE12" s="67"/>
      <c r="CF12" s="67"/>
      <c r="CG12" s="67"/>
      <c r="CH12" s="67"/>
      <c r="CI12" s="67"/>
      <c r="CJ12" s="67"/>
      <c r="CK12" s="67"/>
      <c r="CL12" s="67"/>
      <c r="CM12" s="67"/>
      <c r="CN12" s="67"/>
      <c r="CO12" s="67"/>
      <c r="CP12" s="67"/>
      <c r="CQ12" s="67"/>
      <c r="CR12" s="6"/>
      <c r="CT12" s="77"/>
      <c r="CU12" s="82" t="s">
        <v>41</v>
      </c>
      <c r="CV12" s="16"/>
      <c r="CW12" s="16"/>
      <c r="CX12" s="83"/>
      <c r="CY12" s="81"/>
    </row>
    <row r="13" customFormat="false" ht="12.75" hidden="false" customHeight="false" outlineLevel="0" collapsed="false">
      <c r="A13" s="9"/>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84" t="s">
        <v>42</v>
      </c>
      <c r="AB13" s="85"/>
      <c r="AC13" s="85"/>
      <c r="AD13" s="85"/>
      <c r="AE13" s="85"/>
      <c r="AF13" s="85"/>
      <c r="AG13" s="64"/>
      <c r="AH13" s="64"/>
      <c r="AI13" s="64"/>
      <c r="AJ13" s="65"/>
      <c r="AK13" s="66"/>
      <c r="AL13" s="67"/>
      <c r="AM13" s="67"/>
      <c r="AN13" s="67"/>
      <c r="AO13" s="67"/>
      <c r="AP13" s="67"/>
      <c r="AQ13" s="67"/>
      <c r="AR13" s="67"/>
      <c r="AS13" s="67"/>
      <c r="AT13" s="67"/>
      <c r="AU13" s="67"/>
      <c r="AV13" s="67"/>
      <c r="AW13" s="67"/>
      <c r="AX13" s="67"/>
      <c r="AY13" s="67"/>
      <c r="AZ13" s="67"/>
      <c r="BA13" s="67"/>
      <c r="BB13" s="67"/>
      <c r="BC13" s="67"/>
      <c r="BD13" s="67"/>
      <c r="BE13" s="67"/>
      <c r="BF13" s="67"/>
      <c r="BG13" s="67"/>
      <c r="BH13" s="67"/>
      <c r="BI13" s="67"/>
      <c r="BJ13" s="67"/>
      <c r="BK13" s="67"/>
      <c r="BL13" s="67"/>
      <c r="BM13" s="67"/>
      <c r="BN13" s="67"/>
      <c r="BO13" s="67"/>
      <c r="BP13" s="67"/>
      <c r="BQ13" s="67"/>
      <c r="BR13" s="67"/>
      <c r="BS13" s="67"/>
      <c r="BT13" s="67"/>
      <c r="BU13" s="67"/>
      <c r="BV13" s="67"/>
      <c r="BW13" s="67"/>
      <c r="BX13" s="67"/>
      <c r="BY13" s="67"/>
      <c r="BZ13" s="67"/>
      <c r="CA13" s="67"/>
      <c r="CB13" s="67"/>
      <c r="CC13" s="67"/>
      <c r="CD13" s="67"/>
      <c r="CE13" s="67"/>
      <c r="CF13" s="67"/>
      <c r="CG13" s="67"/>
      <c r="CH13" s="67"/>
      <c r="CI13" s="67"/>
      <c r="CJ13" s="67"/>
      <c r="CK13" s="67"/>
      <c r="CL13" s="67"/>
      <c r="CM13" s="67"/>
      <c r="CN13" s="67"/>
      <c r="CO13" s="67"/>
      <c r="CP13" s="67"/>
      <c r="CQ13" s="67"/>
      <c r="CR13" s="6"/>
      <c r="CT13" s="77"/>
      <c r="CU13" s="86"/>
      <c r="CV13" s="87" t="s">
        <v>43</v>
      </c>
      <c r="CW13" s="88" t="s">
        <v>44</v>
      </c>
      <c r="CX13" s="83"/>
      <c r="CY13" s="81"/>
    </row>
    <row r="14" customFormat="false" ht="12.75" hidden="false" customHeight="false" outlineLevel="0" collapsed="false">
      <c r="A14" s="9"/>
      <c r="B14" s="64"/>
      <c r="C14" s="64"/>
      <c r="D14" s="64"/>
      <c r="E14" s="64"/>
      <c r="F14" s="64"/>
      <c r="G14" s="64"/>
      <c r="H14" s="64"/>
      <c r="I14" s="64"/>
      <c r="J14" s="64"/>
      <c r="K14" s="64"/>
      <c r="L14" s="64"/>
      <c r="M14" s="64"/>
      <c r="N14" s="64"/>
      <c r="O14" s="64"/>
      <c r="P14" s="64"/>
      <c r="Q14" s="64"/>
      <c r="R14" s="64"/>
      <c r="S14" s="64"/>
      <c r="T14" s="64"/>
      <c r="U14" s="64"/>
      <c r="V14" s="64"/>
      <c r="W14" s="64"/>
      <c r="X14" s="64"/>
      <c r="Y14" s="64"/>
      <c r="Z14" s="64"/>
      <c r="AA14" s="89"/>
      <c r="AB14" s="64"/>
      <c r="AC14" s="64"/>
      <c r="AD14" s="64"/>
      <c r="AE14" s="64"/>
      <c r="AF14" s="64"/>
      <c r="AG14" s="64"/>
      <c r="AH14" s="64"/>
      <c r="AI14" s="64"/>
      <c r="AJ14" s="65"/>
      <c r="AK14" s="66"/>
      <c r="AL14" s="67"/>
      <c r="AM14" s="67"/>
      <c r="AN14" s="67"/>
      <c r="AO14" s="67"/>
      <c r="AP14" s="67"/>
      <c r="AQ14" s="67"/>
      <c r="AR14" s="67"/>
      <c r="AS14" s="67"/>
      <c r="AT14" s="67"/>
      <c r="AU14" s="67"/>
      <c r="AV14" s="67"/>
      <c r="AW14" s="67"/>
      <c r="AX14" s="67"/>
      <c r="AY14" s="67"/>
      <c r="AZ14" s="67"/>
      <c r="BA14" s="67"/>
      <c r="BB14" s="67"/>
      <c r="BC14" s="67"/>
      <c r="BD14" s="67"/>
      <c r="BE14" s="67"/>
      <c r="BF14" s="67"/>
      <c r="BG14" s="67"/>
      <c r="BH14" s="67"/>
      <c r="BI14" s="67"/>
      <c r="BJ14" s="67"/>
      <c r="BK14" s="67"/>
      <c r="BL14" s="67"/>
      <c r="BM14" s="67"/>
      <c r="BN14" s="67"/>
      <c r="BO14" s="67"/>
      <c r="BP14" s="67"/>
      <c r="BQ14" s="67"/>
      <c r="BR14" s="67"/>
      <c r="BS14" s="67"/>
      <c r="BT14" s="67"/>
      <c r="BU14" s="67"/>
      <c r="BV14" s="67"/>
      <c r="BW14" s="67"/>
      <c r="BX14" s="67"/>
      <c r="BY14" s="67"/>
      <c r="BZ14" s="67"/>
      <c r="CA14" s="67"/>
      <c r="CB14" s="67"/>
      <c r="CC14" s="67"/>
      <c r="CD14" s="67"/>
      <c r="CE14" s="67"/>
      <c r="CF14" s="67"/>
      <c r="CG14" s="67"/>
      <c r="CH14" s="67"/>
      <c r="CI14" s="67"/>
      <c r="CJ14" s="67"/>
      <c r="CK14" s="67"/>
      <c r="CL14" s="67"/>
      <c r="CM14" s="67"/>
      <c r="CN14" s="67"/>
      <c r="CO14" s="67"/>
      <c r="CP14" s="67"/>
      <c r="CQ14" s="67"/>
      <c r="CR14" s="6"/>
      <c r="CT14" s="77"/>
      <c r="CU14" s="86"/>
      <c r="CV14" s="90"/>
      <c r="CW14" s="91" t="s">
        <v>45</v>
      </c>
      <c r="CX14" s="83"/>
      <c r="CY14" s="81"/>
    </row>
    <row r="15" customFormat="false" ht="13.5" hidden="false" customHeight="false" outlineLevel="0" collapsed="false">
      <c r="A15" s="9"/>
      <c r="B15" s="64"/>
      <c r="C15" s="64"/>
      <c r="D15" s="64"/>
      <c r="E15" s="64"/>
      <c r="F15" s="64"/>
      <c r="G15" s="64"/>
      <c r="H15" s="64"/>
      <c r="I15" s="64"/>
      <c r="J15" s="64"/>
      <c r="K15" s="64"/>
      <c r="L15" s="64"/>
      <c r="M15" s="64"/>
      <c r="N15" s="64"/>
      <c r="O15" s="64"/>
      <c r="P15" s="64"/>
      <c r="Q15" s="92"/>
      <c r="R15" s="92"/>
      <c r="S15" s="92"/>
      <c r="T15" s="92"/>
      <c r="U15" s="92"/>
      <c r="V15" s="92"/>
      <c r="W15" s="92"/>
      <c r="X15" s="92"/>
      <c r="Y15" s="92"/>
      <c r="Z15" s="92"/>
      <c r="AA15" s="92"/>
      <c r="AB15" s="92"/>
      <c r="AC15" s="92"/>
      <c r="AD15" s="92"/>
      <c r="AE15" s="92"/>
      <c r="AF15" s="92"/>
      <c r="AG15" s="92"/>
      <c r="AH15" s="92"/>
      <c r="AI15" s="92"/>
      <c r="AJ15" s="93"/>
      <c r="AK15" s="94"/>
      <c r="AL15" s="95"/>
      <c r="AM15" s="95"/>
      <c r="AN15" s="95"/>
      <c r="AO15" s="95"/>
      <c r="AP15" s="95"/>
      <c r="AQ15" s="95"/>
      <c r="AR15" s="95"/>
      <c r="AS15" s="95"/>
      <c r="AT15" s="96" t="s">
        <v>46</v>
      </c>
      <c r="AU15" s="95"/>
      <c r="AV15" s="95"/>
      <c r="AW15" s="95"/>
      <c r="AX15" s="95"/>
      <c r="AY15" s="95"/>
      <c r="AZ15" s="95"/>
      <c r="BA15" s="95"/>
      <c r="BB15" s="95"/>
      <c r="BC15" s="95"/>
      <c r="BD15" s="95"/>
      <c r="BE15" s="95"/>
      <c r="BF15" s="95"/>
      <c r="BG15" s="95"/>
      <c r="BH15" s="95"/>
      <c r="BI15" s="95"/>
      <c r="BJ15" s="95"/>
      <c r="BK15" s="95"/>
      <c r="BL15" s="95"/>
      <c r="BM15" s="95"/>
      <c r="BN15" s="95"/>
      <c r="BO15" s="95"/>
      <c r="BP15" s="95"/>
      <c r="BQ15" s="95"/>
      <c r="BR15" s="95"/>
      <c r="BS15" s="95"/>
      <c r="BT15" s="95"/>
      <c r="BU15" s="95"/>
      <c r="BV15" s="95"/>
      <c r="BW15" s="95"/>
      <c r="BX15" s="95"/>
      <c r="BY15" s="67"/>
      <c r="BZ15" s="67"/>
      <c r="CA15" s="67"/>
      <c r="CB15" s="67"/>
      <c r="CC15" s="67"/>
      <c r="CD15" s="67"/>
      <c r="CE15" s="67"/>
      <c r="CF15" s="67"/>
      <c r="CG15" s="67"/>
      <c r="CH15" s="67"/>
      <c r="CI15" s="67"/>
      <c r="CJ15" s="67"/>
      <c r="CK15" s="67"/>
      <c r="CL15" s="67"/>
      <c r="CM15" s="67"/>
      <c r="CN15" s="67"/>
      <c r="CO15" s="67"/>
      <c r="CP15" s="67"/>
      <c r="CQ15" s="67"/>
      <c r="CR15" s="6"/>
      <c r="CT15" s="77"/>
      <c r="CU15" s="86"/>
      <c r="CV15" s="90"/>
      <c r="CW15" s="91" t="s">
        <v>47</v>
      </c>
      <c r="CX15" s="83"/>
      <c r="CY15" s="81"/>
    </row>
    <row r="16" customFormat="false" ht="12.75" hidden="false" customHeight="false" outlineLevel="0" collapsed="false">
      <c r="A16" s="9"/>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5"/>
      <c r="AK16" s="66"/>
      <c r="AL16" s="67"/>
      <c r="AM16" s="67"/>
      <c r="AN16" s="67"/>
      <c r="AO16" s="67"/>
      <c r="AP16" s="67"/>
      <c r="AQ16" s="67"/>
      <c r="AR16" s="67"/>
      <c r="AS16" s="67"/>
      <c r="AT16" s="67"/>
      <c r="AU16" s="67"/>
      <c r="AV16" s="67"/>
      <c r="AW16" s="67"/>
      <c r="AX16" s="67"/>
      <c r="AY16" s="67"/>
      <c r="AZ16" s="67"/>
      <c r="BA16" s="67"/>
      <c r="BB16" s="67"/>
      <c r="BC16" s="67"/>
      <c r="BD16" s="67"/>
      <c r="BE16" s="67"/>
      <c r="BF16" s="67"/>
      <c r="BG16" s="67"/>
      <c r="BH16" s="67"/>
      <c r="BI16" s="67"/>
      <c r="BJ16" s="67"/>
      <c r="BK16" s="67"/>
      <c r="BL16" s="67"/>
      <c r="BM16" s="67"/>
      <c r="BN16" s="67"/>
      <c r="BO16" s="67"/>
      <c r="BP16" s="67"/>
      <c r="BQ16" s="67"/>
      <c r="BR16" s="67"/>
      <c r="BS16" s="67"/>
      <c r="BT16" s="67"/>
      <c r="BU16" s="67"/>
      <c r="BV16" s="67"/>
      <c r="BW16" s="67"/>
      <c r="BX16" s="67"/>
      <c r="BY16" s="67"/>
      <c r="BZ16" s="67"/>
      <c r="CA16" s="67"/>
      <c r="CB16" s="67"/>
      <c r="CC16" s="67"/>
      <c r="CD16" s="67"/>
      <c r="CE16" s="67"/>
      <c r="CF16" s="67"/>
      <c r="CG16" s="67"/>
      <c r="CH16" s="67"/>
      <c r="CI16" s="67"/>
      <c r="CJ16" s="67"/>
      <c r="CK16" s="67"/>
      <c r="CL16" s="67"/>
      <c r="CM16" s="67"/>
      <c r="CN16" s="67"/>
      <c r="CO16" s="67"/>
      <c r="CP16" s="67"/>
      <c r="CQ16" s="67"/>
      <c r="CR16" s="6"/>
      <c r="CT16" s="77"/>
      <c r="CU16" s="86"/>
      <c r="CV16" s="90"/>
      <c r="CW16" s="91" t="s">
        <v>48</v>
      </c>
      <c r="CX16" s="83"/>
      <c r="CY16" s="81"/>
    </row>
    <row r="17" customFormat="false" ht="12.75" hidden="false" customHeight="false" outlineLevel="0" collapsed="false">
      <c r="A17" s="97"/>
      <c r="B17" s="98"/>
      <c r="C17" s="98"/>
      <c r="D17" s="98"/>
      <c r="E17" s="98"/>
      <c r="F17" s="98"/>
      <c r="G17" s="98"/>
      <c r="H17" s="98"/>
      <c r="I17" s="98"/>
      <c r="J17" s="98"/>
      <c r="K17" s="98"/>
      <c r="L17" s="98"/>
      <c r="M17" s="98"/>
      <c r="N17" s="98"/>
      <c r="O17" s="98"/>
      <c r="P17" s="98"/>
      <c r="Q17" s="99"/>
      <c r="R17" s="98"/>
      <c r="S17" s="98"/>
      <c r="T17" s="98"/>
      <c r="U17" s="98"/>
      <c r="V17" s="98"/>
      <c r="W17" s="98"/>
      <c r="X17" s="98"/>
      <c r="Y17" s="98"/>
      <c r="Z17" s="98"/>
      <c r="AA17" s="99"/>
      <c r="AB17" s="98"/>
      <c r="AC17" s="98"/>
      <c r="AD17" s="98"/>
      <c r="AE17" s="98"/>
      <c r="AF17" s="98"/>
      <c r="AG17" s="98"/>
      <c r="AH17" s="98"/>
      <c r="AI17" s="98"/>
      <c r="AJ17" s="99"/>
      <c r="AK17" s="99"/>
      <c r="AL17" s="98"/>
      <c r="AM17" s="98"/>
      <c r="AN17" s="98"/>
      <c r="AO17" s="98"/>
      <c r="AP17" s="98"/>
      <c r="AQ17" s="98"/>
      <c r="AR17" s="98"/>
      <c r="AS17" s="98"/>
      <c r="AT17" s="98"/>
      <c r="AU17" s="99"/>
      <c r="AV17" s="98"/>
      <c r="AW17" s="98"/>
      <c r="AX17" s="98"/>
      <c r="AY17" s="98"/>
      <c r="AZ17" s="98"/>
      <c r="BA17" s="98"/>
      <c r="BB17" s="98"/>
      <c r="BC17" s="98"/>
      <c r="BD17" s="98"/>
      <c r="BE17" s="99"/>
      <c r="BF17" s="98"/>
      <c r="BG17" s="98"/>
      <c r="BH17" s="98"/>
      <c r="BI17" s="98"/>
      <c r="BJ17" s="98"/>
      <c r="BK17" s="98"/>
      <c r="BL17" s="98"/>
      <c r="BM17" s="98"/>
      <c r="BN17" s="99"/>
      <c r="BO17" s="98"/>
      <c r="BP17" s="98"/>
      <c r="BQ17" s="98"/>
      <c r="BR17" s="98"/>
      <c r="BS17" s="98"/>
      <c r="BT17" s="98"/>
      <c r="BU17" s="98"/>
      <c r="BV17" s="98"/>
      <c r="BW17" s="98"/>
      <c r="BX17" s="99"/>
      <c r="BY17" s="98"/>
      <c r="BZ17" s="98"/>
      <c r="CA17" s="98"/>
      <c r="CB17" s="98"/>
      <c r="CC17" s="98"/>
      <c r="CD17" s="98"/>
      <c r="CE17" s="98"/>
      <c r="CF17" s="98"/>
      <c r="CG17" s="5"/>
      <c r="CH17" s="5"/>
      <c r="CI17" s="5"/>
      <c r="CK17" s="98"/>
      <c r="CL17" s="98"/>
      <c r="CM17" s="98"/>
      <c r="CN17" s="98"/>
      <c r="CO17" s="98"/>
      <c r="CP17" s="98"/>
      <c r="CQ17" s="98"/>
      <c r="CR17" s="100"/>
      <c r="CT17" s="77"/>
      <c r="CU17" s="86"/>
      <c r="CV17" s="101" t="s">
        <v>49</v>
      </c>
      <c r="CW17" s="102" t="s">
        <v>44</v>
      </c>
      <c r="CX17" s="83"/>
      <c r="CY17" s="81"/>
    </row>
    <row r="18" customFormat="false" ht="12.75" hidden="false" customHeight="false" outlineLevel="0" collapsed="false">
      <c r="A18" s="97"/>
      <c r="B18" s="103" t="s">
        <v>50</v>
      </c>
      <c r="C18" s="104"/>
      <c r="D18" s="104"/>
      <c r="E18" s="104"/>
      <c r="F18" s="104"/>
      <c r="G18" s="104"/>
      <c r="H18" s="104"/>
      <c r="I18" s="104"/>
      <c r="J18" s="104"/>
      <c r="K18" s="104"/>
      <c r="L18" s="104"/>
      <c r="M18" s="104"/>
      <c r="N18" s="104"/>
      <c r="O18" s="104"/>
      <c r="P18" s="104"/>
      <c r="Q18" s="105" t="s">
        <v>51</v>
      </c>
      <c r="R18" s="104"/>
      <c r="S18" s="104"/>
      <c r="T18" s="104"/>
      <c r="U18" s="104"/>
      <c r="V18" s="104"/>
      <c r="W18" s="104"/>
      <c r="X18" s="104"/>
      <c r="Y18" s="104"/>
      <c r="Z18" s="104"/>
      <c r="AA18" s="105" t="s">
        <v>52</v>
      </c>
      <c r="AB18" s="104"/>
      <c r="AC18" s="104"/>
      <c r="AD18" s="104"/>
      <c r="AE18" s="104"/>
      <c r="AF18" s="104"/>
      <c r="AG18" s="104"/>
      <c r="AH18" s="106" t="s">
        <v>53</v>
      </c>
      <c r="AI18" s="106"/>
      <c r="AJ18" s="106"/>
      <c r="AK18" s="106"/>
      <c r="AL18" s="106"/>
      <c r="AM18" s="106"/>
      <c r="AN18" s="104"/>
      <c r="AO18" s="104"/>
      <c r="AP18" s="104"/>
      <c r="AQ18" s="104"/>
      <c r="AR18" s="104"/>
      <c r="AS18" s="104"/>
      <c r="AT18" s="105" t="s">
        <v>54</v>
      </c>
      <c r="AU18" s="104"/>
      <c r="AV18" s="104"/>
      <c r="AW18" s="104"/>
      <c r="AX18" s="104"/>
      <c r="AY18" s="104"/>
      <c r="AZ18" s="104"/>
      <c r="BA18" s="104"/>
      <c r="BB18" s="104"/>
      <c r="BC18" s="104"/>
      <c r="BD18" s="105" t="s">
        <v>55</v>
      </c>
      <c r="BE18" s="104"/>
      <c r="BF18" s="104"/>
      <c r="BG18" s="104"/>
      <c r="BH18" s="104"/>
      <c r="BI18" s="104"/>
      <c r="BJ18" s="104"/>
      <c r="BK18" s="104"/>
      <c r="BL18" s="104"/>
      <c r="BM18" s="104"/>
      <c r="BN18" s="105" t="s">
        <v>56</v>
      </c>
      <c r="BO18" s="104"/>
      <c r="BP18" s="104"/>
      <c r="BQ18" s="104"/>
      <c r="BR18" s="104"/>
      <c r="BS18" s="104"/>
      <c r="BT18" s="104"/>
      <c r="BU18" s="104"/>
      <c r="BV18" s="104"/>
      <c r="BW18" s="104"/>
      <c r="BX18" s="105" t="s">
        <v>57</v>
      </c>
      <c r="BY18" s="104"/>
      <c r="BZ18" s="104"/>
      <c r="CA18" s="104"/>
      <c r="CB18" s="104"/>
      <c r="CC18" s="104"/>
      <c r="CD18" s="104"/>
      <c r="CE18" s="104"/>
      <c r="CF18" s="104"/>
      <c r="CG18" s="5"/>
      <c r="CH18" s="5"/>
      <c r="CI18" s="5"/>
      <c r="CK18" s="104"/>
      <c r="CL18" s="104"/>
      <c r="CM18" s="104"/>
      <c r="CN18" s="104"/>
      <c r="CO18" s="104"/>
      <c r="CP18" s="104"/>
      <c r="CQ18" s="107" t="s">
        <v>50</v>
      </c>
      <c r="CR18" s="100"/>
      <c r="CT18" s="77"/>
      <c r="CU18" s="86"/>
      <c r="CV18" s="101" t="s">
        <v>58</v>
      </c>
      <c r="CW18" s="108" t="n">
        <f aca="false">IF(CW17=CW13,1,IF(CW17=CW14,2,IF(CW17=CW15,3,4)))</f>
        <v>1</v>
      </c>
      <c r="CX18" s="83"/>
      <c r="CY18" s="81"/>
    </row>
    <row r="19" customFormat="false" ht="12.75" hidden="false" customHeight="true" outlineLevel="0" collapsed="false">
      <c r="A19" s="9"/>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6"/>
      <c r="CT19" s="77"/>
      <c r="CU19" s="109"/>
      <c r="CV19" s="110"/>
      <c r="CW19" s="110"/>
      <c r="CX19" s="111"/>
      <c r="CY19" s="81"/>
    </row>
    <row r="20" customFormat="false" ht="12.75" hidden="false" customHeight="false" outlineLevel="0" collapsed="false">
      <c r="A20" s="9"/>
      <c r="B20" s="5"/>
      <c r="C20" s="5"/>
      <c r="D20" s="5"/>
      <c r="E20" s="5"/>
      <c r="F20" s="5"/>
      <c r="G20" s="5"/>
      <c r="H20" s="5"/>
      <c r="I20" s="5"/>
      <c r="J20" s="5"/>
      <c r="K20" s="5"/>
      <c r="L20" s="5"/>
      <c r="M20" s="5"/>
      <c r="N20" s="112" t="str">
        <f aca="false">20*CW18&amp;" km"</f>
        <v>20 km</v>
      </c>
      <c r="O20" s="112"/>
      <c r="P20" s="112"/>
      <c r="Q20" s="112"/>
      <c r="R20" s="112"/>
      <c r="S20" s="112"/>
      <c r="T20" s="5"/>
      <c r="U20" s="5"/>
      <c r="V20" s="5"/>
      <c r="W20" s="5"/>
      <c r="X20" s="5"/>
      <c r="Y20" s="113" t="str">
        <f aca="false">10*CW18&amp;" km"</f>
        <v>10 km</v>
      </c>
      <c r="Z20" s="113"/>
      <c r="AA20" s="113"/>
      <c r="AB20" s="113"/>
      <c r="AC20" s="113"/>
      <c r="AD20" s="5"/>
      <c r="AE20" s="5"/>
      <c r="AF20" s="5"/>
      <c r="AG20" s="5"/>
      <c r="AH20" s="5"/>
      <c r="AI20" s="114" t="s">
        <v>59</v>
      </c>
      <c r="AJ20" s="114"/>
      <c r="AK20" s="114"/>
      <c r="AL20" s="114"/>
      <c r="AM20" s="5"/>
      <c r="AN20" s="5"/>
      <c r="AO20" s="5"/>
      <c r="AP20" s="5"/>
      <c r="AQ20" s="5"/>
      <c r="AR20" s="112" t="str">
        <f aca="false">10*CW18&amp;" km"</f>
        <v>10 km</v>
      </c>
      <c r="AS20" s="112"/>
      <c r="AT20" s="112"/>
      <c r="AU20" s="112"/>
      <c r="AV20" s="112"/>
      <c r="AW20" s="112"/>
      <c r="AX20" s="5"/>
      <c r="AY20" s="5"/>
      <c r="AZ20" s="5"/>
      <c r="BA20" s="5"/>
      <c r="BB20" s="112" t="str">
        <f aca="false">20*CW18&amp;" km"</f>
        <v>20 km</v>
      </c>
      <c r="BC20" s="112"/>
      <c r="BD20" s="112"/>
      <c r="BE20" s="112"/>
      <c r="BF20" s="112"/>
      <c r="BG20" s="112"/>
      <c r="BH20" s="5"/>
      <c r="BI20" s="5"/>
      <c r="BJ20" s="5"/>
      <c r="BK20" s="5"/>
      <c r="BL20" s="112" t="str">
        <f aca="false">30*CW18&amp;" km"</f>
        <v>30 km</v>
      </c>
      <c r="BM20" s="112"/>
      <c r="BN20" s="112"/>
      <c r="BO20" s="112"/>
      <c r="BP20" s="112"/>
      <c r="BQ20" s="112"/>
      <c r="BR20" s="5"/>
      <c r="BS20" s="5"/>
      <c r="BT20" s="5"/>
      <c r="BU20" s="5"/>
      <c r="BV20" s="112" t="str">
        <f aca="false">40*CW18&amp;" km"</f>
        <v>40 km</v>
      </c>
      <c r="BW20" s="112"/>
      <c r="BX20" s="112"/>
      <c r="BY20" s="112"/>
      <c r="BZ20" s="112"/>
      <c r="CA20" s="112"/>
      <c r="CB20" s="5"/>
      <c r="CC20" s="5"/>
      <c r="CD20" s="5"/>
      <c r="CE20" s="5"/>
      <c r="CF20" s="5"/>
      <c r="CG20" s="5"/>
      <c r="CH20" s="5"/>
      <c r="CI20" s="5"/>
      <c r="CJ20" s="5"/>
      <c r="CK20" s="5"/>
      <c r="CL20" s="5"/>
      <c r="CM20" s="5"/>
      <c r="CN20" s="5"/>
      <c r="CO20" s="5"/>
      <c r="CP20" s="5"/>
      <c r="CQ20" s="5"/>
      <c r="CR20" s="6"/>
      <c r="CT20" s="77"/>
      <c r="CU20" s="115" t="s">
        <v>60</v>
      </c>
      <c r="CV20" s="115"/>
      <c r="CW20" s="115"/>
      <c r="CX20" s="115"/>
      <c r="CY20" s="81"/>
    </row>
    <row r="21" customFormat="false" ht="5.1" hidden="false" customHeight="true" outlineLevel="0" collapsed="false">
      <c r="A21" s="9"/>
      <c r="B21" s="5"/>
      <c r="C21" s="5"/>
      <c r="D21" s="5"/>
      <c r="E21" s="5"/>
      <c r="F21" s="5"/>
      <c r="G21" s="5"/>
      <c r="H21" s="5"/>
      <c r="I21" s="5"/>
      <c r="J21" s="5"/>
      <c r="K21" s="5"/>
      <c r="L21" s="5"/>
      <c r="M21" s="5"/>
      <c r="N21" s="5"/>
      <c r="O21" s="5"/>
      <c r="P21" s="116"/>
      <c r="Q21" s="117"/>
      <c r="R21" s="118"/>
      <c r="S21" s="118"/>
      <c r="T21" s="118"/>
      <c r="U21" s="118"/>
      <c r="V21" s="118"/>
      <c r="W21" s="118"/>
      <c r="X21" s="118"/>
      <c r="Y21" s="118"/>
      <c r="Z21" s="119"/>
      <c r="AA21" s="118"/>
      <c r="AB21" s="118"/>
      <c r="AC21" s="118"/>
      <c r="AD21" s="118"/>
      <c r="AE21" s="118"/>
      <c r="AF21" s="118"/>
      <c r="AG21" s="118"/>
      <c r="AH21" s="118"/>
      <c r="AI21" s="118"/>
      <c r="AJ21" s="119"/>
      <c r="AK21" s="118"/>
      <c r="AL21" s="118"/>
      <c r="AM21" s="118"/>
      <c r="AN21" s="118"/>
      <c r="AO21" s="118"/>
      <c r="AP21" s="118"/>
      <c r="AQ21" s="118"/>
      <c r="AR21" s="118"/>
      <c r="AS21" s="118"/>
      <c r="AT21" s="119"/>
      <c r="AU21" s="118"/>
      <c r="AV21" s="118"/>
      <c r="AW21" s="118"/>
      <c r="AX21" s="118"/>
      <c r="AY21" s="118"/>
      <c r="AZ21" s="118"/>
      <c r="BA21" s="118"/>
      <c r="BB21" s="118"/>
      <c r="BC21" s="118"/>
      <c r="BD21" s="119"/>
      <c r="BE21" s="118"/>
      <c r="BF21" s="118"/>
      <c r="BG21" s="118"/>
      <c r="BH21" s="118"/>
      <c r="BI21" s="118"/>
      <c r="BJ21" s="118"/>
      <c r="BK21" s="118"/>
      <c r="BL21" s="118"/>
      <c r="BM21" s="118"/>
      <c r="BN21" s="119"/>
      <c r="BO21" s="118"/>
      <c r="BP21" s="118"/>
      <c r="BQ21" s="118"/>
      <c r="BR21" s="118"/>
      <c r="BS21" s="118"/>
      <c r="BT21" s="118"/>
      <c r="BU21" s="118"/>
      <c r="BV21" s="118"/>
      <c r="BW21" s="118"/>
      <c r="BX21" s="119"/>
      <c r="BY21" s="5"/>
      <c r="BZ21" s="5"/>
      <c r="CA21" s="5"/>
      <c r="CB21" s="5"/>
      <c r="CC21" s="5"/>
      <c r="CD21" s="5"/>
      <c r="CE21" s="5"/>
      <c r="CF21" s="5"/>
      <c r="CG21" s="5"/>
      <c r="CH21" s="5"/>
      <c r="CI21" s="5"/>
      <c r="CJ21" s="5"/>
      <c r="CK21" s="5"/>
      <c r="CL21" s="5"/>
      <c r="CM21" s="5"/>
      <c r="CN21" s="5"/>
      <c r="CO21" s="5"/>
      <c r="CP21" s="5"/>
      <c r="CQ21" s="5"/>
      <c r="CR21" s="6"/>
      <c r="CT21" s="77"/>
      <c r="CU21" s="115"/>
      <c r="CV21" s="115"/>
      <c r="CW21" s="115"/>
      <c r="CX21" s="115"/>
      <c r="CY21" s="81"/>
    </row>
    <row r="22" customFormat="false" ht="5.1" hidden="false" customHeight="true" outlineLevel="0" collapsed="false">
      <c r="A22" s="9"/>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6"/>
      <c r="CT22" s="120"/>
      <c r="CU22" s="121"/>
      <c r="CV22" s="121"/>
      <c r="CW22" s="121"/>
      <c r="CX22" s="121"/>
      <c r="CY22" s="122"/>
    </row>
    <row r="23" customFormat="false" ht="12.75" hidden="false" customHeight="false" outlineLevel="0" collapsed="false">
      <c r="A23" s="9"/>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114" t="s">
        <v>61</v>
      </c>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6"/>
    </row>
    <row r="24" customFormat="false" ht="12.75" hidden="false" customHeight="false" outlineLevel="0" collapsed="false">
      <c r="A24" s="9"/>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114"/>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6"/>
    </row>
    <row r="25" customFormat="false" ht="12.75" hidden="false" customHeight="false" outlineLevel="0" collapsed="false">
      <c r="A25" s="62" t="s">
        <v>62</v>
      </c>
      <c r="B25" s="5"/>
      <c r="C25" s="5"/>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123" t="s">
        <v>63</v>
      </c>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6"/>
    </row>
    <row r="26" customFormat="false" ht="3" hidden="false" customHeight="true" outlineLevel="0" collapsed="false">
      <c r="A26" s="9"/>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6"/>
    </row>
    <row r="27" customFormat="false" ht="12.75" hidden="false" customHeight="false" outlineLevel="0" collapsed="false">
      <c r="A27" s="9"/>
      <c r="B27" s="5" t="s">
        <v>64</v>
      </c>
      <c r="C27" s="5"/>
      <c r="D27" s="5"/>
      <c r="E27" s="5"/>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124"/>
      <c r="BR27" s="125"/>
      <c r="BS27" s="125"/>
      <c r="BT27" s="125"/>
      <c r="BU27" s="125"/>
      <c r="BV27" s="125"/>
      <c r="BW27" s="125"/>
      <c r="BX27" s="125"/>
      <c r="BY27" s="125"/>
      <c r="BZ27" s="126"/>
      <c r="CA27" s="5"/>
      <c r="CB27" s="5"/>
      <c r="CC27" s="5"/>
      <c r="CD27" s="5"/>
      <c r="CE27" s="5"/>
      <c r="CF27" s="5"/>
      <c r="CG27" s="5"/>
      <c r="CH27" s="5"/>
      <c r="CI27" s="5"/>
      <c r="CJ27" s="5"/>
      <c r="CK27" s="5"/>
      <c r="CL27" s="5"/>
      <c r="CM27" s="5"/>
      <c r="CN27" s="5"/>
      <c r="CO27" s="5"/>
      <c r="CP27" s="5"/>
      <c r="CQ27" s="5"/>
      <c r="CR27" s="6"/>
    </row>
    <row r="28" customFormat="false" ht="12.75" hidden="false" customHeight="false" outlineLevel="0" collapsed="false">
      <c r="A28" s="9"/>
      <c r="B28" s="5" t="s">
        <v>65</v>
      </c>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127"/>
      <c r="BR28" s="128"/>
      <c r="BS28" s="128"/>
      <c r="BT28" s="128"/>
      <c r="BU28" s="128"/>
      <c r="BV28" s="128"/>
      <c r="BW28" s="128"/>
      <c r="BX28" s="128"/>
      <c r="BY28" s="128"/>
      <c r="BZ28" s="129"/>
      <c r="CA28" s="5"/>
      <c r="CB28" s="5"/>
      <c r="CC28" s="5"/>
      <c r="CD28" s="5"/>
      <c r="CE28" s="5"/>
      <c r="CF28" s="5"/>
      <c r="CG28" s="5"/>
      <c r="CH28" s="5"/>
      <c r="CI28" s="5"/>
      <c r="CJ28" s="5"/>
      <c r="CK28" s="5"/>
      <c r="CL28" s="5"/>
      <c r="CM28" s="5"/>
      <c r="CN28" s="5"/>
      <c r="CO28" s="5"/>
      <c r="CP28" s="5"/>
      <c r="CQ28" s="5"/>
      <c r="CR28" s="6"/>
    </row>
    <row r="29" customFormat="false" ht="12.75" hidden="false" customHeight="false" outlineLevel="0" collapsed="false">
      <c r="A29" s="9"/>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6"/>
    </row>
    <row r="30" customFormat="false" ht="12.75" hidden="false" customHeight="false" outlineLevel="0" collapsed="false">
      <c r="A30" s="62" t="s">
        <v>66</v>
      </c>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6"/>
    </row>
    <row r="31" customFormat="false" ht="3" hidden="false" customHeight="true" outlineLevel="0" collapsed="false">
      <c r="A31" s="62"/>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6"/>
    </row>
    <row r="32" customFormat="false" ht="12.75" hidden="false" customHeight="false" outlineLevel="0" collapsed="false">
      <c r="A32" s="9"/>
      <c r="B32" s="5"/>
      <c r="C32" s="5"/>
      <c r="D32" s="5"/>
      <c r="E32" s="60" t="s">
        <v>67</v>
      </c>
      <c r="F32" s="130"/>
      <c r="G32" s="130"/>
      <c r="H32" s="130"/>
      <c r="I32" s="130"/>
      <c r="J32" s="130"/>
      <c r="K32" s="130"/>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6"/>
    </row>
    <row r="33" customFormat="false" ht="18" hidden="false" customHeight="true" outlineLevel="0" collapsed="false">
      <c r="A33" s="25"/>
      <c r="B33" s="26"/>
      <c r="C33" s="26"/>
      <c r="D33" s="26"/>
      <c r="E33" s="131"/>
      <c r="F33" s="131"/>
      <c r="G33" s="131"/>
      <c r="H33" s="131"/>
      <c r="I33" s="131"/>
      <c r="J33" s="131"/>
      <c r="K33" s="131"/>
      <c r="L33" s="26"/>
      <c r="M33" s="26"/>
      <c r="N33" s="26"/>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7"/>
    </row>
    <row r="34" customFormat="false" ht="13.5" hidden="false" customHeight="false" outlineLevel="0" collapsed="false"/>
    <row r="35" customFormat="false" ht="12.75" hidden="false" customHeight="false" outlineLevel="0" collapsed="false">
      <c r="E35" s="54"/>
      <c r="F35" s="54"/>
      <c r="G35" s="54"/>
      <c r="H35" s="54"/>
      <c r="I35" s="54"/>
      <c r="J35" s="54"/>
      <c r="K35" s="54"/>
    </row>
  </sheetData>
  <sheetProtection sheet="true" objects="true" scenarios="true"/>
  <mergeCells count="9">
    <mergeCell ref="AJ17:AK17"/>
    <mergeCell ref="AH18:AM18"/>
    <mergeCell ref="N20:S20"/>
    <mergeCell ref="Y20:AC20"/>
    <mergeCell ref="AI20:AL20"/>
    <mergeCell ref="AR20:AW20"/>
    <mergeCell ref="BB20:BG20"/>
    <mergeCell ref="BL20:BQ20"/>
    <mergeCell ref="BV20:CA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F26" activeCellId="0" sqref="F26"/>
    </sheetView>
  </sheetViews>
  <sheetFormatPr defaultColWidth="9.13671875" defaultRowHeight="12.75" zeroHeight="false" outlineLevelRow="0" outlineLevelCol="0"/>
  <cols>
    <col collapsed="false" customWidth="true" hidden="false" outlineLevel="0" max="2" min="1" style="54" width="2.7"/>
    <col collapsed="false" customWidth="true" hidden="false" outlineLevel="0" max="3" min="3" style="54" width="1.7"/>
    <col collapsed="false" customWidth="true" hidden="false" outlineLevel="0" max="5" min="4" style="54" width="10.71"/>
    <col collapsed="false" customWidth="true" hidden="false" outlineLevel="0" max="7" min="6" style="54" width="6.7"/>
    <col collapsed="false" customWidth="true" hidden="false" outlineLevel="0" max="13" min="8" style="54" width="10.71"/>
    <col collapsed="false" customWidth="true" hidden="false" outlineLevel="0" max="14" min="14" style="54" width="4.28"/>
    <col collapsed="false" customWidth="false" hidden="false" outlineLevel="0" max="16" min="15" style="54" width="9.14"/>
    <col collapsed="false" customWidth="true" hidden="false" outlineLevel="0" max="17" min="17" style="54" width="2.7"/>
    <col collapsed="false" customWidth="false" hidden="false" outlineLevel="0" max="24" min="18" style="54" width="9.14"/>
    <col collapsed="false" customWidth="true" hidden="false" outlineLevel="0" max="25" min="25" style="54" width="2.7"/>
    <col collapsed="false" customWidth="false" hidden="false" outlineLevel="0" max="26" min="26" style="54" width="9.14"/>
    <col collapsed="false" customWidth="true" hidden="false" outlineLevel="0" max="27" min="27" style="54" width="2.7"/>
    <col collapsed="false" customWidth="false" hidden="false" outlineLevel="0" max="28" min="28" style="54" width="9.14"/>
    <col collapsed="false" customWidth="true" hidden="false" outlineLevel="0" max="29" min="29" style="0" width="9.06"/>
    <col collapsed="false" customWidth="true" hidden="false" outlineLevel="0" max="30" min="30" style="0" width="2.7"/>
    <col collapsed="false" customWidth="true" hidden="false" outlineLevel="0" max="31" min="31" style="0" width="9.06"/>
    <col collapsed="false" customWidth="true" hidden="false" outlineLevel="0" max="32" min="32" style="0" width="2.7"/>
    <col collapsed="false" customWidth="true" hidden="false" outlineLevel="0" max="36" min="33" style="0" width="9.06"/>
    <col collapsed="false" customWidth="true" hidden="false" outlineLevel="0" max="37" min="37" style="0" width="2.7"/>
    <col collapsed="false" customWidth="true" hidden="false" outlineLevel="0" max="40" min="38" style="0" width="9.06"/>
    <col collapsed="false" customWidth="true" hidden="false" outlineLevel="0" max="41" min="41" style="54" width="2.7"/>
    <col collapsed="false" customWidth="false" hidden="false" outlineLevel="0" max="43" min="42" style="54" width="9.14"/>
    <col collapsed="false" customWidth="true" hidden="false" outlineLevel="0" max="44" min="44" style="54" width="2.7"/>
    <col collapsed="false" customWidth="false" hidden="false" outlineLevel="0" max="48" min="45" style="54" width="9.14"/>
    <col collapsed="false" customWidth="true" hidden="false" outlineLevel="0" max="49" min="49" style="54" width="5.71"/>
    <col collapsed="false" customWidth="false" hidden="false" outlineLevel="0" max="50" min="50" style="54" width="9.14"/>
    <col collapsed="false" customWidth="true" hidden="false" outlineLevel="0" max="51" min="51" style="54" width="2.7"/>
    <col collapsed="false" customWidth="false" hidden="false" outlineLevel="0" max="53" min="52" style="54" width="9.14"/>
    <col collapsed="false" customWidth="true" hidden="false" outlineLevel="0" max="54" min="54" style="54" width="2.7"/>
    <col collapsed="false" customWidth="false" hidden="false" outlineLevel="0" max="257" min="55" style="54" width="9.14"/>
  </cols>
  <sheetData>
    <row r="1" customFormat="false" ht="39.95" hidden="false" customHeight="true" outlineLevel="0" collapsed="false">
      <c r="A1" s="49"/>
      <c r="B1" s="50"/>
      <c r="C1" s="51"/>
      <c r="D1" s="51"/>
      <c r="E1" s="51"/>
      <c r="F1" s="52"/>
      <c r="G1" s="52"/>
      <c r="H1" s="52"/>
      <c r="I1" s="52"/>
      <c r="J1" s="52"/>
      <c r="K1" s="52"/>
      <c r="L1" s="52"/>
      <c r="M1" s="52"/>
      <c r="N1" s="53"/>
      <c r="Q1" s="7" t="s">
        <v>2</v>
      </c>
    </row>
    <row r="2" customFormat="false" ht="39.95" hidden="false" customHeight="true" outlineLevel="0" collapsed="false">
      <c r="A2" s="55"/>
      <c r="B2" s="56"/>
      <c r="C2" s="56"/>
      <c r="D2" s="56"/>
      <c r="E2" s="56"/>
      <c r="F2" s="132"/>
      <c r="G2" s="132"/>
      <c r="H2" s="132"/>
      <c r="I2" s="132"/>
      <c r="J2" s="132"/>
      <c r="K2" s="57"/>
      <c r="L2" s="57"/>
      <c r="M2" s="57"/>
      <c r="N2" s="58"/>
    </row>
    <row r="3" customFormat="false" ht="3" hidden="false" customHeight="true" outlineLevel="0" collapsed="false">
      <c r="A3" s="59"/>
      <c r="B3" s="60"/>
      <c r="C3" s="60"/>
      <c r="D3" s="60"/>
      <c r="E3" s="60"/>
      <c r="F3" s="60"/>
      <c r="G3" s="60"/>
      <c r="H3" s="60"/>
      <c r="I3" s="60"/>
      <c r="J3" s="60"/>
      <c r="K3" s="60"/>
      <c r="L3" s="60"/>
      <c r="M3" s="60"/>
      <c r="N3" s="61"/>
    </row>
    <row r="4" customFormat="false" ht="12.75" hidden="false" customHeight="false" outlineLevel="0" collapsed="false">
      <c r="A4" s="62" t="s">
        <v>62</v>
      </c>
      <c r="B4" s="60"/>
      <c r="C4" s="60"/>
      <c r="D4" s="60"/>
      <c r="E4" s="60"/>
      <c r="F4" s="60"/>
      <c r="G4" s="60"/>
      <c r="H4" s="60"/>
      <c r="I4" s="60"/>
      <c r="J4" s="60"/>
      <c r="K4" s="60"/>
      <c r="L4" s="60"/>
      <c r="M4" s="60"/>
      <c r="N4" s="61"/>
    </row>
    <row r="5" customFormat="false" ht="3" hidden="false" customHeight="true" outlineLevel="0" collapsed="false">
      <c r="A5" s="62"/>
      <c r="B5" s="63"/>
      <c r="C5" s="60"/>
      <c r="D5" s="60"/>
      <c r="E5" s="60"/>
      <c r="F5" s="60"/>
      <c r="G5" s="60"/>
      <c r="H5" s="60"/>
      <c r="I5" s="60"/>
      <c r="J5" s="60"/>
      <c r="K5" s="60"/>
      <c r="L5" s="60"/>
      <c r="M5" s="60"/>
      <c r="N5" s="61"/>
    </row>
    <row r="6" customFormat="false" ht="12.75" hidden="false" customHeight="false" outlineLevel="0" collapsed="false">
      <c r="A6" s="59"/>
      <c r="B6" s="60"/>
      <c r="C6" s="60"/>
      <c r="D6" s="60"/>
      <c r="E6" s="60"/>
      <c r="F6" s="60"/>
      <c r="G6" s="60"/>
      <c r="H6" s="60"/>
      <c r="I6" s="60"/>
      <c r="J6" s="60"/>
      <c r="K6" s="60"/>
      <c r="L6" s="60"/>
      <c r="M6" s="60"/>
      <c r="N6" s="61"/>
    </row>
    <row r="7" customFormat="false" ht="12.75" hidden="false" customHeight="false" outlineLevel="0" collapsed="false">
      <c r="A7" s="59"/>
      <c r="B7" s="60"/>
      <c r="C7" s="60"/>
      <c r="D7" s="60"/>
      <c r="E7" s="60"/>
      <c r="F7" s="60"/>
      <c r="G7" s="60"/>
      <c r="H7" s="60"/>
      <c r="I7" s="60"/>
      <c r="J7" s="60"/>
      <c r="K7" s="60"/>
      <c r="L7" s="60"/>
      <c r="M7" s="60"/>
      <c r="N7" s="61"/>
    </row>
    <row r="8" customFormat="false" ht="12.75" hidden="false" customHeight="false" outlineLevel="0" collapsed="false">
      <c r="A8" s="59"/>
      <c r="B8" s="60"/>
      <c r="C8" s="60"/>
      <c r="D8" s="60"/>
      <c r="E8" s="60"/>
      <c r="F8" s="60"/>
      <c r="G8" s="60"/>
      <c r="H8" s="60"/>
      <c r="I8" s="60"/>
      <c r="J8" s="60"/>
      <c r="K8" s="60"/>
      <c r="L8" s="60"/>
      <c r="M8" s="60"/>
      <c r="N8" s="61"/>
    </row>
    <row r="9" customFormat="false" ht="3" hidden="false" customHeight="true" outlineLevel="0" collapsed="false">
      <c r="A9" s="59"/>
      <c r="B9" s="60"/>
      <c r="C9" s="60"/>
      <c r="D9" s="60"/>
      <c r="E9" s="60"/>
      <c r="F9" s="60"/>
      <c r="G9" s="60"/>
      <c r="H9" s="60"/>
      <c r="I9" s="60"/>
      <c r="J9" s="60"/>
      <c r="K9" s="60"/>
      <c r="L9" s="60"/>
      <c r="M9" s="60"/>
      <c r="N9" s="61"/>
    </row>
    <row r="10" customFormat="false" ht="12.75" hidden="false" customHeight="false" outlineLevel="0" collapsed="false">
      <c r="A10" s="59"/>
      <c r="B10" s="133" t="s">
        <v>5</v>
      </c>
      <c r="C10" s="60"/>
      <c r="D10" s="60" t="s">
        <v>68</v>
      </c>
      <c r="E10" s="60"/>
      <c r="F10" s="60"/>
      <c r="G10" s="60"/>
      <c r="H10" s="60"/>
      <c r="I10" s="60"/>
      <c r="J10" s="60"/>
      <c r="K10" s="60"/>
      <c r="L10" s="60"/>
      <c r="M10" s="60"/>
      <c r="N10" s="61"/>
      <c r="Q10" s="134" t="s">
        <v>69</v>
      </c>
      <c r="R10" s="135"/>
      <c r="S10" s="135"/>
      <c r="T10" s="135"/>
      <c r="U10" s="135"/>
      <c r="V10" s="135"/>
      <c r="W10" s="135"/>
      <c r="X10" s="135"/>
      <c r="Y10" s="136"/>
      <c r="AA10" s="134" t="s">
        <v>70</v>
      </c>
      <c r="AB10" s="135"/>
      <c r="AC10" s="135"/>
      <c r="AD10" s="136"/>
      <c r="AF10" s="134" t="s">
        <v>71</v>
      </c>
      <c r="AG10" s="135"/>
      <c r="AH10" s="135"/>
      <c r="AI10" s="135"/>
      <c r="AJ10" s="135"/>
      <c r="AK10" s="136"/>
      <c r="AO10" s="134" t="s">
        <v>72</v>
      </c>
      <c r="AP10" s="135"/>
      <c r="AQ10" s="135"/>
      <c r="AR10" s="136"/>
    </row>
    <row r="11" customFormat="false" ht="3" hidden="false" customHeight="true" outlineLevel="0" collapsed="false">
      <c r="A11" s="59"/>
      <c r="B11" s="60"/>
      <c r="C11" s="60"/>
      <c r="D11" s="60"/>
      <c r="E11" s="60"/>
      <c r="F11" s="60"/>
      <c r="G11" s="60"/>
      <c r="H11" s="60"/>
      <c r="I11" s="60"/>
      <c r="J11" s="60"/>
      <c r="K11" s="60"/>
      <c r="L11" s="60"/>
      <c r="M11" s="60"/>
      <c r="N11" s="61"/>
      <c r="Q11" s="137"/>
      <c r="R11" s="138"/>
      <c r="S11" s="138"/>
      <c r="T11" s="138"/>
      <c r="U11" s="138"/>
      <c r="V11" s="138"/>
      <c r="W11" s="138"/>
      <c r="X11" s="138"/>
      <c r="Y11" s="139"/>
      <c r="AA11" s="86"/>
      <c r="AB11" s="16"/>
      <c r="AC11" s="16"/>
      <c r="AD11" s="83"/>
      <c r="AF11" s="86"/>
      <c r="AG11" s="16"/>
      <c r="AH11" s="16"/>
      <c r="AI11" s="16"/>
      <c r="AJ11" s="16"/>
      <c r="AK11" s="83"/>
      <c r="AO11" s="86"/>
      <c r="AP11" s="16"/>
      <c r="AQ11" s="16"/>
      <c r="AR11" s="83"/>
    </row>
    <row r="12" customFormat="false" ht="12.75" hidden="false" customHeight="true" outlineLevel="0" collapsed="false">
      <c r="A12" s="59"/>
      <c r="B12" s="60"/>
      <c r="C12" s="60"/>
      <c r="D12" s="140" t="s">
        <v>73</v>
      </c>
      <c r="E12" s="140" t="s">
        <v>74</v>
      </c>
      <c r="F12" s="60"/>
      <c r="G12" s="60"/>
      <c r="H12" s="60"/>
      <c r="I12" s="60"/>
      <c r="J12" s="60"/>
      <c r="K12" s="60"/>
      <c r="L12" s="60"/>
      <c r="M12" s="60"/>
      <c r="N12" s="61"/>
      <c r="Q12" s="137"/>
      <c r="R12" s="141" t="s">
        <v>75</v>
      </c>
      <c r="S12" s="141" t="s">
        <v>76</v>
      </c>
      <c r="T12" s="141" t="s">
        <v>77</v>
      </c>
      <c r="U12" s="141" t="s">
        <v>78</v>
      </c>
      <c r="V12" s="138"/>
      <c r="W12" s="138"/>
      <c r="X12" s="138"/>
      <c r="Y12" s="139"/>
      <c r="AA12" s="137"/>
      <c r="AB12" s="141" t="s">
        <v>79</v>
      </c>
      <c r="AC12" s="141" t="s">
        <v>80</v>
      </c>
      <c r="AD12" s="139"/>
      <c r="AF12" s="86"/>
      <c r="AG12" s="142" t="s">
        <v>81</v>
      </c>
      <c r="AH12" s="16"/>
      <c r="AI12" s="16"/>
      <c r="AJ12" s="16"/>
      <c r="AK12" s="83"/>
      <c r="AO12" s="137"/>
      <c r="AP12" s="141" t="s">
        <v>73</v>
      </c>
      <c r="AQ12" s="141" t="s">
        <v>74</v>
      </c>
      <c r="AR12" s="139"/>
    </row>
    <row r="13" s="147" customFormat="true" ht="12.75" hidden="false" customHeight="true" outlineLevel="0" collapsed="false">
      <c r="A13" s="59"/>
      <c r="B13" s="60"/>
      <c r="C13" s="60"/>
      <c r="D13" s="140" t="n">
        <v>-10</v>
      </c>
      <c r="E13" s="143" t="n">
        <v>100</v>
      </c>
      <c r="F13" s="144" t="str">
        <f aca="false">IF(AND(ISNUMBER(E13),E13&lt;=$X$15,E13&gt;=$X$16),"","!!")</f>
        <v/>
      </c>
      <c r="G13" s="60"/>
      <c r="H13" s="60" t="s">
        <v>82</v>
      </c>
      <c r="I13" s="60"/>
      <c r="J13" s="60"/>
      <c r="K13" s="60"/>
      <c r="L13" s="145" t="s">
        <v>83</v>
      </c>
      <c r="M13" s="60" t="str">
        <f aca="false">Inputs1!CW17</f>
        <v>1 km</v>
      </c>
      <c r="N13" s="146"/>
      <c r="Q13" s="148"/>
      <c r="R13" s="149" t="n">
        <f aca="false">IF(ISBLANK(E13),1,0)</f>
        <v>0</v>
      </c>
      <c r="S13" s="149" t="n">
        <f aca="false">IF(ISTEXT(E13),1,0)</f>
        <v>0</v>
      </c>
      <c r="T13" s="149" t="n">
        <f aca="false">IF(ISNUMBER(E13),IF(E13&gt;$X$15,1,0),"?")</f>
        <v>0</v>
      </c>
      <c r="U13" s="149" t="n">
        <f aca="false">IF(ISNUMBER(E13),IF(E13&lt;$X$16,1,0),"?")</f>
        <v>0</v>
      </c>
      <c r="V13" s="142"/>
      <c r="W13" s="142" t="s">
        <v>84</v>
      </c>
      <c r="X13" s="142"/>
      <c r="Y13" s="139"/>
      <c r="AA13" s="148"/>
      <c r="AB13" s="150" t="n">
        <v>100</v>
      </c>
      <c r="AC13" s="150" t="n">
        <v>100</v>
      </c>
      <c r="AD13" s="151"/>
      <c r="AF13" s="137"/>
      <c r="AG13" s="141" t="s">
        <v>79</v>
      </c>
      <c r="AH13" s="141" t="s">
        <v>80</v>
      </c>
      <c r="AI13" s="152"/>
      <c r="AJ13" s="152"/>
      <c r="AK13" s="139"/>
      <c r="AO13" s="148"/>
      <c r="AP13" s="153" t="n">
        <v>-19.5</v>
      </c>
      <c r="AQ13" s="154" t="n">
        <v>100</v>
      </c>
      <c r="AR13" s="151"/>
    </row>
    <row r="14" s="147" customFormat="true" ht="12.75" hidden="false" customHeight="true" outlineLevel="0" collapsed="false">
      <c r="A14" s="59"/>
      <c r="B14" s="60"/>
      <c r="C14" s="60"/>
      <c r="D14" s="140" t="n">
        <v>-9</v>
      </c>
      <c r="E14" s="143" t="n">
        <v>100</v>
      </c>
      <c r="F14" s="144" t="str">
        <f aca="false">IF(AND(ISNUMBER(E14),E14&lt;=$X$15,E14&gt;=$X$16),"","!!")</f>
        <v/>
      </c>
      <c r="G14" s="60"/>
      <c r="H14" s="60"/>
      <c r="I14" s="60"/>
      <c r="J14" s="60"/>
      <c r="K14" s="60"/>
      <c r="L14" s="60"/>
      <c r="M14" s="60"/>
      <c r="N14" s="146"/>
      <c r="Q14" s="148"/>
      <c r="R14" s="149" t="n">
        <f aca="false">IF(ISBLANK(E14),1,0)</f>
        <v>0</v>
      </c>
      <c r="S14" s="149" t="n">
        <f aca="false">IF(ISTEXT(E14),1,0)</f>
        <v>0</v>
      </c>
      <c r="T14" s="149" t="n">
        <f aca="false">IF(ISNUMBER(E14),IF(E14&gt;$X$15,1,0),"?")</f>
        <v>0</v>
      </c>
      <c r="U14" s="149" t="n">
        <f aca="false">IF(ISNUMBER(E14),IF(E14&lt;$X$16,1,0),"?")</f>
        <v>0</v>
      </c>
      <c r="V14" s="142"/>
      <c r="W14" s="155" t="s">
        <v>85</v>
      </c>
      <c r="X14" s="156" t="s">
        <v>86</v>
      </c>
      <c r="Y14" s="139"/>
      <c r="AA14" s="148"/>
      <c r="AB14" s="157" t="n">
        <v>100</v>
      </c>
      <c r="AC14" s="157" t="n">
        <v>100</v>
      </c>
      <c r="AD14" s="151"/>
      <c r="AF14" s="148"/>
      <c r="AG14" s="158" t="n">
        <f aca="false">IF(E13=AB13,0,1)</f>
        <v>0</v>
      </c>
      <c r="AH14" s="158" t="n">
        <f aca="false">IF(E13=AC13,0,1)</f>
        <v>0</v>
      </c>
      <c r="AI14" s="152"/>
      <c r="AJ14" s="152"/>
      <c r="AK14" s="151"/>
      <c r="AO14" s="148"/>
      <c r="AP14" s="149" t="n">
        <v>-18.5</v>
      </c>
      <c r="AQ14" s="154" t="n">
        <v>100</v>
      </c>
      <c r="AR14" s="151"/>
    </row>
    <row r="15" s="147" customFormat="true" ht="12.75" hidden="false" customHeight="true" outlineLevel="0" collapsed="false">
      <c r="A15" s="59"/>
      <c r="B15" s="60"/>
      <c r="C15" s="60"/>
      <c r="D15" s="140" t="n">
        <v>-8</v>
      </c>
      <c r="E15" s="143" t="n">
        <v>100</v>
      </c>
      <c r="F15" s="144" t="str">
        <f aca="false">IF(AND(ISNUMBER(E15),E15&lt;=$X$15,E15&gt;=$X$16),"","!!")</f>
        <v/>
      </c>
      <c r="G15" s="60"/>
      <c r="H15" s="60"/>
      <c r="I15" s="60"/>
      <c r="J15" s="60"/>
      <c r="K15" s="60"/>
      <c r="L15" s="60"/>
      <c r="M15" s="60"/>
      <c r="N15" s="146"/>
      <c r="Q15" s="148"/>
      <c r="R15" s="149" t="n">
        <f aca="false">IF(ISBLANK(E15),1,0)</f>
        <v>0</v>
      </c>
      <c r="S15" s="149" t="n">
        <f aca="false">IF(ISTEXT(E15),1,0)</f>
        <v>0</v>
      </c>
      <c r="T15" s="149" t="n">
        <f aca="false">IF(ISNUMBER(E15),IF(E15&gt;$X$15,1,0),"?")</f>
        <v>0</v>
      </c>
      <c r="U15" s="149" t="n">
        <f aca="false">IF(ISNUMBER(E15),IF(E15&lt;$X$16,1,0),"?")</f>
        <v>0</v>
      </c>
      <c r="V15" s="142"/>
      <c r="W15" s="159" t="s">
        <v>87</v>
      </c>
      <c r="X15" s="150" t="n">
        <v>400</v>
      </c>
      <c r="Y15" s="151"/>
      <c r="AA15" s="148"/>
      <c r="AB15" s="157" t="n">
        <v>100</v>
      </c>
      <c r="AC15" s="157" t="n">
        <v>100</v>
      </c>
      <c r="AD15" s="151"/>
      <c r="AF15" s="148"/>
      <c r="AG15" s="158" t="n">
        <f aca="false">IF(E14=AB14,0,1)</f>
        <v>0</v>
      </c>
      <c r="AH15" s="158" t="n">
        <f aca="false">IF(E14=AC14,0,1)</f>
        <v>0</v>
      </c>
      <c r="AI15" s="152"/>
      <c r="AJ15" s="152"/>
      <c r="AK15" s="151"/>
      <c r="AO15" s="148"/>
      <c r="AP15" s="149" t="n">
        <v>-17.5</v>
      </c>
      <c r="AQ15" s="154" t="n">
        <v>100</v>
      </c>
      <c r="AR15" s="151"/>
    </row>
    <row r="16" s="147" customFormat="true" ht="12.75" hidden="false" customHeight="true" outlineLevel="0" collapsed="false">
      <c r="A16" s="59"/>
      <c r="B16" s="60"/>
      <c r="C16" s="60"/>
      <c r="D16" s="140" t="n">
        <v>-7</v>
      </c>
      <c r="E16" s="143" t="n">
        <v>100</v>
      </c>
      <c r="F16" s="144" t="str">
        <f aca="false">IF(AND(ISNUMBER(E16),E16&lt;=$X$15,E16&gt;=$X$16),"","!!")</f>
        <v/>
      </c>
      <c r="G16" s="60"/>
      <c r="H16" s="60"/>
      <c r="I16" s="60"/>
      <c r="J16" s="60"/>
      <c r="K16" s="60"/>
      <c r="L16" s="60"/>
      <c r="M16" s="60"/>
      <c r="N16" s="146"/>
      <c r="Q16" s="148"/>
      <c r="R16" s="149" t="n">
        <f aca="false">IF(ISBLANK(E16),1,0)</f>
        <v>0</v>
      </c>
      <c r="S16" s="149" t="n">
        <f aca="false">IF(ISTEXT(E16),1,0)</f>
        <v>0</v>
      </c>
      <c r="T16" s="149" t="n">
        <f aca="false">IF(ISNUMBER(E16),IF(E16&gt;$X$15,1,0),"?")</f>
        <v>0</v>
      </c>
      <c r="U16" s="149" t="n">
        <f aca="false">IF(ISNUMBER(E16),IF(E16&lt;$X$16,1,0),"?")</f>
        <v>0</v>
      </c>
      <c r="V16" s="142"/>
      <c r="W16" s="160" t="s">
        <v>88</v>
      </c>
      <c r="X16" s="157" t="n">
        <v>25</v>
      </c>
      <c r="Y16" s="151"/>
      <c r="AA16" s="148"/>
      <c r="AB16" s="157" t="n">
        <v>100</v>
      </c>
      <c r="AC16" s="157" t="n">
        <v>100</v>
      </c>
      <c r="AD16" s="151"/>
      <c r="AF16" s="148"/>
      <c r="AG16" s="158" t="n">
        <f aca="false">IF(E15=AB15,0,1)</f>
        <v>0</v>
      </c>
      <c r="AH16" s="158" t="n">
        <f aca="false">IF(E15=AC15,0,1)</f>
        <v>0</v>
      </c>
      <c r="AI16" s="152"/>
      <c r="AJ16" s="152"/>
      <c r="AK16" s="151"/>
      <c r="AO16" s="148"/>
      <c r="AP16" s="149" t="n">
        <v>-16.5</v>
      </c>
      <c r="AQ16" s="154" t="n">
        <v>100</v>
      </c>
      <c r="AR16" s="151"/>
    </row>
    <row r="17" s="147" customFormat="true" ht="12.75" hidden="false" customHeight="true" outlineLevel="0" collapsed="false">
      <c r="A17" s="59"/>
      <c r="B17" s="60"/>
      <c r="C17" s="60"/>
      <c r="D17" s="140" t="n">
        <v>-6</v>
      </c>
      <c r="E17" s="143" t="n">
        <v>100</v>
      </c>
      <c r="F17" s="144" t="str">
        <f aca="false">IF(AND(ISNUMBER(E17),E17&lt;=$X$15,E17&gt;=$X$16),"","!!")</f>
        <v/>
      </c>
      <c r="G17" s="60"/>
      <c r="H17" s="60"/>
      <c r="I17" s="60"/>
      <c r="J17" s="60"/>
      <c r="K17" s="60"/>
      <c r="L17" s="60"/>
      <c r="M17" s="60"/>
      <c r="N17" s="146"/>
      <c r="Q17" s="148"/>
      <c r="R17" s="149" t="n">
        <f aca="false">IF(ISBLANK(E17),1,0)</f>
        <v>0</v>
      </c>
      <c r="S17" s="149" t="n">
        <f aca="false">IF(ISTEXT(E17),1,0)</f>
        <v>0</v>
      </c>
      <c r="T17" s="149" t="n">
        <f aca="false">IF(ISNUMBER(E17),IF(E17&gt;$X$15,1,0),"?")</f>
        <v>0</v>
      </c>
      <c r="U17" s="149" t="n">
        <f aca="false">IF(ISNUMBER(E17),IF(E17&lt;$X$16,1,0),"?")</f>
        <v>0</v>
      </c>
      <c r="V17" s="142"/>
      <c r="W17" s="142"/>
      <c r="X17" s="142"/>
      <c r="Y17" s="151"/>
      <c r="AA17" s="148"/>
      <c r="AB17" s="157" t="n">
        <v>100</v>
      </c>
      <c r="AC17" s="157" t="n">
        <v>100</v>
      </c>
      <c r="AD17" s="151"/>
      <c r="AF17" s="148"/>
      <c r="AG17" s="158" t="n">
        <f aca="false">IF(E16=AB16,0,1)</f>
        <v>0</v>
      </c>
      <c r="AH17" s="158" t="n">
        <f aca="false">IF(E16=AC16,0,1)</f>
        <v>0</v>
      </c>
      <c r="AI17" s="152"/>
      <c r="AJ17" s="152"/>
      <c r="AK17" s="151"/>
      <c r="AO17" s="148"/>
      <c r="AP17" s="149" t="n">
        <v>-15.5</v>
      </c>
      <c r="AQ17" s="154" t="n">
        <v>100</v>
      </c>
      <c r="AR17" s="151"/>
    </row>
    <row r="18" s="147" customFormat="true" ht="12.75" hidden="false" customHeight="true" outlineLevel="0" collapsed="false">
      <c r="A18" s="59"/>
      <c r="B18" s="60"/>
      <c r="C18" s="60"/>
      <c r="D18" s="140" t="n">
        <v>-5</v>
      </c>
      <c r="E18" s="143" t="n">
        <v>100</v>
      </c>
      <c r="F18" s="144" t="str">
        <f aca="false">IF(AND(ISNUMBER(E18),E18&lt;=$X$15,E18&gt;=$X$16),"","!!")</f>
        <v/>
      </c>
      <c r="G18" s="60"/>
      <c r="H18" s="60"/>
      <c r="I18" s="60"/>
      <c r="J18" s="60"/>
      <c r="K18" s="60"/>
      <c r="L18" s="60"/>
      <c r="M18" s="60"/>
      <c r="N18" s="146"/>
      <c r="Q18" s="148"/>
      <c r="R18" s="149" t="n">
        <f aca="false">IF(ISBLANK(E18),1,0)</f>
        <v>0</v>
      </c>
      <c r="S18" s="149" t="n">
        <f aca="false">IF(ISTEXT(E18),1,0)</f>
        <v>0</v>
      </c>
      <c r="T18" s="149" t="n">
        <f aca="false">IF(ISNUMBER(E18),IF(E18&gt;$X$15,1,0),"?")</f>
        <v>0</v>
      </c>
      <c r="U18" s="149" t="n">
        <f aca="false">IF(ISNUMBER(E18),IF(E18&lt;$X$16,1,0),"?")</f>
        <v>0</v>
      </c>
      <c r="V18" s="142"/>
      <c r="W18" s="142"/>
      <c r="X18" s="142"/>
      <c r="Y18" s="151"/>
      <c r="AA18" s="148"/>
      <c r="AB18" s="157" t="n">
        <v>100</v>
      </c>
      <c r="AC18" s="157" t="n">
        <v>100</v>
      </c>
      <c r="AD18" s="151"/>
      <c r="AF18" s="148"/>
      <c r="AG18" s="158" t="n">
        <f aca="false">IF(E17=AB17,0,1)</f>
        <v>0</v>
      </c>
      <c r="AH18" s="158" t="n">
        <f aca="false">IF(E17=AC17,0,1)</f>
        <v>0</v>
      </c>
      <c r="AI18" s="152"/>
      <c r="AJ18" s="152"/>
      <c r="AK18" s="151"/>
      <c r="AO18" s="148"/>
      <c r="AP18" s="149" t="n">
        <v>-14.5</v>
      </c>
      <c r="AQ18" s="154" t="n">
        <v>100</v>
      </c>
      <c r="AR18" s="151"/>
    </row>
    <row r="19" s="147" customFormat="true" ht="12.75" hidden="false" customHeight="true" outlineLevel="0" collapsed="false">
      <c r="A19" s="59"/>
      <c r="B19" s="60"/>
      <c r="C19" s="60"/>
      <c r="D19" s="140" t="n">
        <v>-4</v>
      </c>
      <c r="E19" s="143" t="n">
        <v>100</v>
      </c>
      <c r="F19" s="144" t="str">
        <f aca="false">IF(AND(ISNUMBER(E19),E19&lt;=$X$15,E19&gt;=$X$16),"","!!")</f>
        <v/>
      </c>
      <c r="G19" s="60"/>
      <c r="H19" s="60"/>
      <c r="I19" s="60"/>
      <c r="J19" s="60"/>
      <c r="K19" s="60"/>
      <c r="L19" s="60"/>
      <c r="M19" s="60"/>
      <c r="N19" s="146"/>
      <c r="Q19" s="148"/>
      <c r="R19" s="149" t="n">
        <f aca="false">IF(ISBLANK(E19),1,0)</f>
        <v>0</v>
      </c>
      <c r="S19" s="149" t="n">
        <f aca="false">IF(ISTEXT(E19),1,0)</f>
        <v>0</v>
      </c>
      <c r="T19" s="149" t="n">
        <f aca="false">IF(ISNUMBER(E19),IF(E19&gt;$X$15,1,0),"?")</f>
        <v>0</v>
      </c>
      <c r="U19" s="149" t="n">
        <f aca="false">IF(ISNUMBER(E19),IF(E19&lt;$X$16,1,0),"?")</f>
        <v>0</v>
      </c>
      <c r="V19" s="142"/>
      <c r="W19" s="142"/>
      <c r="X19" s="142"/>
      <c r="Y19" s="151"/>
      <c r="AA19" s="148"/>
      <c r="AB19" s="157" t="n">
        <v>100</v>
      </c>
      <c r="AC19" s="157" t="n">
        <v>100</v>
      </c>
      <c r="AD19" s="151"/>
      <c r="AF19" s="148"/>
      <c r="AG19" s="158" t="n">
        <f aca="false">IF(E18=AB18,0,1)</f>
        <v>0</v>
      </c>
      <c r="AH19" s="158" t="n">
        <f aca="false">IF(E18=AC18,0,1)</f>
        <v>0</v>
      </c>
      <c r="AI19" s="152"/>
      <c r="AJ19" s="152"/>
      <c r="AK19" s="151"/>
      <c r="AO19" s="148"/>
      <c r="AP19" s="149" t="n">
        <v>-13.5</v>
      </c>
      <c r="AQ19" s="154" t="n">
        <v>100</v>
      </c>
      <c r="AR19" s="151"/>
    </row>
    <row r="20" s="147" customFormat="true" ht="12.75" hidden="false" customHeight="true" outlineLevel="0" collapsed="false">
      <c r="A20" s="59"/>
      <c r="B20" s="60"/>
      <c r="C20" s="60"/>
      <c r="D20" s="140" t="n">
        <v>-3</v>
      </c>
      <c r="E20" s="143" t="n">
        <v>100</v>
      </c>
      <c r="F20" s="144" t="str">
        <f aca="false">IF(AND(ISNUMBER(E20),E20&lt;=$X$15,E20&gt;=$X$16),"","!!")</f>
        <v/>
      </c>
      <c r="G20" s="60"/>
      <c r="H20" s="60"/>
      <c r="I20" s="60"/>
      <c r="J20" s="60"/>
      <c r="K20" s="60"/>
      <c r="L20" s="60"/>
      <c r="M20" s="60"/>
      <c r="N20" s="146"/>
      <c r="Q20" s="148"/>
      <c r="R20" s="149" t="n">
        <f aca="false">IF(ISBLANK(E20),1,0)</f>
        <v>0</v>
      </c>
      <c r="S20" s="149" t="n">
        <f aca="false">IF(ISTEXT(E20),1,0)</f>
        <v>0</v>
      </c>
      <c r="T20" s="149" t="n">
        <f aca="false">IF(ISNUMBER(E20),IF(E20&gt;$X$15,1,0),"?")</f>
        <v>0</v>
      </c>
      <c r="U20" s="149" t="n">
        <f aca="false">IF(ISNUMBER(E20),IF(E20&lt;$X$16,1,0),"?")</f>
        <v>0</v>
      </c>
      <c r="V20" s="142"/>
      <c r="W20" s="142"/>
      <c r="X20" s="142"/>
      <c r="Y20" s="151"/>
      <c r="AA20" s="148"/>
      <c r="AB20" s="157" t="n">
        <v>100</v>
      </c>
      <c r="AC20" s="157" t="n">
        <v>100</v>
      </c>
      <c r="AD20" s="151"/>
      <c r="AF20" s="148"/>
      <c r="AG20" s="158" t="n">
        <f aca="false">IF(E19=AB19,0,1)</f>
        <v>0</v>
      </c>
      <c r="AH20" s="158" t="n">
        <f aca="false">IF(E19=AC19,0,1)</f>
        <v>0</v>
      </c>
      <c r="AI20" s="152"/>
      <c r="AJ20" s="152"/>
      <c r="AK20" s="151"/>
      <c r="AO20" s="148"/>
      <c r="AP20" s="149" t="n">
        <v>-12.5</v>
      </c>
      <c r="AQ20" s="154" t="n">
        <v>100</v>
      </c>
      <c r="AR20" s="151"/>
    </row>
    <row r="21" s="147" customFormat="true" ht="12.75" hidden="false" customHeight="true" outlineLevel="0" collapsed="false">
      <c r="A21" s="59"/>
      <c r="B21" s="60"/>
      <c r="C21" s="60"/>
      <c r="D21" s="140" t="n">
        <v>-2</v>
      </c>
      <c r="E21" s="143" t="n">
        <v>100</v>
      </c>
      <c r="F21" s="144" t="str">
        <f aca="false">IF(AND(ISNUMBER(E21),E21&lt;=$X$15,E21&gt;=$X$16),"","!!")</f>
        <v/>
      </c>
      <c r="G21" s="60"/>
      <c r="H21" s="60"/>
      <c r="I21" s="60"/>
      <c r="J21" s="60"/>
      <c r="K21" s="60"/>
      <c r="L21" s="60"/>
      <c r="M21" s="60"/>
      <c r="N21" s="146"/>
      <c r="Q21" s="148"/>
      <c r="R21" s="149" t="n">
        <f aca="false">IF(ISBLANK(E21),1,0)</f>
        <v>0</v>
      </c>
      <c r="S21" s="149" t="n">
        <f aca="false">IF(ISTEXT(E21),1,0)</f>
        <v>0</v>
      </c>
      <c r="T21" s="149" t="n">
        <f aca="false">IF(ISNUMBER(E21),IF(E21&gt;$X$15,1,0),"?")</f>
        <v>0</v>
      </c>
      <c r="U21" s="149" t="n">
        <f aca="false">IF(ISNUMBER(E21),IF(E21&lt;$X$16,1,0),"?")</f>
        <v>0</v>
      </c>
      <c r="V21" s="142"/>
      <c r="W21" s="142" t="s">
        <v>89</v>
      </c>
      <c r="X21" s="142"/>
      <c r="Y21" s="151"/>
      <c r="AA21" s="148"/>
      <c r="AB21" s="157" t="n">
        <v>100</v>
      </c>
      <c r="AC21" s="157" t="n">
        <v>100</v>
      </c>
      <c r="AD21" s="151"/>
      <c r="AF21" s="148"/>
      <c r="AG21" s="158" t="n">
        <f aca="false">IF(E20=AB20,0,1)</f>
        <v>0</v>
      </c>
      <c r="AH21" s="158" t="n">
        <f aca="false">IF(E20=AC20,0,1)</f>
        <v>0</v>
      </c>
      <c r="AI21" s="152"/>
      <c r="AJ21" s="152"/>
      <c r="AK21" s="151"/>
      <c r="AO21" s="148"/>
      <c r="AP21" s="149" t="n">
        <v>-11.5</v>
      </c>
      <c r="AQ21" s="154" t="n">
        <v>100</v>
      </c>
      <c r="AR21" s="151"/>
    </row>
    <row r="22" s="147" customFormat="true" ht="12.75" hidden="false" customHeight="true" outlineLevel="0" collapsed="false">
      <c r="A22" s="59"/>
      <c r="B22" s="161"/>
      <c r="C22" s="161"/>
      <c r="D22" s="162" t="n">
        <v>-1</v>
      </c>
      <c r="E22" s="143" t="n">
        <v>100</v>
      </c>
      <c r="F22" s="144" t="str">
        <f aca="false">IF(AND(ISNUMBER(E22),E22&lt;=$X$15,E22&gt;=$X$16),"","!!")</f>
        <v/>
      </c>
      <c r="G22" s="60"/>
      <c r="H22" s="60"/>
      <c r="I22" s="60"/>
      <c r="J22" s="60"/>
      <c r="K22" s="60"/>
      <c r="L22" s="60"/>
      <c r="M22" s="60"/>
      <c r="N22" s="146"/>
      <c r="Q22" s="148"/>
      <c r="R22" s="149" t="n">
        <f aca="false">IF(ISBLANK(E22),1,0)</f>
        <v>0</v>
      </c>
      <c r="S22" s="149" t="n">
        <f aca="false">IF(ISTEXT(E22),1,0)</f>
        <v>0</v>
      </c>
      <c r="T22" s="149" t="n">
        <f aca="false">IF(ISNUMBER(E22),IF(E22&gt;$X$15,1,0),"?")</f>
        <v>0</v>
      </c>
      <c r="U22" s="149" t="n">
        <f aca="false">IF(ISNUMBER(E22),IF(E22&lt;$X$16,1,0),"?")</f>
        <v>0</v>
      </c>
      <c r="V22" s="142"/>
      <c r="W22" s="155" t="s">
        <v>90</v>
      </c>
      <c r="X22" s="141" t="s">
        <v>91</v>
      </c>
      <c r="Y22" s="151"/>
      <c r="AA22" s="148"/>
      <c r="AB22" s="157" t="n">
        <v>100</v>
      </c>
      <c r="AC22" s="157" t="n">
        <v>100</v>
      </c>
      <c r="AD22" s="151"/>
      <c r="AF22" s="148"/>
      <c r="AG22" s="158" t="n">
        <f aca="false">IF(E21=AB21,0,1)</f>
        <v>0</v>
      </c>
      <c r="AH22" s="158" t="n">
        <f aca="false">IF(E21=AC21,0,1)</f>
        <v>0</v>
      </c>
      <c r="AI22" s="152"/>
      <c r="AJ22" s="152"/>
      <c r="AK22" s="151"/>
      <c r="AO22" s="148"/>
      <c r="AP22" s="149" t="n">
        <v>-10.5</v>
      </c>
      <c r="AQ22" s="154" t="n">
        <v>100</v>
      </c>
      <c r="AR22" s="151"/>
    </row>
    <row r="23" s="147" customFormat="true" ht="12.75" hidden="false" customHeight="true" outlineLevel="0" collapsed="false">
      <c r="A23" s="59"/>
      <c r="B23" s="60"/>
      <c r="C23" s="60"/>
      <c r="D23" s="140" t="n">
        <v>1</v>
      </c>
      <c r="E23" s="163" t="n">
        <v>100</v>
      </c>
      <c r="F23" s="144" t="str">
        <f aca="false">IF(AND(ISNUMBER(E23),E23&lt;=$X$15,E23&gt;=$X$16),"","!!")</f>
        <v/>
      </c>
      <c r="G23" s="60"/>
      <c r="H23" s="60"/>
      <c r="I23" s="60"/>
      <c r="J23" s="60"/>
      <c r="K23" s="60"/>
      <c r="L23" s="60"/>
      <c r="M23" s="60"/>
      <c r="N23" s="146"/>
      <c r="Q23" s="137"/>
      <c r="R23" s="149" t="n">
        <f aca="false">IF(ISBLANK(E23),1,0)</f>
        <v>0</v>
      </c>
      <c r="S23" s="149" t="n">
        <f aca="false">IF(ISTEXT(E23),1,0)</f>
        <v>0</v>
      </c>
      <c r="T23" s="149" t="n">
        <f aca="false">IF(ISNUMBER(E23),IF(E23&gt;$X$15,1,0),"?")</f>
        <v>0</v>
      </c>
      <c r="U23" s="149" t="n">
        <f aca="false">IF(ISNUMBER(E23),IF(E23&lt;$X$16,1,0),"?")</f>
        <v>0</v>
      </c>
      <c r="V23" s="138"/>
      <c r="W23" s="159" t="s">
        <v>92</v>
      </c>
      <c r="X23" s="158" t="str">
        <f aca="false">IF(MAX(R13:R48)&gt;0,"Yes","No")</f>
        <v>No</v>
      </c>
      <c r="Y23" s="151"/>
      <c r="AA23" s="148"/>
      <c r="AB23" s="157" t="n">
        <v>100</v>
      </c>
      <c r="AC23" s="157" t="n">
        <v>100</v>
      </c>
      <c r="AD23" s="151"/>
      <c r="AF23" s="148"/>
      <c r="AG23" s="158" t="n">
        <f aca="false">IF(E22=AB22,0,1)</f>
        <v>0</v>
      </c>
      <c r="AH23" s="158" t="n">
        <f aca="false">IF(E22=AC22,0,1)</f>
        <v>0</v>
      </c>
      <c r="AI23" s="152"/>
      <c r="AJ23" s="152"/>
      <c r="AK23" s="151"/>
      <c r="AO23" s="148"/>
      <c r="AP23" s="149" t="n">
        <v>-9.5</v>
      </c>
      <c r="AQ23" s="164" t="n">
        <f aca="false">E13</f>
        <v>100</v>
      </c>
      <c r="AR23" s="151"/>
    </row>
    <row r="24" s="147" customFormat="true" ht="12.75" hidden="false" customHeight="true" outlineLevel="0" collapsed="false">
      <c r="A24" s="59"/>
      <c r="B24" s="60"/>
      <c r="C24" s="60"/>
      <c r="D24" s="140" t="n">
        <v>2</v>
      </c>
      <c r="E24" s="163" t="n">
        <v>100</v>
      </c>
      <c r="F24" s="144" t="str">
        <f aca="false">IF(AND(ISNUMBER(E24),E24&lt;=$X$15,E24&gt;=$X$16),"","!!")</f>
        <v/>
      </c>
      <c r="G24" s="60"/>
      <c r="H24" s="60"/>
      <c r="I24" s="60"/>
      <c r="J24" s="60"/>
      <c r="K24" s="60"/>
      <c r="L24" s="60"/>
      <c r="M24" s="60"/>
      <c r="N24" s="146"/>
      <c r="Q24" s="148"/>
      <c r="R24" s="149" t="n">
        <f aca="false">IF(ISBLANK(E24),1,0)</f>
        <v>0</v>
      </c>
      <c r="S24" s="149" t="n">
        <f aca="false">IF(ISTEXT(E24),1,0)</f>
        <v>0</v>
      </c>
      <c r="T24" s="149" t="n">
        <f aca="false">IF(ISNUMBER(E24),IF(E24&gt;$X$15,1,0),"?")</f>
        <v>0</v>
      </c>
      <c r="U24" s="149" t="n">
        <f aca="false">IF(ISNUMBER(E24),IF(E24&lt;$X$16,1,0),"?")</f>
        <v>0</v>
      </c>
      <c r="V24" s="142"/>
      <c r="W24" s="160" t="s">
        <v>76</v>
      </c>
      <c r="X24" s="165" t="str">
        <f aca="false">IF(MAX(S13:S48)&gt;0,"Yes","No")</f>
        <v>No</v>
      </c>
      <c r="Y24" s="151"/>
      <c r="AA24" s="148"/>
      <c r="AB24" s="157" t="n">
        <v>100</v>
      </c>
      <c r="AC24" s="157" t="n">
        <v>100</v>
      </c>
      <c r="AD24" s="151"/>
      <c r="AF24" s="148"/>
      <c r="AG24" s="158" t="n">
        <f aca="false">IF(E23=AB23,0,1)</f>
        <v>0</v>
      </c>
      <c r="AH24" s="158" t="n">
        <f aca="false">IF(E23=AC23,0,1)</f>
        <v>0</v>
      </c>
      <c r="AI24" s="152"/>
      <c r="AJ24" s="152"/>
      <c r="AK24" s="151"/>
      <c r="AO24" s="148"/>
      <c r="AP24" s="149" t="n">
        <v>-8.5</v>
      </c>
      <c r="AQ24" s="164" t="n">
        <f aca="false">E14</f>
        <v>100</v>
      </c>
      <c r="AR24" s="151"/>
    </row>
    <row r="25" s="147" customFormat="true" ht="12.75" hidden="false" customHeight="true" outlineLevel="0" collapsed="false">
      <c r="A25" s="59"/>
      <c r="B25" s="60"/>
      <c r="C25" s="60"/>
      <c r="D25" s="140" t="n">
        <v>3</v>
      </c>
      <c r="E25" s="163" t="n">
        <v>100</v>
      </c>
      <c r="F25" s="144" t="str">
        <f aca="false">IF(AND(ISNUMBER(E25),E25&lt;=$X$15,E25&gt;=$X$16),"","!!")</f>
        <v/>
      </c>
      <c r="G25" s="60"/>
      <c r="H25" s="60"/>
      <c r="I25" s="60"/>
      <c r="J25" s="60"/>
      <c r="K25" s="60"/>
      <c r="L25" s="60"/>
      <c r="M25" s="60"/>
      <c r="N25" s="146"/>
      <c r="Q25" s="148"/>
      <c r="R25" s="149" t="n">
        <f aca="false">IF(ISBLANK(E25),1,0)</f>
        <v>0</v>
      </c>
      <c r="S25" s="149" t="n">
        <f aca="false">IF(ISTEXT(E25),1,0)</f>
        <v>0</v>
      </c>
      <c r="T25" s="149" t="n">
        <f aca="false">IF(ISNUMBER(E25),IF(E25&gt;$X$15,1,0),"?")</f>
        <v>0</v>
      </c>
      <c r="U25" s="149" t="n">
        <f aca="false">IF(ISNUMBER(E25),IF(E25&lt;$X$16,1,0),"?")</f>
        <v>0</v>
      </c>
      <c r="V25" s="142"/>
      <c r="W25" s="160" t="s">
        <v>77</v>
      </c>
      <c r="X25" s="165" t="str">
        <f aca="false">IF(MAX(T13:T48)&gt;0,"Yes","No")</f>
        <v>No</v>
      </c>
      <c r="Y25" s="151"/>
      <c r="AA25" s="148"/>
      <c r="AB25" s="157" t="n">
        <v>100</v>
      </c>
      <c r="AC25" s="157" t="n">
        <v>100</v>
      </c>
      <c r="AD25" s="151"/>
      <c r="AF25" s="148"/>
      <c r="AG25" s="158" t="n">
        <f aca="false">IF(E24=AB24,0,1)</f>
        <v>0</v>
      </c>
      <c r="AH25" s="158" t="n">
        <f aca="false">IF(E24=AC24,0,1)</f>
        <v>0</v>
      </c>
      <c r="AI25" s="152"/>
      <c r="AJ25" s="152"/>
      <c r="AK25" s="151"/>
      <c r="AO25" s="148"/>
      <c r="AP25" s="149" t="n">
        <v>-7.5</v>
      </c>
      <c r="AQ25" s="164" t="n">
        <f aca="false">E15</f>
        <v>100</v>
      </c>
      <c r="AR25" s="151"/>
    </row>
    <row r="26" s="147" customFormat="true" ht="12.75" hidden="false" customHeight="true" outlineLevel="0" collapsed="false">
      <c r="A26" s="59"/>
      <c r="B26" s="60"/>
      <c r="C26" s="60"/>
      <c r="D26" s="140" t="n">
        <v>4</v>
      </c>
      <c r="E26" s="163" t="n">
        <v>100</v>
      </c>
      <c r="F26" s="144" t="str">
        <f aca="false">IF(AND(ISNUMBER(E26),E26&lt;=$X$15,E26&gt;=$X$16),"","!!")</f>
        <v/>
      </c>
      <c r="G26" s="60"/>
      <c r="H26" s="60"/>
      <c r="I26" s="60"/>
      <c r="J26" s="60"/>
      <c r="K26" s="60"/>
      <c r="L26" s="60"/>
      <c r="M26" s="60"/>
      <c r="N26" s="146"/>
      <c r="Q26" s="148"/>
      <c r="R26" s="149" t="n">
        <f aca="false">IF(ISBLANK(E26),1,0)</f>
        <v>0</v>
      </c>
      <c r="S26" s="149" t="n">
        <f aca="false">IF(ISTEXT(E26),1,0)</f>
        <v>0</v>
      </c>
      <c r="T26" s="149" t="n">
        <f aca="false">IF(ISNUMBER(E26),IF(E26&gt;$X$15,1,0),"?")</f>
        <v>0</v>
      </c>
      <c r="U26" s="149" t="n">
        <f aca="false">IF(ISNUMBER(E26),IF(E26&lt;$X$16,1,0),"?")</f>
        <v>0</v>
      </c>
      <c r="V26" s="142"/>
      <c r="W26" s="160" t="s">
        <v>78</v>
      </c>
      <c r="X26" s="165" t="str">
        <f aca="false">IF(MAX(U13:U48)&gt;0,"Yes","No")</f>
        <v>No</v>
      </c>
      <c r="Y26" s="151"/>
      <c r="AA26" s="148"/>
      <c r="AB26" s="157" t="n">
        <v>100</v>
      </c>
      <c r="AC26" s="157" t="n">
        <v>100</v>
      </c>
      <c r="AD26" s="151"/>
      <c r="AF26" s="148"/>
      <c r="AG26" s="158" t="n">
        <f aca="false">IF(E25=AB25,0,1)</f>
        <v>0</v>
      </c>
      <c r="AH26" s="158" t="n">
        <f aca="false">IF(E25=AC25,0,1)</f>
        <v>0</v>
      </c>
      <c r="AI26" s="152"/>
      <c r="AJ26" s="152"/>
      <c r="AK26" s="151"/>
      <c r="AO26" s="148"/>
      <c r="AP26" s="149" t="n">
        <v>-6.5</v>
      </c>
      <c r="AQ26" s="164" t="n">
        <f aca="false">E16</f>
        <v>100</v>
      </c>
      <c r="AR26" s="151"/>
    </row>
    <row r="27" s="147" customFormat="true" ht="12.75" hidden="false" customHeight="true" outlineLevel="0" collapsed="false">
      <c r="A27" s="59"/>
      <c r="B27" s="60"/>
      <c r="C27" s="60"/>
      <c r="D27" s="140" t="n">
        <v>5</v>
      </c>
      <c r="E27" s="163" t="n">
        <v>100</v>
      </c>
      <c r="F27" s="144" t="str">
        <f aca="false">IF(AND(ISNUMBER(E27),E27&lt;=$X$15,E27&gt;=$X$16),"","!!")</f>
        <v/>
      </c>
      <c r="G27" s="60"/>
      <c r="H27" s="60"/>
      <c r="I27" s="60"/>
      <c r="J27" s="60"/>
      <c r="K27" s="60"/>
      <c r="L27" s="60"/>
      <c r="M27" s="60"/>
      <c r="N27" s="146"/>
      <c r="Q27" s="148"/>
      <c r="R27" s="149" t="n">
        <f aca="false">IF(ISBLANK(E27),1,0)</f>
        <v>0</v>
      </c>
      <c r="S27" s="149" t="n">
        <f aca="false">IF(ISTEXT(E27),1,0)</f>
        <v>0</v>
      </c>
      <c r="T27" s="149" t="n">
        <f aca="false">IF(ISNUMBER(E27),IF(E27&gt;$X$15,1,0),"?")</f>
        <v>0</v>
      </c>
      <c r="U27" s="149" t="n">
        <f aca="false">IF(ISNUMBER(E27),IF(E27&lt;$X$16,1,0),"?")</f>
        <v>0</v>
      </c>
      <c r="V27" s="142"/>
      <c r="W27" s="142"/>
      <c r="X27" s="142"/>
      <c r="Y27" s="151"/>
      <c r="AA27" s="148"/>
      <c r="AB27" s="157" t="n">
        <v>100</v>
      </c>
      <c r="AC27" s="157" t="n">
        <v>100</v>
      </c>
      <c r="AD27" s="151"/>
      <c r="AF27" s="148"/>
      <c r="AG27" s="158" t="n">
        <f aca="false">IF(E26=AB26,0,1)</f>
        <v>0</v>
      </c>
      <c r="AH27" s="158" t="n">
        <f aca="false">IF(E26=AC26,0,1)</f>
        <v>0</v>
      </c>
      <c r="AI27" s="152"/>
      <c r="AJ27" s="152"/>
      <c r="AK27" s="151"/>
      <c r="AO27" s="148"/>
      <c r="AP27" s="149" t="n">
        <v>-5.5</v>
      </c>
      <c r="AQ27" s="164" t="n">
        <f aca="false">E17</f>
        <v>100</v>
      </c>
      <c r="AR27" s="151"/>
    </row>
    <row r="28" s="147" customFormat="true" ht="12.75" hidden="false" customHeight="true" outlineLevel="0" collapsed="false">
      <c r="A28" s="59"/>
      <c r="B28" s="60"/>
      <c r="C28" s="60"/>
      <c r="D28" s="140" t="n">
        <v>6</v>
      </c>
      <c r="E28" s="163" t="n">
        <v>105</v>
      </c>
      <c r="F28" s="144" t="str">
        <f aca="false">IF(AND(ISNUMBER(E28),E28&lt;=$X$15,E28&gt;=$X$16),"","!!")</f>
        <v/>
      </c>
      <c r="G28" s="60"/>
      <c r="H28" s="60"/>
      <c r="I28" s="60"/>
      <c r="J28" s="60"/>
      <c r="K28" s="60"/>
      <c r="L28" s="60"/>
      <c r="M28" s="60"/>
      <c r="N28" s="146"/>
      <c r="Q28" s="148"/>
      <c r="R28" s="149" t="n">
        <f aca="false">IF(ISBLANK(E28),1,0)</f>
        <v>0</v>
      </c>
      <c r="S28" s="149" t="n">
        <f aca="false">IF(ISTEXT(E28),1,0)</f>
        <v>0</v>
      </c>
      <c r="T28" s="149" t="n">
        <f aca="false">IF(ISNUMBER(E28),IF(E28&gt;$X$15,1,0),"?")</f>
        <v>0</v>
      </c>
      <c r="U28" s="149" t="n">
        <f aca="false">IF(ISNUMBER(E28),IF(E28&lt;$X$16,1,0),"?")</f>
        <v>0</v>
      </c>
      <c r="V28" s="142"/>
      <c r="W28" s="160" t="s">
        <v>93</v>
      </c>
      <c r="X28" s="166" t="str">
        <f aca="false">IF(AND(X23="No",X24="No",X25="No",X26="No"),"No","Yes")</f>
        <v>No</v>
      </c>
      <c r="Y28" s="151"/>
      <c r="AA28" s="148"/>
      <c r="AB28" s="157" t="n">
        <v>100</v>
      </c>
      <c r="AC28" s="157" t="n">
        <v>105</v>
      </c>
      <c r="AD28" s="151"/>
      <c r="AF28" s="148"/>
      <c r="AG28" s="158" t="n">
        <f aca="false">IF(E27=AB27,0,1)</f>
        <v>0</v>
      </c>
      <c r="AH28" s="158" t="n">
        <f aca="false">IF(E27=AC27,0,1)</f>
        <v>0</v>
      </c>
      <c r="AI28" s="152"/>
      <c r="AJ28" s="152"/>
      <c r="AK28" s="151"/>
      <c r="AO28" s="148"/>
      <c r="AP28" s="149" t="n">
        <v>-4.5</v>
      </c>
      <c r="AQ28" s="164" t="n">
        <f aca="false">E18</f>
        <v>100</v>
      </c>
      <c r="AR28" s="151"/>
    </row>
    <row r="29" s="147" customFormat="true" ht="12.75" hidden="false" customHeight="true" outlineLevel="0" collapsed="false">
      <c r="A29" s="59"/>
      <c r="B29" s="60"/>
      <c r="C29" s="60"/>
      <c r="D29" s="140" t="n">
        <v>7</v>
      </c>
      <c r="E29" s="163" t="n">
        <v>110</v>
      </c>
      <c r="F29" s="144" t="str">
        <f aca="false">IF(AND(ISNUMBER(E29),E29&lt;=$X$15,E29&gt;=$X$16),"","!!")</f>
        <v/>
      </c>
      <c r="G29" s="60"/>
      <c r="H29" s="60"/>
      <c r="I29" s="60"/>
      <c r="J29" s="60"/>
      <c r="K29" s="60"/>
      <c r="L29" s="60"/>
      <c r="M29" s="60"/>
      <c r="N29" s="146"/>
      <c r="Q29" s="148"/>
      <c r="R29" s="149" t="n">
        <f aca="false">IF(ISBLANK(E29),1,0)</f>
        <v>0</v>
      </c>
      <c r="S29" s="149" t="n">
        <f aca="false">IF(ISTEXT(E29),1,0)</f>
        <v>0</v>
      </c>
      <c r="T29" s="149" t="n">
        <f aca="false">IF(ISNUMBER(E29),IF(E29&gt;$X$15,1,0),"?")</f>
        <v>0</v>
      </c>
      <c r="U29" s="149" t="n">
        <f aca="false">IF(ISNUMBER(E29),IF(E29&lt;$X$16,1,0),"?")</f>
        <v>0</v>
      </c>
      <c r="V29" s="142"/>
      <c r="W29" s="142"/>
      <c r="X29" s="167" t="s">
        <v>94</v>
      </c>
      <c r="Y29" s="151"/>
      <c r="AA29" s="148"/>
      <c r="AB29" s="157" t="n">
        <v>100</v>
      </c>
      <c r="AC29" s="157" t="n">
        <v>110</v>
      </c>
      <c r="AD29" s="151"/>
      <c r="AF29" s="148"/>
      <c r="AG29" s="158" t="n">
        <f aca="false">IF(E28=AB28,0,1)</f>
        <v>1</v>
      </c>
      <c r="AH29" s="158" t="n">
        <f aca="false">IF(E28=AC28,0,1)</f>
        <v>0</v>
      </c>
      <c r="AI29" s="152"/>
      <c r="AJ29" s="152"/>
      <c r="AK29" s="151"/>
      <c r="AO29" s="148"/>
      <c r="AP29" s="149" t="n">
        <v>-3.5</v>
      </c>
      <c r="AQ29" s="164" t="n">
        <f aca="false">E19</f>
        <v>100</v>
      </c>
      <c r="AR29" s="151"/>
    </row>
    <row r="30" s="147" customFormat="true" ht="12.75" hidden="false" customHeight="true" outlineLevel="0" collapsed="false">
      <c r="A30" s="59"/>
      <c r="B30" s="60"/>
      <c r="C30" s="60"/>
      <c r="D30" s="140" t="n">
        <v>8</v>
      </c>
      <c r="E30" s="163" t="n">
        <v>115</v>
      </c>
      <c r="F30" s="144" t="str">
        <f aca="false">IF(AND(ISNUMBER(E30),E30&lt;=$X$15,E30&gt;=$X$16),"","!!")</f>
        <v/>
      </c>
      <c r="G30" s="60"/>
      <c r="H30" s="60"/>
      <c r="I30" s="60"/>
      <c r="J30" s="60"/>
      <c r="K30" s="60"/>
      <c r="L30" s="60"/>
      <c r="M30" s="60"/>
      <c r="N30" s="146"/>
      <c r="Q30" s="148"/>
      <c r="R30" s="149" t="n">
        <f aca="false">IF(ISBLANK(E30),1,0)</f>
        <v>0</v>
      </c>
      <c r="S30" s="149" t="n">
        <f aca="false">IF(ISTEXT(E30),1,0)</f>
        <v>0</v>
      </c>
      <c r="T30" s="149" t="n">
        <f aca="false">IF(ISNUMBER(E30),IF(E30&gt;$X$15,1,0),"?")</f>
        <v>0</v>
      </c>
      <c r="U30" s="149" t="n">
        <f aca="false">IF(ISNUMBER(E30),IF(E30&lt;$X$16,1,0),"?")</f>
        <v>0</v>
      </c>
      <c r="V30" s="142"/>
      <c r="W30" s="142"/>
      <c r="X30" s="142"/>
      <c r="Y30" s="151"/>
      <c r="AA30" s="148"/>
      <c r="AB30" s="157" t="n">
        <v>100</v>
      </c>
      <c r="AC30" s="157" t="n">
        <v>115</v>
      </c>
      <c r="AD30" s="151"/>
      <c r="AF30" s="148"/>
      <c r="AG30" s="158" t="n">
        <f aca="false">IF(E29=AB29,0,1)</f>
        <v>1</v>
      </c>
      <c r="AH30" s="158" t="n">
        <f aca="false">IF(E29=AC29,0,1)</f>
        <v>0</v>
      </c>
      <c r="AI30" s="152"/>
      <c r="AJ30" s="152"/>
      <c r="AK30" s="151"/>
      <c r="AO30" s="148"/>
      <c r="AP30" s="149" t="n">
        <v>-2.5</v>
      </c>
      <c r="AQ30" s="164" t="n">
        <f aca="false">E20</f>
        <v>100</v>
      </c>
      <c r="AR30" s="151"/>
    </row>
    <row r="31" s="147" customFormat="true" ht="12.75" hidden="false" customHeight="true" outlineLevel="0" collapsed="false">
      <c r="A31" s="59"/>
      <c r="B31" s="60"/>
      <c r="C31" s="60"/>
      <c r="D31" s="140" t="n">
        <v>9</v>
      </c>
      <c r="E31" s="163" t="n">
        <v>120</v>
      </c>
      <c r="F31" s="144" t="str">
        <f aca="false">IF(AND(ISNUMBER(E31),E31&lt;=$X$15,E31&gt;=$X$16),"","!!")</f>
        <v/>
      </c>
      <c r="G31" s="60"/>
      <c r="H31" s="168" t="s">
        <v>95</v>
      </c>
      <c r="I31" s="169" t="str">
        <f aca="false">IF(X28="Yes","",IF(AJ49="Even",AH53,IF(AJ49="slope",AH54,AH55)))</f>
        <v>Inputs are suggested sloping type</v>
      </c>
      <c r="J31" s="169"/>
      <c r="K31" s="169"/>
      <c r="L31" s="169"/>
      <c r="M31" s="170"/>
      <c r="N31" s="146"/>
      <c r="Q31" s="148"/>
      <c r="R31" s="149" t="n">
        <f aca="false">IF(ISBLANK(E31),1,0)</f>
        <v>0</v>
      </c>
      <c r="S31" s="149" t="n">
        <f aca="false">IF(ISTEXT(E31),1,0)</f>
        <v>0</v>
      </c>
      <c r="T31" s="149" t="n">
        <f aca="false">IF(ISNUMBER(E31),IF(E31&gt;$X$15,1,0),"?")</f>
        <v>0</v>
      </c>
      <c r="U31" s="149" t="n">
        <f aca="false">IF(ISNUMBER(E31),IF(E31&lt;$X$16,1,0),"?")</f>
        <v>0</v>
      </c>
      <c r="V31" s="142"/>
      <c r="W31" s="142"/>
      <c r="X31" s="142"/>
      <c r="Y31" s="151"/>
      <c r="AA31" s="148"/>
      <c r="AB31" s="157" t="n">
        <v>100</v>
      </c>
      <c r="AC31" s="157" t="n">
        <v>120</v>
      </c>
      <c r="AD31" s="151"/>
      <c r="AF31" s="148"/>
      <c r="AG31" s="158" t="n">
        <f aca="false">IF(E30=AB30,0,1)</f>
        <v>1</v>
      </c>
      <c r="AH31" s="158" t="n">
        <f aca="false">IF(E30=AC30,0,1)</f>
        <v>0</v>
      </c>
      <c r="AI31" s="152"/>
      <c r="AJ31" s="152"/>
      <c r="AK31" s="151"/>
      <c r="AO31" s="148"/>
      <c r="AP31" s="149" t="n">
        <v>-1.5</v>
      </c>
      <c r="AQ31" s="164" t="n">
        <f aca="false">E21</f>
        <v>100</v>
      </c>
      <c r="AR31" s="151"/>
    </row>
    <row r="32" s="147" customFormat="true" ht="12.75" hidden="false" customHeight="true" outlineLevel="0" collapsed="false">
      <c r="A32" s="59"/>
      <c r="B32" s="60"/>
      <c r="C32" s="60"/>
      <c r="D32" s="140" t="n">
        <v>10</v>
      </c>
      <c r="E32" s="163" t="n">
        <v>125</v>
      </c>
      <c r="F32" s="144" t="str">
        <f aca="false">IF(AND(ISNUMBER(E32),E32&lt;=$X$15,E32&gt;=$X$16),"","!!")</f>
        <v/>
      </c>
      <c r="G32" s="60"/>
      <c r="H32" s="171"/>
      <c r="I32" s="172"/>
      <c r="J32" s="172"/>
      <c r="K32" s="172"/>
      <c r="L32" s="172"/>
      <c r="M32" s="173"/>
      <c r="N32" s="146"/>
      <c r="Q32" s="148"/>
      <c r="R32" s="149" t="n">
        <f aca="false">IF(ISBLANK(E32),1,0)</f>
        <v>0</v>
      </c>
      <c r="S32" s="149" t="n">
        <f aca="false">IF(ISTEXT(E32),1,0)</f>
        <v>0</v>
      </c>
      <c r="T32" s="149" t="n">
        <f aca="false">IF(ISNUMBER(E32),IF(E32&gt;$X$15,1,0),"?")</f>
        <v>0</v>
      </c>
      <c r="U32" s="149" t="n">
        <f aca="false">IF(ISNUMBER(E32),IF(E32&lt;$X$16,1,0),"?")</f>
        <v>0</v>
      </c>
      <c r="V32" s="142"/>
      <c r="W32" s="142"/>
      <c r="X32" s="142"/>
      <c r="Y32" s="151"/>
      <c r="AA32" s="148"/>
      <c r="AB32" s="157" t="n">
        <v>100</v>
      </c>
      <c r="AC32" s="157" t="n">
        <v>125</v>
      </c>
      <c r="AD32" s="151"/>
      <c r="AF32" s="148"/>
      <c r="AG32" s="158" t="n">
        <f aca="false">IF(E31=AB31,0,1)</f>
        <v>1</v>
      </c>
      <c r="AH32" s="158" t="n">
        <f aca="false">IF(E31=AC31,0,1)</f>
        <v>0</v>
      </c>
      <c r="AI32" s="152"/>
      <c r="AJ32" s="152"/>
      <c r="AK32" s="151"/>
      <c r="AO32" s="148"/>
      <c r="AP32" s="149" t="n">
        <v>-0.5</v>
      </c>
      <c r="AQ32" s="164" t="n">
        <f aca="false">E22</f>
        <v>100</v>
      </c>
      <c r="AR32" s="151"/>
    </row>
    <row r="33" s="147" customFormat="true" ht="12.75" hidden="false" customHeight="true" outlineLevel="0" collapsed="false">
      <c r="A33" s="59"/>
      <c r="B33" s="60"/>
      <c r="C33" s="60"/>
      <c r="D33" s="140" t="n">
        <v>11</v>
      </c>
      <c r="E33" s="163" t="n">
        <v>130</v>
      </c>
      <c r="F33" s="144" t="str">
        <f aca="false">IF(AND(ISNUMBER(E33),E33&lt;=$X$15,E33&gt;=$X$16),"","!!")</f>
        <v/>
      </c>
      <c r="G33" s="60"/>
      <c r="H33" s="174" t="str">
        <f aca="false">IF(X28="Yes","BooBoo","")</f>
        <v/>
      </c>
      <c r="I33" s="175" t="str">
        <f aca="false">IF(AND(X35&gt;0,X35&lt;5),VLOOKUP(X35,$S$52:$T$55,2),"")</f>
        <v/>
      </c>
      <c r="J33" s="172"/>
      <c r="K33" s="172"/>
      <c r="L33" s="172"/>
      <c r="M33" s="173"/>
      <c r="N33" s="146"/>
      <c r="Q33" s="148"/>
      <c r="R33" s="149" t="n">
        <f aca="false">IF(ISBLANK(E33),1,0)</f>
        <v>0</v>
      </c>
      <c r="S33" s="149" t="n">
        <f aca="false">IF(ISTEXT(E33),1,0)</f>
        <v>0</v>
      </c>
      <c r="T33" s="149" t="n">
        <f aca="false">IF(ISNUMBER(E33),IF(E33&gt;$X$15,1,0),"?")</f>
        <v>0</v>
      </c>
      <c r="U33" s="149" t="n">
        <f aca="false">IF(ISNUMBER(E33),IF(E33&lt;$X$16,1,0),"?")</f>
        <v>0</v>
      </c>
      <c r="V33" s="142"/>
      <c r="W33" s="142" t="s">
        <v>96</v>
      </c>
      <c r="X33" s="142"/>
      <c r="Y33" s="151"/>
      <c r="AA33" s="148"/>
      <c r="AB33" s="157" t="n">
        <v>100</v>
      </c>
      <c r="AC33" s="157" t="n">
        <v>130</v>
      </c>
      <c r="AD33" s="151"/>
      <c r="AF33" s="148"/>
      <c r="AG33" s="158" t="n">
        <f aca="false">IF(E32=AB32,0,1)</f>
        <v>1</v>
      </c>
      <c r="AH33" s="158" t="n">
        <f aca="false">IF(E32=AC32,0,1)</f>
        <v>0</v>
      </c>
      <c r="AI33" s="152"/>
      <c r="AJ33" s="152"/>
      <c r="AK33" s="151"/>
      <c r="AO33" s="148"/>
      <c r="AP33" s="149" t="n">
        <v>0.5</v>
      </c>
      <c r="AQ33" s="164" t="n">
        <f aca="false">E23</f>
        <v>100</v>
      </c>
      <c r="AR33" s="151"/>
    </row>
    <row r="34" s="147" customFormat="true" ht="12.75" hidden="false" customHeight="true" outlineLevel="0" collapsed="false">
      <c r="A34" s="59"/>
      <c r="B34" s="60"/>
      <c r="C34" s="60"/>
      <c r="D34" s="140" t="n">
        <v>12</v>
      </c>
      <c r="E34" s="163" t="n">
        <v>135</v>
      </c>
      <c r="F34" s="144" t="str">
        <f aca="false">IF(AND(ISNUMBER(E34),E34&lt;=$X$15,E34&gt;=$X$16),"","!!")</f>
        <v/>
      </c>
      <c r="G34" s="60"/>
      <c r="H34" s="171"/>
      <c r="I34" s="175" t="str">
        <f aca="false">IF(AND(X36&gt;0,X36&lt;5),VLOOKUP(X36,$S$52:$T$55,2),"")</f>
        <v/>
      </c>
      <c r="J34" s="172"/>
      <c r="K34" s="172"/>
      <c r="L34" s="172"/>
      <c r="M34" s="173"/>
      <c r="N34" s="146"/>
      <c r="Q34" s="148"/>
      <c r="R34" s="149" t="n">
        <f aca="false">IF(ISBLANK(E34),1,0)</f>
        <v>0</v>
      </c>
      <c r="S34" s="149" t="n">
        <f aca="false">IF(ISTEXT(E34),1,0)</f>
        <v>0</v>
      </c>
      <c r="T34" s="149" t="n">
        <f aca="false">IF(ISNUMBER(E34),IF(E34&gt;$X$15,1,0),"?")</f>
        <v>0</v>
      </c>
      <c r="U34" s="149" t="n">
        <f aca="false">IF(ISNUMBER(E34),IF(E34&lt;$X$16,1,0),"?")</f>
        <v>0</v>
      </c>
      <c r="V34" s="142"/>
      <c r="W34" s="155" t="s">
        <v>97</v>
      </c>
      <c r="X34" s="141" t="s">
        <v>98</v>
      </c>
      <c r="Y34" s="151"/>
      <c r="AA34" s="148"/>
      <c r="AB34" s="157" t="n">
        <v>100</v>
      </c>
      <c r="AC34" s="157" t="n">
        <v>135</v>
      </c>
      <c r="AD34" s="151"/>
      <c r="AF34" s="148"/>
      <c r="AG34" s="158" t="n">
        <f aca="false">IF(E33=AB33,0,1)</f>
        <v>1</v>
      </c>
      <c r="AH34" s="158" t="n">
        <f aca="false">IF(E33=AC33,0,1)</f>
        <v>0</v>
      </c>
      <c r="AI34" s="152"/>
      <c r="AJ34" s="152"/>
      <c r="AK34" s="151"/>
      <c r="AO34" s="148"/>
      <c r="AP34" s="149" t="n">
        <v>1.5</v>
      </c>
      <c r="AQ34" s="164" t="n">
        <f aca="false">E24</f>
        <v>100</v>
      </c>
      <c r="AR34" s="151"/>
    </row>
    <row r="35" s="147" customFormat="true" ht="12.75" hidden="false" customHeight="true" outlineLevel="0" collapsed="false">
      <c r="A35" s="59"/>
      <c r="B35" s="60"/>
      <c r="C35" s="60"/>
      <c r="D35" s="140" t="n">
        <v>13</v>
      </c>
      <c r="E35" s="163" t="n">
        <v>140</v>
      </c>
      <c r="F35" s="144" t="str">
        <f aca="false">IF(AND(ISNUMBER(E35),E35&lt;=$X$15,E35&gt;=$X$16),"","!!")</f>
        <v/>
      </c>
      <c r="G35" s="60"/>
      <c r="H35" s="171"/>
      <c r="I35" s="175" t="str">
        <f aca="false">IF(AND(X37&gt;0,X37&lt;5),VLOOKUP(X37,$S$52:$T$55,2),"")</f>
        <v/>
      </c>
      <c r="J35" s="172"/>
      <c r="K35" s="172"/>
      <c r="L35" s="172"/>
      <c r="M35" s="173"/>
      <c r="N35" s="146"/>
      <c r="Q35" s="148"/>
      <c r="R35" s="149" t="n">
        <f aca="false">IF(ISBLANK(E35),1,0)</f>
        <v>0</v>
      </c>
      <c r="S35" s="149" t="n">
        <f aca="false">IF(ISTEXT(E35),1,0)</f>
        <v>0</v>
      </c>
      <c r="T35" s="149" t="n">
        <f aca="false">IF(ISNUMBER(E35),IF(E35&gt;$X$15,1,0),"?")</f>
        <v>0</v>
      </c>
      <c r="U35" s="149" t="n">
        <f aca="false">IF(ISNUMBER(E35),IF(E35&lt;$X$16,1,0),"?")</f>
        <v>0</v>
      </c>
      <c r="V35" s="142"/>
      <c r="W35" s="158" t="n">
        <v>1</v>
      </c>
      <c r="X35" s="158" t="n">
        <f aca="false">IF(X23="Yes",1,IF(X24="Yes",2,IF(X25="Yes",3,IF(X26="Yes",4,0))))</f>
        <v>0</v>
      </c>
      <c r="Y35" s="151"/>
      <c r="AA35" s="148"/>
      <c r="AB35" s="157" t="n">
        <v>100</v>
      </c>
      <c r="AC35" s="157" t="n">
        <v>140</v>
      </c>
      <c r="AD35" s="151"/>
      <c r="AF35" s="148"/>
      <c r="AG35" s="158" t="n">
        <f aca="false">IF(E34=AB34,0,1)</f>
        <v>1</v>
      </c>
      <c r="AH35" s="158" t="n">
        <f aca="false">IF(E34=AC34,0,1)</f>
        <v>0</v>
      </c>
      <c r="AI35" s="152"/>
      <c r="AJ35" s="152"/>
      <c r="AK35" s="151"/>
      <c r="AO35" s="148"/>
      <c r="AP35" s="149" t="n">
        <v>2.5</v>
      </c>
      <c r="AQ35" s="164" t="n">
        <f aca="false">E25</f>
        <v>100</v>
      </c>
      <c r="AR35" s="151"/>
    </row>
    <row r="36" s="147" customFormat="true" ht="12.75" hidden="false" customHeight="true" outlineLevel="0" collapsed="false">
      <c r="A36" s="59"/>
      <c r="B36" s="60"/>
      <c r="C36" s="60"/>
      <c r="D36" s="140" t="n">
        <v>14</v>
      </c>
      <c r="E36" s="163" t="n">
        <v>145</v>
      </c>
      <c r="F36" s="144" t="str">
        <f aca="false">IF(AND(ISNUMBER(E36),E36&lt;=$X$15,E36&gt;=$X$16),"","!!")</f>
        <v/>
      </c>
      <c r="G36" s="60"/>
      <c r="H36" s="171"/>
      <c r="I36" s="175" t="str">
        <f aca="false">IF(AND(X38&gt;0,X38&lt;5),VLOOKUP(X38,$S$52:$T$55,2),"")</f>
        <v/>
      </c>
      <c r="J36" s="172"/>
      <c r="K36" s="172"/>
      <c r="L36" s="172"/>
      <c r="M36" s="173"/>
      <c r="N36" s="146"/>
      <c r="Q36" s="148"/>
      <c r="R36" s="149" t="n">
        <f aca="false">IF(ISBLANK(E36),1,0)</f>
        <v>0</v>
      </c>
      <c r="S36" s="149" t="n">
        <f aca="false">IF(ISTEXT(E36),1,0)</f>
        <v>0</v>
      </c>
      <c r="T36" s="149" t="n">
        <f aca="false">IF(ISNUMBER(E36),IF(E36&gt;$X$15,1,0),"?")</f>
        <v>0</v>
      </c>
      <c r="U36" s="149" t="n">
        <f aca="false">IF(ISNUMBER(E36),IF(E36&lt;$X$16,1,0),"?")</f>
        <v>0</v>
      </c>
      <c r="V36" s="142"/>
      <c r="W36" s="165" t="n">
        <v>2</v>
      </c>
      <c r="X36" s="166" t="n">
        <f aca="true">IF(X35=0,0,IF(OFFSET($X$23,X35,0)="Yes",X35+1,IF(OFFSET($X$23,X35+1,0)="Yes",X35+2,IF(OFFSET($X$23,X35+2,0)="Yes",X35+3,0))))</f>
        <v>0</v>
      </c>
      <c r="Y36" s="151"/>
      <c r="AA36" s="148"/>
      <c r="AB36" s="157" t="n">
        <v>100</v>
      </c>
      <c r="AC36" s="157" t="n">
        <v>145</v>
      </c>
      <c r="AD36" s="151"/>
      <c r="AF36" s="148"/>
      <c r="AG36" s="158" t="n">
        <f aca="false">IF(E35=AB35,0,1)</f>
        <v>1</v>
      </c>
      <c r="AH36" s="158" t="n">
        <f aca="false">IF(E35=AC35,0,1)</f>
        <v>0</v>
      </c>
      <c r="AI36" s="152"/>
      <c r="AJ36" s="152"/>
      <c r="AK36" s="151"/>
      <c r="AO36" s="148"/>
      <c r="AP36" s="149" t="n">
        <v>3.5</v>
      </c>
      <c r="AQ36" s="164" t="n">
        <f aca="false">E26</f>
        <v>100</v>
      </c>
      <c r="AR36" s="151"/>
    </row>
    <row r="37" s="147" customFormat="true" ht="12.75" hidden="false" customHeight="true" outlineLevel="0" collapsed="false">
      <c r="A37" s="59"/>
      <c r="B37" s="60"/>
      <c r="C37" s="60"/>
      <c r="D37" s="140" t="n">
        <v>15</v>
      </c>
      <c r="E37" s="163" t="n">
        <v>150</v>
      </c>
      <c r="F37" s="144" t="str">
        <f aca="false">IF(AND(ISNUMBER(E37),E37&lt;=$X$15,E37&gt;=$X$16),"","!!")</f>
        <v/>
      </c>
      <c r="G37" s="60"/>
      <c r="H37" s="171"/>
      <c r="I37" s="175" t="str">
        <f aca="false">IF(AND(X39&gt;0,X39&lt;5),VLOOKUP(X39,$S$52:$T$55,2),"")</f>
        <v/>
      </c>
      <c r="J37" s="172"/>
      <c r="K37" s="172"/>
      <c r="L37" s="172"/>
      <c r="M37" s="173"/>
      <c r="N37" s="146"/>
      <c r="Q37" s="148"/>
      <c r="R37" s="149" t="n">
        <f aca="false">IF(ISBLANK(E37),1,0)</f>
        <v>0</v>
      </c>
      <c r="S37" s="149" t="n">
        <f aca="false">IF(ISTEXT(E37),1,0)</f>
        <v>0</v>
      </c>
      <c r="T37" s="149" t="n">
        <f aca="false">IF(ISNUMBER(E37),IF(E37&gt;$X$15,1,0),"?")</f>
        <v>0</v>
      </c>
      <c r="U37" s="149" t="n">
        <f aca="false">IF(ISNUMBER(E37),IF(E37&lt;$X$16,1,0),"?")</f>
        <v>0</v>
      </c>
      <c r="V37" s="142"/>
      <c r="W37" s="165" t="n">
        <v>3</v>
      </c>
      <c r="X37" s="176" t="n">
        <f aca="true">IF(X36=0,0,IF(OFFSET($X$23,X36,0)="Yes",X36+1,IF(OFFSET($X$23,X36+1,0)="Yes",X36+2,0)))</f>
        <v>0</v>
      </c>
      <c r="Y37" s="151"/>
      <c r="AA37" s="148"/>
      <c r="AB37" s="157" t="n">
        <v>100</v>
      </c>
      <c r="AC37" s="157" t="n">
        <v>150</v>
      </c>
      <c r="AD37" s="151"/>
      <c r="AF37" s="148"/>
      <c r="AG37" s="158" t="n">
        <f aca="false">IF(E36=AB36,0,1)</f>
        <v>1</v>
      </c>
      <c r="AH37" s="158" t="n">
        <f aca="false">IF(E36=AC36,0,1)</f>
        <v>0</v>
      </c>
      <c r="AI37" s="152"/>
      <c r="AJ37" s="152"/>
      <c r="AK37" s="151"/>
      <c r="AO37" s="148"/>
      <c r="AP37" s="149" t="n">
        <v>4.5</v>
      </c>
      <c r="AQ37" s="164" t="n">
        <f aca="false">E27</f>
        <v>100</v>
      </c>
      <c r="AR37" s="151"/>
    </row>
    <row r="38" s="147" customFormat="true" ht="12.75" hidden="false" customHeight="true" outlineLevel="0" collapsed="false">
      <c r="A38" s="59"/>
      <c r="B38" s="60"/>
      <c r="C38" s="60"/>
      <c r="D38" s="140" t="n">
        <v>16</v>
      </c>
      <c r="E38" s="163" t="n">
        <v>155</v>
      </c>
      <c r="F38" s="144" t="str">
        <f aca="false">IF(AND(ISNUMBER(E38),E38&lt;=$X$15,E38&gt;=$X$16),"","!!")</f>
        <v/>
      </c>
      <c r="G38" s="60"/>
      <c r="H38" s="171"/>
      <c r="I38" s="175" t="str">
        <f aca="false">IF(AND(X40&gt;0,X40&lt;5),VLOOKUP(X40,$S$52:$T$55,2),"")</f>
        <v/>
      </c>
      <c r="J38" s="172"/>
      <c r="K38" s="172"/>
      <c r="L38" s="172"/>
      <c r="M38" s="173"/>
      <c r="N38" s="146"/>
      <c r="Q38" s="148"/>
      <c r="R38" s="149" t="n">
        <f aca="false">IF(ISBLANK(E38),1,0)</f>
        <v>0</v>
      </c>
      <c r="S38" s="149" t="n">
        <f aca="false">IF(ISTEXT(E38),1,0)</f>
        <v>0</v>
      </c>
      <c r="T38" s="149" t="n">
        <f aca="false">IF(ISNUMBER(E38),IF(E38&gt;$X$15,1,0),"?")</f>
        <v>0</v>
      </c>
      <c r="U38" s="149" t="n">
        <f aca="false">IF(ISNUMBER(E38),IF(E38&lt;$X$16,1,0),"?")</f>
        <v>0</v>
      </c>
      <c r="V38" s="142"/>
      <c r="W38" s="165" t="n">
        <v>4</v>
      </c>
      <c r="X38" s="177" t="n">
        <f aca="true">IF(X37=0,0,IF(OFFSET($X$23,X37,0)="Yes",X37+1,0))</f>
        <v>0</v>
      </c>
      <c r="Y38" s="151"/>
      <c r="AA38" s="148"/>
      <c r="AB38" s="157" t="n">
        <v>100</v>
      </c>
      <c r="AC38" s="157" t="n">
        <v>155</v>
      </c>
      <c r="AD38" s="151"/>
      <c r="AF38" s="148"/>
      <c r="AG38" s="158" t="n">
        <f aca="false">IF(E37=AB37,0,1)</f>
        <v>1</v>
      </c>
      <c r="AH38" s="158" t="n">
        <f aca="false">IF(E37=AC37,0,1)</f>
        <v>0</v>
      </c>
      <c r="AI38" s="152"/>
      <c r="AJ38" s="152"/>
      <c r="AK38" s="151"/>
      <c r="AO38" s="148"/>
      <c r="AP38" s="149" t="n">
        <v>5.5</v>
      </c>
      <c r="AQ38" s="164" t="n">
        <f aca="false">E28</f>
        <v>105</v>
      </c>
      <c r="AR38" s="151"/>
    </row>
    <row r="39" s="147" customFormat="true" ht="12.75" hidden="false" customHeight="true" outlineLevel="0" collapsed="false">
      <c r="A39" s="59"/>
      <c r="B39" s="60"/>
      <c r="C39" s="60"/>
      <c r="D39" s="140" t="n">
        <v>17</v>
      </c>
      <c r="E39" s="163" t="n">
        <v>160</v>
      </c>
      <c r="F39" s="144" t="str">
        <f aca="false">IF(AND(ISNUMBER(E39),E39&lt;=$X$15,E39&gt;=$X$16),"","!!")</f>
        <v/>
      </c>
      <c r="G39" s="60"/>
      <c r="H39" s="171"/>
      <c r="I39" s="175" t="str">
        <f aca="false">IF(AND(X41&gt;0,X41&lt;5),VLOOKUP(X41,$S$52:$T$55,2),"")</f>
        <v/>
      </c>
      <c r="J39" s="172"/>
      <c r="K39" s="172"/>
      <c r="L39" s="172"/>
      <c r="M39" s="173"/>
      <c r="N39" s="146"/>
      <c r="Q39" s="148"/>
      <c r="R39" s="149" t="n">
        <f aca="false">IF(ISBLANK(E39),1,0)</f>
        <v>0</v>
      </c>
      <c r="S39" s="149" t="n">
        <f aca="false">IF(ISTEXT(E39),1,0)</f>
        <v>0</v>
      </c>
      <c r="T39" s="149" t="n">
        <f aca="false">IF(ISNUMBER(E39),IF(E39&gt;$X$15,1,0),"?")</f>
        <v>0</v>
      </c>
      <c r="U39" s="149" t="n">
        <f aca="false">IF(ISNUMBER(E39),IF(E39&lt;$X$16,1,0),"?")</f>
        <v>0</v>
      </c>
      <c r="V39" s="142"/>
      <c r="W39" s="142"/>
      <c r="X39" s="142"/>
      <c r="Y39" s="151"/>
      <c r="AA39" s="148"/>
      <c r="AB39" s="157" t="n">
        <v>100</v>
      </c>
      <c r="AC39" s="157" t="n">
        <v>160</v>
      </c>
      <c r="AD39" s="151"/>
      <c r="AF39" s="148"/>
      <c r="AG39" s="158" t="n">
        <f aca="false">IF(E38=AB38,0,1)</f>
        <v>1</v>
      </c>
      <c r="AH39" s="158" t="n">
        <f aca="false">IF(E38=AC38,0,1)</f>
        <v>0</v>
      </c>
      <c r="AI39" s="152"/>
      <c r="AJ39" s="152"/>
      <c r="AK39" s="151"/>
      <c r="AO39" s="148"/>
      <c r="AP39" s="149" t="n">
        <v>6.5</v>
      </c>
      <c r="AQ39" s="164" t="n">
        <f aca="false">E29</f>
        <v>110</v>
      </c>
      <c r="AR39" s="151"/>
    </row>
    <row r="40" s="147" customFormat="true" ht="12.75" hidden="false" customHeight="true" outlineLevel="0" collapsed="false">
      <c r="A40" s="59"/>
      <c r="B40" s="60"/>
      <c r="C40" s="60"/>
      <c r="D40" s="140" t="n">
        <v>18</v>
      </c>
      <c r="E40" s="163" t="n">
        <v>165</v>
      </c>
      <c r="F40" s="144" t="str">
        <f aca="false">IF(AND(ISNUMBER(E40),E40&lt;=$X$15,E40&gt;=$X$16),"","!!")</f>
        <v/>
      </c>
      <c r="G40" s="60"/>
      <c r="H40" s="171"/>
      <c r="I40" s="175" t="str">
        <f aca="false">IF(AND(X42&gt;0,X42&lt;5),VLOOKUP(X42,$S$52:$T$55,2),"")</f>
        <v/>
      </c>
      <c r="J40" s="172"/>
      <c r="K40" s="172"/>
      <c r="L40" s="172"/>
      <c r="M40" s="173"/>
      <c r="N40" s="146"/>
      <c r="Q40" s="148"/>
      <c r="R40" s="149" t="n">
        <f aca="false">IF(ISBLANK(E40),1,0)</f>
        <v>0</v>
      </c>
      <c r="S40" s="149" t="n">
        <f aca="false">IF(ISTEXT(E40),1,0)</f>
        <v>0</v>
      </c>
      <c r="T40" s="149" t="n">
        <f aca="false">IF(ISNUMBER(E40),IF(E40&gt;$X$15,1,0),"?")</f>
        <v>0</v>
      </c>
      <c r="U40" s="149" t="n">
        <f aca="false">IF(ISNUMBER(E40),IF(E40&lt;$X$16,1,0),"?")</f>
        <v>0</v>
      </c>
      <c r="V40" s="142"/>
      <c r="W40" s="142" t="s">
        <v>99</v>
      </c>
      <c r="X40" s="142"/>
      <c r="Y40" s="151"/>
      <c r="AA40" s="148"/>
      <c r="AB40" s="157" t="n">
        <v>100</v>
      </c>
      <c r="AC40" s="157" t="n">
        <v>165</v>
      </c>
      <c r="AD40" s="151"/>
      <c r="AF40" s="148"/>
      <c r="AG40" s="158" t="n">
        <f aca="false">IF(E39=AB39,0,1)</f>
        <v>1</v>
      </c>
      <c r="AH40" s="158" t="n">
        <f aca="false">IF(E39=AC39,0,1)</f>
        <v>0</v>
      </c>
      <c r="AI40" s="152"/>
      <c r="AJ40" s="152"/>
      <c r="AK40" s="151"/>
      <c r="AO40" s="148"/>
      <c r="AP40" s="149" t="n">
        <v>7.5</v>
      </c>
      <c r="AQ40" s="164" t="n">
        <f aca="false">E30</f>
        <v>115</v>
      </c>
      <c r="AR40" s="151"/>
    </row>
    <row r="41" s="147" customFormat="true" ht="12.75" hidden="false" customHeight="true" outlineLevel="0" collapsed="false">
      <c r="A41" s="59"/>
      <c r="B41" s="60"/>
      <c r="C41" s="60"/>
      <c r="D41" s="140" t="n">
        <v>19</v>
      </c>
      <c r="E41" s="163" t="n">
        <v>170</v>
      </c>
      <c r="F41" s="144" t="str">
        <f aca="false">IF(AND(ISNUMBER(E41),E41&lt;=$X$15,E41&gt;=$X$16),"","!!")</f>
        <v/>
      </c>
      <c r="G41" s="60"/>
      <c r="H41" s="178"/>
      <c r="I41" s="179"/>
      <c r="J41" s="179"/>
      <c r="K41" s="179"/>
      <c r="L41" s="179"/>
      <c r="M41" s="180"/>
      <c r="N41" s="146"/>
      <c r="Q41" s="148"/>
      <c r="R41" s="149" t="n">
        <f aca="false">IF(ISBLANK(E41),1,0)</f>
        <v>0</v>
      </c>
      <c r="S41" s="149" t="n">
        <f aca="false">IF(ISTEXT(E41),1,0)</f>
        <v>0</v>
      </c>
      <c r="T41" s="149" t="n">
        <f aca="false">IF(ISNUMBER(E41),IF(E41&gt;$X$15,1,0),"?")</f>
        <v>0</v>
      </c>
      <c r="U41" s="149" t="n">
        <f aca="false">IF(ISNUMBER(E41),IF(E41&lt;$X$16,1,0),"?")</f>
        <v>0</v>
      </c>
      <c r="V41" s="142"/>
      <c r="W41" s="142" t="s">
        <v>100</v>
      </c>
      <c r="X41" s="142"/>
      <c r="Y41" s="151"/>
      <c r="AA41" s="148"/>
      <c r="AB41" s="157" t="n">
        <v>100</v>
      </c>
      <c r="AC41" s="157" t="n">
        <v>170</v>
      </c>
      <c r="AD41" s="151"/>
      <c r="AF41" s="148"/>
      <c r="AG41" s="158" t="n">
        <f aca="false">IF(E40=AB40,0,1)</f>
        <v>1</v>
      </c>
      <c r="AH41" s="158" t="n">
        <f aca="false">IF(E40=AC40,0,1)</f>
        <v>0</v>
      </c>
      <c r="AI41" s="152"/>
      <c r="AJ41" s="152"/>
      <c r="AK41" s="151"/>
      <c r="AO41" s="148"/>
      <c r="AP41" s="149" t="n">
        <v>8.5</v>
      </c>
      <c r="AQ41" s="164" t="n">
        <f aca="false">E31</f>
        <v>120</v>
      </c>
      <c r="AR41" s="151"/>
    </row>
    <row r="42" s="147" customFormat="true" ht="12.75" hidden="false" customHeight="true" outlineLevel="0" collapsed="false">
      <c r="A42" s="59"/>
      <c r="B42" s="60"/>
      <c r="C42" s="60"/>
      <c r="D42" s="140" t="n">
        <v>20</v>
      </c>
      <c r="E42" s="163" t="n">
        <v>175</v>
      </c>
      <c r="F42" s="144" t="str">
        <f aca="false">IF(AND(ISNUMBER(E42),E42&lt;=$X$15,E42&gt;=$X$16),"","!!")</f>
        <v/>
      </c>
      <c r="G42" s="60"/>
      <c r="H42" s="60"/>
      <c r="I42" s="60"/>
      <c r="J42" s="60"/>
      <c r="K42" s="60"/>
      <c r="L42" s="60"/>
      <c r="M42" s="60"/>
      <c r="N42" s="146"/>
      <c r="Q42" s="148"/>
      <c r="R42" s="149" t="n">
        <f aca="false">IF(ISBLANK(E42),1,0)</f>
        <v>0</v>
      </c>
      <c r="S42" s="149" t="n">
        <f aca="false">IF(ISTEXT(E42),1,0)</f>
        <v>0</v>
      </c>
      <c r="T42" s="149" t="n">
        <f aca="false">IF(ISNUMBER(E42),IF(E42&gt;$X$15,1,0),"?")</f>
        <v>0</v>
      </c>
      <c r="U42" s="149" t="n">
        <f aca="false">IF(ISNUMBER(E42),IF(E42&lt;$X$16,1,0),"?")</f>
        <v>0</v>
      </c>
      <c r="V42" s="142"/>
      <c r="W42" s="142"/>
      <c r="X42" s="142"/>
      <c r="Y42" s="151"/>
      <c r="AA42" s="148"/>
      <c r="AB42" s="157" t="n">
        <v>100</v>
      </c>
      <c r="AC42" s="157" t="n">
        <v>175</v>
      </c>
      <c r="AD42" s="151"/>
      <c r="AF42" s="148"/>
      <c r="AG42" s="158" t="n">
        <f aca="false">IF(E41=AB41,0,1)</f>
        <v>1</v>
      </c>
      <c r="AH42" s="158" t="n">
        <f aca="false">IF(E41=AC41,0,1)</f>
        <v>0</v>
      </c>
      <c r="AI42" s="152"/>
      <c r="AJ42" s="152"/>
      <c r="AK42" s="151"/>
      <c r="AO42" s="148"/>
      <c r="AP42" s="149" t="n">
        <v>9.5</v>
      </c>
      <c r="AQ42" s="164" t="n">
        <f aca="false">E32</f>
        <v>125</v>
      </c>
      <c r="AR42" s="151"/>
    </row>
    <row r="43" s="147" customFormat="true" ht="12.75" hidden="false" customHeight="true" outlineLevel="0" collapsed="false">
      <c r="A43" s="59"/>
      <c r="B43" s="60"/>
      <c r="C43" s="60"/>
      <c r="D43" s="140" t="n">
        <v>21</v>
      </c>
      <c r="E43" s="163" t="n">
        <v>180</v>
      </c>
      <c r="F43" s="144"/>
      <c r="G43" s="60"/>
      <c r="H43" s="60"/>
      <c r="I43" s="60"/>
      <c r="J43" s="60"/>
      <c r="K43" s="60"/>
      <c r="L43" s="60"/>
      <c r="M43" s="60"/>
      <c r="N43" s="146"/>
      <c r="Q43" s="148"/>
      <c r="R43" s="149" t="n">
        <f aca="false">IF(ISBLANK(E43),1,0)</f>
        <v>0</v>
      </c>
      <c r="S43" s="149" t="n">
        <f aca="false">IF(ISTEXT(E43),1,0)</f>
        <v>0</v>
      </c>
      <c r="T43" s="149" t="n">
        <f aca="false">IF(ISNUMBER(E43),IF(E43&gt;$X$15,1,0),"?")</f>
        <v>0</v>
      </c>
      <c r="U43" s="149" t="n">
        <f aca="false">IF(ISNUMBER(E43),IF(E43&lt;$X$16,1,0),"?")</f>
        <v>0</v>
      </c>
      <c r="V43" s="142"/>
      <c r="W43" s="142"/>
      <c r="X43" s="142"/>
      <c r="Y43" s="151"/>
      <c r="AA43" s="148"/>
      <c r="AB43" s="157" t="n">
        <v>100</v>
      </c>
      <c r="AC43" s="157" t="n">
        <v>180</v>
      </c>
      <c r="AD43" s="151"/>
      <c r="AF43" s="148"/>
      <c r="AG43" s="158" t="n">
        <f aca="false">IF(E42=AB42,0,1)</f>
        <v>1</v>
      </c>
      <c r="AH43" s="158" t="n">
        <f aca="false">IF(E42=AC42,0,1)</f>
        <v>0</v>
      </c>
      <c r="AI43" s="152"/>
      <c r="AJ43" s="152"/>
      <c r="AK43" s="151"/>
      <c r="AO43" s="148"/>
      <c r="AP43" s="149" t="n">
        <v>10.5</v>
      </c>
      <c r="AQ43" s="164" t="n">
        <f aca="false">E33</f>
        <v>130</v>
      </c>
      <c r="AR43" s="151"/>
    </row>
    <row r="44" s="147" customFormat="true" ht="12.75" hidden="false" customHeight="true" outlineLevel="0" collapsed="false">
      <c r="A44" s="59"/>
      <c r="B44" s="60"/>
      <c r="C44" s="60"/>
      <c r="D44" s="140" t="n">
        <v>22</v>
      </c>
      <c r="E44" s="163" t="n">
        <v>185</v>
      </c>
      <c r="F44" s="144"/>
      <c r="G44" s="60"/>
      <c r="H44" s="63" t="s">
        <v>66</v>
      </c>
      <c r="I44" s="60"/>
      <c r="J44" s="60"/>
      <c r="K44" s="60"/>
      <c r="L44" s="60"/>
      <c r="M44" s="60"/>
      <c r="N44" s="146"/>
      <c r="Q44" s="148"/>
      <c r="R44" s="149" t="n">
        <f aca="false">IF(ISBLANK(E44),1,0)</f>
        <v>0</v>
      </c>
      <c r="S44" s="149" t="n">
        <f aca="false">IF(ISTEXT(E44),1,0)</f>
        <v>0</v>
      </c>
      <c r="T44" s="149" t="n">
        <f aca="false">IF(ISNUMBER(E44),IF(E44&gt;$X$15,1,0),"?")</f>
        <v>0</v>
      </c>
      <c r="U44" s="149" t="n">
        <f aca="false">IF(ISNUMBER(E44),IF(E44&lt;$X$16,1,0),"?")</f>
        <v>0</v>
      </c>
      <c r="V44" s="142"/>
      <c r="W44" s="142"/>
      <c r="X44" s="142"/>
      <c r="Y44" s="151"/>
      <c r="AA44" s="148"/>
      <c r="AB44" s="157" t="n">
        <v>100</v>
      </c>
      <c r="AC44" s="157" t="n">
        <v>185</v>
      </c>
      <c r="AD44" s="151"/>
      <c r="AF44" s="148"/>
      <c r="AG44" s="158" t="n">
        <f aca="false">IF(E43=AB43,0,1)</f>
        <v>1</v>
      </c>
      <c r="AH44" s="158" t="n">
        <f aca="false">IF(E43=AC43,0,1)</f>
        <v>0</v>
      </c>
      <c r="AI44" s="152"/>
      <c r="AJ44" s="152"/>
      <c r="AK44" s="151"/>
      <c r="AO44" s="148"/>
      <c r="AP44" s="149" t="n">
        <v>11.5</v>
      </c>
      <c r="AQ44" s="164" t="n">
        <f aca="false">E34</f>
        <v>135</v>
      </c>
      <c r="AR44" s="151"/>
    </row>
    <row r="45" s="147" customFormat="true" ht="12.75" hidden="false" customHeight="true" outlineLevel="0" collapsed="false">
      <c r="A45" s="59"/>
      <c r="B45" s="60"/>
      <c r="C45" s="60"/>
      <c r="D45" s="140" t="n">
        <v>23</v>
      </c>
      <c r="E45" s="163" t="n">
        <v>190</v>
      </c>
      <c r="F45" s="144"/>
      <c r="G45" s="60"/>
      <c r="H45" s="60"/>
      <c r="I45" s="60"/>
      <c r="J45" s="60"/>
      <c r="K45" s="60"/>
      <c r="L45" s="60"/>
      <c r="M45" s="60"/>
      <c r="N45" s="146"/>
      <c r="Q45" s="148"/>
      <c r="R45" s="149" t="n">
        <f aca="false">IF(ISBLANK(E45),1,0)</f>
        <v>0</v>
      </c>
      <c r="S45" s="149" t="n">
        <f aca="false">IF(ISTEXT(E45),1,0)</f>
        <v>0</v>
      </c>
      <c r="T45" s="149" t="n">
        <f aca="false">IF(ISNUMBER(E45),IF(E45&gt;$X$15,1,0),"?")</f>
        <v>0</v>
      </c>
      <c r="U45" s="149" t="n">
        <f aca="false">IF(ISNUMBER(E45),IF(E45&lt;$X$16,1,0),"?")</f>
        <v>0</v>
      </c>
      <c r="V45" s="142"/>
      <c r="W45" s="142"/>
      <c r="X45" s="142"/>
      <c r="Y45" s="151"/>
      <c r="AA45" s="148"/>
      <c r="AB45" s="157" t="n">
        <v>100</v>
      </c>
      <c r="AC45" s="157" t="n">
        <v>190</v>
      </c>
      <c r="AD45" s="151"/>
      <c r="AF45" s="148"/>
      <c r="AG45" s="158" t="n">
        <f aca="false">IF(E44=AB44,0,1)</f>
        <v>1</v>
      </c>
      <c r="AH45" s="158" t="n">
        <f aca="false">IF(E44=AC44,0,1)</f>
        <v>0</v>
      </c>
      <c r="AI45" s="152"/>
      <c r="AJ45" s="152"/>
      <c r="AK45" s="151"/>
      <c r="AO45" s="148"/>
      <c r="AP45" s="149" t="n">
        <v>12.5</v>
      </c>
      <c r="AQ45" s="164" t="n">
        <f aca="false">E35</f>
        <v>140</v>
      </c>
      <c r="AR45" s="151"/>
    </row>
    <row r="46" s="147" customFormat="true" ht="12.75" hidden="false" customHeight="true" outlineLevel="0" collapsed="false">
      <c r="A46" s="59"/>
      <c r="B46" s="60"/>
      <c r="C46" s="60"/>
      <c r="D46" s="140" t="n">
        <v>24</v>
      </c>
      <c r="E46" s="163" t="n">
        <v>195</v>
      </c>
      <c r="F46" s="144"/>
      <c r="G46" s="60"/>
      <c r="H46" s="60" t="s">
        <v>67</v>
      </c>
      <c r="I46" s="60"/>
      <c r="J46" s="60"/>
      <c r="K46" s="60"/>
      <c r="L46" s="60"/>
      <c r="M46" s="60"/>
      <c r="N46" s="146"/>
      <c r="Q46" s="148"/>
      <c r="R46" s="149" t="n">
        <f aca="false">IF(ISBLANK(E46),1,0)</f>
        <v>0</v>
      </c>
      <c r="S46" s="149" t="n">
        <f aca="false">IF(ISTEXT(E46),1,0)</f>
        <v>0</v>
      </c>
      <c r="T46" s="149" t="n">
        <f aca="false">IF(ISNUMBER(E46),IF(E46&gt;$X$15,1,0),"?")</f>
        <v>0</v>
      </c>
      <c r="U46" s="149" t="n">
        <f aca="false">IF(ISNUMBER(E46),IF(E46&lt;$X$16,1,0),"?")</f>
        <v>0</v>
      </c>
      <c r="V46" s="142"/>
      <c r="W46" s="142"/>
      <c r="X46" s="142"/>
      <c r="Y46" s="151"/>
      <c r="AA46" s="148"/>
      <c r="AB46" s="157" t="n">
        <v>100</v>
      </c>
      <c r="AC46" s="157" t="n">
        <v>195</v>
      </c>
      <c r="AD46" s="151"/>
      <c r="AF46" s="148"/>
      <c r="AG46" s="158" t="n">
        <f aca="false">IF(E45=AB45,0,1)</f>
        <v>1</v>
      </c>
      <c r="AH46" s="158" t="n">
        <f aca="false">IF(E45=AC45,0,1)</f>
        <v>0</v>
      </c>
      <c r="AI46" s="152"/>
      <c r="AJ46" s="152"/>
      <c r="AK46" s="151"/>
      <c r="AO46" s="148"/>
      <c r="AP46" s="149" t="n">
        <v>13.5</v>
      </c>
      <c r="AQ46" s="164" t="n">
        <f aca="false">E36</f>
        <v>145</v>
      </c>
      <c r="AR46" s="151"/>
    </row>
    <row r="47" s="147" customFormat="true" ht="12.75" hidden="false" customHeight="true" outlineLevel="0" collapsed="false">
      <c r="A47" s="59"/>
      <c r="B47" s="60"/>
      <c r="C47" s="60"/>
      <c r="D47" s="140" t="n">
        <v>25</v>
      </c>
      <c r="E47" s="163" t="n">
        <v>200</v>
      </c>
      <c r="F47" s="144"/>
      <c r="G47" s="60"/>
      <c r="H47" s="60"/>
      <c r="I47" s="60"/>
      <c r="J47" s="60"/>
      <c r="K47" s="60"/>
      <c r="L47" s="60"/>
      <c r="M47" s="60"/>
      <c r="N47" s="146"/>
      <c r="Q47" s="148"/>
      <c r="R47" s="149" t="n">
        <f aca="false">IF(ISBLANK(E47),1,0)</f>
        <v>0</v>
      </c>
      <c r="S47" s="149" t="n">
        <f aca="false">IF(ISTEXT(E47),1,0)</f>
        <v>0</v>
      </c>
      <c r="T47" s="149" t="n">
        <f aca="false">IF(ISNUMBER(E47),IF(E47&gt;$X$15,1,0),"?")</f>
        <v>0</v>
      </c>
      <c r="U47" s="149" t="n">
        <f aca="false">IF(ISNUMBER(E47),IF(E47&lt;$X$16,1,0),"?")</f>
        <v>0</v>
      </c>
      <c r="V47" s="142"/>
      <c r="W47" s="142"/>
      <c r="X47" s="142"/>
      <c r="Y47" s="151"/>
      <c r="AA47" s="148"/>
      <c r="AB47" s="157" t="n">
        <v>100</v>
      </c>
      <c r="AC47" s="157" t="n">
        <v>200</v>
      </c>
      <c r="AD47" s="151"/>
      <c r="AF47" s="148"/>
      <c r="AG47" s="158" t="n">
        <f aca="false">IF(E46=AB46,0,1)</f>
        <v>1</v>
      </c>
      <c r="AH47" s="158" t="n">
        <f aca="false">IF(E46=AC46,0,1)</f>
        <v>0</v>
      </c>
      <c r="AI47" s="152"/>
      <c r="AJ47" s="152"/>
      <c r="AK47" s="151"/>
      <c r="AO47" s="148"/>
      <c r="AP47" s="149" t="n">
        <v>14.5</v>
      </c>
      <c r="AQ47" s="164" t="n">
        <f aca="false">E37</f>
        <v>150</v>
      </c>
      <c r="AR47" s="151"/>
    </row>
    <row r="48" s="147" customFormat="true" ht="12.75" hidden="false" customHeight="true" outlineLevel="0" collapsed="false">
      <c r="A48" s="59"/>
      <c r="B48" s="60"/>
      <c r="C48" s="60"/>
      <c r="D48" s="140" t="s">
        <v>101</v>
      </c>
      <c r="E48" s="143" t="n">
        <v>200</v>
      </c>
      <c r="F48" s="60"/>
      <c r="G48" s="60"/>
      <c r="H48" s="60"/>
      <c r="I48" s="60"/>
      <c r="J48" s="60"/>
      <c r="K48" s="60"/>
      <c r="L48" s="60"/>
      <c r="M48" s="60"/>
      <c r="N48" s="146"/>
      <c r="Q48" s="148"/>
      <c r="R48" s="158" t="n">
        <f aca="false">IF(ISBLANK(E48),1,0)</f>
        <v>0</v>
      </c>
      <c r="S48" s="158" t="n">
        <f aca="false">IF(ISTEXT(E48),1,0)</f>
        <v>0</v>
      </c>
      <c r="T48" s="158" t="n">
        <f aca="false">IF(ISNUMBER(E48),IF(E48&gt;$X$15,1,0),"?")</f>
        <v>0</v>
      </c>
      <c r="U48" s="158" t="n">
        <f aca="false">IF(ISNUMBER(E48),IF(E48&lt;$X$16,1,0),"?")</f>
        <v>0</v>
      </c>
      <c r="V48" s="142"/>
      <c r="W48" s="142"/>
      <c r="X48" s="142"/>
      <c r="Y48" s="151"/>
      <c r="AA48" s="148"/>
      <c r="AB48" s="157" t="n">
        <v>100</v>
      </c>
      <c r="AC48" s="157" t="n">
        <v>200</v>
      </c>
      <c r="AD48" s="151"/>
      <c r="AF48" s="148"/>
      <c r="AG48" s="158" t="n">
        <f aca="false">IF(E42=AB42,0,1)</f>
        <v>1</v>
      </c>
      <c r="AH48" s="158" t="n">
        <f aca="false">IF(E42=AC42,0,1)</f>
        <v>0</v>
      </c>
      <c r="AI48" s="152"/>
      <c r="AJ48" s="152"/>
      <c r="AK48" s="151"/>
      <c r="AO48" s="148"/>
      <c r="AP48" s="149" t="n">
        <v>15.5</v>
      </c>
      <c r="AQ48" s="164" t="n">
        <f aca="false">E38</f>
        <v>155</v>
      </c>
      <c r="AR48" s="151"/>
    </row>
    <row r="49" customFormat="false" ht="13.5" hidden="false" customHeight="false" outlineLevel="0" collapsed="false">
      <c r="A49" s="181"/>
      <c r="B49" s="182"/>
      <c r="C49" s="182"/>
      <c r="D49" s="182"/>
      <c r="E49" s="182"/>
      <c r="F49" s="182"/>
      <c r="G49" s="182"/>
      <c r="H49" s="182"/>
      <c r="I49" s="182"/>
      <c r="J49" s="182"/>
      <c r="K49" s="182"/>
      <c r="L49" s="182"/>
      <c r="M49" s="182"/>
      <c r="N49" s="183"/>
      <c r="Q49" s="137"/>
      <c r="R49" s="138"/>
      <c r="S49" s="138"/>
      <c r="T49" s="138"/>
      <c r="U49" s="138"/>
      <c r="V49" s="138"/>
      <c r="W49" s="138"/>
      <c r="X49" s="138"/>
      <c r="Y49" s="139"/>
      <c r="AA49" s="137"/>
      <c r="AB49" s="138"/>
      <c r="AC49" s="16"/>
      <c r="AD49" s="83"/>
      <c r="AF49" s="148"/>
      <c r="AG49" s="158" t="n">
        <f aca="false">IF(E48=AB48,0,1)</f>
        <v>1</v>
      </c>
      <c r="AH49" s="158" t="n">
        <f aca="false">IF(E48=AC48,0,1)</f>
        <v>0</v>
      </c>
      <c r="AI49" s="184" t="s">
        <v>90</v>
      </c>
      <c r="AJ49" s="108" t="str">
        <f aca="false">IF(SUM(AG14:AG49)=0,"Even",IF(SUM(AH14:AH49)=0,"Slope","User's"))</f>
        <v>Slope</v>
      </c>
      <c r="AK49" s="151"/>
      <c r="AO49" s="137"/>
      <c r="AP49" s="149" t="n">
        <v>16.5</v>
      </c>
      <c r="AQ49" s="164" t="n">
        <f aca="false">E39</f>
        <v>160</v>
      </c>
      <c r="AR49" s="139"/>
    </row>
    <row r="50" customFormat="false" ht="13.5" hidden="false" customHeight="false" outlineLevel="0" collapsed="false">
      <c r="Q50" s="82" t="s">
        <v>102</v>
      </c>
      <c r="R50" s="138"/>
      <c r="S50" s="138"/>
      <c r="T50" s="138"/>
      <c r="U50" s="138"/>
      <c r="V50" s="138"/>
      <c r="W50" s="138"/>
      <c r="X50" s="138"/>
      <c r="Y50" s="139"/>
      <c r="AA50" s="137" t="s">
        <v>103</v>
      </c>
      <c r="AB50" s="138"/>
      <c r="AC50" s="16"/>
      <c r="AD50" s="83"/>
      <c r="AF50" s="86"/>
      <c r="AG50" s="16"/>
      <c r="AH50" s="16"/>
      <c r="AI50" s="16"/>
      <c r="AJ50" s="16"/>
      <c r="AK50" s="83"/>
      <c r="AO50" s="137"/>
      <c r="AP50" s="149" t="n">
        <v>17.5</v>
      </c>
      <c r="AQ50" s="164" t="n">
        <f aca="false">E40</f>
        <v>165</v>
      </c>
      <c r="AR50" s="139"/>
    </row>
    <row r="51" customFormat="false" ht="12.75" hidden="false" customHeight="false" outlineLevel="0" collapsed="false">
      <c r="Q51" s="137"/>
      <c r="R51" s="185" t="s">
        <v>90</v>
      </c>
      <c r="S51" s="186" t="s">
        <v>98</v>
      </c>
      <c r="T51" s="187" t="s">
        <v>104</v>
      </c>
      <c r="U51" s="187"/>
      <c r="V51" s="187"/>
      <c r="W51" s="187"/>
      <c r="X51" s="188"/>
      <c r="Y51" s="139"/>
      <c r="AA51" s="137"/>
      <c r="AB51" s="189" t="s">
        <v>105</v>
      </c>
      <c r="AC51" s="16"/>
      <c r="AD51" s="83"/>
      <c r="AF51" s="86"/>
      <c r="AG51" s="16" t="s">
        <v>106</v>
      </c>
      <c r="AH51" s="16"/>
      <c r="AI51" s="190"/>
      <c r="AJ51" s="190"/>
      <c r="AK51" s="83"/>
      <c r="AO51" s="137"/>
      <c r="AP51" s="149" t="n">
        <v>18.5</v>
      </c>
      <c r="AQ51" s="164" t="n">
        <f aca="false">E41</f>
        <v>170</v>
      </c>
      <c r="AR51" s="139"/>
    </row>
    <row r="52" customFormat="false" ht="13.5" hidden="false" customHeight="false" outlineLevel="0" collapsed="false">
      <c r="Q52" s="137"/>
      <c r="R52" s="185" t="s">
        <v>92</v>
      </c>
      <c r="S52" s="186" t="n">
        <v>1</v>
      </c>
      <c r="T52" s="191" t="s">
        <v>107</v>
      </c>
      <c r="U52" s="191"/>
      <c r="V52" s="191"/>
      <c r="W52" s="191"/>
      <c r="X52" s="192"/>
      <c r="Y52" s="139"/>
      <c r="AA52" s="137"/>
      <c r="AB52" s="189" t="s">
        <v>108</v>
      </c>
      <c r="AC52" s="16"/>
      <c r="AD52" s="83"/>
      <c r="AF52" s="86"/>
      <c r="AG52" s="193" t="s">
        <v>90</v>
      </c>
      <c r="AH52" s="194" t="s">
        <v>109</v>
      </c>
      <c r="AI52" s="195"/>
      <c r="AJ52" s="196"/>
      <c r="AK52" s="83"/>
      <c r="AO52" s="137"/>
      <c r="AP52" s="149" t="n">
        <v>19.5</v>
      </c>
      <c r="AQ52" s="164" t="n">
        <f aca="false">E42</f>
        <v>175</v>
      </c>
      <c r="AR52" s="139"/>
    </row>
    <row r="53" customFormat="false" ht="13.5" hidden="false" customHeight="false" outlineLevel="0" collapsed="false">
      <c r="Q53" s="137"/>
      <c r="R53" s="185" t="s">
        <v>76</v>
      </c>
      <c r="S53" s="186" t="n">
        <v>2</v>
      </c>
      <c r="T53" s="191" t="s">
        <v>110</v>
      </c>
      <c r="U53" s="191"/>
      <c r="V53" s="191"/>
      <c r="W53" s="191"/>
      <c r="X53" s="192"/>
      <c r="Y53" s="139"/>
      <c r="AA53" s="137"/>
      <c r="AB53" s="138"/>
      <c r="AC53" s="16"/>
      <c r="AD53" s="83"/>
      <c r="AF53" s="86"/>
      <c r="AG53" s="197" t="s">
        <v>79</v>
      </c>
      <c r="AH53" s="198" t="s">
        <v>111</v>
      </c>
      <c r="AI53" s="199"/>
      <c r="AJ53" s="200"/>
      <c r="AK53" s="83"/>
      <c r="AO53" s="137"/>
      <c r="AP53" s="149" t="n">
        <v>20.5</v>
      </c>
      <c r="AQ53" s="164" t="n">
        <f aca="false">E43</f>
        <v>180</v>
      </c>
      <c r="AR53" s="139"/>
    </row>
    <row r="54" customFormat="false" ht="12.75" hidden="false" customHeight="false" outlineLevel="0" collapsed="false">
      <c r="Q54" s="137"/>
      <c r="R54" s="185" t="s">
        <v>77</v>
      </c>
      <c r="S54" s="186" t="n">
        <v>3</v>
      </c>
      <c r="T54" s="191" t="str">
        <f aca="false">"Entries must not be greater than "&amp;X15</f>
        <v>Entries must not be greater than 400</v>
      </c>
      <c r="U54" s="191"/>
      <c r="V54" s="191"/>
      <c r="W54" s="191"/>
      <c r="X54" s="192"/>
      <c r="Y54" s="139"/>
      <c r="AA54" s="137" t="s">
        <v>112</v>
      </c>
      <c r="AB54" s="138"/>
      <c r="AC54" s="16"/>
      <c r="AD54" s="83"/>
      <c r="AF54" s="86"/>
      <c r="AG54" s="101" t="s">
        <v>80</v>
      </c>
      <c r="AH54" s="201" t="s">
        <v>113</v>
      </c>
      <c r="AI54" s="202"/>
      <c r="AJ54" s="203"/>
      <c r="AK54" s="83"/>
      <c r="AO54" s="137"/>
      <c r="AP54" s="149" t="n">
        <v>21.5</v>
      </c>
      <c r="AQ54" s="164" t="n">
        <f aca="false">E44</f>
        <v>185</v>
      </c>
      <c r="AR54" s="139"/>
    </row>
    <row r="55" customFormat="false" ht="12.75" hidden="false" customHeight="false" outlineLevel="0" collapsed="false">
      <c r="Q55" s="137"/>
      <c r="R55" s="185" t="s">
        <v>78</v>
      </c>
      <c r="S55" s="186" t="n">
        <v>4</v>
      </c>
      <c r="T55" s="191" t="str">
        <f aca="false">"Entries must not be less than "&amp;X16</f>
        <v>Entries must not be less than 25</v>
      </c>
      <c r="U55" s="191"/>
      <c r="V55" s="191"/>
      <c r="W55" s="191"/>
      <c r="X55" s="192"/>
      <c r="Y55" s="139"/>
      <c r="AA55" s="137"/>
      <c r="AB55" s="189" t="s">
        <v>114</v>
      </c>
      <c r="AC55" s="16"/>
      <c r="AD55" s="83"/>
      <c r="AF55" s="86"/>
      <c r="AG55" s="101" t="s">
        <v>115</v>
      </c>
      <c r="AH55" s="201" t="s">
        <v>116</v>
      </c>
      <c r="AI55" s="202"/>
      <c r="AJ55" s="203"/>
      <c r="AK55" s="83"/>
      <c r="AO55" s="137"/>
      <c r="AP55" s="149" t="n">
        <v>22.5</v>
      </c>
      <c r="AQ55" s="164" t="n">
        <f aca="false">E45</f>
        <v>190</v>
      </c>
      <c r="AR55" s="139"/>
    </row>
    <row r="56" customFormat="false" ht="13.5" hidden="false" customHeight="false" outlineLevel="0" collapsed="false">
      <c r="Q56" s="204"/>
      <c r="R56" s="205"/>
      <c r="S56" s="205"/>
      <c r="T56" s="205"/>
      <c r="U56" s="205"/>
      <c r="V56" s="205"/>
      <c r="W56" s="205"/>
      <c r="X56" s="205"/>
      <c r="Y56" s="206"/>
      <c r="AA56" s="204"/>
      <c r="AB56" s="205"/>
      <c r="AC56" s="110"/>
      <c r="AD56" s="111"/>
      <c r="AF56" s="109"/>
      <c r="AG56" s="110"/>
      <c r="AH56" s="110"/>
      <c r="AI56" s="110"/>
      <c r="AJ56" s="110"/>
      <c r="AK56" s="111"/>
      <c r="AO56" s="137"/>
      <c r="AP56" s="149" t="n">
        <v>23.5</v>
      </c>
      <c r="AQ56" s="164" t="n">
        <f aca="false">E46</f>
        <v>195</v>
      </c>
      <c r="AR56" s="139"/>
    </row>
    <row r="57" customFormat="false" ht="12.75" hidden="false" customHeight="false" outlineLevel="0" collapsed="false">
      <c r="AO57" s="137"/>
      <c r="AP57" s="149" t="n">
        <v>24.5</v>
      </c>
      <c r="AQ57" s="164" t="n">
        <f aca="false">E47</f>
        <v>200</v>
      </c>
      <c r="AR57" s="139"/>
    </row>
    <row r="58" customFormat="false" ht="12.75" hidden="false" customHeight="false" outlineLevel="0" collapsed="false">
      <c r="AO58" s="137"/>
      <c r="AP58" s="149" t="n">
        <v>25.5</v>
      </c>
      <c r="AQ58" s="164" t="n">
        <f aca="false">E48</f>
        <v>200</v>
      </c>
      <c r="AR58" s="139"/>
    </row>
    <row r="59" customFormat="false" ht="12.75" hidden="false" customHeight="false" outlineLevel="0" collapsed="false">
      <c r="AO59" s="137"/>
      <c r="AP59" s="149" t="n">
        <v>26.5</v>
      </c>
      <c r="AQ59" s="207" t="n">
        <f aca="false">$E$48</f>
        <v>200</v>
      </c>
      <c r="AR59" s="139"/>
    </row>
    <row r="60" customFormat="false" ht="12.75" hidden="false" customHeight="false" outlineLevel="0" collapsed="false">
      <c r="AO60" s="137"/>
      <c r="AP60" s="149" t="n">
        <v>27.5</v>
      </c>
      <c r="AQ60" s="207" t="n">
        <f aca="false">$E$48</f>
        <v>200</v>
      </c>
      <c r="AR60" s="139"/>
    </row>
    <row r="61" customFormat="false" ht="12.75" hidden="false" customHeight="false" outlineLevel="0" collapsed="false">
      <c r="AO61" s="137"/>
      <c r="AP61" s="149" t="n">
        <v>28.5</v>
      </c>
      <c r="AQ61" s="207" t="n">
        <f aca="false">$E$48</f>
        <v>200</v>
      </c>
      <c r="AR61" s="139"/>
    </row>
    <row r="62" customFormat="false" ht="12.75" hidden="false" customHeight="false" outlineLevel="0" collapsed="false">
      <c r="AO62" s="137"/>
      <c r="AP62" s="149" t="n">
        <v>29.5</v>
      </c>
      <c r="AQ62" s="207" t="n">
        <f aca="false">$E$48</f>
        <v>200</v>
      </c>
      <c r="AR62" s="139"/>
    </row>
    <row r="63" customFormat="false" ht="12.75" hidden="false" customHeight="false" outlineLevel="0" collapsed="false">
      <c r="AO63" s="137"/>
      <c r="AP63" s="149" t="n">
        <v>25.5</v>
      </c>
      <c r="AQ63" s="207" t="n">
        <f aca="false">$E$48</f>
        <v>200</v>
      </c>
      <c r="AR63" s="139"/>
    </row>
    <row r="64" customFormat="false" ht="12.75" hidden="false" customHeight="false" outlineLevel="0" collapsed="false">
      <c r="AO64" s="137"/>
      <c r="AP64" s="149" t="n">
        <v>26.5</v>
      </c>
      <c r="AQ64" s="207" t="n">
        <f aca="false">$E$48</f>
        <v>200</v>
      </c>
      <c r="AR64" s="139"/>
    </row>
    <row r="65" customFormat="false" ht="12.75" hidden="false" customHeight="false" outlineLevel="0" collapsed="false">
      <c r="AO65" s="137"/>
      <c r="AP65" s="149" t="n">
        <v>27.5</v>
      </c>
      <c r="AQ65" s="207" t="n">
        <f aca="false">$E$48</f>
        <v>200</v>
      </c>
      <c r="AR65" s="139"/>
    </row>
    <row r="66" customFormat="false" ht="12.75" hidden="false" customHeight="false" outlineLevel="0" collapsed="false">
      <c r="AO66" s="137"/>
      <c r="AP66" s="149" t="n">
        <v>28.5</v>
      </c>
      <c r="AQ66" s="207" t="n">
        <f aca="false">$E$48</f>
        <v>200</v>
      </c>
      <c r="AR66" s="139"/>
    </row>
    <row r="67" customFormat="false" ht="12.75" hidden="false" customHeight="false" outlineLevel="0" collapsed="false">
      <c r="AO67" s="137"/>
      <c r="AP67" s="149" t="n">
        <v>29.5</v>
      </c>
      <c r="AQ67" s="207" t="n">
        <f aca="false">$E$48</f>
        <v>200</v>
      </c>
      <c r="AR67" s="139"/>
    </row>
    <row r="68" customFormat="false" ht="12.75" hidden="false" customHeight="false" outlineLevel="0" collapsed="false">
      <c r="AO68" s="137"/>
      <c r="AP68" s="149" t="n">
        <v>30.5</v>
      </c>
      <c r="AQ68" s="207" t="n">
        <f aca="false">$E$48</f>
        <v>200</v>
      </c>
      <c r="AR68" s="139"/>
    </row>
    <row r="69" customFormat="false" ht="12.75" hidden="false" customHeight="false" outlineLevel="0" collapsed="false">
      <c r="AO69" s="137"/>
      <c r="AP69" s="149" t="n">
        <v>31.5</v>
      </c>
      <c r="AQ69" s="207" t="n">
        <f aca="false">$E$48</f>
        <v>200</v>
      </c>
      <c r="AR69" s="139"/>
    </row>
    <row r="70" customFormat="false" ht="12.75" hidden="false" customHeight="false" outlineLevel="0" collapsed="false">
      <c r="AO70" s="137"/>
      <c r="AP70" s="149" t="n">
        <v>32.5</v>
      </c>
      <c r="AQ70" s="207" t="n">
        <f aca="false">$E$48</f>
        <v>200</v>
      </c>
      <c r="AR70" s="139"/>
    </row>
    <row r="71" customFormat="false" ht="12.75" hidden="false" customHeight="false" outlineLevel="0" collapsed="false">
      <c r="AO71" s="137"/>
      <c r="AP71" s="149" t="n">
        <v>33.5</v>
      </c>
      <c r="AQ71" s="207" t="n">
        <f aca="false">$E$48</f>
        <v>200</v>
      </c>
      <c r="AR71" s="139"/>
    </row>
    <row r="72" customFormat="false" ht="12.75" hidden="false" customHeight="false" outlineLevel="0" collapsed="false">
      <c r="AO72" s="137"/>
      <c r="AP72" s="149" t="n">
        <v>34.5</v>
      </c>
      <c r="AQ72" s="207" t="n">
        <f aca="false">$E$48</f>
        <v>200</v>
      </c>
      <c r="AR72" s="139"/>
    </row>
    <row r="73" customFormat="false" ht="12.75" hidden="false" customHeight="false" outlineLevel="0" collapsed="false">
      <c r="AO73" s="137"/>
      <c r="AP73" s="149" t="n">
        <v>35.5</v>
      </c>
      <c r="AQ73" s="207" t="n">
        <f aca="false">$E$48</f>
        <v>200</v>
      </c>
      <c r="AR73" s="139"/>
    </row>
    <row r="74" customFormat="false" ht="12.75" hidden="false" customHeight="false" outlineLevel="0" collapsed="false">
      <c r="AO74" s="137"/>
      <c r="AP74" s="149" t="n">
        <v>36.5</v>
      </c>
      <c r="AQ74" s="207" t="n">
        <f aca="false">$E$48</f>
        <v>200</v>
      </c>
      <c r="AR74" s="139"/>
    </row>
    <row r="75" customFormat="false" ht="12.75" hidden="false" customHeight="false" outlineLevel="0" collapsed="false">
      <c r="AO75" s="137"/>
      <c r="AP75" s="149" t="n">
        <v>37.5</v>
      </c>
      <c r="AQ75" s="207" t="n">
        <f aca="false">$E$48</f>
        <v>200</v>
      </c>
      <c r="AR75" s="139"/>
    </row>
    <row r="76" customFormat="false" ht="12.75" hidden="false" customHeight="false" outlineLevel="0" collapsed="false">
      <c r="AO76" s="137"/>
      <c r="AP76" s="149" t="n">
        <v>38.5</v>
      </c>
      <c r="AQ76" s="207" t="n">
        <f aca="false">$E$48</f>
        <v>200</v>
      </c>
      <c r="AR76" s="139"/>
    </row>
    <row r="77" customFormat="false" ht="12.75" hidden="false" customHeight="false" outlineLevel="0" collapsed="false">
      <c r="AO77" s="137"/>
      <c r="AP77" s="158" t="n">
        <v>39.5</v>
      </c>
      <c r="AQ77" s="208" t="n">
        <f aca="false">$E$48</f>
        <v>200</v>
      </c>
      <c r="AR77" s="139"/>
    </row>
    <row r="78" customFormat="false" ht="12.75" hidden="false" customHeight="false" outlineLevel="0" collapsed="false">
      <c r="AO78" s="137"/>
      <c r="AP78" s="138"/>
      <c r="AQ78" s="138"/>
      <c r="AR78" s="139"/>
    </row>
    <row r="79" customFormat="false" ht="12.75" hidden="false" customHeight="false" outlineLevel="0" collapsed="false">
      <c r="AO79" s="137"/>
      <c r="AP79" s="209" t="s">
        <v>117</v>
      </c>
      <c r="AQ79" s="210" t="n">
        <v>0</v>
      </c>
      <c r="AR79" s="139"/>
    </row>
    <row r="80" customFormat="false" ht="12.75" hidden="false" customHeight="false" outlineLevel="0" collapsed="false">
      <c r="AO80" s="137"/>
      <c r="AP80" s="211"/>
      <c r="AQ80" s="212" t="n">
        <f aca="false">MAX(AQ13:AQ77)+20</f>
        <v>220</v>
      </c>
      <c r="AR80" s="139"/>
    </row>
    <row r="81" customFormat="false" ht="13.5" hidden="false" customHeight="false" outlineLevel="0" collapsed="false">
      <c r="AO81" s="204"/>
      <c r="AP81" s="205"/>
      <c r="AQ81" s="205"/>
      <c r="AR81" s="20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E13" activeCellId="0" sqref="E13:E48"/>
    </sheetView>
  </sheetViews>
  <sheetFormatPr defaultColWidth="9.13671875" defaultRowHeight="12.75" zeroHeight="false" outlineLevelRow="0" outlineLevelCol="0"/>
  <cols>
    <col collapsed="false" customWidth="true" hidden="false" outlineLevel="0" max="2" min="1" style="54" width="2.7"/>
    <col collapsed="false" customWidth="true" hidden="false" outlineLevel="0" max="3" min="3" style="54" width="1.7"/>
    <col collapsed="false" customWidth="true" hidden="false" outlineLevel="0" max="5" min="4" style="54" width="10.71"/>
    <col collapsed="false" customWidth="true" hidden="false" outlineLevel="0" max="7" min="6" style="54" width="6.7"/>
    <col collapsed="false" customWidth="true" hidden="false" outlineLevel="0" max="13" min="8" style="54" width="10.71"/>
    <col collapsed="false" customWidth="true" hidden="false" outlineLevel="0" max="14" min="14" style="54" width="4.28"/>
    <col collapsed="false" customWidth="false" hidden="false" outlineLevel="0" max="15" min="15" style="54" width="9.14"/>
    <col collapsed="false" customWidth="true" hidden="false" outlineLevel="0" max="16" min="16" style="54" width="2.7"/>
    <col collapsed="false" customWidth="false" hidden="false" outlineLevel="0" max="23" min="17" style="54" width="9.14"/>
    <col collapsed="false" customWidth="true" hidden="false" outlineLevel="0" max="24" min="24" style="54" width="2.7"/>
    <col collapsed="false" customWidth="false" hidden="false" outlineLevel="0" max="25" min="25" style="54" width="9.14"/>
    <col collapsed="false" customWidth="true" hidden="false" outlineLevel="0" max="26" min="26" style="54" width="2.7"/>
    <col collapsed="false" customWidth="false" hidden="false" outlineLevel="0" max="27" min="27" style="54" width="9.14"/>
    <col collapsed="false" customWidth="true" hidden="false" outlineLevel="0" max="28" min="28" style="0" width="9.06"/>
    <col collapsed="false" customWidth="true" hidden="false" outlineLevel="0" max="29" min="29" style="0" width="2.7"/>
    <col collapsed="false" customWidth="false" hidden="false" outlineLevel="0" max="30" min="30" style="54" width="9.14"/>
    <col collapsed="false" customWidth="true" hidden="false" outlineLevel="0" max="31" min="31" style="0" width="2.7"/>
    <col collapsed="false" customWidth="true" hidden="false" outlineLevel="0" max="35" min="32" style="0" width="9.06"/>
    <col collapsed="false" customWidth="true" hidden="false" outlineLevel="0" max="36" min="36" style="0" width="2.7"/>
    <col collapsed="false" customWidth="false" hidden="false" outlineLevel="0" max="37" min="37" style="54" width="9.14"/>
    <col collapsed="false" customWidth="true" hidden="false" outlineLevel="0" max="38" min="38" style="54" width="2.7"/>
    <col collapsed="false" customWidth="false" hidden="false" outlineLevel="0" max="40" min="39" style="54" width="9.14"/>
    <col collapsed="false" customWidth="true" hidden="false" outlineLevel="0" max="41" min="41" style="54" width="2.7"/>
    <col collapsed="false" customWidth="false" hidden="false" outlineLevel="0" max="257" min="42" style="54" width="9.14"/>
  </cols>
  <sheetData>
    <row r="1" customFormat="false" ht="39.95" hidden="false" customHeight="true" outlineLevel="0" collapsed="false">
      <c r="A1" s="49"/>
      <c r="B1" s="50"/>
      <c r="C1" s="51"/>
      <c r="D1" s="51"/>
      <c r="E1" s="51"/>
      <c r="F1" s="52"/>
      <c r="G1" s="52"/>
      <c r="H1" s="52"/>
      <c r="I1" s="52"/>
      <c r="J1" s="52"/>
      <c r="K1" s="52"/>
      <c r="L1" s="52"/>
      <c r="M1" s="52"/>
      <c r="N1" s="53"/>
      <c r="P1" s="7" t="s">
        <v>2</v>
      </c>
      <c r="Q1" s="213"/>
      <c r="R1" s="213"/>
      <c r="S1" s="213"/>
      <c r="T1" s="213"/>
      <c r="U1" s="213"/>
      <c r="V1" s="213"/>
      <c r="W1" s="213"/>
      <c r="X1" s="213"/>
      <c r="Y1" s="213"/>
      <c r="Z1" s="213"/>
      <c r="AA1" s="213"/>
      <c r="AB1" s="213"/>
      <c r="AC1" s="213"/>
      <c r="AD1" s="213"/>
      <c r="AE1" s="213"/>
      <c r="AF1" s="213"/>
      <c r="AG1" s="213"/>
      <c r="AH1" s="213"/>
      <c r="AI1" s="213"/>
      <c r="AJ1" s="213"/>
      <c r="AK1" s="213"/>
      <c r="AL1" s="213"/>
      <c r="AM1" s="213"/>
      <c r="AN1" s="213"/>
      <c r="AO1" s="213"/>
      <c r="AP1" s="213"/>
      <c r="AQ1" s="213"/>
      <c r="AR1" s="213"/>
      <c r="AS1" s="213"/>
      <c r="AT1" s="213"/>
      <c r="AU1" s="213"/>
      <c r="AV1" s="213"/>
      <c r="AW1" s="213"/>
      <c r="AX1" s="213"/>
      <c r="AY1" s="213"/>
      <c r="AZ1" s="213"/>
    </row>
    <row r="2" customFormat="false" ht="39.95" hidden="false" customHeight="true" outlineLevel="0" collapsed="false">
      <c r="A2" s="55"/>
      <c r="B2" s="56"/>
      <c r="C2" s="56"/>
      <c r="D2" s="56"/>
      <c r="E2" s="56"/>
      <c r="F2" s="132"/>
      <c r="G2" s="132"/>
      <c r="H2" s="132"/>
      <c r="I2" s="132"/>
      <c r="J2" s="132"/>
      <c r="K2" s="57"/>
      <c r="L2" s="57"/>
      <c r="M2" s="57"/>
      <c r="N2" s="58"/>
      <c r="P2" s="213"/>
      <c r="Q2" s="213"/>
      <c r="R2" s="213"/>
      <c r="S2" s="213"/>
      <c r="T2" s="213"/>
      <c r="U2" s="213"/>
      <c r="V2" s="213"/>
      <c r="W2" s="213"/>
      <c r="X2" s="213"/>
      <c r="Y2" s="213"/>
      <c r="Z2" s="213"/>
      <c r="AA2" s="213"/>
      <c r="AB2" s="213"/>
      <c r="AC2" s="213"/>
      <c r="AD2" s="213"/>
      <c r="AE2" s="213"/>
      <c r="AF2" s="213"/>
      <c r="AG2" s="213"/>
      <c r="AH2" s="213"/>
      <c r="AI2" s="213"/>
      <c r="AJ2" s="213"/>
      <c r="AK2" s="213"/>
      <c r="AL2" s="213"/>
      <c r="AM2" s="213"/>
      <c r="AN2" s="213"/>
      <c r="AO2" s="213"/>
      <c r="AP2" s="213"/>
      <c r="AQ2" s="213"/>
      <c r="AR2" s="213"/>
      <c r="AS2" s="213"/>
      <c r="AT2" s="213"/>
      <c r="AU2" s="213"/>
      <c r="AV2" s="213"/>
      <c r="AW2" s="213"/>
      <c r="AX2" s="213"/>
      <c r="AY2" s="213"/>
      <c r="AZ2" s="213"/>
    </row>
    <row r="3" customFormat="false" ht="3" hidden="false" customHeight="true" outlineLevel="0" collapsed="false">
      <c r="A3" s="59"/>
      <c r="B3" s="60"/>
      <c r="C3" s="60"/>
      <c r="D3" s="60"/>
      <c r="E3" s="60"/>
      <c r="F3" s="60"/>
      <c r="G3" s="60"/>
      <c r="H3" s="60"/>
      <c r="I3" s="60"/>
      <c r="J3" s="60"/>
      <c r="K3" s="60"/>
      <c r="L3" s="60"/>
      <c r="M3" s="60"/>
      <c r="N3" s="61"/>
    </row>
    <row r="4" customFormat="false" ht="12.75" hidden="false" customHeight="false" outlineLevel="0" collapsed="false">
      <c r="A4" s="62" t="s">
        <v>62</v>
      </c>
      <c r="B4" s="60"/>
      <c r="C4" s="60"/>
      <c r="D4" s="60"/>
      <c r="E4" s="60"/>
      <c r="F4" s="60"/>
      <c r="G4" s="60"/>
      <c r="H4" s="60"/>
      <c r="I4" s="60"/>
      <c r="J4" s="60"/>
      <c r="K4" s="60"/>
      <c r="L4" s="60"/>
      <c r="M4" s="60"/>
      <c r="N4" s="61"/>
    </row>
    <row r="5" customFormat="false" ht="3" hidden="false" customHeight="true" outlineLevel="0" collapsed="false">
      <c r="A5" s="62"/>
      <c r="B5" s="63"/>
      <c r="C5" s="60"/>
      <c r="D5" s="60"/>
      <c r="E5" s="60"/>
      <c r="F5" s="60"/>
      <c r="G5" s="60"/>
      <c r="H5" s="60"/>
      <c r="I5" s="60"/>
      <c r="J5" s="60"/>
      <c r="K5" s="60"/>
      <c r="L5" s="60"/>
      <c r="M5" s="60"/>
      <c r="N5" s="61"/>
    </row>
    <row r="6" customFormat="false" ht="12.75" hidden="false" customHeight="false" outlineLevel="0" collapsed="false">
      <c r="A6" s="59"/>
      <c r="B6" s="60"/>
      <c r="C6" s="60"/>
      <c r="D6" s="60"/>
      <c r="E6" s="60"/>
      <c r="F6" s="60"/>
      <c r="G6" s="60"/>
      <c r="H6" s="60"/>
      <c r="I6" s="60"/>
      <c r="J6" s="60"/>
      <c r="K6" s="60"/>
      <c r="L6" s="60"/>
      <c r="M6" s="60"/>
      <c r="N6" s="61"/>
    </row>
    <row r="7" customFormat="false" ht="12.75" hidden="false" customHeight="false" outlineLevel="0" collapsed="false">
      <c r="A7" s="59"/>
      <c r="B7" s="60"/>
      <c r="C7" s="60"/>
      <c r="D7" s="60"/>
      <c r="E7" s="60"/>
      <c r="F7" s="60"/>
      <c r="G7" s="60"/>
      <c r="H7" s="60"/>
      <c r="I7" s="60"/>
      <c r="J7" s="60"/>
      <c r="K7" s="60"/>
      <c r="L7" s="60"/>
      <c r="M7" s="60"/>
      <c r="N7" s="61"/>
    </row>
    <row r="8" customFormat="false" ht="12.75" hidden="false" customHeight="true" outlineLevel="0" collapsed="false">
      <c r="A8" s="59"/>
      <c r="B8" s="60"/>
      <c r="C8" s="60"/>
      <c r="D8" s="60"/>
      <c r="E8" s="60"/>
      <c r="F8" s="60"/>
      <c r="G8" s="60"/>
      <c r="H8" s="60"/>
      <c r="I8" s="60"/>
      <c r="J8" s="60"/>
      <c r="K8" s="60"/>
      <c r="L8" s="60"/>
      <c r="M8" s="60"/>
      <c r="N8" s="61"/>
    </row>
    <row r="9" customFormat="false" ht="12.75" hidden="false" customHeight="true" outlineLevel="0" collapsed="false">
      <c r="A9" s="62"/>
      <c r="B9" s="63"/>
      <c r="C9" s="60"/>
      <c r="D9" s="60"/>
      <c r="E9" s="60"/>
      <c r="F9" s="60"/>
      <c r="G9" s="60"/>
      <c r="H9" s="60"/>
      <c r="I9" s="60"/>
      <c r="J9" s="60"/>
      <c r="K9" s="60"/>
      <c r="L9" s="60"/>
      <c r="M9" s="60"/>
      <c r="N9" s="61"/>
    </row>
    <row r="10" customFormat="false" ht="12.75" hidden="false" customHeight="true" outlineLevel="0" collapsed="false">
      <c r="A10" s="59"/>
      <c r="B10" s="133" t="s">
        <v>5</v>
      </c>
      <c r="C10" s="60"/>
      <c r="D10" s="60" t="s">
        <v>68</v>
      </c>
      <c r="E10" s="60"/>
      <c r="F10" s="60"/>
      <c r="G10" s="60"/>
      <c r="H10" s="60"/>
      <c r="I10" s="60"/>
      <c r="J10" s="60"/>
      <c r="K10" s="60"/>
      <c r="L10" s="60"/>
      <c r="M10" s="60"/>
      <c r="N10" s="61"/>
      <c r="P10" s="134" t="s">
        <v>69</v>
      </c>
      <c r="Q10" s="135"/>
      <c r="R10" s="135"/>
      <c r="S10" s="135"/>
      <c r="T10" s="135"/>
      <c r="U10" s="135"/>
      <c r="V10" s="135"/>
      <c r="W10" s="135"/>
      <c r="X10" s="136"/>
      <c r="Z10" s="134" t="s">
        <v>70</v>
      </c>
      <c r="AA10" s="135"/>
      <c r="AB10" s="135"/>
      <c r="AC10" s="136"/>
      <c r="AE10" s="134" t="s">
        <v>71</v>
      </c>
      <c r="AF10" s="135"/>
      <c r="AG10" s="135"/>
      <c r="AH10" s="135"/>
      <c r="AI10" s="135"/>
      <c r="AJ10" s="136"/>
      <c r="AL10" s="134" t="s">
        <v>72</v>
      </c>
      <c r="AM10" s="135"/>
      <c r="AN10" s="135"/>
      <c r="AO10" s="136"/>
    </row>
    <row r="11" customFormat="false" ht="12.75" hidden="false" customHeight="true" outlineLevel="0" collapsed="false">
      <c r="A11" s="59"/>
      <c r="B11" s="60"/>
      <c r="C11" s="60"/>
      <c r="D11" s="60"/>
      <c r="E11" s="60"/>
      <c r="F11" s="60"/>
      <c r="G11" s="60"/>
      <c r="H11" s="60"/>
      <c r="I11" s="60"/>
      <c r="J11" s="60"/>
      <c r="K11" s="60"/>
      <c r="L11" s="60"/>
      <c r="M11" s="60"/>
      <c r="N11" s="61"/>
      <c r="P11" s="137"/>
      <c r="Q11" s="138"/>
      <c r="R11" s="138"/>
      <c r="S11" s="138"/>
      <c r="T11" s="138"/>
      <c r="U11" s="138"/>
      <c r="V11" s="138"/>
      <c r="W11" s="138"/>
      <c r="X11" s="139"/>
      <c r="Z11" s="86"/>
      <c r="AA11" s="16"/>
      <c r="AB11" s="16"/>
      <c r="AC11" s="83"/>
      <c r="AE11" s="86"/>
      <c r="AF11" s="16"/>
      <c r="AG11" s="16"/>
      <c r="AH11" s="16"/>
      <c r="AI11" s="16"/>
      <c r="AJ11" s="83"/>
      <c r="AL11" s="86"/>
      <c r="AM11" s="16"/>
      <c r="AN11" s="16"/>
      <c r="AO11" s="83"/>
    </row>
    <row r="12" customFormat="false" ht="12.75" hidden="false" customHeight="true" outlineLevel="0" collapsed="false">
      <c r="A12" s="59"/>
      <c r="B12" s="60"/>
      <c r="C12" s="60"/>
      <c r="D12" s="140" t="s">
        <v>73</v>
      </c>
      <c r="E12" s="140" t="s">
        <v>74</v>
      </c>
      <c r="F12" s="60"/>
      <c r="G12" s="60"/>
      <c r="H12" s="60"/>
      <c r="I12" s="60"/>
      <c r="J12" s="60"/>
      <c r="K12" s="60"/>
      <c r="L12" s="60"/>
      <c r="M12" s="60"/>
      <c r="N12" s="61"/>
      <c r="P12" s="137"/>
      <c r="Q12" s="141" t="s">
        <v>75</v>
      </c>
      <c r="R12" s="141" t="s">
        <v>76</v>
      </c>
      <c r="S12" s="141" t="s">
        <v>77</v>
      </c>
      <c r="T12" s="141" t="s">
        <v>78</v>
      </c>
      <c r="U12" s="138"/>
      <c r="V12" s="138"/>
      <c r="W12" s="138"/>
      <c r="X12" s="139"/>
      <c r="Z12" s="137"/>
      <c r="AA12" s="141" t="s">
        <v>79</v>
      </c>
      <c r="AB12" s="141" t="s">
        <v>80</v>
      </c>
      <c r="AC12" s="139"/>
      <c r="AE12" s="86"/>
      <c r="AF12" s="142" t="s">
        <v>81</v>
      </c>
      <c r="AG12" s="16"/>
      <c r="AH12" s="16"/>
      <c r="AI12" s="16"/>
      <c r="AJ12" s="83"/>
      <c r="AL12" s="137"/>
      <c r="AM12" s="141" t="s">
        <v>73</v>
      </c>
      <c r="AN12" s="141" t="s">
        <v>74</v>
      </c>
      <c r="AO12" s="139"/>
    </row>
    <row r="13" s="147" customFormat="true" ht="12.75" hidden="false" customHeight="true" outlineLevel="0" collapsed="false">
      <c r="A13" s="214"/>
      <c r="B13" s="130"/>
      <c r="C13" s="130"/>
      <c r="D13" s="140" t="n">
        <v>-10</v>
      </c>
      <c r="E13" s="143" t="n">
        <v>100</v>
      </c>
      <c r="F13" s="144" t="str">
        <f aca="false">IF(AND(ISNUMBER(E13),E13&lt;=$W$15,E13&gt;=$W$16),"","!!")</f>
        <v/>
      </c>
      <c r="G13" s="60"/>
      <c r="H13" s="60" t="s">
        <v>82</v>
      </c>
      <c r="I13" s="60"/>
      <c r="J13" s="60"/>
      <c r="K13" s="60"/>
      <c r="L13" s="145" t="s">
        <v>83</v>
      </c>
      <c r="M13" s="60" t="str">
        <f aca="false">Inputs1!CW17</f>
        <v>1 km</v>
      </c>
      <c r="N13" s="61"/>
      <c r="P13" s="148"/>
      <c r="Q13" s="149" t="n">
        <f aca="false">IF(ISBLANK(E13),1,0)</f>
        <v>0</v>
      </c>
      <c r="R13" s="149" t="n">
        <f aca="false">IF(ISTEXT(E13),1,0)</f>
        <v>0</v>
      </c>
      <c r="S13" s="149" t="n">
        <f aca="false">IF(ISNUMBER(E13),IF(E13&gt;$W$15,1,0),"?")</f>
        <v>0</v>
      </c>
      <c r="T13" s="149" t="n">
        <f aca="false">IF(ISNUMBER(E13),IF(E13&lt;$W$16,1,0),"?")</f>
        <v>0</v>
      </c>
      <c r="U13" s="142"/>
      <c r="V13" s="142" t="s">
        <v>84</v>
      </c>
      <c r="W13" s="142"/>
      <c r="X13" s="139"/>
      <c r="Z13" s="148"/>
      <c r="AA13" s="150" t="n">
        <v>100</v>
      </c>
      <c r="AB13" s="150" t="n">
        <v>100</v>
      </c>
      <c r="AC13" s="151"/>
      <c r="AE13" s="137"/>
      <c r="AF13" s="141" t="s">
        <v>79</v>
      </c>
      <c r="AG13" s="141" t="s">
        <v>80</v>
      </c>
      <c r="AH13" s="152"/>
      <c r="AI13" s="152"/>
      <c r="AJ13" s="139"/>
      <c r="AL13" s="148"/>
      <c r="AM13" s="153" t="n">
        <v>-19.5</v>
      </c>
      <c r="AN13" s="154" t="n">
        <v>100</v>
      </c>
      <c r="AO13" s="151"/>
    </row>
    <row r="14" s="147" customFormat="true" ht="12.75" hidden="false" customHeight="true" outlineLevel="0" collapsed="false">
      <c r="A14" s="214"/>
      <c r="B14" s="130"/>
      <c r="C14" s="130"/>
      <c r="D14" s="140" t="n">
        <v>-9</v>
      </c>
      <c r="E14" s="143" t="n">
        <v>100</v>
      </c>
      <c r="F14" s="144" t="str">
        <f aca="false">IF(AND(ISNUMBER(E14),E14&lt;=$W$15,E14&gt;=$W$16),"","!!")</f>
        <v/>
      </c>
      <c r="G14" s="60"/>
      <c r="H14" s="60"/>
      <c r="I14" s="60"/>
      <c r="J14" s="60"/>
      <c r="K14" s="60"/>
      <c r="L14" s="60"/>
      <c r="M14" s="60"/>
      <c r="N14" s="61"/>
      <c r="P14" s="148"/>
      <c r="Q14" s="149" t="n">
        <f aca="false">IF(ISBLANK(E14),1,0)</f>
        <v>0</v>
      </c>
      <c r="R14" s="149" t="n">
        <f aca="false">IF(ISTEXT(E14),1,0)</f>
        <v>0</v>
      </c>
      <c r="S14" s="149" t="n">
        <f aca="false">IF(ISNUMBER(E14),IF(E14&gt;$W$15,1,0),"?")</f>
        <v>0</v>
      </c>
      <c r="T14" s="149" t="n">
        <f aca="false">IF(ISNUMBER(E14),IF(E14&lt;$W$16,1,0),"?")</f>
        <v>0</v>
      </c>
      <c r="U14" s="142"/>
      <c r="V14" s="155" t="s">
        <v>85</v>
      </c>
      <c r="W14" s="156" t="s">
        <v>86</v>
      </c>
      <c r="X14" s="139"/>
      <c r="Z14" s="148"/>
      <c r="AA14" s="157" t="n">
        <v>100</v>
      </c>
      <c r="AB14" s="157" t="n">
        <v>100</v>
      </c>
      <c r="AC14" s="151"/>
      <c r="AE14" s="148"/>
      <c r="AF14" s="158" t="n">
        <f aca="false">IF(E13=AA13,0,1)</f>
        <v>0</v>
      </c>
      <c r="AG14" s="158" t="n">
        <f aca="false">IF(E13=AB13,0,1)</f>
        <v>0</v>
      </c>
      <c r="AH14" s="152"/>
      <c r="AI14" s="152"/>
      <c r="AJ14" s="151"/>
      <c r="AL14" s="148"/>
      <c r="AM14" s="149" t="n">
        <v>-18.5</v>
      </c>
      <c r="AN14" s="154" t="n">
        <v>100</v>
      </c>
      <c r="AO14" s="151"/>
    </row>
    <row r="15" s="147" customFormat="true" ht="12.75" hidden="false" customHeight="true" outlineLevel="0" collapsed="false">
      <c r="A15" s="214"/>
      <c r="B15" s="130"/>
      <c r="C15" s="130"/>
      <c r="D15" s="140" t="n">
        <v>-8</v>
      </c>
      <c r="E15" s="143" t="n">
        <v>100</v>
      </c>
      <c r="F15" s="144" t="str">
        <f aca="false">IF(AND(ISNUMBER(E15),E15&lt;=$W$15,E15&gt;=$W$16),"","!!")</f>
        <v/>
      </c>
      <c r="G15" s="60"/>
      <c r="H15" s="60"/>
      <c r="I15" s="60"/>
      <c r="J15" s="60"/>
      <c r="K15" s="60"/>
      <c r="L15" s="60"/>
      <c r="M15" s="60"/>
      <c r="N15" s="61"/>
      <c r="P15" s="148"/>
      <c r="Q15" s="149" t="n">
        <f aca="false">IF(ISBLANK(E15),1,0)</f>
        <v>0</v>
      </c>
      <c r="R15" s="149" t="n">
        <f aca="false">IF(ISTEXT(E15),1,0)</f>
        <v>0</v>
      </c>
      <c r="S15" s="149" t="n">
        <f aca="false">IF(ISNUMBER(E15),IF(E15&gt;$W$15,1,0),"?")</f>
        <v>0</v>
      </c>
      <c r="T15" s="149" t="n">
        <f aca="false">IF(ISNUMBER(E15),IF(E15&lt;$W$16,1,0),"?")</f>
        <v>0</v>
      </c>
      <c r="U15" s="142"/>
      <c r="V15" s="159" t="s">
        <v>87</v>
      </c>
      <c r="W15" s="150" t="n">
        <v>400</v>
      </c>
      <c r="X15" s="151"/>
      <c r="Z15" s="148"/>
      <c r="AA15" s="157" t="n">
        <v>100</v>
      </c>
      <c r="AB15" s="157" t="n">
        <v>100</v>
      </c>
      <c r="AC15" s="151"/>
      <c r="AE15" s="148"/>
      <c r="AF15" s="158" t="n">
        <f aca="false">IF(E14=AA14,0,1)</f>
        <v>0</v>
      </c>
      <c r="AG15" s="158" t="n">
        <f aca="false">IF(E14=AB14,0,1)</f>
        <v>0</v>
      </c>
      <c r="AH15" s="152"/>
      <c r="AI15" s="152"/>
      <c r="AJ15" s="151"/>
      <c r="AL15" s="148"/>
      <c r="AM15" s="149" t="n">
        <v>-17.5</v>
      </c>
      <c r="AN15" s="154" t="n">
        <v>100</v>
      </c>
      <c r="AO15" s="151"/>
    </row>
    <row r="16" s="147" customFormat="true" ht="12.75" hidden="false" customHeight="true" outlineLevel="0" collapsed="false">
      <c r="A16" s="214"/>
      <c r="B16" s="130"/>
      <c r="C16" s="130"/>
      <c r="D16" s="140" t="n">
        <v>-7</v>
      </c>
      <c r="E16" s="143" t="n">
        <v>100</v>
      </c>
      <c r="F16" s="144" t="str">
        <f aca="false">IF(AND(ISNUMBER(E16),E16&lt;=$W$15,E16&gt;=$W$16),"","!!")</f>
        <v/>
      </c>
      <c r="G16" s="60"/>
      <c r="H16" s="60"/>
      <c r="I16" s="60"/>
      <c r="J16" s="60"/>
      <c r="K16" s="60"/>
      <c r="L16" s="60"/>
      <c r="M16" s="60"/>
      <c r="N16" s="61"/>
      <c r="P16" s="148"/>
      <c r="Q16" s="149" t="n">
        <f aca="false">IF(ISBLANK(E16),1,0)</f>
        <v>0</v>
      </c>
      <c r="R16" s="149" t="n">
        <f aca="false">IF(ISTEXT(E16),1,0)</f>
        <v>0</v>
      </c>
      <c r="S16" s="149" t="n">
        <f aca="false">IF(ISNUMBER(E16),IF(E16&gt;$W$15,1,0),"?")</f>
        <v>0</v>
      </c>
      <c r="T16" s="149" t="n">
        <f aca="false">IF(ISNUMBER(E16),IF(E16&lt;$W$16,1,0),"?")</f>
        <v>0</v>
      </c>
      <c r="U16" s="142"/>
      <c r="V16" s="160" t="s">
        <v>88</v>
      </c>
      <c r="W16" s="157" t="n">
        <v>25</v>
      </c>
      <c r="X16" s="151"/>
      <c r="Z16" s="148"/>
      <c r="AA16" s="157" t="n">
        <v>100</v>
      </c>
      <c r="AB16" s="157" t="n">
        <v>100</v>
      </c>
      <c r="AC16" s="151"/>
      <c r="AE16" s="148"/>
      <c r="AF16" s="158" t="n">
        <f aca="false">IF(E15=AA15,0,1)</f>
        <v>0</v>
      </c>
      <c r="AG16" s="158" t="n">
        <f aca="false">IF(E15=AB15,0,1)</f>
        <v>0</v>
      </c>
      <c r="AH16" s="152"/>
      <c r="AI16" s="152"/>
      <c r="AJ16" s="151"/>
      <c r="AL16" s="148"/>
      <c r="AM16" s="149" t="n">
        <v>-16.5</v>
      </c>
      <c r="AN16" s="154" t="n">
        <v>100</v>
      </c>
      <c r="AO16" s="151"/>
    </row>
    <row r="17" s="147" customFormat="true" ht="12.75" hidden="false" customHeight="true" outlineLevel="0" collapsed="false">
      <c r="A17" s="214"/>
      <c r="B17" s="130"/>
      <c r="C17" s="130"/>
      <c r="D17" s="140" t="n">
        <v>-6</v>
      </c>
      <c r="E17" s="143" t="n">
        <v>100</v>
      </c>
      <c r="F17" s="144" t="str">
        <f aca="false">IF(AND(ISNUMBER(E17),E17&lt;=$W$15,E17&gt;=$W$16),"","!!")</f>
        <v/>
      </c>
      <c r="G17" s="60"/>
      <c r="H17" s="60"/>
      <c r="I17" s="60"/>
      <c r="J17" s="60"/>
      <c r="K17" s="60"/>
      <c r="L17" s="60"/>
      <c r="M17" s="60"/>
      <c r="N17" s="61"/>
      <c r="P17" s="148"/>
      <c r="Q17" s="149" t="n">
        <f aca="false">IF(ISBLANK(E17),1,0)</f>
        <v>0</v>
      </c>
      <c r="R17" s="149" t="n">
        <f aca="false">IF(ISTEXT(E17),1,0)</f>
        <v>0</v>
      </c>
      <c r="S17" s="149" t="n">
        <f aca="false">IF(ISNUMBER(E17),IF(E17&gt;$W$15,1,0),"?")</f>
        <v>0</v>
      </c>
      <c r="T17" s="149" t="n">
        <f aca="false">IF(ISNUMBER(E17),IF(E17&lt;$W$16,1,0),"?")</f>
        <v>0</v>
      </c>
      <c r="U17" s="142"/>
      <c r="V17" s="142"/>
      <c r="W17" s="142"/>
      <c r="X17" s="151"/>
      <c r="Z17" s="148"/>
      <c r="AA17" s="157" t="n">
        <v>100</v>
      </c>
      <c r="AB17" s="157" t="n">
        <v>100</v>
      </c>
      <c r="AC17" s="151"/>
      <c r="AE17" s="148"/>
      <c r="AF17" s="158" t="n">
        <f aca="false">IF(E16=AA16,0,1)</f>
        <v>0</v>
      </c>
      <c r="AG17" s="158" t="n">
        <f aca="false">IF(E16=AB16,0,1)</f>
        <v>0</v>
      </c>
      <c r="AH17" s="152"/>
      <c r="AI17" s="152"/>
      <c r="AJ17" s="151"/>
      <c r="AL17" s="148"/>
      <c r="AM17" s="149" t="n">
        <v>-15.5</v>
      </c>
      <c r="AN17" s="154" t="n">
        <v>100</v>
      </c>
      <c r="AO17" s="151"/>
    </row>
    <row r="18" s="147" customFormat="true" ht="12.75" hidden="false" customHeight="true" outlineLevel="0" collapsed="false">
      <c r="A18" s="214"/>
      <c r="B18" s="130"/>
      <c r="C18" s="130"/>
      <c r="D18" s="140" t="n">
        <v>-5</v>
      </c>
      <c r="E18" s="143" t="n">
        <v>100</v>
      </c>
      <c r="F18" s="144" t="str">
        <f aca="false">IF(AND(ISNUMBER(E18),E18&lt;=$W$15,E18&gt;=$W$16),"","!!")</f>
        <v/>
      </c>
      <c r="G18" s="60"/>
      <c r="H18" s="60"/>
      <c r="I18" s="60"/>
      <c r="J18" s="60"/>
      <c r="K18" s="60"/>
      <c r="L18" s="60"/>
      <c r="M18" s="60"/>
      <c r="N18" s="61"/>
      <c r="P18" s="148"/>
      <c r="Q18" s="149" t="n">
        <f aca="false">IF(ISBLANK(E18),1,0)</f>
        <v>0</v>
      </c>
      <c r="R18" s="149" t="n">
        <f aca="false">IF(ISTEXT(E18),1,0)</f>
        <v>0</v>
      </c>
      <c r="S18" s="149" t="n">
        <f aca="false">IF(ISNUMBER(E18),IF(E18&gt;$W$15,1,0),"?")</f>
        <v>0</v>
      </c>
      <c r="T18" s="149" t="n">
        <f aca="false">IF(ISNUMBER(E18),IF(E18&lt;$W$16,1,0),"?")</f>
        <v>0</v>
      </c>
      <c r="U18" s="142"/>
      <c r="V18" s="142"/>
      <c r="W18" s="142"/>
      <c r="X18" s="151"/>
      <c r="Z18" s="148"/>
      <c r="AA18" s="157" t="n">
        <v>100</v>
      </c>
      <c r="AB18" s="157" t="n">
        <v>100</v>
      </c>
      <c r="AC18" s="151"/>
      <c r="AE18" s="148"/>
      <c r="AF18" s="158" t="n">
        <f aca="false">IF(E17=AA17,0,1)</f>
        <v>0</v>
      </c>
      <c r="AG18" s="158" t="n">
        <f aca="false">IF(E17=AB17,0,1)</f>
        <v>0</v>
      </c>
      <c r="AH18" s="152"/>
      <c r="AI18" s="152"/>
      <c r="AJ18" s="151"/>
      <c r="AL18" s="148"/>
      <c r="AM18" s="149" t="n">
        <v>-14.5</v>
      </c>
      <c r="AN18" s="154" t="n">
        <v>100</v>
      </c>
      <c r="AO18" s="151"/>
    </row>
    <row r="19" s="147" customFormat="true" ht="12.75" hidden="false" customHeight="true" outlineLevel="0" collapsed="false">
      <c r="A19" s="214"/>
      <c r="B19" s="130"/>
      <c r="C19" s="130"/>
      <c r="D19" s="140" t="n">
        <v>-4</v>
      </c>
      <c r="E19" s="143" t="n">
        <v>100</v>
      </c>
      <c r="F19" s="144" t="str">
        <f aca="false">IF(AND(ISNUMBER(E19),E19&lt;=$W$15,E19&gt;=$W$16),"","!!")</f>
        <v/>
      </c>
      <c r="G19" s="60"/>
      <c r="H19" s="60"/>
      <c r="I19" s="60"/>
      <c r="J19" s="60"/>
      <c r="K19" s="60"/>
      <c r="L19" s="60"/>
      <c r="M19" s="60"/>
      <c r="N19" s="61"/>
      <c r="P19" s="148"/>
      <c r="Q19" s="149" t="n">
        <f aca="false">IF(ISBLANK(E19),1,0)</f>
        <v>0</v>
      </c>
      <c r="R19" s="149" t="n">
        <f aca="false">IF(ISTEXT(E19),1,0)</f>
        <v>0</v>
      </c>
      <c r="S19" s="149" t="n">
        <f aca="false">IF(ISNUMBER(E19),IF(E19&gt;$W$15,1,0),"?")</f>
        <v>0</v>
      </c>
      <c r="T19" s="149" t="n">
        <f aca="false">IF(ISNUMBER(E19),IF(E19&lt;$W$16,1,0),"?")</f>
        <v>0</v>
      </c>
      <c r="U19" s="142"/>
      <c r="V19" s="142"/>
      <c r="W19" s="142"/>
      <c r="X19" s="151"/>
      <c r="Z19" s="148"/>
      <c r="AA19" s="157" t="n">
        <v>100</v>
      </c>
      <c r="AB19" s="157" t="n">
        <v>100</v>
      </c>
      <c r="AC19" s="151"/>
      <c r="AE19" s="148"/>
      <c r="AF19" s="158" t="n">
        <f aca="false">IF(E18=AA18,0,1)</f>
        <v>0</v>
      </c>
      <c r="AG19" s="158" t="n">
        <f aca="false">IF(E18=AB18,0,1)</f>
        <v>0</v>
      </c>
      <c r="AH19" s="152"/>
      <c r="AI19" s="152"/>
      <c r="AJ19" s="151"/>
      <c r="AL19" s="148"/>
      <c r="AM19" s="149" t="n">
        <v>-13.5</v>
      </c>
      <c r="AN19" s="154" t="n">
        <v>100</v>
      </c>
      <c r="AO19" s="151"/>
    </row>
    <row r="20" s="147" customFormat="true" ht="12.75" hidden="false" customHeight="true" outlineLevel="0" collapsed="false">
      <c r="A20" s="214"/>
      <c r="B20" s="130"/>
      <c r="C20" s="130"/>
      <c r="D20" s="140" t="n">
        <v>-3</v>
      </c>
      <c r="E20" s="143" t="n">
        <v>100</v>
      </c>
      <c r="F20" s="144" t="str">
        <f aca="false">IF(AND(ISNUMBER(E20),E20&lt;=$W$15,E20&gt;=$W$16),"","!!")</f>
        <v/>
      </c>
      <c r="G20" s="60"/>
      <c r="H20" s="60"/>
      <c r="I20" s="60"/>
      <c r="J20" s="60"/>
      <c r="K20" s="60"/>
      <c r="L20" s="60"/>
      <c r="M20" s="60"/>
      <c r="N20" s="61"/>
      <c r="P20" s="148"/>
      <c r="Q20" s="149" t="n">
        <f aca="false">IF(ISBLANK(E20),1,0)</f>
        <v>0</v>
      </c>
      <c r="R20" s="149" t="n">
        <f aca="false">IF(ISTEXT(E20),1,0)</f>
        <v>0</v>
      </c>
      <c r="S20" s="149" t="n">
        <f aca="false">IF(ISNUMBER(E20),IF(E20&gt;$W$15,1,0),"?")</f>
        <v>0</v>
      </c>
      <c r="T20" s="149" t="n">
        <f aca="false">IF(ISNUMBER(E20),IF(E20&lt;$W$16,1,0),"?")</f>
        <v>0</v>
      </c>
      <c r="U20" s="142"/>
      <c r="V20" s="142"/>
      <c r="W20" s="142"/>
      <c r="X20" s="151"/>
      <c r="Z20" s="148"/>
      <c r="AA20" s="157" t="n">
        <v>100</v>
      </c>
      <c r="AB20" s="157" t="n">
        <v>100</v>
      </c>
      <c r="AC20" s="151"/>
      <c r="AE20" s="148"/>
      <c r="AF20" s="158" t="n">
        <f aca="false">IF(E19=AA19,0,1)</f>
        <v>0</v>
      </c>
      <c r="AG20" s="158" t="n">
        <f aca="false">IF(E19=AB19,0,1)</f>
        <v>0</v>
      </c>
      <c r="AH20" s="152"/>
      <c r="AI20" s="152"/>
      <c r="AJ20" s="151"/>
      <c r="AL20" s="148"/>
      <c r="AM20" s="149" t="n">
        <v>-12.5</v>
      </c>
      <c r="AN20" s="154" t="n">
        <v>100</v>
      </c>
      <c r="AO20" s="151"/>
    </row>
    <row r="21" s="147" customFormat="true" ht="12.75" hidden="false" customHeight="true" outlineLevel="0" collapsed="false">
      <c r="A21" s="214"/>
      <c r="B21" s="130"/>
      <c r="C21" s="130"/>
      <c r="D21" s="140" t="n">
        <v>-2</v>
      </c>
      <c r="E21" s="143" t="n">
        <v>100</v>
      </c>
      <c r="F21" s="144" t="str">
        <f aca="false">IF(AND(ISNUMBER(E21),E21&lt;=$W$15,E21&gt;=$W$16),"","!!")</f>
        <v/>
      </c>
      <c r="G21" s="60"/>
      <c r="H21" s="60"/>
      <c r="I21" s="60"/>
      <c r="J21" s="60"/>
      <c r="K21" s="60"/>
      <c r="L21" s="60"/>
      <c r="M21" s="60"/>
      <c r="N21" s="61"/>
      <c r="P21" s="148"/>
      <c r="Q21" s="149" t="n">
        <f aca="false">IF(ISBLANK(E21),1,0)</f>
        <v>0</v>
      </c>
      <c r="R21" s="149" t="n">
        <f aca="false">IF(ISTEXT(E21),1,0)</f>
        <v>0</v>
      </c>
      <c r="S21" s="149" t="n">
        <f aca="false">IF(ISNUMBER(E21),IF(E21&gt;$W$15,1,0),"?")</f>
        <v>0</v>
      </c>
      <c r="T21" s="149" t="n">
        <f aca="false">IF(ISNUMBER(E21),IF(E21&lt;$W$16,1,0),"?")</f>
        <v>0</v>
      </c>
      <c r="U21" s="142"/>
      <c r="V21" s="142" t="s">
        <v>89</v>
      </c>
      <c r="W21" s="142"/>
      <c r="X21" s="151"/>
      <c r="Z21" s="148"/>
      <c r="AA21" s="157" t="n">
        <v>100</v>
      </c>
      <c r="AB21" s="157" t="n">
        <v>100</v>
      </c>
      <c r="AC21" s="151"/>
      <c r="AE21" s="148"/>
      <c r="AF21" s="158" t="n">
        <f aca="false">IF(E20=AA20,0,1)</f>
        <v>0</v>
      </c>
      <c r="AG21" s="158" t="n">
        <f aca="false">IF(E20=AB20,0,1)</f>
        <v>0</v>
      </c>
      <c r="AH21" s="152"/>
      <c r="AI21" s="152"/>
      <c r="AJ21" s="151"/>
      <c r="AL21" s="148"/>
      <c r="AM21" s="149" t="n">
        <v>-11.5</v>
      </c>
      <c r="AN21" s="154" t="n">
        <v>100</v>
      </c>
      <c r="AO21" s="151"/>
    </row>
    <row r="22" s="147" customFormat="true" ht="12.75" hidden="false" customHeight="true" outlineLevel="0" collapsed="false">
      <c r="A22" s="214"/>
      <c r="B22" s="215"/>
      <c r="C22" s="215"/>
      <c r="D22" s="162" t="n">
        <v>-1</v>
      </c>
      <c r="E22" s="143" t="n">
        <v>100</v>
      </c>
      <c r="F22" s="144" t="str">
        <f aca="false">IF(AND(ISNUMBER(E22),E22&lt;=$W$15,E22&gt;=$W$16),"","!!")</f>
        <v/>
      </c>
      <c r="G22" s="60"/>
      <c r="H22" s="60"/>
      <c r="I22" s="60"/>
      <c r="J22" s="60"/>
      <c r="K22" s="60"/>
      <c r="L22" s="60"/>
      <c r="M22" s="60"/>
      <c r="N22" s="61"/>
      <c r="P22" s="148"/>
      <c r="Q22" s="149" t="n">
        <f aca="false">IF(ISBLANK(E22),1,0)</f>
        <v>0</v>
      </c>
      <c r="R22" s="149" t="n">
        <f aca="false">IF(ISTEXT(E22),1,0)</f>
        <v>0</v>
      </c>
      <c r="S22" s="149" t="n">
        <f aca="false">IF(ISNUMBER(E22),IF(E22&gt;$W$15,1,0),"?")</f>
        <v>0</v>
      </c>
      <c r="T22" s="149" t="n">
        <f aca="false">IF(ISNUMBER(E22),IF(E22&lt;$W$16,1,0),"?")</f>
        <v>0</v>
      </c>
      <c r="U22" s="142"/>
      <c r="V22" s="155" t="s">
        <v>90</v>
      </c>
      <c r="W22" s="141" t="s">
        <v>91</v>
      </c>
      <c r="X22" s="151"/>
      <c r="Z22" s="148"/>
      <c r="AA22" s="157" t="n">
        <v>100</v>
      </c>
      <c r="AB22" s="157" t="n">
        <v>100</v>
      </c>
      <c r="AC22" s="151"/>
      <c r="AE22" s="148"/>
      <c r="AF22" s="158" t="n">
        <f aca="false">IF(E21=AA21,0,1)</f>
        <v>0</v>
      </c>
      <c r="AG22" s="158" t="n">
        <f aca="false">IF(E21=AB21,0,1)</f>
        <v>0</v>
      </c>
      <c r="AH22" s="152"/>
      <c r="AI22" s="152"/>
      <c r="AJ22" s="151"/>
      <c r="AL22" s="148"/>
      <c r="AM22" s="149" t="n">
        <v>-10.5</v>
      </c>
      <c r="AN22" s="154" t="n">
        <v>100</v>
      </c>
      <c r="AO22" s="151"/>
    </row>
    <row r="23" s="147" customFormat="true" ht="12.75" hidden="false" customHeight="true" outlineLevel="0" collapsed="false">
      <c r="A23" s="214"/>
      <c r="B23" s="130"/>
      <c r="C23" s="130"/>
      <c r="D23" s="140" t="n">
        <v>1</v>
      </c>
      <c r="E23" s="163" t="n">
        <v>100</v>
      </c>
      <c r="F23" s="144" t="str">
        <f aca="false">IF(AND(ISNUMBER(E23),E23&lt;=$W$15,E23&gt;=$W$16),"","!!")</f>
        <v/>
      </c>
      <c r="G23" s="60"/>
      <c r="H23" s="60"/>
      <c r="I23" s="60"/>
      <c r="J23" s="60"/>
      <c r="K23" s="60"/>
      <c r="L23" s="60"/>
      <c r="M23" s="60"/>
      <c r="N23" s="61"/>
      <c r="P23" s="137"/>
      <c r="Q23" s="149" t="n">
        <f aca="false">IF(ISBLANK(E23),1,0)</f>
        <v>0</v>
      </c>
      <c r="R23" s="149" t="n">
        <f aca="false">IF(ISTEXT(E23),1,0)</f>
        <v>0</v>
      </c>
      <c r="S23" s="149" t="n">
        <f aca="false">IF(ISNUMBER(E23),IF(E23&gt;$W$15,1,0),"?")</f>
        <v>0</v>
      </c>
      <c r="T23" s="149" t="n">
        <f aca="false">IF(ISNUMBER(E23),IF(E23&lt;$W$16,1,0),"?")</f>
        <v>0</v>
      </c>
      <c r="U23" s="138"/>
      <c r="V23" s="159" t="s">
        <v>92</v>
      </c>
      <c r="W23" s="158" t="str">
        <f aca="false">IF(MAX(Q13:Q48)&gt;0,"Yes","No")</f>
        <v>No</v>
      </c>
      <c r="X23" s="151"/>
      <c r="Z23" s="148"/>
      <c r="AA23" s="157" t="n">
        <v>100</v>
      </c>
      <c r="AB23" s="157" t="n">
        <v>100</v>
      </c>
      <c r="AC23" s="151"/>
      <c r="AE23" s="148"/>
      <c r="AF23" s="158" t="n">
        <f aca="false">IF(E22=AA22,0,1)</f>
        <v>0</v>
      </c>
      <c r="AG23" s="158" t="n">
        <f aca="false">IF(E22=AB22,0,1)</f>
        <v>0</v>
      </c>
      <c r="AH23" s="152"/>
      <c r="AI23" s="152"/>
      <c r="AJ23" s="151"/>
      <c r="AL23" s="148"/>
      <c r="AM23" s="149" t="n">
        <v>-9.5</v>
      </c>
      <c r="AN23" s="164" t="n">
        <f aca="false">E13</f>
        <v>100</v>
      </c>
      <c r="AO23" s="151"/>
    </row>
    <row r="24" s="147" customFormat="true" ht="12.75" hidden="false" customHeight="true" outlineLevel="0" collapsed="false">
      <c r="A24" s="214"/>
      <c r="B24" s="130"/>
      <c r="C24" s="130"/>
      <c r="D24" s="140" t="n">
        <v>2</v>
      </c>
      <c r="E24" s="163" t="n">
        <v>100</v>
      </c>
      <c r="F24" s="144" t="str">
        <f aca="false">IF(AND(ISNUMBER(E24),E24&lt;=$W$15,E24&gt;=$W$16),"","!!")</f>
        <v/>
      </c>
      <c r="G24" s="60"/>
      <c r="H24" s="60"/>
      <c r="I24" s="60"/>
      <c r="J24" s="60"/>
      <c r="K24" s="60"/>
      <c r="L24" s="60"/>
      <c r="M24" s="60"/>
      <c r="N24" s="61"/>
      <c r="P24" s="148"/>
      <c r="Q24" s="149" t="n">
        <f aca="false">IF(ISBLANK(E24),1,0)</f>
        <v>0</v>
      </c>
      <c r="R24" s="149" t="n">
        <f aca="false">IF(ISTEXT(E24),1,0)</f>
        <v>0</v>
      </c>
      <c r="S24" s="149" t="n">
        <f aca="false">IF(ISNUMBER(E24),IF(E24&gt;$W$15,1,0),"?")</f>
        <v>0</v>
      </c>
      <c r="T24" s="149" t="n">
        <f aca="false">IF(ISNUMBER(E24),IF(E24&lt;$W$16,1,0),"?")</f>
        <v>0</v>
      </c>
      <c r="U24" s="142"/>
      <c r="V24" s="160" t="s">
        <v>76</v>
      </c>
      <c r="W24" s="165" t="str">
        <f aca="false">IF(MAX(R13:R48)&gt;0,"Yes","No")</f>
        <v>No</v>
      </c>
      <c r="X24" s="151"/>
      <c r="Z24" s="148"/>
      <c r="AA24" s="157" t="n">
        <v>100</v>
      </c>
      <c r="AB24" s="157" t="n">
        <v>100</v>
      </c>
      <c r="AC24" s="151"/>
      <c r="AE24" s="148"/>
      <c r="AF24" s="158" t="n">
        <f aca="false">IF(E23=AA23,0,1)</f>
        <v>0</v>
      </c>
      <c r="AG24" s="158" t="n">
        <f aca="false">IF(E23=AB23,0,1)</f>
        <v>0</v>
      </c>
      <c r="AH24" s="152"/>
      <c r="AI24" s="152"/>
      <c r="AJ24" s="151"/>
      <c r="AL24" s="148"/>
      <c r="AM24" s="149" t="n">
        <v>-8.5</v>
      </c>
      <c r="AN24" s="164" t="n">
        <f aca="false">E14</f>
        <v>100</v>
      </c>
      <c r="AO24" s="151"/>
    </row>
    <row r="25" s="147" customFormat="true" ht="12.75" hidden="false" customHeight="true" outlineLevel="0" collapsed="false">
      <c r="A25" s="214"/>
      <c r="B25" s="130"/>
      <c r="C25" s="130"/>
      <c r="D25" s="140" t="n">
        <v>3</v>
      </c>
      <c r="E25" s="163" t="n">
        <v>100</v>
      </c>
      <c r="F25" s="144" t="str">
        <f aca="false">IF(AND(ISNUMBER(E25),E25&lt;=$W$15,E25&gt;=$W$16),"","!!")</f>
        <v/>
      </c>
      <c r="G25" s="60"/>
      <c r="H25" s="60"/>
      <c r="I25" s="60"/>
      <c r="J25" s="60"/>
      <c r="K25" s="60"/>
      <c r="L25" s="60"/>
      <c r="M25" s="60"/>
      <c r="N25" s="61"/>
      <c r="P25" s="148"/>
      <c r="Q25" s="149" t="n">
        <f aca="false">IF(ISBLANK(E25),1,0)</f>
        <v>0</v>
      </c>
      <c r="R25" s="149" t="n">
        <f aca="false">IF(ISTEXT(E25),1,0)</f>
        <v>0</v>
      </c>
      <c r="S25" s="149" t="n">
        <f aca="false">IF(ISNUMBER(E25),IF(E25&gt;$W$15,1,0),"?")</f>
        <v>0</v>
      </c>
      <c r="T25" s="149" t="n">
        <f aca="false">IF(ISNUMBER(E25),IF(E25&lt;$W$16,1,0),"?")</f>
        <v>0</v>
      </c>
      <c r="U25" s="142"/>
      <c r="V25" s="160" t="s">
        <v>77</v>
      </c>
      <c r="W25" s="165" t="str">
        <f aca="false">IF(MAX(S13:S48)&gt;0,"Yes","No")</f>
        <v>No</v>
      </c>
      <c r="X25" s="151"/>
      <c r="Z25" s="148"/>
      <c r="AA25" s="157" t="n">
        <v>100</v>
      </c>
      <c r="AB25" s="157" t="n">
        <v>100</v>
      </c>
      <c r="AC25" s="151"/>
      <c r="AE25" s="148"/>
      <c r="AF25" s="158" t="n">
        <f aca="false">IF(E24=AA24,0,1)</f>
        <v>0</v>
      </c>
      <c r="AG25" s="158" t="n">
        <f aca="false">IF(E24=AB24,0,1)</f>
        <v>0</v>
      </c>
      <c r="AH25" s="152"/>
      <c r="AI25" s="152"/>
      <c r="AJ25" s="151"/>
      <c r="AL25" s="148"/>
      <c r="AM25" s="149" t="n">
        <v>-7.5</v>
      </c>
      <c r="AN25" s="164" t="n">
        <f aca="false">E15</f>
        <v>100</v>
      </c>
      <c r="AO25" s="151"/>
    </row>
    <row r="26" s="147" customFormat="true" ht="12.75" hidden="false" customHeight="true" outlineLevel="0" collapsed="false">
      <c r="A26" s="214"/>
      <c r="B26" s="130"/>
      <c r="C26" s="130"/>
      <c r="D26" s="140" t="n">
        <v>4</v>
      </c>
      <c r="E26" s="163" t="n">
        <v>100</v>
      </c>
      <c r="F26" s="144" t="str">
        <f aca="false">IF(AND(ISNUMBER(E26),E26&lt;=$W$15,E26&gt;=$W$16),"","!!")</f>
        <v/>
      </c>
      <c r="G26" s="60"/>
      <c r="H26" s="60"/>
      <c r="I26" s="60"/>
      <c r="J26" s="60"/>
      <c r="K26" s="60"/>
      <c r="L26" s="60"/>
      <c r="M26" s="60"/>
      <c r="N26" s="61"/>
      <c r="P26" s="148"/>
      <c r="Q26" s="149" t="n">
        <f aca="false">IF(ISBLANK(E26),1,0)</f>
        <v>0</v>
      </c>
      <c r="R26" s="149" t="n">
        <f aca="false">IF(ISTEXT(E26),1,0)</f>
        <v>0</v>
      </c>
      <c r="S26" s="149" t="n">
        <f aca="false">IF(ISNUMBER(E26),IF(E26&gt;$W$15,1,0),"?")</f>
        <v>0</v>
      </c>
      <c r="T26" s="149" t="n">
        <f aca="false">IF(ISNUMBER(E26),IF(E26&lt;$W$16,1,0),"?")</f>
        <v>0</v>
      </c>
      <c r="U26" s="142"/>
      <c r="V26" s="160" t="s">
        <v>78</v>
      </c>
      <c r="W26" s="165" t="str">
        <f aca="false">IF(MAX(T13:T48)&gt;0,"Yes","No")</f>
        <v>No</v>
      </c>
      <c r="X26" s="151"/>
      <c r="Z26" s="148"/>
      <c r="AA26" s="157" t="n">
        <v>100</v>
      </c>
      <c r="AB26" s="157" t="n">
        <v>100</v>
      </c>
      <c r="AC26" s="151"/>
      <c r="AE26" s="148"/>
      <c r="AF26" s="158" t="n">
        <f aca="false">IF(E25=AA25,0,1)</f>
        <v>0</v>
      </c>
      <c r="AG26" s="158" t="n">
        <f aca="false">IF(E25=AB25,0,1)</f>
        <v>0</v>
      </c>
      <c r="AH26" s="152"/>
      <c r="AI26" s="152"/>
      <c r="AJ26" s="151"/>
      <c r="AL26" s="148"/>
      <c r="AM26" s="149" t="n">
        <v>-6.5</v>
      </c>
      <c r="AN26" s="164" t="n">
        <f aca="false">E16</f>
        <v>100</v>
      </c>
      <c r="AO26" s="151"/>
    </row>
    <row r="27" s="147" customFormat="true" ht="12.75" hidden="false" customHeight="true" outlineLevel="0" collapsed="false">
      <c r="A27" s="214"/>
      <c r="B27" s="130"/>
      <c r="C27" s="130"/>
      <c r="D27" s="140" t="n">
        <v>5</v>
      </c>
      <c r="E27" s="163" t="n">
        <v>100</v>
      </c>
      <c r="F27" s="144" t="str">
        <f aca="false">IF(AND(ISNUMBER(E27),E27&lt;=$W$15,E27&gt;=$W$16),"","!!")</f>
        <v/>
      </c>
      <c r="G27" s="60"/>
      <c r="H27" s="60"/>
      <c r="I27" s="60"/>
      <c r="J27" s="60"/>
      <c r="K27" s="60"/>
      <c r="L27" s="60"/>
      <c r="M27" s="60"/>
      <c r="N27" s="61"/>
      <c r="P27" s="148"/>
      <c r="Q27" s="149" t="n">
        <f aca="false">IF(ISBLANK(E27),1,0)</f>
        <v>0</v>
      </c>
      <c r="R27" s="149" t="n">
        <f aca="false">IF(ISTEXT(E27),1,0)</f>
        <v>0</v>
      </c>
      <c r="S27" s="149" t="n">
        <f aca="false">IF(ISNUMBER(E27),IF(E27&gt;$W$15,1,0),"?")</f>
        <v>0</v>
      </c>
      <c r="T27" s="149" t="n">
        <f aca="false">IF(ISNUMBER(E27),IF(E27&lt;$W$16,1,0),"?")</f>
        <v>0</v>
      </c>
      <c r="U27" s="142"/>
      <c r="V27" s="142"/>
      <c r="W27" s="142"/>
      <c r="X27" s="151"/>
      <c r="Z27" s="148"/>
      <c r="AA27" s="157" t="n">
        <v>100</v>
      </c>
      <c r="AB27" s="157" t="n">
        <v>100</v>
      </c>
      <c r="AC27" s="151"/>
      <c r="AE27" s="148"/>
      <c r="AF27" s="158" t="n">
        <f aca="false">IF(E26=AA26,0,1)</f>
        <v>0</v>
      </c>
      <c r="AG27" s="158" t="n">
        <f aca="false">IF(E26=AB26,0,1)</f>
        <v>0</v>
      </c>
      <c r="AH27" s="152"/>
      <c r="AI27" s="152"/>
      <c r="AJ27" s="151"/>
      <c r="AL27" s="148"/>
      <c r="AM27" s="149" t="n">
        <v>-5.5</v>
      </c>
      <c r="AN27" s="164" t="n">
        <f aca="false">E17</f>
        <v>100</v>
      </c>
      <c r="AO27" s="151"/>
    </row>
    <row r="28" s="147" customFormat="true" ht="12.75" hidden="false" customHeight="true" outlineLevel="0" collapsed="false">
      <c r="A28" s="214"/>
      <c r="B28" s="130"/>
      <c r="C28" s="130"/>
      <c r="D28" s="140" t="n">
        <v>6</v>
      </c>
      <c r="E28" s="163" t="n">
        <v>105</v>
      </c>
      <c r="F28" s="144" t="str">
        <f aca="false">IF(AND(ISNUMBER(E28),E28&lt;=$W$15,E28&gt;=$W$16),"","!!")</f>
        <v/>
      </c>
      <c r="G28" s="60"/>
      <c r="H28" s="60"/>
      <c r="I28" s="60"/>
      <c r="J28" s="60"/>
      <c r="K28" s="60"/>
      <c r="L28" s="60"/>
      <c r="M28" s="60"/>
      <c r="N28" s="61"/>
      <c r="P28" s="148"/>
      <c r="Q28" s="149" t="n">
        <f aca="false">IF(ISBLANK(E28),1,0)</f>
        <v>0</v>
      </c>
      <c r="R28" s="149" t="n">
        <f aca="false">IF(ISTEXT(E28),1,0)</f>
        <v>0</v>
      </c>
      <c r="S28" s="149" t="n">
        <f aca="false">IF(ISNUMBER(E28),IF(E28&gt;$W$15,1,0),"?")</f>
        <v>0</v>
      </c>
      <c r="T28" s="149" t="n">
        <f aca="false">IF(ISNUMBER(E28),IF(E28&lt;$W$16,1,0),"?")</f>
        <v>0</v>
      </c>
      <c r="U28" s="142"/>
      <c r="V28" s="160" t="s">
        <v>93</v>
      </c>
      <c r="W28" s="166" t="str">
        <f aca="false">IF(AND(W23="No",W24="No",W25="No",W26="No"),"No","Yes")</f>
        <v>No</v>
      </c>
      <c r="X28" s="151"/>
      <c r="Z28" s="148"/>
      <c r="AA28" s="157" t="n">
        <v>100</v>
      </c>
      <c r="AB28" s="157" t="n">
        <v>105</v>
      </c>
      <c r="AC28" s="151"/>
      <c r="AE28" s="148"/>
      <c r="AF28" s="158" t="n">
        <f aca="false">IF(E27=AA27,0,1)</f>
        <v>0</v>
      </c>
      <c r="AG28" s="158" t="n">
        <f aca="false">IF(E27=AB27,0,1)</f>
        <v>0</v>
      </c>
      <c r="AH28" s="152"/>
      <c r="AI28" s="152"/>
      <c r="AJ28" s="151"/>
      <c r="AL28" s="148"/>
      <c r="AM28" s="149" t="n">
        <v>-4.5</v>
      </c>
      <c r="AN28" s="164" t="n">
        <f aca="false">E18</f>
        <v>100</v>
      </c>
      <c r="AO28" s="151"/>
    </row>
    <row r="29" s="147" customFormat="true" ht="12.75" hidden="false" customHeight="true" outlineLevel="0" collapsed="false">
      <c r="A29" s="214"/>
      <c r="B29" s="130"/>
      <c r="C29" s="130"/>
      <c r="D29" s="140" t="n">
        <v>7</v>
      </c>
      <c r="E29" s="163" t="n">
        <v>110</v>
      </c>
      <c r="F29" s="144" t="str">
        <f aca="false">IF(AND(ISNUMBER(E29),E29&lt;=$W$15,E29&gt;=$W$16),"","!!")</f>
        <v/>
      </c>
      <c r="G29" s="60"/>
      <c r="H29" s="60"/>
      <c r="I29" s="60"/>
      <c r="J29" s="60"/>
      <c r="K29" s="60"/>
      <c r="L29" s="60"/>
      <c r="M29" s="60"/>
      <c r="N29" s="61"/>
      <c r="P29" s="148"/>
      <c r="Q29" s="149" t="n">
        <f aca="false">IF(ISBLANK(E29),1,0)</f>
        <v>0</v>
      </c>
      <c r="R29" s="149" t="n">
        <f aca="false">IF(ISTEXT(E29),1,0)</f>
        <v>0</v>
      </c>
      <c r="S29" s="149" t="n">
        <f aca="false">IF(ISNUMBER(E29),IF(E29&gt;$W$15,1,0),"?")</f>
        <v>0</v>
      </c>
      <c r="T29" s="149" t="n">
        <f aca="false">IF(ISNUMBER(E29),IF(E29&lt;$W$16,1,0),"?")</f>
        <v>0</v>
      </c>
      <c r="U29" s="142"/>
      <c r="V29" s="142"/>
      <c r="W29" s="167" t="s">
        <v>94</v>
      </c>
      <c r="X29" s="151"/>
      <c r="Z29" s="148"/>
      <c r="AA29" s="157" t="n">
        <v>100</v>
      </c>
      <c r="AB29" s="157" t="n">
        <v>110</v>
      </c>
      <c r="AC29" s="151"/>
      <c r="AE29" s="148"/>
      <c r="AF29" s="158" t="n">
        <f aca="false">IF(E28=AA28,0,1)</f>
        <v>1</v>
      </c>
      <c r="AG29" s="158" t="n">
        <f aca="false">IF(E28=AB28,0,1)</f>
        <v>0</v>
      </c>
      <c r="AH29" s="152"/>
      <c r="AI29" s="152"/>
      <c r="AJ29" s="151"/>
      <c r="AL29" s="148"/>
      <c r="AM29" s="149" t="n">
        <v>-3.5</v>
      </c>
      <c r="AN29" s="164" t="n">
        <f aca="false">E19</f>
        <v>100</v>
      </c>
      <c r="AO29" s="151"/>
    </row>
    <row r="30" s="147" customFormat="true" ht="12.75" hidden="false" customHeight="true" outlineLevel="0" collapsed="false">
      <c r="A30" s="214"/>
      <c r="B30" s="130"/>
      <c r="C30" s="130"/>
      <c r="D30" s="140" t="n">
        <v>8</v>
      </c>
      <c r="E30" s="163" t="n">
        <v>115</v>
      </c>
      <c r="F30" s="144" t="str">
        <f aca="false">IF(AND(ISNUMBER(E30),E30&lt;=$W$15,E30&gt;=$W$16),"","!!")</f>
        <v/>
      </c>
      <c r="G30" s="60"/>
      <c r="H30" s="60"/>
      <c r="I30" s="60"/>
      <c r="J30" s="60"/>
      <c r="K30" s="60"/>
      <c r="L30" s="60"/>
      <c r="M30" s="60"/>
      <c r="N30" s="61"/>
      <c r="P30" s="148"/>
      <c r="Q30" s="149" t="n">
        <f aca="false">IF(ISBLANK(E30),1,0)</f>
        <v>0</v>
      </c>
      <c r="R30" s="149" t="n">
        <f aca="false">IF(ISTEXT(E30),1,0)</f>
        <v>0</v>
      </c>
      <c r="S30" s="149" t="n">
        <f aca="false">IF(ISNUMBER(E30),IF(E30&gt;$W$15,1,0),"?")</f>
        <v>0</v>
      </c>
      <c r="T30" s="149" t="n">
        <f aca="false">IF(ISNUMBER(E30),IF(E30&lt;$W$16,1,0),"?")</f>
        <v>0</v>
      </c>
      <c r="U30" s="142"/>
      <c r="V30" s="142"/>
      <c r="W30" s="142"/>
      <c r="X30" s="151"/>
      <c r="Z30" s="148"/>
      <c r="AA30" s="157" t="n">
        <v>100</v>
      </c>
      <c r="AB30" s="157" t="n">
        <v>115</v>
      </c>
      <c r="AC30" s="151"/>
      <c r="AE30" s="148"/>
      <c r="AF30" s="158" t="n">
        <f aca="false">IF(E29=AA29,0,1)</f>
        <v>1</v>
      </c>
      <c r="AG30" s="158" t="n">
        <f aca="false">IF(E29=AB29,0,1)</f>
        <v>0</v>
      </c>
      <c r="AH30" s="152"/>
      <c r="AI30" s="152"/>
      <c r="AJ30" s="151"/>
      <c r="AL30" s="148"/>
      <c r="AM30" s="149" t="n">
        <v>-2.5</v>
      </c>
      <c r="AN30" s="164" t="n">
        <f aca="false">E20</f>
        <v>100</v>
      </c>
      <c r="AO30" s="151"/>
    </row>
    <row r="31" s="147" customFormat="true" ht="12.75" hidden="false" customHeight="true" outlineLevel="0" collapsed="false">
      <c r="A31" s="214"/>
      <c r="B31" s="130"/>
      <c r="C31" s="130"/>
      <c r="D31" s="140" t="n">
        <v>9</v>
      </c>
      <c r="E31" s="163" t="n">
        <v>120</v>
      </c>
      <c r="F31" s="144" t="str">
        <f aca="false">IF(AND(ISNUMBER(E31),E31&lt;=$W$15,E31&gt;=$W$16),"","!!")</f>
        <v/>
      </c>
      <c r="G31" s="60"/>
      <c r="H31" s="168" t="s">
        <v>95</v>
      </c>
      <c r="I31" s="169" t="str">
        <f aca="false">IF(W28="Yes","",IF(AI49="Even",AG53,IF(AI49="slope",AG54,AG55)))</f>
        <v>Inputs are suggested sloping type</v>
      </c>
      <c r="J31" s="169"/>
      <c r="K31" s="169"/>
      <c r="L31" s="169"/>
      <c r="M31" s="170"/>
      <c r="N31" s="61"/>
      <c r="P31" s="148"/>
      <c r="Q31" s="149" t="n">
        <f aca="false">IF(ISBLANK(E31),1,0)</f>
        <v>0</v>
      </c>
      <c r="R31" s="149" t="n">
        <f aca="false">IF(ISTEXT(E31),1,0)</f>
        <v>0</v>
      </c>
      <c r="S31" s="149" t="n">
        <f aca="false">IF(ISNUMBER(E31),IF(E31&gt;$W$15,1,0),"?")</f>
        <v>0</v>
      </c>
      <c r="T31" s="149" t="n">
        <f aca="false">IF(ISNUMBER(E31),IF(E31&lt;$W$16,1,0),"?")</f>
        <v>0</v>
      </c>
      <c r="U31" s="142"/>
      <c r="V31" s="142"/>
      <c r="W31" s="142"/>
      <c r="X31" s="151"/>
      <c r="Z31" s="148"/>
      <c r="AA31" s="157" t="n">
        <v>100</v>
      </c>
      <c r="AB31" s="157" t="n">
        <v>120</v>
      </c>
      <c r="AC31" s="151"/>
      <c r="AE31" s="148"/>
      <c r="AF31" s="158" t="n">
        <f aca="false">IF(E30=AA30,0,1)</f>
        <v>1</v>
      </c>
      <c r="AG31" s="158" t="n">
        <f aca="false">IF(E30=AB30,0,1)</f>
        <v>0</v>
      </c>
      <c r="AH31" s="152"/>
      <c r="AI31" s="152"/>
      <c r="AJ31" s="151"/>
      <c r="AL31" s="148"/>
      <c r="AM31" s="149" t="n">
        <v>-1.5</v>
      </c>
      <c r="AN31" s="164" t="n">
        <f aca="false">E21</f>
        <v>100</v>
      </c>
      <c r="AO31" s="151"/>
    </row>
    <row r="32" s="147" customFormat="true" ht="12.75" hidden="false" customHeight="true" outlineLevel="0" collapsed="false">
      <c r="A32" s="214"/>
      <c r="B32" s="130"/>
      <c r="C32" s="130"/>
      <c r="D32" s="140" t="n">
        <v>10</v>
      </c>
      <c r="E32" s="163" t="n">
        <v>125</v>
      </c>
      <c r="F32" s="144" t="str">
        <f aca="false">IF(AND(ISNUMBER(E32),E32&lt;=$W$15,E32&gt;=$W$16),"","!!")</f>
        <v/>
      </c>
      <c r="G32" s="60"/>
      <c r="H32" s="171"/>
      <c r="I32" s="172"/>
      <c r="J32" s="172"/>
      <c r="K32" s="172"/>
      <c r="L32" s="172"/>
      <c r="M32" s="173"/>
      <c r="N32" s="61"/>
      <c r="P32" s="148"/>
      <c r="Q32" s="149" t="n">
        <f aca="false">IF(ISBLANK(E32),1,0)</f>
        <v>0</v>
      </c>
      <c r="R32" s="149" t="n">
        <f aca="false">IF(ISTEXT(E32),1,0)</f>
        <v>0</v>
      </c>
      <c r="S32" s="149" t="n">
        <f aca="false">IF(ISNUMBER(E32),IF(E32&gt;$W$15,1,0),"?")</f>
        <v>0</v>
      </c>
      <c r="T32" s="149" t="n">
        <f aca="false">IF(ISNUMBER(E32),IF(E32&lt;$W$16,1,0),"?")</f>
        <v>0</v>
      </c>
      <c r="U32" s="142"/>
      <c r="V32" s="142"/>
      <c r="W32" s="142"/>
      <c r="X32" s="151"/>
      <c r="Z32" s="148"/>
      <c r="AA32" s="157" t="n">
        <v>100</v>
      </c>
      <c r="AB32" s="157" t="n">
        <v>125</v>
      </c>
      <c r="AC32" s="151"/>
      <c r="AE32" s="148"/>
      <c r="AF32" s="158" t="n">
        <f aca="false">IF(E31=AA31,0,1)</f>
        <v>1</v>
      </c>
      <c r="AG32" s="158" t="n">
        <f aca="false">IF(E31=AB31,0,1)</f>
        <v>0</v>
      </c>
      <c r="AH32" s="152"/>
      <c r="AI32" s="152"/>
      <c r="AJ32" s="151"/>
      <c r="AL32" s="148"/>
      <c r="AM32" s="149" t="n">
        <v>-0.5</v>
      </c>
      <c r="AN32" s="164" t="n">
        <f aca="false">E22</f>
        <v>100</v>
      </c>
      <c r="AO32" s="151"/>
    </row>
    <row r="33" s="147" customFormat="true" ht="12.75" hidden="false" customHeight="true" outlineLevel="0" collapsed="false">
      <c r="A33" s="214"/>
      <c r="B33" s="130"/>
      <c r="C33" s="130"/>
      <c r="D33" s="140" t="n">
        <v>11</v>
      </c>
      <c r="E33" s="163" t="n">
        <v>130</v>
      </c>
      <c r="F33" s="144" t="str">
        <f aca="false">IF(AND(ISNUMBER(E33),E33&lt;=$W$15,E33&gt;=$W$16),"","!!")</f>
        <v/>
      </c>
      <c r="G33" s="60"/>
      <c r="H33" s="174" t="str">
        <f aca="false">IF(W28="Yes","BooBoo","")</f>
        <v/>
      </c>
      <c r="I33" s="175" t="str">
        <f aca="false">IF(AND(W35&gt;0,W35&lt;5),VLOOKUP(W35,$R$52:$S$55,2),"")</f>
        <v/>
      </c>
      <c r="J33" s="172"/>
      <c r="K33" s="172"/>
      <c r="L33" s="172"/>
      <c r="M33" s="173"/>
      <c r="N33" s="61"/>
      <c r="P33" s="148"/>
      <c r="Q33" s="149" t="n">
        <f aca="false">IF(ISBLANK(E33),1,0)</f>
        <v>0</v>
      </c>
      <c r="R33" s="149" t="n">
        <f aca="false">IF(ISTEXT(E33),1,0)</f>
        <v>0</v>
      </c>
      <c r="S33" s="149" t="n">
        <f aca="false">IF(ISNUMBER(E33),IF(E33&gt;$W$15,1,0),"?")</f>
        <v>0</v>
      </c>
      <c r="T33" s="149" t="n">
        <f aca="false">IF(ISNUMBER(E33),IF(E33&lt;$W$16,1,0),"?")</f>
        <v>0</v>
      </c>
      <c r="U33" s="142"/>
      <c r="V33" s="142" t="s">
        <v>96</v>
      </c>
      <c r="W33" s="142"/>
      <c r="X33" s="151"/>
      <c r="Z33" s="148"/>
      <c r="AA33" s="157" t="n">
        <v>100</v>
      </c>
      <c r="AB33" s="157" t="n">
        <v>130</v>
      </c>
      <c r="AC33" s="151"/>
      <c r="AE33" s="148"/>
      <c r="AF33" s="158" t="n">
        <f aca="false">IF(E32=AA32,0,1)</f>
        <v>1</v>
      </c>
      <c r="AG33" s="158" t="n">
        <f aca="false">IF(E32=AB32,0,1)</f>
        <v>0</v>
      </c>
      <c r="AH33" s="152"/>
      <c r="AI33" s="152"/>
      <c r="AJ33" s="151"/>
      <c r="AL33" s="148"/>
      <c r="AM33" s="149" t="n">
        <v>0.5</v>
      </c>
      <c r="AN33" s="164" t="n">
        <f aca="false">E23</f>
        <v>100</v>
      </c>
      <c r="AO33" s="151"/>
    </row>
    <row r="34" s="147" customFormat="true" ht="12.75" hidden="false" customHeight="true" outlineLevel="0" collapsed="false">
      <c r="A34" s="214"/>
      <c r="B34" s="130"/>
      <c r="C34" s="130"/>
      <c r="D34" s="140" t="n">
        <v>12</v>
      </c>
      <c r="E34" s="163" t="n">
        <v>135</v>
      </c>
      <c r="F34" s="144" t="str">
        <f aca="false">IF(AND(ISNUMBER(E34),E34&lt;=$W$15,E34&gt;=$W$16),"","!!")</f>
        <v/>
      </c>
      <c r="G34" s="60"/>
      <c r="H34" s="171"/>
      <c r="I34" s="175" t="str">
        <f aca="false">IF(AND(W36&gt;0,W36&lt;5),VLOOKUP(W36,$R$52:$S$55,2),"")</f>
        <v/>
      </c>
      <c r="J34" s="172"/>
      <c r="K34" s="172"/>
      <c r="L34" s="172"/>
      <c r="M34" s="173"/>
      <c r="N34" s="61"/>
      <c r="P34" s="148"/>
      <c r="Q34" s="149" t="n">
        <f aca="false">IF(ISBLANK(E34),1,0)</f>
        <v>0</v>
      </c>
      <c r="R34" s="149" t="n">
        <f aca="false">IF(ISTEXT(E34),1,0)</f>
        <v>0</v>
      </c>
      <c r="S34" s="149" t="n">
        <f aca="false">IF(ISNUMBER(E34),IF(E34&gt;$W$15,1,0),"?")</f>
        <v>0</v>
      </c>
      <c r="T34" s="149" t="n">
        <f aca="false">IF(ISNUMBER(E34),IF(E34&lt;$W$16,1,0),"?")</f>
        <v>0</v>
      </c>
      <c r="U34" s="142"/>
      <c r="V34" s="155" t="s">
        <v>97</v>
      </c>
      <c r="W34" s="141" t="s">
        <v>98</v>
      </c>
      <c r="X34" s="151"/>
      <c r="Z34" s="148"/>
      <c r="AA34" s="157" t="n">
        <v>100</v>
      </c>
      <c r="AB34" s="157" t="n">
        <v>135</v>
      </c>
      <c r="AC34" s="151"/>
      <c r="AE34" s="148"/>
      <c r="AF34" s="158" t="n">
        <f aca="false">IF(E33=AA33,0,1)</f>
        <v>1</v>
      </c>
      <c r="AG34" s="158" t="n">
        <f aca="false">IF(E33=AB33,0,1)</f>
        <v>0</v>
      </c>
      <c r="AH34" s="152"/>
      <c r="AI34" s="152"/>
      <c r="AJ34" s="151"/>
      <c r="AL34" s="148"/>
      <c r="AM34" s="149" t="n">
        <v>1.5</v>
      </c>
      <c r="AN34" s="164" t="n">
        <f aca="false">E24</f>
        <v>100</v>
      </c>
      <c r="AO34" s="151"/>
    </row>
    <row r="35" s="147" customFormat="true" ht="12.75" hidden="false" customHeight="true" outlineLevel="0" collapsed="false">
      <c r="A35" s="214"/>
      <c r="B35" s="130"/>
      <c r="C35" s="130"/>
      <c r="D35" s="140" t="n">
        <v>13</v>
      </c>
      <c r="E35" s="163" t="n">
        <v>140</v>
      </c>
      <c r="F35" s="144" t="str">
        <f aca="false">IF(AND(ISNUMBER(E35),E35&lt;=$W$15,E35&gt;=$W$16),"","!!")</f>
        <v/>
      </c>
      <c r="G35" s="60"/>
      <c r="H35" s="171"/>
      <c r="I35" s="175" t="str">
        <f aca="false">IF(AND(W37&gt;0,W37&lt;5),VLOOKUP(W37,$R$52:$S$55,2),"")</f>
        <v/>
      </c>
      <c r="J35" s="172"/>
      <c r="K35" s="172"/>
      <c r="L35" s="172"/>
      <c r="M35" s="173"/>
      <c r="N35" s="61"/>
      <c r="P35" s="148"/>
      <c r="Q35" s="149" t="n">
        <f aca="false">IF(ISBLANK(E35),1,0)</f>
        <v>0</v>
      </c>
      <c r="R35" s="149" t="n">
        <f aca="false">IF(ISTEXT(E35),1,0)</f>
        <v>0</v>
      </c>
      <c r="S35" s="149" t="n">
        <f aca="false">IF(ISNUMBER(E35),IF(E35&gt;$W$15,1,0),"?")</f>
        <v>0</v>
      </c>
      <c r="T35" s="149" t="n">
        <f aca="false">IF(ISNUMBER(E35),IF(E35&lt;$W$16,1,0),"?")</f>
        <v>0</v>
      </c>
      <c r="U35" s="142"/>
      <c r="V35" s="158" t="n">
        <v>1</v>
      </c>
      <c r="W35" s="158" t="n">
        <f aca="false">IF(W23="Yes",1,IF(W24="Yes",2,IF(W25="Yes",3,IF(W26="Yes",4,0))))</f>
        <v>0</v>
      </c>
      <c r="X35" s="151"/>
      <c r="Z35" s="148"/>
      <c r="AA35" s="157" t="n">
        <v>100</v>
      </c>
      <c r="AB35" s="157" t="n">
        <v>140</v>
      </c>
      <c r="AC35" s="151"/>
      <c r="AE35" s="148"/>
      <c r="AF35" s="158" t="n">
        <f aca="false">IF(E34=AA34,0,1)</f>
        <v>1</v>
      </c>
      <c r="AG35" s="158" t="n">
        <f aca="false">IF(E34=AB34,0,1)</f>
        <v>0</v>
      </c>
      <c r="AH35" s="152"/>
      <c r="AI35" s="152"/>
      <c r="AJ35" s="151"/>
      <c r="AL35" s="148"/>
      <c r="AM35" s="149" t="n">
        <v>2.5</v>
      </c>
      <c r="AN35" s="164" t="n">
        <f aca="false">E25</f>
        <v>100</v>
      </c>
      <c r="AO35" s="151"/>
    </row>
    <row r="36" s="147" customFormat="true" ht="12.75" hidden="false" customHeight="true" outlineLevel="0" collapsed="false">
      <c r="A36" s="214"/>
      <c r="B36" s="130"/>
      <c r="C36" s="130"/>
      <c r="D36" s="140" t="n">
        <v>14</v>
      </c>
      <c r="E36" s="163" t="n">
        <v>145</v>
      </c>
      <c r="F36" s="144" t="str">
        <f aca="false">IF(AND(ISNUMBER(E36),E36&lt;=$W$15,E36&gt;=$W$16),"","!!")</f>
        <v/>
      </c>
      <c r="G36" s="60"/>
      <c r="H36" s="171"/>
      <c r="I36" s="175" t="str">
        <f aca="false">IF(AND(W38&gt;0,W38&lt;5),VLOOKUP(W38,$R$52:$S$55,2),"")</f>
        <v/>
      </c>
      <c r="J36" s="172"/>
      <c r="K36" s="172"/>
      <c r="L36" s="172"/>
      <c r="M36" s="173"/>
      <c r="N36" s="61"/>
      <c r="P36" s="148"/>
      <c r="Q36" s="149" t="n">
        <f aca="false">IF(ISBLANK(E36),1,0)</f>
        <v>0</v>
      </c>
      <c r="R36" s="149" t="n">
        <f aca="false">IF(ISTEXT(E36),1,0)</f>
        <v>0</v>
      </c>
      <c r="S36" s="149" t="n">
        <f aca="false">IF(ISNUMBER(E36),IF(E36&gt;$W$15,1,0),"?")</f>
        <v>0</v>
      </c>
      <c r="T36" s="149" t="n">
        <f aca="false">IF(ISNUMBER(E36),IF(E36&lt;$W$16,1,0),"?")</f>
        <v>0</v>
      </c>
      <c r="U36" s="142"/>
      <c r="V36" s="165" t="n">
        <v>2</v>
      </c>
      <c r="W36" s="166" t="n">
        <f aca="true">IF(W35=0,0,IF(OFFSET($W$23,W35,0)="Yes",W35+1,IF(OFFSET($W$23,W35+1,0)="Yes",W35+2,IF(OFFSET($W$23,W35+2,0)="Yes",W35+3,0))))</f>
        <v>0</v>
      </c>
      <c r="X36" s="151"/>
      <c r="Z36" s="148"/>
      <c r="AA36" s="157" t="n">
        <v>100</v>
      </c>
      <c r="AB36" s="157" t="n">
        <v>145</v>
      </c>
      <c r="AC36" s="151"/>
      <c r="AE36" s="148"/>
      <c r="AF36" s="158" t="n">
        <f aca="false">IF(E35=AA35,0,1)</f>
        <v>1</v>
      </c>
      <c r="AG36" s="158" t="n">
        <f aca="false">IF(E35=AB35,0,1)</f>
        <v>0</v>
      </c>
      <c r="AH36" s="152"/>
      <c r="AI36" s="152"/>
      <c r="AJ36" s="151"/>
      <c r="AL36" s="148"/>
      <c r="AM36" s="149" t="n">
        <v>3.5</v>
      </c>
      <c r="AN36" s="164" t="n">
        <f aca="false">E26</f>
        <v>100</v>
      </c>
      <c r="AO36" s="151"/>
    </row>
    <row r="37" s="147" customFormat="true" ht="12.75" hidden="false" customHeight="true" outlineLevel="0" collapsed="false">
      <c r="A37" s="214"/>
      <c r="B37" s="130"/>
      <c r="C37" s="130"/>
      <c r="D37" s="140" t="n">
        <v>15</v>
      </c>
      <c r="E37" s="163" t="n">
        <v>150</v>
      </c>
      <c r="F37" s="144" t="str">
        <f aca="false">IF(AND(ISNUMBER(E37),E37&lt;=$W$15,E37&gt;=$W$16),"","!!")</f>
        <v/>
      </c>
      <c r="G37" s="60"/>
      <c r="H37" s="171"/>
      <c r="I37" s="175" t="str">
        <f aca="false">IF(AND(W39&gt;0,W39&lt;5),VLOOKUP(W39,$R$52:$S$55,2),"")</f>
        <v/>
      </c>
      <c r="J37" s="172"/>
      <c r="K37" s="172"/>
      <c r="L37" s="172"/>
      <c r="M37" s="173"/>
      <c r="N37" s="61"/>
      <c r="P37" s="148"/>
      <c r="Q37" s="149" t="n">
        <f aca="false">IF(ISBLANK(E37),1,0)</f>
        <v>0</v>
      </c>
      <c r="R37" s="149" t="n">
        <f aca="false">IF(ISTEXT(E37),1,0)</f>
        <v>0</v>
      </c>
      <c r="S37" s="149" t="n">
        <f aca="false">IF(ISNUMBER(E37),IF(E37&gt;$W$15,1,0),"?")</f>
        <v>0</v>
      </c>
      <c r="T37" s="149" t="n">
        <f aca="false">IF(ISNUMBER(E37),IF(E37&lt;$W$16,1,0),"?")</f>
        <v>0</v>
      </c>
      <c r="U37" s="142"/>
      <c r="V37" s="165" t="n">
        <v>3</v>
      </c>
      <c r="W37" s="176" t="n">
        <f aca="true">IF(W36=0,0,IF(OFFSET($W$23,W36,0)="Yes",W36+1,IF(OFFSET($W$23,W36+1,0)="Yes",W36+2,0)))</f>
        <v>0</v>
      </c>
      <c r="X37" s="151"/>
      <c r="Z37" s="148"/>
      <c r="AA37" s="157" t="n">
        <v>100</v>
      </c>
      <c r="AB37" s="157" t="n">
        <v>150</v>
      </c>
      <c r="AC37" s="151"/>
      <c r="AE37" s="148"/>
      <c r="AF37" s="158" t="n">
        <f aca="false">IF(E36=AA36,0,1)</f>
        <v>1</v>
      </c>
      <c r="AG37" s="158" t="n">
        <f aca="false">IF(E36=AB36,0,1)</f>
        <v>0</v>
      </c>
      <c r="AH37" s="152"/>
      <c r="AI37" s="152"/>
      <c r="AJ37" s="151"/>
      <c r="AL37" s="148"/>
      <c r="AM37" s="149" t="n">
        <v>4.5</v>
      </c>
      <c r="AN37" s="164" t="n">
        <f aca="false">E27</f>
        <v>100</v>
      </c>
      <c r="AO37" s="151"/>
    </row>
    <row r="38" s="147" customFormat="true" ht="12.75" hidden="false" customHeight="true" outlineLevel="0" collapsed="false">
      <c r="A38" s="214"/>
      <c r="B38" s="130"/>
      <c r="C38" s="130"/>
      <c r="D38" s="140" t="n">
        <v>16</v>
      </c>
      <c r="E38" s="163" t="n">
        <v>155</v>
      </c>
      <c r="F38" s="144" t="str">
        <f aca="false">IF(AND(ISNUMBER(E38),E38&lt;=$W$15,E38&gt;=$W$16),"","!!")</f>
        <v/>
      </c>
      <c r="G38" s="60"/>
      <c r="H38" s="171"/>
      <c r="I38" s="175" t="str">
        <f aca="false">IF(AND(W40&gt;0,W40&lt;5),VLOOKUP(W40,$R$52:$S$55,2),"")</f>
        <v/>
      </c>
      <c r="J38" s="172"/>
      <c r="K38" s="172"/>
      <c r="L38" s="172"/>
      <c r="M38" s="173"/>
      <c r="N38" s="61"/>
      <c r="P38" s="148"/>
      <c r="Q38" s="149" t="n">
        <f aca="false">IF(ISBLANK(E38),1,0)</f>
        <v>0</v>
      </c>
      <c r="R38" s="149" t="n">
        <f aca="false">IF(ISTEXT(E38),1,0)</f>
        <v>0</v>
      </c>
      <c r="S38" s="149" t="n">
        <f aca="false">IF(ISNUMBER(E38),IF(E38&gt;$W$15,1,0),"?")</f>
        <v>0</v>
      </c>
      <c r="T38" s="149" t="n">
        <f aca="false">IF(ISNUMBER(E38),IF(E38&lt;$W$16,1,0),"?")</f>
        <v>0</v>
      </c>
      <c r="U38" s="142"/>
      <c r="V38" s="165" t="n">
        <v>4</v>
      </c>
      <c r="W38" s="177" t="n">
        <f aca="true">IF(W37=0,0,IF(OFFSET($W$23,W37,0)="Yes",W37+1,0))</f>
        <v>0</v>
      </c>
      <c r="X38" s="151"/>
      <c r="Z38" s="148"/>
      <c r="AA38" s="157" t="n">
        <v>100</v>
      </c>
      <c r="AB38" s="157" t="n">
        <v>155</v>
      </c>
      <c r="AC38" s="151"/>
      <c r="AE38" s="148"/>
      <c r="AF38" s="158" t="n">
        <f aca="false">IF(E37=AA37,0,1)</f>
        <v>1</v>
      </c>
      <c r="AG38" s="158" t="n">
        <f aca="false">IF(E37=AB37,0,1)</f>
        <v>0</v>
      </c>
      <c r="AH38" s="152"/>
      <c r="AI38" s="152"/>
      <c r="AJ38" s="151"/>
      <c r="AL38" s="148"/>
      <c r="AM38" s="149" t="n">
        <v>5.5</v>
      </c>
      <c r="AN38" s="164" t="n">
        <f aca="false">E28</f>
        <v>105</v>
      </c>
      <c r="AO38" s="151"/>
    </row>
    <row r="39" s="147" customFormat="true" ht="12.75" hidden="false" customHeight="true" outlineLevel="0" collapsed="false">
      <c r="A39" s="214"/>
      <c r="B39" s="130"/>
      <c r="C39" s="130"/>
      <c r="D39" s="140" t="n">
        <v>17</v>
      </c>
      <c r="E39" s="163" t="n">
        <v>160</v>
      </c>
      <c r="F39" s="144" t="str">
        <f aca="false">IF(AND(ISNUMBER(E39),E39&lt;=$W$15,E39&gt;=$W$16),"","!!")</f>
        <v/>
      </c>
      <c r="G39" s="60"/>
      <c r="H39" s="171"/>
      <c r="I39" s="175" t="str">
        <f aca="false">IF(AND(W41&gt;0,W41&lt;5),VLOOKUP(W41,$R$52:$S$55,2),"")</f>
        <v/>
      </c>
      <c r="J39" s="172"/>
      <c r="K39" s="172"/>
      <c r="L39" s="172"/>
      <c r="M39" s="173"/>
      <c r="N39" s="61"/>
      <c r="P39" s="148"/>
      <c r="Q39" s="149" t="n">
        <f aca="false">IF(ISBLANK(E39),1,0)</f>
        <v>0</v>
      </c>
      <c r="R39" s="149" t="n">
        <f aca="false">IF(ISTEXT(E39),1,0)</f>
        <v>0</v>
      </c>
      <c r="S39" s="149" t="n">
        <f aca="false">IF(ISNUMBER(E39),IF(E39&gt;$W$15,1,0),"?")</f>
        <v>0</v>
      </c>
      <c r="T39" s="149" t="n">
        <f aca="false">IF(ISNUMBER(E39),IF(E39&lt;$W$16,1,0),"?")</f>
        <v>0</v>
      </c>
      <c r="U39" s="142"/>
      <c r="V39" s="142"/>
      <c r="W39" s="142"/>
      <c r="X39" s="151"/>
      <c r="Z39" s="148"/>
      <c r="AA39" s="157" t="n">
        <v>100</v>
      </c>
      <c r="AB39" s="157" t="n">
        <v>160</v>
      </c>
      <c r="AC39" s="151"/>
      <c r="AE39" s="148"/>
      <c r="AF39" s="158" t="n">
        <f aca="false">IF(E38=AA38,0,1)</f>
        <v>1</v>
      </c>
      <c r="AG39" s="158" t="n">
        <f aca="false">IF(E38=AB38,0,1)</f>
        <v>0</v>
      </c>
      <c r="AH39" s="152"/>
      <c r="AI39" s="152"/>
      <c r="AJ39" s="151"/>
      <c r="AL39" s="148"/>
      <c r="AM39" s="149" t="n">
        <v>6.5</v>
      </c>
      <c r="AN39" s="164" t="n">
        <f aca="false">E29</f>
        <v>110</v>
      </c>
      <c r="AO39" s="151"/>
    </row>
    <row r="40" s="147" customFormat="true" ht="12.75" hidden="false" customHeight="true" outlineLevel="0" collapsed="false">
      <c r="A40" s="214"/>
      <c r="B40" s="130"/>
      <c r="C40" s="130"/>
      <c r="D40" s="140" t="n">
        <v>18</v>
      </c>
      <c r="E40" s="163" t="n">
        <v>165</v>
      </c>
      <c r="F40" s="144" t="str">
        <f aca="false">IF(AND(ISNUMBER(E40),E40&lt;=$W$15,E40&gt;=$W$16),"","!!")</f>
        <v/>
      </c>
      <c r="G40" s="60"/>
      <c r="H40" s="171"/>
      <c r="I40" s="175" t="str">
        <f aca="false">IF(AND(W42&gt;0,W42&lt;5),VLOOKUP(W42,$R$52:$S$55,2),"")</f>
        <v/>
      </c>
      <c r="J40" s="172"/>
      <c r="K40" s="172"/>
      <c r="L40" s="172"/>
      <c r="M40" s="173"/>
      <c r="N40" s="61"/>
      <c r="P40" s="148"/>
      <c r="Q40" s="149" t="n">
        <f aca="false">IF(ISBLANK(E40),1,0)</f>
        <v>0</v>
      </c>
      <c r="R40" s="149" t="n">
        <f aca="false">IF(ISTEXT(E40),1,0)</f>
        <v>0</v>
      </c>
      <c r="S40" s="149" t="n">
        <f aca="false">IF(ISNUMBER(E40),IF(E40&gt;$W$15,1,0),"?")</f>
        <v>0</v>
      </c>
      <c r="T40" s="149" t="n">
        <f aca="false">IF(ISNUMBER(E40),IF(E40&lt;$W$16,1,0),"?")</f>
        <v>0</v>
      </c>
      <c r="U40" s="142"/>
      <c r="V40" s="142" t="s">
        <v>99</v>
      </c>
      <c r="W40" s="142"/>
      <c r="X40" s="151"/>
      <c r="Z40" s="148"/>
      <c r="AA40" s="157" t="n">
        <v>100</v>
      </c>
      <c r="AB40" s="157" t="n">
        <v>165</v>
      </c>
      <c r="AC40" s="151"/>
      <c r="AE40" s="148"/>
      <c r="AF40" s="158" t="n">
        <f aca="false">IF(E39=AA39,0,1)</f>
        <v>1</v>
      </c>
      <c r="AG40" s="158" t="n">
        <f aca="false">IF(E39=AB39,0,1)</f>
        <v>0</v>
      </c>
      <c r="AH40" s="152"/>
      <c r="AI40" s="152"/>
      <c r="AJ40" s="151"/>
      <c r="AL40" s="148"/>
      <c r="AM40" s="149" t="n">
        <v>7.5</v>
      </c>
      <c r="AN40" s="164" t="n">
        <f aca="false">E30</f>
        <v>115</v>
      </c>
      <c r="AO40" s="151"/>
    </row>
    <row r="41" s="147" customFormat="true" ht="12.75" hidden="false" customHeight="true" outlineLevel="0" collapsed="false">
      <c r="A41" s="214"/>
      <c r="B41" s="130"/>
      <c r="C41" s="130"/>
      <c r="D41" s="140" t="n">
        <v>19</v>
      </c>
      <c r="E41" s="163" t="n">
        <v>170</v>
      </c>
      <c r="F41" s="144" t="str">
        <f aca="false">IF(AND(ISNUMBER(E41),E41&lt;=$W$15,E41&gt;=$W$16),"","!!")</f>
        <v/>
      </c>
      <c r="G41" s="60"/>
      <c r="H41" s="178"/>
      <c r="I41" s="179"/>
      <c r="J41" s="179"/>
      <c r="K41" s="179"/>
      <c r="L41" s="179"/>
      <c r="M41" s="180"/>
      <c r="N41" s="61"/>
      <c r="P41" s="148"/>
      <c r="Q41" s="149" t="n">
        <f aca="false">IF(ISBLANK(E41),1,0)</f>
        <v>0</v>
      </c>
      <c r="R41" s="149" t="n">
        <f aca="false">IF(ISTEXT(E41),1,0)</f>
        <v>0</v>
      </c>
      <c r="S41" s="149" t="n">
        <f aca="false">IF(ISNUMBER(E41),IF(E41&gt;$W$15,1,0),"?")</f>
        <v>0</v>
      </c>
      <c r="T41" s="149" t="n">
        <f aca="false">IF(ISNUMBER(E41),IF(E41&lt;$W$16,1,0),"?")</f>
        <v>0</v>
      </c>
      <c r="U41" s="142"/>
      <c r="V41" s="142" t="s">
        <v>100</v>
      </c>
      <c r="W41" s="142"/>
      <c r="X41" s="151"/>
      <c r="Z41" s="148"/>
      <c r="AA41" s="157" t="n">
        <v>100</v>
      </c>
      <c r="AB41" s="157" t="n">
        <v>170</v>
      </c>
      <c r="AC41" s="151"/>
      <c r="AE41" s="148"/>
      <c r="AF41" s="158" t="n">
        <f aca="false">IF(E40=AA40,0,1)</f>
        <v>1</v>
      </c>
      <c r="AG41" s="158" t="n">
        <f aca="false">IF(E40=AB40,0,1)</f>
        <v>0</v>
      </c>
      <c r="AH41" s="152"/>
      <c r="AI41" s="152"/>
      <c r="AJ41" s="151"/>
      <c r="AL41" s="148"/>
      <c r="AM41" s="149" t="n">
        <v>8.5</v>
      </c>
      <c r="AN41" s="164" t="n">
        <f aca="false">E31</f>
        <v>120</v>
      </c>
      <c r="AO41" s="151"/>
    </row>
    <row r="42" s="147" customFormat="true" ht="12.75" hidden="false" customHeight="true" outlineLevel="0" collapsed="false">
      <c r="A42" s="214"/>
      <c r="B42" s="130"/>
      <c r="C42" s="130"/>
      <c r="D42" s="140" t="n">
        <v>20</v>
      </c>
      <c r="E42" s="163" t="n">
        <v>175</v>
      </c>
      <c r="F42" s="144" t="str">
        <f aca="false">IF(AND(ISNUMBER(E42),E42&lt;=$W$15,E42&gt;=$W$16),"","!!")</f>
        <v/>
      </c>
      <c r="G42" s="60"/>
      <c r="H42" s="60"/>
      <c r="I42" s="60"/>
      <c r="J42" s="60"/>
      <c r="K42" s="60"/>
      <c r="L42" s="60"/>
      <c r="M42" s="60"/>
      <c r="N42" s="61"/>
      <c r="P42" s="148"/>
      <c r="Q42" s="149" t="n">
        <f aca="false">IF(ISBLANK(E42),1,0)</f>
        <v>0</v>
      </c>
      <c r="R42" s="149" t="n">
        <f aca="false">IF(ISTEXT(E42),1,0)</f>
        <v>0</v>
      </c>
      <c r="S42" s="149" t="n">
        <f aca="false">IF(ISNUMBER(E42),IF(E42&gt;$W$15,1,0),"?")</f>
        <v>0</v>
      </c>
      <c r="T42" s="149" t="n">
        <f aca="false">IF(ISNUMBER(E42),IF(E42&lt;$W$16,1,0),"?")</f>
        <v>0</v>
      </c>
      <c r="U42" s="142"/>
      <c r="V42" s="142"/>
      <c r="W42" s="142"/>
      <c r="X42" s="151"/>
      <c r="Z42" s="148"/>
      <c r="AA42" s="157" t="n">
        <v>100</v>
      </c>
      <c r="AB42" s="157" t="n">
        <v>175</v>
      </c>
      <c r="AC42" s="151"/>
      <c r="AE42" s="148"/>
      <c r="AF42" s="158" t="n">
        <f aca="false">IF(E41=AA41,0,1)</f>
        <v>1</v>
      </c>
      <c r="AG42" s="158" t="n">
        <f aca="false">IF(E41=AB41,0,1)</f>
        <v>0</v>
      </c>
      <c r="AH42" s="152"/>
      <c r="AI42" s="152"/>
      <c r="AJ42" s="151"/>
      <c r="AL42" s="148"/>
      <c r="AM42" s="149" t="n">
        <v>9.5</v>
      </c>
      <c r="AN42" s="164" t="n">
        <f aca="false">E32</f>
        <v>125</v>
      </c>
      <c r="AO42" s="151"/>
    </row>
    <row r="43" s="147" customFormat="true" ht="12.75" hidden="false" customHeight="true" outlineLevel="0" collapsed="false">
      <c r="A43" s="214"/>
      <c r="B43" s="130"/>
      <c r="C43" s="130"/>
      <c r="D43" s="140" t="n">
        <v>21</v>
      </c>
      <c r="E43" s="163" t="n">
        <v>180</v>
      </c>
      <c r="F43" s="144"/>
      <c r="G43" s="60"/>
      <c r="H43" s="60"/>
      <c r="I43" s="60"/>
      <c r="J43" s="60"/>
      <c r="K43" s="60"/>
      <c r="L43" s="60"/>
      <c r="M43" s="60"/>
      <c r="N43" s="61"/>
      <c r="P43" s="148"/>
      <c r="Q43" s="149" t="n">
        <f aca="false">IF(ISBLANK(E43),1,0)</f>
        <v>0</v>
      </c>
      <c r="R43" s="149" t="n">
        <f aca="false">IF(ISTEXT(E43),1,0)</f>
        <v>0</v>
      </c>
      <c r="S43" s="149" t="n">
        <f aca="false">IF(ISNUMBER(E43),IF(E43&gt;$W$15,1,0),"?")</f>
        <v>0</v>
      </c>
      <c r="T43" s="149" t="n">
        <f aca="false">IF(ISNUMBER(E43),IF(E43&lt;$W$16,1,0),"?")</f>
        <v>0</v>
      </c>
      <c r="U43" s="142"/>
      <c r="V43" s="142"/>
      <c r="W43" s="142"/>
      <c r="X43" s="151"/>
      <c r="Z43" s="148"/>
      <c r="AA43" s="157" t="n">
        <v>100</v>
      </c>
      <c r="AB43" s="157" t="n">
        <v>180</v>
      </c>
      <c r="AC43" s="151"/>
      <c r="AE43" s="148"/>
      <c r="AF43" s="158" t="n">
        <f aca="false">IF(E42=AA42,0,1)</f>
        <v>1</v>
      </c>
      <c r="AG43" s="158" t="n">
        <f aca="false">IF(E42=AB42,0,1)</f>
        <v>0</v>
      </c>
      <c r="AH43" s="152"/>
      <c r="AI43" s="152"/>
      <c r="AJ43" s="151"/>
      <c r="AL43" s="148"/>
      <c r="AM43" s="149" t="n">
        <v>10.5</v>
      </c>
      <c r="AN43" s="164" t="n">
        <f aca="false">E33</f>
        <v>130</v>
      </c>
      <c r="AO43" s="151"/>
    </row>
    <row r="44" s="147" customFormat="true" ht="12.75" hidden="false" customHeight="true" outlineLevel="0" collapsed="false">
      <c r="A44" s="214"/>
      <c r="B44" s="130"/>
      <c r="C44" s="130"/>
      <c r="D44" s="140" t="n">
        <v>22</v>
      </c>
      <c r="E44" s="163" t="n">
        <v>185</v>
      </c>
      <c r="F44" s="144"/>
      <c r="G44" s="60"/>
      <c r="H44" s="63" t="s">
        <v>66</v>
      </c>
      <c r="I44" s="60"/>
      <c r="J44" s="60"/>
      <c r="K44" s="60"/>
      <c r="L44" s="60"/>
      <c r="M44" s="60"/>
      <c r="N44" s="61"/>
      <c r="P44" s="148"/>
      <c r="Q44" s="149" t="n">
        <f aca="false">IF(ISBLANK(E44),1,0)</f>
        <v>0</v>
      </c>
      <c r="R44" s="149" t="n">
        <f aca="false">IF(ISTEXT(E44),1,0)</f>
        <v>0</v>
      </c>
      <c r="S44" s="149" t="n">
        <f aca="false">IF(ISNUMBER(E44),IF(E44&gt;$W$15,1,0),"?")</f>
        <v>0</v>
      </c>
      <c r="T44" s="149" t="n">
        <f aca="false">IF(ISNUMBER(E44),IF(E44&lt;$W$16,1,0),"?")</f>
        <v>0</v>
      </c>
      <c r="U44" s="142"/>
      <c r="V44" s="142"/>
      <c r="W44" s="142"/>
      <c r="X44" s="151"/>
      <c r="Z44" s="148"/>
      <c r="AA44" s="157" t="n">
        <v>100</v>
      </c>
      <c r="AB44" s="157" t="n">
        <v>185</v>
      </c>
      <c r="AC44" s="151"/>
      <c r="AE44" s="148"/>
      <c r="AF44" s="158" t="n">
        <f aca="false">IF(E43=AA43,0,1)</f>
        <v>1</v>
      </c>
      <c r="AG44" s="158" t="n">
        <f aca="false">IF(E43=AB43,0,1)</f>
        <v>0</v>
      </c>
      <c r="AH44" s="152"/>
      <c r="AI44" s="152"/>
      <c r="AJ44" s="151"/>
      <c r="AL44" s="148"/>
      <c r="AM44" s="149" t="n">
        <v>11.5</v>
      </c>
      <c r="AN44" s="164" t="n">
        <f aca="false">E34</f>
        <v>135</v>
      </c>
      <c r="AO44" s="151"/>
    </row>
    <row r="45" s="147" customFormat="true" ht="12.75" hidden="false" customHeight="true" outlineLevel="0" collapsed="false">
      <c r="A45" s="214"/>
      <c r="B45" s="130"/>
      <c r="C45" s="130"/>
      <c r="D45" s="140" t="n">
        <v>23</v>
      </c>
      <c r="E45" s="163" t="n">
        <v>190</v>
      </c>
      <c r="F45" s="144"/>
      <c r="G45" s="60"/>
      <c r="H45" s="60"/>
      <c r="I45" s="60"/>
      <c r="J45" s="60"/>
      <c r="K45" s="60"/>
      <c r="L45" s="60"/>
      <c r="M45" s="60"/>
      <c r="N45" s="61"/>
      <c r="P45" s="148"/>
      <c r="Q45" s="149" t="n">
        <f aca="false">IF(ISBLANK(E45),1,0)</f>
        <v>0</v>
      </c>
      <c r="R45" s="149" t="n">
        <f aca="false">IF(ISTEXT(E45),1,0)</f>
        <v>0</v>
      </c>
      <c r="S45" s="149" t="n">
        <f aca="false">IF(ISNUMBER(E45),IF(E45&gt;$W$15,1,0),"?")</f>
        <v>0</v>
      </c>
      <c r="T45" s="149" t="n">
        <f aca="false">IF(ISNUMBER(E45),IF(E45&lt;$W$16,1,0),"?")</f>
        <v>0</v>
      </c>
      <c r="U45" s="142"/>
      <c r="V45" s="142"/>
      <c r="W45" s="142"/>
      <c r="X45" s="151"/>
      <c r="Z45" s="148"/>
      <c r="AA45" s="157" t="n">
        <v>100</v>
      </c>
      <c r="AB45" s="157" t="n">
        <v>190</v>
      </c>
      <c r="AC45" s="151"/>
      <c r="AE45" s="148"/>
      <c r="AF45" s="158" t="n">
        <f aca="false">IF(E44=AA44,0,1)</f>
        <v>1</v>
      </c>
      <c r="AG45" s="158" t="n">
        <f aca="false">IF(E44=AB44,0,1)</f>
        <v>0</v>
      </c>
      <c r="AH45" s="152"/>
      <c r="AI45" s="152"/>
      <c r="AJ45" s="151"/>
      <c r="AL45" s="148"/>
      <c r="AM45" s="149" t="n">
        <v>12.5</v>
      </c>
      <c r="AN45" s="164" t="n">
        <f aca="false">E35</f>
        <v>140</v>
      </c>
      <c r="AO45" s="151"/>
    </row>
    <row r="46" s="147" customFormat="true" ht="12.75" hidden="false" customHeight="true" outlineLevel="0" collapsed="false">
      <c r="A46" s="214"/>
      <c r="B46" s="130"/>
      <c r="C46" s="130"/>
      <c r="D46" s="140" t="n">
        <v>24</v>
      </c>
      <c r="E46" s="163" t="n">
        <v>195</v>
      </c>
      <c r="F46" s="144"/>
      <c r="G46" s="60"/>
      <c r="H46" s="60" t="s">
        <v>67</v>
      </c>
      <c r="I46" s="60"/>
      <c r="J46" s="60"/>
      <c r="K46" s="60"/>
      <c r="L46" s="60"/>
      <c r="M46" s="60"/>
      <c r="N46" s="61"/>
      <c r="P46" s="148"/>
      <c r="Q46" s="149" t="n">
        <f aca="false">IF(ISBLANK(E46),1,0)</f>
        <v>0</v>
      </c>
      <c r="R46" s="149" t="n">
        <f aca="false">IF(ISTEXT(E46),1,0)</f>
        <v>0</v>
      </c>
      <c r="S46" s="149" t="n">
        <f aca="false">IF(ISNUMBER(E46),IF(E46&gt;$W$15,1,0),"?")</f>
        <v>0</v>
      </c>
      <c r="T46" s="149" t="n">
        <f aca="false">IF(ISNUMBER(E46),IF(E46&lt;$W$16,1,0),"?")</f>
        <v>0</v>
      </c>
      <c r="U46" s="142"/>
      <c r="V46" s="142"/>
      <c r="W46" s="142"/>
      <c r="X46" s="151"/>
      <c r="Z46" s="148"/>
      <c r="AA46" s="157" t="n">
        <v>100</v>
      </c>
      <c r="AB46" s="157" t="n">
        <v>195</v>
      </c>
      <c r="AC46" s="151"/>
      <c r="AE46" s="148"/>
      <c r="AF46" s="158" t="n">
        <f aca="false">IF(E45=AA45,0,1)</f>
        <v>1</v>
      </c>
      <c r="AG46" s="158" t="n">
        <f aca="false">IF(E45=AB45,0,1)</f>
        <v>0</v>
      </c>
      <c r="AH46" s="152"/>
      <c r="AI46" s="152"/>
      <c r="AJ46" s="151"/>
      <c r="AL46" s="148"/>
      <c r="AM46" s="149" t="n">
        <v>13.5</v>
      </c>
      <c r="AN46" s="164" t="n">
        <f aca="false">E36</f>
        <v>145</v>
      </c>
      <c r="AO46" s="151"/>
    </row>
    <row r="47" s="147" customFormat="true" ht="12.75" hidden="false" customHeight="true" outlineLevel="0" collapsed="false">
      <c r="A47" s="214"/>
      <c r="B47" s="130"/>
      <c r="C47" s="130"/>
      <c r="D47" s="140" t="n">
        <v>25</v>
      </c>
      <c r="E47" s="163" t="n">
        <v>200</v>
      </c>
      <c r="F47" s="144"/>
      <c r="G47" s="60"/>
      <c r="H47" s="60"/>
      <c r="I47" s="60"/>
      <c r="J47" s="60"/>
      <c r="K47" s="60"/>
      <c r="L47" s="60"/>
      <c r="M47" s="60"/>
      <c r="N47" s="61"/>
      <c r="P47" s="148"/>
      <c r="Q47" s="149" t="n">
        <f aca="false">IF(ISBLANK(E47),1,0)</f>
        <v>0</v>
      </c>
      <c r="R47" s="149" t="n">
        <f aca="false">IF(ISTEXT(E47),1,0)</f>
        <v>0</v>
      </c>
      <c r="S47" s="149" t="n">
        <f aca="false">IF(ISNUMBER(E47),IF(E47&gt;$W$15,1,0),"?")</f>
        <v>0</v>
      </c>
      <c r="T47" s="149" t="n">
        <f aca="false">IF(ISNUMBER(E47),IF(E47&lt;$W$16,1,0),"?")</f>
        <v>0</v>
      </c>
      <c r="U47" s="142"/>
      <c r="V47" s="142"/>
      <c r="W47" s="142"/>
      <c r="X47" s="151"/>
      <c r="Z47" s="148"/>
      <c r="AA47" s="157" t="n">
        <v>100</v>
      </c>
      <c r="AB47" s="157" t="n">
        <v>200</v>
      </c>
      <c r="AC47" s="151"/>
      <c r="AE47" s="148"/>
      <c r="AF47" s="158" t="n">
        <f aca="false">IF(E46=AA46,0,1)</f>
        <v>1</v>
      </c>
      <c r="AG47" s="158" t="n">
        <f aca="false">IF(E46=AB46,0,1)</f>
        <v>0</v>
      </c>
      <c r="AH47" s="152"/>
      <c r="AI47" s="152"/>
      <c r="AJ47" s="151"/>
      <c r="AL47" s="148"/>
      <c r="AM47" s="149" t="n">
        <v>14.5</v>
      </c>
      <c r="AN47" s="164" t="n">
        <f aca="false">E37</f>
        <v>150</v>
      </c>
      <c r="AO47" s="151"/>
    </row>
    <row r="48" s="147" customFormat="true" ht="12.75" hidden="false" customHeight="true" outlineLevel="0" collapsed="false">
      <c r="A48" s="214"/>
      <c r="B48" s="130"/>
      <c r="C48" s="130"/>
      <c r="D48" s="140" t="s">
        <v>101</v>
      </c>
      <c r="E48" s="143" t="n">
        <v>200</v>
      </c>
      <c r="F48" s="144" t="str">
        <f aca="false">IF(AND(ISNUMBER(E48),E48&lt;=$W$15,E48&gt;=$W$16),"","!!")</f>
        <v/>
      </c>
      <c r="G48" s="60"/>
      <c r="H48" s="60"/>
      <c r="I48" s="60"/>
      <c r="J48" s="60"/>
      <c r="K48" s="60"/>
      <c r="L48" s="60"/>
      <c r="M48" s="60"/>
      <c r="N48" s="61"/>
      <c r="P48" s="148"/>
      <c r="Q48" s="158" t="n">
        <f aca="false">IF(ISBLANK(E48),1,0)</f>
        <v>0</v>
      </c>
      <c r="R48" s="158" t="n">
        <f aca="false">IF(ISTEXT(E48),1,0)</f>
        <v>0</v>
      </c>
      <c r="S48" s="158" t="n">
        <f aca="false">IF(ISNUMBER(E48),IF(E48&gt;$W$15,1,0),"?")</f>
        <v>0</v>
      </c>
      <c r="T48" s="158" t="n">
        <f aca="false">IF(ISNUMBER(E48),IF(E48&lt;$W$16,1,0),"?")</f>
        <v>0</v>
      </c>
      <c r="U48" s="142"/>
      <c r="V48" s="142"/>
      <c r="W48" s="142"/>
      <c r="X48" s="151"/>
      <c r="Z48" s="148"/>
      <c r="AA48" s="157" t="n">
        <v>100</v>
      </c>
      <c r="AB48" s="157" t="n">
        <v>200</v>
      </c>
      <c r="AC48" s="151"/>
      <c r="AE48" s="148"/>
      <c r="AF48" s="158" t="n">
        <f aca="false">IF(E47=AA47,0,1)</f>
        <v>1</v>
      </c>
      <c r="AG48" s="158" t="n">
        <f aca="false">IF(E47=AB47,0,1)</f>
        <v>0</v>
      </c>
      <c r="AH48" s="152"/>
      <c r="AI48" s="152"/>
      <c r="AJ48" s="151"/>
      <c r="AL48" s="148"/>
      <c r="AM48" s="149" t="n">
        <v>15.5</v>
      </c>
      <c r="AN48" s="164" t="n">
        <f aca="false">E38</f>
        <v>155</v>
      </c>
      <c r="AO48" s="151"/>
    </row>
    <row r="49" customFormat="false" ht="12.75" hidden="false" customHeight="true" outlineLevel="0" collapsed="false">
      <c r="A49" s="181"/>
      <c r="B49" s="182"/>
      <c r="C49" s="182"/>
      <c r="D49" s="182"/>
      <c r="E49" s="182"/>
      <c r="F49" s="182"/>
      <c r="G49" s="182"/>
      <c r="H49" s="182"/>
      <c r="I49" s="182"/>
      <c r="J49" s="182"/>
      <c r="K49" s="182"/>
      <c r="L49" s="182"/>
      <c r="M49" s="182"/>
      <c r="N49" s="183"/>
      <c r="P49" s="137"/>
      <c r="Q49" s="138"/>
      <c r="R49" s="138"/>
      <c r="S49" s="138"/>
      <c r="T49" s="138"/>
      <c r="U49" s="138"/>
      <c r="V49" s="138"/>
      <c r="W49" s="138"/>
      <c r="X49" s="139"/>
      <c r="Z49" s="137"/>
      <c r="AA49" s="138"/>
      <c r="AB49" s="16"/>
      <c r="AC49" s="83"/>
      <c r="AE49" s="148"/>
      <c r="AF49" s="158" t="n">
        <f aca="false">IF(E48=AA48,0,1)</f>
        <v>1</v>
      </c>
      <c r="AG49" s="158" t="n">
        <f aca="false">IF(E48=AB48,0,1)</f>
        <v>0</v>
      </c>
      <c r="AH49" s="184" t="s">
        <v>90</v>
      </c>
      <c r="AI49" s="108" t="str">
        <f aca="false">IF(SUM(AF14:AF49)=0,"Even",IF(SUM(AG14:AG49)=0,"Slope","User's"))</f>
        <v>Slope</v>
      </c>
      <c r="AJ49" s="151"/>
      <c r="AL49" s="137"/>
      <c r="AM49" s="149" t="n">
        <v>16.5</v>
      </c>
      <c r="AN49" s="164" t="n">
        <f aca="false">E39</f>
        <v>160</v>
      </c>
      <c r="AO49" s="139"/>
    </row>
    <row r="50" customFormat="false" ht="13.5" hidden="false" customHeight="false" outlineLevel="0" collapsed="false">
      <c r="P50" s="82" t="s">
        <v>102</v>
      </c>
      <c r="Q50" s="138"/>
      <c r="R50" s="138"/>
      <c r="S50" s="138"/>
      <c r="T50" s="138"/>
      <c r="U50" s="138"/>
      <c r="V50" s="138"/>
      <c r="W50" s="138"/>
      <c r="X50" s="139"/>
      <c r="Z50" s="137" t="s">
        <v>103</v>
      </c>
      <c r="AA50" s="138"/>
      <c r="AB50" s="16"/>
      <c r="AC50" s="83"/>
      <c r="AE50" s="86"/>
      <c r="AF50" s="16"/>
      <c r="AG50" s="16"/>
      <c r="AH50" s="16"/>
      <c r="AI50" s="16"/>
      <c r="AJ50" s="83"/>
      <c r="AL50" s="137"/>
      <c r="AM50" s="149" t="n">
        <v>17.5</v>
      </c>
      <c r="AN50" s="164" t="n">
        <f aca="false">E40</f>
        <v>165</v>
      </c>
      <c r="AO50" s="139"/>
    </row>
    <row r="51" customFormat="false" ht="12.75" hidden="false" customHeight="false" outlineLevel="0" collapsed="false">
      <c r="P51" s="137"/>
      <c r="Q51" s="185" t="s">
        <v>90</v>
      </c>
      <c r="R51" s="186" t="s">
        <v>98</v>
      </c>
      <c r="S51" s="187" t="s">
        <v>104</v>
      </c>
      <c r="T51" s="187"/>
      <c r="U51" s="187"/>
      <c r="V51" s="187"/>
      <c r="W51" s="188"/>
      <c r="X51" s="139"/>
      <c r="Z51" s="137"/>
      <c r="AA51" s="189" t="s">
        <v>118</v>
      </c>
      <c r="AB51" s="16"/>
      <c r="AC51" s="83"/>
      <c r="AE51" s="86"/>
      <c r="AF51" s="16" t="s">
        <v>106</v>
      </c>
      <c r="AG51" s="16"/>
      <c r="AH51" s="190"/>
      <c r="AI51" s="190"/>
      <c r="AJ51" s="83"/>
      <c r="AL51" s="137"/>
      <c r="AM51" s="149" t="n">
        <v>18.5</v>
      </c>
      <c r="AN51" s="164" t="n">
        <f aca="false">E41</f>
        <v>170</v>
      </c>
      <c r="AO51" s="139"/>
    </row>
    <row r="52" customFormat="false" ht="13.5" hidden="false" customHeight="false" outlineLevel="0" collapsed="false">
      <c r="P52" s="137"/>
      <c r="Q52" s="185" t="s">
        <v>92</v>
      </c>
      <c r="R52" s="186" t="n">
        <v>1</v>
      </c>
      <c r="S52" s="191" t="s">
        <v>107</v>
      </c>
      <c r="T52" s="191"/>
      <c r="U52" s="191"/>
      <c r="V52" s="191"/>
      <c r="W52" s="192"/>
      <c r="X52" s="139"/>
      <c r="Z52" s="137"/>
      <c r="AA52" s="189" t="s">
        <v>119</v>
      </c>
      <c r="AB52" s="16"/>
      <c r="AC52" s="83"/>
      <c r="AE52" s="86"/>
      <c r="AF52" s="193" t="s">
        <v>90</v>
      </c>
      <c r="AG52" s="194" t="s">
        <v>109</v>
      </c>
      <c r="AH52" s="195"/>
      <c r="AI52" s="196"/>
      <c r="AJ52" s="83"/>
      <c r="AL52" s="137"/>
      <c r="AM52" s="149" t="n">
        <v>19.5</v>
      </c>
      <c r="AN52" s="164" t="n">
        <f aca="false">E42</f>
        <v>175</v>
      </c>
      <c r="AO52" s="139"/>
    </row>
    <row r="53" customFormat="false" ht="13.5" hidden="false" customHeight="false" outlineLevel="0" collapsed="false">
      <c r="P53" s="137"/>
      <c r="Q53" s="185" t="s">
        <v>76</v>
      </c>
      <c r="R53" s="186" t="n">
        <v>2</v>
      </c>
      <c r="S53" s="191" t="s">
        <v>110</v>
      </c>
      <c r="T53" s="191"/>
      <c r="U53" s="191"/>
      <c r="V53" s="191"/>
      <c r="W53" s="192"/>
      <c r="X53" s="139"/>
      <c r="Z53" s="137"/>
      <c r="AA53" s="138"/>
      <c r="AB53" s="16"/>
      <c r="AC53" s="83"/>
      <c r="AE53" s="86"/>
      <c r="AF53" s="197" t="s">
        <v>79</v>
      </c>
      <c r="AG53" s="198" t="s">
        <v>111</v>
      </c>
      <c r="AH53" s="199"/>
      <c r="AI53" s="200"/>
      <c r="AJ53" s="83"/>
      <c r="AL53" s="137"/>
      <c r="AM53" s="149" t="n">
        <v>20.5</v>
      </c>
      <c r="AN53" s="164" t="n">
        <f aca="false">E43</f>
        <v>180</v>
      </c>
      <c r="AO53" s="139"/>
    </row>
    <row r="54" customFormat="false" ht="12.75" hidden="false" customHeight="false" outlineLevel="0" collapsed="false">
      <c r="P54" s="137"/>
      <c r="Q54" s="185" t="s">
        <v>77</v>
      </c>
      <c r="R54" s="186" t="n">
        <v>3</v>
      </c>
      <c r="S54" s="191" t="str">
        <f aca="false">"Entries must not be greater than "&amp;W15</f>
        <v>Entries must not be greater than 400</v>
      </c>
      <c r="T54" s="191"/>
      <c r="U54" s="191"/>
      <c r="V54" s="191"/>
      <c r="W54" s="192"/>
      <c r="X54" s="139"/>
      <c r="Z54" s="137" t="s">
        <v>112</v>
      </c>
      <c r="AA54" s="138"/>
      <c r="AB54" s="16"/>
      <c r="AC54" s="83"/>
      <c r="AE54" s="86"/>
      <c r="AF54" s="101" t="s">
        <v>80</v>
      </c>
      <c r="AG54" s="201" t="s">
        <v>113</v>
      </c>
      <c r="AH54" s="202"/>
      <c r="AI54" s="203"/>
      <c r="AJ54" s="83"/>
      <c r="AL54" s="137"/>
      <c r="AM54" s="149" t="n">
        <v>21.5</v>
      </c>
      <c r="AN54" s="164" t="n">
        <f aca="false">E44</f>
        <v>185</v>
      </c>
      <c r="AO54" s="139"/>
    </row>
    <row r="55" customFormat="false" ht="12.75" hidden="false" customHeight="false" outlineLevel="0" collapsed="false">
      <c r="P55" s="137"/>
      <c r="Q55" s="185" t="s">
        <v>78</v>
      </c>
      <c r="R55" s="186" t="n">
        <v>4</v>
      </c>
      <c r="S55" s="191" t="str">
        <f aca="false">"Entries must not be less than "&amp;W16</f>
        <v>Entries must not be less than 25</v>
      </c>
      <c r="T55" s="191"/>
      <c r="U55" s="191"/>
      <c r="V55" s="191"/>
      <c r="W55" s="192"/>
      <c r="X55" s="139"/>
      <c r="Z55" s="137"/>
      <c r="AA55" s="189" t="s">
        <v>120</v>
      </c>
      <c r="AB55" s="16"/>
      <c r="AC55" s="83"/>
      <c r="AE55" s="86"/>
      <c r="AF55" s="101" t="s">
        <v>115</v>
      </c>
      <c r="AG55" s="201" t="s">
        <v>116</v>
      </c>
      <c r="AH55" s="202"/>
      <c r="AI55" s="203"/>
      <c r="AJ55" s="83"/>
      <c r="AL55" s="137"/>
      <c r="AM55" s="149" t="n">
        <v>22.5</v>
      </c>
      <c r="AN55" s="164" t="n">
        <f aca="false">E45</f>
        <v>190</v>
      </c>
      <c r="AO55" s="139"/>
    </row>
    <row r="56" customFormat="false" ht="13.5" hidden="false" customHeight="false" outlineLevel="0" collapsed="false">
      <c r="P56" s="204"/>
      <c r="Q56" s="205"/>
      <c r="R56" s="205"/>
      <c r="S56" s="205"/>
      <c r="T56" s="205"/>
      <c r="U56" s="205"/>
      <c r="V56" s="205"/>
      <c r="W56" s="205"/>
      <c r="X56" s="206"/>
      <c r="Z56" s="204"/>
      <c r="AA56" s="205"/>
      <c r="AB56" s="110"/>
      <c r="AC56" s="111"/>
      <c r="AE56" s="109"/>
      <c r="AF56" s="110"/>
      <c r="AG56" s="110"/>
      <c r="AH56" s="110"/>
      <c r="AI56" s="110"/>
      <c r="AJ56" s="111"/>
      <c r="AL56" s="137"/>
      <c r="AM56" s="149" t="n">
        <v>23.5</v>
      </c>
      <c r="AN56" s="164" t="n">
        <f aca="false">E46</f>
        <v>195</v>
      </c>
      <c r="AO56" s="139"/>
    </row>
    <row r="57" customFormat="false" ht="12.75" hidden="false" customHeight="false" outlineLevel="0" collapsed="false">
      <c r="AL57" s="137"/>
      <c r="AM57" s="149" t="n">
        <v>24.5</v>
      </c>
      <c r="AN57" s="164" t="n">
        <f aca="false">E47</f>
        <v>200</v>
      </c>
      <c r="AO57" s="139"/>
    </row>
    <row r="58" customFormat="false" ht="12.75" hidden="false" customHeight="false" outlineLevel="0" collapsed="false">
      <c r="AL58" s="137"/>
      <c r="AM58" s="149" t="n">
        <v>25.5</v>
      </c>
      <c r="AN58" s="164" t="n">
        <f aca="false">E48</f>
        <v>200</v>
      </c>
      <c r="AO58" s="139"/>
    </row>
    <row r="59" customFormat="false" ht="12.75" hidden="false" customHeight="false" outlineLevel="0" collapsed="false">
      <c r="AL59" s="137"/>
      <c r="AM59" s="149" t="n">
        <v>26.5</v>
      </c>
      <c r="AN59" s="207" t="n">
        <f aca="false">$E$48</f>
        <v>200</v>
      </c>
      <c r="AO59" s="139"/>
    </row>
    <row r="60" customFormat="false" ht="12.75" hidden="false" customHeight="false" outlineLevel="0" collapsed="false">
      <c r="AL60" s="137"/>
      <c r="AM60" s="149" t="n">
        <v>27.5</v>
      </c>
      <c r="AN60" s="207" t="n">
        <f aca="false">$E$48</f>
        <v>200</v>
      </c>
      <c r="AO60" s="139"/>
    </row>
    <row r="61" customFormat="false" ht="12.75" hidden="false" customHeight="false" outlineLevel="0" collapsed="false">
      <c r="AL61" s="137"/>
      <c r="AM61" s="149" t="n">
        <v>28.5</v>
      </c>
      <c r="AN61" s="207" t="n">
        <f aca="false">$E$48</f>
        <v>200</v>
      </c>
      <c r="AO61" s="139"/>
    </row>
    <row r="62" customFormat="false" ht="12.75" hidden="false" customHeight="false" outlineLevel="0" collapsed="false">
      <c r="AL62" s="137"/>
      <c r="AM62" s="149" t="n">
        <v>29.5</v>
      </c>
      <c r="AN62" s="207" t="n">
        <f aca="false">$E$48</f>
        <v>200</v>
      </c>
      <c r="AO62" s="139"/>
    </row>
    <row r="63" customFormat="false" ht="12.75" hidden="false" customHeight="false" outlineLevel="0" collapsed="false">
      <c r="AL63" s="137"/>
      <c r="AM63" s="149" t="n">
        <v>25.5</v>
      </c>
      <c r="AN63" s="207" t="n">
        <f aca="false">$E$48</f>
        <v>200</v>
      </c>
      <c r="AO63" s="139"/>
    </row>
    <row r="64" customFormat="false" ht="12.75" hidden="false" customHeight="false" outlineLevel="0" collapsed="false">
      <c r="AL64" s="137"/>
      <c r="AM64" s="149" t="n">
        <v>26.5</v>
      </c>
      <c r="AN64" s="207" t="n">
        <f aca="false">$E$48</f>
        <v>200</v>
      </c>
      <c r="AO64" s="139"/>
    </row>
    <row r="65" customFormat="false" ht="12.75" hidden="false" customHeight="false" outlineLevel="0" collapsed="false">
      <c r="AL65" s="137"/>
      <c r="AM65" s="149" t="n">
        <v>27.5</v>
      </c>
      <c r="AN65" s="207" t="n">
        <f aca="false">$E$48</f>
        <v>200</v>
      </c>
      <c r="AO65" s="139"/>
    </row>
    <row r="66" customFormat="false" ht="12.75" hidden="false" customHeight="false" outlineLevel="0" collapsed="false">
      <c r="AL66" s="137"/>
      <c r="AM66" s="149" t="n">
        <v>28.5</v>
      </c>
      <c r="AN66" s="207" t="n">
        <f aca="false">$E$48</f>
        <v>200</v>
      </c>
      <c r="AO66" s="139"/>
    </row>
    <row r="67" customFormat="false" ht="12.75" hidden="false" customHeight="false" outlineLevel="0" collapsed="false">
      <c r="AL67" s="137"/>
      <c r="AM67" s="149" t="n">
        <v>29.5</v>
      </c>
      <c r="AN67" s="207" t="n">
        <f aca="false">$E$48</f>
        <v>200</v>
      </c>
      <c r="AO67" s="139"/>
    </row>
    <row r="68" customFormat="false" ht="12.75" hidden="false" customHeight="false" outlineLevel="0" collapsed="false">
      <c r="AL68" s="137"/>
      <c r="AM68" s="149" t="n">
        <v>30.5</v>
      </c>
      <c r="AN68" s="207" t="n">
        <f aca="false">$E$48</f>
        <v>200</v>
      </c>
      <c r="AO68" s="139"/>
    </row>
    <row r="69" customFormat="false" ht="12.75" hidden="false" customHeight="false" outlineLevel="0" collapsed="false">
      <c r="AL69" s="137"/>
      <c r="AM69" s="149" t="n">
        <v>31.5</v>
      </c>
      <c r="AN69" s="207" t="n">
        <f aca="false">$E$48</f>
        <v>200</v>
      </c>
      <c r="AO69" s="139"/>
    </row>
    <row r="70" customFormat="false" ht="12.75" hidden="false" customHeight="false" outlineLevel="0" collapsed="false">
      <c r="AL70" s="137"/>
      <c r="AM70" s="149" t="n">
        <v>32.5</v>
      </c>
      <c r="AN70" s="207" t="n">
        <f aca="false">$E$48</f>
        <v>200</v>
      </c>
      <c r="AO70" s="139"/>
    </row>
    <row r="71" customFormat="false" ht="12.75" hidden="false" customHeight="false" outlineLevel="0" collapsed="false">
      <c r="AL71" s="137"/>
      <c r="AM71" s="149" t="n">
        <v>33.5</v>
      </c>
      <c r="AN71" s="207" t="n">
        <f aca="false">$E$48</f>
        <v>200</v>
      </c>
      <c r="AO71" s="139"/>
    </row>
    <row r="72" customFormat="false" ht="12.75" hidden="false" customHeight="false" outlineLevel="0" collapsed="false">
      <c r="AL72" s="137"/>
      <c r="AM72" s="149" t="n">
        <v>34.5</v>
      </c>
      <c r="AN72" s="207" t="n">
        <f aca="false">$E$48</f>
        <v>200</v>
      </c>
      <c r="AO72" s="139"/>
    </row>
    <row r="73" customFormat="false" ht="12.75" hidden="false" customHeight="false" outlineLevel="0" collapsed="false">
      <c r="AL73" s="137"/>
      <c r="AM73" s="149" t="n">
        <v>35.5</v>
      </c>
      <c r="AN73" s="207" t="n">
        <f aca="false">$E$48</f>
        <v>200</v>
      </c>
      <c r="AO73" s="139"/>
    </row>
    <row r="74" customFormat="false" ht="12.75" hidden="false" customHeight="false" outlineLevel="0" collapsed="false">
      <c r="AL74" s="137"/>
      <c r="AM74" s="149" t="n">
        <v>36.5</v>
      </c>
      <c r="AN74" s="207" t="n">
        <f aca="false">$E$48</f>
        <v>200</v>
      </c>
      <c r="AO74" s="139"/>
    </row>
    <row r="75" customFormat="false" ht="12.75" hidden="false" customHeight="false" outlineLevel="0" collapsed="false">
      <c r="AL75" s="137"/>
      <c r="AM75" s="149" t="n">
        <v>37.5</v>
      </c>
      <c r="AN75" s="207" t="n">
        <f aca="false">$E$48</f>
        <v>200</v>
      </c>
      <c r="AO75" s="139"/>
    </row>
    <row r="76" customFormat="false" ht="12.75" hidden="false" customHeight="false" outlineLevel="0" collapsed="false">
      <c r="AL76" s="137"/>
      <c r="AM76" s="149" t="n">
        <v>38.5</v>
      </c>
      <c r="AN76" s="207" t="n">
        <f aca="false">$E$48</f>
        <v>200</v>
      </c>
      <c r="AO76" s="139"/>
    </row>
    <row r="77" customFormat="false" ht="12.75" hidden="false" customHeight="false" outlineLevel="0" collapsed="false">
      <c r="AL77" s="137"/>
      <c r="AM77" s="158" t="n">
        <v>39.5</v>
      </c>
      <c r="AN77" s="208" t="n">
        <f aca="false">$E$48</f>
        <v>200</v>
      </c>
      <c r="AO77" s="139"/>
    </row>
    <row r="78" customFormat="false" ht="12.75" hidden="false" customHeight="false" outlineLevel="0" collapsed="false">
      <c r="AL78" s="137"/>
      <c r="AM78" s="138"/>
      <c r="AN78" s="138"/>
      <c r="AO78" s="139"/>
    </row>
    <row r="79" customFormat="false" ht="12.75" hidden="false" customHeight="false" outlineLevel="0" collapsed="false">
      <c r="AL79" s="137"/>
      <c r="AM79" s="209" t="s">
        <v>117</v>
      </c>
      <c r="AN79" s="216" t="n">
        <v>0</v>
      </c>
      <c r="AO79" s="139"/>
    </row>
    <row r="80" customFormat="false" ht="12.75" hidden="false" customHeight="false" outlineLevel="0" collapsed="false">
      <c r="AL80" s="137"/>
      <c r="AM80" s="211"/>
      <c r="AN80" s="217" t="n">
        <f aca="false">MAX(AN13:AN77)+20</f>
        <v>220</v>
      </c>
      <c r="AO80" s="139"/>
    </row>
    <row r="81" customFormat="false" ht="13.5" hidden="false" customHeight="false" outlineLevel="0" collapsed="false">
      <c r="AL81" s="204"/>
      <c r="AM81" s="205"/>
      <c r="AN81" s="205"/>
      <c r="AO81" s="20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6" activePane="bottomLeft" state="frozen"/>
      <selection pane="topLeft" activeCell="A1" activeCellId="0" sqref="A1"/>
      <selection pane="bottomLeft" activeCell="E12" activeCellId="0" sqref="E12:E47"/>
    </sheetView>
  </sheetViews>
  <sheetFormatPr defaultColWidth="9.13671875" defaultRowHeight="12.75" zeroHeight="false" outlineLevelRow="0" outlineLevelCol="0"/>
  <cols>
    <col collapsed="false" customWidth="true" hidden="false" outlineLevel="0" max="2" min="1" style="54" width="2.7"/>
    <col collapsed="false" customWidth="true" hidden="false" outlineLevel="0" max="3" min="3" style="54" width="1.7"/>
    <col collapsed="false" customWidth="true" hidden="false" outlineLevel="0" max="5" min="4" style="54" width="10.71"/>
    <col collapsed="false" customWidth="true" hidden="false" outlineLevel="0" max="7" min="6" style="54" width="6.7"/>
    <col collapsed="false" customWidth="true" hidden="false" outlineLevel="0" max="13" min="8" style="54" width="10.71"/>
    <col collapsed="false" customWidth="true" hidden="false" outlineLevel="0" max="14" min="14" style="54" width="4.28"/>
    <col collapsed="false" customWidth="false" hidden="false" outlineLevel="0" max="15" min="15" style="54" width="9.14"/>
    <col collapsed="false" customWidth="true" hidden="false" outlineLevel="0" max="16" min="16" style="54" width="2.7"/>
    <col collapsed="false" customWidth="false" hidden="false" outlineLevel="0" max="23" min="17" style="54" width="9.14"/>
    <col collapsed="false" customWidth="true" hidden="false" outlineLevel="0" max="24" min="24" style="54" width="2.7"/>
    <col collapsed="false" customWidth="false" hidden="false" outlineLevel="0" max="25" min="25" style="54" width="9.14"/>
    <col collapsed="false" customWidth="true" hidden="false" outlineLevel="0" max="26" min="26" style="54" width="2.7"/>
    <col collapsed="false" customWidth="false" hidden="false" outlineLevel="0" max="27" min="27" style="54" width="9.14"/>
    <col collapsed="false" customWidth="true" hidden="false" outlineLevel="0" max="28" min="28" style="0" width="9.06"/>
    <col collapsed="false" customWidth="true" hidden="false" outlineLevel="0" max="29" min="29" style="0" width="2.7"/>
    <col collapsed="false" customWidth="false" hidden="false" outlineLevel="0" max="30" min="30" style="54" width="9.14"/>
    <col collapsed="false" customWidth="true" hidden="false" outlineLevel="0" max="31" min="31" style="0" width="2.7"/>
    <col collapsed="false" customWidth="true" hidden="false" outlineLevel="0" max="35" min="32" style="0" width="9.06"/>
    <col collapsed="false" customWidth="true" hidden="false" outlineLevel="0" max="36" min="36" style="0" width="2.7"/>
    <col collapsed="false" customWidth="false" hidden="false" outlineLevel="0" max="37" min="37" style="54" width="9.14"/>
    <col collapsed="false" customWidth="true" hidden="false" outlineLevel="0" max="38" min="38" style="54" width="2.7"/>
    <col collapsed="false" customWidth="false" hidden="false" outlineLevel="0" max="40" min="39" style="54" width="9.14"/>
    <col collapsed="false" customWidth="true" hidden="false" outlineLevel="0" max="41" min="41" style="54" width="2.7"/>
    <col collapsed="false" customWidth="false" hidden="false" outlineLevel="0" max="257" min="42" style="54" width="9.14"/>
  </cols>
  <sheetData>
    <row r="1" customFormat="false" ht="39.95" hidden="false" customHeight="true" outlineLevel="0" collapsed="false">
      <c r="A1" s="49"/>
      <c r="B1" s="50"/>
      <c r="C1" s="51"/>
      <c r="D1" s="51"/>
      <c r="E1" s="51"/>
      <c r="F1" s="52"/>
      <c r="G1" s="52"/>
      <c r="H1" s="52"/>
      <c r="I1" s="52"/>
      <c r="J1" s="52"/>
      <c r="K1" s="52"/>
      <c r="L1" s="52"/>
      <c r="M1" s="52"/>
      <c r="N1" s="53"/>
      <c r="P1" s="7" t="s">
        <v>2</v>
      </c>
    </row>
    <row r="2" customFormat="false" ht="39.95" hidden="false" customHeight="true" outlineLevel="0" collapsed="false">
      <c r="A2" s="55"/>
      <c r="B2" s="56"/>
      <c r="C2" s="56"/>
      <c r="D2" s="56"/>
      <c r="E2" s="56"/>
      <c r="F2" s="132"/>
      <c r="G2" s="132"/>
      <c r="H2" s="132"/>
      <c r="I2" s="132"/>
      <c r="J2" s="132"/>
      <c r="K2" s="57"/>
      <c r="L2" s="57"/>
      <c r="M2" s="57"/>
      <c r="N2" s="58"/>
    </row>
    <row r="3" customFormat="false" ht="3" hidden="false" customHeight="true" outlineLevel="0" collapsed="false">
      <c r="A3" s="218"/>
      <c r="B3" s="219"/>
      <c r="C3" s="219"/>
      <c r="D3" s="219"/>
      <c r="E3" s="219"/>
      <c r="F3" s="219"/>
      <c r="G3" s="219"/>
      <c r="H3" s="219"/>
      <c r="I3" s="219"/>
      <c r="J3" s="219"/>
      <c r="K3" s="219"/>
      <c r="L3" s="219"/>
      <c r="M3" s="219"/>
      <c r="N3" s="220"/>
    </row>
    <row r="4" customFormat="false" ht="12.75" hidden="false" customHeight="false" outlineLevel="0" collapsed="false">
      <c r="A4" s="221" t="s">
        <v>62</v>
      </c>
      <c r="B4" s="219"/>
      <c r="C4" s="219"/>
      <c r="D4" s="219"/>
      <c r="E4" s="219"/>
      <c r="F4" s="219"/>
      <c r="G4" s="219"/>
      <c r="H4" s="219"/>
      <c r="I4" s="219"/>
      <c r="J4" s="219"/>
      <c r="K4" s="219"/>
      <c r="L4" s="219"/>
      <c r="M4" s="219"/>
      <c r="N4" s="220"/>
    </row>
    <row r="5" customFormat="false" ht="3" hidden="false" customHeight="true" outlineLevel="0" collapsed="false">
      <c r="A5" s="221"/>
      <c r="B5" s="222"/>
      <c r="C5" s="219"/>
      <c r="D5" s="219"/>
      <c r="E5" s="219"/>
      <c r="F5" s="219"/>
      <c r="G5" s="219"/>
      <c r="H5" s="219"/>
      <c r="I5" s="219"/>
      <c r="J5" s="219"/>
      <c r="K5" s="219"/>
      <c r="L5" s="219"/>
      <c r="M5" s="219"/>
      <c r="N5" s="220"/>
    </row>
    <row r="6" customFormat="false" ht="12.75" hidden="false" customHeight="false" outlineLevel="0" collapsed="false">
      <c r="A6" s="218"/>
      <c r="B6" s="219"/>
      <c r="C6" s="219"/>
      <c r="D6" s="219"/>
      <c r="E6" s="219"/>
      <c r="F6" s="219"/>
      <c r="G6" s="219"/>
      <c r="H6" s="219"/>
      <c r="I6" s="219"/>
      <c r="J6" s="219"/>
      <c r="K6" s="219"/>
      <c r="L6" s="219"/>
      <c r="M6" s="219"/>
      <c r="N6" s="220"/>
    </row>
    <row r="7" customFormat="false" ht="12.75" hidden="false" customHeight="false" outlineLevel="0" collapsed="false">
      <c r="A7" s="59"/>
      <c r="B7" s="60"/>
      <c r="C7" s="60"/>
      <c r="D7" s="60"/>
      <c r="E7" s="60"/>
      <c r="F7" s="60"/>
      <c r="G7" s="60"/>
      <c r="H7" s="60"/>
      <c r="I7" s="60"/>
      <c r="J7" s="60"/>
      <c r="K7" s="60"/>
      <c r="L7" s="60"/>
      <c r="M7" s="60"/>
      <c r="N7" s="61"/>
    </row>
    <row r="8" customFormat="false" ht="13.5" hidden="false" customHeight="false" outlineLevel="0" collapsed="false">
      <c r="A8" s="59"/>
      <c r="B8" s="60"/>
      <c r="C8" s="60"/>
      <c r="D8" s="60"/>
      <c r="E8" s="60"/>
      <c r="F8" s="60"/>
      <c r="G8" s="60"/>
      <c r="H8" s="60"/>
      <c r="I8" s="60"/>
      <c r="J8" s="60"/>
      <c r="K8" s="60"/>
      <c r="L8" s="60"/>
      <c r="M8" s="60"/>
      <c r="N8" s="61"/>
    </row>
    <row r="9" customFormat="false" ht="12.75" hidden="false" customHeight="true" outlineLevel="0" collapsed="false">
      <c r="A9" s="59"/>
      <c r="B9" s="133" t="s">
        <v>5</v>
      </c>
      <c r="C9" s="60"/>
      <c r="D9" s="60" t="s">
        <v>68</v>
      </c>
      <c r="E9" s="60"/>
      <c r="F9" s="60"/>
      <c r="G9" s="60"/>
      <c r="H9" s="60"/>
      <c r="I9" s="60"/>
      <c r="J9" s="60"/>
      <c r="K9" s="60"/>
      <c r="L9" s="60"/>
      <c r="M9" s="60"/>
      <c r="N9" s="61"/>
      <c r="P9" s="134" t="s">
        <v>69</v>
      </c>
      <c r="Q9" s="135"/>
      <c r="R9" s="135"/>
      <c r="S9" s="135"/>
      <c r="T9" s="135"/>
      <c r="U9" s="135"/>
      <c r="V9" s="135"/>
      <c r="W9" s="135"/>
      <c r="X9" s="136"/>
      <c r="Z9" s="134" t="s">
        <v>70</v>
      </c>
      <c r="AA9" s="135"/>
      <c r="AB9" s="135"/>
      <c r="AC9" s="136"/>
      <c r="AE9" s="134" t="s">
        <v>71</v>
      </c>
      <c r="AF9" s="135"/>
      <c r="AG9" s="135"/>
      <c r="AH9" s="135"/>
      <c r="AI9" s="135"/>
      <c r="AJ9" s="136"/>
      <c r="AL9" s="134" t="s">
        <v>72</v>
      </c>
      <c r="AM9" s="135"/>
      <c r="AN9" s="135"/>
      <c r="AO9" s="136"/>
    </row>
    <row r="10" customFormat="false" ht="12.75" hidden="false" customHeight="true" outlineLevel="0" collapsed="false">
      <c r="A10" s="59"/>
      <c r="B10" s="60"/>
      <c r="C10" s="60"/>
      <c r="D10" s="60"/>
      <c r="E10" s="60"/>
      <c r="F10" s="60"/>
      <c r="G10" s="60"/>
      <c r="H10" s="60"/>
      <c r="I10" s="60"/>
      <c r="J10" s="60"/>
      <c r="K10" s="60"/>
      <c r="L10" s="60"/>
      <c r="M10" s="60"/>
      <c r="N10" s="61"/>
      <c r="P10" s="137"/>
      <c r="Q10" s="138"/>
      <c r="R10" s="138"/>
      <c r="S10" s="138"/>
      <c r="T10" s="138"/>
      <c r="U10" s="138"/>
      <c r="V10" s="138"/>
      <c r="W10" s="138"/>
      <c r="X10" s="139"/>
      <c r="Z10" s="86"/>
      <c r="AA10" s="16"/>
      <c r="AB10" s="16"/>
      <c r="AC10" s="83"/>
      <c r="AE10" s="86"/>
      <c r="AF10" s="16"/>
      <c r="AG10" s="16"/>
      <c r="AH10" s="16"/>
      <c r="AI10" s="16"/>
      <c r="AJ10" s="83"/>
      <c r="AL10" s="86"/>
      <c r="AM10" s="16"/>
      <c r="AN10" s="16"/>
      <c r="AO10" s="83"/>
    </row>
    <row r="11" customFormat="false" ht="12.75" hidden="false" customHeight="true" outlineLevel="0" collapsed="false">
      <c r="A11" s="59"/>
      <c r="B11" s="60"/>
      <c r="C11" s="60"/>
      <c r="D11" s="140" t="s">
        <v>73</v>
      </c>
      <c r="E11" s="140" t="s">
        <v>74</v>
      </c>
      <c r="F11" s="60"/>
      <c r="G11" s="60"/>
      <c r="H11" s="60"/>
      <c r="I11" s="60"/>
      <c r="J11" s="60"/>
      <c r="K11" s="60"/>
      <c r="L11" s="60"/>
      <c r="M11" s="60"/>
      <c r="N11" s="61"/>
      <c r="P11" s="137"/>
      <c r="Q11" s="141" t="s">
        <v>75</v>
      </c>
      <c r="R11" s="141" t="s">
        <v>76</v>
      </c>
      <c r="S11" s="141" t="s">
        <v>77</v>
      </c>
      <c r="T11" s="141" t="s">
        <v>78</v>
      </c>
      <c r="U11" s="138"/>
      <c r="V11" s="138"/>
      <c r="W11" s="138"/>
      <c r="X11" s="139"/>
      <c r="Z11" s="137"/>
      <c r="AA11" s="141" t="s">
        <v>79</v>
      </c>
      <c r="AB11" s="141" t="s">
        <v>80</v>
      </c>
      <c r="AC11" s="139"/>
      <c r="AE11" s="86"/>
      <c r="AF11" s="142" t="s">
        <v>81</v>
      </c>
      <c r="AG11" s="16"/>
      <c r="AH11" s="16"/>
      <c r="AI11" s="16"/>
      <c r="AJ11" s="83"/>
      <c r="AL11" s="137"/>
      <c r="AM11" s="141" t="s">
        <v>73</v>
      </c>
      <c r="AN11" s="141" t="s">
        <v>74</v>
      </c>
      <c r="AO11" s="139"/>
    </row>
    <row r="12" s="147" customFormat="true" ht="12.75" hidden="false" customHeight="true" outlineLevel="0" collapsed="false">
      <c r="A12" s="59"/>
      <c r="B12" s="60"/>
      <c r="C12" s="60"/>
      <c r="D12" s="140" t="n">
        <v>-10</v>
      </c>
      <c r="E12" s="143" t="n">
        <v>100</v>
      </c>
      <c r="F12" s="144" t="str">
        <f aca="false">IF(AND(ISNUMBER(E12),E12&lt;=$W$14,E12&gt;=$W$15),"","!!")</f>
        <v/>
      </c>
      <c r="G12" s="60"/>
      <c r="H12" s="60" t="s">
        <v>82</v>
      </c>
      <c r="I12" s="60"/>
      <c r="J12" s="60"/>
      <c r="K12" s="60"/>
      <c r="L12" s="145" t="s">
        <v>83</v>
      </c>
      <c r="M12" s="60" t="str">
        <f aca="false">Inputs1!CW17</f>
        <v>1 km</v>
      </c>
      <c r="N12" s="61"/>
      <c r="P12" s="148"/>
      <c r="Q12" s="149" t="n">
        <f aca="false">IF(ISBLANK(E12),1,0)</f>
        <v>0</v>
      </c>
      <c r="R12" s="149" t="n">
        <f aca="false">IF(ISTEXT(E12),1,0)</f>
        <v>0</v>
      </c>
      <c r="S12" s="149" t="n">
        <f aca="false">IF(ISNUMBER(E12),IF(E12&gt;$W$14,1,0),"?")</f>
        <v>0</v>
      </c>
      <c r="T12" s="149" t="n">
        <f aca="false">IF(ISNUMBER(E12),IF(E12&lt;$W$15,1,0),"?")</f>
        <v>0</v>
      </c>
      <c r="U12" s="142"/>
      <c r="V12" s="142" t="s">
        <v>84</v>
      </c>
      <c r="W12" s="142"/>
      <c r="X12" s="139"/>
      <c r="Z12" s="148"/>
      <c r="AA12" s="150" t="n">
        <v>100</v>
      </c>
      <c r="AB12" s="150" t="n">
        <v>100</v>
      </c>
      <c r="AC12" s="151"/>
      <c r="AE12" s="137"/>
      <c r="AF12" s="141" t="s">
        <v>79</v>
      </c>
      <c r="AG12" s="141" t="s">
        <v>80</v>
      </c>
      <c r="AH12" s="152"/>
      <c r="AI12" s="152"/>
      <c r="AJ12" s="139"/>
      <c r="AL12" s="148"/>
      <c r="AM12" s="153" t="n">
        <v>-19.5</v>
      </c>
      <c r="AN12" s="154" t="n">
        <v>100</v>
      </c>
      <c r="AO12" s="151"/>
    </row>
    <row r="13" s="147" customFormat="true" ht="12.75" hidden="false" customHeight="true" outlineLevel="0" collapsed="false">
      <c r="A13" s="59"/>
      <c r="B13" s="60"/>
      <c r="C13" s="60"/>
      <c r="D13" s="140" t="n">
        <v>-9</v>
      </c>
      <c r="E13" s="143" t="n">
        <v>100</v>
      </c>
      <c r="F13" s="144" t="str">
        <f aca="false">IF(AND(ISNUMBER(E13),E13&lt;=$W$14,E13&gt;=$W$15),"","!!")</f>
        <v/>
      </c>
      <c r="G13" s="60"/>
      <c r="H13" s="60"/>
      <c r="I13" s="60"/>
      <c r="J13" s="60"/>
      <c r="K13" s="60"/>
      <c r="L13" s="60"/>
      <c r="M13" s="60"/>
      <c r="N13" s="61"/>
      <c r="P13" s="148"/>
      <c r="Q13" s="149" t="n">
        <f aca="false">IF(ISBLANK(E13),1,0)</f>
        <v>0</v>
      </c>
      <c r="R13" s="149" t="n">
        <f aca="false">IF(ISTEXT(E13),1,0)</f>
        <v>0</v>
      </c>
      <c r="S13" s="149" t="n">
        <f aca="false">IF(ISNUMBER(E13),IF(E13&gt;$W$14,1,0),"?")</f>
        <v>0</v>
      </c>
      <c r="T13" s="149" t="n">
        <f aca="false">IF(ISNUMBER(E13),IF(E13&lt;$W$15,1,0),"?")</f>
        <v>0</v>
      </c>
      <c r="U13" s="142"/>
      <c r="V13" s="155" t="s">
        <v>85</v>
      </c>
      <c r="W13" s="156" t="s">
        <v>86</v>
      </c>
      <c r="X13" s="139"/>
      <c r="Z13" s="148"/>
      <c r="AA13" s="157" t="n">
        <v>100</v>
      </c>
      <c r="AB13" s="157" t="n">
        <v>100</v>
      </c>
      <c r="AC13" s="151"/>
      <c r="AE13" s="148"/>
      <c r="AF13" s="158" t="n">
        <f aca="false">IF(E12=AA12,0,1)</f>
        <v>0</v>
      </c>
      <c r="AG13" s="158" t="n">
        <f aca="false">IF(E12=AB12,0,1)</f>
        <v>0</v>
      </c>
      <c r="AH13" s="152"/>
      <c r="AI13" s="152"/>
      <c r="AJ13" s="151"/>
      <c r="AL13" s="148"/>
      <c r="AM13" s="149" t="n">
        <v>-18.5</v>
      </c>
      <c r="AN13" s="154" t="n">
        <v>100</v>
      </c>
      <c r="AO13" s="151"/>
    </row>
    <row r="14" s="147" customFormat="true" ht="12.75" hidden="false" customHeight="true" outlineLevel="0" collapsed="false">
      <c r="A14" s="59"/>
      <c r="B14" s="60"/>
      <c r="C14" s="60"/>
      <c r="D14" s="140" t="n">
        <v>-8</v>
      </c>
      <c r="E14" s="143" t="n">
        <v>100</v>
      </c>
      <c r="F14" s="144" t="str">
        <f aca="false">IF(AND(ISNUMBER(E14),E14&lt;=$W$14,E14&gt;=$W$15),"","!!")</f>
        <v/>
      </c>
      <c r="G14" s="60"/>
      <c r="H14" s="60"/>
      <c r="I14" s="60"/>
      <c r="J14" s="60"/>
      <c r="K14" s="60"/>
      <c r="L14" s="60"/>
      <c r="M14" s="60"/>
      <c r="N14" s="61"/>
      <c r="P14" s="148"/>
      <c r="Q14" s="149" t="n">
        <f aca="false">IF(ISBLANK(E14),1,0)</f>
        <v>0</v>
      </c>
      <c r="R14" s="149" t="n">
        <f aca="false">IF(ISTEXT(E14),1,0)</f>
        <v>0</v>
      </c>
      <c r="S14" s="149" t="n">
        <f aca="false">IF(ISNUMBER(E14),IF(E14&gt;$W$14,1,0),"?")</f>
        <v>0</v>
      </c>
      <c r="T14" s="149" t="n">
        <f aca="false">IF(ISNUMBER(E14),IF(E14&lt;$W$15,1,0),"?")</f>
        <v>0</v>
      </c>
      <c r="U14" s="142"/>
      <c r="V14" s="159" t="s">
        <v>87</v>
      </c>
      <c r="W14" s="150" t="n">
        <v>400</v>
      </c>
      <c r="X14" s="151"/>
      <c r="Z14" s="148"/>
      <c r="AA14" s="157" t="n">
        <v>100</v>
      </c>
      <c r="AB14" s="157" t="n">
        <v>100</v>
      </c>
      <c r="AC14" s="151"/>
      <c r="AE14" s="148"/>
      <c r="AF14" s="158" t="n">
        <f aca="false">IF(E13=AA13,0,1)</f>
        <v>0</v>
      </c>
      <c r="AG14" s="158" t="n">
        <f aca="false">IF(E13=AB13,0,1)</f>
        <v>0</v>
      </c>
      <c r="AH14" s="152"/>
      <c r="AI14" s="152"/>
      <c r="AJ14" s="151"/>
      <c r="AL14" s="148"/>
      <c r="AM14" s="149" t="n">
        <v>-17.5</v>
      </c>
      <c r="AN14" s="154" t="n">
        <v>100</v>
      </c>
      <c r="AO14" s="151"/>
    </row>
    <row r="15" s="147" customFormat="true" ht="12.75" hidden="false" customHeight="true" outlineLevel="0" collapsed="false">
      <c r="A15" s="59"/>
      <c r="B15" s="60"/>
      <c r="C15" s="60"/>
      <c r="D15" s="140" t="n">
        <v>-7</v>
      </c>
      <c r="E15" s="143" t="n">
        <v>100</v>
      </c>
      <c r="F15" s="144" t="str">
        <f aca="false">IF(AND(ISNUMBER(E15),E15&lt;=$W$14,E15&gt;=$W$15),"","!!")</f>
        <v/>
      </c>
      <c r="G15" s="60"/>
      <c r="H15" s="60"/>
      <c r="I15" s="60"/>
      <c r="J15" s="60"/>
      <c r="K15" s="60"/>
      <c r="L15" s="60"/>
      <c r="M15" s="60"/>
      <c r="N15" s="61"/>
      <c r="P15" s="148"/>
      <c r="Q15" s="149" t="n">
        <f aca="false">IF(ISBLANK(E15),1,0)</f>
        <v>0</v>
      </c>
      <c r="R15" s="149" t="n">
        <f aca="false">IF(ISTEXT(E15),1,0)</f>
        <v>0</v>
      </c>
      <c r="S15" s="149" t="n">
        <f aca="false">IF(ISNUMBER(E15),IF(E15&gt;$W$14,1,0),"?")</f>
        <v>0</v>
      </c>
      <c r="T15" s="149" t="n">
        <f aca="false">IF(ISNUMBER(E15),IF(E15&lt;$W$15,1,0),"?")</f>
        <v>0</v>
      </c>
      <c r="U15" s="142"/>
      <c r="V15" s="160" t="s">
        <v>88</v>
      </c>
      <c r="W15" s="157" t="n">
        <v>25</v>
      </c>
      <c r="X15" s="151"/>
      <c r="Z15" s="148"/>
      <c r="AA15" s="157" t="n">
        <v>100</v>
      </c>
      <c r="AB15" s="157" t="n">
        <v>100</v>
      </c>
      <c r="AC15" s="151"/>
      <c r="AE15" s="148"/>
      <c r="AF15" s="158" t="n">
        <f aca="false">IF(E14=AA14,0,1)</f>
        <v>0</v>
      </c>
      <c r="AG15" s="158" t="n">
        <f aca="false">IF(E14=AB14,0,1)</f>
        <v>0</v>
      </c>
      <c r="AH15" s="152"/>
      <c r="AI15" s="152"/>
      <c r="AJ15" s="151"/>
      <c r="AL15" s="148"/>
      <c r="AM15" s="149" t="n">
        <v>-16.5</v>
      </c>
      <c r="AN15" s="154" t="n">
        <v>100</v>
      </c>
      <c r="AO15" s="151"/>
    </row>
    <row r="16" s="147" customFormat="true" ht="12.75" hidden="false" customHeight="true" outlineLevel="0" collapsed="false">
      <c r="A16" s="59"/>
      <c r="B16" s="60"/>
      <c r="C16" s="60"/>
      <c r="D16" s="140" t="n">
        <v>-6</v>
      </c>
      <c r="E16" s="143" t="n">
        <v>100</v>
      </c>
      <c r="F16" s="144" t="str">
        <f aca="false">IF(AND(ISNUMBER(E16),E16&lt;=$W$14,E16&gt;=$W$15),"","!!")</f>
        <v/>
      </c>
      <c r="G16" s="60"/>
      <c r="H16" s="60"/>
      <c r="I16" s="60"/>
      <c r="J16" s="60"/>
      <c r="K16" s="60"/>
      <c r="L16" s="60"/>
      <c r="M16" s="60"/>
      <c r="N16" s="61"/>
      <c r="P16" s="148"/>
      <c r="Q16" s="149" t="n">
        <f aca="false">IF(ISBLANK(E16),1,0)</f>
        <v>0</v>
      </c>
      <c r="R16" s="149" t="n">
        <f aca="false">IF(ISTEXT(E16),1,0)</f>
        <v>0</v>
      </c>
      <c r="S16" s="149" t="n">
        <f aca="false">IF(ISNUMBER(E16),IF(E16&gt;$W$14,1,0),"?")</f>
        <v>0</v>
      </c>
      <c r="T16" s="149" t="n">
        <f aca="false">IF(ISNUMBER(E16),IF(E16&lt;$W$15,1,0),"?")</f>
        <v>0</v>
      </c>
      <c r="U16" s="142"/>
      <c r="V16" s="142"/>
      <c r="W16" s="142"/>
      <c r="X16" s="151"/>
      <c r="Z16" s="148"/>
      <c r="AA16" s="157" t="n">
        <v>100</v>
      </c>
      <c r="AB16" s="157" t="n">
        <v>100</v>
      </c>
      <c r="AC16" s="151"/>
      <c r="AE16" s="148"/>
      <c r="AF16" s="158" t="n">
        <f aca="false">IF(E15=AA15,0,1)</f>
        <v>0</v>
      </c>
      <c r="AG16" s="158" t="n">
        <f aca="false">IF(E15=AB15,0,1)</f>
        <v>0</v>
      </c>
      <c r="AH16" s="152"/>
      <c r="AI16" s="152"/>
      <c r="AJ16" s="151"/>
      <c r="AL16" s="148"/>
      <c r="AM16" s="149" t="n">
        <v>-15.5</v>
      </c>
      <c r="AN16" s="154" t="n">
        <v>100</v>
      </c>
      <c r="AO16" s="151"/>
    </row>
    <row r="17" s="147" customFormat="true" ht="12.75" hidden="false" customHeight="true" outlineLevel="0" collapsed="false">
      <c r="A17" s="59"/>
      <c r="B17" s="60"/>
      <c r="C17" s="60"/>
      <c r="D17" s="140" t="n">
        <v>-5</v>
      </c>
      <c r="E17" s="143" t="n">
        <v>100</v>
      </c>
      <c r="F17" s="144" t="str">
        <f aca="false">IF(AND(ISNUMBER(E17),E17&lt;=$W$14,E17&gt;=$W$15),"","!!")</f>
        <v/>
      </c>
      <c r="G17" s="60"/>
      <c r="H17" s="60"/>
      <c r="I17" s="60"/>
      <c r="J17" s="60"/>
      <c r="K17" s="60"/>
      <c r="L17" s="60"/>
      <c r="M17" s="60"/>
      <c r="N17" s="61"/>
      <c r="P17" s="148"/>
      <c r="Q17" s="149" t="n">
        <f aca="false">IF(ISBLANK(E17),1,0)</f>
        <v>0</v>
      </c>
      <c r="R17" s="149" t="n">
        <f aca="false">IF(ISTEXT(E17),1,0)</f>
        <v>0</v>
      </c>
      <c r="S17" s="149" t="n">
        <f aca="false">IF(ISNUMBER(E17),IF(E17&gt;$W$14,1,0),"?")</f>
        <v>0</v>
      </c>
      <c r="T17" s="149" t="n">
        <f aca="false">IF(ISNUMBER(E17),IF(E17&lt;$W$15,1,0),"?")</f>
        <v>0</v>
      </c>
      <c r="U17" s="142"/>
      <c r="V17" s="142"/>
      <c r="W17" s="142"/>
      <c r="X17" s="151"/>
      <c r="Z17" s="148"/>
      <c r="AA17" s="157" t="n">
        <v>100</v>
      </c>
      <c r="AB17" s="157" t="n">
        <v>100</v>
      </c>
      <c r="AC17" s="151"/>
      <c r="AE17" s="148"/>
      <c r="AF17" s="158" t="n">
        <f aca="false">IF(E16=AA16,0,1)</f>
        <v>0</v>
      </c>
      <c r="AG17" s="158" t="n">
        <f aca="false">IF(E16=AB16,0,1)</f>
        <v>0</v>
      </c>
      <c r="AH17" s="152"/>
      <c r="AI17" s="152"/>
      <c r="AJ17" s="151"/>
      <c r="AL17" s="148"/>
      <c r="AM17" s="149" t="n">
        <v>-14.5</v>
      </c>
      <c r="AN17" s="154" t="n">
        <v>100</v>
      </c>
      <c r="AO17" s="151"/>
    </row>
    <row r="18" s="147" customFormat="true" ht="12.75" hidden="false" customHeight="true" outlineLevel="0" collapsed="false">
      <c r="A18" s="59"/>
      <c r="B18" s="60"/>
      <c r="C18" s="60"/>
      <c r="D18" s="140" t="n">
        <v>-4</v>
      </c>
      <c r="E18" s="143" t="n">
        <v>100</v>
      </c>
      <c r="F18" s="144" t="str">
        <f aca="false">IF(AND(ISNUMBER(E18),E18&lt;=$W$14,E18&gt;=$W$15),"","!!")</f>
        <v/>
      </c>
      <c r="G18" s="60"/>
      <c r="H18" s="60"/>
      <c r="I18" s="60"/>
      <c r="J18" s="60"/>
      <c r="K18" s="60"/>
      <c r="L18" s="60"/>
      <c r="M18" s="60"/>
      <c r="N18" s="61"/>
      <c r="P18" s="148"/>
      <c r="Q18" s="149" t="n">
        <f aca="false">IF(ISBLANK(E18),1,0)</f>
        <v>0</v>
      </c>
      <c r="R18" s="149" t="n">
        <f aca="false">IF(ISTEXT(E18),1,0)</f>
        <v>0</v>
      </c>
      <c r="S18" s="149" t="n">
        <f aca="false">IF(ISNUMBER(E18),IF(E18&gt;$W$14,1,0),"?")</f>
        <v>0</v>
      </c>
      <c r="T18" s="149" t="n">
        <f aca="false">IF(ISNUMBER(E18),IF(E18&lt;$W$15,1,0),"?")</f>
        <v>0</v>
      </c>
      <c r="U18" s="142"/>
      <c r="V18" s="142"/>
      <c r="W18" s="142"/>
      <c r="X18" s="151"/>
      <c r="Z18" s="148"/>
      <c r="AA18" s="157" t="n">
        <v>100</v>
      </c>
      <c r="AB18" s="157" t="n">
        <v>100</v>
      </c>
      <c r="AC18" s="151"/>
      <c r="AE18" s="148"/>
      <c r="AF18" s="158" t="n">
        <f aca="false">IF(E17=AA17,0,1)</f>
        <v>0</v>
      </c>
      <c r="AG18" s="158" t="n">
        <f aca="false">IF(E17=AB17,0,1)</f>
        <v>0</v>
      </c>
      <c r="AH18" s="152"/>
      <c r="AI18" s="152"/>
      <c r="AJ18" s="151"/>
      <c r="AL18" s="148"/>
      <c r="AM18" s="149" t="n">
        <v>-13.5</v>
      </c>
      <c r="AN18" s="154" t="n">
        <v>100</v>
      </c>
      <c r="AO18" s="151"/>
    </row>
    <row r="19" s="147" customFormat="true" ht="12.75" hidden="false" customHeight="true" outlineLevel="0" collapsed="false">
      <c r="A19" s="59"/>
      <c r="B19" s="60"/>
      <c r="C19" s="60"/>
      <c r="D19" s="140" t="n">
        <v>-3</v>
      </c>
      <c r="E19" s="143" t="n">
        <v>100</v>
      </c>
      <c r="F19" s="144" t="str">
        <f aca="false">IF(AND(ISNUMBER(E19),E19&lt;=$W$14,E19&gt;=$W$15),"","!!")</f>
        <v/>
      </c>
      <c r="G19" s="60"/>
      <c r="H19" s="60"/>
      <c r="I19" s="60"/>
      <c r="J19" s="60"/>
      <c r="K19" s="60"/>
      <c r="L19" s="60"/>
      <c r="M19" s="60"/>
      <c r="N19" s="61"/>
      <c r="P19" s="148"/>
      <c r="Q19" s="149" t="n">
        <f aca="false">IF(ISBLANK(E19),1,0)</f>
        <v>0</v>
      </c>
      <c r="R19" s="149" t="n">
        <f aca="false">IF(ISTEXT(E19),1,0)</f>
        <v>0</v>
      </c>
      <c r="S19" s="149" t="n">
        <f aca="false">IF(ISNUMBER(E19),IF(E19&gt;$W$14,1,0),"?")</f>
        <v>0</v>
      </c>
      <c r="T19" s="149" t="n">
        <f aca="false">IF(ISNUMBER(E19),IF(E19&lt;$W$15,1,0),"?")</f>
        <v>0</v>
      </c>
      <c r="U19" s="142"/>
      <c r="V19" s="142"/>
      <c r="W19" s="142"/>
      <c r="X19" s="151"/>
      <c r="Z19" s="148"/>
      <c r="AA19" s="157" t="n">
        <v>100</v>
      </c>
      <c r="AB19" s="157" t="n">
        <v>100</v>
      </c>
      <c r="AC19" s="151"/>
      <c r="AE19" s="148"/>
      <c r="AF19" s="158" t="n">
        <f aca="false">IF(E18=AA18,0,1)</f>
        <v>0</v>
      </c>
      <c r="AG19" s="158" t="n">
        <f aca="false">IF(E18=AB18,0,1)</f>
        <v>0</v>
      </c>
      <c r="AH19" s="152"/>
      <c r="AI19" s="152"/>
      <c r="AJ19" s="151"/>
      <c r="AL19" s="148"/>
      <c r="AM19" s="149" t="n">
        <v>-12.5</v>
      </c>
      <c r="AN19" s="154" t="n">
        <v>100</v>
      </c>
      <c r="AO19" s="151"/>
    </row>
    <row r="20" s="147" customFormat="true" ht="12.75" hidden="false" customHeight="true" outlineLevel="0" collapsed="false">
      <c r="A20" s="59"/>
      <c r="B20" s="60"/>
      <c r="C20" s="60"/>
      <c r="D20" s="140" t="n">
        <v>-2</v>
      </c>
      <c r="E20" s="143" t="n">
        <v>100</v>
      </c>
      <c r="F20" s="144" t="str">
        <f aca="false">IF(AND(ISNUMBER(E20),E20&lt;=$W$14,E20&gt;=$W$15),"","!!")</f>
        <v/>
      </c>
      <c r="G20" s="60"/>
      <c r="H20" s="60"/>
      <c r="I20" s="60"/>
      <c r="J20" s="60"/>
      <c r="K20" s="60"/>
      <c r="L20" s="60"/>
      <c r="M20" s="60"/>
      <c r="N20" s="61"/>
      <c r="P20" s="148"/>
      <c r="Q20" s="149" t="n">
        <f aca="false">IF(ISBLANK(E20),1,0)</f>
        <v>0</v>
      </c>
      <c r="R20" s="149" t="n">
        <f aca="false">IF(ISTEXT(E20),1,0)</f>
        <v>0</v>
      </c>
      <c r="S20" s="149" t="n">
        <f aca="false">IF(ISNUMBER(E20),IF(E20&gt;$W$14,1,0),"?")</f>
        <v>0</v>
      </c>
      <c r="T20" s="149" t="n">
        <f aca="false">IF(ISNUMBER(E20),IF(E20&lt;$W$15,1,0),"?")</f>
        <v>0</v>
      </c>
      <c r="U20" s="142"/>
      <c r="V20" s="142" t="s">
        <v>89</v>
      </c>
      <c r="W20" s="142"/>
      <c r="X20" s="151"/>
      <c r="Z20" s="148"/>
      <c r="AA20" s="157" t="n">
        <v>100</v>
      </c>
      <c r="AB20" s="157" t="n">
        <v>100</v>
      </c>
      <c r="AC20" s="151"/>
      <c r="AE20" s="148"/>
      <c r="AF20" s="158" t="n">
        <f aca="false">IF(E19=AA19,0,1)</f>
        <v>0</v>
      </c>
      <c r="AG20" s="158" t="n">
        <f aca="false">IF(E19=AB19,0,1)</f>
        <v>0</v>
      </c>
      <c r="AH20" s="152"/>
      <c r="AI20" s="152"/>
      <c r="AJ20" s="151"/>
      <c r="AL20" s="148"/>
      <c r="AM20" s="149" t="n">
        <v>-11.5</v>
      </c>
      <c r="AN20" s="154" t="n">
        <v>100</v>
      </c>
      <c r="AO20" s="151"/>
    </row>
    <row r="21" s="147" customFormat="true" ht="12.75" hidden="false" customHeight="true" outlineLevel="0" collapsed="false">
      <c r="A21" s="59"/>
      <c r="B21" s="161"/>
      <c r="C21" s="161"/>
      <c r="D21" s="162" t="n">
        <v>-1</v>
      </c>
      <c r="E21" s="143" t="n">
        <v>100</v>
      </c>
      <c r="F21" s="144" t="str">
        <f aca="false">IF(AND(ISNUMBER(E21),E21&lt;=$W$14,E21&gt;=$W$15),"","!!")</f>
        <v/>
      </c>
      <c r="G21" s="60"/>
      <c r="H21" s="60"/>
      <c r="I21" s="60"/>
      <c r="J21" s="60"/>
      <c r="K21" s="60"/>
      <c r="L21" s="60"/>
      <c r="M21" s="60"/>
      <c r="N21" s="61"/>
      <c r="P21" s="148"/>
      <c r="Q21" s="149" t="n">
        <f aca="false">IF(ISBLANK(E21),1,0)</f>
        <v>0</v>
      </c>
      <c r="R21" s="149" t="n">
        <f aca="false">IF(ISTEXT(E21),1,0)</f>
        <v>0</v>
      </c>
      <c r="S21" s="149" t="n">
        <f aca="false">IF(ISNUMBER(E21),IF(E21&gt;$W$14,1,0),"?")</f>
        <v>0</v>
      </c>
      <c r="T21" s="149" t="n">
        <f aca="false">IF(ISNUMBER(E21),IF(E21&lt;$W$15,1,0),"?")</f>
        <v>0</v>
      </c>
      <c r="U21" s="142"/>
      <c r="V21" s="155" t="s">
        <v>90</v>
      </c>
      <c r="W21" s="141" t="s">
        <v>91</v>
      </c>
      <c r="X21" s="151"/>
      <c r="Z21" s="148"/>
      <c r="AA21" s="157" t="n">
        <v>100</v>
      </c>
      <c r="AB21" s="157" t="n">
        <v>100</v>
      </c>
      <c r="AC21" s="151"/>
      <c r="AE21" s="148"/>
      <c r="AF21" s="158" t="n">
        <f aca="false">IF(E20=AA20,0,1)</f>
        <v>0</v>
      </c>
      <c r="AG21" s="158" t="n">
        <f aca="false">IF(E20=AB20,0,1)</f>
        <v>0</v>
      </c>
      <c r="AH21" s="152"/>
      <c r="AI21" s="152"/>
      <c r="AJ21" s="151"/>
      <c r="AL21" s="148"/>
      <c r="AM21" s="149" t="n">
        <v>-10.5</v>
      </c>
      <c r="AN21" s="154" t="n">
        <v>100</v>
      </c>
      <c r="AO21" s="151"/>
    </row>
    <row r="22" s="147" customFormat="true" ht="12.75" hidden="false" customHeight="true" outlineLevel="0" collapsed="false">
      <c r="A22" s="59"/>
      <c r="B22" s="60"/>
      <c r="C22" s="60"/>
      <c r="D22" s="140" t="n">
        <v>1</v>
      </c>
      <c r="E22" s="163" t="n">
        <v>100</v>
      </c>
      <c r="F22" s="144" t="str">
        <f aca="false">IF(AND(ISNUMBER(E22),E22&lt;=$W$14,E22&gt;=$W$15),"","!!")</f>
        <v/>
      </c>
      <c r="G22" s="60"/>
      <c r="H22" s="60"/>
      <c r="I22" s="60"/>
      <c r="J22" s="60"/>
      <c r="K22" s="60"/>
      <c r="L22" s="60"/>
      <c r="M22" s="60"/>
      <c r="N22" s="61"/>
      <c r="P22" s="137"/>
      <c r="Q22" s="149" t="n">
        <f aca="false">IF(ISBLANK(E22),1,0)</f>
        <v>0</v>
      </c>
      <c r="R22" s="149" t="n">
        <f aca="false">IF(ISTEXT(E22),1,0)</f>
        <v>0</v>
      </c>
      <c r="S22" s="149" t="n">
        <f aca="false">IF(ISNUMBER(E22),IF(E22&gt;$W$14,1,0),"?")</f>
        <v>0</v>
      </c>
      <c r="T22" s="149" t="n">
        <f aca="false">IF(ISNUMBER(E22),IF(E22&lt;$W$15,1,0),"?")</f>
        <v>0</v>
      </c>
      <c r="U22" s="138"/>
      <c r="V22" s="159" t="s">
        <v>92</v>
      </c>
      <c r="W22" s="158" t="str">
        <f aca="false">IF(MAX(Q12:Q47)&gt;0,"Yes","No")</f>
        <v>No</v>
      </c>
      <c r="X22" s="151"/>
      <c r="Z22" s="148"/>
      <c r="AA22" s="157" t="n">
        <v>100</v>
      </c>
      <c r="AB22" s="157" t="n">
        <v>100</v>
      </c>
      <c r="AC22" s="151"/>
      <c r="AE22" s="148"/>
      <c r="AF22" s="158" t="n">
        <f aca="false">IF(E21=AA21,0,1)</f>
        <v>0</v>
      </c>
      <c r="AG22" s="158" t="n">
        <f aca="false">IF(E21=AB21,0,1)</f>
        <v>0</v>
      </c>
      <c r="AH22" s="152"/>
      <c r="AI22" s="152"/>
      <c r="AJ22" s="151"/>
      <c r="AL22" s="148"/>
      <c r="AM22" s="149" t="n">
        <v>-9.5</v>
      </c>
      <c r="AN22" s="164" t="n">
        <f aca="false">E12</f>
        <v>100</v>
      </c>
      <c r="AO22" s="151"/>
    </row>
    <row r="23" s="147" customFormat="true" ht="12.75" hidden="false" customHeight="true" outlineLevel="0" collapsed="false">
      <c r="A23" s="59"/>
      <c r="B23" s="60"/>
      <c r="C23" s="60"/>
      <c r="D23" s="140" t="n">
        <v>2</v>
      </c>
      <c r="E23" s="163" t="n">
        <v>100</v>
      </c>
      <c r="F23" s="144" t="str">
        <f aca="false">IF(AND(ISNUMBER(E23),E23&lt;=$W$14,E23&gt;=$W$15),"","!!")</f>
        <v/>
      </c>
      <c r="G23" s="60"/>
      <c r="H23" s="60"/>
      <c r="I23" s="60"/>
      <c r="J23" s="60"/>
      <c r="K23" s="60"/>
      <c r="L23" s="60"/>
      <c r="M23" s="60"/>
      <c r="N23" s="61"/>
      <c r="P23" s="148"/>
      <c r="Q23" s="149" t="n">
        <f aca="false">IF(ISBLANK(E23),1,0)</f>
        <v>0</v>
      </c>
      <c r="R23" s="149" t="n">
        <f aca="false">IF(ISTEXT(E23),1,0)</f>
        <v>0</v>
      </c>
      <c r="S23" s="149" t="n">
        <f aca="false">IF(ISNUMBER(E23),IF(E23&gt;$W$14,1,0),"?")</f>
        <v>0</v>
      </c>
      <c r="T23" s="149" t="n">
        <f aca="false">IF(ISNUMBER(E23),IF(E23&lt;$W$15,1,0),"?")</f>
        <v>0</v>
      </c>
      <c r="U23" s="142"/>
      <c r="V23" s="160" t="s">
        <v>76</v>
      </c>
      <c r="W23" s="165" t="str">
        <f aca="false">IF(MAX(R12:R47)&gt;0,"Yes","No")</f>
        <v>No</v>
      </c>
      <c r="X23" s="151"/>
      <c r="Z23" s="148"/>
      <c r="AA23" s="157" t="n">
        <v>100</v>
      </c>
      <c r="AB23" s="157" t="n">
        <v>100</v>
      </c>
      <c r="AC23" s="151"/>
      <c r="AE23" s="148"/>
      <c r="AF23" s="158" t="n">
        <f aca="false">IF(E22=AA22,0,1)</f>
        <v>0</v>
      </c>
      <c r="AG23" s="158" t="n">
        <f aca="false">IF(E22=AB22,0,1)</f>
        <v>0</v>
      </c>
      <c r="AH23" s="152"/>
      <c r="AI23" s="152"/>
      <c r="AJ23" s="151"/>
      <c r="AL23" s="148"/>
      <c r="AM23" s="149" t="n">
        <v>-8.5</v>
      </c>
      <c r="AN23" s="164" t="n">
        <f aca="false">E13</f>
        <v>100</v>
      </c>
      <c r="AO23" s="151"/>
    </row>
    <row r="24" s="147" customFormat="true" ht="12.75" hidden="false" customHeight="true" outlineLevel="0" collapsed="false">
      <c r="A24" s="59"/>
      <c r="B24" s="60"/>
      <c r="C24" s="60"/>
      <c r="D24" s="140" t="n">
        <v>3</v>
      </c>
      <c r="E24" s="163" t="n">
        <v>100</v>
      </c>
      <c r="F24" s="144" t="str">
        <f aca="false">IF(AND(ISNUMBER(E24),E24&lt;=$W$14,E24&gt;=$W$15),"","!!")</f>
        <v/>
      </c>
      <c r="G24" s="60"/>
      <c r="H24" s="60"/>
      <c r="I24" s="60"/>
      <c r="J24" s="60"/>
      <c r="K24" s="60"/>
      <c r="L24" s="60"/>
      <c r="M24" s="60"/>
      <c r="N24" s="61"/>
      <c r="P24" s="148"/>
      <c r="Q24" s="149" t="n">
        <f aca="false">IF(ISBLANK(E24),1,0)</f>
        <v>0</v>
      </c>
      <c r="R24" s="149" t="n">
        <f aca="false">IF(ISTEXT(E24),1,0)</f>
        <v>0</v>
      </c>
      <c r="S24" s="149" t="n">
        <f aca="false">IF(ISNUMBER(E24),IF(E24&gt;$W$14,1,0),"?")</f>
        <v>0</v>
      </c>
      <c r="T24" s="149" t="n">
        <f aca="false">IF(ISNUMBER(E24),IF(E24&lt;$W$15,1,0),"?")</f>
        <v>0</v>
      </c>
      <c r="U24" s="142"/>
      <c r="V24" s="160" t="s">
        <v>77</v>
      </c>
      <c r="W24" s="165" t="str">
        <f aca="false">IF(MAX(S12:S47)&gt;0,"Yes","No")</f>
        <v>No</v>
      </c>
      <c r="X24" s="151"/>
      <c r="Z24" s="148"/>
      <c r="AA24" s="157" t="n">
        <v>100</v>
      </c>
      <c r="AB24" s="157" t="n">
        <v>100</v>
      </c>
      <c r="AC24" s="151"/>
      <c r="AE24" s="148"/>
      <c r="AF24" s="158" t="n">
        <f aca="false">IF(E23=AA23,0,1)</f>
        <v>0</v>
      </c>
      <c r="AG24" s="158" t="n">
        <f aca="false">IF(E23=AB23,0,1)</f>
        <v>0</v>
      </c>
      <c r="AH24" s="152"/>
      <c r="AI24" s="152"/>
      <c r="AJ24" s="151"/>
      <c r="AL24" s="148"/>
      <c r="AM24" s="149" t="n">
        <v>-7.5</v>
      </c>
      <c r="AN24" s="164" t="n">
        <f aca="false">E14</f>
        <v>100</v>
      </c>
      <c r="AO24" s="151"/>
    </row>
    <row r="25" s="147" customFormat="true" ht="12.75" hidden="false" customHeight="true" outlineLevel="0" collapsed="false">
      <c r="A25" s="59"/>
      <c r="B25" s="60"/>
      <c r="C25" s="60"/>
      <c r="D25" s="140" t="n">
        <v>4</v>
      </c>
      <c r="E25" s="163" t="n">
        <v>100</v>
      </c>
      <c r="F25" s="144" t="str">
        <f aca="false">IF(AND(ISNUMBER(E25),E25&lt;=$W$14,E25&gt;=$W$15),"","!!")</f>
        <v/>
      </c>
      <c r="G25" s="60"/>
      <c r="H25" s="60"/>
      <c r="I25" s="60"/>
      <c r="J25" s="60"/>
      <c r="K25" s="60"/>
      <c r="L25" s="60"/>
      <c r="M25" s="60"/>
      <c r="N25" s="61"/>
      <c r="P25" s="148"/>
      <c r="Q25" s="149" t="n">
        <f aca="false">IF(ISBLANK(E25),1,0)</f>
        <v>0</v>
      </c>
      <c r="R25" s="149" t="n">
        <f aca="false">IF(ISTEXT(E25),1,0)</f>
        <v>0</v>
      </c>
      <c r="S25" s="149" t="n">
        <f aca="false">IF(ISNUMBER(E25),IF(E25&gt;$W$14,1,0),"?")</f>
        <v>0</v>
      </c>
      <c r="T25" s="149" t="n">
        <f aca="false">IF(ISNUMBER(E25),IF(E25&lt;$W$15,1,0),"?")</f>
        <v>0</v>
      </c>
      <c r="U25" s="142"/>
      <c r="V25" s="160" t="s">
        <v>78</v>
      </c>
      <c r="W25" s="165" t="str">
        <f aca="false">IF(MAX(T12:T47)&gt;0,"Yes","No")</f>
        <v>No</v>
      </c>
      <c r="X25" s="151"/>
      <c r="Z25" s="148"/>
      <c r="AA25" s="157" t="n">
        <v>100</v>
      </c>
      <c r="AB25" s="157" t="n">
        <v>100</v>
      </c>
      <c r="AC25" s="151"/>
      <c r="AE25" s="148"/>
      <c r="AF25" s="158" t="n">
        <f aca="false">IF(E24=AA24,0,1)</f>
        <v>0</v>
      </c>
      <c r="AG25" s="158" t="n">
        <f aca="false">IF(E24=AB24,0,1)</f>
        <v>0</v>
      </c>
      <c r="AH25" s="152"/>
      <c r="AI25" s="152"/>
      <c r="AJ25" s="151"/>
      <c r="AL25" s="148"/>
      <c r="AM25" s="149" t="n">
        <v>-6.5</v>
      </c>
      <c r="AN25" s="164" t="n">
        <f aca="false">E15</f>
        <v>100</v>
      </c>
      <c r="AO25" s="151"/>
    </row>
    <row r="26" s="147" customFormat="true" ht="12.75" hidden="false" customHeight="true" outlineLevel="0" collapsed="false">
      <c r="A26" s="59"/>
      <c r="B26" s="60"/>
      <c r="C26" s="60"/>
      <c r="D26" s="140" t="n">
        <v>5</v>
      </c>
      <c r="E26" s="163" t="n">
        <v>100</v>
      </c>
      <c r="F26" s="144" t="str">
        <f aca="false">IF(AND(ISNUMBER(E26),E26&lt;=$W$14,E26&gt;=$W$15),"","!!")</f>
        <v/>
      </c>
      <c r="G26" s="60"/>
      <c r="H26" s="60"/>
      <c r="I26" s="60"/>
      <c r="J26" s="60"/>
      <c r="K26" s="60"/>
      <c r="L26" s="60"/>
      <c r="M26" s="60"/>
      <c r="N26" s="61"/>
      <c r="P26" s="148"/>
      <c r="Q26" s="149" t="n">
        <f aca="false">IF(ISBLANK(E26),1,0)</f>
        <v>0</v>
      </c>
      <c r="R26" s="149" t="n">
        <f aca="false">IF(ISTEXT(E26),1,0)</f>
        <v>0</v>
      </c>
      <c r="S26" s="149" t="n">
        <f aca="false">IF(ISNUMBER(E26),IF(E26&gt;$W$14,1,0),"?")</f>
        <v>0</v>
      </c>
      <c r="T26" s="149" t="n">
        <f aca="false">IF(ISNUMBER(E26),IF(E26&lt;$W$15,1,0),"?")</f>
        <v>0</v>
      </c>
      <c r="U26" s="142"/>
      <c r="V26" s="142"/>
      <c r="W26" s="142"/>
      <c r="X26" s="151"/>
      <c r="Z26" s="148"/>
      <c r="AA26" s="157" t="n">
        <v>100</v>
      </c>
      <c r="AB26" s="157" t="n">
        <v>100</v>
      </c>
      <c r="AC26" s="151"/>
      <c r="AE26" s="148"/>
      <c r="AF26" s="158" t="n">
        <f aca="false">IF(E25=AA25,0,1)</f>
        <v>0</v>
      </c>
      <c r="AG26" s="158" t="n">
        <f aca="false">IF(E25=AB25,0,1)</f>
        <v>0</v>
      </c>
      <c r="AH26" s="152"/>
      <c r="AI26" s="152"/>
      <c r="AJ26" s="151"/>
      <c r="AL26" s="148"/>
      <c r="AM26" s="149" t="n">
        <v>-5.5</v>
      </c>
      <c r="AN26" s="164" t="n">
        <f aca="false">E16</f>
        <v>100</v>
      </c>
      <c r="AO26" s="151"/>
    </row>
    <row r="27" s="147" customFormat="true" ht="12.75" hidden="false" customHeight="true" outlineLevel="0" collapsed="false">
      <c r="A27" s="59"/>
      <c r="B27" s="60"/>
      <c r="C27" s="60"/>
      <c r="D27" s="140" t="n">
        <v>6</v>
      </c>
      <c r="E27" s="163" t="n">
        <v>105</v>
      </c>
      <c r="F27" s="144" t="str">
        <f aca="false">IF(AND(ISNUMBER(E27),E27&lt;=$W$14,E27&gt;=$W$15),"","!!")</f>
        <v/>
      </c>
      <c r="G27" s="60"/>
      <c r="H27" s="60"/>
      <c r="I27" s="60"/>
      <c r="J27" s="60"/>
      <c r="K27" s="60"/>
      <c r="L27" s="60"/>
      <c r="M27" s="60"/>
      <c r="N27" s="61"/>
      <c r="P27" s="148"/>
      <c r="Q27" s="149" t="n">
        <f aca="false">IF(ISBLANK(E27),1,0)</f>
        <v>0</v>
      </c>
      <c r="R27" s="149" t="n">
        <f aca="false">IF(ISTEXT(E27),1,0)</f>
        <v>0</v>
      </c>
      <c r="S27" s="149" t="n">
        <f aca="false">IF(ISNUMBER(E27),IF(E27&gt;$W$14,1,0),"?")</f>
        <v>0</v>
      </c>
      <c r="T27" s="149" t="n">
        <f aca="false">IF(ISNUMBER(E27),IF(E27&lt;$W$15,1,0),"?")</f>
        <v>0</v>
      </c>
      <c r="U27" s="142"/>
      <c r="V27" s="160" t="s">
        <v>93</v>
      </c>
      <c r="W27" s="166" t="str">
        <f aca="false">IF(AND(W22="No",W23="No",W24="No",W25="No"),"No","Yes")</f>
        <v>No</v>
      </c>
      <c r="X27" s="151"/>
      <c r="Z27" s="148"/>
      <c r="AA27" s="157" t="n">
        <v>100</v>
      </c>
      <c r="AB27" s="157" t="n">
        <v>105</v>
      </c>
      <c r="AC27" s="151"/>
      <c r="AE27" s="148"/>
      <c r="AF27" s="158" t="n">
        <f aca="false">IF(E26=AA26,0,1)</f>
        <v>0</v>
      </c>
      <c r="AG27" s="158" t="n">
        <f aca="false">IF(E26=AB26,0,1)</f>
        <v>0</v>
      </c>
      <c r="AH27" s="152"/>
      <c r="AI27" s="152"/>
      <c r="AJ27" s="151"/>
      <c r="AL27" s="148"/>
      <c r="AM27" s="149" t="n">
        <v>-4.5</v>
      </c>
      <c r="AN27" s="164" t="n">
        <f aca="false">E17</f>
        <v>100</v>
      </c>
      <c r="AO27" s="151"/>
    </row>
    <row r="28" s="147" customFormat="true" ht="12.75" hidden="false" customHeight="true" outlineLevel="0" collapsed="false">
      <c r="A28" s="59"/>
      <c r="B28" s="60"/>
      <c r="C28" s="60"/>
      <c r="D28" s="140" t="n">
        <v>7</v>
      </c>
      <c r="E28" s="163" t="n">
        <v>110</v>
      </c>
      <c r="F28" s="144" t="str">
        <f aca="false">IF(AND(ISNUMBER(E28),E28&lt;=$W$14,E28&gt;=$W$15),"","!!")</f>
        <v/>
      </c>
      <c r="G28" s="60"/>
      <c r="H28" s="60"/>
      <c r="I28" s="60"/>
      <c r="J28" s="60"/>
      <c r="K28" s="60"/>
      <c r="L28" s="60"/>
      <c r="M28" s="60"/>
      <c r="N28" s="61"/>
      <c r="P28" s="148"/>
      <c r="Q28" s="149" t="n">
        <f aca="false">IF(ISBLANK(E28),1,0)</f>
        <v>0</v>
      </c>
      <c r="R28" s="149" t="n">
        <f aca="false">IF(ISTEXT(E28),1,0)</f>
        <v>0</v>
      </c>
      <c r="S28" s="149" t="n">
        <f aca="false">IF(ISNUMBER(E28),IF(E28&gt;$W$14,1,0),"?")</f>
        <v>0</v>
      </c>
      <c r="T28" s="149" t="n">
        <f aca="false">IF(ISNUMBER(E28),IF(E28&lt;$W$15,1,0),"?")</f>
        <v>0</v>
      </c>
      <c r="U28" s="142"/>
      <c r="V28" s="142"/>
      <c r="W28" s="167" t="s">
        <v>94</v>
      </c>
      <c r="X28" s="151"/>
      <c r="Z28" s="148"/>
      <c r="AA28" s="157" t="n">
        <v>100</v>
      </c>
      <c r="AB28" s="157" t="n">
        <v>110</v>
      </c>
      <c r="AC28" s="151"/>
      <c r="AE28" s="148"/>
      <c r="AF28" s="158" t="n">
        <f aca="false">IF(E27=AA27,0,1)</f>
        <v>1</v>
      </c>
      <c r="AG28" s="158" t="n">
        <f aca="false">IF(E27=AB27,0,1)</f>
        <v>0</v>
      </c>
      <c r="AH28" s="152"/>
      <c r="AI28" s="152"/>
      <c r="AJ28" s="151"/>
      <c r="AL28" s="148"/>
      <c r="AM28" s="149" t="n">
        <v>-3.5</v>
      </c>
      <c r="AN28" s="164" t="n">
        <f aca="false">E18</f>
        <v>100</v>
      </c>
      <c r="AO28" s="151"/>
    </row>
    <row r="29" s="147" customFormat="true" ht="12.75" hidden="false" customHeight="true" outlineLevel="0" collapsed="false">
      <c r="A29" s="59"/>
      <c r="B29" s="60"/>
      <c r="C29" s="60"/>
      <c r="D29" s="140" t="n">
        <v>8</v>
      </c>
      <c r="E29" s="163" t="n">
        <v>115</v>
      </c>
      <c r="F29" s="144" t="str">
        <f aca="false">IF(AND(ISNUMBER(E29),E29&lt;=$W$14,E29&gt;=$W$15),"","!!")</f>
        <v/>
      </c>
      <c r="G29" s="60"/>
      <c r="H29" s="60"/>
      <c r="I29" s="60"/>
      <c r="J29" s="60"/>
      <c r="K29" s="60"/>
      <c r="L29" s="60"/>
      <c r="M29" s="60"/>
      <c r="N29" s="61"/>
      <c r="P29" s="148"/>
      <c r="Q29" s="149" t="n">
        <f aca="false">IF(ISBLANK(E29),1,0)</f>
        <v>0</v>
      </c>
      <c r="R29" s="149" t="n">
        <f aca="false">IF(ISTEXT(E29),1,0)</f>
        <v>0</v>
      </c>
      <c r="S29" s="149" t="n">
        <f aca="false">IF(ISNUMBER(E29),IF(E29&gt;$W$14,1,0),"?")</f>
        <v>0</v>
      </c>
      <c r="T29" s="149" t="n">
        <f aca="false">IF(ISNUMBER(E29),IF(E29&lt;$W$15,1,0),"?")</f>
        <v>0</v>
      </c>
      <c r="U29" s="142"/>
      <c r="V29" s="142"/>
      <c r="W29" s="142"/>
      <c r="X29" s="151"/>
      <c r="Z29" s="148"/>
      <c r="AA29" s="157" t="n">
        <v>100</v>
      </c>
      <c r="AB29" s="157" t="n">
        <v>115</v>
      </c>
      <c r="AC29" s="151"/>
      <c r="AE29" s="148"/>
      <c r="AF29" s="158" t="n">
        <f aca="false">IF(E28=AA28,0,1)</f>
        <v>1</v>
      </c>
      <c r="AG29" s="158" t="n">
        <f aca="false">IF(E28=AB28,0,1)</f>
        <v>0</v>
      </c>
      <c r="AH29" s="152"/>
      <c r="AI29" s="152"/>
      <c r="AJ29" s="151"/>
      <c r="AL29" s="148"/>
      <c r="AM29" s="149" t="n">
        <v>-2.5</v>
      </c>
      <c r="AN29" s="164" t="n">
        <f aca="false">E19</f>
        <v>100</v>
      </c>
      <c r="AO29" s="151"/>
    </row>
    <row r="30" s="147" customFormat="true" ht="12.75" hidden="false" customHeight="true" outlineLevel="0" collapsed="false">
      <c r="A30" s="59"/>
      <c r="B30" s="60"/>
      <c r="C30" s="60"/>
      <c r="D30" s="140" t="n">
        <v>9</v>
      </c>
      <c r="E30" s="163" t="n">
        <v>120</v>
      </c>
      <c r="F30" s="144" t="str">
        <f aca="false">IF(AND(ISNUMBER(E30),E30&lt;=$W$14,E30&gt;=$W$15),"","!!")</f>
        <v/>
      </c>
      <c r="G30" s="60"/>
      <c r="H30" s="168" t="s">
        <v>121</v>
      </c>
      <c r="I30" s="169" t="str">
        <f aca="false">IF(W27="Yes","",IF(AI48="Even",AG52,IF(AI48="slope",AG53,AG54)))</f>
        <v>Inputs are suggested sloping type</v>
      </c>
      <c r="J30" s="169"/>
      <c r="K30" s="169"/>
      <c r="L30" s="169"/>
      <c r="M30" s="170"/>
      <c r="N30" s="61"/>
      <c r="P30" s="148"/>
      <c r="Q30" s="149" t="n">
        <f aca="false">IF(ISBLANK(E30),1,0)</f>
        <v>0</v>
      </c>
      <c r="R30" s="149" t="n">
        <f aca="false">IF(ISTEXT(E30),1,0)</f>
        <v>0</v>
      </c>
      <c r="S30" s="149" t="n">
        <f aca="false">IF(ISNUMBER(E30),IF(E30&gt;$W$14,1,0),"?")</f>
        <v>0</v>
      </c>
      <c r="T30" s="149" t="n">
        <f aca="false">IF(ISNUMBER(E30),IF(E30&lt;$W$15,1,0),"?")</f>
        <v>0</v>
      </c>
      <c r="U30" s="142"/>
      <c r="V30" s="142"/>
      <c r="W30" s="142"/>
      <c r="X30" s="151"/>
      <c r="Z30" s="148"/>
      <c r="AA30" s="157" t="n">
        <v>100</v>
      </c>
      <c r="AB30" s="157" t="n">
        <v>120</v>
      </c>
      <c r="AC30" s="151"/>
      <c r="AE30" s="148"/>
      <c r="AF30" s="158" t="n">
        <f aca="false">IF(E29=AA29,0,1)</f>
        <v>1</v>
      </c>
      <c r="AG30" s="158" t="n">
        <f aca="false">IF(E29=AB29,0,1)</f>
        <v>0</v>
      </c>
      <c r="AH30" s="152"/>
      <c r="AI30" s="152"/>
      <c r="AJ30" s="151"/>
      <c r="AL30" s="148"/>
      <c r="AM30" s="149" t="n">
        <v>-1.5</v>
      </c>
      <c r="AN30" s="164" t="n">
        <f aca="false">E20</f>
        <v>100</v>
      </c>
      <c r="AO30" s="151"/>
    </row>
    <row r="31" s="147" customFormat="true" ht="12.75" hidden="false" customHeight="true" outlineLevel="0" collapsed="false">
      <c r="A31" s="59"/>
      <c r="B31" s="60"/>
      <c r="C31" s="60"/>
      <c r="D31" s="140" t="n">
        <v>10</v>
      </c>
      <c r="E31" s="163" t="n">
        <v>125</v>
      </c>
      <c r="F31" s="144" t="str">
        <f aca="false">IF(AND(ISNUMBER(E31),E31&lt;=$W$14,E31&gt;=$W$15),"","!!")</f>
        <v/>
      </c>
      <c r="G31" s="60"/>
      <c r="H31" s="171"/>
      <c r="I31" s="172"/>
      <c r="J31" s="172"/>
      <c r="K31" s="172"/>
      <c r="L31" s="172"/>
      <c r="M31" s="173"/>
      <c r="N31" s="61"/>
      <c r="P31" s="148"/>
      <c r="Q31" s="149" t="n">
        <f aca="false">IF(ISBLANK(E31),1,0)</f>
        <v>0</v>
      </c>
      <c r="R31" s="149" t="n">
        <f aca="false">IF(ISTEXT(E31),1,0)</f>
        <v>0</v>
      </c>
      <c r="S31" s="149" t="n">
        <f aca="false">IF(ISNUMBER(E31),IF(E31&gt;$W$14,1,0),"?")</f>
        <v>0</v>
      </c>
      <c r="T31" s="149" t="n">
        <f aca="false">IF(ISNUMBER(E31),IF(E31&lt;$W$15,1,0),"?")</f>
        <v>0</v>
      </c>
      <c r="U31" s="142"/>
      <c r="V31" s="142"/>
      <c r="W31" s="142"/>
      <c r="X31" s="151"/>
      <c r="Z31" s="148"/>
      <c r="AA31" s="157" t="n">
        <v>100</v>
      </c>
      <c r="AB31" s="157" t="n">
        <v>125</v>
      </c>
      <c r="AC31" s="151"/>
      <c r="AE31" s="148"/>
      <c r="AF31" s="158" t="n">
        <f aca="false">IF(E30=AA30,0,1)</f>
        <v>1</v>
      </c>
      <c r="AG31" s="158" t="n">
        <f aca="false">IF(E30=AB30,0,1)</f>
        <v>0</v>
      </c>
      <c r="AH31" s="152"/>
      <c r="AI31" s="152"/>
      <c r="AJ31" s="151"/>
      <c r="AL31" s="148"/>
      <c r="AM31" s="149" t="n">
        <v>-0.5</v>
      </c>
      <c r="AN31" s="164" t="n">
        <f aca="false">E21</f>
        <v>100</v>
      </c>
      <c r="AO31" s="151"/>
    </row>
    <row r="32" s="147" customFormat="true" ht="12.75" hidden="false" customHeight="true" outlineLevel="0" collapsed="false">
      <c r="A32" s="59"/>
      <c r="B32" s="60"/>
      <c r="C32" s="60"/>
      <c r="D32" s="140" t="n">
        <v>11</v>
      </c>
      <c r="E32" s="163" t="n">
        <v>130</v>
      </c>
      <c r="F32" s="144" t="str">
        <f aca="false">IF(AND(ISNUMBER(E32),E32&lt;=$W$14,E32&gt;=$W$15),"","!!")</f>
        <v/>
      </c>
      <c r="G32" s="60"/>
      <c r="H32" s="174" t="str">
        <f aca="false">IF(W27="Yes","BooBoo","")</f>
        <v/>
      </c>
      <c r="I32" s="175" t="str">
        <f aca="false">IF(AND(W34&gt;0,W34&lt;5),VLOOKUP(W34,$R$51:$S$54,2),"")</f>
        <v/>
      </c>
      <c r="J32" s="172"/>
      <c r="K32" s="172"/>
      <c r="L32" s="172"/>
      <c r="M32" s="173"/>
      <c r="N32" s="61"/>
      <c r="P32" s="148"/>
      <c r="Q32" s="149" t="n">
        <f aca="false">IF(ISBLANK(E32),1,0)</f>
        <v>0</v>
      </c>
      <c r="R32" s="149" t="n">
        <f aca="false">IF(ISTEXT(E32),1,0)</f>
        <v>0</v>
      </c>
      <c r="S32" s="149" t="n">
        <f aca="false">IF(ISNUMBER(E32),IF(E32&gt;$W$14,1,0),"?")</f>
        <v>0</v>
      </c>
      <c r="T32" s="149" t="n">
        <f aca="false">IF(ISNUMBER(E32),IF(E32&lt;$W$15,1,0),"?")</f>
        <v>0</v>
      </c>
      <c r="U32" s="142"/>
      <c r="V32" s="142" t="s">
        <v>96</v>
      </c>
      <c r="W32" s="142"/>
      <c r="X32" s="151"/>
      <c r="Z32" s="148"/>
      <c r="AA32" s="157" t="n">
        <v>100</v>
      </c>
      <c r="AB32" s="157" t="n">
        <v>130</v>
      </c>
      <c r="AC32" s="151"/>
      <c r="AE32" s="148"/>
      <c r="AF32" s="158" t="n">
        <f aca="false">IF(E31=AA31,0,1)</f>
        <v>1</v>
      </c>
      <c r="AG32" s="158" t="n">
        <f aca="false">IF(E31=AB31,0,1)</f>
        <v>0</v>
      </c>
      <c r="AH32" s="152"/>
      <c r="AI32" s="152"/>
      <c r="AJ32" s="151"/>
      <c r="AL32" s="148"/>
      <c r="AM32" s="149" t="n">
        <v>0.5</v>
      </c>
      <c r="AN32" s="164" t="n">
        <f aca="false">E22</f>
        <v>100</v>
      </c>
      <c r="AO32" s="151"/>
    </row>
    <row r="33" s="147" customFormat="true" ht="12.75" hidden="false" customHeight="true" outlineLevel="0" collapsed="false">
      <c r="A33" s="59"/>
      <c r="B33" s="60"/>
      <c r="C33" s="60"/>
      <c r="D33" s="140" t="n">
        <v>12</v>
      </c>
      <c r="E33" s="163" t="n">
        <v>135</v>
      </c>
      <c r="F33" s="144" t="str">
        <f aca="false">IF(AND(ISNUMBER(E33),E33&lt;=$W$14,E33&gt;=$W$15),"","!!")</f>
        <v/>
      </c>
      <c r="G33" s="60"/>
      <c r="H33" s="171"/>
      <c r="I33" s="175" t="str">
        <f aca="false">IF(AND(W35&gt;0,W35&lt;5),VLOOKUP(W35,$R$51:$S$54,2),"")</f>
        <v/>
      </c>
      <c r="J33" s="172"/>
      <c r="K33" s="172"/>
      <c r="L33" s="172"/>
      <c r="M33" s="173"/>
      <c r="N33" s="61"/>
      <c r="P33" s="148"/>
      <c r="Q33" s="149" t="n">
        <f aca="false">IF(ISBLANK(E33),1,0)</f>
        <v>0</v>
      </c>
      <c r="R33" s="149" t="n">
        <f aca="false">IF(ISTEXT(E33),1,0)</f>
        <v>0</v>
      </c>
      <c r="S33" s="149" t="n">
        <f aca="false">IF(ISNUMBER(E33),IF(E33&gt;$W$14,1,0),"?")</f>
        <v>0</v>
      </c>
      <c r="T33" s="149" t="n">
        <f aca="false">IF(ISNUMBER(E33),IF(E33&lt;$W$15,1,0),"?")</f>
        <v>0</v>
      </c>
      <c r="U33" s="142"/>
      <c r="V33" s="155" t="s">
        <v>97</v>
      </c>
      <c r="W33" s="141" t="s">
        <v>98</v>
      </c>
      <c r="X33" s="151"/>
      <c r="Z33" s="148"/>
      <c r="AA33" s="157" t="n">
        <v>100</v>
      </c>
      <c r="AB33" s="157" t="n">
        <v>135</v>
      </c>
      <c r="AC33" s="151"/>
      <c r="AE33" s="148"/>
      <c r="AF33" s="158" t="n">
        <f aca="false">IF(E32=AA32,0,1)</f>
        <v>1</v>
      </c>
      <c r="AG33" s="158" t="n">
        <f aca="false">IF(E32=AB32,0,1)</f>
        <v>0</v>
      </c>
      <c r="AH33" s="152"/>
      <c r="AI33" s="152"/>
      <c r="AJ33" s="151"/>
      <c r="AL33" s="148"/>
      <c r="AM33" s="149" t="n">
        <v>1.5</v>
      </c>
      <c r="AN33" s="164" t="n">
        <f aca="false">E23</f>
        <v>100</v>
      </c>
      <c r="AO33" s="151"/>
    </row>
    <row r="34" s="147" customFormat="true" ht="12.75" hidden="false" customHeight="true" outlineLevel="0" collapsed="false">
      <c r="A34" s="59"/>
      <c r="B34" s="60"/>
      <c r="C34" s="60"/>
      <c r="D34" s="140" t="n">
        <v>13</v>
      </c>
      <c r="E34" s="163" t="n">
        <v>140</v>
      </c>
      <c r="F34" s="144" t="str">
        <f aca="false">IF(AND(ISNUMBER(E34),E34&lt;=$W$14,E34&gt;=$W$15),"","!!")</f>
        <v/>
      </c>
      <c r="G34" s="60"/>
      <c r="H34" s="171"/>
      <c r="I34" s="175" t="str">
        <f aca="false">IF(AND(W36&gt;0,W36&lt;5),VLOOKUP(W36,$R$51:$S$54,2),"")</f>
        <v/>
      </c>
      <c r="J34" s="172"/>
      <c r="K34" s="172"/>
      <c r="L34" s="172"/>
      <c r="M34" s="173"/>
      <c r="N34" s="61"/>
      <c r="P34" s="148"/>
      <c r="Q34" s="149" t="n">
        <f aca="false">IF(ISBLANK(E34),1,0)</f>
        <v>0</v>
      </c>
      <c r="R34" s="149" t="n">
        <f aca="false">IF(ISTEXT(E34),1,0)</f>
        <v>0</v>
      </c>
      <c r="S34" s="149" t="n">
        <f aca="false">IF(ISNUMBER(E34),IF(E34&gt;$W$14,1,0),"?")</f>
        <v>0</v>
      </c>
      <c r="T34" s="149" t="n">
        <f aca="false">IF(ISNUMBER(E34),IF(E34&lt;$W$15,1,0),"?")</f>
        <v>0</v>
      </c>
      <c r="U34" s="142"/>
      <c r="V34" s="158" t="n">
        <v>1</v>
      </c>
      <c r="W34" s="158" t="n">
        <f aca="false">IF(W22="Yes",1,IF(W23="Yes",2,IF(W24="Yes",3,IF(W25="Yes",4,0))))</f>
        <v>0</v>
      </c>
      <c r="X34" s="151"/>
      <c r="Z34" s="148"/>
      <c r="AA34" s="157" t="n">
        <v>100</v>
      </c>
      <c r="AB34" s="157" t="n">
        <v>140</v>
      </c>
      <c r="AC34" s="151"/>
      <c r="AE34" s="148"/>
      <c r="AF34" s="158" t="n">
        <f aca="false">IF(E33=AA33,0,1)</f>
        <v>1</v>
      </c>
      <c r="AG34" s="158" t="n">
        <f aca="false">IF(E33=AB33,0,1)</f>
        <v>0</v>
      </c>
      <c r="AH34" s="152"/>
      <c r="AI34" s="152"/>
      <c r="AJ34" s="151"/>
      <c r="AL34" s="148"/>
      <c r="AM34" s="149" t="n">
        <v>2.5</v>
      </c>
      <c r="AN34" s="164" t="n">
        <f aca="false">E24</f>
        <v>100</v>
      </c>
      <c r="AO34" s="151"/>
    </row>
    <row r="35" s="147" customFormat="true" ht="12.75" hidden="false" customHeight="true" outlineLevel="0" collapsed="false">
      <c r="A35" s="59"/>
      <c r="B35" s="60"/>
      <c r="C35" s="60"/>
      <c r="D35" s="140" t="n">
        <v>14</v>
      </c>
      <c r="E35" s="163" t="n">
        <v>145</v>
      </c>
      <c r="F35" s="144" t="str">
        <f aca="false">IF(AND(ISNUMBER(E35),E35&lt;=$W$14,E35&gt;=$W$15),"","!!")</f>
        <v/>
      </c>
      <c r="G35" s="60"/>
      <c r="H35" s="171"/>
      <c r="I35" s="175" t="str">
        <f aca="false">IF(AND(W37&gt;0,W37&lt;5),VLOOKUP(W37,$R$51:$S$54,2),"")</f>
        <v/>
      </c>
      <c r="J35" s="172"/>
      <c r="K35" s="172"/>
      <c r="L35" s="172"/>
      <c r="M35" s="173"/>
      <c r="N35" s="61"/>
      <c r="P35" s="148"/>
      <c r="Q35" s="149" t="n">
        <f aca="false">IF(ISBLANK(E35),1,0)</f>
        <v>0</v>
      </c>
      <c r="R35" s="149" t="n">
        <f aca="false">IF(ISTEXT(E35),1,0)</f>
        <v>0</v>
      </c>
      <c r="S35" s="149" t="n">
        <f aca="false">IF(ISNUMBER(E35),IF(E35&gt;$W$14,1,0),"?")</f>
        <v>0</v>
      </c>
      <c r="T35" s="149" t="n">
        <f aca="false">IF(ISNUMBER(E35),IF(E35&lt;$W$15,1,0),"?")</f>
        <v>0</v>
      </c>
      <c r="U35" s="142"/>
      <c r="V35" s="165" t="n">
        <v>2</v>
      </c>
      <c r="W35" s="166" t="n">
        <f aca="true">IF(W34=0,0,IF(OFFSET($W$22,W34,0)="Yes",W34+1,IF(OFFSET($W$22,W34+1,0)="Yes",W34+2,IF(OFFSET($W$22,W34+2,0)="Yes",W34+3,0))))</f>
        <v>0</v>
      </c>
      <c r="X35" s="151"/>
      <c r="Z35" s="148"/>
      <c r="AA35" s="157" t="n">
        <v>100</v>
      </c>
      <c r="AB35" s="157" t="n">
        <v>145</v>
      </c>
      <c r="AC35" s="151"/>
      <c r="AE35" s="148"/>
      <c r="AF35" s="158" t="n">
        <f aca="false">IF(E34=AA34,0,1)</f>
        <v>1</v>
      </c>
      <c r="AG35" s="158" t="n">
        <f aca="false">IF(E34=AB34,0,1)</f>
        <v>0</v>
      </c>
      <c r="AH35" s="152"/>
      <c r="AI35" s="152"/>
      <c r="AJ35" s="151"/>
      <c r="AL35" s="148"/>
      <c r="AM35" s="149" t="n">
        <v>3.5</v>
      </c>
      <c r="AN35" s="164" t="n">
        <f aca="false">E25</f>
        <v>100</v>
      </c>
      <c r="AO35" s="151"/>
    </row>
    <row r="36" s="147" customFormat="true" ht="12.75" hidden="false" customHeight="true" outlineLevel="0" collapsed="false">
      <c r="A36" s="59"/>
      <c r="B36" s="60"/>
      <c r="C36" s="60"/>
      <c r="D36" s="140" t="n">
        <v>15</v>
      </c>
      <c r="E36" s="163" t="n">
        <v>150</v>
      </c>
      <c r="F36" s="144" t="str">
        <f aca="false">IF(AND(ISNUMBER(E36),E36&lt;=$W$14,E36&gt;=$W$15),"","!!")</f>
        <v/>
      </c>
      <c r="G36" s="60"/>
      <c r="H36" s="171"/>
      <c r="I36" s="175" t="str">
        <f aca="false">IF(AND(W38&gt;0,W38&lt;5),VLOOKUP(W38,$R$51:$S$54,2),"")</f>
        <v/>
      </c>
      <c r="J36" s="172"/>
      <c r="K36" s="172"/>
      <c r="L36" s="172"/>
      <c r="M36" s="173"/>
      <c r="N36" s="61"/>
      <c r="P36" s="148"/>
      <c r="Q36" s="149" t="n">
        <f aca="false">IF(ISBLANK(E36),1,0)</f>
        <v>0</v>
      </c>
      <c r="R36" s="149" t="n">
        <f aca="false">IF(ISTEXT(E36),1,0)</f>
        <v>0</v>
      </c>
      <c r="S36" s="149" t="n">
        <f aca="false">IF(ISNUMBER(E36),IF(E36&gt;$W$14,1,0),"?")</f>
        <v>0</v>
      </c>
      <c r="T36" s="149" t="n">
        <f aca="false">IF(ISNUMBER(E36),IF(E36&lt;$W$15,1,0),"?")</f>
        <v>0</v>
      </c>
      <c r="U36" s="142"/>
      <c r="V36" s="165" t="n">
        <v>3</v>
      </c>
      <c r="W36" s="176" t="n">
        <f aca="true">IF(W35=0,0,IF(OFFSET($W$22,W35,0)="Yes",W35+1,IF(OFFSET($W$22,W35+1,0)="Yes",W35+2,0)))</f>
        <v>0</v>
      </c>
      <c r="X36" s="151"/>
      <c r="Z36" s="148"/>
      <c r="AA36" s="157" t="n">
        <v>100</v>
      </c>
      <c r="AB36" s="157" t="n">
        <v>150</v>
      </c>
      <c r="AC36" s="151"/>
      <c r="AE36" s="148"/>
      <c r="AF36" s="158" t="n">
        <f aca="false">IF(E35=AA35,0,1)</f>
        <v>1</v>
      </c>
      <c r="AG36" s="158" t="n">
        <f aca="false">IF(E35=AB35,0,1)</f>
        <v>0</v>
      </c>
      <c r="AH36" s="152"/>
      <c r="AI36" s="152"/>
      <c r="AJ36" s="151"/>
      <c r="AL36" s="148"/>
      <c r="AM36" s="149" t="n">
        <v>4.5</v>
      </c>
      <c r="AN36" s="164" t="n">
        <f aca="false">E26</f>
        <v>100</v>
      </c>
      <c r="AO36" s="151"/>
    </row>
    <row r="37" s="147" customFormat="true" ht="12.75" hidden="false" customHeight="true" outlineLevel="0" collapsed="false">
      <c r="A37" s="59"/>
      <c r="B37" s="60"/>
      <c r="C37" s="60"/>
      <c r="D37" s="140" t="n">
        <v>16</v>
      </c>
      <c r="E37" s="163" t="n">
        <v>155</v>
      </c>
      <c r="F37" s="144" t="str">
        <f aca="false">IF(AND(ISNUMBER(E37),E37&lt;=$W$14,E37&gt;=$W$15),"","!!")</f>
        <v/>
      </c>
      <c r="G37" s="60"/>
      <c r="H37" s="171"/>
      <c r="I37" s="175" t="str">
        <f aca="false">IF(AND(W39&gt;0,W39&lt;5),VLOOKUP(W39,$R$51:$S$54,2),"")</f>
        <v/>
      </c>
      <c r="J37" s="172"/>
      <c r="K37" s="172"/>
      <c r="L37" s="172"/>
      <c r="M37" s="173"/>
      <c r="N37" s="61"/>
      <c r="P37" s="148"/>
      <c r="Q37" s="149" t="n">
        <f aca="false">IF(ISBLANK(E37),1,0)</f>
        <v>0</v>
      </c>
      <c r="R37" s="149" t="n">
        <f aca="false">IF(ISTEXT(E37),1,0)</f>
        <v>0</v>
      </c>
      <c r="S37" s="149" t="n">
        <f aca="false">IF(ISNUMBER(E37),IF(E37&gt;$W$14,1,0),"?")</f>
        <v>0</v>
      </c>
      <c r="T37" s="149" t="n">
        <f aca="false">IF(ISNUMBER(E37),IF(E37&lt;$W$15,1,0),"?")</f>
        <v>0</v>
      </c>
      <c r="U37" s="142"/>
      <c r="V37" s="165" t="n">
        <v>4</v>
      </c>
      <c r="W37" s="177" t="n">
        <f aca="true">IF(W36=0,0,IF(OFFSET($W$22,W36,0)="Yes",W36+1,0))</f>
        <v>0</v>
      </c>
      <c r="X37" s="151"/>
      <c r="Z37" s="148"/>
      <c r="AA37" s="157" t="n">
        <v>100</v>
      </c>
      <c r="AB37" s="157" t="n">
        <v>155</v>
      </c>
      <c r="AC37" s="151"/>
      <c r="AE37" s="148"/>
      <c r="AF37" s="158" t="n">
        <f aca="false">IF(E36=AA36,0,1)</f>
        <v>1</v>
      </c>
      <c r="AG37" s="158" t="n">
        <f aca="false">IF(E36=AB36,0,1)</f>
        <v>0</v>
      </c>
      <c r="AH37" s="152"/>
      <c r="AI37" s="152"/>
      <c r="AJ37" s="151"/>
      <c r="AL37" s="148"/>
      <c r="AM37" s="149" t="n">
        <v>5.5</v>
      </c>
      <c r="AN37" s="164" t="n">
        <f aca="false">E27</f>
        <v>105</v>
      </c>
      <c r="AO37" s="151"/>
    </row>
    <row r="38" s="147" customFormat="true" ht="12.75" hidden="false" customHeight="true" outlineLevel="0" collapsed="false">
      <c r="A38" s="59"/>
      <c r="B38" s="60"/>
      <c r="C38" s="60"/>
      <c r="D38" s="140" t="n">
        <v>17</v>
      </c>
      <c r="E38" s="163" t="n">
        <v>160</v>
      </c>
      <c r="F38" s="144" t="str">
        <f aca="false">IF(AND(ISNUMBER(E38),E38&lt;=$W$14,E38&gt;=$W$15),"","!!")</f>
        <v/>
      </c>
      <c r="G38" s="60"/>
      <c r="H38" s="171"/>
      <c r="I38" s="175" t="str">
        <f aca="false">IF(AND(W40&gt;0,W40&lt;5),VLOOKUP(W40,$R$51:$S$54,2),"")</f>
        <v/>
      </c>
      <c r="J38" s="172"/>
      <c r="K38" s="172"/>
      <c r="L38" s="172"/>
      <c r="M38" s="173"/>
      <c r="N38" s="61"/>
      <c r="P38" s="148"/>
      <c r="Q38" s="149" t="n">
        <f aca="false">IF(ISBLANK(E38),1,0)</f>
        <v>0</v>
      </c>
      <c r="R38" s="149" t="n">
        <f aca="false">IF(ISTEXT(E38),1,0)</f>
        <v>0</v>
      </c>
      <c r="S38" s="149" t="n">
        <f aca="false">IF(ISNUMBER(E38),IF(E38&gt;$W$14,1,0),"?")</f>
        <v>0</v>
      </c>
      <c r="T38" s="149" t="n">
        <f aca="false">IF(ISNUMBER(E38),IF(E38&lt;$W$15,1,0),"?")</f>
        <v>0</v>
      </c>
      <c r="U38" s="142"/>
      <c r="V38" s="142"/>
      <c r="W38" s="142"/>
      <c r="X38" s="151"/>
      <c r="Z38" s="148"/>
      <c r="AA38" s="157" t="n">
        <v>100</v>
      </c>
      <c r="AB38" s="157" t="n">
        <v>160</v>
      </c>
      <c r="AC38" s="151"/>
      <c r="AE38" s="148"/>
      <c r="AF38" s="158" t="n">
        <f aca="false">IF(E37=AA37,0,1)</f>
        <v>1</v>
      </c>
      <c r="AG38" s="158" t="n">
        <f aca="false">IF(E37=AB37,0,1)</f>
        <v>0</v>
      </c>
      <c r="AH38" s="152"/>
      <c r="AI38" s="152"/>
      <c r="AJ38" s="151"/>
      <c r="AL38" s="148"/>
      <c r="AM38" s="149" t="n">
        <v>6.5</v>
      </c>
      <c r="AN38" s="164" t="n">
        <f aca="false">E28</f>
        <v>110</v>
      </c>
      <c r="AO38" s="151"/>
    </row>
    <row r="39" s="147" customFormat="true" ht="12.75" hidden="false" customHeight="true" outlineLevel="0" collapsed="false">
      <c r="A39" s="59"/>
      <c r="B39" s="60"/>
      <c r="C39" s="60"/>
      <c r="D39" s="140" t="n">
        <v>18</v>
      </c>
      <c r="E39" s="163" t="n">
        <v>165</v>
      </c>
      <c r="F39" s="144" t="str">
        <f aca="false">IF(AND(ISNUMBER(E39),E39&lt;=$W$14,E39&gt;=$W$15),"","!!")</f>
        <v/>
      </c>
      <c r="G39" s="60"/>
      <c r="H39" s="171"/>
      <c r="I39" s="175" t="str">
        <f aca="false">IF(AND(W41&gt;0,W41&lt;5),VLOOKUP(W41,$R$51:$S$54,2),"")</f>
        <v/>
      </c>
      <c r="J39" s="172"/>
      <c r="K39" s="172"/>
      <c r="L39" s="172"/>
      <c r="M39" s="173"/>
      <c r="N39" s="61"/>
      <c r="P39" s="148"/>
      <c r="Q39" s="149" t="n">
        <f aca="false">IF(ISBLANK(E39),1,0)</f>
        <v>0</v>
      </c>
      <c r="R39" s="149" t="n">
        <f aca="false">IF(ISTEXT(E39),1,0)</f>
        <v>0</v>
      </c>
      <c r="S39" s="149" t="n">
        <f aca="false">IF(ISNUMBER(E39),IF(E39&gt;$W$14,1,0),"?")</f>
        <v>0</v>
      </c>
      <c r="T39" s="149" t="n">
        <f aca="false">IF(ISNUMBER(E39),IF(E39&lt;$W$15,1,0),"?")</f>
        <v>0</v>
      </c>
      <c r="U39" s="142"/>
      <c r="V39" s="142" t="s">
        <v>99</v>
      </c>
      <c r="W39" s="142"/>
      <c r="X39" s="151"/>
      <c r="Z39" s="148"/>
      <c r="AA39" s="157" t="n">
        <v>100</v>
      </c>
      <c r="AB39" s="157" t="n">
        <v>165</v>
      </c>
      <c r="AC39" s="151"/>
      <c r="AE39" s="148"/>
      <c r="AF39" s="158" t="n">
        <f aca="false">IF(E38=AA38,0,1)</f>
        <v>1</v>
      </c>
      <c r="AG39" s="158" t="n">
        <f aca="false">IF(E38=AB38,0,1)</f>
        <v>0</v>
      </c>
      <c r="AH39" s="152"/>
      <c r="AI39" s="152"/>
      <c r="AJ39" s="151"/>
      <c r="AL39" s="148"/>
      <c r="AM39" s="149" t="n">
        <v>7.5</v>
      </c>
      <c r="AN39" s="164" t="n">
        <f aca="false">E29</f>
        <v>115</v>
      </c>
      <c r="AO39" s="151"/>
    </row>
    <row r="40" s="147" customFormat="true" ht="12.75" hidden="false" customHeight="true" outlineLevel="0" collapsed="false">
      <c r="A40" s="59"/>
      <c r="B40" s="60"/>
      <c r="C40" s="60"/>
      <c r="D40" s="140" t="n">
        <v>19</v>
      </c>
      <c r="E40" s="163" t="n">
        <v>170</v>
      </c>
      <c r="F40" s="144" t="str">
        <f aca="false">IF(AND(ISNUMBER(E40),E40&lt;=$W$14,E40&gt;=$W$15),"","!!")</f>
        <v/>
      </c>
      <c r="G40" s="60"/>
      <c r="H40" s="178"/>
      <c r="I40" s="179"/>
      <c r="J40" s="179"/>
      <c r="K40" s="179"/>
      <c r="L40" s="179"/>
      <c r="M40" s="180"/>
      <c r="N40" s="61"/>
      <c r="P40" s="148"/>
      <c r="Q40" s="149" t="n">
        <f aca="false">IF(ISBLANK(E40),1,0)</f>
        <v>0</v>
      </c>
      <c r="R40" s="149" t="n">
        <f aca="false">IF(ISTEXT(E40),1,0)</f>
        <v>0</v>
      </c>
      <c r="S40" s="149" t="n">
        <f aca="false">IF(ISNUMBER(E40),IF(E40&gt;$W$14,1,0),"?")</f>
        <v>0</v>
      </c>
      <c r="T40" s="149" t="n">
        <f aca="false">IF(ISNUMBER(E40),IF(E40&lt;$W$15,1,0),"?")</f>
        <v>0</v>
      </c>
      <c r="U40" s="142"/>
      <c r="V40" s="142" t="s">
        <v>100</v>
      </c>
      <c r="W40" s="142"/>
      <c r="X40" s="151"/>
      <c r="Z40" s="148"/>
      <c r="AA40" s="157" t="n">
        <v>100</v>
      </c>
      <c r="AB40" s="157" t="n">
        <v>170</v>
      </c>
      <c r="AC40" s="151"/>
      <c r="AE40" s="148"/>
      <c r="AF40" s="158" t="n">
        <f aca="false">IF(E39=AA39,0,1)</f>
        <v>1</v>
      </c>
      <c r="AG40" s="158" t="n">
        <f aca="false">IF(E39=AB39,0,1)</f>
        <v>0</v>
      </c>
      <c r="AH40" s="152"/>
      <c r="AI40" s="152"/>
      <c r="AJ40" s="151"/>
      <c r="AL40" s="148"/>
      <c r="AM40" s="149" t="n">
        <v>8.5</v>
      </c>
      <c r="AN40" s="164" t="n">
        <f aca="false">E30</f>
        <v>120</v>
      </c>
      <c r="AO40" s="151"/>
    </row>
    <row r="41" s="147" customFormat="true" ht="12.75" hidden="false" customHeight="true" outlineLevel="0" collapsed="false">
      <c r="A41" s="59"/>
      <c r="B41" s="60"/>
      <c r="C41" s="60"/>
      <c r="D41" s="140" t="n">
        <v>20</v>
      </c>
      <c r="E41" s="163" t="n">
        <v>175</v>
      </c>
      <c r="F41" s="144" t="str">
        <f aca="false">IF(AND(ISNUMBER(E41),E41&lt;=$W$14,E41&gt;=$W$15),"","!!")</f>
        <v/>
      </c>
      <c r="G41" s="60"/>
      <c r="H41" s="60"/>
      <c r="I41" s="60"/>
      <c r="J41" s="60"/>
      <c r="K41" s="60"/>
      <c r="L41" s="60"/>
      <c r="M41" s="60"/>
      <c r="N41" s="61"/>
      <c r="P41" s="148"/>
      <c r="Q41" s="149" t="n">
        <f aca="false">IF(ISBLANK(E41),1,0)</f>
        <v>0</v>
      </c>
      <c r="R41" s="149" t="n">
        <f aca="false">IF(ISTEXT(E41),1,0)</f>
        <v>0</v>
      </c>
      <c r="S41" s="149" t="n">
        <f aca="false">IF(ISNUMBER(E41),IF(E41&gt;$W$14,1,0),"?")</f>
        <v>0</v>
      </c>
      <c r="T41" s="149" t="n">
        <f aca="false">IF(ISNUMBER(E41),IF(E41&lt;$W$15,1,0),"?")</f>
        <v>0</v>
      </c>
      <c r="U41" s="142"/>
      <c r="V41" s="142"/>
      <c r="W41" s="142"/>
      <c r="X41" s="151"/>
      <c r="Z41" s="148"/>
      <c r="AA41" s="157" t="n">
        <v>100</v>
      </c>
      <c r="AB41" s="157" t="n">
        <v>175</v>
      </c>
      <c r="AC41" s="151"/>
      <c r="AE41" s="148"/>
      <c r="AF41" s="158" t="n">
        <f aca="false">IF(E40=AA40,0,1)</f>
        <v>1</v>
      </c>
      <c r="AG41" s="158" t="n">
        <f aca="false">IF(E40=AB40,0,1)</f>
        <v>0</v>
      </c>
      <c r="AH41" s="152"/>
      <c r="AI41" s="152"/>
      <c r="AJ41" s="151"/>
      <c r="AL41" s="148"/>
      <c r="AM41" s="149" t="n">
        <v>9.5</v>
      </c>
      <c r="AN41" s="164" t="n">
        <f aca="false">E31</f>
        <v>125</v>
      </c>
      <c r="AO41" s="151"/>
    </row>
    <row r="42" s="147" customFormat="true" ht="12.75" hidden="false" customHeight="true" outlineLevel="0" collapsed="false">
      <c r="A42" s="59"/>
      <c r="B42" s="60"/>
      <c r="C42" s="60"/>
      <c r="D42" s="140" t="n">
        <v>21</v>
      </c>
      <c r="E42" s="163" t="n">
        <v>180</v>
      </c>
      <c r="F42" s="144"/>
      <c r="G42" s="60"/>
      <c r="H42" s="60"/>
      <c r="I42" s="60"/>
      <c r="J42" s="60"/>
      <c r="K42" s="60"/>
      <c r="L42" s="60"/>
      <c r="M42" s="60"/>
      <c r="N42" s="61"/>
      <c r="P42" s="148"/>
      <c r="Q42" s="149" t="n">
        <f aca="false">IF(ISBLANK(E42),1,0)</f>
        <v>0</v>
      </c>
      <c r="R42" s="149" t="n">
        <f aca="false">IF(ISTEXT(E42),1,0)</f>
        <v>0</v>
      </c>
      <c r="S42" s="149" t="n">
        <f aca="false">IF(ISNUMBER(E42),IF(E42&gt;$W$14,1,0),"?")</f>
        <v>0</v>
      </c>
      <c r="T42" s="149" t="n">
        <f aca="false">IF(ISNUMBER(E42),IF(E42&lt;$W$15,1,0),"?")</f>
        <v>0</v>
      </c>
      <c r="U42" s="142"/>
      <c r="V42" s="142"/>
      <c r="W42" s="142"/>
      <c r="X42" s="151"/>
      <c r="Z42" s="148"/>
      <c r="AA42" s="157" t="n">
        <v>100</v>
      </c>
      <c r="AB42" s="157" t="n">
        <v>180</v>
      </c>
      <c r="AC42" s="151"/>
      <c r="AE42" s="148"/>
      <c r="AF42" s="158" t="n">
        <f aca="false">IF(E41=AA41,0,1)</f>
        <v>1</v>
      </c>
      <c r="AG42" s="158" t="n">
        <f aca="false">IF(E41=AB41,0,1)</f>
        <v>0</v>
      </c>
      <c r="AH42" s="152"/>
      <c r="AI42" s="152"/>
      <c r="AJ42" s="151"/>
      <c r="AL42" s="148"/>
      <c r="AM42" s="149" t="n">
        <v>10.5</v>
      </c>
      <c r="AN42" s="164" t="n">
        <f aca="false">E32</f>
        <v>130</v>
      </c>
      <c r="AO42" s="151"/>
    </row>
    <row r="43" s="147" customFormat="true" ht="12.75" hidden="false" customHeight="true" outlineLevel="0" collapsed="false">
      <c r="A43" s="59"/>
      <c r="B43" s="60"/>
      <c r="C43" s="60"/>
      <c r="D43" s="140" t="n">
        <v>22</v>
      </c>
      <c r="E43" s="163" t="n">
        <v>185</v>
      </c>
      <c r="F43" s="144"/>
      <c r="G43" s="60"/>
      <c r="H43" s="63" t="s">
        <v>66</v>
      </c>
      <c r="I43" s="60"/>
      <c r="J43" s="60"/>
      <c r="K43" s="60"/>
      <c r="L43" s="60"/>
      <c r="M43" s="60"/>
      <c r="N43" s="61"/>
      <c r="P43" s="148"/>
      <c r="Q43" s="149" t="n">
        <f aca="false">IF(ISBLANK(E43),1,0)</f>
        <v>0</v>
      </c>
      <c r="R43" s="149" t="n">
        <f aca="false">IF(ISTEXT(E43),1,0)</f>
        <v>0</v>
      </c>
      <c r="S43" s="149" t="n">
        <f aca="false">IF(ISNUMBER(E43),IF(E43&gt;$W$14,1,0),"?")</f>
        <v>0</v>
      </c>
      <c r="T43" s="149" t="n">
        <f aca="false">IF(ISNUMBER(E43),IF(E43&lt;$W$15,1,0),"?")</f>
        <v>0</v>
      </c>
      <c r="U43" s="142"/>
      <c r="V43" s="142"/>
      <c r="W43" s="142"/>
      <c r="X43" s="151"/>
      <c r="Z43" s="148"/>
      <c r="AA43" s="157" t="n">
        <v>100</v>
      </c>
      <c r="AB43" s="157" t="n">
        <v>185</v>
      </c>
      <c r="AC43" s="151"/>
      <c r="AE43" s="148"/>
      <c r="AF43" s="158" t="n">
        <f aca="false">IF(E42=AA42,0,1)</f>
        <v>1</v>
      </c>
      <c r="AG43" s="158" t="n">
        <f aca="false">IF(E42=AB42,0,1)</f>
        <v>0</v>
      </c>
      <c r="AH43" s="152"/>
      <c r="AI43" s="152"/>
      <c r="AJ43" s="151"/>
      <c r="AL43" s="148"/>
      <c r="AM43" s="149" t="n">
        <v>11.5</v>
      </c>
      <c r="AN43" s="164" t="n">
        <f aca="false">E33</f>
        <v>135</v>
      </c>
      <c r="AO43" s="151"/>
    </row>
    <row r="44" s="147" customFormat="true" ht="12.75" hidden="false" customHeight="true" outlineLevel="0" collapsed="false">
      <c r="A44" s="59"/>
      <c r="B44" s="60"/>
      <c r="C44" s="60"/>
      <c r="D44" s="140" t="n">
        <v>23</v>
      </c>
      <c r="E44" s="163" t="n">
        <v>190</v>
      </c>
      <c r="F44" s="144"/>
      <c r="G44" s="60"/>
      <c r="H44" s="60"/>
      <c r="I44" s="60"/>
      <c r="J44" s="60"/>
      <c r="K44" s="60"/>
      <c r="L44" s="60"/>
      <c r="M44" s="60"/>
      <c r="N44" s="61"/>
      <c r="P44" s="148"/>
      <c r="Q44" s="149" t="n">
        <f aca="false">IF(ISBLANK(E44),1,0)</f>
        <v>0</v>
      </c>
      <c r="R44" s="149" t="n">
        <f aca="false">IF(ISTEXT(E44),1,0)</f>
        <v>0</v>
      </c>
      <c r="S44" s="149" t="n">
        <f aca="false">IF(ISNUMBER(E44),IF(E44&gt;$W$14,1,0),"?")</f>
        <v>0</v>
      </c>
      <c r="T44" s="149" t="n">
        <f aca="false">IF(ISNUMBER(E44),IF(E44&lt;$W$15,1,0),"?")</f>
        <v>0</v>
      </c>
      <c r="U44" s="142"/>
      <c r="V44" s="142"/>
      <c r="W44" s="142"/>
      <c r="X44" s="151"/>
      <c r="Z44" s="148"/>
      <c r="AA44" s="157" t="n">
        <v>100</v>
      </c>
      <c r="AB44" s="157" t="n">
        <v>190</v>
      </c>
      <c r="AC44" s="151"/>
      <c r="AE44" s="148"/>
      <c r="AF44" s="158" t="n">
        <f aca="false">IF(E43=AA43,0,1)</f>
        <v>1</v>
      </c>
      <c r="AG44" s="158" t="n">
        <f aca="false">IF(E43=AB43,0,1)</f>
        <v>0</v>
      </c>
      <c r="AH44" s="152"/>
      <c r="AI44" s="152"/>
      <c r="AJ44" s="151"/>
      <c r="AL44" s="148"/>
      <c r="AM44" s="149" t="n">
        <v>12.5</v>
      </c>
      <c r="AN44" s="164" t="n">
        <f aca="false">E34</f>
        <v>140</v>
      </c>
      <c r="AO44" s="151"/>
    </row>
    <row r="45" s="147" customFormat="true" ht="12.75" hidden="false" customHeight="true" outlineLevel="0" collapsed="false">
      <c r="A45" s="59"/>
      <c r="B45" s="60"/>
      <c r="C45" s="60"/>
      <c r="D45" s="140" t="n">
        <v>24</v>
      </c>
      <c r="E45" s="163" t="n">
        <v>195</v>
      </c>
      <c r="F45" s="144"/>
      <c r="G45" s="60"/>
      <c r="H45" s="60" t="s">
        <v>67</v>
      </c>
      <c r="I45" s="60"/>
      <c r="J45" s="60"/>
      <c r="K45" s="60"/>
      <c r="L45" s="60"/>
      <c r="M45" s="60"/>
      <c r="N45" s="61"/>
      <c r="P45" s="148"/>
      <c r="Q45" s="149" t="n">
        <f aca="false">IF(ISBLANK(E45),1,0)</f>
        <v>0</v>
      </c>
      <c r="R45" s="149" t="n">
        <f aca="false">IF(ISTEXT(E45),1,0)</f>
        <v>0</v>
      </c>
      <c r="S45" s="149" t="n">
        <f aca="false">IF(ISNUMBER(E45),IF(E45&gt;$W$14,1,0),"?")</f>
        <v>0</v>
      </c>
      <c r="T45" s="149" t="n">
        <f aca="false">IF(ISNUMBER(E45),IF(E45&lt;$W$15,1,0),"?")</f>
        <v>0</v>
      </c>
      <c r="U45" s="142"/>
      <c r="V45" s="142"/>
      <c r="W45" s="142"/>
      <c r="X45" s="151"/>
      <c r="Z45" s="148"/>
      <c r="AA45" s="157" t="n">
        <v>100</v>
      </c>
      <c r="AB45" s="157" t="n">
        <v>195</v>
      </c>
      <c r="AC45" s="151"/>
      <c r="AE45" s="148"/>
      <c r="AF45" s="158" t="n">
        <f aca="false">IF(E44=AA44,0,1)</f>
        <v>1</v>
      </c>
      <c r="AG45" s="158" t="n">
        <f aca="false">IF(E44=AB44,0,1)</f>
        <v>0</v>
      </c>
      <c r="AH45" s="152"/>
      <c r="AI45" s="152"/>
      <c r="AJ45" s="151"/>
      <c r="AL45" s="148"/>
      <c r="AM45" s="149" t="n">
        <v>13.5</v>
      </c>
      <c r="AN45" s="164" t="n">
        <f aca="false">E35</f>
        <v>145</v>
      </c>
      <c r="AO45" s="151"/>
    </row>
    <row r="46" s="147" customFormat="true" ht="12.75" hidden="false" customHeight="true" outlineLevel="0" collapsed="false">
      <c r="A46" s="59"/>
      <c r="B46" s="60"/>
      <c r="C46" s="60"/>
      <c r="D46" s="140" t="n">
        <v>25</v>
      </c>
      <c r="E46" s="163" t="n">
        <v>200</v>
      </c>
      <c r="F46" s="144"/>
      <c r="G46" s="60"/>
      <c r="H46" s="60"/>
      <c r="I46" s="60"/>
      <c r="J46" s="60"/>
      <c r="K46" s="60"/>
      <c r="L46" s="60"/>
      <c r="M46" s="60"/>
      <c r="N46" s="61"/>
      <c r="P46" s="148"/>
      <c r="Q46" s="149" t="n">
        <f aca="false">IF(ISBLANK(E46),1,0)</f>
        <v>0</v>
      </c>
      <c r="R46" s="149" t="n">
        <f aca="false">IF(ISTEXT(E46),1,0)</f>
        <v>0</v>
      </c>
      <c r="S46" s="149" t="n">
        <f aca="false">IF(ISNUMBER(E46),IF(E46&gt;$W$14,1,0),"?")</f>
        <v>0</v>
      </c>
      <c r="T46" s="149" t="n">
        <f aca="false">IF(ISNUMBER(E46),IF(E46&lt;$W$15,1,0),"?")</f>
        <v>0</v>
      </c>
      <c r="U46" s="142"/>
      <c r="V46" s="142"/>
      <c r="W46" s="142"/>
      <c r="X46" s="151"/>
      <c r="Z46" s="148"/>
      <c r="AA46" s="157" t="n">
        <v>100</v>
      </c>
      <c r="AB46" s="157" t="n">
        <v>200</v>
      </c>
      <c r="AC46" s="151"/>
      <c r="AE46" s="148"/>
      <c r="AF46" s="158" t="n">
        <f aca="false">IF(E45=AA45,0,1)</f>
        <v>1</v>
      </c>
      <c r="AG46" s="158" t="n">
        <f aca="false">IF(E45=AB45,0,1)</f>
        <v>0</v>
      </c>
      <c r="AH46" s="152"/>
      <c r="AI46" s="152"/>
      <c r="AJ46" s="151"/>
      <c r="AL46" s="148"/>
      <c r="AM46" s="149" t="n">
        <v>14.5</v>
      </c>
      <c r="AN46" s="164" t="n">
        <f aca="false">E36</f>
        <v>150</v>
      </c>
      <c r="AO46" s="151"/>
    </row>
    <row r="47" s="147" customFormat="true" ht="12.75" hidden="false" customHeight="true" outlineLevel="0" collapsed="false">
      <c r="A47" s="59"/>
      <c r="B47" s="60"/>
      <c r="C47" s="60"/>
      <c r="D47" s="140" t="s">
        <v>101</v>
      </c>
      <c r="E47" s="143" t="n">
        <v>200</v>
      </c>
      <c r="F47" s="144" t="str">
        <f aca="false">IF(AND(ISNUMBER(E47),E47&lt;=$W$14,E47&gt;=$W$15),"","!!")</f>
        <v/>
      </c>
      <c r="G47" s="60"/>
      <c r="H47" s="60"/>
      <c r="I47" s="60"/>
      <c r="J47" s="60"/>
      <c r="K47" s="60"/>
      <c r="L47" s="60"/>
      <c r="M47" s="60"/>
      <c r="N47" s="61"/>
      <c r="P47" s="148"/>
      <c r="Q47" s="158" t="n">
        <f aca="false">IF(ISBLANK(E47),1,0)</f>
        <v>0</v>
      </c>
      <c r="R47" s="158" t="n">
        <f aca="false">IF(ISTEXT(E47),1,0)</f>
        <v>0</v>
      </c>
      <c r="S47" s="158" t="n">
        <f aca="false">IF(ISNUMBER(E47),IF(E47&gt;$W$14,1,0),"?")</f>
        <v>0</v>
      </c>
      <c r="T47" s="158" t="n">
        <f aca="false">IF(ISNUMBER(E47),IF(E47&lt;$W$15,1,0),"?")</f>
        <v>0</v>
      </c>
      <c r="U47" s="142"/>
      <c r="V47" s="142"/>
      <c r="W47" s="142"/>
      <c r="X47" s="151"/>
      <c r="Z47" s="148"/>
      <c r="AA47" s="157" t="n">
        <v>100</v>
      </c>
      <c r="AB47" s="157" t="n">
        <v>200</v>
      </c>
      <c r="AC47" s="151"/>
      <c r="AE47" s="148"/>
      <c r="AF47" s="158" t="n">
        <f aca="false">IF(E41=AA41,0,1)</f>
        <v>1</v>
      </c>
      <c r="AG47" s="158" t="n">
        <f aca="false">IF(E41=AB41,0,1)</f>
        <v>0</v>
      </c>
      <c r="AH47" s="152"/>
      <c r="AI47" s="152"/>
      <c r="AJ47" s="151"/>
      <c r="AL47" s="148"/>
      <c r="AM47" s="149" t="n">
        <v>15.5</v>
      </c>
      <c r="AN47" s="164" t="n">
        <f aca="false">E37</f>
        <v>155</v>
      </c>
      <c r="AO47" s="151"/>
    </row>
    <row r="48" customFormat="false" ht="12.75" hidden="false" customHeight="true" outlineLevel="0" collapsed="false">
      <c r="A48" s="181"/>
      <c r="B48" s="182"/>
      <c r="C48" s="182"/>
      <c r="D48" s="182"/>
      <c r="E48" s="182"/>
      <c r="F48" s="182"/>
      <c r="G48" s="182"/>
      <c r="H48" s="182"/>
      <c r="I48" s="182"/>
      <c r="J48" s="182"/>
      <c r="K48" s="182"/>
      <c r="L48" s="182"/>
      <c r="M48" s="182"/>
      <c r="N48" s="183"/>
      <c r="P48" s="137"/>
      <c r="Q48" s="138"/>
      <c r="R48" s="138"/>
      <c r="S48" s="138"/>
      <c r="T48" s="138"/>
      <c r="U48" s="138"/>
      <c r="V48" s="138"/>
      <c r="W48" s="138"/>
      <c r="X48" s="139"/>
      <c r="Z48" s="137"/>
      <c r="AA48" s="138"/>
      <c r="AB48" s="16"/>
      <c r="AC48" s="83"/>
      <c r="AE48" s="148"/>
      <c r="AF48" s="158" t="n">
        <f aca="false">IF(E47=AA47,0,1)</f>
        <v>1</v>
      </c>
      <c r="AG48" s="158" t="n">
        <f aca="false">IF(E47=AB47,0,1)</f>
        <v>0</v>
      </c>
      <c r="AH48" s="184" t="s">
        <v>90</v>
      </c>
      <c r="AI48" s="108" t="str">
        <f aca="false">IF(SUM(AF13:AF48)=0,"Even",IF(SUM(AG13:AG48)=0,"Slope","User's"))</f>
        <v>Slope</v>
      </c>
      <c r="AJ48" s="151"/>
      <c r="AL48" s="137"/>
      <c r="AM48" s="149" t="n">
        <v>16.5</v>
      </c>
      <c r="AN48" s="164" t="n">
        <f aca="false">E38</f>
        <v>160</v>
      </c>
      <c r="AO48" s="139"/>
    </row>
    <row r="49" customFormat="false" ht="13.5" hidden="false" customHeight="false" outlineLevel="0" collapsed="false">
      <c r="P49" s="82" t="s">
        <v>102</v>
      </c>
      <c r="Q49" s="138"/>
      <c r="R49" s="138"/>
      <c r="S49" s="138"/>
      <c r="T49" s="138"/>
      <c r="U49" s="138"/>
      <c r="V49" s="138"/>
      <c r="W49" s="138"/>
      <c r="X49" s="139"/>
      <c r="Z49" s="137" t="s">
        <v>103</v>
      </c>
      <c r="AA49" s="138"/>
      <c r="AB49" s="16"/>
      <c r="AC49" s="83"/>
      <c r="AE49" s="86"/>
      <c r="AF49" s="16"/>
      <c r="AG49" s="16"/>
      <c r="AH49" s="16"/>
      <c r="AI49" s="16"/>
      <c r="AJ49" s="83"/>
      <c r="AL49" s="137"/>
      <c r="AM49" s="149" t="n">
        <v>17.5</v>
      </c>
      <c r="AN49" s="164" t="n">
        <f aca="false">E39</f>
        <v>165</v>
      </c>
      <c r="AO49" s="139"/>
    </row>
    <row r="50" customFormat="false" ht="12.75" hidden="false" customHeight="false" outlineLevel="0" collapsed="false">
      <c r="P50" s="137"/>
      <c r="Q50" s="185" t="s">
        <v>90</v>
      </c>
      <c r="R50" s="186" t="s">
        <v>98</v>
      </c>
      <c r="S50" s="187" t="s">
        <v>104</v>
      </c>
      <c r="T50" s="187"/>
      <c r="U50" s="187"/>
      <c r="V50" s="187"/>
      <c r="W50" s="188"/>
      <c r="X50" s="139"/>
      <c r="Z50" s="137"/>
      <c r="AA50" s="189" t="s">
        <v>122</v>
      </c>
      <c r="AB50" s="16"/>
      <c r="AC50" s="83"/>
      <c r="AE50" s="86"/>
      <c r="AF50" s="16" t="s">
        <v>106</v>
      </c>
      <c r="AG50" s="16"/>
      <c r="AH50" s="190"/>
      <c r="AI50" s="190"/>
      <c r="AJ50" s="83"/>
      <c r="AL50" s="137"/>
      <c r="AM50" s="149" t="n">
        <v>18.5</v>
      </c>
      <c r="AN50" s="164" t="n">
        <f aca="false">E40</f>
        <v>170</v>
      </c>
      <c r="AO50" s="139"/>
    </row>
    <row r="51" customFormat="false" ht="13.5" hidden="false" customHeight="false" outlineLevel="0" collapsed="false">
      <c r="P51" s="137"/>
      <c r="Q51" s="185" t="s">
        <v>92</v>
      </c>
      <c r="R51" s="186" t="n">
        <v>1</v>
      </c>
      <c r="S51" s="191" t="s">
        <v>107</v>
      </c>
      <c r="T51" s="191"/>
      <c r="U51" s="191"/>
      <c r="V51" s="191"/>
      <c r="W51" s="192"/>
      <c r="X51" s="139"/>
      <c r="Z51" s="137"/>
      <c r="AA51" s="189" t="s">
        <v>123</v>
      </c>
      <c r="AB51" s="16"/>
      <c r="AC51" s="83"/>
      <c r="AE51" s="86"/>
      <c r="AF51" s="193" t="s">
        <v>90</v>
      </c>
      <c r="AG51" s="194" t="s">
        <v>109</v>
      </c>
      <c r="AH51" s="195"/>
      <c r="AI51" s="196"/>
      <c r="AJ51" s="83"/>
      <c r="AL51" s="137"/>
      <c r="AM51" s="149" t="n">
        <v>19.5</v>
      </c>
      <c r="AN51" s="164" t="n">
        <f aca="false">E41</f>
        <v>175</v>
      </c>
      <c r="AO51" s="139"/>
    </row>
    <row r="52" customFormat="false" ht="13.5" hidden="false" customHeight="false" outlineLevel="0" collapsed="false">
      <c r="P52" s="137"/>
      <c r="Q52" s="185" t="s">
        <v>76</v>
      </c>
      <c r="R52" s="186" t="n">
        <v>2</v>
      </c>
      <c r="S52" s="191" t="s">
        <v>110</v>
      </c>
      <c r="T52" s="191"/>
      <c r="U52" s="191"/>
      <c r="V52" s="191"/>
      <c r="W52" s="192"/>
      <c r="X52" s="139"/>
      <c r="Z52" s="137"/>
      <c r="AA52" s="138"/>
      <c r="AB52" s="16"/>
      <c r="AC52" s="83"/>
      <c r="AE52" s="86"/>
      <c r="AF52" s="197" t="s">
        <v>79</v>
      </c>
      <c r="AG52" s="198" t="s">
        <v>111</v>
      </c>
      <c r="AH52" s="199"/>
      <c r="AI52" s="200"/>
      <c r="AJ52" s="83"/>
      <c r="AL52" s="137"/>
      <c r="AM52" s="149" t="n">
        <v>20.5</v>
      </c>
      <c r="AN52" s="164" t="n">
        <f aca="false">E42</f>
        <v>180</v>
      </c>
      <c r="AO52" s="139"/>
    </row>
    <row r="53" customFormat="false" ht="12.75" hidden="false" customHeight="false" outlineLevel="0" collapsed="false">
      <c r="P53" s="137"/>
      <c r="Q53" s="185" t="s">
        <v>77</v>
      </c>
      <c r="R53" s="186" t="n">
        <v>3</v>
      </c>
      <c r="S53" s="191" t="str">
        <f aca="false">"Entries must not be greater than "&amp;W14</f>
        <v>Entries must not be greater than 400</v>
      </c>
      <c r="T53" s="191"/>
      <c r="U53" s="191"/>
      <c r="V53" s="191"/>
      <c r="W53" s="192"/>
      <c r="X53" s="139"/>
      <c r="Z53" s="137" t="s">
        <v>112</v>
      </c>
      <c r="AA53" s="138"/>
      <c r="AB53" s="16"/>
      <c r="AC53" s="83"/>
      <c r="AE53" s="86"/>
      <c r="AF53" s="101" t="s">
        <v>80</v>
      </c>
      <c r="AG53" s="201" t="s">
        <v>113</v>
      </c>
      <c r="AH53" s="202"/>
      <c r="AI53" s="203"/>
      <c r="AJ53" s="83"/>
      <c r="AL53" s="137"/>
      <c r="AM53" s="149" t="n">
        <v>21.5</v>
      </c>
      <c r="AN53" s="164" t="n">
        <f aca="false">E43</f>
        <v>185</v>
      </c>
      <c r="AO53" s="139"/>
    </row>
    <row r="54" customFormat="false" ht="12.75" hidden="false" customHeight="false" outlineLevel="0" collapsed="false">
      <c r="P54" s="137"/>
      <c r="Q54" s="185" t="s">
        <v>78</v>
      </c>
      <c r="R54" s="186" t="n">
        <v>4</v>
      </c>
      <c r="S54" s="191" t="str">
        <f aca="false">"Entries must not be less than "&amp;W15</f>
        <v>Entries must not be less than 25</v>
      </c>
      <c r="T54" s="191"/>
      <c r="U54" s="191"/>
      <c r="V54" s="191"/>
      <c r="W54" s="192"/>
      <c r="X54" s="139"/>
      <c r="Z54" s="137"/>
      <c r="AA54" s="189" t="s">
        <v>124</v>
      </c>
      <c r="AB54" s="16"/>
      <c r="AC54" s="83"/>
      <c r="AE54" s="86"/>
      <c r="AF54" s="101" t="s">
        <v>115</v>
      </c>
      <c r="AG54" s="201" t="s">
        <v>116</v>
      </c>
      <c r="AH54" s="202"/>
      <c r="AI54" s="203"/>
      <c r="AJ54" s="83"/>
      <c r="AL54" s="137"/>
      <c r="AM54" s="149" t="n">
        <v>22.5</v>
      </c>
      <c r="AN54" s="164" t="n">
        <f aca="false">E44</f>
        <v>190</v>
      </c>
      <c r="AO54" s="139"/>
    </row>
    <row r="55" customFormat="false" ht="13.5" hidden="false" customHeight="false" outlineLevel="0" collapsed="false">
      <c r="P55" s="204"/>
      <c r="Q55" s="205"/>
      <c r="R55" s="205"/>
      <c r="S55" s="205"/>
      <c r="T55" s="205"/>
      <c r="U55" s="205"/>
      <c r="V55" s="205"/>
      <c r="W55" s="205"/>
      <c r="X55" s="206"/>
      <c r="Z55" s="204"/>
      <c r="AA55" s="205"/>
      <c r="AB55" s="110"/>
      <c r="AC55" s="111"/>
      <c r="AE55" s="109"/>
      <c r="AF55" s="110"/>
      <c r="AG55" s="110"/>
      <c r="AH55" s="110"/>
      <c r="AI55" s="110"/>
      <c r="AJ55" s="111"/>
      <c r="AL55" s="137"/>
      <c r="AM55" s="149" t="n">
        <v>23.5</v>
      </c>
      <c r="AN55" s="164" t="n">
        <f aca="false">E45</f>
        <v>195</v>
      </c>
      <c r="AO55" s="139"/>
    </row>
    <row r="56" customFormat="false" ht="12.75" hidden="false" customHeight="false" outlineLevel="0" collapsed="false">
      <c r="AL56" s="137"/>
      <c r="AM56" s="149" t="n">
        <v>24.5</v>
      </c>
      <c r="AN56" s="164" t="n">
        <f aca="false">E46</f>
        <v>200</v>
      </c>
      <c r="AO56" s="139"/>
    </row>
    <row r="57" customFormat="false" ht="12.75" hidden="false" customHeight="false" outlineLevel="0" collapsed="false">
      <c r="AL57" s="137"/>
      <c r="AM57" s="149" t="n">
        <v>25.5</v>
      </c>
      <c r="AN57" s="164" t="n">
        <f aca="false">E47</f>
        <v>200</v>
      </c>
      <c r="AO57" s="139"/>
    </row>
    <row r="58" customFormat="false" ht="12.75" hidden="false" customHeight="false" outlineLevel="0" collapsed="false">
      <c r="AL58" s="137"/>
      <c r="AM58" s="149" t="n">
        <v>26.5</v>
      </c>
      <c r="AN58" s="207" t="n">
        <f aca="false">$E$47</f>
        <v>200</v>
      </c>
      <c r="AO58" s="139"/>
    </row>
    <row r="59" customFormat="false" ht="12.75" hidden="false" customHeight="false" outlineLevel="0" collapsed="false">
      <c r="AL59" s="137"/>
      <c r="AM59" s="149" t="n">
        <v>27.5</v>
      </c>
      <c r="AN59" s="207" t="n">
        <f aca="false">$E$47</f>
        <v>200</v>
      </c>
      <c r="AO59" s="139"/>
    </row>
    <row r="60" customFormat="false" ht="12.75" hidden="false" customHeight="false" outlineLevel="0" collapsed="false">
      <c r="AL60" s="137"/>
      <c r="AM60" s="149" t="n">
        <v>28.5</v>
      </c>
      <c r="AN60" s="207" t="n">
        <f aca="false">$E$47</f>
        <v>200</v>
      </c>
      <c r="AO60" s="139"/>
    </row>
    <row r="61" customFormat="false" ht="12.75" hidden="false" customHeight="false" outlineLevel="0" collapsed="false">
      <c r="AL61" s="137"/>
      <c r="AM61" s="149" t="n">
        <v>29.5</v>
      </c>
      <c r="AN61" s="207" t="n">
        <f aca="false">$E$47</f>
        <v>200</v>
      </c>
      <c r="AO61" s="139"/>
    </row>
    <row r="62" customFormat="false" ht="12.75" hidden="false" customHeight="false" outlineLevel="0" collapsed="false">
      <c r="AL62" s="137"/>
      <c r="AM62" s="149" t="n">
        <v>25.5</v>
      </c>
      <c r="AN62" s="207" t="n">
        <f aca="false">$E$47</f>
        <v>200</v>
      </c>
      <c r="AO62" s="139"/>
    </row>
    <row r="63" customFormat="false" ht="12.75" hidden="false" customHeight="false" outlineLevel="0" collapsed="false">
      <c r="AL63" s="137"/>
      <c r="AM63" s="149" t="n">
        <v>26.5</v>
      </c>
      <c r="AN63" s="207" t="n">
        <f aca="false">$E$47</f>
        <v>200</v>
      </c>
      <c r="AO63" s="139"/>
    </row>
    <row r="64" customFormat="false" ht="12.75" hidden="false" customHeight="false" outlineLevel="0" collapsed="false">
      <c r="AL64" s="137"/>
      <c r="AM64" s="149" t="n">
        <v>27.5</v>
      </c>
      <c r="AN64" s="207" t="n">
        <f aca="false">$E$47</f>
        <v>200</v>
      </c>
      <c r="AO64" s="139"/>
    </row>
    <row r="65" customFormat="false" ht="12.75" hidden="false" customHeight="false" outlineLevel="0" collapsed="false">
      <c r="AL65" s="137"/>
      <c r="AM65" s="149" t="n">
        <v>28.5</v>
      </c>
      <c r="AN65" s="207" t="n">
        <f aca="false">$E$47</f>
        <v>200</v>
      </c>
      <c r="AO65" s="139"/>
    </row>
    <row r="66" customFormat="false" ht="12.75" hidden="false" customHeight="false" outlineLevel="0" collapsed="false">
      <c r="AL66" s="137"/>
      <c r="AM66" s="149" t="n">
        <v>29.5</v>
      </c>
      <c r="AN66" s="207" t="n">
        <f aca="false">$E$47</f>
        <v>200</v>
      </c>
      <c r="AO66" s="139"/>
    </row>
    <row r="67" customFormat="false" ht="12.75" hidden="false" customHeight="false" outlineLevel="0" collapsed="false">
      <c r="AL67" s="137"/>
      <c r="AM67" s="149" t="n">
        <v>30.5</v>
      </c>
      <c r="AN67" s="207" t="n">
        <f aca="false">$E$47</f>
        <v>200</v>
      </c>
      <c r="AO67" s="139"/>
    </row>
    <row r="68" customFormat="false" ht="12.75" hidden="false" customHeight="false" outlineLevel="0" collapsed="false">
      <c r="AL68" s="137"/>
      <c r="AM68" s="149" t="n">
        <v>31.5</v>
      </c>
      <c r="AN68" s="207" t="n">
        <f aca="false">$E$47</f>
        <v>200</v>
      </c>
      <c r="AO68" s="139"/>
    </row>
    <row r="69" customFormat="false" ht="12.75" hidden="false" customHeight="false" outlineLevel="0" collapsed="false">
      <c r="AL69" s="137"/>
      <c r="AM69" s="149" t="n">
        <v>32.5</v>
      </c>
      <c r="AN69" s="207" t="n">
        <f aca="false">$E$47</f>
        <v>200</v>
      </c>
      <c r="AO69" s="139"/>
    </row>
    <row r="70" customFormat="false" ht="12.75" hidden="false" customHeight="false" outlineLevel="0" collapsed="false">
      <c r="AL70" s="137"/>
      <c r="AM70" s="149" t="n">
        <v>33.5</v>
      </c>
      <c r="AN70" s="207" t="n">
        <f aca="false">$E$47</f>
        <v>200</v>
      </c>
      <c r="AO70" s="139"/>
    </row>
    <row r="71" customFormat="false" ht="12.75" hidden="false" customHeight="false" outlineLevel="0" collapsed="false">
      <c r="AL71" s="137"/>
      <c r="AM71" s="149" t="n">
        <v>34.5</v>
      </c>
      <c r="AN71" s="207" t="n">
        <f aca="false">$E$47</f>
        <v>200</v>
      </c>
      <c r="AO71" s="139"/>
    </row>
    <row r="72" customFormat="false" ht="12.75" hidden="false" customHeight="false" outlineLevel="0" collapsed="false">
      <c r="AL72" s="137"/>
      <c r="AM72" s="149" t="n">
        <v>35.5</v>
      </c>
      <c r="AN72" s="207" t="n">
        <f aca="false">$E$47</f>
        <v>200</v>
      </c>
      <c r="AO72" s="139"/>
    </row>
    <row r="73" customFormat="false" ht="12.75" hidden="false" customHeight="false" outlineLevel="0" collapsed="false">
      <c r="AL73" s="137"/>
      <c r="AM73" s="149" t="n">
        <v>36.5</v>
      </c>
      <c r="AN73" s="207" t="n">
        <f aca="false">$E$47</f>
        <v>200</v>
      </c>
      <c r="AO73" s="139"/>
    </row>
    <row r="74" customFormat="false" ht="12.75" hidden="false" customHeight="false" outlineLevel="0" collapsed="false">
      <c r="AL74" s="137"/>
      <c r="AM74" s="149" t="n">
        <v>37.5</v>
      </c>
      <c r="AN74" s="207" t="n">
        <f aca="false">$E$47</f>
        <v>200</v>
      </c>
      <c r="AO74" s="139"/>
    </row>
    <row r="75" customFormat="false" ht="12.75" hidden="false" customHeight="false" outlineLevel="0" collapsed="false">
      <c r="AL75" s="137"/>
      <c r="AM75" s="149" t="n">
        <v>38.5</v>
      </c>
      <c r="AN75" s="207" t="n">
        <f aca="false">$E$47</f>
        <v>200</v>
      </c>
      <c r="AO75" s="139"/>
    </row>
    <row r="76" customFormat="false" ht="12.75" hidden="false" customHeight="false" outlineLevel="0" collapsed="false">
      <c r="AL76" s="137"/>
      <c r="AM76" s="158" t="n">
        <v>39.5</v>
      </c>
      <c r="AN76" s="208" t="n">
        <f aca="false">$E$47</f>
        <v>200</v>
      </c>
      <c r="AO76" s="139"/>
    </row>
    <row r="77" customFormat="false" ht="12.75" hidden="false" customHeight="false" outlineLevel="0" collapsed="false">
      <c r="AL77" s="137"/>
      <c r="AM77" s="138"/>
      <c r="AN77" s="138"/>
      <c r="AO77" s="139"/>
    </row>
    <row r="78" customFormat="false" ht="12.75" hidden="false" customHeight="false" outlineLevel="0" collapsed="false">
      <c r="AL78" s="137"/>
      <c r="AM78" s="209" t="s">
        <v>117</v>
      </c>
      <c r="AN78" s="216" t="n">
        <v>0</v>
      </c>
      <c r="AO78" s="139"/>
    </row>
    <row r="79" customFormat="false" ht="12.75" hidden="false" customHeight="false" outlineLevel="0" collapsed="false">
      <c r="AL79" s="137"/>
      <c r="AM79" s="211"/>
      <c r="AN79" s="217" t="n">
        <f aca="false">MAX(AN12:AN76)+20</f>
        <v>220</v>
      </c>
      <c r="AO79" s="139"/>
    </row>
    <row r="80" customFormat="false" ht="13.5" hidden="false" customHeight="false" outlineLevel="0" collapsed="false">
      <c r="AL80" s="204"/>
      <c r="AM80" s="205"/>
      <c r="AN80" s="205"/>
      <c r="AO80" s="206"/>
    </row>
    <row r="81" customFormat="false" ht="12.75" hidden="false" customHeight="false" outlineLevel="0" collapsed="false">
      <c r="AM81" s="147"/>
    </row>
    <row r="82" customFormat="false" ht="12.75" hidden="false" customHeight="false" outlineLevel="0" collapsed="false">
      <c r="AM82" s="14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27" activePane="bottomLeft" state="frozen"/>
      <selection pane="topLeft" activeCell="A1" activeCellId="0" sqref="A1"/>
      <selection pane="bottomLeft" activeCell="E13" activeCellId="0" sqref="E13:E48"/>
    </sheetView>
  </sheetViews>
  <sheetFormatPr defaultColWidth="9.13671875" defaultRowHeight="12.75" zeroHeight="false" outlineLevelRow="0" outlineLevelCol="0"/>
  <cols>
    <col collapsed="false" customWidth="true" hidden="false" outlineLevel="0" max="2" min="1" style="54" width="2.7"/>
    <col collapsed="false" customWidth="true" hidden="false" outlineLevel="0" max="3" min="3" style="54" width="1.7"/>
    <col collapsed="false" customWidth="true" hidden="false" outlineLevel="0" max="5" min="4" style="54" width="10.71"/>
    <col collapsed="false" customWidth="true" hidden="false" outlineLevel="0" max="7" min="6" style="54" width="6.7"/>
    <col collapsed="false" customWidth="true" hidden="false" outlineLevel="0" max="13" min="8" style="54" width="10.71"/>
    <col collapsed="false" customWidth="true" hidden="false" outlineLevel="0" max="14" min="14" style="54" width="4.28"/>
    <col collapsed="false" customWidth="false" hidden="false" outlineLevel="0" max="15" min="15" style="54" width="9.14"/>
    <col collapsed="false" customWidth="true" hidden="false" outlineLevel="0" max="17" min="16" style="54" width="2.7"/>
    <col collapsed="false" customWidth="false" hidden="false" outlineLevel="0" max="24" min="18" style="54" width="9.14"/>
    <col collapsed="false" customWidth="true" hidden="false" outlineLevel="0" max="25" min="25" style="54" width="2.7"/>
    <col collapsed="false" customWidth="true" hidden="false" outlineLevel="0" max="26" min="26" style="54" width="4.7"/>
    <col collapsed="false" customWidth="true" hidden="false" outlineLevel="0" max="27" min="27" style="54" width="2.7"/>
    <col collapsed="false" customWidth="false" hidden="false" outlineLevel="0" max="28" min="28" style="54" width="9.14"/>
    <col collapsed="false" customWidth="true" hidden="false" outlineLevel="0" max="29" min="29" style="0" width="9.06"/>
    <col collapsed="false" customWidth="true" hidden="false" outlineLevel="0" max="30" min="30" style="0" width="2.7"/>
    <col collapsed="false" customWidth="true" hidden="false" outlineLevel="0" max="31" min="31" style="54" width="4.7"/>
    <col collapsed="false" customWidth="true" hidden="false" outlineLevel="0" max="32" min="32" style="0" width="2.7"/>
    <col collapsed="false" customWidth="true" hidden="false" outlineLevel="0" max="36" min="33" style="0" width="9.06"/>
    <col collapsed="false" customWidth="true" hidden="false" outlineLevel="0" max="37" min="37" style="0" width="2.7"/>
    <col collapsed="false" customWidth="true" hidden="false" outlineLevel="0" max="38" min="38" style="54" width="4.7"/>
    <col collapsed="false" customWidth="true" hidden="false" outlineLevel="0" max="39" min="39" style="54" width="2.7"/>
    <col collapsed="false" customWidth="false" hidden="false" outlineLevel="0" max="41" min="40" style="54" width="9.14"/>
    <col collapsed="false" customWidth="true" hidden="false" outlineLevel="0" max="42" min="42" style="54" width="2.7"/>
    <col collapsed="false" customWidth="true" hidden="false" outlineLevel="0" max="43" min="43" style="0" width="2.7"/>
    <col collapsed="false" customWidth="true" hidden="false" outlineLevel="0" max="46" min="44" style="0" width="9.06"/>
    <col collapsed="false" customWidth="false" hidden="false" outlineLevel="0" max="257" min="47" style="54" width="9.14"/>
  </cols>
  <sheetData>
    <row r="1" customFormat="false" ht="39.95" hidden="false" customHeight="true" outlineLevel="0" collapsed="false">
      <c r="A1" s="49"/>
      <c r="B1" s="50"/>
      <c r="C1" s="51"/>
      <c r="D1" s="51"/>
      <c r="E1" s="51"/>
      <c r="F1" s="52"/>
      <c r="G1" s="52"/>
      <c r="H1" s="52"/>
      <c r="I1" s="52"/>
      <c r="J1" s="52"/>
      <c r="K1" s="52"/>
      <c r="L1" s="52"/>
      <c r="M1" s="52"/>
      <c r="N1" s="53"/>
      <c r="P1" s="7" t="s">
        <v>2</v>
      </c>
    </row>
    <row r="2" customFormat="false" ht="39.95" hidden="false" customHeight="true" outlineLevel="0" collapsed="false">
      <c r="A2" s="55"/>
      <c r="B2" s="56"/>
      <c r="C2" s="56"/>
      <c r="D2" s="56"/>
      <c r="E2" s="56"/>
      <c r="F2" s="132"/>
      <c r="G2" s="132"/>
      <c r="H2" s="132"/>
      <c r="I2" s="132"/>
      <c r="J2" s="132"/>
      <c r="K2" s="57"/>
      <c r="L2" s="57"/>
      <c r="M2" s="57"/>
      <c r="N2" s="58"/>
    </row>
    <row r="3" customFormat="false" ht="3" hidden="false" customHeight="true" outlineLevel="0" collapsed="false">
      <c r="A3" s="59"/>
      <c r="B3" s="60"/>
      <c r="C3" s="60"/>
      <c r="D3" s="60"/>
      <c r="E3" s="60"/>
      <c r="F3" s="60"/>
      <c r="G3" s="60"/>
      <c r="H3" s="60"/>
      <c r="I3" s="60"/>
      <c r="J3" s="60"/>
      <c r="K3" s="60"/>
      <c r="L3" s="60"/>
      <c r="M3" s="60"/>
      <c r="N3" s="61"/>
      <c r="P3" s="0"/>
      <c r="Q3" s="0"/>
      <c r="R3" s="0"/>
      <c r="S3" s="0"/>
      <c r="T3" s="0"/>
      <c r="U3" s="0"/>
      <c r="V3" s="0"/>
      <c r="W3" s="0"/>
      <c r="X3" s="0"/>
      <c r="Y3" s="0"/>
      <c r="Z3" s="0"/>
      <c r="AA3" s="0"/>
      <c r="AB3" s="0"/>
      <c r="AE3" s="0"/>
      <c r="AL3" s="0"/>
      <c r="AM3" s="0"/>
      <c r="AN3" s="0"/>
      <c r="AO3" s="0"/>
      <c r="AP3" s="0"/>
    </row>
    <row r="4" customFormat="false" ht="12.75" hidden="false" customHeight="false" outlineLevel="0" collapsed="false">
      <c r="A4" s="62" t="s">
        <v>62</v>
      </c>
      <c r="B4" s="60"/>
      <c r="C4" s="60"/>
      <c r="D4" s="60"/>
      <c r="E4" s="60"/>
      <c r="F4" s="60"/>
      <c r="G4" s="60"/>
      <c r="H4" s="60"/>
      <c r="I4" s="60"/>
      <c r="J4" s="60"/>
      <c r="K4" s="60"/>
      <c r="L4" s="60"/>
      <c r="M4" s="60"/>
      <c r="N4" s="61"/>
      <c r="P4" s="0"/>
      <c r="Q4" s="0"/>
      <c r="R4" s="0"/>
      <c r="S4" s="0"/>
      <c r="T4" s="0"/>
      <c r="U4" s="0"/>
      <c r="V4" s="0"/>
      <c r="W4" s="0"/>
      <c r="X4" s="0"/>
      <c r="Y4" s="0"/>
      <c r="Z4" s="0"/>
      <c r="AA4" s="0"/>
      <c r="AB4" s="0"/>
      <c r="AE4" s="0"/>
      <c r="AL4" s="0"/>
      <c r="AM4" s="0"/>
      <c r="AN4" s="0"/>
      <c r="AO4" s="0"/>
      <c r="AP4" s="0"/>
    </row>
    <row r="5" customFormat="false" ht="3" hidden="false" customHeight="true" outlineLevel="0" collapsed="false">
      <c r="A5" s="62"/>
      <c r="B5" s="63"/>
      <c r="C5" s="60"/>
      <c r="D5" s="60"/>
      <c r="E5" s="60"/>
      <c r="F5" s="60"/>
      <c r="G5" s="60"/>
      <c r="H5" s="60"/>
      <c r="I5" s="60"/>
      <c r="J5" s="60"/>
      <c r="K5" s="60"/>
      <c r="L5" s="60"/>
      <c r="M5" s="60"/>
      <c r="N5" s="61"/>
      <c r="P5" s="0"/>
      <c r="Q5" s="0"/>
      <c r="R5" s="0"/>
      <c r="S5" s="0"/>
      <c r="T5" s="0"/>
      <c r="U5" s="0"/>
      <c r="V5" s="0"/>
      <c r="W5" s="0"/>
      <c r="X5" s="0"/>
      <c r="Y5" s="0"/>
      <c r="Z5" s="0"/>
      <c r="AA5" s="0"/>
      <c r="AB5" s="0"/>
      <c r="AE5" s="0"/>
      <c r="AL5" s="0"/>
      <c r="AM5" s="0"/>
      <c r="AN5" s="0"/>
      <c r="AO5" s="0"/>
      <c r="AP5" s="0"/>
    </row>
    <row r="6" customFormat="false" ht="12.75" hidden="false" customHeight="false" outlineLevel="0" collapsed="false">
      <c r="A6" s="59"/>
      <c r="B6" s="60"/>
      <c r="C6" s="60"/>
      <c r="D6" s="60"/>
      <c r="E6" s="60"/>
      <c r="F6" s="60"/>
      <c r="G6" s="60"/>
      <c r="H6" s="60"/>
      <c r="I6" s="60"/>
      <c r="J6" s="60"/>
      <c r="K6" s="60"/>
      <c r="L6" s="60"/>
      <c r="M6" s="60"/>
      <c r="N6" s="61"/>
      <c r="P6" s="0"/>
      <c r="Q6" s="0"/>
      <c r="R6" s="0"/>
      <c r="S6" s="0"/>
      <c r="T6" s="0"/>
      <c r="U6" s="0"/>
      <c r="V6" s="0"/>
      <c r="W6" s="0"/>
      <c r="X6" s="0"/>
      <c r="Y6" s="0"/>
      <c r="Z6" s="0"/>
      <c r="AA6" s="0"/>
      <c r="AB6" s="0"/>
      <c r="AE6" s="0"/>
      <c r="AL6" s="0"/>
      <c r="AM6" s="0"/>
      <c r="AN6" s="0"/>
      <c r="AO6" s="0"/>
      <c r="AP6" s="0"/>
    </row>
    <row r="7" customFormat="false" ht="12.75" hidden="false" customHeight="false" outlineLevel="0" collapsed="false">
      <c r="A7" s="59"/>
      <c r="B7" s="60"/>
      <c r="C7" s="60"/>
      <c r="D7" s="60"/>
      <c r="E7" s="60"/>
      <c r="F7" s="60"/>
      <c r="G7" s="60"/>
      <c r="H7" s="60"/>
      <c r="I7" s="60"/>
      <c r="J7" s="60"/>
      <c r="K7" s="60"/>
      <c r="L7" s="60"/>
      <c r="M7" s="60"/>
      <c r="N7" s="61"/>
      <c r="U7" s="223"/>
      <c r="V7" s="223"/>
      <c r="W7" s="223"/>
      <c r="X7" s="223"/>
      <c r="Y7" s="223"/>
      <c r="Z7" s="223"/>
      <c r="AA7" s="223"/>
      <c r="AB7" s="223"/>
      <c r="AC7" s="223"/>
      <c r="AD7" s="223"/>
      <c r="AE7" s="223"/>
      <c r="AF7" s="223"/>
      <c r="AG7" s="223"/>
      <c r="AH7" s="223"/>
      <c r="AI7" s="223"/>
      <c r="AJ7" s="223"/>
      <c r="AK7" s="223"/>
      <c r="AL7" s="223"/>
      <c r="AM7" s="224"/>
      <c r="AN7" s="224"/>
      <c r="AO7" s="224"/>
      <c r="AP7" s="224"/>
      <c r="AQ7" s="224"/>
    </row>
    <row r="8" customFormat="false" ht="12.75" hidden="false" customHeight="true" outlineLevel="0" collapsed="false">
      <c r="A8" s="59"/>
      <c r="B8" s="60"/>
      <c r="C8" s="60"/>
      <c r="D8" s="60"/>
      <c r="E8" s="60"/>
      <c r="F8" s="60"/>
      <c r="G8" s="60"/>
      <c r="H8" s="60"/>
      <c r="I8" s="60"/>
      <c r="J8" s="60"/>
      <c r="K8" s="60"/>
      <c r="L8" s="60"/>
      <c r="M8" s="60"/>
      <c r="N8" s="61"/>
      <c r="P8" s="72" t="s">
        <v>38</v>
      </c>
      <c r="Q8" s="73"/>
      <c r="R8" s="73"/>
      <c r="S8" s="73"/>
      <c r="T8" s="73"/>
      <c r="U8" s="73"/>
      <c r="V8" s="73"/>
      <c r="W8" s="73"/>
      <c r="X8" s="73"/>
      <c r="Y8" s="73"/>
      <c r="Z8" s="73"/>
      <c r="AA8" s="73"/>
      <c r="AB8" s="73"/>
      <c r="AC8" s="74"/>
      <c r="AD8" s="74"/>
      <c r="AE8" s="73"/>
      <c r="AF8" s="74"/>
      <c r="AG8" s="74"/>
      <c r="AH8" s="74"/>
      <c r="AI8" s="74"/>
      <c r="AJ8" s="74"/>
      <c r="AK8" s="74"/>
      <c r="AL8" s="73"/>
      <c r="AM8" s="73"/>
      <c r="AN8" s="73"/>
      <c r="AO8" s="73"/>
      <c r="AP8" s="73"/>
      <c r="AQ8" s="225"/>
    </row>
    <row r="9" customFormat="false" ht="12.75" hidden="false" customHeight="true" outlineLevel="0" collapsed="false">
      <c r="A9" s="62"/>
      <c r="B9" s="63"/>
      <c r="C9" s="60"/>
      <c r="D9" s="60"/>
      <c r="E9" s="60"/>
      <c r="F9" s="60"/>
      <c r="G9" s="60"/>
      <c r="H9" s="60"/>
      <c r="I9" s="60"/>
      <c r="J9" s="60"/>
      <c r="K9" s="60"/>
      <c r="L9" s="60"/>
      <c r="M9" s="60"/>
      <c r="N9" s="61"/>
      <c r="P9" s="226"/>
      <c r="Q9" s="227"/>
      <c r="R9" s="227"/>
      <c r="S9" s="227"/>
      <c r="T9" s="227"/>
      <c r="U9" s="227"/>
      <c r="V9" s="227"/>
      <c r="W9" s="227"/>
      <c r="X9" s="227"/>
      <c r="Y9" s="227"/>
      <c r="Z9" s="227"/>
      <c r="AA9" s="227"/>
      <c r="AB9" s="227"/>
      <c r="AC9" s="228"/>
      <c r="AD9" s="228"/>
      <c r="AE9" s="227"/>
      <c r="AF9" s="228"/>
      <c r="AG9" s="228"/>
      <c r="AH9" s="228"/>
      <c r="AI9" s="228"/>
      <c r="AJ9" s="228"/>
      <c r="AK9" s="228"/>
      <c r="AL9" s="227"/>
      <c r="AM9" s="227"/>
      <c r="AN9" s="227"/>
      <c r="AO9" s="227"/>
      <c r="AP9" s="227"/>
      <c r="AQ9" s="229"/>
    </row>
    <row r="10" customFormat="false" ht="12.75" hidden="false" customHeight="true" outlineLevel="0" collapsed="false">
      <c r="A10" s="59"/>
      <c r="B10" s="133" t="s">
        <v>5</v>
      </c>
      <c r="C10" s="60"/>
      <c r="D10" s="60" t="s">
        <v>68</v>
      </c>
      <c r="E10" s="60"/>
      <c r="F10" s="60"/>
      <c r="G10" s="60"/>
      <c r="H10" s="60"/>
      <c r="I10" s="60"/>
      <c r="J10" s="60"/>
      <c r="K10" s="60"/>
      <c r="L10" s="60"/>
      <c r="M10" s="60"/>
      <c r="N10" s="61"/>
      <c r="P10" s="226"/>
      <c r="Q10" s="134" t="s">
        <v>69</v>
      </c>
      <c r="R10" s="135"/>
      <c r="S10" s="135"/>
      <c r="T10" s="135"/>
      <c r="U10" s="135"/>
      <c r="V10" s="135"/>
      <c r="W10" s="135"/>
      <c r="X10" s="135"/>
      <c r="Y10" s="136"/>
      <c r="Z10" s="227"/>
      <c r="AA10" s="134" t="s">
        <v>70</v>
      </c>
      <c r="AB10" s="135"/>
      <c r="AC10" s="135"/>
      <c r="AD10" s="136"/>
      <c r="AE10" s="227"/>
      <c r="AF10" s="134" t="s">
        <v>71</v>
      </c>
      <c r="AG10" s="135"/>
      <c r="AH10" s="135"/>
      <c r="AI10" s="135"/>
      <c r="AJ10" s="135"/>
      <c r="AK10" s="136"/>
      <c r="AL10" s="227"/>
      <c r="AM10" s="134" t="s">
        <v>72</v>
      </c>
      <c r="AN10" s="135"/>
      <c r="AO10" s="135"/>
      <c r="AP10" s="136"/>
      <c r="AQ10" s="229"/>
    </row>
    <row r="11" customFormat="false" ht="12.75" hidden="false" customHeight="true" outlineLevel="0" collapsed="false">
      <c r="A11" s="59"/>
      <c r="B11" s="60"/>
      <c r="C11" s="60"/>
      <c r="D11" s="60"/>
      <c r="E11" s="60"/>
      <c r="F11" s="60"/>
      <c r="G11" s="60"/>
      <c r="H11" s="60"/>
      <c r="I11" s="60"/>
      <c r="J11" s="60"/>
      <c r="K11" s="60"/>
      <c r="L11" s="60"/>
      <c r="M11" s="60"/>
      <c r="N11" s="61"/>
      <c r="P11" s="226"/>
      <c r="Q11" s="137"/>
      <c r="R11" s="138"/>
      <c r="S11" s="138"/>
      <c r="T11" s="138"/>
      <c r="U11" s="138"/>
      <c r="V11" s="138"/>
      <c r="W11" s="138"/>
      <c r="X11" s="138"/>
      <c r="Y11" s="139"/>
      <c r="Z11" s="227"/>
      <c r="AA11" s="86"/>
      <c r="AB11" s="16"/>
      <c r="AC11" s="16"/>
      <c r="AD11" s="83"/>
      <c r="AE11" s="227"/>
      <c r="AF11" s="86"/>
      <c r="AG11" s="16"/>
      <c r="AH11" s="16"/>
      <c r="AI11" s="16"/>
      <c r="AJ11" s="16"/>
      <c r="AK11" s="83"/>
      <c r="AL11" s="227"/>
      <c r="AM11" s="86"/>
      <c r="AN11" s="16"/>
      <c r="AO11" s="16"/>
      <c r="AP11" s="83"/>
      <c r="AQ11" s="229"/>
    </row>
    <row r="12" customFormat="false" ht="12.75" hidden="false" customHeight="true" outlineLevel="0" collapsed="false">
      <c r="A12" s="59"/>
      <c r="B12" s="60"/>
      <c r="C12" s="60"/>
      <c r="D12" s="140" t="s">
        <v>73</v>
      </c>
      <c r="E12" s="140" t="s">
        <v>74</v>
      </c>
      <c r="F12" s="60"/>
      <c r="G12" s="60"/>
      <c r="H12" s="60"/>
      <c r="I12" s="60"/>
      <c r="J12" s="60"/>
      <c r="K12" s="60"/>
      <c r="L12" s="60"/>
      <c r="M12" s="60"/>
      <c r="N12" s="61"/>
      <c r="P12" s="226"/>
      <c r="Q12" s="137"/>
      <c r="R12" s="141" t="s">
        <v>75</v>
      </c>
      <c r="S12" s="141" t="s">
        <v>76</v>
      </c>
      <c r="T12" s="141" t="s">
        <v>77</v>
      </c>
      <c r="U12" s="141" t="s">
        <v>78</v>
      </c>
      <c r="V12" s="138"/>
      <c r="W12" s="138"/>
      <c r="X12" s="138"/>
      <c r="Y12" s="139"/>
      <c r="Z12" s="227"/>
      <c r="AA12" s="137"/>
      <c r="AB12" s="141" t="s">
        <v>79</v>
      </c>
      <c r="AC12" s="141" t="s">
        <v>80</v>
      </c>
      <c r="AD12" s="139"/>
      <c r="AE12" s="227"/>
      <c r="AF12" s="86"/>
      <c r="AG12" s="142" t="s">
        <v>81</v>
      </c>
      <c r="AH12" s="16"/>
      <c r="AI12" s="16"/>
      <c r="AJ12" s="16"/>
      <c r="AK12" s="83"/>
      <c r="AL12" s="227"/>
      <c r="AM12" s="137"/>
      <c r="AN12" s="141" t="s">
        <v>73</v>
      </c>
      <c r="AO12" s="141" t="s">
        <v>74</v>
      </c>
      <c r="AP12" s="139"/>
      <c r="AQ12" s="229"/>
    </row>
    <row r="13" s="147" customFormat="true" ht="12.75" hidden="false" customHeight="true" outlineLevel="0" collapsed="false">
      <c r="A13" s="59"/>
      <c r="B13" s="60"/>
      <c r="C13" s="60"/>
      <c r="D13" s="140" t="n">
        <v>-10</v>
      </c>
      <c r="E13" s="143" t="n">
        <v>100</v>
      </c>
      <c r="F13" s="144" t="str">
        <f aca="false">IF(AND(ISNUMBER(E13),E13&lt;=$X$15,E13&gt;=$X$16),"","!!")</f>
        <v/>
      </c>
      <c r="G13" s="60"/>
      <c r="H13" s="60" t="s">
        <v>82</v>
      </c>
      <c r="I13" s="60"/>
      <c r="J13" s="60"/>
      <c r="K13" s="60"/>
      <c r="L13" s="145" t="s">
        <v>83</v>
      </c>
      <c r="M13" s="60" t="str">
        <f aca="false">Inputs1!CW17</f>
        <v>1 km</v>
      </c>
      <c r="N13" s="61"/>
      <c r="P13" s="230"/>
      <c r="Q13" s="148"/>
      <c r="R13" s="149" t="n">
        <f aca="false">IF(ISBLANK(E13),1,0)</f>
        <v>0</v>
      </c>
      <c r="S13" s="149" t="n">
        <f aca="false">IF(ISTEXT(E13),1,0)</f>
        <v>0</v>
      </c>
      <c r="T13" s="149" t="n">
        <f aca="false">IF(ISNUMBER(E13),IF(E13&gt;$X$15,1,0),"?")</f>
        <v>0</v>
      </c>
      <c r="U13" s="149" t="n">
        <f aca="false">IF(ISNUMBER(E13),IF(E13&lt;$X$16,1,0),"?")</f>
        <v>0</v>
      </c>
      <c r="V13" s="142"/>
      <c r="W13" s="142" t="s">
        <v>84</v>
      </c>
      <c r="X13" s="142"/>
      <c r="Y13" s="139"/>
      <c r="Z13" s="227"/>
      <c r="AA13" s="148"/>
      <c r="AB13" s="150" t="n">
        <v>100</v>
      </c>
      <c r="AC13" s="150" t="n">
        <v>100</v>
      </c>
      <c r="AD13" s="151"/>
      <c r="AE13" s="227"/>
      <c r="AF13" s="137"/>
      <c r="AG13" s="141" t="s">
        <v>79</v>
      </c>
      <c r="AH13" s="141" t="s">
        <v>80</v>
      </c>
      <c r="AI13" s="152"/>
      <c r="AJ13" s="152"/>
      <c r="AK13" s="139"/>
      <c r="AL13" s="227"/>
      <c r="AM13" s="148"/>
      <c r="AN13" s="153" t="n">
        <v>-19.5</v>
      </c>
      <c r="AO13" s="154" t="n">
        <v>100</v>
      </c>
      <c r="AP13" s="151"/>
      <c r="AQ13" s="229"/>
    </row>
    <row r="14" s="147" customFormat="true" ht="12.75" hidden="false" customHeight="true" outlineLevel="0" collapsed="false">
      <c r="A14" s="59"/>
      <c r="B14" s="60"/>
      <c r="C14" s="60"/>
      <c r="D14" s="140" t="n">
        <v>-9</v>
      </c>
      <c r="E14" s="143" t="n">
        <v>100</v>
      </c>
      <c r="F14" s="144" t="str">
        <f aca="false">IF(AND(ISNUMBER(E14),E14&lt;=$X$15,E14&gt;=$X$16),"","!!")</f>
        <v/>
      </c>
      <c r="G14" s="60"/>
      <c r="H14" s="60"/>
      <c r="I14" s="60"/>
      <c r="J14" s="60"/>
      <c r="K14" s="60"/>
      <c r="L14" s="60"/>
      <c r="M14" s="60"/>
      <c r="N14" s="61"/>
      <c r="P14" s="230"/>
      <c r="Q14" s="148"/>
      <c r="R14" s="149" t="n">
        <f aca="false">IF(ISBLANK(E14),1,0)</f>
        <v>0</v>
      </c>
      <c r="S14" s="149" t="n">
        <f aca="false">IF(ISTEXT(E14),1,0)</f>
        <v>0</v>
      </c>
      <c r="T14" s="149" t="n">
        <f aca="false">IF(ISNUMBER(E14),IF(E14&gt;$X$15,1,0),"?")</f>
        <v>0</v>
      </c>
      <c r="U14" s="149" t="n">
        <f aca="false">IF(ISNUMBER(E14),IF(E14&lt;$X$16,1,0),"?")</f>
        <v>0</v>
      </c>
      <c r="V14" s="142"/>
      <c r="W14" s="155" t="s">
        <v>85</v>
      </c>
      <c r="X14" s="156" t="s">
        <v>86</v>
      </c>
      <c r="Y14" s="139"/>
      <c r="Z14" s="227"/>
      <c r="AA14" s="148"/>
      <c r="AB14" s="157" t="n">
        <v>100</v>
      </c>
      <c r="AC14" s="157" t="n">
        <v>100</v>
      </c>
      <c r="AD14" s="151"/>
      <c r="AE14" s="227"/>
      <c r="AF14" s="148"/>
      <c r="AG14" s="158" t="n">
        <f aca="false">IF(E13=AB13,0,1)</f>
        <v>0</v>
      </c>
      <c r="AH14" s="158" t="n">
        <f aca="false">IF(E13=AC13,0,1)</f>
        <v>0</v>
      </c>
      <c r="AI14" s="152"/>
      <c r="AJ14" s="152"/>
      <c r="AK14" s="151"/>
      <c r="AL14" s="227"/>
      <c r="AM14" s="148"/>
      <c r="AN14" s="149" t="n">
        <v>-18.5</v>
      </c>
      <c r="AO14" s="154" t="n">
        <v>100</v>
      </c>
      <c r="AP14" s="151"/>
      <c r="AQ14" s="229"/>
    </row>
    <row r="15" s="147" customFormat="true" ht="12.75" hidden="false" customHeight="true" outlineLevel="0" collapsed="false">
      <c r="A15" s="59"/>
      <c r="B15" s="60"/>
      <c r="C15" s="60"/>
      <c r="D15" s="140" t="n">
        <v>-8</v>
      </c>
      <c r="E15" s="143" t="n">
        <v>100</v>
      </c>
      <c r="F15" s="144" t="str">
        <f aca="false">IF(AND(ISNUMBER(E15),E15&lt;=$X$15,E15&gt;=$X$16),"","!!")</f>
        <v/>
      </c>
      <c r="G15" s="60"/>
      <c r="H15" s="60"/>
      <c r="I15" s="60"/>
      <c r="J15" s="60"/>
      <c r="K15" s="60"/>
      <c r="L15" s="60"/>
      <c r="M15" s="60"/>
      <c r="N15" s="61"/>
      <c r="P15" s="230"/>
      <c r="Q15" s="148"/>
      <c r="R15" s="149" t="n">
        <f aca="false">IF(ISBLANK(E15),1,0)</f>
        <v>0</v>
      </c>
      <c r="S15" s="149" t="n">
        <f aca="false">IF(ISTEXT(E15),1,0)</f>
        <v>0</v>
      </c>
      <c r="T15" s="149" t="n">
        <f aca="false">IF(ISNUMBER(E15),IF(E15&gt;$X$15,1,0),"?")</f>
        <v>0</v>
      </c>
      <c r="U15" s="149" t="n">
        <f aca="false">IF(ISNUMBER(E15),IF(E15&lt;$X$16,1,0),"?")</f>
        <v>0</v>
      </c>
      <c r="V15" s="142"/>
      <c r="W15" s="159" t="s">
        <v>87</v>
      </c>
      <c r="X15" s="150" t="n">
        <v>400</v>
      </c>
      <c r="Y15" s="151"/>
      <c r="Z15" s="227"/>
      <c r="AA15" s="148"/>
      <c r="AB15" s="157" t="n">
        <v>100</v>
      </c>
      <c r="AC15" s="157" t="n">
        <v>100</v>
      </c>
      <c r="AD15" s="151"/>
      <c r="AE15" s="227"/>
      <c r="AF15" s="148"/>
      <c r="AG15" s="158" t="n">
        <f aca="false">IF(E14=AB14,0,1)</f>
        <v>0</v>
      </c>
      <c r="AH15" s="158" t="n">
        <f aca="false">IF(E14=AC14,0,1)</f>
        <v>0</v>
      </c>
      <c r="AI15" s="152"/>
      <c r="AJ15" s="152"/>
      <c r="AK15" s="151"/>
      <c r="AL15" s="227"/>
      <c r="AM15" s="148"/>
      <c r="AN15" s="149" t="n">
        <v>-17.5</v>
      </c>
      <c r="AO15" s="154" t="n">
        <v>100</v>
      </c>
      <c r="AP15" s="151"/>
      <c r="AQ15" s="229"/>
    </row>
    <row r="16" s="147" customFormat="true" ht="12.75" hidden="false" customHeight="true" outlineLevel="0" collapsed="false">
      <c r="A16" s="59"/>
      <c r="B16" s="60"/>
      <c r="C16" s="60"/>
      <c r="D16" s="140" t="n">
        <v>-7</v>
      </c>
      <c r="E16" s="143" t="n">
        <v>100</v>
      </c>
      <c r="F16" s="144" t="str">
        <f aca="false">IF(AND(ISNUMBER(E16),E16&lt;=$X$15,E16&gt;=$X$16),"","!!")</f>
        <v/>
      </c>
      <c r="G16" s="60"/>
      <c r="H16" s="60"/>
      <c r="I16" s="60"/>
      <c r="J16" s="60"/>
      <c r="K16" s="60"/>
      <c r="L16" s="60"/>
      <c r="M16" s="60"/>
      <c r="N16" s="61"/>
      <c r="P16" s="230"/>
      <c r="Q16" s="148"/>
      <c r="R16" s="149" t="n">
        <f aca="false">IF(ISBLANK(E16),1,0)</f>
        <v>0</v>
      </c>
      <c r="S16" s="149" t="n">
        <f aca="false">IF(ISTEXT(E16),1,0)</f>
        <v>0</v>
      </c>
      <c r="T16" s="149" t="n">
        <f aca="false">IF(ISNUMBER(E16),IF(E16&gt;$X$15,1,0),"?")</f>
        <v>0</v>
      </c>
      <c r="U16" s="149" t="n">
        <f aca="false">IF(ISNUMBER(E16),IF(E16&lt;$X$16,1,0),"?")</f>
        <v>0</v>
      </c>
      <c r="V16" s="142"/>
      <c r="W16" s="160" t="s">
        <v>88</v>
      </c>
      <c r="X16" s="157" t="n">
        <v>25</v>
      </c>
      <c r="Y16" s="151"/>
      <c r="Z16" s="227"/>
      <c r="AA16" s="148"/>
      <c r="AB16" s="157" t="n">
        <v>100</v>
      </c>
      <c r="AC16" s="157" t="n">
        <v>100</v>
      </c>
      <c r="AD16" s="151"/>
      <c r="AE16" s="227"/>
      <c r="AF16" s="148"/>
      <c r="AG16" s="158" t="n">
        <f aca="false">IF(E15=AB15,0,1)</f>
        <v>0</v>
      </c>
      <c r="AH16" s="158" t="n">
        <f aca="false">IF(E15=AC15,0,1)</f>
        <v>0</v>
      </c>
      <c r="AI16" s="152"/>
      <c r="AJ16" s="152"/>
      <c r="AK16" s="151"/>
      <c r="AL16" s="227"/>
      <c r="AM16" s="148"/>
      <c r="AN16" s="149" t="n">
        <v>-16.5</v>
      </c>
      <c r="AO16" s="154" t="n">
        <v>100</v>
      </c>
      <c r="AP16" s="151"/>
      <c r="AQ16" s="229"/>
    </row>
    <row r="17" s="147" customFormat="true" ht="12.75" hidden="false" customHeight="true" outlineLevel="0" collapsed="false">
      <c r="A17" s="59"/>
      <c r="B17" s="60"/>
      <c r="C17" s="60"/>
      <c r="D17" s="140" t="n">
        <v>-6</v>
      </c>
      <c r="E17" s="143" t="n">
        <v>100</v>
      </c>
      <c r="F17" s="144" t="str">
        <f aca="false">IF(AND(ISNUMBER(E17),E17&lt;=$X$15,E17&gt;=$X$16),"","!!")</f>
        <v/>
      </c>
      <c r="G17" s="60"/>
      <c r="H17" s="60"/>
      <c r="I17" s="60"/>
      <c r="J17" s="60"/>
      <c r="K17" s="60"/>
      <c r="L17" s="60"/>
      <c r="M17" s="60"/>
      <c r="N17" s="61"/>
      <c r="P17" s="230"/>
      <c r="Q17" s="148"/>
      <c r="R17" s="149" t="n">
        <f aca="false">IF(ISBLANK(E17),1,0)</f>
        <v>0</v>
      </c>
      <c r="S17" s="149" t="n">
        <f aca="false">IF(ISTEXT(E17),1,0)</f>
        <v>0</v>
      </c>
      <c r="T17" s="149" t="n">
        <f aca="false">IF(ISNUMBER(E17),IF(E17&gt;$X$15,1,0),"?")</f>
        <v>0</v>
      </c>
      <c r="U17" s="149" t="n">
        <f aca="false">IF(ISNUMBER(E17),IF(E17&lt;$X$16,1,0),"?")</f>
        <v>0</v>
      </c>
      <c r="V17" s="142"/>
      <c r="W17" s="142"/>
      <c r="X17" s="142"/>
      <c r="Y17" s="151"/>
      <c r="Z17" s="227"/>
      <c r="AA17" s="148"/>
      <c r="AB17" s="157" t="n">
        <v>100</v>
      </c>
      <c r="AC17" s="157" t="n">
        <v>100</v>
      </c>
      <c r="AD17" s="151"/>
      <c r="AE17" s="227"/>
      <c r="AF17" s="148"/>
      <c r="AG17" s="158" t="n">
        <f aca="false">IF(E16=AB16,0,1)</f>
        <v>0</v>
      </c>
      <c r="AH17" s="158" t="n">
        <f aca="false">IF(E16=AC16,0,1)</f>
        <v>0</v>
      </c>
      <c r="AI17" s="152"/>
      <c r="AJ17" s="152"/>
      <c r="AK17" s="151"/>
      <c r="AL17" s="227"/>
      <c r="AM17" s="148"/>
      <c r="AN17" s="149" t="n">
        <v>-15.5</v>
      </c>
      <c r="AO17" s="154" t="n">
        <v>100</v>
      </c>
      <c r="AP17" s="151"/>
      <c r="AQ17" s="229"/>
    </row>
    <row r="18" s="147" customFormat="true" ht="12.75" hidden="false" customHeight="true" outlineLevel="0" collapsed="false">
      <c r="A18" s="59"/>
      <c r="B18" s="60"/>
      <c r="C18" s="60"/>
      <c r="D18" s="140" t="n">
        <v>-5</v>
      </c>
      <c r="E18" s="143" t="n">
        <v>100</v>
      </c>
      <c r="F18" s="144" t="str">
        <f aca="false">IF(AND(ISNUMBER(E18),E18&lt;=$X$15,E18&gt;=$X$16),"","!!")</f>
        <v/>
      </c>
      <c r="G18" s="60"/>
      <c r="H18" s="60"/>
      <c r="I18" s="60"/>
      <c r="J18" s="60"/>
      <c r="K18" s="60"/>
      <c r="L18" s="60"/>
      <c r="M18" s="60"/>
      <c r="N18" s="61"/>
      <c r="P18" s="230"/>
      <c r="Q18" s="148"/>
      <c r="R18" s="149" t="n">
        <f aca="false">IF(ISBLANK(E18),1,0)</f>
        <v>0</v>
      </c>
      <c r="S18" s="149" t="n">
        <f aca="false">IF(ISTEXT(E18),1,0)</f>
        <v>0</v>
      </c>
      <c r="T18" s="149" t="n">
        <f aca="false">IF(ISNUMBER(E18),IF(E18&gt;$X$15,1,0),"?")</f>
        <v>0</v>
      </c>
      <c r="U18" s="149" t="n">
        <f aca="false">IF(ISNUMBER(E18),IF(E18&lt;$X$16,1,0),"?")</f>
        <v>0</v>
      </c>
      <c r="V18" s="142"/>
      <c r="W18" s="142"/>
      <c r="X18" s="142"/>
      <c r="Y18" s="151"/>
      <c r="Z18" s="227"/>
      <c r="AA18" s="148"/>
      <c r="AB18" s="157" t="n">
        <v>100</v>
      </c>
      <c r="AC18" s="157" t="n">
        <v>100</v>
      </c>
      <c r="AD18" s="151"/>
      <c r="AE18" s="227"/>
      <c r="AF18" s="148"/>
      <c r="AG18" s="158" t="n">
        <f aca="false">IF(E17=AB17,0,1)</f>
        <v>0</v>
      </c>
      <c r="AH18" s="158" t="n">
        <f aca="false">IF(E17=AC17,0,1)</f>
        <v>0</v>
      </c>
      <c r="AI18" s="152"/>
      <c r="AJ18" s="152"/>
      <c r="AK18" s="151"/>
      <c r="AL18" s="227"/>
      <c r="AM18" s="148"/>
      <c r="AN18" s="149" t="n">
        <v>-14.5</v>
      </c>
      <c r="AO18" s="154" t="n">
        <v>100</v>
      </c>
      <c r="AP18" s="151"/>
      <c r="AQ18" s="229"/>
    </row>
    <row r="19" s="147" customFormat="true" ht="12.75" hidden="false" customHeight="true" outlineLevel="0" collapsed="false">
      <c r="A19" s="59"/>
      <c r="B19" s="60"/>
      <c r="C19" s="60"/>
      <c r="D19" s="140" t="n">
        <v>-4</v>
      </c>
      <c r="E19" s="143" t="n">
        <v>100</v>
      </c>
      <c r="F19" s="144" t="str">
        <f aca="false">IF(AND(ISNUMBER(E19),E19&lt;=$X$15,E19&gt;=$X$16),"","!!")</f>
        <v/>
      </c>
      <c r="G19" s="60"/>
      <c r="H19" s="60"/>
      <c r="I19" s="60"/>
      <c r="J19" s="60"/>
      <c r="K19" s="60"/>
      <c r="L19" s="60"/>
      <c r="M19" s="60"/>
      <c r="N19" s="61"/>
      <c r="P19" s="230"/>
      <c r="Q19" s="148"/>
      <c r="R19" s="149" t="n">
        <f aca="false">IF(ISBLANK(E19),1,0)</f>
        <v>0</v>
      </c>
      <c r="S19" s="149" t="n">
        <f aca="false">IF(ISTEXT(E19),1,0)</f>
        <v>0</v>
      </c>
      <c r="T19" s="149" t="n">
        <f aca="false">IF(ISNUMBER(E19),IF(E19&gt;$X$15,1,0),"?")</f>
        <v>0</v>
      </c>
      <c r="U19" s="149" t="n">
        <f aca="false">IF(ISNUMBER(E19),IF(E19&lt;$X$16,1,0),"?")</f>
        <v>0</v>
      </c>
      <c r="V19" s="142"/>
      <c r="W19" s="142"/>
      <c r="X19" s="142"/>
      <c r="Y19" s="151"/>
      <c r="Z19" s="227"/>
      <c r="AA19" s="148"/>
      <c r="AB19" s="157" t="n">
        <v>100</v>
      </c>
      <c r="AC19" s="157" t="n">
        <v>100</v>
      </c>
      <c r="AD19" s="151"/>
      <c r="AE19" s="227"/>
      <c r="AF19" s="148"/>
      <c r="AG19" s="158" t="n">
        <f aca="false">IF(E18=AB18,0,1)</f>
        <v>0</v>
      </c>
      <c r="AH19" s="158" t="n">
        <f aca="false">IF(E18=AC18,0,1)</f>
        <v>0</v>
      </c>
      <c r="AI19" s="152"/>
      <c r="AJ19" s="152"/>
      <c r="AK19" s="151"/>
      <c r="AL19" s="227"/>
      <c r="AM19" s="148"/>
      <c r="AN19" s="149" t="n">
        <v>-13.5</v>
      </c>
      <c r="AO19" s="154" t="n">
        <v>100</v>
      </c>
      <c r="AP19" s="151"/>
      <c r="AQ19" s="229"/>
    </row>
    <row r="20" s="147" customFormat="true" ht="12.75" hidden="false" customHeight="true" outlineLevel="0" collapsed="false">
      <c r="A20" s="59"/>
      <c r="B20" s="60"/>
      <c r="C20" s="60"/>
      <c r="D20" s="140" t="n">
        <v>-3</v>
      </c>
      <c r="E20" s="143" t="n">
        <v>100</v>
      </c>
      <c r="F20" s="144" t="str">
        <f aca="false">IF(AND(ISNUMBER(E20),E20&lt;=$X$15,E20&gt;=$X$16),"","!!")</f>
        <v/>
      </c>
      <c r="G20" s="60"/>
      <c r="H20" s="60"/>
      <c r="I20" s="60"/>
      <c r="J20" s="60"/>
      <c r="K20" s="60"/>
      <c r="L20" s="60"/>
      <c r="M20" s="60"/>
      <c r="N20" s="61"/>
      <c r="P20" s="230"/>
      <c r="Q20" s="148"/>
      <c r="R20" s="149" t="n">
        <f aca="false">IF(ISBLANK(E20),1,0)</f>
        <v>0</v>
      </c>
      <c r="S20" s="149" t="n">
        <f aca="false">IF(ISTEXT(E20),1,0)</f>
        <v>0</v>
      </c>
      <c r="T20" s="149" t="n">
        <f aca="false">IF(ISNUMBER(E20),IF(E20&gt;$X$15,1,0),"?")</f>
        <v>0</v>
      </c>
      <c r="U20" s="149" t="n">
        <f aca="false">IF(ISNUMBER(E20),IF(E20&lt;$X$16,1,0),"?")</f>
        <v>0</v>
      </c>
      <c r="V20" s="142"/>
      <c r="W20" s="142"/>
      <c r="X20" s="142"/>
      <c r="Y20" s="151"/>
      <c r="Z20" s="227"/>
      <c r="AA20" s="148"/>
      <c r="AB20" s="157" t="n">
        <v>100</v>
      </c>
      <c r="AC20" s="157" t="n">
        <v>100</v>
      </c>
      <c r="AD20" s="151"/>
      <c r="AE20" s="227"/>
      <c r="AF20" s="148"/>
      <c r="AG20" s="158" t="n">
        <f aca="false">IF(E19=AB19,0,1)</f>
        <v>0</v>
      </c>
      <c r="AH20" s="158" t="n">
        <f aca="false">IF(E19=AC19,0,1)</f>
        <v>0</v>
      </c>
      <c r="AI20" s="152"/>
      <c r="AJ20" s="152"/>
      <c r="AK20" s="151"/>
      <c r="AL20" s="227"/>
      <c r="AM20" s="148"/>
      <c r="AN20" s="149" t="n">
        <v>-12.5</v>
      </c>
      <c r="AO20" s="154" t="n">
        <v>100</v>
      </c>
      <c r="AP20" s="151"/>
      <c r="AQ20" s="229"/>
    </row>
    <row r="21" s="147" customFormat="true" ht="12.75" hidden="false" customHeight="true" outlineLevel="0" collapsed="false">
      <c r="A21" s="59"/>
      <c r="B21" s="60"/>
      <c r="C21" s="60"/>
      <c r="D21" s="140" t="n">
        <v>-2</v>
      </c>
      <c r="E21" s="143" t="n">
        <v>100</v>
      </c>
      <c r="F21" s="144" t="str">
        <f aca="false">IF(AND(ISNUMBER(E21),E21&lt;=$X$15,E21&gt;=$X$16),"","!!")</f>
        <v/>
      </c>
      <c r="G21" s="60"/>
      <c r="H21" s="60"/>
      <c r="I21" s="60"/>
      <c r="J21" s="60"/>
      <c r="K21" s="60"/>
      <c r="L21" s="60"/>
      <c r="M21" s="60"/>
      <c r="N21" s="61"/>
      <c r="P21" s="230"/>
      <c r="Q21" s="148"/>
      <c r="R21" s="149" t="n">
        <f aca="false">IF(ISBLANK(E21),1,0)</f>
        <v>0</v>
      </c>
      <c r="S21" s="149" t="n">
        <f aca="false">IF(ISTEXT(E21),1,0)</f>
        <v>0</v>
      </c>
      <c r="T21" s="149" t="n">
        <f aca="false">IF(ISNUMBER(E21),IF(E21&gt;$X$15,1,0),"?")</f>
        <v>0</v>
      </c>
      <c r="U21" s="149" t="n">
        <f aca="false">IF(ISNUMBER(E21),IF(E21&lt;$X$16,1,0),"?")</f>
        <v>0</v>
      </c>
      <c r="V21" s="142"/>
      <c r="W21" s="142" t="s">
        <v>89</v>
      </c>
      <c r="X21" s="142"/>
      <c r="Y21" s="151"/>
      <c r="Z21" s="227"/>
      <c r="AA21" s="148"/>
      <c r="AB21" s="157" t="n">
        <v>100</v>
      </c>
      <c r="AC21" s="157" t="n">
        <v>100</v>
      </c>
      <c r="AD21" s="151"/>
      <c r="AE21" s="227"/>
      <c r="AF21" s="148"/>
      <c r="AG21" s="158" t="n">
        <f aca="false">IF(E20=AB20,0,1)</f>
        <v>0</v>
      </c>
      <c r="AH21" s="158" t="n">
        <f aca="false">IF(E20=AC20,0,1)</f>
        <v>0</v>
      </c>
      <c r="AI21" s="152"/>
      <c r="AJ21" s="152"/>
      <c r="AK21" s="151"/>
      <c r="AL21" s="227"/>
      <c r="AM21" s="148"/>
      <c r="AN21" s="149" t="n">
        <v>-11.5</v>
      </c>
      <c r="AO21" s="154" t="n">
        <v>100</v>
      </c>
      <c r="AP21" s="151"/>
      <c r="AQ21" s="229"/>
    </row>
    <row r="22" s="147" customFormat="true" ht="12.75" hidden="false" customHeight="true" outlineLevel="0" collapsed="false">
      <c r="A22" s="59"/>
      <c r="B22" s="161"/>
      <c r="C22" s="161"/>
      <c r="D22" s="162" t="n">
        <v>-1</v>
      </c>
      <c r="E22" s="143" t="n">
        <v>100</v>
      </c>
      <c r="F22" s="144" t="str">
        <f aca="false">IF(AND(ISNUMBER(E22),E22&lt;=$X$15,E22&gt;=$X$16),"","!!")</f>
        <v/>
      </c>
      <c r="G22" s="60"/>
      <c r="H22" s="60"/>
      <c r="I22" s="60"/>
      <c r="J22" s="60"/>
      <c r="K22" s="60"/>
      <c r="L22" s="60"/>
      <c r="M22" s="60"/>
      <c r="N22" s="61"/>
      <c r="P22" s="230"/>
      <c r="Q22" s="148"/>
      <c r="R22" s="149" t="n">
        <f aca="false">IF(ISBLANK(E22),1,0)</f>
        <v>0</v>
      </c>
      <c r="S22" s="149" t="n">
        <f aca="false">IF(ISTEXT(E22),1,0)</f>
        <v>0</v>
      </c>
      <c r="T22" s="149" t="n">
        <f aca="false">IF(ISNUMBER(E22),IF(E22&gt;$X$15,1,0),"?")</f>
        <v>0</v>
      </c>
      <c r="U22" s="149" t="n">
        <f aca="false">IF(ISNUMBER(E22),IF(E22&lt;$X$16,1,0),"?")</f>
        <v>0</v>
      </c>
      <c r="V22" s="142"/>
      <c r="W22" s="155" t="s">
        <v>90</v>
      </c>
      <c r="X22" s="141" t="s">
        <v>91</v>
      </c>
      <c r="Y22" s="151"/>
      <c r="Z22" s="227"/>
      <c r="AA22" s="148"/>
      <c r="AB22" s="157" t="n">
        <v>100</v>
      </c>
      <c r="AC22" s="157" t="n">
        <v>100</v>
      </c>
      <c r="AD22" s="151"/>
      <c r="AE22" s="227"/>
      <c r="AF22" s="148"/>
      <c r="AG22" s="158" t="n">
        <f aca="false">IF(E21=AB21,0,1)</f>
        <v>0</v>
      </c>
      <c r="AH22" s="158" t="n">
        <f aca="false">IF(E21=AC21,0,1)</f>
        <v>0</v>
      </c>
      <c r="AI22" s="152"/>
      <c r="AJ22" s="152"/>
      <c r="AK22" s="151"/>
      <c r="AL22" s="227"/>
      <c r="AM22" s="148"/>
      <c r="AN22" s="149" t="n">
        <v>-10.5</v>
      </c>
      <c r="AO22" s="154" t="n">
        <v>100</v>
      </c>
      <c r="AP22" s="151"/>
      <c r="AQ22" s="229"/>
    </row>
    <row r="23" s="147" customFormat="true" ht="12.75" hidden="false" customHeight="true" outlineLevel="0" collapsed="false">
      <c r="A23" s="59"/>
      <c r="B23" s="60"/>
      <c r="C23" s="60"/>
      <c r="D23" s="140" t="n">
        <v>1</v>
      </c>
      <c r="E23" s="163" t="n">
        <v>100</v>
      </c>
      <c r="F23" s="144" t="str">
        <f aca="false">IF(AND(ISNUMBER(E23),E23&lt;=$X$15,E23&gt;=$X$16),"","!!")</f>
        <v/>
      </c>
      <c r="G23" s="60"/>
      <c r="H23" s="60"/>
      <c r="I23" s="60"/>
      <c r="J23" s="60"/>
      <c r="K23" s="60"/>
      <c r="L23" s="60"/>
      <c r="M23" s="60"/>
      <c r="N23" s="61"/>
      <c r="P23" s="230"/>
      <c r="Q23" s="137"/>
      <c r="R23" s="149" t="n">
        <f aca="false">IF(ISBLANK(E23),1,0)</f>
        <v>0</v>
      </c>
      <c r="S23" s="149" t="n">
        <f aca="false">IF(ISTEXT(E23),1,0)</f>
        <v>0</v>
      </c>
      <c r="T23" s="149" t="n">
        <f aca="false">IF(ISNUMBER(E23),IF(E23&gt;$X$15,1,0),"?")</f>
        <v>0</v>
      </c>
      <c r="U23" s="149" t="n">
        <f aca="false">IF(ISNUMBER(E23),IF(E23&lt;$X$16,1,0),"?")</f>
        <v>0</v>
      </c>
      <c r="V23" s="138"/>
      <c r="W23" s="159" t="s">
        <v>92</v>
      </c>
      <c r="X23" s="158" t="str">
        <f aca="false">IF(MAX(R13:R48)&gt;0,"Yes","No")</f>
        <v>No</v>
      </c>
      <c r="Y23" s="151"/>
      <c r="Z23" s="227"/>
      <c r="AA23" s="148"/>
      <c r="AB23" s="157" t="n">
        <v>100</v>
      </c>
      <c r="AC23" s="157" t="n">
        <v>100</v>
      </c>
      <c r="AD23" s="151"/>
      <c r="AE23" s="227"/>
      <c r="AF23" s="148"/>
      <c r="AG23" s="158" t="n">
        <f aca="false">IF(E22=AB22,0,1)</f>
        <v>0</v>
      </c>
      <c r="AH23" s="158" t="n">
        <f aca="false">IF(E22=AC22,0,1)</f>
        <v>0</v>
      </c>
      <c r="AI23" s="152"/>
      <c r="AJ23" s="152"/>
      <c r="AK23" s="151"/>
      <c r="AL23" s="227"/>
      <c r="AM23" s="148"/>
      <c r="AN23" s="149" t="n">
        <v>-9.5</v>
      </c>
      <c r="AO23" s="164" t="n">
        <f aca="false">E13</f>
        <v>100</v>
      </c>
      <c r="AP23" s="151"/>
      <c r="AQ23" s="229"/>
    </row>
    <row r="24" s="147" customFormat="true" ht="12.75" hidden="false" customHeight="true" outlineLevel="0" collapsed="false">
      <c r="A24" s="59"/>
      <c r="B24" s="60"/>
      <c r="C24" s="60"/>
      <c r="D24" s="140" t="n">
        <v>2</v>
      </c>
      <c r="E24" s="163" t="n">
        <v>100</v>
      </c>
      <c r="F24" s="144" t="str">
        <f aca="false">IF(AND(ISNUMBER(E24),E24&lt;=$X$15,E24&gt;=$X$16),"","!!")</f>
        <v/>
      </c>
      <c r="G24" s="60"/>
      <c r="H24" s="60"/>
      <c r="I24" s="60"/>
      <c r="J24" s="60"/>
      <c r="K24" s="60"/>
      <c r="L24" s="60"/>
      <c r="M24" s="60"/>
      <c r="N24" s="61"/>
      <c r="P24" s="230"/>
      <c r="Q24" s="148"/>
      <c r="R24" s="149" t="n">
        <f aca="false">IF(ISBLANK(E24),1,0)</f>
        <v>0</v>
      </c>
      <c r="S24" s="149" t="n">
        <f aca="false">IF(ISTEXT(E24),1,0)</f>
        <v>0</v>
      </c>
      <c r="T24" s="149" t="n">
        <f aca="false">IF(ISNUMBER(E24),IF(E24&gt;$X$15,1,0),"?")</f>
        <v>0</v>
      </c>
      <c r="U24" s="149" t="n">
        <f aca="false">IF(ISNUMBER(E24),IF(E24&lt;$X$16,1,0),"?")</f>
        <v>0</v>
      </c>
      <c r="V24" s="142"/>
      <c r="W24" s="160" t="s">
        <v>76</v>
      </c>
      <c r="X24" s="165" t="str">
        <f aca="false">IF(MAX(S13:S48)&gt;0,"Yes","No")</f>
        <v>No</v>
      </c>
      <c r="Y24" s="151"/>
      <c r="Z24" s="227"/>
      <c r="AA24" s="148"/>
      <c r="AB24" s="157" t="n">
        <v>100</v>
      </c>
      <c r="AC24" s="157" t="n">
        <v>100</v>
      </c>
      <c r="AD24" s="151"/>
      <c r="AE24" s="227"/>
      <c r="AF24" s="148"/>
      <c r="AG24" s="158" t="n">
        <f aca="false">IF(E23=AB23,0,1)</f>
        <v>0</v>
      </c>
      <c r="AH24" s="158" t="n">
        <f aca="false">IF(E23=AC23,0,1)</f>
        <v>0</v>
      </c>
      <c r="AI24" s="152"/>
      <c r="AJ24" s="152"/>
      <c r="AK24" s="151"/>
      <c r="AL24" s="227"/>
      <c r="AM24" s="148"/>
      <c r="AN24" s="149" t="n">
        <v>-8.5</v>
      </c>
      <c r="AO24" s="164" t="n">
        <f aca="false">E14</f>
        <v>100</v>
      </c>
      <c r="AP24" s="151"/>
      <c r="AQ24" s="229"/>
    </row>
    <row r="25" s="147" customFormat="true" ht="12.75" hidden="false" customHeight="true" outlineLevel="0" collapsed="false">
      <c r="A25" s="59"/>
      <c r="B25" s="60"/>
      <c r="C25" s="60"/>
      <c r="D25" s="140" t="n">
        <v>3</v>
      </c>
      <c r="E25" s="163" t="n">
        <v>100</v>
      </c>
      <c r="F25" s="144" t="str">
        <f aca="false">IF(AND(ISNUMBER(E25),E25&lt;=$X$15,E25&gt;=$X$16),"","!!")</f>
        <v/>
      </c>
      <c r="G25" s="60"/>
      <c r="H25" s="60"/>
      <c r="I25" s="60"/>
      <c r="J25" s="60"/>
      <c r="K25" s="60"/>
      <c r="L25" s="60"/>
      <c r="M25" s="60"/>
      <c r="N25" s="61"/>
      <c r="P25" s="230"/>
      <c r="Q25" s="148"/>
      <c r="R25" s="149" t="n">
        <f aca="false">IF(ISBLANK(E25),1,0)</f>
        <v>0</v>
      </c>
      <c r="S25" s="149" t="n">
        <f aca="false">IF(ISTEXT(E25),1,0)</f>
        <v>0</v>
      </c>
      <c r="T25" s="149" t="n">
        <f aca="false">IF(ISNUMBER(E25),IF(E25&gt;$X$15,1,0),"?")</f>
        <v>0</v>
      </c>
      <c r="U25" s="149" t="n">
        <f aca="false">IF(ISNUMBER(E25),IF(E25&lt;$X$16,1,0),"?")</f>
        <v>0</v>
      </c>
      <c r="V25" s="142"/>
      <c r="W25" s="160" t="s">
        <v>77</v>
      </c>
      <c r="X25" s="165" t="str">
        <f aca="false">IF(MAX(T13:T48)&gt;0,"Yes","No")</f>
        <v>No</v>
      </c>
      <c r="Y25" s="151"/>
      <c r="Z25" s="227"/>
      <c r="AA25" s="148"/>
      <c r="AB25" s="157" t="n">
        <v>100</v>
      </c>
      <c r="AC25" s="157" t="n">
        <v>100</v>
      </c>
      <c r="AD25" s="151"/>
      <c r="AE25" s="227"/>
      <c r="AF25" s="148"/>
      <c r="AG25" s="158" t="n">
        <f aca="false">IF(E24=AB24,0,1)</f>
        <v>0</v>
      </c>
      <c r="AH25" s="158" t="n">
        <f aca="false">IF(E24=AC24,0,1)</f>
        <v>0</v>
      </c>
      <c r="AI25" s="152"/>
      <c r="AJ25" s="152"/>
      <c r="AK25" s="151"/>
      <c r="AL25" s="227"/>
      <c r="AM25" s="148"/>
      <c r="AN25" s="149" t="n">
        <v>-7.5</v>
      </c>
      <c r="AO25" s="164" t="n">
        <f aca="false">E15</f>
        <v>100</v>
      </c>
      <c r="AP25" s="151"/>
      <c r="AQ25" s="229"/>
    </row>
    <row r="26" s="147" customFormat="true" ht="12.75" hidden="false" customHeight="true" outlineLevel="0" collapsed="false">
      <c r="A26" s="59"/>
      <c r="B26" s="60"/>
      <c r="C26" s="60"/>
      <c r="D26" s="140" t="n">
        <v>4</v>
      </c>
      <c r="E26" s="163" t="n">
        <v>100</v>
      </c>
      <c r="F26" s="144" t="str">
        <f aca="false">IF(AND(ISNUMBER(E26),E26&lt;=$X$15,E26&gt;=$X$16),"","!!")</f>
        <v/>
      </c>
      <c r="G26" s="60"/>
      <c r="H26" s="60"/>
      <c r="I26" s="60"/>
      <c r="J26" s="60"/>
      <c r="K26" s="60"/>
      <c r="L26" s="60"/>
      <c r="M26" s="60"/>
      <c r="N26" s="61"/>
      <c r="P26" s="230"/>
      <c r="Q26" s="148"/>
      <c r="R26" s="149" t="n">
        <f aca="false">IF(ISBLANK(E26),1,0)</f>
        <v>0</v>
      </c>
      <c r="S26" s="149" t="n">
        <f aca="false">IF(ISTEXT(E26),1,0)</f>
        <v>0</v>
      </c>
      <c r="T26" s="149" t="n">
        <f aca="false">IF(ISNUMBER(E26),IF(E26&gt;$X$15,1,0),"?")</f>
        <v>0</v>
      </c>
      <c r="U26" s="149" t="n">
        <f aca="false">IF(ISNUMBER(E26),IF(E26&lt;$X$16,1,0),"?")</f>
        <v>0</v>
      </c>
      <c r="V26" s="142"/>
      <c r="W26" s="160" t="s">
        <v>78</v>
      </c>
      <c r="X26" s="165" t="str">
        <f aca="false">IF(MAX(U13:U48)&gt;0,"Yes","No")</f>
        <v>No</v>
      </c>
      <c r="Y26" s="151"/>
      <c r="Z26" s="227"/>
      <c r="AA26" s="148"/>
      <c r="AB26" s="157" t="n">
        <v>100</v>
      </c>
      <c r="AC26" s="157" t="n">
        <v>100</v>
      </c>
      <c r="AD26" s="151"/>
      <c r="AE26" s="227"/>
      <c r="AF26" s="148"/>
      <c r="AG26" s="158" t="n">
        <f aca="false">IF(E25=AB25,0,1)</f>
        <v>0</v>
      </c>
      <c r="AH26" s="158" t="n">
        <f aca="false">IF(E25=AC25,0,1)</f>
        <v>0</v>
      </c>
      <c r="AI26" s="152"/>
      <c r="AJ26" s="152"/>
      <c r="AK26" s="151"/>
      <c r="AL26" s="227"/>
      <c r="AM26" s="148"/>
      <c r="AN26" s="149" t="n">
        <v>-6.5</v>
      </c>
      <c r="AO26" s="164" t="n">
        <f aca="false">E16</f>
        <v>100</v>
      </c>
      <c r="AP26" s="151"/>
      <c r="AQ26" s="229"/>
    </row>
    <row r="27" s="147" customFormat="true" ht="12.75" hidden="false" customHeight="true" outlineLevel="0" collapsed="false">
      <c r="A27" s="59"/>
      <c r="B27" s="60"/>
      <c r="C27" s="60"/>
      <c r="D27" s="140" t="n">
        <v>5</v>
      </c>
      <c r="E27" s="163" t="n">
        <v>100</v>
      </c>
      <c r="F27" s="144" t="str">
        <f aca="false">IF(AND(ISNUMBER(E27),E27&lt;=$X$15,E27&gt;=$X$16),"","!!")</f>
        <v/>
      </c>
      <c r="G27" s="60"/>
      <c r="H27" s="60"/>
      <c r="I27" s="60"/>
      <c r="J27" s="60"/>
      <c r="K27" s="60"/>
      <c r="L27" s="60"/>
      <c r="M27" s="60"/>
      <c r="N27" s="61"/>
      <c r="P27" s="230"/>
      <c r="Q27" s="148"/>
      <c r="R27" s="149" t="n">
        <f aca="false">IF(ISBLANK(E27),1,0)</f>
        <v>0</v>
      </c>
      <c r="S27" s="149" t="n">
        <f aca="false">IF(ISTEXT(E27),1,0)</f>
        <v>0</v>
      </c>
      <c r="T27" s="149" t="n">
        <f aca="false">IF(ISNUMBER(E27),IF(E27&gt;$X$15,1,0),"?")</f>
        <v>0</v>
      </c>
      <c r="U27" s="149" t="n">
        <f aca="false">IF(ISNUMBER(E27),IF(E27&lt;$X$16,1,0),"?")</f>
        <v>0</v>
      </c>
      <c r="V27" s="142"/>
      <c r="W27" s="142"/>
      <c r="X27" s="142"/>
      <c r="Y27" s="151"/>
      <c r="Z27" s="227"/>
      <c r="AA27" s="148"/>
      <c r="AB27" s="157" t="n">
        <v>100</v>
      </c>
      <c r="AC27" s="157" t="n">
        <v>100</v>
      </c>
      <c r="AD27" s="151"/>
      <c r="AE27" s="227"/>
      <c r="AF27" s="148"/>
      <c r="AG27" s="158" t="n">
        <f aca="false">IF(E26=AB26,0,1)</f>
        <v>0</v>
      </c>
      <c r="AH27" s="158" t="n">
        <f aca="false">IF(E26=AC26,0,1)</f>
        <v>0</v>
      </c>
      <c r="AI27" s="152"/>
      <c r="AJ27" s="152"/>
      <c r="AK27" s="151"/>
      <c r="AL27" s="227"/>
      <c r="AM27" s="148"/>
      <c r="AN27" s="149" t="n">
        <v>-5.5</v>
      </c>
      <c r="AO27" s="164" t="n">
        <f aca="false">E17</f>
        <v>100</v>
      </c>
      <c r="AP27" s="151"/>
      <c r="AQ27" s="229"/>
    </row>
    <row r="28" s="147" customFormat="true" ht="12.75" hidden="false" customHeight="true" outlineLevel="0" collapsed="false">
      <c r="A28" s="59"/>
      <c r="B28" s="60"/>
      <c r="C28" s="60"/>
      <c r="D28" s="140" t="n">
        <v>6</v>
      </c>
      <c r="E28" s="163" t="n">
        <v>105</v>
      </c>
      <c r="F28" s="144" t="str">
        <f aca="false">IF(AND(ISNUMBER(E28),E28&lt;=$X$15,E28&gt;=$X$16),"","!!")</f>
        <v/>
      </c>
      <c r="G28" s="60"/>
      <c r="H28" s="60"/>
      <c r="I28" s="60"/>
      <c r="J28" s="60"/>
      <c r="K28" s="60"/>
      <c r="L28" s="60"/>
      <c r="M28" s="60"/>
      <c r="N28" s="61"/>
      <c r="P28" s="230"/>
      <c r="Q28" s="148"/>
      <c r="R28" s="149" t="n">
        <f aca="false">IF(ISBLANK(E28),1,0)</f>
        <v>0</v>
      </c>
      <c r="S28" s="149" t="n">
        <f aca="false">IF(ISTEXT(E28),1,0)</f>
        <v>0</v>
      </c>
      <c r="T28" s="149" t="n">
        <f aca="false">IF(ISNUMBER(E28),IF(E28&gt;$X$15,1,0),"?")</f>
        <v>0</v>
      </c>
      <c r="U28" s="149" t="n">
        <f aca="false">IF(ISNUMBER(E28),IF(E28&lt;$X$16,1,0),"?")</f>
        <v>0</v>
      </c>
      <c r="V28" s="142"/>
      <c r="W28" s="160" t="s">
        <v>93</v>
      </c>
      <c r="X28" s="166" t="str">
        <f aca="false">IF(AND(X23="No",X24="No",X25="No",X26="No"),"No","Yes")</f>
        <v>No</v>
      </c>
      <c r="Y28" s="151"/>
      <c r="Z28" s="227"/>
      <c r="AA28" s="148"/>
      <c r="AB28" s="157" t="n">
        <v>100</v>
      </c>
      <c r="AC28" s="157" t="n">
        <v>105</v>
      </c>
      <c r="AD28" s="151"/>
      <c r="AE28" s="227"/>
      <c r="AF28" s="148"/>
      <c r="AG28" s="158" t="n">
        <f aca="false">IF(E27=AB27,0,1)</f>
        <v>0</v>
      </c>
      <c r="AH28" s="158" t="n">
        <f aca="false">IF(E27=AC27,0,1)</f>
        <v>0</v>
      </c>
      <c r="AI28" s="152"/>
      <c r="AJ28" s="152"/>
      <c r="AK28" s="151"/>
      <c r="AL28" s="227"/>
      <c r="AM28" s="148"/>
      <c r="AN28" s="149" t="n">
        <v>-4.5</v>
      </c>
      <c r="AO28" s="164" t="n">
        <f aca="false">E18</f>
        <v>100</v>
      </c>
      <c r="AP28" s="151"/>
      <c r="AQ28" s="229"/>
    </row>
    <row r="29" s="147" customFormat="true" ht="12.75" hidden="false" customHeight="true" outlineLevel="0" collapsed="false">
      <c r="A29" s="59"/>
      <c r="B29" s="60"/>
      <c r="C29" s="60"/>
      <c r="D29" s="140" t="n">
        <v>7</v>
      </c>
      <c r="E29" s="163" t="n">
        <v>110</v>
      </c>
      <c r="F29" s="144" t="str">
        <f aca="false">IF(AND(ISNUMBER(E29),E29&lt;=$X$15,E29&gt;=$X$16),"","!!")</f>
        <v/>
      </c>
      <c r="G29" s="60"/>
      <c r="H29" s="60"/>
      <c r="I29" s="60"/>
      <c r="J29" s="60"/>
      <c r="K29" s="60"/>
      <c r="L29" s="60"/>
      <c r="M29" s="60"/>
      <c r="N29" s="61"/>
      <c r="P29" s="230"/>
      <c r="Q29" s="148"/>
      <c r="R29" s="149" t="n">
        <f aca="false">IF(ISBLANK(E29),1,0)</f>
        <v>0</v>
      </c>
      <c r="S29" s="149" t="n">
        <f aca="false">IF(ISTEXT(E29),1,0)</f>
        <v>0</v>
      </c>
      <c r="T29" s="149" t="n">
        <f aca="false">IF(ISNUMBER(E29),IF(E29&gt;$X$15,1,0),"?")</f>
        <v>0</v>
      </c>
      <c r="U29" s="149" t="n">
        <f aca="false">IF(ISNUMBER(E29),IF(E29&lt;$X$16,1,0),"?")</f>
        <v>0</v>
      </c>
      <c r="V29" s="142"/>
      <c r="W29" s="142"/>
      <c r="X29" s="167" t="s">
        <v>94</v>
      </c>
      <c r="Y29" s="151"/>
      <c r="Z29" s="227"/>
      <c r="AA29" s="148"/>
      <c r="AB29" s="157" t="n">
        <v>100</v>
      </c>
      <c r="AC29" s="157" t="n">
        <v>110</v>
      </c>
      <c r="AD29" s="151"/>
      <c r="AE29" s="227"/>
      <c r="AF29" s="148"/>
      <c r="AG29" s="158" t="n">
        <f aca="false">IF(E28=AB28,0,1)</f>
        <v>1</v>
      </c>
      <c r="AH29" s="158" t="n">
        <f aca="false">IF(E28=AC28,0,1)</f>
        <v>0</v>
      </c>
      <c r="AI29" s="152"/>
      <c r="AJ29" s="152"/>
      <c r="AK29" s="151"/>
      <c r="AL29" s="227"/>
      <c r="AM29" s="148"/>
      <c r="AN29" s="149" t="n">
        <v>-3.5</v>
      </c>
      <c r="AO29" s="164" t="n">
        <f aca="false">E19</f>
        <v>100</v>
      </c>
      <c r="AP29" s="151"/>
      <c r="AQ29" s="229"/>
    </row>
    <row r="30" s="147" customFormat="true" ht="12.75" hidden="false" customHeight="true" outlineLevel="0" collapsed="false">
      <c r="A30" s="59"/>
      <c r="B30" s="60"/>
      <c r="C30" s="60"/>
      <c r="D30" s="140" t="n">
        <v>8</v>
      </c>
      <c r="E30" s="163" t="n">
        <v>115</v>
      </c>
      <c r="F30" s="144" t="str">
        <f aca="false">IF(AND(ISNUMBER(E30),E30&lt;=$X$15,E30&gt;=$X$16),"","!!")</f>
        <v/>
      </c>
      <c r="G30" s="60"/>
      <c r="H30" s="60"/>
      <c r="I30" s="60"/>
      <c r="J30" s="60"/>
      <c r="K30" s="60"/>
      <c r="L30" s="60"/>
      <c r="M30" s="60"/>
      <c r="N30" s="61"/>
      <c r="P30" s="230"/>
      <c r="Q30" s="148"/>
      <c r="R30" s="149" t="n">
        <f aca="false">IF(ISBLANK(E30),1,0)</f>
        <v>0</v>
      </c>
      <c r="S30" s="149" t="n">
        <f aca="false">IF(ISTEXT(E30),1,0)</f>
        <v>0</v>
      </c>
      <c r="T30" s="149" t="n">
        <f aca="false">IF(ISNUMBER(E30),IF(E30&gt;$X$15,1,0),"?")</f>
        <v>0</v>
      </c>
      <c r="U30" s="149" t="n">
        <f aca="false">IF(ISNUMBER(E30),IF(E30&lt;$X$16,1,0),"?")</f>
        <v>0</v>
      </c>
      <c r="V30" s="142"/>
      <c r="W30" s="142"/>
      <c r="X30" s="142"/>
      <c r="Y30" s="151"/>
      <c r="Z30" s="227"/>
      <c r="AA30" s="148"/>
      <c r="AB30" s="157" t="n">
        <v>100</v>
      </c>
      <c r="AC30" s="157" t="n">
        <v>115</v>
      </c>
      <c r="AD30" s="151"/>
      <c r="AE30" s="227"/>
      <c r="AF30" s="148"/>
      <c r="AG30" s="158" t="n">
        <f aca="false">IF(E29=AB29,0,1)</f>
        <v>1</v>
      </c>
      <c r="AH30" s="158" t="n">
        <f aca="false">IF(E29=AC29,0,1)</f>
        <v>0</v>
      </c>
      <c r="AI30" s="152"/>
      <c r="AJ30" s="152"/>
      <c r="AK30" s="151"/>
      <c r="AL30" s="227"/>
      <c r="AM30" s="148"/>
      <c r="AN30" s="149" t="n">
        <v>-2.5</v>
      </c>
      <c r="AO30" s="164" t="n">
        <f aca="false">E20</f>
        <v>100</v>
      </c>
      <c r="AP30" s="151"/>
      <c r="AQ30" s="229"/>
    </row>
    <row r="31" s="147" customFormat="true" ht="12.75" hidden="false" customHeight="true" outlineLevel="0" collapsed="false">
      <c r="A31" s="59"/>
      <c r="B31" s="60"/>
      <c r="C31" s="60"/>
      <c r="D31" s="140" t="n">
        <v>9</v>
      </c>
      <c r="E31" s="163" t="n">
        <v>120</v>
      </c>
      <c r="F31" s="144" t="str">
        <f aca="false">IF(AND(ISNUMBER(E31),E31&lt;=$X$15,E31&gt;=$X$16),"","!!")</f>
        <v/>
      </c>
      <c r="G31" s="60"/>
      <c r="H31" s="168" t="s">
        <v>121</v>
      </c>
      <c r="I31" s="169"/>
      <c r="J31" s="169"/>
      <c r="K31" s="169"/>
      <c r="L31" s="169"/>
      <c r="M31" s="170"/>
      <c r="N31" s="61"/>
      <c r="P31" s="230"/>
      <c r="Q31" s="148"/>
      <c r="R31" s="149" t="n">
        <f aca="false">IF(ISBLANK(E31),1,0)</f>
        <v>0</v>
      </c>
      <c r="S31" s="149" t="n">
        <f aca="false">IF(ISTEXT(E31),1,0)</f>
        <v>0</v>
      </c>
      <c r="T31" s="149" t="n">
        <f aca="false">IF(ISNUMBER(E31),IF(E31&gt;$X$15,1,0),"?")</f>
        <v>0</v>
      </c>
      <c r="U31" s="149" t="n">
        <f aca="false">IF(ISNUMBER(E31),IF(E31&lt;$X$16,1,0),"?")</f>
        <v>0</v>
      </c>
      <c r="V31" s="142"/>
      <c r="W31" s="142"/>
      <c r="X31" s="142"/>
      <c r="Y31" s="151"/>
      <c r="Z31" s="227"/>
      <c r="AA31" s="148"/>
      <c r="AB31" s="157" t="n">
        <v>100</v>
      </c>
      <c r="AC31" s="157" t="n">
        <v>120</v>
      </c>
      <c r="AD31" s="151"/>
      <c r="AE31" s="227"/>
      <c r="AF31" s="148"/>
      <c r="AG31" s="158" t="n">
        <f aca="false">IF(E30=AB30,0,1)</f>
        <v>1</v>
      </c>
      <c r="AH31" s="158" t="n">
        <f aca="false">IF(E30=AC30,0,1)</f>
        <v>0</v>
      </c>
      <c r="AI31" s="152"/>
      <c r="AJ31" s="152"/>
      <c r="AK31" s="151"/>
      <c r="AL31" s="227"/>
      <c r="AM31" s="148"/>
      <c r="AN31" s="149" t="n">
        <v>-1.5</v>
      </c>
      <c r="AO31" s="164" t="n">
        <f aca="false">E21</f>
        <v>100</v>
      </c>
      <c r="AP31" s="151"/>
      <c r="AQ31" s="229"/>
    </row>
    <row r="32" s="147" customFormat="true" ht="12.75" hidden="false" customHeight="true" outlineLevel="0" collapsed="false">
      <c r="A32" s="59"/>
      <c r="B32" s="60"/>
      <c r="C32" s="60"/>
      <c r="D32" s="140" t="n">
        <v>10</v>
      </c>
      <c r="E32" s="163" t="n">
        <v>125</v>
      </c>
      <c r="F32" s="144" t="str">
        <f aca="false">IF(AND(ISNUMBER(E32),E32&lt;=$X$15,E32&gt;=$X$16),"","!!")</f>
        <v/>
      </c>
      <c r="G32" s="60"/>
      <c r="H32" s="171"/>
      <c r="I32" s="172"/>
      <c r="J32" s="172"/>
      <c r="K32" s="172"/>
      <c r="L32" s="172"/>
      <c r="M32" s="173"/>
      <c r="N32" s="61"/>
      <c r="P32" s="230"/>
      <c r="Q32" s="148"/>
      <c r="R32" s="149" t="n">
        <f aca="false">IF(ISBLANK(E32),1,0)</f>
        <v>0</v>
      </c>
      <c r="S32" s="149" t="n">
        <f aca="false">IF(ISTEXT(E32),1,0)</f>
        <v>0</v>
      </c>
      <c r="T32" s="149" t="n">
        <f aca="false">IF(ISNUMBER(E32),IF(E32&gt;$X$15,1,0),"?")</f>
        <v>0</v>
      </c>
      <c r="U32" s="149" t="n">
        <f aca="false">IF(ISNUMBER(E32),IF(E32&lt;$X$16,1,0),"?")</f>
        <v>0</v>
      </c>
      <c r="V32" s="142"/>
      <c r="W32" s="142"/>
      <c r="X32" s="142"/>
      <c r="Y32" s="151"/>
      <c r="Z32" s="227"/>
      <c r="AA32" s="148"/>
      <c r="AB32" s="157" t="n">
        <v>100</v>
      </c>
      <c r="AC32" s="157" t="n">
        <v>125</v>
      </c>
      <c r="AD32" s="151"/>
      <c r="AE32" s="227"/>
      <c r="AF32" s="148"/>
      <c r="AG32" s="158" t="n">
        <f aca="false">IF(E31=AB31,0,1)</f>
        <v>1</v>
      </c>
      <c r="AH32" s="158" t="n">
        <f aca="false">IF(E31=AC31,0,1)</f>
        <v>0</v>
      </c>
      <c r="AI32" s="152"/>
      <c r="AJ32" s="152"/>
      <c r="AK32" s="151"/>
      <c r="AL32" s="227"/>
      <c r="AM32" s="148"/>
      <c r="AN32" s="149" t="n">
        <v>-0.5</v>
      </c>
      <c r="AO32" s="164" t="n">
        <f aca="false">E22</f>
        <v>100</v>
      </c>
      <c r="AP32" s="151"/>
      <c r="AQ32" s="229"/>
    </row>
    <row r="33" s="147" customFormat="true" ht="12.75" hidden="false" customHeight="true" outlineLevel="0" collapsed="false">
      <c r="A33" s="59"/>
      <c r="B33" s="60"/>
      <c r="C33" s="60"/>
      <c r="D33" s="140" t="n">
        <v>11</v>
      </c>
      <c r="E33" s="163" t="n">
        <v>130</v>
      </c>
      <c r="F33" s="144" t="str">
        <f aca="false">IF(AND(ISNUMBER(E33),E33&lt;=$X$15,E33&gt;=$X$16),"","!!")</f>
        <v/>
      </c>
      <c r="G33" s="60"/>
      <c r="H33" s="171"/>
      <c r="I33" s="172"/>
      <c r="J33" s="172"/>
      <c r="K33" s="172"/>
      <c r="L33" s="172"/>
      <c r="M33" s="173"/>
      <c r="N33" s="61"/>
      <c r="P33" s="230"/>
      <c r="Q33" s="148"/>
      <c r="R33" s="149" t="n">
        <f aca="false">IF(ISBLANK(E33),1,0)</f>
        <v>0</v>
      </c>
      <c r="S33" s="149" t="n">
        <f aca="false">IF(ISTEXT(E33),1,0)</f>
        <v>0</v>
      </c>
      <c r="T33" s="149" t="n">
        <f aca="false">IF(ISNUMBER(E33),IF(E33&gt;$X$15,1,0),"?")</f>
        <v>0</v>
      </c>
      <c r="U33" s="149" t="n">
        <f aca="false">IF(ISNUMBER(E33),IF(E33&lt;$X$16,1,0),"?")</f>
        <v>0</v>
      </c>
      <c r="V33" s="142"/>
      <c r="W33" s="142" t="s">
        <v>96</v>
      </c>
      <c r="X33" s="142"/>
      <c r="Y33" s="151"/>
      <c r="Z33" s="227"/>
      <c r="AA33" s="148"/>
      <c r="AB33" s="157" t="n">
        <v>100</v>
      </c>
      <c r="AC33" s="157" t="n">
        <v>130</v>
      </c>
      <c r="AD33" s="151"/>
      <c r="AE33" s="227"/>
      <c r="AF33" s="148"/>
      <c r="AG33" s="158" t="n">
        <f aca="false">IF(E32=AB32,0,1)</f>
        <v>1</v>
      </c>
      <c r="AH33" s="158" t="n">
        <f aca="false">IF(E32=AC32,0,1)</f>
        <v>0</v>
      </c>
      <c r="AI33" s="152"/>
      <c r="AJ33" s="152"/>
      <c r="AK33" s="151"/>
      <c r="AL33" s="227"/>
      <c r="AM33" s="148"/>
      <c r="AN33" s="149" t="n">
        <v>0.5</v>
      </c>
      <c r="AO33" s="164" t="n">
        <f aca="false">E23</f>
        <v>100</v>
      </c>
      <c r="AP33" s="151"/>
      <c r="AQ33" s="229"/>
    </row>
    <row r="34" s="147" customFormat="true" ht="12.75" hidden="false" customHeight="true" outlineLevel="0" collapsed="false">
      <c r="A34" s="59"/>
      <c r="B34" s="60"/>
      <c r="C34" s="60"/>
      <c r="D34" s="140" t="n">
        <v>12</v>
      </c>
      <c r="E34" s="163" t="n">
        <v>135</v>
      </c>
      <c r="F34" s="144" t="str">
        <f aca="false">IF(AND(ISNUMBER(E34),E34&lt;=$X$15,E34&gt;=$X$16),"","!!")</f>
        <v/>
      </c>
      <c r="G34" s="60"/>
      <c r="H34" s="171"/>
      <c r="I34" s="172"/>
      <c r="J34" s="172"/>
      <c r="K34" s="172"/>
      <c r="L34" s="172"/>
      <c r="M34" s="173"/>
      <c r="N34" s="61"/>
      <c r="P34" s="230"/>
      <c r="Q34" s="148"/>
      <c r="R34" s="149" t="n">
        <f aca="false">IF(ISBLANK(E34),1,0)</f>
        <v>0</v>
      </c>
      <c r="S34" s="149" t="n">
        <f aca="false">IF(ISTEXT(E34),1,0)</f>
        <v>0</v>
      </c>
      <c r="T34" s="149" t="n">
        <f aca="false">IF(ISNUMBER(E34),IF(E34&gt;$X$15,1,0),"?")</f>
        <v>0</v>
      </c>
      <c r="U34" s="149" t="n">
        <f aca="false">IF(ISNUMBER(E34),IF(E34&lt;$X$16,1,0),"?")</f>
        <v>0</v>
      </c>
      <c r="V34" s="142"/>
      <c r="W34" s="155" t="s">
        <v>97</v>
      </c>
      <c r="X34" s="141" t="s">
        <v>98</v>
      </c>
      <c r="Y34" s="151"/>
      <c r="Z34" s="227"/>
      <c r="AA34" s="148"/>
      <c r="AB34" s="157" t="n">
        <v>100</v>
      </c>
      <c r="AC34" s="157" t="n">
        <v>135</v>
      </c>
      <c r="AD34" s="151"/>
      <c r="AE34" s="227"/>
      <c r="AF34" s="148"/>
      <c r="AG34" s="158" t="n">
        <f aca="false">IF(E33=AB33,0,1)</f>
        <v>1</v>
      </c>
      <c r="AH34" s="158" t="n">
        <f aca="false">IF(E33=AC33,0,1)</f>
        <v>0</v>
      </c>
      <c r="AI34" s="152"/>
      <c r="AJ34" s="152"/>
      <c r="AK34" s="151"/>
      <c r="AL34" s="227"/>
      <c r="AM34" s="148"/>
      <c r="AN34" s="149" t="n">
        <v>1.5</v>
      </c>
      <c r="AO34" s="164" t="n">
        <f aca="false">E24</f>
        <v>100</v>
      </c>
      <c r="AP34" s="151"/>
      <c r="AQ34" s="229"/>
    </row>
    <row r="35" s="147" customFormat="true" ht="12.75" hidden="false" customHeight="true" outlineLevel="0" collapsed="false">
      <c r="A35" s="59"/>
      <c r="B35" s="60"/>
      <c r="C35" s="60"/>
      <c r="D35" s="140" t="n">
        <v>13</v>
      </c>
      <c r="E35" s="163" t="n">
        <v>140</v>
      </c>
      <c r="F35" s="144" t="str">
        <f aca="false">IF(AND(ISNUMBER(E35),E35&lt;=$X$15,E35&gt;=$X$16),"","!!")</f>
        <v/>
      </c>
      <c r="G35" s="60"/>
      <c r="H35" s="171"/>
      <c r="I35" s="172"/>
      <c r="J35" s="172"/>
      <c r="K35" s="172"/>
      <c r="L35" s="172"/>
      <c r="M35" s="173"/>
      <c r="N35" s="61"/>
      <c r="P35" s="230"/>
      <c r="Q35" s="148"/>
      <c r="R35" s="149" t="n">
        <f aca="false">IF(ISBLANK(E35),1,0)</f>
        <v>0</v>
      </c>
      <c r="S35" s="149" t="n">
        <f aca="false">IF(ISTEXT(E35),1,0)</f>
        <v>0</v>
      </c>
      <c r="T35" s="149" t="n">
        <f aca="false">IF(ISNUMBER(E35),IF(E35&gt;$X$15,1,0),"?")</f>
        <v>0</v>
      </c>
      <c r="U35" s="149" t="n">
        <f aca="false">IF(ISNUMBER(E35),IF(E35&lt;$X$16,1,0),"?")</f>
        <v>0</v>
      </c>
      <c r="V35" s="142"/>
      <c r="W35" s="158" t="n">
        <v>1</v>
      </c>
      <c r="X35" s="158" t="n">
        <f aca="false">IF(X23="Yes",1,IF(X24="Yes",2,IF(X25="Yes",3,IF(X26="Yes",4,0))))</f>
        <v>0</v>
      </c>
      <c r="Y35" s="151"/>
      <c r="Z35" s="227"/>
      <c r="AA35" s="148"/>
      <c r="AB35" s="157" t="n">
        <v>100</v>
      </c>
      <c r="AC35" s="157" t="n">
        <v>140</v>
      </c>
      <c r="AD35" s="151"/>
      <c r="AE35" s="227"/>
      <c r="AF35" s="148"/>
      <c r="AG35" s="158" t="n">
        <f aca="false">IF(E34=AB34,0,1)</f>
        <v>1</v>
      </c>
      <c r="AH35" s="158" t="n">
        <f aca="false">IF(E34=AC34,0,1)</f>
        <v>0</v>
      </c>
      <c r="AI35" s="152"/>
      <c r="AJ35" s="152"/>
      <c r="AK35" s="151"/>
      <c r="AL35" s="227"/>
      <c r="AM35" s="148"/>
      <c r="AN35" s="149" t="n">
        <v>2.5</v>
      </c>
      <c r="AO35" s="164" t="n">
        <f aca="false">E25</f>
        <v>100</v>
      </c>
      <c r="AP35" s="151"/>
      <c r="AQ35" s="229"/>
    </row>
    <row r="36" s="147" customFormat="true" ht="12.75" hidden="false" customHeight="true" outlineLevel="0" collapsed="false">
      <c r="A36" s="59"/>
      <c r="B36" s="60"/>
      <c r="C36" s="60"/>
      <c r="D36" s="140" t="n">
        <v>14</v>
      </c>
      <c r="E36" s="163" t="n">
        <v>145</v>
      </c>
      <c r="F36" s="144" t="str">
        <f aca="false">IF(AND(ISNUMBER(E36),E36&lt;=$X$15,E36&gt;=$X$16),"","!!")</f>
        <v/>
      </c>
      <c r="G36" s="60"/>
      <c r="H36" s="171"/>
      <c r="I36" s="172"/>
      <c r="J36" s="172"/>
      <c r="K36" s="172"/>
      <c r="L36" s="172"/>
      <c r="M36" s="173"/>
      <c r="N36" s="61"/>
      <c r="P36" s="230"/>
      <c r="Q36" s="148"/>
      <c r="R36" s="149" t="n">
        <f aca="false">IF(ISBLANK(E36),1,0)</f>
        <v>0</v>
      </c>
      <c r="S36" s="149" t="n">
        <f aca="false">IF(ISTEXT(E36),1,0)</f>
        <v>0</v>
      </c>
      <c r="T36" s="149" t="n">
        <f aca="false">IF(ISNUMBER(E36),IF(E36&gt;$X$15,1,0),"?")</f>
        <v>0</v>
      </c>
      <c r="U36" s="149" t="n">
        <f aca="false">IF(ISNUMBER(E36),IF(E36&lt;$X$16,1,0),"?")</f>
        <v>0</v>
      </c>
      <c r="V36" s="142"/>
      <c r="W36" s="165" t="n">
        <v>2</v>
      </c>
      <c r="X36" s="166" t="n">
        <f aca="true">IF(X35=0,0,IF(OFFSET($X$23,X35,0)="Yes",X35+1,IF(OFFSET($X$23,X35+1,0)="Yes",X35+2,IF(OFFSET($X$23,X35+2,0)="Yes",X35+3,0))))</f>
        <v>0</v>
      </c>
      <c r="Y36" s="151"/>
      <c r="Z36" s="227"/>
      <c r="AA36" s="148"/>
      <c r="AB36" s="157" t="n">
        <v>100</v>
      </c>
      <c r="AC36" s="157" t="n">
        <v>145</v>
      </c>
      <c r="AD36" s="151"/>
      <c r="AE36" s="227"/>
      <c r="AF36" s="148"/>
      <c r="AG36" s="158" t="n">
        <f aca="false">IF(E35=AB35,0,1)</f>
        <v>1</v>
      </c>
      <c r="AH36" s="158" t="n">
        <f aca="false">IF(E35=AC35,0,1)</f>
        <v>0</v>
      </c>
      <c r="AI36" s="152"/>
      <c r="AJ36" s="152"/>
      <c r="AK36" s="151"/>
      <c r="AL36" s="227"/>
      <c r="AM36" s="148"/>
      <c r="AN36" s="149" t="n">
        <v>3.5</v>
      </c>
      <c r="AO36" s="164" t="n">
        <f aca="false">E26</f>
        <v>100</v>
      </c>
      <c r="AP36" s="151"/>
      <c r="AQ36" s="229"/>
    </row>
    <row r="37" s="147" customFormat="true" ht="12.75" hidden="false" customHeight="true" outlineLevel="0" collapsed="false">
      <c r="A37" s="59"/>
      <c r="B37" s="60"/>
      <c r="C37" s="60"/>
      <c r="D37" s="140" t="n">
        <v>15</v>
      </c>
      <c r="E37" s="163" t="n">
        <v>150</v>
      </c>
      <c r="F37" s="144" t="str">
        <f aca="false">IF(AND(ISNUMBER(E37),E37&lt;=$X$15,E37&gt;=$X$16),"","!!")</f>
        <v/>
      </c>
      <c r="G37" s="60"/>
      <c r="H37" s="171"/>
      <c r="I37" s="172"/>
      <c r="J37" s="172"/>
      <c r="K37" s="172"/>
      <c r="L37" s="172"/>
      <c r="M37" s="173"/>
      <c r="N37" s="61"/>
      <c r="P37" s="230"/>
      <c r="Q37" s="148"/>
      <c r="R37" s="149" t="n">
        <f aca="false">IF(ISBLANK(E37),1,0)</f>
        <v>0</v>
      </c>
      <c r="S37" s="149" t="n">
        <f aca="false">IF(ISTEXT(E37),1,0)</f>
        <v>0</v>
      </c>
      <c r="T37" s="149" t="n">
        <f aca="false">IF(ISNUMBER(E37),IF(E37&gt;$X$15,1,0),"?")</f>
        <v>0</v>
      </c>
      <c r="U37" s="149" t="n">
        <f aca="false">IF(ISNUMBER(E37),IF(E37&lt;$X$16,1,0),"?")</f>
        <v>0</v>
      </c>
      <c r="V37" s="142"/>
      <c r="W37" s="165" t="n">
        <v>3</v>
      </c>
      <c r="X37" s="176" t="n">
        <f aca="true">IF(X36=0,0,IF(OFFSET($X$23,X36,0)="Yes",X36+1,IF(OFFSET($X$23,X36+1,0)="Yes",X36+2,0)))</f>
        <v>0</v>
      </c>
      <c r="Y37" s="151"/>
      <c r="Z37" s="227"/>
      <c r="AA37" s="148"/>
      <c r="AB37" s="157" t="n">
        <v>100</v>
      </c>
      <c r="AC37" s="157" t="n">
        <v>150</v>
      </c>
      <c r="AD37" s="151"/>
      <c r="AE37" s="227"/>
      <c r="AF37" s="148"/>
      <c r="AG37" s="158" t="n">
        <f aca="false">IF(E36=AB36,0,1)</f>
        <v>1</v>
      </c>
      <c r="AH37" s="158" t="n">
        <f aca="false">IF(E36=AC36,0,1)</f>
        <v>0</v>
      </c>
      <c r="AI37" s="152"/>
      <c r="AJ37" s="152"/>
      <c r="AK37" s="151"/>
      <c r="AL37" s="227"/>
      <c r="AM37" s="148"/>
      <c r="AN37" s="149" t="n">
        <v>4.5</v>
      </c>
      <c r="AO37" s="164" t="n">
        <f aca="false">E27</f>
        <v>100</v>
      </c>
      <c r="AP37" s="151"/>
      <c r="AQ37" s="229"/>
    </row>
    <row r="38" s="147" customFormat="true" ht="12.75" hidden="false" customHeight="true" outlineLevel="0" collapsed="false">
      <c r="A38" s="59"/>
      <c r="B38" s="60"/>
      <c r="C38" s="60"/>
      <c r="D38" s="140" t="n">
        <v>16</v>
      </c>
      <c r="E38" s="163" t="n">
        <v>155</v>
      </c>
      <c r="F38" s="144" t="str">
        <f aca="false">IF(AND(ISNUMBER(E38),E38&lt;=$X$15,E38&gt;=$X$16),"","!!")</f>
        <v/>
      </c>
      <c r="G38" s="60"/>
      <c r="H38" s="171"/>
      <c r="I38" s="172"/>
      <c r="J38" s="172"/>
      <c r="K38" s="172"/>
      <c r="L38" s="172"/>
      <c r="M38" s="173"/>
      <c r="N38" s="61"/>
      <c r="P38" s="230"/>
      <c r="Q38" s="148"/>
      <c r="R38" s="149" t="n">
        <f aca="false">IF(ISBLANK(E38),1,0)</f>
        <v>0</v>
      </c>
      <c r="S38" s="149" t="n">
        <f aca="false">IF(ISTEXT(E38),1,0)</f>
        <v>0</v>
      </c>
      <c r="T38" s="149" t="n">
        <f aca="false">IF(ISNUMBER(E38),IF(E38&gt;$X$15,1,0),"?")</f>
        <v>0</v>
      </c>
      <c r="U38" s="149" t="n">
        <f aca="false">IF(ISNUMBER(E38),IF(E38&lt;$X$16,1,0),"?")</f>
        <v>0</v>
      </c>
      <c r="V38" s="142"/>
      <c r="W38" s="165" t="n">
        <v>4</v>
      </c>
      <c r="X38" s="177" t="n">
        <f aca="true">IF(X37=0,0,IF(OFFSET($X$23,X37,0)="Yes",X37+1,0))</f>
        <v>0</v>
      </c>
      <c r="Y38" s="151"/>
      <c r="Z38" s="227"/>
      <c r="AA38" s="148"/>
      <c r="AB38" s="157" t="n">
        <v>100</v>
      </c>
      <c r="AC38" s="157" t="n">
        <v>155</v>
      </c>
      <c r="AD38" s="151"/>
      <c r="AE38" s="227"/>
      <c r="AF38" s="148"/>
      <c r="AG38" s="158" t="n">
        <f aca="false">IF(E37=AB37,0,1)</f>
        <v>1</v>
      </c>
      <c r="AH38" s="158" t="n">
        <f aca="false">IF(E37=AC37,0,1)</f>
        <v>0</v>
      </c>
      <c r="AI38" s="152"/>
      <c r="AJ38" s="152"/>
      <c r="AK38" s="151"/>
      <c r="AL38" s="227"/>
      <c r="AM38" s="148"/>
      <c r="AN38" s="149" t="n">
        <v>5.5</v>
      </c>
      <c r="AO38" s="164" t="n">
        <f aca="false">E28</f>
        <v>105</v>
      </c>
      <c r="AP38" s="151"/>
      <c r="AQ38" s="229"/>
    </row>
    <row r="39" s="147" customFormat="true" ht="12.75" hidden="false" customHeight="true" outlineLevel="0" collapsed="false">
      <c r="A39" s="59"/>
      <c r="B39" s="60"/>
      <c r="C39" s="60"/>
      <c r="D39" s="140" t="n">
        <v>17</v>
      </c>
      <c r="E39" s="163" t="n">
        <v>160</v>
      </c>
      <c r="F39" s="144" t="str">
        <f aca="false">IF(AND(ISNUMBER(E39),E39&lt;=$X$15,E39&gt;=$X$16),"","!!")</f>
        <v/>
      </c>
      <c r="G39" s="60"/>
      <c r="H39" s="171"/>
      <c r="I39" s="172"/>
      <c r="J39" s="172"/>
      <c r="K39" s="172"/>
      <c r="L39" s="172"/>
      <c r="M39" s="173"/>
      <c r="N39" s="61"/>
      <c r="P39" s="230"/>
      <c r="Q39" s="148"/>
      <c r="R39" s="149" t="n">
        <f aca="false">IF(ISBLANK(E39),1,0)</f>
        <v>0</v>
      </c>
      <c r="S39" s="149" t="n">
        <f aca="false">IF(ISTEXT(E39),1,0)</f>
        <v>0</v>
      </c>
      <c r="T39" s="149" t="n">
        <f aca="false">IF(ISNUMBER(E39),IF(E39&gt;$X$15,1,0),"?")</f>
        <v>0</v>
      </c>
      <c r="U39" s="149" t="n">
        <f aca="false">IF(ISNUMBER(E39),IF(E39&lt;$X$16,1,0),"?")</f>
        <v>0</v>
      </c>
      <c r="V39" s="142"/>
      <c r="W39" s="142"/>
      <c r="X39" s="142"/>
      <c r="Y39" s="151"/>
      <c r="Z39" s="227"/>
      <c r="AA39" s="148"/>
      <c r="AB39" s="157" t="n">
        <v>100</v>
      </c>
      <c r="AC39" s="157" t="n">
        <v>160</v>
      </c>
      <c r="AD39" s="151"/>
      <c r="AE39" s="227"/>
      <c r="AF39" s="148"/>
      <c r="AG39" s="158" t="n">
        <f aca="false">IF(E38=AB38,0,1)</f>
        <v>1</v>
      </c>
      <c r="AH39" s="158" t="n">
        <f aca="false">IF(E38=AC38,0,1)</f>
        <v>0</v>
      </c>
      <c r="AI39" s="152"/>
      <c r="AJ39" s="152"/>
      <c r="AK39" s="151"/>
      <c r="AL39" s="227"/>
      <c r="AM39" s="148"/>
      <c r="AN39" s="149" t="n">
        <v>6.5</v>
      </c>
      <c r="AO39" s="164" t="n">
        <f aca="false">E29</f>
        <v>110</v>
      </c>
      <c r="AP39" s="151"/>
      <c r="AQ39" s="229"/>
    </row>
    <row r="40" s="147" customFormat="true" ht="12.75" hidden="false" customHeight="true" outlineLevel="0" collapsed="false">
      <c r="A40" s="59"/>
      <c r="B40" s="60"/>
      <c r="C40" s="60"/>
      <c r="D40" s="140" t="n">
        <v>18</v>
      </c>
      <c r="E40" s="163" t="n">
        <v>165</v>
      </c>
      <c r="F40" s="144" t="str">
        <f aca="false">IF(AND(ISNUMBER(E40),E40&lt;=$X$15,E40&gt;=$X$16),"","!!")</f>
        <v/>
      </c>
      <c r="G40" s="60"/>
      <c r="H40" s="171"/>
      <c r="I40" s="172"/>
      <c r="J40" s="172"/>
      <c r="K40" s="172"/>
      <c r="L40" s="172"/>
      <c r="M40" s="173"/>
      <c r="N40" s="61"/>
      <c r="P40" s="230"/>
      <c r="Q40" s="148"/>
      <c r="R40" s="149" t="n">
        <f aca="false">IF(ISBLANK(E40),1,0)</f>
        <v>0</v>
      </c>
      <c r="S40" s="149" t="n">
        <f aca="false">IF(ISTEXT(E40),1,0)</f>
        <v>0</v>
      </c>
      <c r="T40" s="149" t="n">
        <f aca="false">IF(ISNUMBER(E40),IF(E40&gt;$X$15,1,0),"?")</f>
        <v>0</v>
      </c>
      <c r="U40" s="149" t="n">
        <f aca="false">IF(ISNUMBER(E40),IF(E40&lt;$X$16,1,0),"?")</f>
        <v>0</v>
      </c>
      <c r="V40" s="142"/>
      <c r="W40" s="142" t="s">
        <v>99</v>
      </c>
      <c r="X40" s="142"/>
      <c r="Y40" s="151"/>
      <c r="Z40" s="227"/>
      <c r="AA40" s="148"/>
      <c r="AB40" s="157" t="n">
        <v>100</v>
      </c>
      <c r="AC40" s="157" t="n">
        <v>165</v>
      </c>
      <c r="AD40" s="151"/>
      <c r="AE40" s="227"/>
      <c r="AF40" s="148"/>
      <c r="AG40" s="158" t="n">
        <f aca="false">IF(E39=AB39,0,1)</f>
        <v>1</v>
      </c>
      <c r="AH40" s="158" t="n">
        <f aca="false">IF(E39=AC39,0,1)</f>
        <v>0</v>
      </c>
      <c r="AI40" s="152"/>
      <c r="AJ40" s="152"/>
      <c r="AK40" s="151"/>
      <c r="AL40" s="227"/>
      <c r="AM40" s="148"/>
      <c r="AN40" s="149" t="n">
        <v>7.5</v>
      </c>
      <c r="AO40" s="164" t="n">
        <f aca="false">E30</f>
        <v>115</v>
      </c>
      <c r="AP40" s="151"/>
      <c r="AQ40" s="229"/>
    </row>
    <row r="41" s="147" customFormat="true" ht="12.75" hidden="false" customHeight="true" outlineLevel="0" collapsed="false">
      <c r="A41" s="59"/>
      <c r="B41" s="60"/>
      <c r="C41" s="60"/>
      <c r="D41" s="140" t="n">
        <v>19</v>
      </c>
      <c r="E41" s="163" t="n">
        <v>170</v>
      </c>
      <c r="F41" s="144" t="str">
        <f aca="false">IF(AND(ISNUMBER(E41),E41&lt;=$X$15,E41&gt;=$X$16),"","!!")</f>
        <v/>
      </c>
      <c r="G41" s="60"/>
      <c r="H41" s="178"/>
      <c r="I41" s="179"/>
      <c r="J41" s="179"/>
      <c r="K41" s="179"/>
      <c r="L41" s="179"/>
      <c r="M41" s="180"/>
      <c r="N41" s="61"/>
      <c r="P41" s="230"/>
      <c r="Q41" s="148"/>
      <c r="R41" s="149" t="n">
        <f aca="false">IF(ISBLANK(E41),1,0)</f>
        <v>0</v>
      </c>
      <c r="S41" s="149" t="n">
        <f aca="false">IF(ISTEXT(E41),1,0)</f>
        <v>0</v>
      </c>
      <c r="T41" s="149" t="n">
        <f aca="false">IF(ISNUMBER(E41),IF(E41&gt;$X$15,1,0),"?")</f>
        <v>0</v>
      </c>
      <c r="U41" s="149" t="n">
        <f aca="false">IF(ISNUMBER(E41),IF(E41&lt;$X$16,1,0),"?")</f>
        <v>0</v>
      </c>
      <c r="V41" s="142"/>
      <c r="W41" s="142" t="s">
        <v>100</v>
      </c>
      <c r="X41" s="142"/>
      <c r="Y41" s="151"/>
      <c r="Z41" s="227"/>
      <c r="AA41" s="148"/>
      <c r="AB41" s="157" t="n">
        <v>100</v>
      </c>
      <c r="AC41" s="157" t="n">
        <v>170</v>
      </c>
      <c r="AD41" s="151"/>
      <c r="AE41" s="227"/>
      <c r="AF41" s="148"/>
      <c r="AG41" s="158" t="n">
        <f aca="false">IF(E40=AB40,0,1)</f>
        <v>1</v>
      </c>
      <c r="AH41" s="158" t="n">
        <f aca="false">IF(E40=AC40,0,1)</f>
        <v>0</v>
      </c>
      <c r="AI41" s="152"/>
      <c r="AJ41" s="152"/>
      <c r="AK41" s="151"/>
      <c r="AL41" s="227"/>
      <c r="AM41" s="148"/>
      <c r="AN41" s="149" t="n">
        <v>8.5</v>
      </c>
      <c r="AO41" s="164" t="n">
        <f aca="false">E31</f>
        <v>120</v>
      </c>
      <c r="AP41" s="151"/>
      <c r="AQ41" s="229"/>
    </row>
    <row r="42" s="147" customFormat="true" ht="12.75" hidden="false" customHeight="true" outlineLevel="0" collapsed="false">
      <c r="A42" s="59"/>
      <c r="B42" s="60"/>
      <c r="C42" s="60"/>
      <c r="D42" s="140" t="n">
        <v>20</v>
      </c>
      <c r="E42" s="163" t="n">
        <v>175</v>
      </c>
      <c r="F42" s="144" t="str">
        <f aca="false">IF(AND(ISNUMBER(E42),E42&lt;=$X$15,E42&gt;=$X$16),"","!!")</f>
        <v/>
      </c>
      <c r="G42" s="60"/>
      <c r="H42" s="60"/>
      <c r="I42" s="60"/>
      <c r="J42" s="60"/>
      <c r="K42" s="60"/>
      <c r="L42" s="60"/>
      <c r="M42" s="60"/>
      <c r="N42" s="61"/>
      <c r="P42" s="230"/>
      <c r="Q42" s="148"/>
      <c r="R42" s="149" t="n">
        <f aca="false">IF(ISBLANK(E42),1,0)</f>
        <v>0</v>
      </c>
      <c r="S42" s="149" t="n">
        <f aca="false">IF(ISTEXT(E42),1,0)</f>
        <v>0</v>
      </c>
      <c r="T42" s="149" t="n">
        <f aca="false">IF(ISNUMBER(E42),IF(E42&gt;$X$15,1,0),"?")</f>
        <v>0</v>
      </c>
      <c r="U42" s="149" t="n">
        <f aca="false">IF(ISNUMBER(E42),IF(E42&lt;$X$16,1,0),"?")</f>
        <v>0</v>
      </c>
      <c r="V42" s="142"/>
      <c r="W42" s="142"/>
      <c r="X42" s="142"/>
      <c r="Y42" s="151"/>
      <c r="Z42" s="227"/>
      <c r="AA42" s="148"/>
      <c r="AB42" s="157" t="n">
        <v>100</v>
      </c>
      <c r="AC42" s="157" t="n">
        <v>175</v>
      </c>
      <c r="AD42" s="151"/>
      <c r="AE42" s="227"/>
      <c r="AF42" s="148"/>
      <c r="AG42" s="158" t="n">
        <f aca="false">IF(E41=AB41,0,1)</f>
        <v>1</v>
      </c>
      <c r="AH42" s="158" t="n">
        <f aca="false">IF(E41=AC41,0,1)</f>
        <v>0</v>
      </c>
      <c r="AI42" s="152"/>
      <c r="AJ42" s="152"/>
      <c r="AK42" s="151"/>
      <c r="AL42" s="227"/>
      <c r="AM42" s="148"/>
      <c r="AN42" s="149" t="n">
        <v>9.5</v>
      </c>
      <c r="AO42" s="164" t="n">
        <f aca="false">E32</f>
        <v>125</v>
      </c>
      <c r="AP42" s="151"/>
      <c r="AQ42" s="229"/>
    </row>
    <row r="43" s="147" customFormat="true" ht="12.75" hidden="false" customHeight="true" outlineLevel="0" collapsed="false">
      <c r="A43" s="59"/>
      <c r="B43" s="60"/>
      <c r="C43" s="60"/>
      <c r="D43" s="140" t="n">
        <v>21</v>
      </c>
      <c r="E43" s="163" t="n">
        <v>180</v>
      </c>
      <c r="F43" s="144"/>
      <c r="G43" s="60"/>
      <c r="H43" s="60"/>
      <c r="I43" s="60"/>
      <c r="J43" s="60"/>
      <c r="K43" s="60"/>
      <c r="L43" s="60"/>
      <c r="M43" s="60"/>
      <c r="N43" s="61"/>
      <c r="P43" s="230"/>
      <c r="Q43" s="148"/>
      <c r="R43" s="149" t="n">
        <f aca="false">IF(ISBLANK(E43),1,0)</f>
        <v>0</v>
      </c>
      <c r="S43" s="149" t="n">
        <f aca="false">IF(ISTEXT(E43),1,0)</f>
        <v>0</v>
      </c>
      <c r="T43" s="149" t="n">
        <f aca="false">IF(ISNUMBER(E43),IF(E43&gt;$X$15,1,0),"?")</f>
        <v>0</v>
      </c>
      <c r="U43" s="149" t="n">
        <f aca="false">IF(ISNUMBER(E43),IF(E43&lt;$X$16,1,0),"?")</f>
        <v>0</v>
      </c>
      <c r="V43" s="142"/>
      <c r="W43" s="142"/>
      <c r="X43" s="142"/>
      <c r="Y43" s="151"/>
      <c r="Z43" s="227"/>
      <c r="AA43" s="148"/>
      <c r="AB43" s="157" t="n">
        <v>100</v>
      </c>
      <c r="AC43" s="157" t="n">
        <v>180</v>
      </c>
      <c r="AD43" s="151"/>
      <c r="AE43" s="227"/>
      <c r="AF43" s="148"/>
      <c r="AG43" s="158" t="n">
        <f aca="false">IF(E42=AB42,0,1)</f>
        <v>1</v>
      </c>
      <c r="AH43" s="158" t="n">
        <f aca="false">IF(E42=AC42,0,1)</f>
        <v>0</v>
      </c>
      <c r="AI43" s="152"/>
      <c r="AJ43" s="152"/>
      <c r="AK43" s="151"/>
      <c r="AL43" s="227"/>
      <c r="AM43" s="148"/>
      <c r="AN43" s="149" t="n">
        <v>10.5</v>
      </c>
      <c r="AO43" s="164" t="n">
        <f aca="false">E33</f>
        <v>130</v>
      </c>
      <c r="AP43" s="151"/>
      <c r="AQ43" s="229"/>
    </row>
    <row r="44" s="147" customFormat="true" ht="12.75" hidden="false" customHeight="true" outlineLevel="0" collapsed="false">
      <c r="A44" s="59"/>
      <c r="B44" s="60"/>
      <c r="C44" s="60"/>
      <c r="D44" s="140" t="n">
        <v>22</v>
      </c>
      <c r="E44" s="163" t="n">
        <v>185</v>
      </c>
      <c r="F44" s="144"/>
      <c r="G44" s="60"/>
      <c r="H44" s="63" t="s">
        <v>66</v>
      </c>
      <c r="I44" s="60"/>
      <c r="J44" s="60"/>
      <c r="K44" s="60"/>
      <c r="L44" s="60"/>
      <c r="M44" s="60"/>
      <c r="N44" s="61"/>
      <c r="P44" s="230"/>
      <c r="Q44" s="148"/>
      <c r="R44" s="149" t="n">
        <f aca="false">IF(ISBLANK(E44),1,0)</f>
        <v>0</v>
      </c>
      <c r="S44" s="149" t="n">
        <f aca="false">IF(ISTEXT(E44),1,0)</f>
        <v>0</v>
      </c>
      <c r="T44" s="149" t="n">
        <f aca="false">IF(ISNUMBER(E44),IF(E44&gt;$X$15,1,0),"?")</f>
        <v>0</v>
      </c>
      <c r="U44" s="149" t="n">
        <f aca="false">IF(ISNUMBER(E44),IF(E44&lt;$X$16,1,0),"?")</f>
        <v>0</v>
      </c>
      <c r="V44" s="142"/>
      <c r="W44" s="142"/>
      <c r="X44" s="142"/>
      <c r="Y44" s="151"/>
      <c r="Z44" s="227"/>
      <c r="AA44" s="148"/>
      <c r="AB44" s="157" t="n">
        <v>100</v>
      </c>
      <c r="AC44" s="157" t="n">
        <v>185</v>
      </c>
      <c r="AD44" s="151"/>
      <c r="AE44" s="227"/>
      <c r="AF44" s="148"/>
      <c r="AG44" s="158" t="n">
        <f aca="false">IF(E43=AB43,0,1)</f>
        <v>1</v>
      </c>
      <c r="AH44" s="158" t="n">
        <f aca="false">IF(E43=AC43,0,1)</f>
        <v>0</v>
      </c>
      <c r="AI44" s="152"/>
      <c r="AJ44" s="152"/>
      <c r="AK44" s="151"/>
      <c r="AL44" s="227"/>
      <c r="AM44" s="148"/>
      <c r="AN44" s="149" t="n">
        <v>11.5</v>
      </c>
      <c r="AO44" s="164" t="n">
        <f aca="false">E34</f>
        <v>135</v>
      </c>
      <c r="AP44" s="151"/>
      <c r="AQ44" s="229"/>
    </row>
    <row r="45" s="147" customFormat="true" ht="12.75" hidden="false" customHeight="true" outlineLevel="0" collapsed="false">
      <c r="A45" s="59"/>
      <c r="B45" s="60"/>
      <c r="C45" s="60"/>
      <c r="D45" s="140" t="n">
        <v>23</v>
      </c>
      <c r="E45" s="163" t="n">
        <v>190</v>
      </c>
      <c r="F45" s="144"/>
      <c r="G45" s="60"/>
      <c r="H45" s="60"/>
      <c r="I45" s="60"/>
      <c r="J45" s="60"/>
      <c r="K45" s="60"/>
      <c r="L45" s="60"/>
      <c r="M45" s="60"/>
      <c r="N45" s="61"/>
      <c r="P45" s="230"/>
      <c r="Q45" s="148"/>
      <c r="R45" s="149" t="n">
        <f aca="false">IF(ISBLANK(E45),1,0)</f>
        <v>0</v>
      </c>
      <c r="S45" s="149" t="n">
        <f aca="false">IF(ISTEXT(E45),1,0)</f>
        <v>0</v>
      </c>
      <c r="T45" s="149" t="n">
        <f aca="false">IF(ISNUMBER(E45),IF(E45&gt;$X$15,1,0),"?")</f>
        <v>0</v>
      </c>
      <c r="U45" s="149" t="n">
        <f aca="false">IF(ISNUMBER(E45),IF(E45&lt;$X$16,1,0),"?")</f>
        <v>0</v>
      </c>
      <c r="V45" s="142"/>
      <c r="W45" s="142"/>
      <c r="X45" s="142"/>
      <c r="Y45" s="151"/>
      <c r="Z45" s="227"/>
      <c r="AA45" s="148"/>
      <c r="AB45" s="157" t="n">
        <v>100</v>
      </c>
      <c r="AC45" s="157" t="n">
        <v>190</v>
      </c>
      <c r="AD45" s="151"/>
      <c r="AE45" s="227"/>
      <c r="AF45" s="148"/>
      <c r="AG45" s="158" t="n">
        <f aca="false">IF(E44=AB44,0,1)</f>
        <v>1</v>
      </c>
      <c r="AH45" s="158" t="n">
        <f aca="false">IF(E44=AC44,0,1)</f>
        <v>0</v>
      </c>
      <c r="AI45" s="152"/>
      <c r="AJ45" s="152"/>
      <c r="AK45" s="151"/>
      <c r="AL45" s="227"/>
      <c r="AM45" s="148"/>
      <c r="AN45" s="149" t="n">
        <v>12.5</v>
      </c>
      <c r="AO45" s="164" t="n">
        <f aca="false">E35</f>
        <v>140</v>
      </c>
      <c r="AP45" s="151"/>
      <c r="AQ45" s="229"/>
    </row>
    <row r="46" s="147" customFormat="true" ht="12.75" hidden="false" customHeight="true" outlineLevel="0" collapsed="false">
      <c r="A46" s="59"/>
      <c r="B46" s="60"/>
      <c r="C46" s="60"/>
      <c r="D46" s="140" t="n">
        <v>24</v>
      </c>
      <c r="E46" s="163" t="n">
        <v>195</v>
      </c>
      <c r="F46" s="144"/>
      <c r="G46" s="60"/>
      <c r="H46" s="60" t="s">
        <v>67</v>
      </c>
      <c r="I46" s="60"/>
      <c r="J46" s="60"/>
      <c r="K46" s="60"/>
      <c r="L46" s="60"/>
      <c r="M46" s="60"/>
      <c r="N46" s="61"/>
      <c r="P46" s="230"/>
      <c r="Q46" s="148"/>
      <c r="R46" s="149" t="n">
        <f aca="false">IF(ISBLANK(E46),1,0)</f>
        <v>0</v>
      </c>
      <c r="S46" s="149" t="n">
        <f aca="false">IF(ISTEXT(E46),1,0)</f>
        <v>0</v>
      </c>
      <c r="T46" s="149" t="n">
        <f aca="false">IF(ISNUMBER(E46),IF(E46&gt;$X$15,1,0),"?")</f>
        <v>0</v>
      </c>
      <c r="U46" s="149" t="n">
        <f aca="false">IF(ISNUMBER(E46),IF(E46&lt;$X$16,1,0),"?")</f>
        <v>0</v>
      </c>
      <c r="V46" s="142"/>
      <c r="W46" s="142"/>
      <c r="X46" s="142"/>
      <c r="Y46" s="151"/>
      <c r="Z46" s="227"/>
      <c r="AA46" s="148"/>
      <c r="AB46" s="157" t="n">
        <v>100</v>
      </c>
      <c r="AC46" s="157" t="n">
        <v>195</v>
      </c>
      <c r="AD46" s="151"/>
      <c r="AE46" s="227"/>
      <c r="AF46" s="148"/>
      <c r="AG46" s="158" t="n">
        <f aca="false">IF(E45=AB45,0,1)</f>
        <v>1</v>
      </c>
      <c r="AH46" s="158" t="n">
        <f aca="false">IF(E45=AC45,0,1)</f>
        <v>0</v>
      </c>
      <c r="AI46" s="152"/>
      <c r="AJ46" s="152"/>
      <c r="AK46" s="151"/>
      <c r="AL46" s="227"/>
      <c r="AM46" s="148"/>
      <c r="AN46" s="149" t="n">
        <v>13.5</v>
      </c>
      <c r="AO46" s="164" t="n">
        <f aca="false">E36</f>
        <v>145</v>
      </c>
      <c r="AP46" s="151"/>
      <c r="AQ46" s="229"/>
    </row>
    <row r="47" s="147" customFormat="true" ht="12.75" hidden="false" customHeight="true" outlineLevel="0" collapsed="false">
      <c r="A47" s="59"/>
      <c r="B47" s="60"/>
      <c r="C47" s="60"/>
      <c r="D47" s="140" t="n">
        <v>25</v>
      </c>
      <c r="E47" s="163" t="n">
        <v>200</v>
      </c>
      <c r="F47" s="144"/>
      <c r="G47" s="60"/>
      <c r="H47" s="60"/>
      <c r="I47" s="60"/>
      <c r="J47" s="60"/>
      <c r="K47" s="60"/>
      <c r="L47" s="60"/>
      <c r="M47" s="60"/>
      <c r="N47" s="61"/>
      <c r="P47" s="230"/>
      <c r="Q47" s="148"/>
      <c r="R47" s="149" t="n">
        <f aca="false">IF(ISBLANK(E47),1,0)</f>
        <v>0</v>
      </c>
      <c r="S47" s="149" t="n">
        <f aca="false">IF(ISTEXT(E47),1,0)</f>
        <v>0</v>
      </c>
      <c r="T47" s="149" t="n">
        <f aca="false">IF(ISNUMBER(E47),IF(E47&gt;$X$15,1,0),"?")</f>
        <v>0</v>
      </c>
      <c r="U47" s="149" t="n">
        <f aca="false">IF(ISNUMBER(E47),IF(E47&lt;$X$16,1,0),"?")</f>
        <v>0</v>
      </c>
      <c r="V47" s="142"/>
      <c r="W47" s="142"/>
      <c r="X47" s="142"/>
      <c r="Y47" s="151"/>
      <c r="Z47" s="227"/>
      <c r="AA47" s="148"/>
      <c r="AB47" s="157" t="n">
        <v>100</v>
      </c>
      <c r="AC47" s="157" t="n">
        <v>200</v>
      </c>
      <c r="AD47" s="151"/>
      <c r="AE47" s="227"/>
      <c r="AF47" s="148"/>
      <c r="AG47" s="158" t="n">
        <f aca="false">IF(E46=AB46,0,1)</f>
        <v>1</v>
      </c>
      <c r="AH47" s="158" t="n">
        <f aca="false">IF(E46=AC46,0,1)</f>
        <v>0</v>
      </c>
      <c r="AI47" s="152"/>
      <c r="AJ47" s="152"/>
      <c r="AK47" s="151"/>
      <c r="AL47" s="227"/>
      <c r="AM47" s="148"/>
      <c r="AN47" s="149" t="n">
        <v>14.5</v>
      </c>
      <c r="AO47" s="164" t="n">
        <f aca="false">E37</f>
        <v>150</v>
      </c>
      <c r="AP47" s="151"/>
      <c r="AQ47" s="229"/>
    </row>
    <row r="48" s="147" customFormat="true" ht="12.75" hidden="false" customHeight="true" outlineLevel="0" collapsed="false">
      <c r="A48" s="59"/>
      <c r="B48" s="60"/>
      <c r="C48" s="60"/>
      <c r="D48" s="140" t="s">
        <v>101</v>
      </c>
      <c r="E48" s="143" t="n">
        <v>200</v>
      </c>
      <c r="F48" s="144" t="str">
        <f aca="false">IF(AND(ISNUMBER(E48),E48&lt;=$X$15,E48&gt;=$X$16),"","!!")</f>
        <v/>
      </c>
      <c r="G48" s="60"/>
      <c r="H48" s="60"/>
      <c r="I48" s="60"/>
      <c r="J48" s="60"/>
      <c r="K48" s="60"/>
      <c r="L48" s="60"/>
      <c r="M48" s="60"/>
      <c r="N48" s="61"/>
      <c r="P48" s="230"/>
      <c r="Q48" s="148"/>
      <c r="R48" s="158" t="n">
        <f aca="false">IF(ISBLANK(E48),1,0)</f>
        <v>0</v>
      </c>
      <c r="S48" s="158" t="n">
        <f aca="false">IF(ISTEXT(E48),1,0)</f>
        <v>0</v>
      </c>
      <c r="T48" s="158" t="n">
        <f aca="false">IF(ISNUMBER(E48),IF(E48&gt;$X$15,1,0),"?")</f>
        <v>0</v>
      </c>
      <c r="U48" s="158" t="n">
        <f aca="false">IF(ISNUMBER(E48),IF(E48&lt;$X$16,1,0),"?")</f>
        <v>0</v>
      </c>
      <c r="V48" s="142"/>
      <c r="W48" s="142"/>
      <c r="X48" s="142"/>
      <c r="Y48" s="151"/>
      <c r="Z48" s="227"/>
      <c r="AA48" s="148"/>
      <c r="AB48" s="157" t="n">
        <v>100</v>
      </c>
      <c r="AC48" s="157" t="n">
        <v>200</v>
      </c>
      <c r="AD48" s="151"/>
      <c r="AE48" s="227"/>
      <c r="AF48" s="148"/>
      <c r="AG48" s="158" t="n">
        <f aca="false">IF(E42=AB42,0,1)</f>
        <v>1</v>
      </c>
      <c r="AH48" s="158" t="n">
        <f aca="false">IF(E42=AC42,0,1)</f>
        <v>0</v>
      </c>
      <c r="AI48" s="152"/>
      <c r="AJ48" s="152"/>
      <c r="AK48" s="151"/>
      <c r="AL48" s="227"/>
      <c r="AM48" s="148"/>
      <c r="AN48" s="149" t="n">
        <v>15.5</v>
      </c>
      <c r="AO48" s="164" t="n">
        <f aca="false">E38</f>
        <v>155</v>
      </c>
      <c r="AP48" s="151"/>
      <c r="AQ48" s="229"/>
    </row>
    <row r="49" customFormat="false" ht="12.75" hidden="false" customHeight="true" outlineLevel="0" collapsed="false">
      <c r="A49" s="181"/>
      <c r="B49" s="182"/>
      <c r="C49" s="182"/>
      <c r="D49" s="182"/>
      <c r="E49" s="182"/>
      <c r="F49" s="182"/>
      <c r="G49" s="182"/>
      <c r="H49" s="182"/>
      <c r="I49" s="182"/>
      <c r="J49" s="182"/>
      <c r="K49" s="182"/>
      <c r="L49" s="182"/>
      <c r="M49" s="182"/>
      <c r="N49" s="183"/>
      <c r="P49" s="226"/>
      <c r="Q49" s="137"/>
      <c r="R49" s="138"/>
      <c r="S49" s="138"/>
      <c r="T49" s="138"/>
      <c r="U49" s="138"/>
      <c r="V49" s="138"/>
      <c r="W49" s="138"/>
      <c r="X49" s="138"/>
      <c r="Y49" s="139"/>
      <c r="Z49" s="227"/>
      <c r="AA49" s="137"/>
      <c r="AB49" s="138"/>
      <c r="AC49" s="16"/>
      <c r="AD49" s="83"/>
      <c r="AE49" s="227"/>
      <c r="AF49" s="148"/>
      <c r="AG49" s="158" t="n">
        <f aca="false">IF(E48=AB48,0,1)</f>
        <v>1</v>
      </c>
      <c r="AH49" s="158" t="n">
        <f aca="false">IF(E48=AC48,0,1)</f>
        <v>0</v>
      </c>
      <c r="AI49" s="184" t="s">
        <v>90</v>
      </c>
      <c r="AJ49" s="108" t="str">
        <f aca="false">IF(SUM(AG14:AG49)=0,"Even",IF(SUM(AH14:AH49)=0,"Slope","User's"))</f>
        <v>Slope</v>
      </c>
      <c r="AK49" s="151"/>
      <c r="AL49" s="227"/>
      <c r="AM49" s="137"/>
      <c r="AN49" s="149" t="n">
        <v>16.5</v>
      </c>
      <c r="AO49" s="164" t="n">
        <f aca="false">E39</f>
        <v>160</v>
      </c>
      <c r="AP49" s="139"/>
      <c r="AQ49" s="229"/>
    </row>
    <row r="50" customFormat="false" ht="13.5" hidden="false" customHeight="false" outlineLevel="0" collapsed="false">
      <c r="A50" s="231"/>
      <c r="B50" s="60"/>
      <c r="C50" s="60"/>
      <c r="D50" s="60"/>
      <c r="E50" s="60"/>
      <c r="F50" s="60"/>
      <c r="G50" s="60"/>
      <c r="H50" s="60"/>
      <c r="I50" s="60"/>
      <c r="J50" s="60"/>
      <c r="K50" s="60"/>
      <c r="L50" s="60"/>
      <c r="M50" s="60"/>
      <c r="N50" s="60"/>
      <c r="P50" s="226"/>
      <c r="Q50" s="137"/>
      <c r="R50" s="138" t="s">
        <v>102</v>
      </c>
      <c r="S50" s="138"/>
      <c r="T50" s="138"/>
      <c r="U50" s="138"/>
      <c r="V50" s="138"/>
      <c r="W50" s="138"/>
      <c r="X50" s="138"/>
      <c r="Y50" s="139"/>
      <c r="Z50" s="227"/>
      <c r="AA50" s="137" t="s">
        <v>103</v>
      </c>
      <c r="AB50" s="138"/>
      <c r="AC50" s="16"/>
      <c r="AD50" s="83"/>
      <c r="AE50" s="227"/>
      <c r="AF50" s="86"/>
      <c r="AG50" s="16"/>
      <c r="AH50" s="16"/>
      <c r="AI50" s="16"/>
      <c r="AJ50" s="16"/>
      <c r="AK50" s="83"/>
      <c r="AL50" s="227"/>
      <c r="AM50" s="137"/>
      <c r="AN50" s="149" t="n">
        <v>17.5</v>
      </c>
      <c r="AO50" s="164" t="n">
        <f aca="false">E40</f>
        <v>165</v>
      </c>
      <c r="AP50" s="139"/>
      <c r="AQ50" s="229"/>
    </row>
    <row r="51" customFormat="false" ht="12.75" hidden="false" customHeight="false" outlineLevel="0" collapsed="false">
      <c r="P51" s="226"/>
      <c r="Q51" s="137"/>
      <c r="R51" s="185" t="s">
        <v>90</v>
      </c>
      <c r="S51" s="186" t="s">
        <v>98</v>
      </c>
      <c r="T51" s="187" t="s">
        <v>104</v>
      </c>
      <c r="U51" s="187"/>
      <c r="V51" s="187"/>
      <c r="W51" s="187"/>
      <c r="X51" s="188"/>
      <c r="Y51" s="139"/>
      <c r="Z51" s="227"/>
      <c r="AA51" s="137"/>
      <c r="AB51" s="189" t="s">
        <v>125</v>
      </c>
      <c r="AC51" s="16"/>
      <c r="AD51" s="83"/>
      <c r="AE51" s="227"/>
      <c r="AF51" s="86"/>
      <c r="AG51" s="16" t="s">
        <v>106</v>
      </c>
      <c r="AH51" s="16"/>
      <c r="AI51" s="190"/>
      <c r="AJ51" s="190"/>
      <c r="AK51" s="83"/>
      <c r="AL51" s="227"/>
      <c r="AM51" s="137"/>
      <c r="AN51" s="149" t="n">
        <v>18.5</v>
      </c>
      <c r="AO51" s="164" t="n">
        <f aca="false">E41</f>
        <v>170</v>
      </c>
      <c r="AP51" s="139"/>
      <c r="AQ51" s="229"/>
    </row>
    <row r="52" customFormat="false" ht="13.5" hidden="false" customHeight="false" outlineLevel="0" collapsed="false">
      <c r="P52" s="226"/>
      <c r="Q52" s="137"/>
      <c r="R52" s="185" t="s">
        <v>92</v>
      </c>
      <c r="S52" s="186" t="n">
        <v>1</v>
      </c>
      <c r="T52" s="191" t="s">
        <v>107</v>
      </c>
      <c r="U52" s="191"/>
      <c r="V52" s="191"/>
      <c r="W52" s="191"/>
      <c r="X52" s="192"/>
      <c r="Y52" s="139"/>
      <c r="Z52" s="227"/>
      <c r="AA52" s="137"/>
      <c r="AB52" s="189" t="s">
        <v>126</v>
      </c>
      <c r="AC52" s="16"/>
      <c r="AD52" s="83"/>
      <c r="AE52" s="227"/>
      <c r="AF52" s="86"/>
      <c r="AG52" s="193" t="s">
        <v>90</v>
      </c>
      <c r="AH52" s="194" t="s">
        <v>109</v>
      </c>
      <c r="AI52" s="195"/>
      <c r="AJ52" s="196"/>
      <c r="AK52" s="83"/>
      <c r="AL52" s="227"/>
      <c r="AM52" s="137"/>
      <c r="AN52" s="149" t="n">
        <v>19.5</v>
      </c>
      <c r="AO52" s="164" t="n">
        <f aca="false">E42</f>
        <v>175</v>
      </c>
      <c r="AP52" s="139"/>
      <c r="AQ52" s="229"/>
    </row>
    <row r="53" customFormat="false" ht="13.5" hidden="false" customHeight="false" outlineLevel="0" collapsed="false">
      <c r="P53" s="226"/>
      <c r="Q53" s="137"/>
      <c r="R53" s="185" t="s">
        <v>76</v>
      </c>
      <c r="S53" s="186" t="n">
        <v>2</v>
      </c>
      <c r="T53" s="191" t="s">
        <v>110</v>
      </c>
      <c r="U53" s="191"/>
      <c r="V53" s="191"/>
      <c r="W53" s="191"/>
      <c r="X53" s="192"/>
      <c r="Y53" s="139"/>
      <c r="Z53" s="227"/>
      <c r="AA53" s="137"/>
      <c r="AB53" s="138"/>
      <c r="AC53" s="16"/>
      <c r="AD53" s="83"/>
      <c r="AE53" s="227"/>
      <c r="AF53" s="86"/>
      <c r="AG53" s="197" t="s">
        <v>79</v>
      </c>
      <c r="AH53" s="198" t="s">
        <v>111</v>
      </c>
      <c r="AI53" s="199"/>
      <c r="AJ53" s="200"/>
      <c r="AK53" s="83"/>
      <c r="AL53" s="227"/>
      <c r="AM53" s="137"/>
      <c r="AN53" s="149" t="n">
        <v>20.5</v>
      </c>
      <c r="AO53" s="164" t="n">
        <f aca="false">E43</f>
        <v>180</v>
      </c>
      <c r="AP53" s="139"/>
      <c r="AQ53" s="229"/>
    </row>
    <row r="54" customFormat="false" ht="12.75" hidden="false" customHeight="false" outlineLevel="0" collapsed="false">
      <c r="P54" s="226"/>
      <c r="Q54" s="137"/>
      <c r="R54" s="185" t="s">
        <v>77</v>
      </c>
      <c r="S54" s="186" t="n">
        <v>3</v>
      </c>
      <c r="T54" s="191" t="str">
        <f aca="false">"Entries must not be greater than "&amp;X15</f>
        <v>Entries must not be greater than 400</v>
      </c>
      <c r="U54" s="191"/>
      <c r="V54" s="191"/>
      <c r="W54" s="191"/>
      <c r="X54" s="192"/>
      <c r="Y54" s="139"/>
      <c r="Z54" s="227"/>
      <c r="AA54" s="137" t="s">
        <v>112</v>
      </c>
      <c r="AB54" s="138"/>
      <c r="AC54" s="16"/>
      <c r="AD54" s="83"/>
      <c r="AE54" s="227"/>
      <c r="AF54" s="86"/>
      <c r="AG54" s="101" t="s">
        <v>80</v>
      </c>
      <c r="AH54" s="201" t="s">
        <v>113</v>
      </c>
      <c r="AI54" s="202"/>
      <c r="AJ54" s="203"/>
      <c r="AK54" s="83"/>
      <c r="AL54" s="227"/>
      <c r="AM54" s="137"/>
      <c r="AN54" s="149" t="n">
        <v>21.5</v>
      </c>
      <c r="AO54" s="164" t="n">
        <f aca="false">E44</f>
        <v>185</v>
      </c>
      <c r="AP54" s="139"/>
      <c r="AQ54" s="229"/>
    </row>
    <row r="55" customFormat="false" ht="12.75" hidden="false" customHeight="false" outlineLevel="0" collapsed="false">
      <c r="P55" s="226"/>
      <c r="Q55" s="137"/>
      <c r="R55" s="185" t="s">
        <v>78</v>
      </c>
      <c r="S55" s="186" t="n">
        <v>4</v>
      </c>
      <c r="T55" s="191" t="str">
        <f aca="false">"Entries must not be less than "&amp;X16</f>
        <v>Entries must not be less than 25</v>
      </c>
      <c r="U55" s="191"/>
      <c r="V55" s="191"/>
      <c r="W55" s="191"/>
      <c r="X55" s="192"/>
      <c r="Y55" s="139"/>
      <c r="Z55" s="227"/>
      <c r="AA55" s="137"/>
      <c r="AB55" s="189" t="s">
        <v>127</v>
      </c>
      <c r="AC55" s="16"/>
      <c r="AD55" s="83"/>
      <c r="AE55" s="227"/>
      <c r="AF55" s="86"/>
      <c r="AG55" s="101" t="s">
        <v>115</v>
      </c>
      <c r="AH55" s="201" t="s">
        <v>116</v>
      </c>
      <c r="AI55" s="202"/>
      <c r="AJ55" s="203"/>
      <c r="AK55" s="83"/>
      <c r="AL55" s="227"/>
      <c r="AM55" s="137"/>
      <c r="AN55" s="149" t="n">
        <v>22.5</v>
      </c>
      <c r="AO55" s="164" t="n">
        <f aca="false">E45</f>
        <v>190</v>
      </c>
      <c r="AP55" s="139"/>
      <c r="AQ55" s="229"/>
    </row>
    <row r="56" customFormat="false" ht="13.5" hidden="false" customHeight="false" outlineLevel="0" collapsed="false">
      <c r="P56" s="226"/>
      <c r="Q56" s="204"/>
      <c r="R56" s="205"/>
      <c r="S56" s="205"/>
      <c r="T56" s="205"/>
      <c r="U56" s="205"/>
      <c r="V56" s="205"/>
      <c r="W56" s="205"/>
      <c r="X56" s="205"/>
      <c r="Y56" s="206"/>
      <c r="Z56" s="227"/>
      <c r="AA56" s="204"/>
      <c r="AB56" s="205"/>
      <c r="AC56" s="110"/>
      <c r="AD56" s="111"/>
      <c r="AE56" s="227"/>
      <c r="AF56" s="109"/>
      <c r="AG56" s="110"/>
      <c r="AH56" s="110"/>
      <c r="AI56" s="110"/>
      <c r="AJ56" s="110"/>
      <c r="AK56" s="111"/>
      <c r="AL56" s="227"/>
      <c r="AM56" s="137"/>
      <c r="AN56" s="149" t="n">
        <v>23.5</v>
      </c>
      <c r="AO56" s="164" t="n">
        <f aca="false">E46</f>
        <v>195</v>
      </c>
      <c r="AP56" s="139"/>
      <c r="AQ56" s="229"/>
    </row>
    <row r="57" customFormat="false" ht="12.75" hidden="false" customHeight="false" outlineLevel="0" collapsed="false">
      <c r="P57" s="226"/>
      <c r="Q57" s="227"/>
      <c r="R57" s="227"/>
      <c r="S57" s="227"/>
      <c r="T57" s="227"/>
      <c r="U57" s="227"/>
      <c r="V57" s="227"/>
      <c r="W57" s="227"/>
      <c r="X57" s="227"/>
      <c r="Y57" s="227"/>
      <c r="Z57" s="227"/>
      <c r="AA57" s="227"/>
      <c r="AB57" s="227"/>
      <c r="AC57" s="227"/>
      <c r="AD57" s="227"/>
      <c r="AE57" s="227"/>
      <c r="AF57" s="227"/>
      <c r="AG57" s="227"/>
      <c r="AH57" s="227"/>
      <c r="AI57" s="227"/>
      <c r="AJ57" s="227"/>
      <c r="AK57" s="227"/>
      <c r="AL57" s="227"/>
      <c r="AM57" s="137"/>
      <c r="AN57" s="149" t="n">
        <v>24.5</v>
      </c>
      <c r="AO57" s="164" t="n">
        <f aca="false">E47</f>
        <v>200</v>
      </c>
      <c r="AP57" s="139"/>
      <c r="AQ57" s="229"/>
    </row>
    <row r="58" customFormat="false" ht="12.75" hidden="false" customHeight="false" outlineLevel="0" collapsed="false">
      <c r="P58" s="226"/>
      <c r="Q58" s="227"/>
      <c r="R58" s="227"/>
      <c r="S58" s="227"/>
      <c r="T58" s="227"/>
      <c r="U58" s="227"/>
      <c r="V58" s="227"/>
      <c r="W58" s="227"/>
      <c r="X58" s="227"/>
      <c r="Y58" s="227"/>
      <c r="Z58" s="227"/>
      <c r="AA58" s="227"/>
      <c r="AB58" s="227"/>
      <c r="AC58" s="227"/>
      <c r="AD58" s="227"/>
      <c r="AE58" s="227"/>
      <c r="AF58" s="227"/>
      <c r="AG58" s="227"/>
      <c r="AH58" s="227"/>
      <c r="AI58" s="227"/>
      <c r="AJ58" s="227"/>
      <c r="AK58" s="227"/>
      <c r="AL58" s="227"/>
      <c r="AM58" s="137"/>
      <c r="AN58" s="149" t="n">
        <v>25.5</v>
      </c>
      <c r="AO58" s="164" t="n">
        <f aca="false">E48</f>
        <v>200</v>
      </c>
      <c r="AP58" s="139"/>
      <c r="AQ58" s="229"/>
    </row>
    <row r="59" customFormat="false" ht="12.75" hidden="false" customHeight="false" outlineLevel="0" collapsed="false">
      <c r="P59" s="226"/>
      <c r="Q59" s="227"/>
      <c r="R59" s="227"/>
      <c r="S59" s="227"/>
      <c r="T59" s="227"/>
      <c r="U59" s="227"/>
      <c r="V59" s="227"/>
      <c r="W59" s="227"/>
      <c r="X59" s="227"/>
      <c r="Y59" s="227"/>
      <c r="Z59" s="227"/>
      <c r="AA59" s="227"/>
      <c r="AB59" s="227"/>
      <c r="AC59" s="227"/>
      <c r="AD59" s="227"/>
      <c r="AE59" s="227"/>
      <c r="AF59" s="227"/>
      <c r="AG59" s="227"/>
      <c r="AH59" s="227"/>
      <c r="AI59" s="227"/>
      <c r="AJ59" s="227"/>
      <c r="AK59" s="227"/>
      <c r="AL59" s="227"/>
      <c r="AM59" s="137"/>
      <c r="AN59" s="149" t="n">
        <v>26.5</v>
      </c>
      <c r="AO59" s="207" t="n">
        <f aca="false">$E$48</f>
        <v>200</v>
      </c>
      <c r="AP59" s="139"/>
      <c r="AQ59" s="229"/>
    </row>
    <row r="60" customFormat="false" ht="12.75" hidden="false" customHeight="false" outlineLevel="0" collapsed="false">
      <c r="P60" s="226"/>
      <c r="Q60" s="227"/>
      <c r="R60" s="227"/>
      <c r="S60" s="227"/>
      <c r="T60" s="227"/>
      <c r="U60" s="227"/>
      <c r="V60" s="227"/>
      <c r="W60" s="227"/>
      <c r="X60" s="227"/>
      <c r="Y60" s="227"/>
      <c r="Z60" s="227"/>
      <c r="AA60" s="227"/>
      <c r="AB60" s="227"/>
      <c r="AC60" s="227"/>
      <c r="AD60" s="227"/>
      <c r="AE60" s="227"/>
      <c r="AF60" s="227"/>
      <c r="AG60" s="227"/>
      <c r="AH60" s="227"/>
      <c r="AI60" s="227"/>
      <c r="AJ60" s="227"/>
      <c r="AK60" s="227"/>
      <c r="AL60" s="227"/>
      <c r="AM60" s="137"/>
      <c r="AN60" s="149" t="n">
        <v>27.5</v>
      </c>
      <c r="AO60" s="207" t="n">
        <f aca="false">$E$48</f>
        <v>200</v>
      </c>
      <c r="AP60" s="139"/>
      <c r="AQ60" s="229"/>
    </row>
    <row r="61" customFormat="false" ht="12.75" hidden="false" customHeight="false" outlineLevel="0" collapsed="false">
      <c r="P61" s="226"/>
      <c r="Q61" s="227"/>
      <c r="R61" s="227"/>
      <c r="S61" s="227"/>
      <c r="T61" s="227"/>
      <c r="U61" s="227"/>
      <c r="V61" s="227"/>
      <c r="W61" s="227"/>
      <c r="X61" s="227"/>
      <c r="Y61" s="227"/>
      <c r="Z61" s="227"/>
      <c r="AA61" s="227"/>
      <c r="AB61" s="227"/>
      <c r="AC61" s="227"/>
      <c r="AD61" s="227"/>
      <c r="AE61" s="227"/>
      <c r="AF61" s="227"/>
      <c r="AG61" s="227"/>
      <c r="AH61" s="227"/>
      <c r="AI61" s="227"/>
      <c r="AJ61" s="227"/>
      <c r="AK61" s="227"/>
      <c r="AL61" s="227"/>
      <c r="AM61" s="137"/>
      <c r="AN61" s="149" t="n">
        <v>28.5</v>
      </c>
      <c r="AO61" s="207" t="n">
        <f aca="false">$E$48</f>
        <v>200</v>
      </c>
      <c r="AP61" s="139"/>
      <c r="AQ61" s="229"/>
    </row>
    <row r="62" customFormat="false" ht="12.75" hidden="false" customHeight="false" outlineLevel="0" collapsed="false">
      <c r="P62" s="226"/>
      <c r="Q62" s="227"/>
      <c r="R62" s="227"/>
      <c r="S62" s="227"/>
      <c r="T62" s="227"/>
      <c r="U62" s="227"/>
      <c r="V62" s="227"/>
      <c r="W62" s="227"/>
      <c r="X62" s="227"/>
      <c r="Y62" s="227"/>
      <c r="Z62" s="227"/>
      <c r="AA62" s="227"/>
      <c r="AB62" s="227"/>
      <c r="AC62" s="227"/>
      <c r="AD62" s="227"/>
      <c r="AE62" s="227"/>
      <c r="AF62" s="227"/>
      <c r="AG62" s="227"/>
      <c r="AH62" s="227"/>
      <c r="AI62" s="227"/>
      <c r="AJ62" s="227"/>
      <c r="AK62" s="227"/>
      <c r="AL62" s="227"/>
      <c r="AM62" s="137"/>
      <c r="AN62" s="149" t="n">
        <v>29.5</v>
      </c>
      <c r="AO62" s="207" t="n">
        <f aca="false">$E$48</f>
        <v>200</v>
      </c>
      <c r="AP62" s="139"/>
      <c r="AQ62" s="229"/>
    </row>
    <row r="63" customFormat="false" ht="12.75" hidden="false" customHeight="false" outlineLevel="0" collapsed="false">
      <c r="P63" s="226"/>
      <c r="Q63" s="227"/>
      <c r="R63" s="227"/>
      <c r="S63" s="227"/>
      <c r="T63" s="227"/>
      <c r="U63" s="227"/>
      <c r="V63" s="227"/>
      <c r="W63" s="227"/>
      <c r="X63" s="227"/>
      <c r="Y63" s="227"/>
      <c r="Z63" s="227"/>
      <c r="AA63" s="227"/>
      <c r="AB63" s="227"/>
      <c r="AC63" s="227"/>
      <c r="AD63" s="227"/>
      <c r="AE63" s="227"/>
      <c r="AF63" s="227"/>
      <c r="AG63" s="227"/>
      <c r="AH63" s="227"/>
      <c r="AI63" s="227"/>
      <c r="AJ63" s="227"/>
      <c r="AK63" s="227"/>
      <c r="AL63" s="227"/>
      <c r="AM63" s="137"/>
      <c r="AN63" s="149" t="n">
        <v>25.5</v>
      </c>
      <c r="AO63" s="207" t="n">
        <f aca="false">$E$48</f>
        <v>200</v>
      </c>
      <c r="AP63" s="139"/>
      <c r="AQ63" s="229"/>
    </row>
    <row r="64" customFormat="false" ht="12.75" hidden="false" customHeight="false" outlineLevel="0" collapsed="false">
      <c r="P64" s="226"/>
      <c r="Q64" s="227"/>
      <c r="R64" s="227"/>
      <c r="S64" s="227"/>
      <c r="T64" s="227"/>
      <c r="U64" s="227"/>
      <c r="V64" s="227"/>
      <c r="W64" s="227"/>
      <c r="X64" s="227"/>
      <c r="Y64" s="227"/>
      <c r="Z64" s="227"/>
      <c r="AA64" s="227"/>
      <c r="AB64" s="227"/>
      <c r="AC64" s="227"/>
      <c r="AD64" s="227"/>
      <c r="AE64" s="227"/>
      <c r="AF64" s="227"/>
      <c r="AG64" s="227"/>
      <c r="AH64" s="227"/>
      <c r="AI64" s="227"/>
      <c r="AJ64" s="227"/>
      <c r="AK64" s="227"/>
      <c r="AL64" s="227"/>
      <c r="AM64" s="137"/>
      <c r="AN64" s="149" t="n">
        <v>26.5</v>
      </c>
      <c r="AO64" s="207" t="n">
        <f aca="false">$E$48</f>
        <v>200</v>
      </c>
      <c r="AP64" s="139"/>
      <c r="AQ64" s="229"/>
    </row>
    <row r="65" customFormat="false" ht="12.75" hidden="false" customHeight="false" outlineLevel="0" collapsed="false">
      <c r="P65" s="226"/>
      <c r="Q65" s="227"/>
      <c r="R65" s="227"/>
      <c r="S65" s="227"/>
      <c r="T65" s="227"/>
      <c r="U65" s="227"/>
      <c r="V65" s="227"/>
      <c r="W65" s="227"/>
      <c r="X65" s="227"/>
      <c r="Y65" s="227"/>
      <c r="Z65" s="227"/>
      <c r="AA65" s="227"/>
      <c r="AB65" s="227"/>
      <c r="AC65" s="227"/>
      <c r="AD65" s="227"/>
      <c r="AE65" s="227"/>
      <c r="AF65" s="227"/>
      <c r="AG65" s="227"/>
      <c r="AH65" s="227"/>
      <c r="AI65" s="227"/>
      <c r="AJ65" s="227"/>
      <c r="AK65" s="227"/>
      <c r="AL65" s="227"/>
      <c r="AM65" s="137"/>
      <c r="AN65" s="149" t="n">
        <v>27.5</v>
      </c>
      <c r="AO65" s="207" t="n">
        <f aca="false">$E$48</f>
        <v>200</v>
      </c>
      <c r="AP65" s="139"/>
      <c r="AQ65" s="229"/>
    </row>
    <row r="66" customFormat="false" ht="12.75" hidden="false" customHeight="false" outlineLevel="0" collapsed="false">
      <c r="P66" s="226"/>
      <c r="Q66" s="227"/>
      <c r="R66" s="227"/>
      <c r="S66" s="227"/>
      <c r="T66" s="227"/>
      <c r="U66" s="227"/>
      <c r="V66" s="227"/>
      <c r="W66" s="227"/>
      <c r="X66" s="227"/>
      <c r="Y66" s="227"/>
      <c r="Z66" s="227"/>
      <c r="AA66" s="227"/>
      <c r="AB66" s="227"/>
      <c r="AC66" s="227"/>
      <c r="AD66" s="227"/>
      <c r="AE66" s="227"/>
      <c r="AF66" s="227"/>
      <c r="AG66" s="227"/>
      <c r="AH66" s="227"/>
      <c r="AI66" s="227"/>
      <c r="AJ66" s="227"/>
      <c r="AK66" s="227"/>
      <c r="AL66" s="227"/>
      <c r="AM66" s="137"/>
      <c r="AN66" s="149" t="n">
        <v>28.5</v>
      </c>
      <c r="AO66" s="207" t="n">
        <f aca="false">$E$48</f>
        <v>200</v>
      </c>
      <c r="AP66" s="139"/>
      <c r="AQ66" s="229"/>
    </row>
    <row r="67" customFormat="false" ht="12.75" hidden="false" customHeight="false" outlineLevel="0" collapsed="false">
      <c r="P67" s="226"/>
      <c r="Q67" s="227"/>
      <c r="R67" s="227"/>
      <c r="S67" s="227"/>
      <c r="T67" s="227"/>
      <c r="U67" s="227"/>
      <c r="V67" s="227"/>
      <c r="W67" s="227"/>
      <c r="X67" s="227"/>
      <c r="Y67" s="227"/>
      <c r="Z67" s="227"/>
      <c r="AA67" s="227"/>
      <c r="AB67" s="227"/>
      <c r="AC67" s="227"/>
      <c r="AD67" s="227"/>
      <c r="AE67" s="227"/>
      <c r="AF67" s="227"/>
      <c r="AG67" s="227"/>
      <c r="AH67" s="227"/>
      <c r="AI67" s="227"/>
      <c r="AJ67" s="227"/>
      <c r="AK67" s="227"/>
      <c r="AL67" s="227"/>
      <c r="AM67" s="137"/>
      <c r="AN67" s="149" t="n">
        <v>29.5</v>
      </c>
      <c r="AO67" s="207" t="n">
        <f aca="false">$E$48</f>
        <v>200</v>
      </c>
      <c r="AP67" s="139"/>
      <c r="AQ67" s="229"/>
    </row>
    <row r="68" customFormat="false" ht="12.75" hidden="false" customHeight="false" outlineLevel="0" collapsed="false">
      <c r="P68" s="226"/>
      <c r="Q68" s="227"/>
      <c r="R68" s="227"/>
      <c r="S68" s="227"/>
      <c r="T68" s="227"/>
      <c r="U68" s="227"/>
      <c r="V68" s="227"/>
      <c r="W68" s="227"/>
      <c r="X68" s="227"/>
      <c r="Y68" s="227"/>
      <c r="Z68" s="227"/>
      <c r="AA68" s="227"/>
      <c r="AB68" s="227"/>
      <c r="AC68" s="227"/>
      <c r="AD68" s="227"/>
      <c r="AE68" s="227"/>
      <c r="AF68" s="227"/>
      <c r="AG68" s="227"/>
      <c r="AH68" s="227"/>
      <c r="AI68" s="227"/>
      <c r="AJ68" s="227"/>
      <c r="AK68" s="227"/>
      <c r="AL68" s="227"/>
      <c r="AM68" s="137"/>
      <c r="AN68" s="149" t="n">
        <v>30.5</v>
      </c>
      <c r="AO68" s="207" t="n">
        <f aca="false">$E$48</f>
        <v>200</v>
      </c>
      <c r="AP68" s="139"/>
      <c r="AQ68" s="229"/>
    </row>
    <row r="69" customFormat="false" ht="12.75" hidden="false" customHeight="false" outlineLevel="0" collapsed="false">
      <c r="P69" s="226"/>
      <c r="Q69" s="227"/>
      <c r="R69" s="227"/>
      <c r="S69" s="227"/>
      <c r="T69" s="227"/>
      <c r="U69" s="227"/>
      <c r="V69" s="227"/>
      <c r="W69" s="227"/>
      <c r="X69" s="227"/>
      <c r="Y69" s="227"/>
      <c r="Z69" s="227"/>
      <c r="AA69" s="227"/>
      <c r="AB69" s="227"/>
      <c r="AC69" s="227"/>
      <c r="AD69" s="227"/>
      <c r="AE69" s="227"/>
      <c r="AF69" s="227"/>
      <c r="AG69" s="227"/>
      <c r="AH69" s="227"/>
      <c r="AI69" s="227"/>
      <c r="AJ69" s="227"/>
      <c r="AK69" s="227"/>
      <c r="AL69" s="227"/>
      <c r="AM69" s="137"/>
      <c r="AN69" s="149" t="n">
        <v>31.5</v>
      </c>
      <c r="AO69" s="207" t="n">
        <f aca="false">$E$48</f>
        <v>200</v>
      </c>
      <c r="AP69" s="139"/>
      <c r="AQ69" s="229"/>
    </row>
    <row r="70" customFormat="false" ht="12.75" hidden="false" customHeight="false" outlineLevel="0" collapsed="false">
      <c r="P70" s="226"/>
      <c r="Q70" s="227"/>
      <c r="R70" s="227"/>
      <c r="S70" s="227"/>
      <c r="T70" s="227"/>
      <c r="U70" s="227"/>
      <c r="V70" s="227"/>
      <c r="W70" s="227"/>
      <c r="X70" s="227"/>
      <c r="Y70" s="227"/>
      <c r="Z70" s="227"/>
      <c r="AA70" s="227"/>
      <c r="AB70" s="227"/>
      <c r="AC70" s="227"/>
      <c r="AD70" s="227"/>
      <c r="AE70" s="227"/>
      <c r="AF70" s="227"/>
      <c r="AG70" s="227"/>
      <c r="AH70" s="227"/>
      <c r="AI70" s="227"/>
      <c r="AJ70" s="227"/>
      <c r="AK70" s="227"/>
      <c r="AL70" s="227"/>
      <c r="AM70" s="137"/>
      <c r="AN70" s="149" t="n">
        <v>32.5</v>
      </c>
      <c r="AO70" s="207" t="n">
        <f aca="false">$E$48</f>
        <v>200</v>
      </c>
      <c r="AP70" s="139"/>
      <c r="AQ70" s="229"/>
    </row>
    <row r="71" customFormat="false" ht="12.75" hidden="false" customHeight="false" outlineLevel="0" collapsed="false">
      <c r="P71" s="226"/>
      <c r="Q71" s="227"/>
      <c r="R71" s="227"/>
      <c r="S71" s="227"/>
      <c r="T71" s="227"/>
      <c r="U71" s="227"/>
      <c r="V71" s="227"/>
      <c r="W71" s="227"/>
      <c r="X71" s="227"/>
      <c r="Y71" s="227"/>
      <c r="Z71" s="227"/>
      <c r="AA71" s="227"/>
      <c r="AB71" s="227"/>
      <c r="AC71" s="227"/>
      <c r="AD71" s="227"/>
      <c r="AE71" s="227"/>
      <c r="AF71" s="227"/>
      <c r="AG71" s="227"/>
      <c r="AH71" s="227"/>
      <c r="AI71" s="227"/>
      <c r="AJ71" s="227"/>
      <c r="AK71" s="227"/>
      <c r="AL71" s="227"/>
      <c r="AM71" s="137"/>
      <c r="AN71" s="149" t="n">
        <v>33.5</v>
      </c>
      <c r="AO71" s="207" t="n">
        <f aca="false">$E$48</f>
        <v>200</v>
      </c>
      <c r="AP71" s="139"/>
      <c r="AQ71" s="229"/>
    </row>
    <row r="72" customFormat="false" ht="12.75" hidden="false" customHeight="false" outlineLevel="0" collapsed="false">
      <c r="P72" s="226"/>
      <c r="Q72" s="227"/>
      <c r="R72" s="227"/>
      <c r="S72" s="227"/>
      <c r="T72" s="227"/>
      <c r="U72" s="227"/>
      <c r="V72" s="227"/>
      <c r="W72" s="227"/>
      <c r="X72" s="227"/>
      <c r="Y72" s="227"/>
      <c r="Z72" s="227"/>
      <c r="AA72" s="227"/>
      <c r="AB72" s="227"/>
      <c r="AC72" s="227"/>
      <c r="AD72" s="227"/>
      <c r="AE72" s="227"/>
      <c r="AF72" s="227"/>
      <c r="AG72" s="227"/>
      <c r="AH72" s="227"/>
      <c r="AI72" s="227"/>
      <c r="AJ72" s="227"/>
      <c r="AK72" s="227"/>
      <c r="AL72" s="227"/>
      <c r="AM72" s="137"/>
      <c r="AN72" s="149" t="n">
        <v>34.5</v>
      </c>
      <c r="AO72" s="207" t="n">
        <f aca="false">$E$48</f>
        <v>200</v>
      </c>
      <c r="AP72" s="139"/>
      <c r="AQ72" s="229"/>
    </row>
    <row r="73" customFormat="false" ht="12.75" hidden="false" customHeight="false" outlineLevel="0" collapsed="false">
      <c r="P73" s="226"/>
      <c r="Q73" s="227"/>
      <c r="R73" s="227"/>
      <c r="S73" s="227"/>
      <c r="T73" s="227"/>
      <c r="U73" s="227"/>
      <c r="V73" s="227"/>
      <c r="W73" s="227"/>
      <c r="X73" s="227"/>
      <c r="Y73" s="227"/>
      <c r="Z73" s="227"/>
      <c r="AA73" s="227"/>
      <c r="AB73" s="227"/>
      <c r="AC73" s="227"/>
      <c r="AD73" s="227"/>
      <c r="AE73" s="227"/>
      <c r="AF73" s="227"/>
      <c r="AG73" s="227"/>
      <c r="AH73" s="227"/>
      <c r="AI73" s="227"/>
      <c r="AJ73" s="227"/>
      <c r="AK73" s="227"/>
      <c r="AL73" s="227"/>
      <c r="AM73" s="137"/>
      <c r="AN73" s="149" t="n">
        <v>35.5</v>
      </c>
      <c r="AO73" s="207" t="n">
        <f aca="false">$E$48</f>
        <v>200</v>
      </c>
      <c r="AP73" s="139"/>
      <c r="AQ73" s="229"/>
    </row>
    <row r="74" customFormat="false" ht="12.75" hidden="false" customHeight="false" outlineLevel="0" collapsed="false">
      <c r="P74" s="226"/>
      <c r="Q74" s="227"/>
      <c r="R74" s="227"/>
      <c r="S74" s="227"/>
      <c r="T74" s="227"/>
      <c r="U74" s="227"/>
      <c r="V74" s="227"/>
      <c r="W74" s="227"/>
      <c r="X74" s="227"/>
      <c r="Y74" s="227"/>
      <c r="Z74" s="227"/>
      <c r="AA74" s="227"/>
      <c r="AB74" s="227"/>
      <c r="AC74" s="227"/>
      <c r="AD74" s="227"/>
      <c r="AE74" s="227"/>
      <c r="AF74" s="227"/>
      <c r="AG74" s="227"/>
      <c r="AH74" s="227"/>
      <c r="AI74" s="227"/>
      <c r="AJ74" s="227"/>
      <c r="AK74" s="227"/>
      <c r="AL74" s="227"/>
      <c r="AM74" s="137"/>
      <c r="AN74" s="149" t="n">
        <v>36.5</v>
      </c>
      <c r="AO74" s="207" t="n">
        <f aca="false">$E$48</f>
        <v>200</v>
      </c>
      <c r="AP74" s="139"/>
      <c r="AQ74" s="229"/>
    </row>
    <row r="75" customFormat="false" ht="12.75" hidden="false" customHeight="false" outlineLevel="0" collapsed="false">
      <c r="P75" s="226"/>
      <c r="Q75" s="227"/>
      <c r="R75" s="227"/>
      <c r="S75" s="227"/>
      <c r="T75" s="227"/>
      <c r="U75" s="227"/>
      <c r="V75" s="227"/>
      <c r="W75" s="227"/>
      <c r="X75" s="227"/>
      <c r="Y75" s="227"/>
      <c r="Z75" s="227"/>
      <c r="AA75" s="227"/>
      <c r="AB75" s="227"/>
      <c r="AC75" s="227"/>
      <c r="AD75" s="227"/>
      <c r="AE75" s="227"/>
      <c r="AF75" s="227"/>
      <c r="AG75" s="227"/>
      <c r="AH75" s="227"/>
      <c r="AI75" s="227"/>
      <c r="AJ75" s="227"/>
      <c r="AK75" s="227"/>
      <c r="AL75" s="227"/>
      <c r="AM75" s="137"/>
      <c r="AN75" s="149" t="n">
        <v>37.5</v>
      </c>
      <c r="AO75" s="207" t="n">
        <f aca="false">$E$48</f>
        <v>200</v>
      </c>
      <c r="AP75" s="139"/>
      <c r="AQ75" s="229"/>
    </row>
    <row r="76" customFormat="false" ht="12.75" hidden="false" customHeight="false" outlineLevel="0" collapsed="false">
      <c r="P76" s="226"/>
      <c r="Q76" s="227"/>
      <c r="R76" s="227"/>
      <c r="S76" s="227"/>
      <c r="T76" s="227"/>
      <c r="U76" s="227"/>
      <c r="V76" s="227"/>
      <c r="W76" s="227"/>
      <c r="X76" s="227"/>
      <c r="Y76" s="227"/>
      <c r="Z76" s="227"/>
      <c r="AA76" s="227"/>
      <c r="AB76" s="227"/>
      <c r="AC76" s="227"/>
      <c r="AD76" s="227"/>
      <c r="AE76" s="227"/>
      <c r="AF76" s="227"/>
      <c r="AG76" s="227"/>
      <c r="AH76" s="227"/>
      <c r="AI76" s="227"/>
      <c r="AJ76" s="227"/>
      <c r="AK76" s="227"/>
      <c r="AL76" s="227"/>
      <c r="AM76" s="137"/>
      <c r="AN76" s="149" t="n">
        <v>38.5</v>
      </c>
      <c r="AO76" s="207" t="n">
        <f aca="false">$E$48</f>
        <v>200</v>
      </c>
      <c r="AP76" s="139"/>
      <c r="AQ76" s="229"/>
    </row>
    <row r="77" customFormat="false" ht="12.75" hidden="false" customHeight="false" outlineLevel="0" collapsed="false">
      <c r="P77" s="226"/>
      <c r="Q77" s="227"/>
      <c r="R77" s="227"/>
      <c r="S77" s="227"/>
      <c r="T77" s="227"/>
      <c r="U77" s="227"/>
      <c r="V77" s="227"/>
      <c r="W77" s="227"/>
      <c r="X77" s="227"/>
      <c r="Y77" s="227"/>
      <c r="Z77" s="227"/>
      <c r="AA77" s="227"/>
      <c r="AB77" s="227"/>
      <c r="AC77" s="227"/>
      <c r="AD77" s="227"/>
      <c r="AE77" s="227"/>
      <c r="AF77" s="227"/>
      <c r="AG77" s="227"/>
      <c r="AH77" s="227"/>
      <c r="AI77" s="227"/>
      <c r="AJ77" s="227"/>
      <c r="AK77" s="227"/>
      <c r="AL77" s="227"/>
      <c r="AM77" s="137"/>
      <c r="AN77" s="158" t="n">
        <v>39.5</v>
      </c>
      <c r="AO77" s="208" t="n">
        <f aca="false">$E$48</f>
        <v>200</v>
      </c>
      <c r="AP77" s="139"/>
      <c r="AQ77" s="229"/>
    </row>
    <row r="78" customFormat="false" ht="12.75" hidden="false" customHeight="false" outlineLevel="0" collapsed="false">
      <c r="P78" s="226"/>
      <c r="Q78" s="227"/>
      <c r="R78" s="227"/>
      <c r="S78" s="227"/>
      <c r="T78" s="227"/>
      <c r="U78" s="227"/>
      <c r="V78" s="227"/>
      <c r="W78" s="227"/>
      <c r="X78" s="227"/>
      <c r="Y78" s="227"/>
      <c r="Z78" s="227"/>
      <c r="AA78" s="227"/>
      <c r="AB78" s="227"/>
      <c r="AC78" s="227"/>
      <c r="AD78" s="227"/>
      <c r="AE78" s="227"/>
      <c r="AF78" s="227"/>
      <c r="AG78" s="227"/>
      <c r="AH78" s="227"/>
      <c r="AI78" s="227"/>
      <c r="AJ78" s="227"/>
      <c r="AK78" s="227"/>
      <c r="AL78" s="227"/>
      <c r="AM78" s="137"/>
      <c r="AN78" s="138"/>
      <c r="AO78" s="138"/>
      <c r="AP78" s="139"/>
      <c r="AQ78" s="229"/>
    </row>
    <row r="79" customFormat="false" ht="12.75" hidden="false" customHeight="false" outlineLevel="0" collapsed="false">
      <c r="P79" s="226"/>
      <c r="Q79" s="227"/>
      <c r="R79" s="227"/>
      <c r="S79" s="227"/>
      <c r="T79" s="227"/>
      <c r="U79" s="227"/>
      <c r="V79" s="227"/>
      <c r="W79" s="227"/>
      <c r="X79" s="227"/>
      <c r="Y79" s="227"/>
      <c r="Z79" s="227"/>
      <c r="AA79" s="227"/>
      <c r="AB79" s="227"/>
      <c r="AC79" s="227"/>
      <c r="AD79" s="227"/>
      <c r="AE79" s="227"/>
      <c r="AF79" s="227"/>
      <c r="AG79" s="227"/>
      <c r="AH79" s="227"/>
      <c r="AI79" s="227"/>
      <c r="AJ79" s="227"/>
      <c r="AK79" s="227"/>
      <c r="AL79" s="227"/>
      <c r="AM79" s="137"/>
      <c r="AN79" s="209" t="s">
        <v>117</v>
      </c>
      <c r="AO79" s="216" t="n">
        <v>0</v>
      </c>
      <c r="AP79" s="139"/>
      <c r="AQ79" s="229"/>
    </row>
    <row r="80" customFormat="false" ht="12.75" hidden="false" customHeight="false" outlineLevel="0" collapsed="false">
      <c r="P80" s="226"/>
      <c r="Q80" s="227"/>
      <c r="R80" s="227"/>
      <c r="S80" s="227"/>
      <c r="T80" s="227"/>
      <c r="U80" s="227"/>
      <c r="V80" s="227"/>
      <c r="W80" s="227"/>
      <c r="X80" s="227"/>
      <c r="Y80" s="227"/>
      <c r="Z80" s="227"/>
      <c r="AA80" s="227"/>
      <c r="AB80" s="227"/>
      <c r="AC80" s="227"/>
      <c r="AD80" s="227"/>
      <c r="AE80" s="227"/>
      <c r="AF80" s="227"/>
      <c r="AG80" s="227"/>
      <c r="AH80" s="227"/>
      <c r="AI80" s="227"/>
      <c r="AJ80" s="227"/>
      <c r="AK80" s="227"/>
      <c r="AL80" s="227"/>
      <c r="AM80" s="137"/>
      <c r="AN80" s="211"/>
      <c r="AO80" s="217" t="n">
        <f aca="false">MAX(AO13:AO77)+20</f>
        <v>220</v>
      </c>
      <c r="AP80" s="139"/>
      <c r="AQ80" s="229"/>
    </row>
    <row r="81" customFormat="false" ht="13.5" hidden="false" customHeight="false" outlineLevel="0" collapsed="false">
      <c r="P81" s="226"/>
      <c r="Q81" s="227"/>
      <c r="R81" s="227"/>
      <c r="S81" s="227"/>
      <c r="T81" s="227"/>
      <c r="U81" s="227"/>
      <c r="V81" s="227"/>
      <c r="W81" s="227"/>
      <c r="X81" s="227"/>
      <c r="Y81" s="227"/>
      <c r="Z81" s="227"/>
      <c r="AA81" s="227"/>
      <c r="AB81" s="227"/>
      <c r="AC81" s="227"/>
      <c r="AD81" s="227"/>
      <c r="AE81" s="227"/>
      <c r="AF81" s="227"/>
      <c r="AG81" s="227"/>
      <c r="AH81" s="227"/>
      <c r="AI81" s="227"/>
      <c r="AJ81" s="227"/>
      <c r="AK81" s="227"/>
      <c r="AL81" s="227"/>
      <c r="AM81" s="204"/>
      <c r="AN81" s="205"/>
      <c r="AO81" s="205"/>
      <c r="AP81" s="206"/>
      <c r="AQ81" s="229"/>
    </row>
    <row r="82" customFormat="false" ht="12.75" hidden="false" customHeight="false" outlineLevel="0" collapsed="false">
      <c r="P82" s="232" t="s">
        <v>128</v>
      </c>
      <c r="Q82" s="233"/>
      <c r="R82" s="233"/>
      <c r="S82" s="233"/>
      <c r="T82" s="233"/>
      <c r="U82" s="233"/>
      <c r="V82" s="233"/>
      <c r="W82" s="233"/>
      <c r="X82" s="233"/>
      <c r="Y82" s="233"/>
      <c r="Z82" s="233"/>
      <c r="AA82" s="233"/>
      <c r="AB82" s="233"/>
      <c r="AC82" s="233"/>
      <c r="AD82" s="233"/>
      <c r="AE82" s="233"/>
      <c r="AF82" s="233"/>
      <c r="AG82" s="233"/>
      <c r="AH82" s="233"/>
      <c r="AI82" s="233"/>
      <c r="AJ82" s="233"/>
      <c r="AK82" s="233"/>
      <c r="AL82" s="233"/>
      <c r="AM82" s="233"/>
      <c r="AN82" s="233"/>
      <c r="AO82" s="233"/>
      <c r="AP82" s="233"/>
      <c r="AQ82" s="234"/>
    </row>
    <row r="83" customFormat="false" ht="12.75" hidden="false" customHeight="false" outlineLevel="0" collapsed="false">
      <c r="AN83" s="147"/>
    </row>
    <row r="84" customFormat="false" ht="12.75" hidden="false" customHeight="false" outlineLevel="0" collapsed="false">
      <c r="AR84" s="54"/>
    </row>
    <row r="85" customFormat="false" ht="12.75" hidden="false" customHeight="false" outlineLevel="0" collapsed="false">
      <c r="AR85" s="54"/>
    </row>
    <row r="86" customFormat="false" ht="12.75" hidden="false" customHeight="false" outlineLevel="0" collapsed="false">
      <c r="AR86" s="54"/>
    </row>
    <row r="87" customFormat="false" ht="12.75" hidden="false" customHeight="false" outlineLevel="0" collapsed="false">
      <c r="AR87" s="54"/>
    </row>
    <row r="88" customFormat="false" ht="12.75" hidden="false" customHeight="false" outlineLevel="0" collapsed="false">
      <c r="AR88" s="54"/>
    </row>
    <row r="89" customFormat="false" ht="12.75" hidden="false" customHeight="false" outlineLevel="0" collapsed="false">
      <c r="AR89" s="54"/>
    </row>
    <row r="90" customFormat="false" ht="12.75" hidden="false" customHeight="false" outlineLevel="0" collapsed="false">
      <c r="AR90" s="54"/>
    </row>
    <row r="91" customFormat="false" ht="12.75" hidden="false" customHeight="false" outlineLevel="0" collapsed="false">
      <c r="AR91" s="54"/>
    </row>
    <row r="92" customFormat="false" ht="12.75" hidden="false" customHeight="false" outlineLevel="0" collapsed="false">
      <c r="AR92" s="54"/>
    </row>
    <row r="93" customFormat="false" ht="12.75" hidden="false" customHeight="false" outlineLevel="0" collapsed="false">
      <c r="AR93" s="54"/>
    </row>
    <row r="94" customFormat="false" ht="12.75" hidden="false" customHeight="false" outlineLevel="0" collapsed="false">
      <c r="AR94" s="54"/>
    </row>
    <row r="95" customFormat="false" ht="12.75" hidden="false" customHeight="false" outlineLevel="0" collapsed="false">
      <c r="AR95" s="54"/>
    </row>
    <row r="96" customFormat="false" ht="12.75" hidden="false" customHeight="false" outlineLevel="0" collapsed="false">
      <c r="AR96" s="54"/>
    </row>
    <row r="97" customFormat="false" ht="12.75" hidden="false" customHeight="false" outlineLevel="0" collapsed="false">
      <c r="AR97" s="54"/>
    </row>
    <row r="98" customFormat="false" ht="12.75" hidden="false" customHeight="false" outlineLevel="0" collapsed="false">
      <c r="AR98" s="54"/>
    </row>
    <row r="99" customFormat="false" ht="12.75" hidden="false" customHeight="false" outlineLevel="0" collapsed="false">
      <c r="AR99" s="54"/>
    </row>
    <row r="100" customFormat="false" ht="12.75" hidden="false" customHeight="false" outlineLevel="0" collapsed="false">
      <c r="AR100" s="54"/>
    </row>
    <row r="101" customFormat="false" ht="12.75" hidden="false" customHeight="false" outlineLevel="0" collapsed="false">
      <c r="AR101" s="54"/>
    </row>
    <row r="102" customFormat="false" ht="12.75" hidden="false" customHeight="false" outlineLevel="0" collapsed="false">
      <c r="AR102" s="54"/>
    </row>
    <row r="103" customFormat="false" ht="12.75" hidden="false" customHeight="false" outlineLevel="0" collapsed="false">
      <c r="AR103" s="54"/>
    </row>
    <row r="104" customFormat="false" ht="12.75" hidden="false" customHeight="false" outlineLevel="0" collapsed="false">
      <c r="AR104" s="54"/>
    </row>
    <row r="105" customFormat="false" ht="12.75" hidden="false" customHeight="false" outlineLevel="0" collapsed="false">
      <c r="AR105" s="54"/>
    </row>
    <row r="106" customFormat="false" ht="12.75" hidden="false" customHeight="false" outlineLevel="0" collapsed="false">
      <c r="AR106" s="54"/>
    </row>
    <row r="107" customFormat="false" ht="12.75" hidden="false" customHeight="false" outlineLevel="0" collapsed="false">
      <c r="AR107" s="54"/>
    </row>
    <row r="108" customFormat="false" ht="12.75" hidden="false" customHeight="false" outlineLevel="0" collapsed="false">
      <c r="AR108" s="54"/>
    </row>
    <row r="109" customFormat="false" ht="12.75" hidden="false" customHeight="false" outlineLevel="0" collapsed="false">
      <c r="AR109" s="54"/>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8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2" min="1" style="54" width="2.7"/>
    <col collapsed="false" customWidth="true" hidden="false" outlineLevel="0" max="3" min="3" style="54" width="6.7"/>
    <col collapsed="false" customWidth="true" hidden="false" outlineLevel="0" max="7" min="4" style="54" width="10.71"/>
    <col collapsed="false" customWidth="true" hidden="false" outlineLevel="0" max="8" min="8" style="54" width="2.7"/>
    <col collapsed="false" customWidth="false" hidden="false" outlineLevel="0" max="10" min="9" style="54" width="9.14"/>
    <col collapsed="false" customWidth="true" hidden="false" outlineLevel="0" max="11" min="11" style="54" width="7.28"/>
    <col collapsed="false" customWidth="false" hidden="false" outlineLevel="0" max="13" min="12" style="54" width="9.14"/>
    <col collapsed="false" customWidth="true" hidden="false" outlineLevel="0" max="14" min="14" style="54" width="6.28"/>
    <col collapsed="false" customWidth="true" hidden="false" outlineLevel="0" max="15" min="15" style="54" width="2.7"/>
    <col collapsed="false" customWidth="false" hidden="false" outlineLevel="0" max="21" min="16" style="54" width="9.14"/>
    <col collapsed="false" customWidth="true" hidden="false" outlineLevel="0" max="22" min="22" style="0" width="9.06"/>
    <col collapsed="false" customWidth="true" hidden="false" outlineLevel="0" max="24" min="23" style="0" width="2.7"/>
    <col collapsed="false" customWidth="true" hidden="false" outlineLevel="0" max="25" min="25" style="0" width="9.06"/>
    <col collapsed="false" customWidth="true" hidden="false" outlineLevel="0" max="27" min="26" style="54" width="2.7"/>
    <col collapsed="false" customWidth="false" hidden="false" outlineLevel="0" max="28" min="28" style="54" width="9.14"/>
    <col collapsed="false" customWidth="true" hidden="false" outlineLevel="0" max="29" min="29" style="54" width="8.99"/>
    <col collapsed="false" customWidth="false" hidden="false" outlineLevel="0" max="33" min="30" style="54" width="9.14"/>
    <col collapsed="false" customWidth="true" hidden="false" outlineLevel="0" max="34" min="34" style="54" width="2.7"/>
    <col collapsed="false" customWidth="false" hidden="false" outlineLevel="0" max="257" min="35" style="54" width="9.14"/>
  </cols>
  <sheetData>
    <row r="1" customFormat="false" ht="39.95" hidden="false" customHeight="true" outlineLevel="0" collapsed="false">
      <c r="A1" s="49"/>
      <c r="B1" s="50"/>
      <c r="C1" s="51"/>
      <c r="D1" s="51"/>
      <c r="E1" s="51"/>
      <c r="F1" s="52"/>
      <c r="G1" s="52"/>
      <c r="H1" s="52"/>
      <c r="I1" s="52"/>
      <c r="J1" s="52"/>
      <c r="K1" s="52"/>
      <c r="L1" s="52"/>
      <c r="M1" s="52"/>
      <c r="N1" s="52"/>
      <c r="O1" s="53"/>
      <c r="Q1" s="7" t="s">
        <v>2</v>
      </c>
    </row>
    <row r="2" customFormat="false" ht="39.95" hidden="false" customHeight="true" outlineLevel="0" collapsed="false">
      <c r="A2" s="55"/>
      <c r="B2" s="56"/>
      <c r="C2" s="56"/>
      <c r="D2" s="56"/>
      <c r="E2" s="56"/>
      <c r="F2" s="132"/>
      <c r="G2" s="132"/>
      <c r="H2" s="132"/>
      <c r="I2" s="132"/>
      <c r="J2" s="132"/>
      <c r="K2" s="57"/>
      <c r="L2" s="57"/>
      <c r="M2" s="57"/>
      <c r="N2" s="57"/>
      <c r="O2" s="58"/>
      <c r="U2" s="0"/>
      <c r="Y2" s="54"/>
    </row>
    <row r="3" customFormat="false" ht="3" hidden="false" customHeight="true" outlineLevel="0" collapsed="false">
      <c r="A3" s="59"/>
      <c r="B3" s="60"/>
      <c r="C3" s="60"/>
      <c r="D3" s="60"/>
      <c r="E3" s="60"/>
      <c r="F3" s="60"/>
      <c r="G3" s="60"/>
      <c r="H3" s="60"/>
      <c r="I3" s="60"/>
      <c r="J3" s="60"/>
      <c r="K3" s="60"/>
      <c r="L3" s="60"/>
      <c r="M3" s="60"/>
      <c r="N3" s="60"/>
      <c r="O3" s="61"/>
    </row>
    <row r="4" customFormat="false" ht="12.75" hidden="false" customHeight="false" outlineLevel="0" collapsed="false">
      <c r="A4" s="62" t="s">
        <v>129</v>
      </c>
      <c r="B4" s="63"/>
      <c r="C4" s="60"/>
      <c r="D4" s="60"/>
      <c r="E4" s="60"/>
      <c r="F4" s="60"/>
      <c r="G4" s="60"/>
      <c r="H4" s="60"/>
      <c r="I4" s="60"/>
      <c r="J4" s="60"/>
      <c r="K4" s="60"/>
      <c r="L4" s="60"/>
      <c r="M4" s="60"/>
      <c r="N4" s="60"/>
      <c r="O4" s="61"/>
      <c r="Q4" s="28" t="s">
        <v>130</v>
      </c>
    </row>
    <row r="5" customFormat="false" ht="3" hidden="false" customHeight="true" outlineLevel="0" collapsed="false">
      <c r="A5" s="62"/>
      <c r="B5" s="63"/>
      <c r="C5" s="60"/>
      <c r="D5" s="60"/>
      <c r="E5" s="60"/>
      <c r="F5" s="60"/>
      <c r="G5" s="60"/>
      <c r="H5" s="60"/>
      <c r="I5" s="60"/>
      <c r="J5" s="60"/>
      <c r="K5" s="60"/>
      <c r="L5" s="60"/>
      <c r="M5" s="60"/>
      <c r="N5" s="60"/>
      <c r="O5" s="61"/>
    </row>
    <row r="6" customFormat="false" ht="12.75" hidden="false" customHeight="false" outlineLevel="0" collapsed="false">
      <c r="A6" s="59"/>
      <c r="B6" s="60"/>
      <c r="C6" s="60"/>
      <c r="D6" s="60"/>
      <c r="E6" s="60"/>
      <c r="F6" s="60"/>
      <c r="G6" s="60"/>
      <c r="H6" s="60"/>
      <c r="I6" s="60"/>
      <c r="J6" s="60"/>
      <c r="K6" s="60"/>
      <c r="L6" s="60"/>
      <c r="M6" s="60"/>
      <c r="N6" s="60"/>
      <c r="O6" s="61"/>
      <c r="Q6" s="54" t="s">
        <v>131</v>
      </c>
    </row>
    <row r="7" customFormat="false" ht="12.75" hidden="false" customHeight="false" outlineLevel="0" collapsed="false">
      <c r="A7" s="59"/>
      <c r="B7" s="60"/>
      <c r="C7" s="60"/>
      <c r="D7" s="60"/>
      <c r="E7" s="60"/>
      <c r="F7" s="60"/>
      <c r="G7" s="60"/>
      <c r="H7" s="60"/>
      <c r="I7" s="60"/>
      <c r="J7" s="60"/>
      <c r="K7" s="60"/>
      <c r="L7" s="60"/>
      <c r="M7" s="60"/>
      <c r="N7" s="60"/>
      <c r="O7" s="61"/>
    </row>
    <row r="8" customFormat="false" ht="12.75" hidden="false" customHeight="false" outlineLevel="0" collapsed="false">
      <c r="A8" s="59"/>
      <c r="B8" s="60"/>
      <c r="C8" s="60"/>
      <c r="D8" s="60"/>
      <c r="E8" s="60"/>
      <c r="F8" s="60"/>
      <c r="G8" s="60"/>
      <c r="H8" s="60"/>
      <c r="I8" s="60"/>
      <c r="J8" s="60"/>
      <c r="K8" s="60"/>
      <c r="L8" s="60"/>
      <c r="M8" s="60"/>
      <c r="N8" s="60"/>
      <c r="O8" s="61"/>
      <c r="R8" s="54" t="s">
        <v>132</v>
      </c>
      <c r="T8" s="235" t="n">
        <v>2</v>
      </c>
    </row>
    <row r="9" customFormat="false" ht="12.75" hidden="false" customHeight="false" outlineLevel="0" collapsed="false">
      <c r="A9" s="62"/>
      <c r="B9" s="63"/>
      <c r="C9" s="60"/>
      <c r="D9" s="60"/>
      <c r="E9" s="60"/>
      <c r="F9" s="60"/>
      <c r="G9" s="60"/>
      <c r="H9" s="60"/>
      <c r="I9" s="60"/>
      <c r="J9" s="60"/>
      <c r="K9" s="60"/>
      <c r="L9" s="60"/>
      <c r="M9" s="60"/>
      <c r="N9" s="60"/>
      <c r="O9" s="61"/>
      <c r="U9" s="236"/>
    </row>
    <row r="10" customFormat="false" ht="3" hidden="false" customHeight="true" outlineLevel="0" collapsed="false">
      <c r="A10" s="59"/>
      <c r="B10" s="60"/>
      <c r="C10" s="60"/>
      <c r="D10" s="60"/>
      <c r="E10" s="60"/>
      <c r="F10" s="60"/>
      <c r="G10" s="60"/>
      <c r="H10" s="60"/>
      <c r="I10" s="60"/>
      <c r="J10" s="60"/>
      <c r="K10" s="60"/>
      <c r="L10" s="60"/>
      <c r="M10" s="60"/>
      <c r="N10" s="60"/>
      <c r="O10" s="61"/>
      <c r="AC10" s="54" t="n">
        <v>8.34</v>
      </c>
    </row>
    <row r="11" customFormat="false" ht="12.75" hidden="false" customHeight="false" outlineLevel="0" collapsed="false">
      <c r="A11" s="59"/>
      <c r="B11" s="133" t="s">
        <v>5</v>
      </c>
      <c r="C11" s="60" t="s">
        <v>133</v>
      </c>
      <c r="D11" s="60"/>
      <c r="E11" s="60"/>
      <c r="F11" s="60"/>
      <c r="G11" s="60"/>
      <c r="H11" s="60"/>
      <c r="I11" s="60"/>
      <c r="J11" s="60"/>
      <c r="K11" s="60"/>
      <c r="L11" s="60"/>
      <c r="M11" s="60"/>
      <c r="N11" s="60"/>
      <c r="O11" s="61"/>
      <c r="Q11" s="54" t="s">
        <v>134</v>
      </c>
      <c r="Y11" s="0" t="s">
        <v>135</v>
      </c>
      <c r="AB11" s="54" t="s">
        <v>121</v>
      </c>
    </row>
    <row r="12" customFormat="false" ht="3" hidden="false" customHeight="true" outlineLevel="0" collapsed="false">
      <c r="A12" s="59"/>
      <c r="B12" s="60"/>
      <c r="C12" s="60"/>
      <c r="D12" s="60"/>
      <c r="E12" s="60"/>
      <c r="F12" s="60"/>
      <c r="G12" s="60"/>
      <c r="H12" s="60"/>
      <c r="I12" s="60"/>
      <c r="J12" s="60"/>
      <c r="K12" s="60"/>
      <c r="L12" s="60"/>
      <c r="M12" s="60"/>
      <c r="N12" s="60"/>
      <c r="O12" s="61"/>
    </row>
    <row r="13" customFormat="false" ht="12.75" hidden="false" customHeight="true" outlineLevel="0" collapsed="false">
      <c r="A13" s="59"/>
      <c r="B13" s="60"/>
      <c r="C13" s="140" t="s">
        <v>73</v>
      </c>
      <c r="D13" s="140" t="s">
        <v>136</v>
      </c>
      <c r="E13" s="140" t="s">
        <v>137</v>
      </c>
      <c r="F13" s="140" t="s">
        <v>138</v>
      </c>
      <c r="G13" s="140" t="s">
        <v>139</v>
      </c>
      <c r="H13" s="60"/>
      <c r="I13" s="60"/>
      <c r="J13" s="60"/>
      <c r="K13" s="60"/>
      <c r="L13" s="60"/>
      <c r="M13" s="60"/>
      <c r="N13" s="60"/>
      <c r="O13" s="61"/>
      <c r="Q13" s="237"/>
      <c r="R13" s="237" t="s">
        <v>140</v>
      </c>
      <c r="S13" s="147"/>
      <c r="T13" s="147"/>
      <c r="U13" s="147"/>
      <c r="Z13" s="147"/>
    </row>
    <row r="14" s="147" customFormat="true" ht="12.75" hidden="false" customHeight="true" outlineLevel="0" collapsed="false">
      <c r="A14" s="214"/>
      <c r="B14" s="130"/>
      <c r="C14" s="140" t="n">
        <v>-10</v>
      </c>
      <c r="D14" s="238" t="n">
        <f aca="false">Inputs2!E13</f>
        <v>100</v>
      </c>
      <c r="E14" s="238" t="n">
        <f aca="false">Inputs3!E13</f>
        <v>100</v>
      </c>
      <c r="F14" s="238" t="n">
        <f aca="false">Inputs4!E12</f>
        <v>100</v>
      </c>
      <c r="G14" s="238" t="n">
        <f aca="false">Inputs5!E13</f>
        <v>100</v>
      </c>
      <c r="H14" s="130"/>
      <c r="I14" s="60" t="s">
        <v>141</v>
      </c>
      <c r="J14" s="130"/>
      <c r="K14" s="130"/>
      <c r="L14" s="130"/>
      <c r="M14" s="130"/>
      <c r="N14" s="130"/>
      <c r="O14" s="146"/>
      <c r="Q14" s="239"/>
      <c r="R14" s="240" t="s">
        <v>142</v>
      </c>
      <c r="S14" s="241"/>
      <c r="T14" s="242"/>
      <c r="U14" s="243"/>
      <c r="V14" s="244" t="s">
        <v>143</v>
      </c>
      <c r="Y14" s="245" t="s">
        <v>144</v>
      </c>
      <c r="AB14" s="147" t="s">
        <v>145</v>
      </c>
    </row>
    <row r="15" s="147" customFormat="true" ht="12.75" hidden="false" customHeight="true" outlineLevel="0" collapsed="false">
      <c r="A15" s="214"/>
      <c r="B15" s="130"/>
      <c r="C15" s="140" t="n">
        <v>-9</v>
      </c>
      <c r="D15" s="238" t="n">
        <f aca="false">Inputs2!E14</f>
        <v>100</v>
      </c>
      <c r="E15" s="238" t="n">
        <f aca="false">Inputs3!E14</f>
        <v>100</v>
      </c>
      <c r="F15" s="238" t="n">
        <f aca="false">Inputs4!E13</f>
        <v>100</v>
      </c>
      <c r="G15" s="238" t="n">
        <f aca="false">Inputs5!E14</f>
        <v>100</v>
      </c>
      <c r="H15" s="130"/>
      <c r="I15" s="130"/>
      <c r="J15" s="130"/>
      <c r="K15" s="130"/>
      <c r="L15" s="130"/>
      <c r="M15" s="130"/>
      <c r="N15" s="130"/>
      <c r="O15" s="146"/>
      <c r="Q15" s="246" t="s">
        <v>73</v>
      </c>
      <c r="R15" s="247" t="s">
        <v>136</v>
      </c>
      <c r="S15" s="248" t="s">
        <v>137</v>
      </c>
      <c r="T15" s="248" t="s">
        <v>138</v>
      </c>
      <c r="U15" s="249" t="s">
        <v>146</v>
      </c>
      <c r="V15" s="250" t="s">
        <v>147</v>
      </c>
      <c r="Y15" s="251" t="s">
        <v>147</v>
      </c>
      <c r="AC15" s="147" t="s">
        <v>148</v>
      </c>
      <c r="AG15" s="252" t="n">
        <f aca="false">MAX(D14:H49)</f>
        <v>200</v>
      </c>
    </row>
    <row r="16" s="147" customFormat="true" ht="12.75" hidden="false" customHeight="true" outlineLevel="0" collapsed="false">
      <c r="A16" s="214"/>
      <c r="B16" s="130"/>
      <c r="C16" s="140" t="n">
        <v>-8</v>
      </c>
      <c r="D16" s="238" t="n">
        <f aca="false">Inputs2!E15</f>
        <v>100</v>
      </c>
      <c r="E16" s="238" t="n">
        <f aca="false">Inputs3!E15</f>
        <v>100</v>
      </c>
      <c r="F16" s="238" t="n">
        <f aca="false">Inputs4!E14</f>
        <v>100</v>
      </c>
      <c r="G16" s="238" t="n">
        <f aca="false">Inputs5!E15</f>
        <v>100</v>
      </c>
      <c r="H16" s="130"/>
      <c r="I16" s="130"/>
      <c r="J16" s="130"/>
      <c r="K16" s="130"/>
      <c r="L16" s="130"/>
      <c r="M16" s="145" t="s">
        <v>83</v>
      </c>
      <c r="N16" s="60" t="str">
        <f aca="false">V77&amp;" km"</f>
        <v>1 km</v>
      </c>
      <c r="O16" s="146"/>
      <c r="Q16" s="253" t="n">
        <v>-19.5</v>
      </c>
      <c r="R16" s="254" t="n">
        <v>1</v>
      </c>
      <c r="S16" s="255" t="n">
        <v>1</v>
      </c>
      <c r="T16" s="255" t="n">
        <v>1</v>
      </c>
      <c r="U16" s="256" t="n">
        <v>1</v>
      </c>
      <c r="V16" s="257" t="n">
        <v>1</v>
      </c>
      <c r="Y16" s="258" t="n">
        <f aca="false">(1/(S16*T16*U16))^$T$8</f>
        <v>1</v>
      </c>
      <c r="AC16" s="147" t="s">
        <v>149</v>
      </c>
      <c r="AG16" s="252" t="n">
        <f aca="false">MIN(D14:G49)</f>
        <v>100</v>
      </c>
    </row>
    <row r="17" s="147" customFormat="true" ht="12.75" hidden="false" customHeight="true" outlineLevel="0" collapsed="false">
      <c r="A17" s="214"/>
      <c r="B17" s="130"/>
      <c r="C17" s="140" t="n">
        <v>-7</v>
      </c>
      <c r="D17" s="238" t="n">
        <f aca="false">Inputs2!E16</f>
        <v>100</v>
      </c>
      <c r="E17" s="238" t="n">
        <f aca="false">Inputs3!E16</f>
        <v>100</v>
      </c>
      <c r="F17" s="238" t="n">
        <f aca="false">Inputs4!E15</f>
        <v>100</v>
      </c>
      <c r="G17" s="238" t="n">
        <f aca="false">Inputs5!E16</f>
        <v>100</v>
      </c>
      <c r="H17" s="130"/>
      <c r="I17" s="130"/>
      <c r="J17" s="130"/>
      <c r="K17" s="130"/>
      <c r="L17" s="130"/>
      <c r="M17" s="130"/>
      <c r="N17" s="130"/>
      <c r="O17" s="146"/>
      <c r="Q17" s="253" t="n">
        <v>-18.5</v>
      </c>
      <c r="R17" s="254" t="n">
        <v>1</v>
      </c>
      <c r="S17" s="255" t="n">
        <v>1</v>
      </c>
      <c r="T17" s="255" t="n">
        <v>1</v>
      </c>
      <c r="U17" s="256" t="n">
        <v>1</v>
      </c>
      <c r="V17" s="257" t="n">
        <v>1</v>
      </c>
      <c r="Y17" s="258" t="n">
        <f aca="false">(1/(S17*T17*U17))^$T$8</f>
        <v>1</v>
      </c>
      <c r="AC17" s="147" t="s">
        <v>150</v>
      </c>
      <c r="AF17" s="259"/>
      <c r="AG17" s="252" t="str">
        <f aca="false">IF(AND(AG15=100,AG16=100),"Yes","No")</f>
        <v>No</v>
      </c>
    </row>
    <row r="18" s="147" customFormat="true" ht="12.75" hidden="false" customHeight="true" outlineLevel="0" collapsed="false">
      <c r="A18" s="214"/>
      <c r="B18" s="130"/>
      <c r="C18" s="140" t="n">
        <v>-6</v>
      </c>
      <c r="D18" s="238" t="n">
        <f aca="false">Inputs2!E17</f>
        <v>100</v>
      </c>
      <c r="E18" s="238" t="n">
        <f aca="false">Inputs3!E17</f>
        <v>100</v>
      </c>
      <c r="F18" s="238" t="n">
        <f aca="false">Inputs4!E16</f>
        <v>100</v>
      </c>
      <c r="G18" s="238" t="n">
        <f aca="false">Inputs5!E17</f>
        <v>100</v>
      </c>
      <c r="H18" s="130"/>
      <c r="I18" s="130"/>
      <c r="J18" s="130"/>
      <c r="K18" s="130"/>
      <c r="L18" s="130"/>
      <c r="M18" s="130"/>
      <c r="N18" s="130"/>
      <c r="O18" s="146"/>
      <c r="Q18" s="253" t="n">
        <v>-17.5</v>
      </c>
      <c r="R18" s="254" t="n">
        <v>1</v>
      </c>
      <c r="S18" s="255" t="n">
        <v>1</v>
      </c>
      <c r="T18" s="255" t="n">
        <v>1</v>
      </c>
      <c r="U18" s="256" t="n">
        <v>1</v>
      </c>
      <c r="V18" s="257" t="n">
        <v>1</v>
      </c>
      <c r="Y18" s="258" t="n">
        <f aca="false">(1/(S18*T18*U18))^$T$8</f>
        <v>1</v>
      </c>
      <c r="AB18" s="147" t="s">
        <v>151</v>
      </c>
    </row>
    <row r="19" s="147" customFormat="true" ht="12.75" hidden="false" customHeight="true" outlineLevel="0" collapsed="false">
      <c r="A19" s="214"/>
      <c r="B19" s="130"/>
      <c r="C19" s="140" t="n">
        <v>-5</v>
      </c>
      <c r="D19" s="238" t="n">
        <f aca="false">Inputs2!E18</f>
        <v>100</v>
      </c>
      <c r="E19" s="238" t="n">
        <f aca="false">Inputs3!E18</f>
        <v>100</v>
      </c>
      <c r="F19" s="238" t="n">
        <f aca="false">Inputs4!E17</f>
        <v>100</v>
      </c>
      <c r="G19" s="238" t="n">
        <f aca="false">Inputs5!E18</f>
        <v>100</v>
      </c>
      <c r="H19" s="130"/>
      <c r="I19" s="130"/>
      <c r="J19" s="130"/>
      <c r="K19" s="130"/>
      <c r="L19" s="130"/>
      <c r="M19" s="130"/>
      <c r="N19" s="130"/>
      <c r="O19" s="146"/>
      <c r="Q19" s="253" t="n">
        <v>-16.5</v>
      </c>
      <c r="R19" s="254" t="n">
        <v>1</v>
      </c>
      <c r="S19" s="255" t="n">
        <v>1</v>
      </c>
      <c r="T19" s="255" t="n">
        <v>1</v>
      </c>
      <c r="U19" s="256" t="n">
        <v>1</v>
      </c>
      <c r="V19" s="260" t="n">
        <f aca="false">AVERAGE(Y16:Y22)</f>
        <v>1</v>
      </c>
      <c r="Y19" s="258" t="n">
        <f aca="false">(1/(S19*T19*U19))^$T$8</f>
        <v>1</v>
      </c>
      <c r="AB19" s="147" t="s">
        <v>152</v>
      </c>
    </row>
    <row r="20" s="147" customFormat="true" ht="12.75" hidden="false" customHeight="true" outlineLevel="0" collapsed="false">
      <c r="A20" s="214"/>
      <c r="B20" s="130"/>
      <c r="C20" s="140" t="n">
        <v>-4</v>
      </c>
      <c r="D20" s="238" t="n">
        <f aca="false">Inputs2!E19</f>
        <v>100</v>
      </c>
      <c r="E20" s="238" t="n">
        <f aca="false">Inputs3!E19</f>
        <v>100</v>
      </c>
      <c r="F20" s="238" t="n">
        <f aca="false">Inputs4!E18</f>
        <v>100</v>
      </c>
      <c r="G20" s="238" t="n">
        <f aca="false">Inputs5!E19</f>
        <v>100</v>
      </c>
      <c r="H20" s="130"/>
      <c r="I20" s="130"/>
      <c r="J20" s="130"/>
      <c r="K20" s="130"/>
      <c r="L20" s="130"/>
      <c r="M20" s="130"/>
      <c r="N20" s="130"/>
      <c r="O20" s="146"/>
      <c r="Q20" s="253" t="n">
        <v>-15.5</v>
      </c>
      <c r="R20" s="254" t="n">
        <v>1</v>
      </c>
      <c r="S20" s="255" t="n">
        <v>1</v>
      </c>
      <c r="T20" s="255" t="n">
        <v>1</v>
      </c>
      <c r="U20" s="256" t="n">
        <v>1</v>
      </c>
      <c r="V20" s="260" t="n">
        <f aca="false">AVERAGE(Y17:Y23)</f>
        <v>1</v>
      </c>
      <c r="Y20" s="258" t="n">
        <f aca="false">(1/(S20*T20*U20))^$T$8</f>
        <v>1</v>
      </c>
      <c r="AB20" s="261" t="n">
        <v>1</v>
      </c>
      <c r="AC20" s="262" t="s">
        <v>153</v>
      </c>
      <c r="AD20" s="263"/>
      <c r="AE20" s="263"/>
      <c r="AF20" s="263"/>
      <c r="AG20" s="264"/>
    </row>
    <row r="21" s="147" customFormat="true" ht="12.75" hidden="false" customHeight="true" outlineLevel="0" collapsed="false">
      <c r="A21" s="214"/>
      <c r="B21" s="130"/>
      <c r="C21" s="140" t="n">
        <v>-3</v>
      </c>
      <c r="D21" s="238" t="n">
        <f aca="false">Inputs2!E20</f>
        <v>100</v>
      </c>
      <c r="E21" s="238" t="n">
        <f aca="false">Inputs3!E20</f>
        <v>100</v>
      </c>
      <c r="F21" s="238" t="n">
        <f aca="false">Inputs4!E19</f>
        <v>100</v>
      </c>
      <c r="G21" s="238" t="n">
        <f aca="false">Inputs5!E20</f>
        <v>100</v>
      </c>
      <c r="H21" s="130"/>
      <c r="I21" s="130"/>
      <c r="J21" s="130"/>
      <c r="K21" s="130"/>
      <c r="L21" s="130"/>
      <c r="M21" s="130"/>
      <c r="N21" s="130"/>
      <c r="O21" s="146"/>
      <c r="Q21" s="253" t="n">
        <v>-14.5</v>
      </c>
      <c r="R21" s="254" t="n">
        <v>1</v>
      </c>
      <c r="S21" s="255" t="n">
        <v>1</v>
      </c>
      <c r="T21" s="255" t="n">
        <v>1</v>
      </c>
      <c r="U21" s="256" t="n">
        <v>1</v>
      </c>
      <c r="V21" s="260" t="n">
        <f aca="false">AVERAGE(Y18:Y24)</f>
        <v>1</v>
      </c>
      <c r="Y21" s="258" t="n">
        <f aca="false">(1/(S21*T21*U21))^$T$8</f>
        <v>1</v>
      </c>
      <c r="AB21" s="147" t="s">
        <v>154</v>
      </c>
    </row>
    <row r="22" s="147" customFormat="true" ht="12.75" hidden="false" customHeight="true" outlineLevel="0" collapsed="false">
      <c r="A22" s="214"/>
      <c r="B22" s="130"/>
      <c r="C22" s="140" t="n">
        <v>-2</v>
      </c>
      <c r="D22" s="238" t="n">
        <f aca="false">Inputs2!E21</f>
        <v>100</v>
      </c>
      <c r="E22" s="238" t="n">
        <f aca="false">Inputs3!E21</f>
        <v>100</v>
      </c>
      <c r="F22" s="238" t="n">
        <f aca="false">Inputs4!E20</f>
        <v>100</v>
      </c>
      <c r="G22" s="238" t="n">
        <f aca="false">Inputs5!E21</f>
        <v>100</v>
      </c>
      <c r="H22" s="130"/>
      <c r="I22" s="130"/>
      <c r="J22" s="130"/>
      <c r="K22" s="130"/>
      <c r="L22" s="130"/>
      <c r="M22" s="130"/>
      <c r="N22" s="130"/>
      <c r="O22" s="146"/>
      <c r="Q22" s="253" t="n">
        <v>-13.5</v>
      </c>
      <c r="R22" s="254" t="n">
        <v>1</v>
      </c>
      <c r="S22" s="255" t="n">
        <v>1</v>
      </c>
      <c r="T22" s="255" t="n">
        <v>1</v>
      </c>
      <c r="U22" s="256" t="n">
        <v>1</v>
      </c>
      <c r="V22" s="260" t="n">
        <f aca="false">AVERAGE(Y19:Y25)</f>
        <v>1</v>
      </c>
      <c r="Y22" s="258" t="n">
        <f aca="false">(1/(S22*T22*U22))^$T$8</f>
        <v>1</v>
      </c>
      <c r="AB22" s="261" t="n">
        <v>1</v>
      </c>
      <c r="AC22" s="265" t="s">
        <v>155</v>
      </c>
      <c r="AD22" s="266"/>
      <c r="AE22" s="266"/>
      <c r="AF22" s="266"/>
      <c r="AG22" s="267"/>
    </row>
    <row r="23" s="147" customFormat="true" ht="12.75" hidden="false" customHeight="true" outlineLevel="0" collapsed="false">
      <c r="A23" s="214"/>
      <c r="B23" s="268"/>
      <c r="C23" s="162" t="n">
        <v>-1</v>
      </c>
      <c r="D23" s="238" t="n">
        <f aca="false">Inputs2!E22</f>
        <v>100</v>
      </c>
      <c r="E23" s="238" t="n">
        <f aca="false">Inputs3!E22</f>
        <v>100</v>
      </c>
      <c r="F23" s="238" t="n">
        <f aca="false">Inputs4!E21</f>
        <v>100</v>
      </c>
      <c r="G23" s="238" t="n">
        <f aca="false">Inputs5!E22</f>
        <v>100</v>
      </c>
      <c r="H23" s="130"/>
      <c r="I23" s="130"/>
      <c r="J23" s="130"/>
      <c r="K23" s="130"/>
      <c r="L23" s="130"/>
      <c r="M23" s="130"/>
      <c r="N23" s="130"/>
      <c r="O23" s="146"/>
      <c r="Q23" s="253" t="n">
        <v>-12.5</v>
      </c>
      <c r="R23" s="254" t="n">
        <v>1</v>
      </c>
      <c r="S23" s="255" t="n">
        <v>1</v>
      </c>
      <c r="T23" s="255" t="n">
        <v>1</v>
      </c>
      <c r="U23" s="256" t="n">
        <v>1</v>
      </c>
      <c r="V23" s="260" t="n">
        <f aca="false">AVERAGE(Y20:Y26)</f>
        <v>1</v>
      </c>
      <c r="Y23" s="258" t="n">
        <f aca="false">(1/(S23*T23*U23))^$T$8</f>
        <v>1</v>
      </c>
      <c r="AB23" s="261" t="n">
        <v>2</v>
      </c>
      <c r="AC23" s="269" t="s">
        <v>156</v>
      </c>
      <c r="AD23" s="270"/>
      <c r="AE23" s="270"/>
      <c r="AF23" s="270"/>
      <c r="AG23" s="271"/>
    </row>
    <row r="24" s="147" customFormat="true" ht="12.75" hidden="false" customHeight="true" outlineLevel="0" collapsed="false">
      <c r="A24" s="214"/>
      <c r="B24" s="130"/>
      <c r="C24" s="140" t="n">
        <v>1</v>
      </c>
      <c r="D24" s="238" t="n">
        <f aca="false">Inputs2!E23</f>
        <v>100</v>
      </c>
      <c r="E24" s="238" t="n">
        <f aca="false">Inputs3!E23</f>
        <v>100</v>
      </c>
      <c r="F24" s="238" t="n">
        <f aca="false">Inputs4!E22</f>
        <v>100</v>
      </c>
      <c r="G24" s="238" t="n">
        <f aca="false">Inputs5!E23</f>
        <v>100</v>
      </c>
      <c r="H24" s="130"/>
      <c r="I24" s="130"/>
      <c r="J24" s="130"/>
      <c r="K24" s="130"/>
      <c r="L24" s="130"/>
      <c r="M24" s="130"/>
      <c r="N24" s="130"/>
      <c r="O24" s="146"/>
      <c r="Q24" s="253" t="n">
        <v>-11.5</v>
      </c>
      <c r="R24" s="254" t="n">
        <v>1</v>
      </c>
      <c r="S24" s="255" t="n">
        <v>1</v>
      </c>
      <c r="T24" s="255" t="n">
        <v>1</v>
      </c>
      <c r="U24" s="256" t="n">
        <v>1</v>
      </c>
      <c r="V24" s="260" t="n">
        <f aca="false">AVERAGE(Y21:Y27)</f>
        <v>1</v>
      </c>
      <c r="Y24" s="258" t="n">
        <f aca="false">(1/(S24*T24*U24))^$T$8</f>
        <v>1</v>
      </c>
      <c r="AB24" s="261" t="n">
        <v>3</v>
      </c>
      <c r="AC24" s="269" t="s">
        <v>157</v>
      </c>
      <c r="AD24" s="270"/>
      <c r="AE24" s="270"/>
      <c r="AF24" s="270"/>
      <c r="AG24" s="271"/>
    </row>
    <row r="25" s="147" customFormat="true" ht="12.75" hidden="false" customHeight="true" outlineLevel="0" collapsed="false">
      <c r="A25" s="214"/>
      <c r="B25" s="130"/>
      <c r="C25" s="140" t="n">
        <v>2</v>
      </c>
      <c r="D25" s="238" t="n">
        <f aca="false">Inputs2!E24</f>
        <v>100</v>
      </c>
      <c r="E25" s="238" t="n">
        <f aca="false">Inputs3!E24</f>
        <v>100</v>
      </c>
      <c r="F25" s="238" t="n">
        <f aca="false">Inputs4!E23</f>
        <v>100</v>
      </c>
      <c r="G25" s="238" t="n">
        <f aca="false">Inputs5!E24</f>
        <v>100</v>
      </c>
      <c r="H25" s="130"/>
      <c r="I25" s="130"/>
      <c r="J25" s="130"/>
      <c r="K25" s="130"/>
      <c r="L25" s="130"/>
      <c r="M25" s="130"/>
      <c r="N25" s="130"/>
      <c r="O25" s="146"/>
      <c r="Q25" s="253" t="n">
        <v>-10.5</v>
      </c>
      <c r="R25" s="254" t="n">
        <v>1</v>
      </c>
      <c r="S25" s="255" t="n">
        <v>1</v>
      </c>
      <c r="T25" s="255" t="n">
        <v>1</v>
      </c>
      <c r="U25" s="256" t="n">
        <v>1</v>
      </c>
      <c r="V25" s="260" t="n">
        <f aca="false">AVERAGE(Y22:Y28)</f>
        <v>1</v>
      </c>
      <c r="Y25" s="258" t="n">
        <f aca="false">(1/(S25*T25*U25))^$T$8</f>
        <v>1</v>
      </c>
      <c r="AB25" s="261" t="n">
        <v>4</v>
      </c>
      <c r="AC25" s="272" t="s">
        <v>158</v>
      </c>
      <c r="AD25" s="273"/>
      <c r="AE25" s="273"/>
      <c r="AF25" s="273"/>
      <c r="AG25" s="274"/>
    </row>
    <row r="26" s="147" customFormat="true" ht="12.75" hidden="false" customHeight="true" outlineLevel="0" collapsed="false">
      <c r="A26" s="214"/>
      <c r="B26" s="130"/>
      <c r="C26" s="140" t="n">
        <v>3</v>
      </c>
      <c r="D26" s="238" t="n">
        <f aca="false">Inputs2!E25</f>
        <v>100</v>
      </c>
      <c r="E26" s="238" t="n">
        <f aca="false">Inputs3!E25</f>
        <v>100</v>
      </c>
      <c r="F26" s="238" t="n">
        <f aca="false">Inputs4!E24</f>
        <v>100</v>
      </c>
      <c r="G26" s="238" t="n">
        <f aca="false">Inputs5!E25</f>
        <v>100</v>
      </c>
      <c r="H26" s="130"/>
      <c r="I26" s="130"/>
      <c r="J26" s="130"/>
      <c r="K26" s="130"/>
      <c r="L26" s="130"/>
      <c r="M26" s="130"/>
      <c r="N26" s="130"/>
      <c r="O26" s="146"/>
      <c r="Q26" s="253" t="n">
        <v>-9.5</v>
      </c>
      <c r="R26" s="275" t="n">
        <f aca="false">D14/100</f>
        <v>1</v>
      </c>
      <c r="S26" s="276" t="n">
        <f aca="false">E14/100</f>
        <v>1</v>
      </c>
      <c r="T26" s="276" t="n">
        <f aca="false">F14/100</f>
        <v>1</v>
      </c>
      <c r="U26" s="277" t="n">
        <f aca="false">G14/100</f>
        <v>1</v>
      </c>
      <c r="V26" s="260" t="n">
        <f aca="false">AVERAGE(Y23:Y29)</f>
        <v>1</v>
      </c>
      <c r="Y26" s="258" t="n">
        <f aca="false">(1/(S26*T26*U26))^$T$8</f>
        <v>1</v>
      </c>
    </row>
    <row r="27" s="147" customFormat="true" ht="12.75" hidden="false" customHeight="true" outlineLevel="0" collapsed="false">
      <c r="A27" s="214"/>
      <c r="B27" s="130"/>
      <c r="C27" s="140" t="n">
        <v>4</v>
      </c>
      <c r="D27" s="238" t="n">
        <f aca="false">Inputs2!E26</f>
        <v>100</v>
      </c>
      <c r="E27" s="238" t="n">
        <f aca="false">Inputs3!E26</f>
        <v>100</v>
      </c>
      <c r="F27" s="238" t="n">
        <f aca="false">Inputs4!E25</f>
        <v>100</v>
      </c>
      <c r="G27" s="238" t="n">
        <f aca="false">Inputs5!E26</f>
        <v>100</v>
      </c>
      <c r="H27" s="130"/>
      <c r="I27" s="130"/>
      <c r="J27" s="130"/>
      <c r="K27" s="130"/>
      <c r="L27" s="130"/>
      <c r="M27" s="130"/>
      <c r="N27" s="130"/>
      <c r="O27" s="146"/>
      <c r="Q27" s="253" t="n">
        <v>-8.5</v>
      </c>
      <c r="R27" s="275" t="n">
        <f aca="false">D15/100</f>
        <v>1</v>
      </c>
      <c r="S27" s="276" t="n">
        <f aca="false">E15/100</f>
        <v>1</v>
      </c>
      <c r="T27" s="276" t="n">
        <f aca="false">F15/100</f>
        <v>1</v>
      </c>
      <c r="U27" s="277" t="n">
        <f aca="false">G15/100</f>
        <v>1</v>
      </c>
      <c r="V27" s="260" t="n">
        <f aca="false">AVERAGE(Y24:Y30)</f>
        <v>1</v>
      </c>
      <c r="Y27" s="258" t="n">
        <f aca="false">(1/(S27*T27*U27))^$T$8</f>
        <v>1</v>
      </c>
    </row>
    <row r="28" s="147" customFormat="true" ht="12.75" hidden="false" customHeight="true" outlineLevel="0" collapsed="false">
      <c r="A28" s="214"/>
      <c r="B28" s="130"/>
      <c r="C28" s="140" t="n">
        <v>5</v>
      </c>
      <c r="D28" s="238" t="n">
        <f aca="false">Inputs2!E27</f>
        <v>100</v>
      </c>
      <c r="E28" s="238" t="n">
        <f aca="false">Inputs3!E27</f>
        <v>100</v>
      </c>
      <c r="F28" s="238" t="n">
        <f aca="false">Inputs4!E26</f>
        <v>100</v>
      </c>
      <c r="G28" s="238" t="n">
        <f aca="false">Inputs5!E27</f>
        <v>100</v>
      </c>
      <c r="H28" s="130"/>
      <c r="I28" s="130"/>
      <c r="J28" s="130"/>
      <c r="K28" s="130"/>
      <c r="L28" s="130"/>
      <c r="M28" s="130"/>
      <c r="N28" s="130"/>
      <c r="O28" s="146"/>
      <c r="Q28" s="253" t="n">
        <v>-7.5</v>
      </c>
      <c r="R28" s="275" t="n">
        <f aca="false">D16/100</f>
        <v>1</v>
      </c>
      <c r="S28" s="276" t="n">
        <f aca="false">E16/100</f>
        <v>1</v>
      </c>
      <c r="T28" s="276" t="n">
        <f aca="false">F16/100</f>
        <v>1</v>
      </c>
      <c r="U28" s="277" t="n">
        <f aca="false">G16/100</f>
        <v>1</v>
      </c>
      <c r="V28" s="260" t="n">
        <f aca="false">AVERAGE(Y25:Y31)</f>
        <v>1</v>
      </c>
      <c r="Y28" s="258" t="n">
        <f aca="false">(1/(S28*T28*U28))^$T$8</f>
        <v>1</v>
      </c>
    </row>
    <row r="29" s="147" customFormat="true" ht="12.75" hidden="false" customHeight="true" outlineLevel="0" collapsed="false">
      <c r="A29" s="214"/>
      <c r="B29" s="130"/>
      <c r="C29" s="140" t="n">
        <v>6</v>
      </c>
      <c r="D29" s="238" t="n">
        <f aca="false">Inputs2!E28</f>
        <v>105</v>
      </c>
      <c r="E29" s="238" t="n">
        <f aca="false">Inputs3!E28</f>
        <v>105</v>
      </c>
      <c r="F29" s="238" t="n">
        <f aca="false">Inputs4!E27</f>
        <v>105</v>
      </c>
      <c r="G29" s="238" t="n">
        <f aca="false">Inputs5!E28</f>
        <v>105</v>
      </c>
      <c r="H29" s="130"/>
      <c r="I29" s="130"/>
      <c r="J29" s="130"/>
      <c r="K29" s="130"/>
      <c r="L29" s="130"/>
      <c r="M29" s="130"/>
      <c r="N29" s="130"/>
      <c r="O29" s="146"/>
      <c r="Q29" s="253" t="n">
        <v>-6.5</v>
      </c>
      <c r="R29" s="275" t="n">
        <f aca="false">D17/100</f>
        <v>1</v>
      </c>
      <c r="S29" s="276" t="n">
        <f aca="false">E17/100</f>
        <v>1</v>
      </c>
      <c r="T29" s="276" t="n">
        <f aca="false">F17/100</f>
        <v>1</v>
      </c>
      <c r="U29" s="277" t="n">
        <f aca="false">G17/100</f>
        <v>1</v>
      </c>
      <c r="V29" s="260" t="n">
        <f aca="false">AVERAGE(Y26:Y32)</f>
        <v>1</v>
      </c>
      <c r="Y29" s="258" t="n">
        <f aca="false">(1/(S29*T29*U29))^$T$8</f>
        <v>1</v>
      </c>
    </row>
    <row r="30" s="147" customFormat="true" ht="12.75" hidden="false" customHeight="true" outlineLevel="0" collapsed="false">
      <c r="A30" s="214"/>
      <c r="B30" s="130"/>
      <c r="C30" s="140" t="n">
        <v>7</v>
      </c>
      <c r="D30" s="238" t="n">
        <f aca="false">Inputs2!E29</f>
        <v>110</v>
      </c>
      <c r="E30" s="238" t="n">
        <f aca="false">Inputs3!E29</f>
        <v>110</v>
      </c>
      <c r="F30" s="238" t="n">
        <f aca="false">Inputs4!E28</f>
        <v>110</v>
      </c>
      <c r="G30" s="238" t="n">
        <f aca="false">Inputs5!E29</f>
        <v>110</v>
      </c>
      <c r="H30" s="130"/>
      <c r="I30" s="130"/>
      <c r="J30" s="130"/>
      <c r="K30" s="130"/>
      <c r="L30" s="130"/>
      <c r="M30" s="130"/>
      <c r="N30" s="130"/>
      <c r="O30" s="146"/>
      <c r="Q30" s="253" t="n">
        <v>-5.5</v>
      </c>
      <c r="R30" s="275" t="n">
        <f aca="false">D18/100</f>
        <v>1</v>
      </c>
      <c r="S30" s="276" t="n">
        <f aca="false">E18/100</f>
        <v>1</v>
      </c>
      <c r="T30" s="276" t="n">
        <f aca="false">F18/100</f>
        <v>1</v>
      </c>
      <c r="U30" s="277" t="n">
        <f aca="false">G18/100</f>
        <v>1</v>
      </c>
      <c r="V30" s="260" t="n">
        <f aca="false">AVERAGE(Y27:Y33)</f>
        <v>1</v>
      </c>
      <c r="Y30" s="258" t="n">
        <f aca="false">(1/(S30*T30*U30))^$T$8</f>
        <v>1</v>
      </c>
    </row>
    <row r="31" s="147" customFormat="true" ht="12.75" hidden="false" customHeight="true" outlineLevel="0" collapsed="false">
      <c r="A31" s="214"/>
      <c r="B31" s="130"/>
      <c r="C31" s="140" t="n">
        <v>8</v>
      </c>
      <c r="D31" s="238" t="n">
        <f aca="false">Inputs2!E30</f>
        <v>115</v>
      </c>
      <c r="E31" s="238" t="n">
        <f aca="false">Inputs3!E30</f>
        <v>115</v>
      </c>
      <c r="F31" s="238" t="n">
        <f aca="false">Inputs4!E29</f>
        <v>115</v>
      </c>
      <c r="G31" s="238" t="n">
        <f aca="false">Inputs5!E30</f>
        <v>115</v>
      </c>
      <c r="H31" s="130"/>
      <c r="I31" s="130"/>
      <c r="J31" s="130"/>
      <c r="K31" s="130"/>
      <c r="L31" s="130"/>
      <c r="M31" s="130"/>
      <c r="N31" s="130"/>
      <c r="O31" s="146"/>
      <c r="Q31" s="253" t="n">
        <v>-4.5</v>
      </c>
      <c r="R31" s="275" t="n">
        <f aca="false">D19/100</f>
        <v>1</v>
      </c>
      <c r="S31" s="276" t="n">
        <f aca="false">E19/100</f>
        <v>1</v>
      </c>
      <c r="T31" s="276" t="n">
        <f aca="false">F19/100</f>
        <v>1</v>
      </c>
      <c r="U31" s="277" t="n">
        <f aca="false">G19/100</f>
        <v>1</v>
      </c>
      <c r="V31" s="260" t="n">
        <f aca="false">AVERAGE(Y28:Y34)</f>
        <v>1</v>
      </c>
      <c r="Y31" s="258" t="n">
        <f aca="false">(1/(S31*T31*U31))^$T$8</f>
        <v>1</v>
      </c>
    </row>
    <row r="32" s="147" customFormat="true" ht="12.75" hidden="false" customHeight="true" outlineLevel="0" collapsed="false">
      <c r="A32" s="214"/>
      <c r="B32" s="130"/>
      <c r="C32" s="140" t="n">
        <v>9</v>
      </c>
      <c r="D32" s="238" t="n">
        <f aca="false">Inputs2!E31</f>
        <v>120</v>
      </c>
      <c r="E32" s="238" t="n">
        <f aca="false">Inputs3!E31</f>
        <v>120</v>
      </c>
      <c r="F32" s="238" t="n">
        <f aca="false">Inputs4!E30</f>
        <v>120</v>
      </c>
      <c r="G32" s="238" t="n">
        <f aca="false">Inputs5!E31</f>
        <v>120</v>
      </c>
      <c r="H32" s="130"/>
      <c r="I32" s="130"/>
      <c r="J32" s="130"/>
      <c r="K32" s="130"/>
      <c r="L32" s="130"/>
      <c r="M32" s="130"/>
      <c r="N32" s="130"/>
      <c r="O32" s="146"/>
      <c r="Q32" s="253" t="n">
        <v>-3.5</v>
      </c>
      <c r="R32" s="275" t="n">
        <f aca="false">D20/100</f>
        <v>1</v>
      </c>
      <c r="S32" s="276" t="n">
        <f aca="false">E20/100</f>
        <v>1</v>
      </c>
      <c r="T32" s="276" t="n">
        <f aca="false">F20/100</f>
        <v>1</v>
      </c>
      <c r="U32" s="277" t="n">
        <f aca="false">G20/100</f>
        <v>1</v>
      </c>
      <c r="V32" s="260" t="n">
        <f aca="false">AVERAGE(Y29:Y35)</f>
        <v>1</v>
      </c>
      <c r="Y32" s="258" t="n">
        <f aca="false">(1/(S32*T32*U32))^$T$8</f>
        <v>1</v>
      </c>
    </row>
    <row r="33" s="147" customFormat="true" ht="12.75" hidden="false" customHeight="true" outlineLevel="0" collapsed="false">
      <c r="A33" s="214"/>
      <c r="B33" s="130"/>
      <c r="C33" s="140" t="n">
        <v>10</v>
      </c>
      <c r="D33" s="238" t="n">
        <f aca="false">Inputs2!E32</f>
        <v>125</v>
      </c>
      <c r="E33" s="238" t="n">
        <f aca="false">Inputs3!E32</f>
        <v>125</v>
      </c>
      <c r="F33" s="238" t="n">
        <f aca="false">Inputs4!E31</f>
        <v>125</v>
      </c>
      <c r="G33" s="238" t="n">
        <f aca="false">Inputs5!E32</f>
        <v>125</v>
      </c>
      <c r="H33" s="130"/>
      <c r="I33" s="130"/>
      <c r="J33" s="130"/>
      <c r="K33" s="130"/>
      <c r="L33" s="130"/>
      <c r="M33" s="130"/>
      <c r="N33" s="130"/>
      <c r="O33" s="146"/>
      <c r="Q33" s="253" t="n">
        <v>-2.5</v>
      </c>
      <c r="R33" s="275" t="n">
        <f aca="false">D21/100</f>
        <v>1</v>
      </c>
      <c r="S33" s="276" t="n">
        <f aca="false">E21/100</f>
        <v>1</v>
      </c>
      <c r="T33" s="276" t="n">
        <f aca="false">F21/100</f>
        <v>1</v>
      </c>
      <c r="U33" s="277" t="n">
        <f aca="false">G21/100</f>
        <v>1</v>
      </c>
      <c r="V33" s="260" t="n">
        <f aca="false">AVERAGE(Y30:Y36)</f>
        <v>1</v>
      </c>
      <c r="Y33" s="258" t="n">
        <f aca="false">(1/(S33*T33*U33))^$T$8</f>
        <v>1</v>
      </c>
    </row>
    <row r="34" s="147" customFormat="true" ht="12.75" hidden="false" customHeight="true" outlineLevel="0" collapsed="false">
      <c r="A34" s="214"/>
      <c r="B34" s="130"/>
      <c r="C34" s="140" t="n">
        <v>11</v>
      </c>
      <c r="D34" s="238" t="n">
        <f aca="false">Inputs2!E33</f>
        <v>130</v>
      </c>
      <c r="E34" s="238" t="n">
        <f aca="false">Inputs3!E33</f>
        <v>130</v>
      </c>
      <c r="F34" s="238" t="n">
        <f aca="false">Inputs4!E32</f>
        <v>130</v>
      </c>
      <c r="G34" s="238" t="n">
        <f aca="false">Inputs5!E33</f>
        <v>130</v>
      </c>
      <c r="H34" s="130"/>
      <c r="I34" s="130"/>
      <c r="J34" s="130"/>
      <c r="K34" s="130"/>
      <c r="L34" s="130"/>
      <c r="M34" s="130"/>
      <c r="N34" s="130"/>
      <c r="O34" s="146"/>
      <c r="Q34" s="253" t="n">
        <v>-1.5</v>
      </c>
      <c r="R34" s="275" t="n">
        <f aca="false">D22/100</f>
        <v>1</v>
      </c>
      <c r="S34" s="276" t="n">
        <f aca="false">E22/100</f>
        <v>1</v>
      </c>
      <c r="T34" s="276" t="n">
        <f aca="false">F22/100</f>
        <v>1</v>
      </c>
      <c r="U34" s="277" t="n">
        <f aca="false">G22/100</f>
        <v>1</v>
      </c>
      <c r="V34" s="260" t="n">
        <f aca="false">AVERAGE(Y31:Y37)</f>
        <v>1</v>
      </c>
      <c r="Y34" s="258" t="n">
        <f aca="false">(1/(S34*T34*U34))^$T$8</f>
        <v>1</v>
      </c>
    </row>
    <row r="35" s="147" customFormat="true" ht="12.75" hidden="false" customHeight="true" outlineLevel="0" collapsed="false">
      <c r="A35" s="214"/>
      <c r="B35" s="130"/>
      <c r="C35" s="140" t="n">
        <v>12</v>
      </c>
      <c r="D35" s="238" t="n">
        <f aca="false">Inputs2!E34</f>
        <v>135</v>
      </c>
      <c r="E35" s="238" t="n">
        <f aca="false">Inputs3!E34</f>
        <v>135</v>
      </c>
      <c r="F35" s="238" t="n">
        <f aca="false">Inputs4!E33</f>
        <v>135</v>
      </c>
      <c r="G35" s="238" t="n">
        <f aca="false">Inputs5!E34</f>
        <v>135</v>
      </c>
      <c r="H35" s="130"/>
      <c r="I35" s="278" t="s">
        <v>159</v>
      </c>
      <c r="J35" s="279"/>
      <c r="K35" s="279"/>
      <c r="L35" s="279"/>
      <c r="M35" s="279"/>
      <c r="N35" s="280"/>
      <c r="O35" s="146"/>
      <c r="Q35" s="253" t="n">
        <v>-0.5</v>
      </c>
      <c r="R35" s="275" t="n">
        <f aca="false">D23/100</f>
        <v>1</v>
      </c>
      <c r="S35" s="276" t="n">
        <f aca="false">E23/100</f>
        <v>1</v>
      </c>
      <c r="T35" s="276" t="n">
        <f aca="false">F23/100</f>
        <v>1</v>
      </c>
      <c r="U35" s="277" t="n">
        <f aca="false">G23/100</f>
        <v>1</v>
      </c>
      <c r="V35" s="260" t="n">
        <f aca="false">AVERAGE(Y32:Y38)</f>
        <v>1</v>
      </c>
      <c r="Y35" s="258" t="n">
        <f aca="false">(1/(S35*T35*U35))^$T$8</f>
        <v>1</v>
      </c>
    </row>
    <row r="36" s="147" customFormat="true" ht="12.75" hidden="false" customHeight="true" outlineLevel="0" collapsed="false">
      <c r="A36" s="214"/>
      <c r="B36" s="130"/>
      <c r="C36" s="140" t="n">
        <v>13</v>
      </c>
      <c r="D36" s="238" t="n">
        <f aca="false">Inputs2!E35</f>
        <v>140</v>
      </c>
      <c r="E36" s="238" t="n">
        <f aca="false">Inputs3!E35</f>
        <v>140</v>
      </c>
      <c r="F36" s="238" t="n">
        <f aca="false">Inputs4!E34</f>
        <v>140</v>
      </c>
      <c r="G36" s="238" t="n">
        <f aca="false">Inputs5!E35</f>
        <v>140</v>
      </c>
      <c r="H36" s="130"/>
      <c r="I36" s="281" t="str">
        <f aca="false">IF(AG17="Yes",AC20,AC22)</f>
        <v>     The distribution shown above is merely a first  approximation,</v>
      </c>
      <c r="J36" s="282"/>
      <c r="K36" s="282"/>
      <c r="L36" s="282"/>
      <c r="M36" s="282"/>
      <c r="N36" s="283"/>
      <c r="O36" s="146"/>
      <c r="Q36" s="253" t="n">
        <v>0.5</v>
      </c>
      <c r="R36" s="275" t="n">
        <f aca="false">D24/100</f>
        <v>1</v>
      </c>
      <c r="S36" s="276" t="n">
        <f aca="false">E24/100</f>
        <v>1</v>
      </c>
      <c r="T36" s="276" t="n">
        <f aca="false">F24/100</f>
        <v>1</v>
      </c>
      <c r="U36" s="277" t="n">
        <f aca="false">G24/100</f>
        <v>1</v>
      </c>
      <c r="V36" s="260" t="n">
        <f aca="false">AVERAGE(Y33:Y39)</f>
        <v>1</v>
      </c>
      <c r="Y36" s="258" t="n">
        <f aca="false">(1/(S36*T36*U36))^$T$8</f>
        <v>1</v>
      </c>
    </row>
    <row r="37" s="147" customFormat="true" ht="12.75" hidden="false" customHeight="true" outlineLevel="0" collapsed="false">
      <c r="A37" s="214"/>
      <c r="B37" s="130"/>
      <c r="C37" s="140" t="n">
        <v>14</v>
      </c>
      <c r="D37" s="238" t="n">
        <f aca="false">Inputs2!E36</f>
        <v>145</v>
      </c>
      <c r="E37" s="238" t="n">
        <f aca="false">Inputs3!E36</f>
        <v>145</v>
      </c>
      <c r="F37" s="238" t="n">
        <f aca="false">Inputs4!E35</f>
        <v>145</v>
      </c>
      <c r="G37" s="238" t="n">
        <f aca="false">Inputs5!E36</f>
        <v>145</v>
      </c>
      <c r="H37" s="130"/>
      <c r="I37" s="281" t="str">
        <f aca="false">IF(AG17="Yes","",AC23)</f>
        <v>     to be used to seed the simulation.  You will be shown the </v>
      </c>
      <c r="J37" s="282"/>
      <c r="K37" s="282"/>
      <c r="L37" s="282"/>
      <c r="M37" s="282"/>
      <c r="N37" s="283"/>
      <c r="O37" s="146"/>
      <c r="Q37" s="253" t="n">
        <v>1.5</v>
      </c>
      <c r="R37" s="275" t="n">
        <f aca="false">D25/100</f>
        <v>1</v>
      </c>
      <c r="S37" s="276" t="n">
        <f aca="false">E25/100</f>
        <v>1</v>
      </c>
      <c r="T37" s="276" t="n">
        <f aca="false">F25/100</f>
        <v>1</v>
      </c>
      <c r="U37" s="277" t="n">
        <f aca="false">G25/100</f>
        <v>1</v>
      </c>
      <c r="V37" s="260" t="n">
        <f aca="false">AVERAGE(Y34:Y40)</f>
        <v>1</v>
      </c>
      <c r="Y37" s="258" t="n">
        <f aca="false">(1/(S37*T37*U37))^$T$8</f>
        <v>1</v>
      </c>
    </row>
    <row r="38" s="147" customFormat="true" ht="12.75" hidden="false" customHeight="true" outlineLevel="0" collapsed="false">
      <c r="A38" s="214"/>
      <c r="B38" s="130"/>
      <c r="C38" s="140" t="n">
        <v>15</v>
      </c>
      <c r="D38" s="238" t="n">
        <f aca="false">Inputs2!E37</f>
        <v>150</v>
      </c>
      <c r="E38" s="238" t="n">
        <f aca="false">Inputs3!E37</f>
        <v>150</v>
      </c>
      <c r="F38" s="238" t="n">
        <f aca="false">Inputs4!E36</f>
        <v>150</v>
      </c>
      <c r="G38" s="238" t="n">
        <f aca="false">Inputs5!E37</f>
        <v>150</v>
      </c>
      <c r="H38" s="130"/>
      <c r="I38" s="281" t="str">
        <f aca="false">IF(AG17="Yes","",AC24)</f>
        <v>     fully simulated distribution after the simulation has been run,</v>
      </c>
      <c r="J38" s="282"/>
      <c r="K38" s="282"/>
      <c r="L38" s="282"/>
      <c r="M38" s="282"/>
      <c r="N38" s="283"/>
      <c r="O38" s="146"/>
      <c r="Q38" s="253" t="n">
        <v>2.5</v>
      </c>
      <c r="R38" s="275" t="n">
        <f aca="false">D26/100</f>
        <v>1</v>
      </c>
      <c r="S38" s="276" t="n">
        <f aca="false">E26/100</f>
        <v>1</v>
      </c>
      <c r="T38" s="276" t="n">
        <f aca="false">F26/100</f>
        <v>1</v>
      </c>
      <c r="U38" s="277" t="n">
        <f aca="false">G26/100</f>
        <v>1</v>
      </c>
      <c r="V38" s="260" t="n">
        <f aca="false">AVERAGE(Y35:Y41)</f>
        <v>0.963745056662375</v>
      </c>
      <c r="Y38" s="258" t="n">
        <f aca="false">(1/(S38*T38*U38))^$T$8</f>
        <v>1</v>
      </c>
    </row>
    <row r="39" s="147" customFormat="true" ht="12.75" hidden="false" customHeight="true" outlineLevel="0" collapsed="false">
      <c r="A39" s="214"/>
      <c r="B39" s="130"/>
      <c r="C39" s="140" t="n">
        <v>16</v>
      </c>
      <c r="D39" s="238" t="n">
        <f aca="false">Inputs2!E38</f>
        <v>155</v>
      </c>
      <c r="E39" s="238" t="n">
        <f aca="false">Inputs3!E38</f>
        <v>155</v>
      </c>
      <c r="F39" s="238" t="n">
        <f aca="false">Inputs4!E37</f>
        <v>155</v>
      </c>
      <c r="G39" s="238" t="n">
        <f aca="false">Inputs5!E38</f>
        <v>155</v>
      </c>
      <c r="H39" s="130"/>
      <c r="I39" s="281" t="str">
        <f aca="false">IF(AG17="Yes","",AC25)</f>
        <v>     ie, after pressing the Next button at the bottom of this sheet.</v>
      </c>
      <c r="J39" s="282"/>
      <c r="K39" s="282"/>
      <c r="L39" s="282"/>
      <c r="M39" s="282"/>
      <c r="N39" s="283"/>
      <c r="O39" s="146"/>
      <c r="Q39" s="253" t="n">
        <v>3.5</v>
      </c>
      <c r="R39" s="275" t="n">
        <f aca="false">D27/100</f>
        <v>1</v>
      </c>
      <c r="S39" s="276" t="n">
        <f aca="false">E27/100</f>
        <v>1</v>
      </c>
      <c r="T39" s="276" t="n">
        <f aca="false">F27/100</f>
        <v>1</v>
      </c>
      <c r="U39" s="277" t="n">
        <f aca="false">G27/100</f>
        <v>1</v>
      </c>
      <c r="V39" s="260" t="n">
        <f aca="false">AVERAGE(Y36:Y42)</f>
        <v>0.901527046670058</v>
      </c>
      <c r="Y39" s="258" t="n">
        <f aca="false">(1/(S39*T39*U39))^$T$8</f>
        <v>1</v>
      </c>
    </row>
    <row r="40" s="147" customFormat="true" ht="12.75" hidden="false" customHeight="true" outlineLevel="0" collapsed="false">
      <c r="A40" s="214"/>
      <c r="B40" s="130"/>
      <c r="C40" s="140" t="n">
        <v>17</v>
      </c>
      <c r="D40" s="238" t="n">
        <f aca="false">Inputs2!E39</f>
        <v>160</v>
      </c>
      <c r="E40" s="238" t="n">
        <f aca="false">Inputs3!E39</f>
        <v>160</v>
      </c>
      <c r="F40" s="238" t="n">
        <f aca="false">Inputs4!E38</f>
        <v>160</v>
      </c>
      <c r="G40" s="238" t="n">
        <f aca="false">Inputs5!E39</f>
        <v>160</v>
      </c>
      <c r="H40" s="130"/>
      <c r="I40" s="281"/>
      <c r="J40" s="282"/>
      <c r="K40" s="282"/>
      <c r="L40" s="282"/>
      <c r="M40" s="282"/>
      <c r="N40" s="283"/>
      <c r="O40" s="146"/>
      <c r="Q40" s="253" t="n">
        <v>4.5</v>
      </c>
      <c r="R40" s="275" t="n">
        <f aca="false">D28/100</f>
        <v>1</v>
      </c>
      <c r="S40" s="276" t="n">
        <f aca="false">E28/100</f>
        <v>1</v>
      </c>
      <c r="T40" s="276" t="n">
        <f aca="false">F28/100</f>
        <v>1</v>
      </c>
      <c r="U40" s="277" t="n">
        <f aca="false">G28/100</f>
        <v>1</v>
      </c>
      <c r="V40" s="260" t="n">
        <f aca="false">AVERAGE(Y37:Y43)</f>
        <v>0.820430988943137</v>
      </c>
      <c r="Y40" s="258" t="n">
        <f aca="false">(1/(S40*T40*U40))^$T$8</f>
        <v>1</v>
      </c>
    </row>
    <row r="41" s="147" customFormat="true" ht="12.75" hidden="false" customHeight="true" outlineLevel="0" collapsed="false">
      <c r="A41" s="214"/>
      <c r="B41" s="130"/>
      <c r="C41" s="140" t="n">
        <v>18</v>
      </c>
      <c r="D41" s="238" t="n">
        <f aca="false">Inputs2!E40</f>
        <v>165</v>
      </c>
      <c r="E41" s="238" t="n">
        <f aca="false">Inputs3!E40</f>
        <v>165</v>
      </c>
      <c r="F41" s="238" t="n">
        <f aca="false">Inputs4!E39</f>
        <v>165</v>
      </c>
      <c r="G41" s="238" t="n">
        <f aca="false">Inputs5!E40</f>
        <v>165</v>
      </c>
      <c r="H41" s="130"/>
      <c r="I41" s="284"/>
      <c r="J41" s="285"/>
      <c r="K41" s="285"/>
      <c r="L41" s="285"/>
      <c r="M41" s="285"/>
      <c r="N41" s="286"/>
      <c r="O41" s="146"/>
      <c r="Q41" s="253" t="n">
        <v>5.5</v>
      </c>
      <c r="R41" s="275" t="n">
        <f aca="false">D29/100</f>
        <v>1.05</v>
      </c>
      <c r="S41" s="276" t="n">
        <f aca="false">E29/100</f>
        <v>1.05</v>
      </c>
      <c r="T41" s="276" t="n">
        <f aca="false">F29/100</f>
        <v>1.05</v>
      </c>
      <c r="U41" s="277" t="n">
        <f aca="false">G29/100</f>
        <v>1.05</v>
      </c>
      <c r="V41" s="260" t="n">
        <f aca="false">AVERAGE(Y38:Y44)</f>
        <v>0.725416414183192</v>
      </c>
      <c r="Y41" s="258" t="n">
        <f aca="false">(1/(S41*T41*U41))^$T$8</f>
        <v>0.746215396636628</v>
      </c>
    </row>
    <row r="42" s="147" customFormat="true" ht="12.75" hidden="false" customHeight="true" outlineLevel="0" collapsed="false">
      <c r="A42" s="214"/>
      <c r="B42" s="130"/>
      <c r="C42" s="140" t="n">
        <v>19</v>
      </c>
      <c r="D42" s="238" t="n">
        <f aca="false">Inputs2!E41</f>
        <v>170</v>
      </c>
      <c r="E42" s="238" t="n">
        <f aca="false">Inputs3!E41</f>
        <v>170</v>
      </c>
      <c r="F42" s="238" t="n">
        <f aca="false">Inputs4!E40</f>
        <v>170</v>
      </c>
      <c r="G42" s="238" t="n">
        <f aca="false">Inputs5!E41</f>
        <v>170</v>
      </c>
      <c r="H42" s="130"/>
      <c r="I42" s="130"/>
      <c r="J42" s="130"/>
      <c r="K42" s="130"/>
      <c r="L42" s="130"/>
      <c r="M42" s="130"/>
      <c r="N42" s="130"/>
      <c r="O42" s="146"/>
      <c r="Q42" s="253" t="n">
        <v>6.5</v>
      </c>
      <c r="R42" s="275" t="n">
        <f aca="false">D30/100</f>
        <v>1.1</v>
      </c>
      <c r="S42" s="276" t="n">
        <f aca="false">E30/100</f>
        <v>1.1</v>
      </c>
      <c r="T42" s="276" t="n">
        <f aca="false">F30/100</f>
        <v>1.1</v>
      </c>
      <c r="U42" s="277" t="n">
        <f aca="false">G30/100</f>
        <v>1.1</v>
      </c>
      <c r="V42" s="260" t="n">
        <f aca="false">AVERAGE(Y39:Y45)</f>
        <v>0.620008414183192</v>
      </c>
      <c r="Y42" s="258" t="n">
        <f aca="false">(1/(S42*T42*U42))^$T$8</f>
        <v>0.564473930053777</v>
      </c>
    </row>
    <row r="43" s="147" customFormat="true" ht="12.75" hidden="false" customHeight="true" outlineLevel="0" collapsed="false">
      <c r="A43" s="214"/>
      <c r="B43" s="130"/>
      <c r="C43" s="140" t="n">
        <v>20</v>
      </c>
      <c r="D43" s="238" t="n">
        <f aca="false">Inputs2!E42</f>
        <v>175</v>
      </c>
      <c r="E43" s="238" t="n">
        <f aca="false">Inputs3!E42</f>
        <v>175</v>
      </c>
      <c r="F43" s="238" t="n">
        <f aca="false">Inputs4!E41</f>
        <v>175</v>
      </c>
      <c r="G43" s="238" t="n">
        <f aca="false">Inputs5!E42</f>
        <v>175</v>
      </c>
      <c r="H43" s="130"/>
      <c r="I43" s="130"/>
      <c r="J43" s="130"/>
      <c r="K43" s="130"/>
      <c r="L43" s="130"/>
      <c r="M43" s="130"/>
      <c r="N43" s="130"/>
      <c r="O43" s="146"/>
      <c r="Q43" s="253" t="n">
        <v>7.5</v>
      </c>
      <c r="R43" s="275" t="n">
        <f aca="false">D31/100</f>
        <v>1.15</v>
      </c>
      <c r="S43" s="276" t="n">
        <f aca="false">E31/100</f>
        <v>1.15</v>
      </c>
      <c r="T43" s="276" t="n">
        <f aca="false">F31/100</f>
        <v>1.15</v>
      </c>
      <c r="U43" s="277" t="n">
        <f aca="false">G31/100</f>
        <v>1.15</v>
      </c>
      <c r="V43" s="260" t="n">
        <f aca="false">AVERAGE(Y40:Y46)</f>
        <v>0.506747872902193</v>
      </c>
      <c r="Y43" s="258" t="n">
        <f aca="false">(1/(S43*T43*U43))^$T$8</f>
        <v>0.432327595911557</v>
      </c>
    </row>
    <row r="44" s="147" customFormat="true" ht="12.75" hidden="false" customHeight="true" outlineLevel="0" collapsed="false">
      <c r="A44" s="214"/>
      <c r="B44" s="130"/>
      <c r="C44" s="140" t="n">
        <v>21</v>
      </c>
      <c r="D44" s="238" t="n">
        <f aca="false">Inputs2!E43</f>
        <v>180</v>
      </c>
      <c r="E44" s="238" t="n">
        <f aca="false">Inputs3!E43</f>
        <v>180</v>
      </c>
      <c r="F44" s="238" t="n">
        <f aca="false">Inputs4!E42</f>
        <v>180</v>
      </c>
      <c r="G44" s="238" t="n">
        <f aca="false">Inputs5!E43</f>
        <v>180</v>
      </c>
      <c r="H44" s="130"/>
      <c r="I44" s="63" t="s">
        <v>66</v>
      </c>
      <c r="J44" s="60"/>
      <c r="K44" s="60"/>
      <c r="L44" s="60"/>
      <c r="M44" s="60"/>
      <c r="N44" s="60"/>
      <c r="O44" s="146"/>
      <c r="Q44" s="253" t="n">
        <v>8.5</v>
      </c>
      <c r="R44" s="275" t="n">
        <f aca="false">D32/100</f>
        <v>1.2</v>
      </c>
      <c r="S44" s="276" t="n">
        <f aca="false">E32/100</f>
        <v>1.2</v>
      </c>
      <c r="T44" s="276" t="n">
        <f aca="false">F32/100</f>
        <v>1.2</v>
      </c>
      <c r="U44" s="277" t="n">
        <f aca="false">G32/100</f>
        <v>1.2</v>
      </c>
      <c r="V44" s="260" t="n">
        <f aca="false">AVERAGE(Y41:Y47)</f>
        <v>0.387490042426428</v>
      </c>
      <c r="Y44" s="258" t="n">
        <f aca="false">(1/(S44*T44*U44))^$T$8</f>
        <v>0.334897976680384</v>
      </c>
    </row>
    <row r="45" s="147" customFormat="true" ht="12.75" hidden="false" customHeight="true" outlineLevel="0" collapsed="false">
      <c r="A45" s="214"/>
      <c r="B45" s="130"/>
      <c r="C45" s="140" t="n">
        <v>22</v>
      </c>
      <c r="D45" s="238" t="n">
        <f aca="false">Inputs2!E44</f>
        <v>185</v>
      </c>
      <c r="E45" s="238" t="n">
        <f aca="false">Inputs3!E44</f>
        <v>185</v>
      </c>
      <c r="F45" s="238" t="n">
        <f aca="false">Inputs4!E43</f>
        <v>185</v>
      </c>
      <c r="G45" s="238" t="n">
        <f aca="false">Inputs5!E44</f>
        <v>185</v>
      </c>
      <c r="H45" s="130"/>
      <c r="I45" s="60"/>
      <c r="J45" s="60"/>
      <c r="K45" s="60"/>
      <c r="L45" s="60"/>
      <c r="M45" s="60"/>
      <c r="N45" s="60"/>
      <c r="O45" s="146"/>
      <c r="Q45" s="253" t="n">
        <v>9.5</v>
      </c>
      <c r="R45" s="275" t="n">
        <f aca="false">D33/100</f>
        <v>1.25</v>
      </c>
      <c r="S45" s="276" t="n">
        <f aca="false">E33/100</f>
        <v>1.25</v>
      </c>
      <c r="T45" s="276" t="n">
        <f aca="false">F33/100</f>
        <v>1.25</v>
      </c>
      <c r="U45" s="277" t="n">
        <f aca="false">G33/100</f>
        <v>1.25</v>
      </c>
      <c r="V45" s="260" t="n">
        <f aca="false">AVERAGE(Y42:Y48)</f>
        <v>0.299860744139753</v>
      </c>
      <c r="W45" s="0"/>
      <c r="X45" s="0"/>
      <c r="Y45" s="258" t="n">
        <f aca="false">(1/(S45*T45*U45))^$T$8</f>
        <v>0.262144</v>
      </c>
      <c r="Z45" s="54"/>
      <c r="AA45" s="54"/>
    </row>
    <row r="46" s="147" customFormat="true" ht="12.75" hidden="false" customHeight="true" outlineLevel="0" collapsed="false">
      <c r="A46" s="214"/>
      <c r="B46" s="130"/>
      <c r="C46" s="140" t="n">
        <v>23</v>
      </c>
      <c r="D46" s="238" t="n">
        <f aca="false">Inputs2!E45</f>
        <v>190</v>
      </c>
      <c r="E46" s="238" t="n">
        <f aca="false">Inputs3!E45</f>
        <v>190</v>
      </c>
      <c r="F46" s="238" t="n">
        <f aca="false">Inputs4!E44</f>
        <v>190</v>
      </c>
      <c r="G46" s="238" t="n">
        <f aca="false">Inputs5!E45</f>
        <v>190</v>
      </c>
      <c r="H46" s="130"/>
      <c r="I46" s="60" t="s">
        <v>160</v>
      </c>
      <c r="J46" s="130"/>
      <c r="K46" s="130"/>
      <c r="L46" s="130"/>
      <c r="M46" s="130"/>
      <c r="N46" s="130"/>
      <c r="O46" s="146"/>
      <c r="Q46" s="253" t="n">
        <v>10.5</v>
      </c>
      <c r="R46" s="275" t="n">
        <f aca="false">D34/100</f>
        <v>1.3</v>
      </c>
      <c r="S46" s="276" t="n">
        <f aca="false">E34/100</f>
        <v>1.3</v>
      </c>
      <c r="T46" s="276" t="n">
        <f aca="false">F34/100</f>
        <v>1.3</v>
      </c>
      <c r="U46" s="277" t="n">
        <f aca="false">G34/100</f>
        <v>1.3</v>
      </c>
      <c r="V46" s="260" t="n">
        <f aca="false">AVERAGE(Y43:Y49)</f>
        <v>0.234592321904576</v>
      </c>
      <c r="W46" s="0"/>
      <c r="X46" s="0"/>
      <c r="Y46" s="258" t="n">
        <f aca="false">(1/(S46*T46*U46))^$T$8</f>
        <v>0.207176211033003</v>
      </c>
      <c r="Z46" s="54"/>
      <c r="AA46" s="54"/>
    </row>
    <row r="47" s="147" customFormat="true" ht="12.75" hidden="false" customHeight="true" outlineLevel="0" collapsed="false">
      <c r="A47" s="214"/>
      <c r="B47" s="130"/>
      <c r="C47" s="140" t="n">
        <v>24</v>
      </c>
      <c r="D47" s="238" t="n">
        <f aca="false">Inputs2!E46</f>
        <v>195</v>
      </c>
      <c r="E47" s="238" t="n">
        <f aca="false">Inputs3!E46</f>
        <v>195</v>
      </c>
      <c r="F47" s="238" t="n">
        <f aca="false">Inputs4!E45</f>
        <v>195</v>
      </c>
      <c r="G47" s="238" t="n">
        <f aca="false">Inputs5!E46</f>
        <v>195</v>
      </c>
      <c r="H47" s="130"/>
      <c r="I47" s="60" t="s">
        <v>161</v>
      </c>
      <c r="J47" s="130"/>
      <c r="K47" s="130"/>
      <c r="L47" s="130"/>
      <c r="M47" s="130"/>
      <c r="N47" s="130"/>
      <c r="O47" s="146"/>
      <c r="Q47" s="253" t="n">
        <v>11.5</v>
      </c>
      <c r="R47" s="275" t="n">
        <f aca="false">D35/100</f>
        <v>1.35</v>
      </c>
      <c r="S47" s="276" t="n">
        <f aca="false">E35/100</f>
        <v>1.35</v>
      </c>
      <c r="T47" s="276" t="n">
        <f aca="false">F35/100</f>
        <v>1.35</v>
      </c>
      <c r="U47" s="277" t="n">
        <f aca="false">G35/100</f>
        <v>1.35</v>
      </c>
      <c r="V47" s="260" t="n">
        <f aca="false">AVERAGE(Y44:Y50)</f>
        <v>0.185372878945625</v>
      </c>
      <c r="W47" s="0"/>
      <c r="X47" s="0"/>
      <c r="Y47" s="258" t="n">
        <f aca="false">(1/(S47*T47*U47))^$T$8</f>
        <v>0.165195186669645</v>
      </c>
      <c r="Z47" s="54"/>
      <c r="AA47" s="54"/>
    </row>
    <row r="48" s="147" customFormat="true" ht="12.75" hidden="false" customHeight="true" outlineLevel="0" collapsed="false">
      <c r="A48" s="214"/>
      <c r="B48" s="130"/>
      <c r="C48" s="140" t="n">
        <v>25</v>
      </c>
      <c r="D48" s="238" t="n">
        <f aca="false">Inputs2!E47</f>
        <v>200</v>
      </c>
      <c r="E48" s="238" t="n">
        <f aca="false">Inputs3!E47</f>
        <v>200</v>
      </c>
      <c r="F48" s="238" t="n">
        <f aca="false">Inputs4!E46</f>
        <v>200</v>
      </c>
      <c r="G48" s="238" t="n">
        <f aca="false">Inputs5!E47</f>
        <v>200</v>
      </c>
      <c r="H48" s="130"/>
      <c r="I48" s="60" t="s">
        <v>162</v>
      </c>
      <c r="J48" s="130"/>
      <c r="K48" s="130"/>
      <c r="L48" s="130"/>
      <c r="M48" s="130"/>
      <c r="N48" s="130"/>
      <c r="O48" s="146"/>
      <c r="Q48" s="253" t="n">
        <v>12.5</v>
      </c>
      <c r="R48" s="275" t="n">
        <f aca="false">D36/100</f>
        <v>1.4</v>
      </c>
      <c r="S48" s="276" t="n">
        <f aca="false">E36/100</f>
        <v>1.4</v>
      </c>
      <c r="T48" s="276" t="n">
        <f aca="false">F36/100</f>
        <v>1.4</v>
      </c>
      <c r="U48" s="277" t="n">
        <f aca="false">G36/100</f>
        <v>1.4</v>
      </c>
      <c r="V48" s="260" t="n">
        <f aca="false">AVERAGE(Y45:Y51)</f>
        <v>0.147832078985947</v>
      </c>
      <c r="W48" s="0"/>
      <c r="X48" s="0"/>
      <c r="Y48" s="258" t="n">
        <f aca="false">(1/(S48*T48*U48))^$T$8</f>
        <v>0.132810308629908</v>
      </c>
      <c r="Z48" s="54"/>
      <c r="AA48" s="54"/>
    </row>
    <row r="49" s="147" customFormat="true" ht="12.75" hidden="false" customHeight="true" outlineLevel="0" collapsed="false">
      <c r="A49" s="214"/>
      <c r="B49" s="130"/>
      <c r="C49" s="145" t="s">
        <v>101</v>
      </c>
      <c r="D49" s="238" t="n">
        <f aca="false">Inputs2!E48</f>
        <v>200</v>
      </c>
      <c r="E49" s="238" t="n">
        <f aca="false">Inputs3!E48</f>
        <v>200</v>
      </c>
      <c r="F49" s="238" t="n">
        <f aca="false">Inputs4!E47</f>
        <v>200</v>
      </c>
      <c r="G49" s="238" t="n">
        <f aca="false">Inputs5!E48</f>
        <v>200</v>
      </c>
      <c r="H49" s="130"/>
      <c r="I49" s="219" t="s">
        <v>163</v>
      </c>
      <c r="J49" s="60"/>
      <c r="K49" s="60"/>
      <c r="L49" s="60"/>
      <c r="M49" s="60"/>
      <c r="N49" s="60"/>
      <c r="O49" s="146"/>
      <c r="Q49" s="253" t="n">
        <v>13.5</v>
      </c>
      <c r="R49" s="275" t="n">
        <f aca="false">D37/100</f>
        <v>1.45</v>
      </c>
      <c r="S49" s="276" t="n">
        <f aca="false">E37/100</f>
        <v>1.45</v>
      </c>
      <c r="T49" s="276" t="n">
        <f aca="false">F37/100</f>
        <v>1.45</v>
      </c>
      <c r="U49" s="277" t="n">
        <f aca="false">G37/100</f>
        <v>1.45</v>
      </c>
      <c r="V49" s="260" t="n">
        <f aca="false">AVERAGE(Y46:Y52)</f>
        <v>0.118897885382432</v>
      </c>
      <c r="W49" s="0"/>
      <c r="X49" s="0"/>
      <c r="Y49" s="258" t="n">
        <f aca="false">(1/(S49*T49*U49))^$T$8</f>
        <v>0.107594974407535</v>
      </c>
      <c r="Z49" s="54"/>
      <c r="AA49" s="54"/>
    </row>
    <row r="50" customFormat="false" ht="13.5" hidden="false" customHeight="false" outlineLevel="0" collapsed="false">
      <c r="A50" s="181"/>
      <c r="B50" s="182"/>
      <c r="C50" s="182"/>
      <c r="D50" s="182"/>
      <c r="E50" s="182"/>
      <c r="F50" s="182"/>
      <c r="G50" s="182"/>
      <c r="H50" s="182"/>
      <c r="I50" s="182"/>
      <c r="J50" s="182"/>
      <c r="K50" s="182"/>
      <c r="L50" s="182"/>
      <c r="M50" s="182"/>
      <c r="N50" s="182"/>
      <c r="O50" s="183"/>
      <c r="Q50" s="253" t="n">
        <v>14.5</v>
      </c>
      <c r="R50" s="275" t="n">
        <f aca="false">D38/100</f>
        <v>1.5</v>
      </c>
      <c r="S50" s="276" t="n">
        <f aca="false">E38/100</f>
        <v>1.5</v>
      </c>
      <c r="T50" s="276" t="n">
        <f aca="false">F38/100</f>
        <v>1.5</v>
      </c>
      <c r="U50" s="277" t="n">
        <f aca="false">G38/100</f>
        <v>1.5</v>
      </c>
      <c r="V50" s="260" t="n">
        <f aca="false">AVERAGE(Y47:Y53)</f>
        <v>0.0963807138520342</v>
      </c>
      <c r="Y50" s="258" t="n">
        <f aca="false">(1/(S50*T50*U50))^$T$8</f>
        <v>0.0877914951989026</v>
      </c>
    </row>
    <row r="51" customFormat="false" ht="13.5" hidden="false" customHeight="false" outlineLevel="0" collapsed="false">
      <c r="Q51" s="253" t="n">
        <v>15.5</v>
      </c>
      <c r="R51" s="275" t="n">
        <f aca="false">D39/100</f>
        <v>1.55</v>
      </c>
      <c r="S51" s="276" t="n">
        <f aca="false">E39/100</f>
        <v>1.55</v>
      </c>
      <c r="T51" s="276" t="n">
        <f aca="false">F39/100</f>
        <v>1.55</v>
      </c>
      <c r="U51" s="277" t="n">
        <f aca="false">G39/100</f>
        <v>1.55</v>
      </c>
      <c r="V51" s="260" t="n">
        <f aca="false">AVERAGE(Y48:Y54)</f>
        <v>0.078699857585982</v>
      </c>
      <c r="Y51" s="258" t="n">
        <f aca="false">(1/(S51*T51*U51))^$T$8</f>
        <v>0.0721123769626371</v>
      </c>
    </row>
    <row r="52" customFormat="false" ht="12.75" hidden="false" customHeight="false" outlineLevel="0" collapsed="false">
      <c r="Q52" s="253" t="n">
        <v>16.5</v>
      </c>
      <c r="R52" s="275" t="n">
        <f aca="false">D40/100</f>
        <v>1.6</v>
      </c>
      <c r="S52" s="276" t="n">
        <f aca="false">E40/100</f>
        <v>1.6</v>
      </c>
      <c r="T52" s="276" t="n">
        <f aca="false">F40/100</f>
        <v>1.6</v>
      </c>
      <c r="U52" s="277" t="n">
        <f aca="false">G40/100</f>
        <v>1.6</v>
      </c>
      <c r="V52" s="260" t="n">
        <f aca="false">AVERAGE(Y49:Y55)</f>
        <v>0.0647005885739207</v>
      </c>
      <c r="Y52" s="258" t="n">
        <f aca="false">(1/(S52*T52*U52))^$T$8</f>
        <v>0.0596046447753906</v>
      </c>
    </row>
    <row r="53" customFormat="false" ht="12.75" hidden="false" customHeight="false" outlineLevel="0" collapsed="false">
      <c r="Q53" s="253" t="n">
        <v>17.5</v>
      </c>
      <c r="R53" s="275" t="n">
        <f aca="false">D41/100</f>
        <v>1.65</v>
      </c>
      <c r="S53" s="276" t="n">
        <f aca="false">E41/100</f>
        <v>1.65</v>
      </c>
      <c r="T53" s="276" t="n">
        <f aca="false">F41/100</f>
        <v>1.65</v>
      </c>
      <c r="U53" s="277" t="n">
        <f aca="false">G41/100</f>
        <v>1.65</v>
      </c>
      <c r="V53" s="260" t="n">
        <f aca="false">AVERAGE(Y50:Y56)</f>
        <v>0.0535300485316811</v>
      </c>
      <c r="Y53" s="258" t="n">
        <f aca="false">(1/(S53*T53*U53))^$T$8</f>
        <v>0.0495560103202219</v>
      </c>
    </row>
    <row r="54" customFormat="false" ht="12.75" hidden="false" customHeight="false" outlineLevel="0" collapsed="false">
      <c r="Q54" s="253" t="n">
        <v>18.5</v>
      </c>
      <c r="R54" s="275" t="n">
        <f aca="false">D42/100</f>
        <v>1.7</v>
      </c>
      <c r="S54" s="276" t="n">
        <f aca="false">E42/100</f>
        <v>1.7</v>
      </c>
      <c r="T54" s="276" t="n">
        <f aca="false">F42/100</f>
        <v>1.7</v>
      </c>
      <c r="U54" s="277" t="n">
        <f aca="false">G42/100</f>
        <v>1.7</v>
      </c>
      <c r="V54" s="260" t="n">
        <f aca="false">AVERAGE(Y51:Y57)</f>
        <v>0.0445518639102034</v>
      </c>
      <c r="Y54" s="258" t="n">
        <f aca="false">(1/(S54*T54*U54))^$T$8</f>
        <v>0.041429192807279</v>
      </c>
    </row>
    <row r="55" customFormat="false" ht="12.75" hidden="false" customHeight="false" outlineLevel="0" collapsed="false">
      <c r="Q55" s="253" t="n">
        <v>19.5</v>
      </c>
      <c r="R55" s="275" t="n">
        <f aca="false">D43/100</f>
        <v>1.75</v>
      </c>
      <c r="S55" s="276" t="n">
        <f aca="false">E43/100</f>
        <v>1.75</v>
      </c>
      <c r="T55" s="276" t="n">
        <f aca="false">F43/100</f>
        <v>1.75</v>
      </c>
      <c r="U55" s="277" t="n">
        <f aca="false">G43/100</f>
        <v>1.75</v>
      </c>
      <c r="V55" s="260" t="n">
        <f aca="false">AVERAGE(Y52:Y58)</f>
        <v>0.0372866451967905</v>
      </c>
      <c r="Y55" s="258" t="n">
        <f aca="false">(1/(S55*T55*U55))^$T$8</f>
        <v>0.0348154255454785</v>
      </c>
    </row>
    <row r="56" customFormat="false" ht="12.75" hidden="false" customHeight="false" outlineLevel="0" collapsed="false">
      <c r="Q56" s="253" t="n">
        <v>20.5</v>
      </c>
      <c r="R56" s="275" t="n">
        <f aca="false">D44/100</f>
        <v>1.8</v>
      </c>
      <c r="S56" s="276" t="n">
        <f aca="false">E44/100</f>
        <v>1.8</v>
      </c>
      <c r="T56" s="276" t="n">
        <f aca="false">F44/100</f>
        <v>1.8</v>
      </c>
      <c r="U56" s="277" t="n">
        <f aca="false">G44/100</f>
        <v>1.8</v>
      </c>
      <c r="V56" s="260" t="n">
        <f aca="false">AVERAGE(Y53:Y59)</f>
        <v>0.0313700258483391</v>
      </c>
      <c r="Y56" s="258" t="n">
        <f aca="false">(1/(S56*T56*U56))^$T$8</f>
        <v>0.0294011941118581</v>
      </c>
    </row>
    <row r="57" customFormat="false" ht="12.75" hidden="false" customHeight="false" outlineLevel="0" collapsed="false">
      <c r="Q57" s="253" t="n">
        <v>21.5</v>
      </c>
      <c r="R57" s="275" t="n">
        <f aca="false">D45/100</f>
        <v>1.85</v>
      </c>
      <c r="S57" s="276" t="n">
        <f aca="false">E45/100</f>
        <v>1.85</v>
      </c>
      <c r="T57" s="276" t="n">
        <f aca="false">F45/100</f>
        <v>1.85</v>
      </c>
      <c r="U57" s="277" t="n">
        <f aca="false">G45/100</f>
        <v>1.85</v>
      </c>
      <c r="V57" s="260" t="n">
        <f aca="false">AVERAGE(Y54:Y60)</f>
        <v>0.026522738659736</v>
      </c>
      <c r="Y57" s="258" t="n">
        <f aca="false">(1/(S57*T57*U57))^$T$8</f>
        <v>0.0249442028485587</v>
      </c>
    </row>
    <row r="58" customFormat="false" ht="12.75" hidden="false" customHeight="false" outlineLevel="0" collapsed="false">
      <c r="Q58" s="253" t="n">
        <v>22.5</v>
      </c>
      <c r="R58" s="275" t="n">
        <f aca="false">D46/100</f>
        <v>1.9</v>
      </c>
      <c r="S58" s="276" t="n">
        <f aca="false">E46/100</f>
        <v>1.9</v>
      </c>
      <c r="T58" s="276" t="n">
        <f aca="false">F46/100</f>
        <v>1.9</v>
      </c>
      <c r="U58" s="277" t="n">
        <f aca="false">G46/100</f>
        <v>1.9</v>
      </c>
      <c r="V58" s="260" t="n">
        <f aca="false">AVERAGE(Y55:Y61)</f>
        <v>0.0228364254015533</v>
      </c>
      <c r="Y58" s="258" t="n">
        <f aca="false">(1/(S58*T58*U58))^$T$8</f>
        <v>0.021255845968747</v>
      </c>
    </row>
    <row r="59" customFormat="false" ht="12.75" hidden="false" customHeight="false" outlineLevel="0" collapsed="false">
      <c r="Q59" s="253" t="n">
        <v>23.5</v>
      </c>
      <c r="R59" s="275" t="n">
        <f aca="false">D47/100</f>
        <v>1.95</v>
      </c>
      <c r="S59" s="276" t="n">
        <f aca="false">E47/100</f>
        <v>1.95</v>
      </c>
      <c r="T59" s="276" t="n">
        <f aca="false">F47/100</f>
        <v>1.95</v>
      </c>
      <c r="U59" s="277" t="n">
        <f aca="false">G47/100</f>
        <v>1.95</v>
      </c>
      <c r="V59" s="260" t="n">
        <f aca="false">AVERAGE(Y56:Y62)</f>
        <v>0.0200949360379135</v>
      </c>
      <c r="Y59" s="258" t="n">
        <f aca="false">(1/(S59*T59*U59))^$T$8</f>
        <v>0.0181883093362307</v>
      </c>
    </row>
    <row r="60" customFormat="false" ht="12.75" hidden="false" customHeight="false" outlineLevel="0" collapsed="false">
      <c r="Q60" s="253" t="n">
        <v>24.5</v>
      </c>
      <c r="R60" s="275" t="n">
        <f aca="false">D48/100</f>
        <v>2</v>
      </c>
      <c r="S60" s="276" t="n">
        <f aca="false">E48/100</f>
        <v>2</v>
      </c>
      <c r="T60" s="276" t="n">
        <f aca="false">F48/100</f>
        <v>2</v>
      </c>
      <c r="U60" s="277" t="n">
        <f aca="false">G48/100</f>
        <v>2</v>
      </c>
      <c r="V60" s="260" t="n">
        <f aca="false">AVERAGE(Y57:Y63)</f>
        <v>0.0181269083076481</v>
      </c>
      <c r="Y60" s="258" t="n">
        <f aca="false">(1/(S60*T60*U60))^$T$8</f>
        <v>0.015625</v>
      </c>
    </row>
    <row r="61" customFormat="false" ht="12.75" hidden="false" customHeight="false" outlineLevel="0" collapsed="false">
      <c r="Q61" s="253" t="n">
        <v>25.5</v>
      </c>
      <c r="R61" s="275" t="n">
        <f aca="false">D49/100</f>
        <v>2</v>
      </c>
      <c r="S61" s="276" t="n">
        <f aca="false">E49/100</f>
        <v>2</v>
      </c>
      <c r="T61" s="276" t="n">
        <f aca="false">F49/100</f>
        <v>2</v>
      </c>
      <c r="U61" s="277" t="n">
        <f aca="false">G49/100</f>
        <v>2</v>
      </c>
      <c r="V61" s="260" t="n">
        <f aca="false">AVERAGE(Y58:Y64)</f>
        <v>0.0167955936149968</v>
      </c>
      <c r="Y61" s="258" t="n">
        <f aca="false">(1/(S61*T61*U61))^$T$8</f>
        <v>0.015625</v>
      </c>
    </row>
    <row r="62" customFormat="false" ht="12.75" hidden="false" customHeight="false" outlineLevel="0" collapsed="false">
      <c r="Q62" s="253" t="n">
        <v>26.5</v>
      </c>
      <c r="R62" s="287" t="n">
        <f aca="false">R61</f>
        <v>2</v>
      </c>
      <c r="S62" s="288" t="n">
        <f aca="false">S61</f>
        <v>2</v>
      </c>
      <c r="T62" s="288" t="n">
        <f aca="false">T61</f>
        <v>2</v>
      </c>
      <c r="U62" s="289" t="n">
        <f aca="false">U61</f>
        <v>2</v>
      </c>
      <c r="V62" s="260" t="n">
        <f aca="false">AVERAGE(Y59:Y65)</f>
        <v>0.015991187048033</v>
      </c>
      <c r="Y62" s="290" t="n">
        <f aca="false">Y61*Y61/Y60</f>
        <v>0.015625</v>
      </c>
    </row>
    <row r="63" customFormat="false" ht="12.75" hidden="false" customHeight="false" outlineLevel="0" collapsed="false">
      <c r="Q63" s="253" t="n">
        <v>27.5</v>
      </c>
      <c r="R63" s="287" t="n">
        <f aca="false">R62</f>
        <v>2</v>
      </c>
      <c r="S63" s="288" t="n">
        <f aca="false">S62</f>
        <v>2</v>
      </c>
      <c r="T63" s="288" t="n">
        <f aca="false">T62</f>
        <v>2</v>
      </c>
      <c r="U63" s="289" t="n">
        <f aca="false">U62</f>
        <v>2</v>
      </c>
      <c r="V63" s="260" t="n">
        <f aca="false">AVERAGE(Y60:Y66)</f>
        <v>0.015625</v>
      </c>
      <c r="Y63" s="290" t="n">
        <f aca="false">Y62*Y62/Y61</f>
        <v>0.015625</v>
      </c>
    </row>
    <row r="64" customFormat="false" ht="12.75" hidden="false" customHeight="false" outlineLevel="0" collapsed="false">
      <c r="Q64" s="253" t="n">
        <v>28.5</v>
      </c>
      <c r="R64" s="287" t="n">
        <f aca="false">R63</f>
        <v>2</v>
      </c>
      <c r="S64" s="288" t="n">
        <f aca="false">S63</f>
        <v>2</v>
      </c>
      <c r="T64" s="288" t="n">
        <f aca="false">T63</f>
        <v>2</v>
      </c>
      <c r="U64" s="289" t="n">
        <f aca="false">U63</f>
        <v>2</v>
      </c>
      <c r="V64" s="260" t="n">
        <f aca="false">AVERAGE(Y61:Y67)</f>
        <v>0.015625</v>
      </c>
      <c r="Y64" s="290" t="n">
        <f aca="false">Y63*Y63/Y62</f>
        <v>0.015625</v>
      </c>
    </row>
    <row r="65" customFormat="false" ht="12.75" hidden="false" customHeight="false" outlineLevel="0" collapsed="false">
      <c r="Q65" s="253" t="n">
        <v>29.5</v>
      </c>
      <c r="R65" s="287" t="n">
        <f aca="false">R64</f>
        <v>2</v>
      </c>
      <c r="S65" s="288" t="n">
        <f aca="false">S64</f>
        <v>2</v>
      </c>
      <c r="T65" s="288" t="n">
        <f aca="false">T64</f>
        <v>2</v>
      </c>
      <c r="U65" s="289" t="n">
        <f aca="false">U64</f>
        <v>2</v>
      </c>
      <c r="V65" s="260" t="n">
        <f aca="false">AVERAGE(Y62:Y68)</f>
        <v>0.015625</v>
      </c>
      <c r="Y65" s="290" t="n">
        <f aca="false">Y64*Y64/Y63</f>
        <v>0.015625</v>
      </c>
    </row>
    <row r="66" customFormat="false" ht="12.75" hidden="false" customHeight="false" outlineLevel="0" collapsed="false">
      <c r="Q66" s="253" t="n">
        <v>30.5</v>
      </c>
      <c r="R66" s="287" t="n">
        <f aca="false">R65</f>
        <v>2</v>
      </c>
      <c r="S66" s="288" t="n">
        <f aca="false">S65</f>
        <v>2</v>
      </c>
      <c r="T66" s="288" t="n">
        <f aca="false">T65</f>
        <v>2</v>
      </c>
      <c r="U66" s="289" t="n">
        <f aca="false">U65</f>
        <v>2</v>
      </c>
      <c r="V66" s="260" t="n">
        <f aca="false">AVERAGE(Y63:Y69)</f>
        <v>0.015625</v>
      </c>
      <c r="Y66" s="290" t="n">
        <f aca="false">Y65*Y65/Y64</f>
        <v>0.015625</v>
      </c>
    </row>
    <row r="67" customFormat="false" ht="12.75" hidden="false" customHeight="false" outlineLevel="0" collapsed="false">
      <c r="Q67" s="253" t="n">
        <v>31.5</v>
      </c>
      <c r="R67" s="287" t="n">
        <f aca="false">R66</f>
        <v>2</v>
      </c>
      <c r="S67" s="288" t="n">
        <f aca="false">S66</f>
        <v>2</v>
      </c>
      <c r="T67" s="288" t="n">
        <f aca="false">T66</f>
        <v>2</v>
      </c>
      <c r="U67" s="289" t="n">
        <f aca="false">U66</f>
        <v>2</v>
      </c>
      <c r="V67" s="260" t="n">
        <f aca="false">AVERAGE(Y64:Y70)</f>
        <v>0.015625</v>
      </c>
      <c r="Y67" s="290" t="n">
        <f aca="false">Y66*Y66/Y65</f>
        <v>0.015625</v>
      </c>
    </row>
    <row r="68" customFormat="false" ht="12.75" hidden="false" customHeight="false" outlineLevel="0" collapsed="false">
      <c r="Q68" s="253" t="n">
        <v>32.5</v>
      </c>
      <c r="R68" s="287" t="n">
        <f aca="false">R67</f>
        <v>2</v>
      </c>
      <c r="S68" s="288" t="n">
        <f aca="false">S67</f>
        <v>2</v>
      </c>
      <c r="T68" s="288" t="n">
        <f aca="false">T67</f>
        <v>2</v>
      </c>
      <c r="U68" s="289" t="n">
        <f aca="false">U67</f>
        <v>2</v>
      </c>
      <c r="V68" s="260" t="n">
        <f aca="false">AVERAGE(Y65:Y71)</f>
        <v>0.015625</v>
      </c>
      <c r="Y68" s="290" t="n">
        <f aca="false">Y67*Y67/Y66</f>
        <v>0.015625</v>
      </c>
    </row>
    <row r="69" customFormat="false" ht="12.75" hidden="false" customHeight="false" outlineLevel="0" collapsed="false">
      <c r="Q69" s="253" t="n">
        <v>33.5</v>
      </c>
      <c r="R69" s="287" t="n">
        <f aca="false">R68</f>
        <v>2</v>
      </c>
      <c r="S69" s="288" t="n">
        <f aca="false">S68</f>
        <v>2</v>
      </c>
      <c r="T69" s="288" t="n">
        <f aca="false">T68</f>
        <v>2</v>
      </c>
      <c r="U69" s="289" t="n">
        <f aca="false">U68</f>
        <v>2</v>
      </c>
      <c r="V69" s="260" t="n">
        <f aca="false">AVERAGE(Y66:Y72)</f>
        <v>0.015625</v>
      </c>
      <c r="Y69" s="290" t="n">
        <f aca="false">Y68*Y68/Y67</f>
        <v>0.015625</v>
      </c>
    </row>
    <row r="70" customFormat="false" ht="12.75" hidden="false" customHeight="false" outlineLevel="0" collapsed="false">
      <c r="Q70" s="253" t="n">
        <v>34.5</v>
      </c>
      <c r="R70" s="287" t="n">
        <f aca="false">R69</f>
        <v>2</v>
      </c>
      <c r="S70" s="288" t="n">
        <f aca="false">S69</f>
        <v>2</v>
      </c>
      <c r="T70" s="288" t="n">
        <f aca="false">T69</f>
        <v>2</v>
      </c>
      <c r="U70" s="289" t="n">
        <f aca="false">U69</f>
        <v>2</v>
      </c>
      <c r="V70" s="260" t="n">
        <f aca="false">AVERAGE(Y67:Y73)</f>
        <v>0.015625</v>
      </c>
      <c r="Y70" s="290" t="n">
        <f aca="false">Y69*Y69/Y68</f>
        <v>0.015625</v>
      </c>
    </row>
    <row r="71" customFormat="false" ht="12.75" hidden="false" customHeight="false" outlineLevel="0" collapsed="false">
      <c r="Q71" s="253" t="n">
        <v>35.5</v>
      </c>
      <c r="R71" s="287" t="n">
        <f aca="false">R70</f>
        <v>2</v>
      </c>
      <c r="S71" s="288" t="n">
        <f aca="false">S70</f>
        <v>2</v>
      </c>
      <c r="T71" s="288" t="n">
        <f aca="false">T70</f>
        <v>2</v>
      </c>
      <c r="U71" s="289" t="n">
        <f aca="false">U70</f>
        <v>2</v>
      </c>
      <c r="V71" s="260" t="n">
        <f aca="false">AVERAGE(Y68:Y74)</f>
        <v>0.015625</v>
      </c>
      <c r="Y71" s="290" t="n">
        <f aca="false">Y70*Y70/Y69</f>
        <v>0.015625</v>
      </c>
    </row>
    <row r="72" customFormat="false" ht="12.75" hidden="false" customHeight="false" outlineLevel="0" collapsed="false">
      <c r="Q72" s="253" t="n">
        <v>36.5</v>
      </c>
      <c r="R72" s="287" t="n">
        <f aca="false">R71</f>
        <v>2</v>
      </c>
      <c r="S72" s="288" t="n">
        <f aca="false">S71</f>
        <v>2</v>
      </c>
      <c r="T72" s="288" t="n">
        <f aca="false">T71</f>
        <v>2</v>
      </c>
      <c r="U72" s="289" t="n">
        <f aca="false">U71</f>
        <v>2</v>
      </c>
      <c r="V72" s="260" t="n">
        <f aca="false">AVERAGE(Y69:Y75)</f>
        <v>0.015625</v>
      </c>
      <c r="Y72" s="290" t="n">
        <f aca="false">Y71*Y71/Y70</f>
        <v>0.015625</v>
      </c>
    </row>
    <row r="73" customFormat="false" ht="12.75" hidden="false" customHeight="false" outlineLevel="0" collapsed="false">
      <c r="Q73" s="253" t="n">
        <v>37.5</v>
      </c>
      <c r="R73" s="287" t="n">
        <f aca="false">R72</f>
        <v>2</v>
      </c>
      <c r="S73" s="288" t="n">
        <f aca="false">S72</f>
        <v>2</v>
      </c>
      <c r="T73" s="288" t="n">
        <f aca="false">T72</f>
        <v>2</v>
      </c>
      <c r="U73" s="289" t="n">
        <f aca="false">U72</f>
        <v>2</v>
      </c>
      <c r="V73" s="291" t="n">
        <f aca="false">Y73</f>
        <v>0.015625</v>
      </c>
      <c r="Y73" s="290" t="n">
        <f aca="false">Y72*Y72/Y71</f>
        <v>0.015625</v>
      </c>
    </row>
    <row r="74" customFormat="false" ht="12.75" hidden="false" customHeight="false" outlineLevel="0" collapsed="false">
      <c r="Q74" s="253" t="n">
        <v>38.5</v>
      </c>
      <c r="R74" s="287" t="n">
        <f aca="false">R73</f>
        <v>2</v>
      </c>
      <c r="S74" s="288" t="n">
        <f aca="false">S73</f>
        <v>2</v>
      </c>
      <c r="T74" s="288" t="n">
        <f aca="false">T73</f>
        <v>2</v>
      </c>
      <c r="U74" s="289" t="n">
        <f aca="false">U73</f>
        <v>2</v>
      </c>
      <c r="V74" s="291" t="n">
        <f aca="false">Y74</f>
        <v>0.015625</v>
      </c>
      <c r="Y74" s="290" t="n">
        <f aca="false">Y73*Y73/Y72</f>
        <v>0.015625</v>
      </c>
    </row>
    <row r="75" customFormat="false" ht="13.5" hidden="false" customHeight="false" outlineLevel="0" collapsed="false">
      <c r="Q75" s="292" t="n">
        <v>39.5</v>
      </c>
      <c r="R75" s="293" t="n">
        <f aca="false">R74</f>
        <v>2</v>
      </c>
      <c r="S75" s="294" t="n">
        <f aca="false">S74</f>
        <v>2</v>
      </c>
      <c r="T75" s="294" t="n">
        <f aca="false">T74</f>
        <v>2</v>
      </c>
      <c r="U75" s="295" t="n">
        <f aca="false">U74</f>
        <v>2</v>
      </c>
      <c r="V75" s="296" t="n">
        <f aca="false">Y75</f>
        <v>0.015625</v>
      </c>
      <c r="Y75" s="297" t="n">
        <f aca="false">Y74*Y74/Y73</f>
        <v>0.015625</v>
      </c>
    </row>
    <row r="76" customFormat="false" ht="13.5" hidden="false" customHeight="false" outlineLevel="0" collapsed="false">
      <c r="W76" s="298"/>
      <c r="X76" s="298"/>
      <c r="Y76" s="54"/>
    </row>
    <row r="77" customFormat="false" ht="13.5" hidden="false" customHeight="false" outlineLevel="0" collapsed="false">
      <c r="Q77" s="299" t="s">
        <v>164</v>
      </c>
      <c r="R77" s="300"/>
      <c r="S77" s="300"/>
      <c r="T77" s="300"/>
      <c r="U77" s="300"/>
      <c r="V77" s="301" t="n">
        <f aca="false">Inputs1!CW18</f>
        <v>1</v>
      </c>
      <c r="Y77" s="147" t="s">
        <v>165</v>
      </c>
    </row>
    <row r="78" customFormat="false" ht="12.75" hidden="false" customHeight="false" outlineLevel="0" collapsed="false">
      <c r="Y78" s="252" t="n">
        <v>0.001</v>
      </c>
    </row>
    <row r="79" customFormat="false" ht="12.75" hidden="false" customHeight="false" outlineLevel="0" collapsed="false">
      <c r="V79" s="54"/>
      <c r="Y79" s="302" t="n">
        <f aca="false">MAX(V16:V75)*10</f>
        <v>10</v>
      </c>
    </row>
    <row r="80" customFormat="false" ht="12.75" hidden="false" customHeight="false" outlineLevel="0" collapsed="false">
      <c r="Q80" s="28" t="s">
        <v>166</v>
      </c>
      <c r="V80" s="54"/>
      <c r="W80" s="54"/>
    </row>
    <row r="81" customFormat="false" ht="12.75" hidden="false" customHeight="false" outlineLevel="0" collapsed="false">
      <c r="V81" s="54"/>
      <c r="W81" s="54"/>
    </row>
    <row r="82" customFormat="false" ht="12.75" hidden="false" customHeight="false" outlineLevel="0" collapsed="false">
      <c r="Q82" s="54" t="s">
        <v>167</v>
      </c>
      <c r="V82" s="54"/>
      <c r="W82" s="54"/>
    </row>
    <row r="83" customFormat="false" ht="12.75" hidden="false" customHeight="false" outlineLevel="0" collapsed="false">
      <c r="Q83" s="54" t="s">
        <v>168</v>
      </c>
      <c r="U83" s="303" t="s">
        <v>169</v>
      </c>
      <c r="V83" s="304"/>
      <c r="W83" s="29" t="s">
        <v>17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1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2.7"/>
    <col collapsed="false" customWidth="true" hidden="false" outlineLevel="0" max="4" min="4" style="0" width="10.71"/>
    <col collapsed="false" customWidth="true" hidden="false" outlineLevel="0" max="6" min="6" style="0" width="8.99"/>
    <col collapsed="false" customWidth="true" hidden="false" outlineLevel="0" max="7" min="7" style="0" width="3.7"/>
    <col collapsed="false" customWidth="true" hidden="false" outlineLevel="0" max="8" min="8" style="0" width="12.7"/>
    <col collapsed="false" customWidth="true" hidden="false" outlineLevel="0" max="10" min="10" style="0" width="10.71"/>
    <col collapsed="false" customWidth="true" hidden="false" outlineLevel="0" max="11" min="11" style="0" width="9.28"/>
    <col collapsed="false" customWidth="true" hidden="false" outlineLevel="0" max="13" min="13" style="0" width="2.7"/>
    <col collapsed="false" customWidth="true" hidden="false" outlineLevel="0" max="19" min="16" style="0" width="9.56"/>
    <col collapsed="false" customWidth="true" hidden="false" outlineLevel="0" max="22" min="20" style="0" width="9.28"/>
    <col collapsed="false" customWidth="true" hidden="false" outlineLevel="0" max="28" min="23" style="0" width="9.56"/>
    <col collapsed="false" customWidth="true" hidden="false" outlineLevel="0" max="29" min="29" style="0" width="9.28"/>
    <col collapsed="false" customWidth="true" hidden="false" outlineLevel="0" max="30" min="30" style="0" width="9.56"/>
    <col collapsed="false" customWidth="true" hidden="false" outlineLevel="0" max="31" min="31" style="0" width="9.28"/>
    <col collapsed="false" customWidth="true" hidden="false" outlineLevel="0" max="36" min="32" style="0" width="9.56"/>
    <col collapsed="false" customWidth="true" hidden="false" outlineLevel="0" max="37" min="37" style="0" width="9.28"/>
    <col collapsed="false" customWidth="true" hidden="false" outlineLevel="0" max="39" min="38" style="0" width="9.56"/>
    <col collapsed="false" customWidth="true" hidden="false" outlineLevel="0" max="76" min="40" style="0" width="9.28"/>
    <col collapsed="false" customWidth="true" hidden="false" outlineLevel="0" max="78" min="77" style="305" width="9.28"/>
  </cols>
  <sheetData>
    <row r="1" s="54" customFormat="true" ht="39.95" hidden="false" customHeight="true" outlineLevel="0" collapsed="false">
      <c r="A1" s="49"/>
      <c r="B1" s="50"/>
      <c r="C1" s="51"/>
      <c r="D1" s="51"/>
      <c r="E1" s="52"/>
      <c r="F1" s="52"/>
      <c r="G1" s="52"/>
      <c r="H1" s="52"/>
      <c r="I1" s="52"/>
      <c r="J1" s="52"/>
      <c r="K1" s="52"/>
      <c r="L1" s="52"/>
      <c r="M1" s="53"/>
      <c r="N1" s="0"/>
      <c r="O1" s="7" t="s">
        <v>2</v>
      </c>
      <c r="BY1" s="306"/>
      <c r="BZ1" s="306"/>
    </row>
    <row r="2" s="54" customFormat="true" ht="39.95" hidden="false" customHeight="true" outlineLevel="0" collapsed="false">
      <c r="A2" s="55"/>
      <c r="B2" s="56"/>
      <c r="C2" s="56"/>
      <c r="D2" s="56"/>
      <c r="E2" s="132"/>
      <c r="F2" s="132"/>
      <c r="G2" s="57"/>
      <c r="H2" s="57"/>
      <c r="I2" s="57"/>
      <c r="J2" s="57"/>
      <c r="K2" s="132"/>
      <c r="L2" s="132"/>
      <c r="M2" s="307"/>
      <c r="N2" s="0"/>
      <c r="BY2" s="306"/>
      <c r="BZ2" s="306"/>
    </row>
    <row r="3" s="54" customFormat="true" ht="3" hidden="false" customHeight="true" outlineLevel="0" collapsed="false">
      <c r="A3" s="59"/>
      <c r="B3" s="60"/>
      <c r="C3" s="60"/>
      <c r="D3" s="60"/>
      <c r="E3" s="60"/>
      <c r="F3" s="60"/>
      <c r="G3" s="60"/>
      <c r="H3" s="60"/>
      <c r="I3" s="60"/>
      <c r="J3" s="60"/>
      <c r="K3" s="60"/>
      <c r="L3" s="60"/>
      <c r="M3" s="6"/>
      <c r="N3" s="0"/>
      <c r="BY3" s="306"/>
      <c r="BZ3" s="306"/>
    </row>
    <row r="4" customFormat="false" ht="20.1" hidden="false" customHeight="true" outlineLevel="0" collapsed="false">
      <c r="A4" s="308" t="s">
        <v>129</v>
      </c>
      <c r="B4" s="5"/>
      <c r="C4" s="5"/>
      <c r="D4" s="5"/>
      <c r="E4" s="5"/>
      <c r="F4" s="5"/>
      <c r="G4" s="5"/>
      <c r="H4" s="5"/>
      <c r="I4" s="5"/>
      <c r="M4" s="6"/>
      <c r="O4" s="28" t="s">
        <v>121</v>
      </c>
    </row>
    <row r="5" customFormat="false" ht="12.75" hidden="false" customHeight="false" outlineLevel="0" collapsed="false">
      <c r="A5" s="9"/>
      <c r="B5" s="5" t="s">
        <v>171</v>
      </c>
      <c r="C5" s="5"/>
      <c r="D5" s="5"/>
      <c r="E5" s="5"/>
      <c r="F5" s="5"/>
      <c r="G5" s="5"/>
      <c r="H5" s="5"/>
      <c r="I5" s="5"/>
      <c r="J5" s="309" t="s">
        <v>121</v>
      </c>
      <c r="K5" s="310"/>
      <c r="L5" s="311"/>
      <c r="M5" s="6"/>
      <c r="O5" s="0" t="s">
        <v>172</v>
      </c>
      <c r="T5" s="0" t="s">
        <v>173</v>
      </c>
    </row>
    <row r="6" customFormat="false" ht="12.75" hidden="false" customHeight="false" outlineLevel="0" collapsed="false">
      <c r="A6" s="9"/>
      <c r="B6" s="5" t="s">
        <v>174</v>
      </c>
      <c r="C6" s="5"/>
      <c r="D6" s="5"/>
      <c r="E6" s="5"/>
      <c r="F6" s="5"/>
      <c r="G6" s="5"/>
      <c r="H6" s="5"/>
      <c r="I6" s="5"/>
      <c r="J6" s="312" t="str">
        <f aca="false">IF(ItersToRun=200,P6,U6)</f>
        <v>    Outputs are based on 2000</v>
      </c>
      <c r="K6" s="313"/>
      <c r="L6" s="314"/>
      <c r="M6" s="6"/>
      <c r="O6" s="315" t="n">
        <v>1</v>
      </c>
      <c r="P6" s="316" t="s">
        <v>175</v>
      </c>
      <c r="Q6" s="317"/>
      <c r="R6" s="318"/>
      <c r="T6" s="315" t="n">
        <v>1</v>
      </c>
      <c r="U6" s="319" t="str">
        <f aca="false">"    Outputs are based on "&amp;ItersToRun</f>
        <v>    Outputs are based on 2000</v>
      </c>
      <c r="V6" s="317"/>
      <c r="W6" s="318"/>
    </row>
    <row r="7" customFormat="false" ht="12.75" hidden="false" customHeight="false" outlineLevel="0" collapsed="false">
      <c r="A7" s="9"/>
      <c r="B7" s="5"/>
      <c r="C7" s="5"/>
      <c r="D7" s="5"/>
      <c r="E7" s="5"/>
      <c r="F7" s="5"/>
      <c r="G7" s="5"/>
      <c r="H7" s="5"/>
      <c r="I7" s="5"/>
      <c r="J7" s="320" t="str">
        <f aca="false">IF(ItersToRun=200,P7,U7)</f>
        <v>    iterations, so they are OK.</v>
      </c>
      <c r="K7" s="321"/>
      <c r="L7" s="322"/>
      <c r="M7" s="6"/>
      <c r="O7" s="315" t="n">
        <v>2</v>
      </c>
      <c r="P7" s="323" t="str">
        <f aca="false">"    "&amp;ItersToRun&amp;" iterations, so they are"</f>
        <v>    2000 iterations, so they are</v>
      </c>
      <c r="Q7" s="202"/>
      <c r="R7" s="203"/>
      <c r="T7" s="315" t="n">
        <v>2</v>
      </c>
      <c r="U7" s="324" t="s">
        <v>176</v>
      </c>
      <c r="V7" s="202"/>
      <c r="W7" s="203"/>
    </row>
    <row r="8" customFormat="false" ht="12.75" hidden="false" customHeight="false" outlineLevel="0" collapsed="false">
      <c r="A8" s="308" t="s">
        <v>177</v>
      </c>
      <c r="B8" s="5"/>
      <c r="C8" s="5"/>
      <c r="D8" s="5"/>
      <c r="E8" s="5"/>
      <c r="F8" s="5"/>
      <c r="G8" s="5"/>
      <c r="H8" s="5"/>
      <c r="I8" s="5"/>
      <c r="M8" s="6"/>
      <c r="O8" s="315" t="n">
        <v>3</v>
      </c>
      <c r="P8" s="325" t="s">
        <v>178</v>
      </c>
      <c r="Q8" s="199"/>
      <c r="R8" s="200"/>
      <c r="T8" s="315"/>
    </row>
    <row r="9" customFormat="false" ht="3" hidden="false" customHeight="true" outlineLevel="0" collapsed="false">
      <c r="A9" s="9"/>
      <c r="B9" s="5"/>
      <c r="C9" s="5"/>
      <c r="D9" s="5"/>
      <c r="E9" s="5"/>
      <c r="F9" s="5"/>
      <c r="G9" s="5"/>
      <c r="H9" s="5"/>
      <c r="I9" s="5"/>
      <c r="J9" s="5"/>
      <c r="K9" s="5"/>
      <c r="L9" s="5"/>
      <c r="M9" s="6"/>
      <c r="O9" s="315"/>
      <c r="P9" s="315"/>
      <c r="Q9" s="315"/>
      <c r="R9" s="315"/>
      <c r="S9" s="315"/>
      <c r="T9" s="315"/>
      <c r="U9" s="315"/>
      <c r="V9" s="315"/>
      <c r="W9" s="315"/>
      <c r="X9" s="315"/>
    </row>
    <row r="10" customFormat="false" ht="12.75" hidden="false" customHeight="false" outlineLevel="0" collapsed="false">
      <c r="A10" s="9"/>
      <c r="B10" s="5" t="s">
        <v>179</v>
      </c>
      <c r="C10" s="5"/>
      <c r="D10" s="5"/>
      <c r="E10" s="5"/>
      <c r="G10" s="46" t="str">
        <f aca="false">LastScenarioBook</f>
        <v>G-Std.xls</v>
      </c>
      <c r="H10" s="47"/>
      <c r="I10" s="48"/>
      <c r="K10" s="5"/>
      <c r="L10" s="5"/>
      <c r="M10" s="6"/>
      <c r="O10" s="315"/>
      <c r="P10" s="315"/>
      <c r="Q10" s="315"/>
      <c r="R10" s="315"/>
      <c r="S10" s="315"/>
      <c r="T10" s="315"/>
      <c r="U10" s="315"/>
      <c r="V10" s="315"/>
      <c r="W10" s="315"/>
      <c r="X10" s="315"/>
    </row>
    <row r="11" customFormat="false" ht="12.75" hidden="false" customHeight="false" outlineLevel="0" collapsed="false">
      <c r="A11" s="9"/>
      <c r="B11" s="5"/>
      <c r="C11" s="5"/>
      <c r="D11" s="5"/>
      <c r="E11" s="5"/>
      <c r="F11" s="5"/>
      <c r="G11" s="5"/>
      <c r="H11" s="5"/>
      <c r="I11" s="5"/>
      <c r="J11" s="5"/>
      <c r="K11" s="5"/>
      <c r="L11" s="5"/>
      <c r="M11" s="6"/>
      <c r="O11" s="28" t="s">
        <v>180</v>
      </c>
      <c r="W11" s="315"/>
      <c r="X11" s="315"/>
    </row>
    <row r="12" customFormat="false" ht="15.95" hidden="false" customHeight="true" outlineLevel="0" collapsed="false">
      <c r="A12" s="326" t="s">
        <v>181</v>
      </c>
      <c r="B12" s="5"/>
      <c r="C12" s="5"/>
      <c r="D12" s="5"/>
      <c r="E12" s="5"/>
      <c r="F12" s="5"/>
      <c r="G12" s="5"/>
      <c r="H12" s="5"/>
      <c r="I12" s="5"/>
      <c r="M12" s="6"/>
      <c r="V12" s="315"/>
    </row>
    <row r="13" customFormat="false" ht="12.75" hidden="false" customHeight="false" outlineLevel="0" collapsed="false">
      <c r="A13" s="9"/>
      <c r="B13" s="5" t="str">
        <f aca="false">"The width of the bands in the following graphs is "&amp;TrialInputs!V77&amp;" km."</f>
        <v>The width of the bands in the following graphs is 1 km.</v>
      </c>
      <c r="C13" s="5"/>
      <c r="D13" s="5"/>
      <c r="E13" s="5"/>
      <c r="F13" s="5"/>
      <c r="G13" s="5"/>
      <c r="H13" s="5"/>
      <c r="I13" s="5"/>
      <c r="J13" s="5"/>
      <c r="K13" s="5"/>
      <c r="L13" s="5"/>
      <c r="M13" s="6"/>
      <c r="P13" s="0" t="s">
        <v>182</v>
      </c>
      <c r="R13" s="46" t="s">
        <v>28</v>
      </c>
      <c r="S13" s="47"/>
      <c r="T13" s="47"/>
      <c r="U13" s="48"/>
      <c r="V13" s="29" t="s">
        <v>183</v>
      </c>
    </row>
    <row r="14" customFormat="false" ht="12.75" hidden="false" customHeight="false" outlineLevel="0" collapsed="false">
      <c r="A14" s="9"/>
      <c r="B14" s="5"/>
      <c r="C14" s="5"/>
      <c r="D14" s="5"/>
      <c r="E14" s="5"/>
      <c r="F14" s="5"/>
      <c r="G14" s="60"/>
      <c r="H14" s="5"/>
      <c r="I14" s="5"/>
      <c r="J14" s="5"/>
      <c r="K14" s="5"/>
      <c r="L14" s="5"/>
      <c r="M14" s="6"/>
    </row>
    <row r="15" customFormat="false" ht="15.75" hidden="false" customHeight="false" outlineLevel="0" collapsed="false">
      <c r="A15" s="9"/>
      <c r="B15" s="327" t="s">
        <v>184</v>
      </c>
      <c r="C15" s="5"/>
      <c r="D15" s="5"/>
      <c r="E15" s="5"/>
      <c r="F15" s="5"/>
      <c r="G15" s="5"/>
      <c r="H15" s="327" t="s">
        <v>185</v>
      </c>
      <c r="I15" s="5"/>
      <c r="J15" s="5"/>
      <c r="K15" s="5"/>
      <c r="L15" s="5"/>
      <c r="M15" s="6"/>
      <c r="O15" s="328" t="s">
        <v>186</v>
      </c>
      <c r="U15" s="0" t="s">
        <v>187</v>
      </c>
    </row>
    <row r="16" customFormat="false" ht="12.75" hidden="false" customHeight="false" outlineLevel="0" collapsed="false">
      <c r="A16" s="9"/>
      <c r="B16" s="5"/>
      <c r="C16" s="5"/>
      <c r="D16" s="5"/>
      <c r="E16" s="5"/>
      <c r="F16" s="5"/>
      <c r="G16" s="5"/>
      <c r="H16" s="5"/>
      <c r="I16" s="5"/>
      <c r="J16" s="5"/>
      <c r="K16" s="5"/>
      <c r="L16" s="5"/>
      <c r="M16" s="6"/>
    </row>
    <row r="17" customFormat="false" ht="12.75" hidden="false" customHeight="false" outlineLevel="0" collapsed="false">
      <c r="A17" s="9"/>
      <c r="B17" s="5"/>
      <c r="C17" s="5"/>
      <c r="D17" s="5"/>
      <c r="E17" s="5"/>
      <c r="F17" s="5"/>
      <c r="G17" s="5"/>
      <c r="H17" s="5"/>
      <c r="I17" s="5"/>
      <c r="J17" s="5"/>
      <c r="K17" s="5"/>
      <c r="L17" s="5"/>
      <c r="M17" s="6"/>
      <c r="O17" s="329" t="s">
        <v>188</v>
      </c>
      <c r="P17" s="329"/>
      <c r="Q17" s="329"/>
      <c r="R17" s="329"/>
      <c r="S17" s="329"/>
      <c r="T17" s="329"/>
      <c r="U17" s="330"/>
      <c r="V17" s="330"/>
      <c r="W17" s="330"/>
      <c r="X17" s="329"/>
      <c r="Y17" s="329"/>
      <c r="Z17" s="329"/>
      <c r="AA17" s="329"/>
      <c r="AB17" s="329"/>
      <c r="AC17" s="329"/>
      <c r="AD17" s="329"/>
      <c r="AE17" s="329"/>
      <c r="AF17" s="329"/>
      <c r="AG17" s="329"/>
      <c r="AH17" s="329"/>
      <c r="AI17" s="329"/>
      <c r="AJ17" s="329"/>
      <c r="AK17" s="329"/>
      <c r="AL17" s="329"/>
      <c r="AM17" s="329"/>
      <c r="AN17" s="329"/>
      <c r="AO17" s="329"/>
      <c r="AP17" s="329"/>
      <c r="AQ17" s="329"/>
      <c r="AR17" s="329"/>
      <c r="AS17" s="329"/>
      <c r="AT17" s="329"/>
      <c r="AU17" s="329"/>
      <c r="AV17" s="329"/>
      <c r="AW17" s="329"/>
      <c r="AX17" s="329"/>
      <c r="AY17" s="329"/>
      <c r="AZ17" s="329"/>
      <c r="BA17" s="329"/>
      <c r="BB17" s="329"/>
      <c r="BC17" s="329"/>
      <c r="BD17" s="329"/>
      <c r="BE17" s="329"/>
      <c r="BF17" s="329"/>
      <c r="BG17" s="329"/>
      <c r="BH17" s="329"/>
      <c r="BI17" s="329"/>
      <c r="BJ17" s="329"/>
      <c r="BK17" s="329"/>
      <c r="BL17" s="329"/>
      <c r="BM17" s="329"/>
      <c r="BN17" s="329"/>
      <c r="BO17" s="329"/>
      <c r="BP17" s="329"/>
      <c r="BQ17" s="329"/>
      <c r="BR17" s="329"/>
      <c r="BS17" s="329"/>
      <c r="BT17" s="329"/>
      <c r="BU17" s="329"/>
      <c r="BV17" s="329"/>
      <c r="BW17" s="329"/>
      <c r="BX17" s="329"/>
      <c r="BY17" s="331"/>
      <c r="BZ17" s="331"/>
    </row>
    <row r="18" customFormat="false" ht="12.75" hidden="false" customHeight="false" outlineLevel="0" collapsed="false">
      <c r="A18" s="9"/>
      <c r="B18" s="5"/>
      <c r="C18" s="5"/>
      <c r="D18" s="5"/>
      <c r="E18" s="5"/>
      <c r="F18" s="5"/>
      <c r="G18" s="5"/>
      <c r="H18" s="5"/>
      <c r="I18" s="5"/>
      <c r="J18" s="5"/>
      <c r="K18" s="5"/>
      <c r="L18" s="5"/>
      <c r="M18" s="6"/>
    </row>
    <row r="19" customFormat="false" ht="16.5" hidden="false" customHeight="false" outlineLevel="0" collapsed="false">
      <c r="A19" s="9"/>
      <c r="B19" s="5"/>
      <c r="C19" s="5"/>
      <c r="D19" s="5"/>
      <c r="E19" s="5"/>
      <c r="F19" s="5"/>
      <c r="G19" s="5"/>
      <c r="H19" s="5"/>
      <c r="I19" s="5"/>
      <c r="J19" s="5"/>
      <c r="K19" s="5"/>
      <c r="L19" s="5"/>
      <c r="M19" s="6"/>
      <c r="O19" s="328" t="s">
        <v>189</v>
      </c>
    </row>
    <row r="20" customFormat="false" ht="12.75" hidden="false" customHeight="false" outlineLevel="0" collapsed="false">
      <c r="A20" s="9"/>
      <c r="B20" s="5"/>
      <c r="C20" s="5"/>
      <c r="D20" s="5"/>
      <c r="E20" s="5"/>
      <c r="F20" s="5"/>
      <c r="G20" s="5"/>
      <c r="H20" s="5"/>
      <c r="I20" s="5"/>
      <c r="J20" s="5"/>
      <c r="K20" s="5"/>
      <c r="L20" s="5"/>
      <c r="M20" s="6"/>
      <c r="O20" s="332" t="s">
        <v>190</v>
      </c>
      <c r="P20" s="333" t="s">
        <v>191</v>
      </c>
      <c r="Q20" s="334"/>
      <c r="R20" s="334"/>
      <c r="S20" s="334"/>
      <c r="T20" s="334"/>
      <c r="U20" s="334"/>
      <c r="V20" s="334"/>
      <c r="W20" s="334"/>
      <c r="X20" s="334"/>
      <c r="Y20" s="334"/>
      <c r="Z20" s="334"/>
      <c r="AA20" s="334"/>
      <c r="AB20" s="334"/>
      <c r="AC20" s="334"/>
      <c r="AD20" s="334"/>
      <c r="AE20" s="334"/>
      <c r="AF20" s="334"/>
      <c r="AG20" s="334"/>
      <c r="AH20" s="334"/>
      <c r="AI20" s="334"/>
      <c r="AJ20" s="334"/>
      <c r="AK20" s="334"/>
      <c r="AL20" s="334"/>
      <c r="AM20" s="334"/>
      <c r="AN20" s="334"/>
      <c r="AO20" s="334"/>
      <c r="AP20" s="334"/>
      <c r="AQ20" s="334"/>
      <c r="AR20" s="334"/>
      <c r="AS20" s="334"/>
      <c r="AT20" s="334"/>
      <c r="AU20" s="334"/>
      <c r="AV20" s="334"/>
      <c r="AW20" s="334"/>
      <c r="AX20" s="334"/>
      <c r="AY20" s="334"/>
      <c r="AZ20" s="334"/>
      <c r="BA20" s="334"/>
      <c r="BB20" s="334"/>
      <c r="BC20" s="334"/>
      <c r="BD20" s="334"/>
      <c r="BE20" s="334"/>
      <c r="BF20" s="334"/>
      <c r="BG20" s="334"/>
      <c r="BH20" s="334"/>
      <c r="BI20" s="334"/>
      <c r="BJ20" s="334"/>
      <c r="BK20" s="334"/>
      <c r="BL20" s="334"/>
      <c r="BM20" s="334"/>
      <c r="BN20" s="334"/>
      <c r="BO20" s="334"/>
      <c r="BP20" s="334"/>
      <c r="BQ20" s="334"/>
      <c r="BR20" s="334"/>
      <c r="BS20" s="334"/>
      <c r="BT20" s="334"/>
      <c r="BU20" s="334"/>
      <c r="BV20" s="334"/>
      <c r="BW20" s="334"/>
      <c r="BX20" s="334"/>
      <c r="BY20" s="335"/>
      <c r="BZ20" s="336" t="s">
        <v>192</v>
      </c>
    </row>
    <row r="21" customFormat="false" ht="13.5" hidden="false" customHeight="false" outlineLevel="0" collapsed="false">
      <c r="A21" s="9"/>
      <c r="B21" s="5"/>
      <c r="C21" s="5"/>
      <c r="D21" s="5"/>
      <c r="E21" s="5"/>
      <c r="F21" s="5"/>
      <c r="G21" s="5"/>
      <c r="H21" s="5"/>
      <c r="I21" s="5"/>
      <c r="J21" s="5"/>
      <c r="K21" s="5"/>
      <c r="L21" s="5"/>
      <c r="M21" s="6"/>
      <c r="O21" s="337" t="s">
        <v>193</v>
      </c>
      <c r="P21" s="338" t="s">
        <v>194</v>
      </c>
      <c r="Q21" s="339" t="n">
        <v>-19.5</v>
      </c>
      <c r="R21" s="339" t="n">
        <v>-18.5</v>
      </c>
      <c r="S21" s="339" t="n">
        <v>-17.5</v>
      </c>
      <c r="T21" s="339" t="n">
        <v>-16.5</v>
      </c>
      <c r="U21" s="339" t="n">
        <v>-15.5</v>
      </c>
      <c r="V21" s="339" t="n">
        <v>-14.5</v>
      </c>
      <c r="W21" s="339" t="n">
        <v>-13.5</v>
      </c>
      <c r="X21" s="339" t="n">
        <v>-12.5</v>
      </c>
      <c r="Y21" s="339" t="n">
        <v>-11.5</v>
      </c>
      <c r="Z21" s="339" t="n">
        <v>-10.5</v>
      </c>
      <c r="AA21" s="339" t="n">
        <v>-9.5</v>
      </c>
      <c r="AB21" s="339" t="n">
        <v>-8.5</v>
      </c>
      <c r="AC21" s="339" t="n">
        <v>-7.5</v>
      </c>
      <c r="AD21" s="339" t="n">
        <v>-6.5</v>
      </c>
      <c r="AE21" s="339" t="n">
        <v>-5.5</v>
      </c>
      <c r="AF21" s="339" t="n">
        <v>-4.5</v>
      </c>
      <c r="AG21" s="339" t="n">
        <v>-3.5</v>
      </c>
      <c r="AH21" s="339" t="n">
        <v>-2.5</v>
      </c>
      <c r="AI21" s="339" t="n">
        <v>-1.5</v>
      </c>
      <c r="AJ21" s="339" t="n">
        <v>-0.5</v>
      </c>
      <c r="AK21" s="339" t="n">
        <v>0.5</v>
      </c>
      <c r="AL21" s="339" t="n">
        <v>1.5</v>
      </c>
      <c r="AM21" s="339" t="n">
        <v>2.5</v>
      </c>
      <c r="AN21" s="339" t="n">
        <v>3.5</v>
      </c>
      <c r="AO21" s="339" t="n">
        <v>4.5</v>
      </c>
      <c r="AP21" s="339" t="n">
        <v>5.5</v>
      </c>
      <c r="AQ21" s="339" t="n">
        <v>6.5</v>
      </c>
      <c r="AR21" s="339" t="n">
        <v>7.5</v>
      </c>
      <c r="AS21" s="339" t="n">
        <v>8.5</v>
      </c>
      <c r="AT21" s="339" t="n">
        <v>9.5</v>
      </c>
      <c r="AU21" s="339" t="n">
        <v>10.5</v>
      </c>
      <c r="AV21" s="339" t="n">
        <v>11.5</v>
      </c>
      <c r="AW21" s="339" t="n">
        <v>12.5</v>
      </c>
      <c r="AX21" s="339" t="n">
        <v>13.5</v>
      </c>
      <c r="AY21" s="339" t="n">
        <v>14.5</v>
      </c>
      <c r="AZ21" s="339" t="n">
        <v>15.5</v>
      </c>
      <c r="BA21" s="339" t="n">
        <v>16.5</v>
      </c>
      <c r="BB21" s="339" t="n">
        <v>17.5</v>
      </c>
      <c r="BC21" s="339" t="n">
        <v>18.5</v>
      </c>
      <c r="BD21" s="339" t="n">
        <v>19.5</v>
      </c>
      <c r="BE21" s="339" t="n">
        <v>20.5</v>
      </c>
      <c r="BF21" s="339" t="n">
        <v>21.5</v>
      </c>
      <c r="BG21" s="339" t="n">
        <v>22.5</v>
      </c>
      <c r="BH21" s="339" t="n">
        <v>23.5</v>
      </c>
      <c r="BI21" s="339" t="n">
        <v>24.5</v>
      </c>
      <c r="BJ21" s="339" t="n">
        <v>25.5</v>
      </c>
      <c r="BK21" s="339" t="n">
        <v>26.5</v>
      </c>
      <c r="BL21" s="339" t="n">
        <v>27.5</v>
      </c>
      <c r="BM21" s="339" t="n">
        <v>28.5</v>
      </c>
      <c r="BN21" s="339" t="n">
        <v>29.5</v>
      </c>
      <c r="BO21" s="339" t="n">
        <v>30.5</v>
      </c>
      <c r="BP21" s="339" t="n">
        <v>31.5</v>
      </c>
      <c r="BQ21" s="339" t="n">
        <v>32.5</v>
      </c>
      <c r="BR21" s="339" t="n">
        <v>33.5</v>
      </c>
      <c r="BS21" s="339" t="n">
        <v>34.5</v>
      </c>
      <c r="BT21" s="339" t="n">
        <v>35.5</v>
      </c>
      <c r="BU21" s="339" t="n">
        <v>36.5</v>
      </c>
      <c r="BV21" s="339" t="n">
        <v>37.5</v>
      </c>
      <c r="BW21" s="339" t="n">
        <v>38.5</v>
      </c>
      <c r="BX21" s="339" t="n">
        <v>39.5</v>
      </c>
      <c r="BY21" s="340" t="s">
        <v>195</v>
      </c>
      <c r="BZ21" s="341" t="s">
        <v>196</v>
      </c>
    </row>
    <row r="22" customFormat="false" ht="13.5" hidden="false" customHeight="false" outlineLevel="0" collapsed="false">
      <c r="A22" s="9"/>
      <c r="B22" s="5"/>
      <c r="C22" s="5"/>
      <c r="D22" s="5"/>
      <c r="E22" s="5"/>
      <c r="F22" s="5"/>
      <c r="G22" s="5"/>
      <c r="H22" s="5"/>
      <c r="I22" s="5"/>
      <c r="J22" s="5"/>
      <c r="K22" s="5"/>
      <c r="L22" s="5"/>
      <c r="M22" s="6"/>
      <c r="O22" s="342" t="s">
        <v>197</v>
      </c>
      <c r="P22" s="343"/>
      <c r="Q22" s="344"/>
      <c r="R22" s="344"/>
      <c r="S22" s="344"/>
      <c r="T22" s="344"/>
      <c r="U22" s="344"/>
      <c r="V22" s="344"/>
      <c r="W22" s="344"/>
      <c r="X22" s="344"/>
      <c r="Y22" s="344"/>
      <c r="Z22" s="344"/>
      <c r="AA22" s="344"/>
      <c r="AB22" s="344"/>
      <c r="AC22" s="344"/>
      <c r="AD22" s="344"/>
      <c r="AE22" s="344"/>
      <c r="AF22" s="344"/>
      <c r="AG22" s="344"/>
      <c r="AH22" s="344"/>
      <c r="AI22" s="344"/>
      <c r="AJ22" s="344"/>
      <c r="AK22" s="344"/>
      <c r="AL22" s="344"/>
      <c r="AM22" s="344"/>
      <c r="AN22" s="344"/>
      <c r="AO22" s="344"/>
      <c r="AP22" s="344"/>
      <c r="AQ22" s="344"/>
      <c r="AR22" s="344"/>
      <c r="AS22" s="344"/>
      <c r="AT22" s="344"/>
      <c r="AU22" s="344"/>
      <c r="AV22" s="344"/>
      <c r="AW22" s="344"/>
      <c r="AX22" s="344"/>
      <c r="AY22" s="344"/>
      <c r="AZ22" s="344"/>
      <c r="BA22" s="344"/>
      <c r="BB22" s="344"/>
      <c r="BC22" s="344"/>
      <c r="BD22" s="344"/>
      <c r="BE22" s="344"/>
      <c r="BF22" s="344"/>
      <c r="BG22" s="344"/>
      <c r="BH22" s="344"/>
      <c r="BI22" s="344"/>
      <c r="BJ22" s="344"/>
      <c r="BK22" s="344"/>
      <c r="BL22" s="344"/>
      <c r="BM22" s="344"/>
      <c r="BN22" s="344"/>
      <c r="BO22" s="344"/>
      <c r="BP22" s="344"/>
      <c r="BQ22" s="344"/>
      <c r="BR22" s="344"/>
      <c r="BS22" s="344"/>
      <c r="BT22" s="344"/>
      <c r="BU22" s="344"/>
      <c r="BV22" s="344"/>
      <c r="BW22" s="344"/>
      <c r="BX22" s="344"/>
      <c r="BY22" s="345"/>
      <c r="BZ22" s="346"/>
    </row>
    <row r="23" customFormat="false" ht="12.75" hidden="false" customHeight="false" outlineLevel="0" collapsed="false">
      <c r="A23" s="9"/>
      <c r="B23" s="5"/>
      <c r="C23" s="5"/>
      <c r="D23" s="5"/>
      <c r="E23" s="5"/>
      <c r="F23" s="5"/>
      <c r="G23" s="5"/>
      <c r="H23" s="5"/>
      <c r="I23" s="5"/>
      <c r="J23" s="5"/>
      <c r="K23" s="5"/>
      <c r="L23" s="5"/>
      <c r="M23" s="6"/>
      <c r="O23" s="347" t="n">
        <v>160</v>
      </c>
      <c r="P23" s="348" t="s">
        <v>198</v>
      </c>
      <c r="Q23" s="349" t="s">
        <v>198</v>
      </c>
      <c r="R23" s="349" t="s">
        <v>198</v>
      </c>
      <c r="S23" s="349" t="s">
        <v>198</v>
      </c>
      <c r="T23" s="349" t="s">
        <v>198</v>
      </c>
      <c r="U23" s="349" t="s">
        <v>198</v>
      </c>
      <c r="V23" s="349" t="s">
        <v>198</v>
      </c>
      <c r="W23" s="349" t="s">
        <v>198</v>
      </c>
      <c r="X23" s="349" t="s">
        <v>198</v>
      </c>
      <c r="Y23" s="349" t="s">
        <v>198</v>
      </c>
      <c r="Z23" s="349" t="s">
        <v>198</v>
      </c>
      <c r="AA23" s="349" t="s">
        <v>198</v>
      </c>
      <c r="AB23" s="349" t="s">
        <v>198</v>
      </c>
      <c r="AC23" s="349" t="s">
        <v>198</v>
      </c>
      <c r="AD23" s="349" t="s">
        <v>198</v>
      </c>
      <c r="AE23" s="349" t="s">
        <v>198</v>
      </c>
      <c r="AF23" s="349" t="s">
        <v>198</v>
      </c>
      <c r="AG23" s="349" t="s">
        <v>198</v>
      </c>
      <c r="AH23" s="349" t="s">
        <v>198</v>
      </c>
      <c r="AI23" s="349" t="s">
        <v>198</v>
      </c>
      <c r="AJ23" s="349" t="s">
        <v>198</v>
      </c>
      <c r="AK23" s="349" t="s">
        <v>198</v>
      </c>
      <c r="AL23" s="349" t="s">
        <v>198</v>
      </c>
      <c r="AM23" s="349" t="s">
        <v>198</v>
      </c>
      <c r="AN23" s="349" t="s">
        <v>198</v>
      </c>
      <c r="AO23" s="349" t="s">
        <v>198</v>
      </c>
      <c r="AP23" s="349" t="s">
        <v>198</v>
      </c>
      <c r="AQ23" s="349" t="s">
        <v>198</v>
      </c>
      <c r="AR23" s="349" t="s">
        <v>198</v>
      </c>
      <c r="AS23" s="349" t="s">
        <v>198</v>
      </c>
      <c r="AT23" s="349" t="s">
        <v>198</v>
      </c>
      <c r="AU23" s="349" t="s">
        <v>198</v>
      </c>
      <c r="AV23" s="349" t="s">
        <v>198</v>
      </c>
      <c r="AW23" s="349" t="s">
        <v>198</v>
      </c>
      <c r="AX23" s="349" t="s">
        <v>198</v>
      </c>
      <c r="AY23" s="349" t="s">
        <v>198</v>
      </c>
      <c r="AZ23" s="349" t="s">
        <v>198</v>
      </c>
      <c r="BA23" s="349" t="s">
        <v>198</v>
      </c>
      <c r="BB23" s="349" t="s">
        <v>198</v>
      </c>
      <c r="BC23" s="349" t="s">
        <v>198</v>
      </c>
      <c r="BD23" s="349" t="s">
        <v>198</v>
      </c>
      <c r="BE23" s="349" t="s">
        <v>198</v>
      </c>
      <c r="BF23" s="349" t="s">
        <v>198</v>
      </c>
      <c r="BG23" s="349" t="s">
        <v>198</v>
      </c>
      <c r="BH23" s="349" t="s">
        <v>198</v>
      </c>
      <c r="BI23" s="349" t="s">
        <v>198</v>
      </c>
      <c r="BJ23" s="349" t="s">
        <v>198</v>
      </c>
      <c r="BK23" s="349" t="s">
        <v>198</v>
      </c>
      <c r="BL23" s="349" t="s">
        <v>198</v>
      </c>
      <c r="BM23" s="349" t="s">
        <v>198</v>
      </c>
      <c r="BN23" s="349" t="s">
        <v>198</v>
      </c>
      <c r="BO23" s="349" t="s">
        <v>198</v>
      </c>
      <c r="BP23" s="349" t="s">
        <v>198</v>
      </c>
      <c r="BQ23" s="349" t="s">
        <v>198</v>
      </c>
      <c r="BR23" s="349" t="s">
        <v>198</v>
      </c>
      <c r="BS23" s="349" t="s">
        <v>198</v>
      </c>
      <c r="BT23" s="349" t="s">
        <v>198</v>
      </c>
      <c r="BU23" s="349" t="s">
        <v>198</v>
      </c>
      <c r="BV23" s="349" t="s">
        <v>198</v>
      </c>
      <c r="BW23" s="349" t="s">
        <v>198</v>
      </c>
      <c r="BX23" s="349" t="s">
        <v>198</v>
      </c>
      <c r="BY23" s="350" t="s">
        <v>198</v>
      </c>
      <c r="BZ23" s="351" t="s">
        <v>198</v>
      </c>
    </row>
    <row r="24" customFormat="false" ht="12.75" hidden="false" customHeight="false" outlineLevel="0" collapsed="false">
      <c r="A24" s="9"/>
      <c r="B24" s="5"/>
      <c r="C24" s="5"/>
      <c r="D24" s="5"/>
      <c r="E24" s="5"/>
      <c r="F24" s="5"/>
      <c r="G24" s="5"/>
      <c r="H24" s="5"/>
      <c r="I24" s="5"/>
      <c r="J24" s="5"/>
      <c r="K24" s="5"/>
      <c r="L24" s="5"/>
      <c r="M24" s="6"/>
      <c r="O24" s="347" t="n">
        <v>159</v>
      </c>
      <c r="P24" s="348" t="s">
        <v>198</v>
      </c>
      <c r="Q24" s="349" t="s">
        <v>198</v>
      </c>
      <c r="R24" s="349" t="s">
        <v>198</v>
      </c>
      <c r="S24" s="349" t="s">
        <v>198</v>
      </c>
      <c r="T24" s="349" t="s">
        <v>198</v>
      </c>
      <c r="U24" s="349" t="s">
        <v>198</v>
      </c>
      <c r="V24" s="349" t="s">
        <v>198</v>
      </c>
      <c r="W24" s="349" t="s">
        <v>198</v>
      </c>
      <c r="X24" s="349" t="s">
        <v>198</v>
      </c>
      <c r="Y24" s="349" t="s">
        <v>198</v>
      </c>
      <c r="Z24" s="349" t="s">
        <v>198</v>
      </c>
      <c r="AA24" s="349" t="s">
        <v>198</v>
      </c>
      <c r="AB24" s="349" t="s">
        <v>198</v>
      </c>
      <c r="AC24" s="349" t="s">
        <v>198</v>
      </c>
      <c r="AD24" s="349" t="s">
        <v>198</v>
      </c>
      <c r="AE24" s="349" t="s">
        <v>198</v>
      </c>
      <c r="AF24" s="349" t="s">
        <v>198</v>
      </c>
      <c r="AG24" s="349" t="s">
        <v>198</v>
      </c>
      <c r="AH24" s="349" t="s">
        <v>198</v>
      </c>
      <c r="AI24" s="349" t="s">
        <v>198</v>
      </c>
      <c r="AJ24" s="349" t="s">
        <v>198</v>
      </c>
      <c r="AK24" s="349" t="s">
        <v>198</v>
      </c>
      <c r="AL24" s="349" t="s">
        <v>198</v>
      </c>
      <c r="AM24" s="349" t="s">
        <v>198</v>
      </c>
      <c r="AN24" s="349" t="s">
        <v>198</v>
      </c>
      <c r="AO24" s="349" t="s">
        <v>198</v>
      </c>
      <c r="AP24" s="349" t="s">
        <v>198</v>
      </c>
      <c r="AQ24" s="349" t="s">
        <v>198</v>
      </c>
      <c r="AR24" s="349" t="s">
        <v>198</v>
      </c>
      <c r="AS24" s="349" t="s">
        <v>198</v>
      </c>
      <c r="AT24" s="349" t="s">
        <v>198</v>
      </c>
      <c r="AU24" s="349" t="s">
        <v>198</v>
      </c>
      <c r="AV24" s="349" t="s">
        <v>198</v>
      </c>
      <c r="AW24" s="349" t="s">
        <v>198</v>
      </c>
      <c r="AX24" s="349" t="s">
        <v>198</v>
      </c>
      <c r="AY24" s="349" t="s">
        <v>198</v>
      </c>
      <c r="AZ24" s="349" t="s">
        <v>198</v>
      </c>
      <c r="BA24" s="349" t="s">
        <v>198</v>
      </c>
      <c r="BB24" s="349" t="s">
        <v>198</v>
      </c>
      <c r="BC24" s="349" t="s">
        <v>198</v>
      </c>
      <c r="BD24" s="349" t="s">
        <v>198</v>
      </c>
      <c r="BE24" s="349" t="s">
        <v>198</v>
      </c>
      <c r="BF24" s="349" t="s">
        <v>198</v>
      </c>
      <c r="BG24" s="349" t="s">
        <v>198</v>
      </c>
      <c r="BH24" s="349" t="s">
        <v>198</v>
      </c>
      <c r="BI24" s="349" t="s">
        <v>198</v>
      </c>
      <c r="BJ24" s="349" t="s">
        <v>198</v>
      </c>
      <c r="BK24" s="349" t="s">
        <v>198</v>
      </c>
      <c r="BL24" s="349" t="s">
        <v>198</v>
      </c>
      <c r="BM24" s="349" t="s">
        <v>198</v>
      </c>
      <c r="BN24" s="349" t="s">
        <v>198</v>
      </c>
      <c r="BO24" s="349" t="s">
        <v>198</v>
      </c>
      <c r="BP24" s="349" t="s">
        <v>198</v>
      </c>
      <c r="BQ24" s="349" t="s">
        <v>198</v>
      </c>
      <c r="BR24" s="349" t="s">
        <v>198</v>
      </c>
      <c r="BS24" s="349" t="s">
        <v>198</v>
      </c>
      <c r="BT24" s="349" t="s">
        <v>198</v>
      </c>
      <c r="BU24" s="349" t="s">
        <v>198</v>
      </c>
      <c r="BV24" s="349" t="s">
        <v>198</v>
      </c>
      <c r="BW24" s="349" t="s">
        <v>198</v>
      </c>
      <c r="BX24" s="349" t="s">
        <v>198</v>
      </c>
      <c r="BY24" s="350" t="s">
        <v>198</v>
      </c>
      <c r="BZ24" s="351" t="s">
        <v>198</v>
      </c>
    </row>
    <row r="25" customFormat="false" ht="12.75" hidden="false" customHeight="false" outlineLevel="0" collapsed="false">
      <c r="A25" s="9"/>
      <c r="B25" s="5"/>
      <c r="C25" s="5"/>
      <c r="D25" s="5"/>
      <c r="E25" s="5"/>
      <c r="F25" s="5"/>
      <c r="G25" s="5"/>
      <c r="H25" s="5"/>
      <c r="I25" s="5"/>
      <c r="J25" s="5"/>
      <c r="K25" s="5"/>
      <c r="L25" s="5"/>
      <c r="M25" s="6"/>
      <c r="O25" s="347" t="n">
        <v>158</v>
      </c>
      <c r="P25" s="348" t="s">
        <v>198</v>
      </c>
      <c r="Q25" s="349" t="s">
        <v>198</v>
      </c>
      <c r="R25" s="349" t="s">
        <v>198</v>
      </c>
      <c r="S25" s="349" t="s">
        <v>198</v>
      </c>
      <c r="T25" s="349" t="s">
        <v>198</v>
      </c>
      <c r="U25" s="349" t="s">
        <v>198</v>
      </c>
      <c r="V25" s="349" t="s">
        <v>198</v>
      </c>
      <c r="W25" s="349" t="s">
        <v>198</v>
      </c>
      <c r="X25" s="349" t="s">
        <v>198</v>
      </c>
      <c r="Y25" s="349" t="s">
        <v>198</v>
      </c>
      <c r="Z25" s="349" t="s">
        <v>198</v>
      </c>
      <c r="AA25" s="349" t="s">
        <v>198</v>
      </c>
      <c r="AB25" s="349" t="s">
        <v>198</v>
      </c>
      <c r="AC25" s="349" t="s">
        <v>198</v>
      </c>
      <c r="AD25" s="349" t="s">
        <v>198</v>
      </c>
      <c r="AE25" s="349" t="s">
        <v>198</v>
      </c>
      <c r="AF25" s="349" t="s">
        <v>198</v>
      </c>
      <c r="AG25" s="349" t="s">
        <v>198</v>
      </c>
      <c r="AH25" s="349" t="s">
        <v>198</v>
      </c>
      <c r="AI25" s="349" t="s">
        <v>198</v>
      </c>
      <c r="AJ25" s="349" t="s">
        <v>198</v>
      </c>
      <c r="AK25" s="349" t="s">
        <v>198</v>
      </c>
      <c r="AL25" s="349" t="s">
        <v>198</v>
      </c>
      <c r="AM25" s="349" t="s">
        <v>198</v>
      </c>
      <c r="AN25" s="349" t="s">
        <v>198</v>
      </c>
      <c r="AO25" s="349" t="s">
        <v>198</v>
      </c>
      <c r="AP25" s="349" t="s">
        <v>198</v>
      </c>
      <c r="AQ25" s="349" t="s">
        <v>198</v>
      </c>
      <c r="AR25" s="349" t="s">
        <v>198</v>
      </c>
      <c r="AS25" s="349" t="s">
        <v>198</v>
      </c>
      <c r="AT25" s="349" t="s">
        <v>198</v>
      </c>
      <c r="AU25" s="349" t="s">
        <v>198</v>
      </c>
      <c r="AV25" s="349" t="s">
        <v>198</v>
      </c>
      <c r="AW25" s="349" t="s">
        <v>198</v>
      </c>
      <c r="AX25" s="349" t="s">
        <v>198</v>
      </c>
      <c r="AY25" s="349" t="s">
        <v>198</v>
      </c>
      <c r="AZ25" s="349" t="s">
        <v>198</v>
      </c>
      <c r="BA25" s="349" t="s">
        <v>198</v>
      </c>
      <c r="BB25" s="349" t="s">
        <v>198</v>
      </c>
      <c r="BC25" s="349" t="s">
        <v>198</v>
      </c>
      <c r="BD25" s="349" t="s">
        <v>198</v>
      </c>
      <c r="BE25" s="349" t="s">
        <v>198</v>
      </c>
      <c r="BF25" s="349" t="s">
        <v>198</v>
      </c>
      <c r="BG25" s="349" t="s">
        <v>198</v>
      </c>
      <c r="BH25" s="349" t="s">
        <v>198</v>
      </c>
      <c r="BI25" s="349" t="s">
        <v>198</v>
      </c>
      <c r="BJ25" s="349" t="s">
        <v>198</v>
      </c>
      <c r="BK25" s="349" t="s">
        <v>198</v>
      </c>
      <c r="BL25" s="349" t="s">
        <v>198</v>
      </c>
      <c r="BM25" s="349" t="s">
        <v>198</v>
      </c>
      <c r="BN25" s="349" t="s">
        <v>198</v>
      </c>
      <c r="BO25" s="349" t="s">
        <v>198</v>
      </c>
      <c r="BP25" s="349" t="s">
        <v>198</v>
      </c>
      <c r="BQ25" s="349" t="s">
        <v>198</v>
      </c>
      <c r="BR25" s="349" t="s">
        <v>198</v>
      </c>
      <c r="BS25" s="349" t="s">
        <v>198</v>
      </c>
      <c r="BT25" s="349" t="s">
        <v>198</v>
      </c>
      <c r="BU25" s="349" t="s">
        <v>198</v>
      </c>
      <c r="BV25" s="349" t="s">
        <v>198</v>
      </c>
      <c r="BW25" s="349" t="s">
        <v>198</v>
      </c>
      <c r="BX25" s="349" t="s">
        <v>198</v>
      </c>
      <c r="BY25" s="350" t="s">
        <v>198</v>
      </c>
      <c r="BZ25" s="351" t="s">
        <v>198</v>
      </c>
    </row>
    <row r="26" customFormat="false" ht="12.75" hidden="false" customHeight="false" outlineLevel="0" collapsed="false">
      <c r="A26" s="9"/>
      <c r="B26" s="5"/>
      <c r="C26" s="5"/>
      <c r="D26" s="5"/>
      <c r="E26" s="5"/>
      <c r="F26" s="5"/>
      <c r="G26" s="5"/>
      <c r="H26" s="5"/>
      <c r="I26" s="5"/>
      <c r="J26" s="5"/>
      <c r="K26" s="5"/>
      <c r="L26" s="5"/>
      <c r="M26" s="6"/>
      <c r="O26" s="347" t="n">
        <v>157</v>
      </c>
      <c r="P26" s="348" t="s">
        <v>198</v>
      </c>
      <c r="Q26" s="349" t="s">
        <v>198</v>
      </c>
      <c r="R26" s="349" t="s">
        <v>198</v>
      </c>
      <c r="S26" s="349" t="s">
        <v>198</v>
      </c>
      <c r="T26" s="349" t="s">
        <v>198</v>
      </c>
      <c r="U26" s="349" t="s">
        <v>198</v>
      </c>
      <c r="V26" s="349" t="s">
        <v>198</v>
      </c>
      <c r="W26" s="349" t="s">
        <v>198</v>
      </c>
      <c r="X26" s="349" t="s">
        <v>198</v>
      </c>
      <c r="Y26" s="349" t="s">
        <v>198</v>
      </c>
      <c r="Z26" s="349" t="s">
        <v>198</v>
      </c>
      <c r="AA26" s="349" t="s">
        <v>198</v>
      </c>
      <c r="AB26" s="349" t="s">
        <v>198</v>
      </c>
      <c r="AC26" s="349" t="s">
        <v>198</v>
      </c>
      <c r="AD26" s="349" t="s">
        <v>198</v>
      </c>
      <c r="AE26" s="349" t="s">
        <v>198</v>
      </c>
      <c r="AF26" s="349" t="s">
        <v>198</v>
      </c>
      <c r="AG26" s="349" t="s">
        <v>198</v>
      </c>
      <c r="AH26" s="349" t="s">
        <v>198</v>
      </c>
      <c r="AI26" s="349" t="s">
        <v>198</v>
      </c>
      <c r="AJ26" s="349" t="s">
        <v>198</v>
      </c>
      <c r="AK26" s="349" t="s">
        <v>198</v>
      </c>
      <c r="AL26" s="349" t="s">
        <v>198</v>
      </c>
      <c r="AM26" s="349" t="s">
        <v>198</v>
      </c>
      <c r="AN26" s="349" t="s">
        <v>198</v>
      </c>
      <c r="AO26" s="349" t="s">
        <v>198</v>
      </c>
      <c r="AP26" s="349" t="s">
        <v>198</v>
      </c>
      <c r="AQ26" s="349" t="s">
        <v>198</v>
      </c>
      <c r="AR26" s="349" t="s">
        <v>198</v>
      </c>
      <c r="AS26" s="349" t="s">
        <v>198</v>
      </c>
      <c r="AT26" s="349" t="s">
        <v>198</v>
      </c>
      <c r="AU26" s="349" t="s">
        <v>198</v>
      </c>
      <c r="AV26" s="349" t="s">
        <v>198</v>
      </c>
      <c r="AW26" s="349" t="s">
        <v>198</v>
      </c>
      <c r="AX26" s="349" t="s">
        <v>198</v>
      </c>
      <c r="AY26" s="349" t="s">
        <v>198</v>
      </c>
      <c r="AZ26" s="349" t="s">
        <v>198</v>
      </c>
      <c r="BA26" s="349" t="s">
        <v>198</v>
      </c>
      <c r="BB26" s="349" t="s">
        <v>198</v>
      </c>
      <c r="BC26" s="349" t="s">
        <v>198</v>
      </c>
      <c r="BD26" s="349" t="s">
        <v>198</v>
      </c>
      <c r="BE26" s="349" t="s">
        <v>198</v>
      </c>
      <c r="BF26" s="349" t="s">
        <v>198</v>
      </c>
      <c r="BG26" s="349" t="s">
        <v>198</v>
      </c>
      <c r="BH26" s="349" t="s">
        <v>198</v>
      </c>
      <c r="BI26" s="349" t="s">
        <v>198</v>
      </c>
      <c r="BJ26" s="349" t="s">
        <v>198</v>
      </c>
      <c r="BK26" s="349" t="s">
        <v>198</v>
      </c>
      <c r="BL26" s="349" t="s">
        <v>198</v>
      </c>
      <c r="BM26" s="349" t="s">
        <v>198</v>
      </c>
      <c r="BN26" s="349" t="s">
        <v>198</v>
      </c>
      <c r="BO26" s="349" t="s">
        <v>198</v>
      </c>
      <c r="BP26" s="349" t="s">
        <v>198</v>
      </c>
      <c r="BQ26" s="349" t="s">
        <v>198</v>
      </c>
      <c r="BR26" s="349" t="s">
        <v>198</v>
      </c>
      <c r="BS26" s="349" t="s">
        <v>198</v>
      </c>
      <c r="BT26" s="349" t="s">
        <v>198</v>
      </c>
      <c r="BU26" s="349" t="s">
        <v>198</v>
      </c>
      <c r="BV26" s="349" t="s">
        <v>198</v>
      </c>
      <c r="BW26" s="349" t="s">
        <v>198</v>
      </c>
      <c r="BX26" s="349" t="s">
        <v>198</v>
      </c>
      <c r="BY26" s="350" t="s">
        <v>198</v>
      </c>
      <c r="BZ26" s="351" t="s">
        <v>198</v>
      </c>
    </row>
    <row r="27" customFormat="false" ht="12.75" hidden="false" customHeight="false" outlineLevel="0" collapsed="false">
      <c r="A27" s="9"/>
      <c r="B27" s="5"/>
      <c r="C27" s="5"/>
      <c r="D27" s="5"/>
      <c r="E27" s="5"/>
      <c r="F27" s="5"/>
      <c r="G27" s="5"/>
      <c r="H27" s="5"/>
      <c r="I27" s="5"/>
      <c r="J27" s="5"/>
      <c r="K27" s="5"/>
      <c r="L27" s="5"/>
      <c r="M27" s="6"/>
      <c r="O27" s="347" t="n">
        <v>156</v>
      </c>
      <c r="P27" s="348" t="s">
        <v>198</v>
      </c>
      <c r="Q27" s="349" t="s">
        <v>198</v>
      </c>
      <c r="R27" s="349" t="s">
        <v>198</v>
      </c>
      <c r="S27" s="349" t="s">
        <v>198</v>
      </c>
      <c r="T27" s="349" t="s">
        <v>198</v>
      </c>
      <c r="U27" s="349" t="s">
        <v>198</v>
      </c>
      <c r="V27" s="349" t="s">
        <v>198</v>
      </c>
      <c r="W27" s="349" t="s">
        <v>198</v>
      </c>
      <c r="X27" s="349" t="s">
        <v>198</v>
      </c>
      <c r="Y27" s="349" t="s">
        <v>198</v>
      </c>
      <c r="Z27" s="349" t="s">
        <v>198</v>
      </c>
      <c r="AA27" s="349" t="s">
        <v>198</v>
      </c>
      <c r="AB27" s="349" t="s">
        <v>198</v>
      </c>
      <c r="AC27" s="349" t="s">
        <v>198</v>
      </c>
      <c r="AD27" s="349" t="s">
        <v>198</v>
      </c>
      <c r="AE27" s="349" t="s">
        <v>198</v>
      </c>
      <c r="AF27" s="349" t="s">
        <v>198</v>
      </c>
      <c r="AG27" s="349" t="s">
        <v>198</v>
      </c>
      <c r="AH27" s="349" t="s">
        <v>198</v>
      </c>
      <c r="AI27" s="349" t="s">
        <v>198</v>
      </c>
      <c r="AJ27" s="349" t="s">
        <v>198</v>
      </c>
      <c r="AK27" s="349" t="s">
        <v>198</v>
      </c>
      <c r="AL27" s="349" t="s">
        <v>198</v>
      </c>
      <c r="AM27" s="349" t="s">
        <v>198</v>
      </c>
      <c r="AN27" s="349" t="s">
        <v>198</v>
      </c>
      <c r="AO27" s="349" t="s">
        <v>198</v>
      </c>
      <c r="AP27" s="349" t="s">
        <v>198</v>
      </c>
      <c r="AQ27" s="349" t="s">
        <v>198</v>
      </c>
      <c r="AR27" s="349" t="s">
        <v>198</v>
      </c>
      <c r="AS27" s="349" t="s">
        <v>198</v>
      </c>
      <c r="AT27" s="349" t="s">
        <v>198</v>
      </c>
      <c r="AU27" s="349" t="s">
        <v>198</v>
      </c>
      <c r="AV27" s="349" t="s">
        <v>198</v>
      </c>
      <c r="AW27" s="349" t="s">
        <v>198</v>
      </c>
      <c r="AX27" s="349" t="s">
        <v>198</v>
      </c>
      <c r="AY27" s="349" t="s">
        <v>198</v>
      </c>
      <c r="AZ27" s="349" t="s">
        <v>198</v>
      </c>
      <c r="BA27" s="349" t="s">
        <v>198</v>
      </c>
      <c r="BB27" s="349" t="s">
        <v>198</v>
      </c>
      <c r="BC27" s="349" t="s">
        <v>198</v>
      </c>
      <c r="BD27" s="349" t="s">
        <v>198</v>
      </c>
      <c r="BE27" s="349" t="s">
        <v>198</v>
      </c>
      <c r="BF27" s="349" t="s">
        <v>198</v>
      </c>
      <c r="BG27" s="349" t="s">
        <v>198</v>
      </c>
      <c r="BH27" s="349" t="s">
        <v>198</v>
      </c>
      <c r="BI27" s="349" t="s">
        <v>198</v>
      </c>
      <c r="BJ27" s="349" t="s">
        <v>198</v>
      </c>
      <c r="BK27" s="349" t="s">
        <v>198</v>
      </c>
      <c r="BL27" s="349" t="s">
        <v>198</v>
      </c>
      <c r="BM27" s="349" t="s">
        <v>198</v>
      </c>
      <c r="BN27" s="349" t="s">
        <v>198</v>
      </c>
      <c r="BO27" s="349" t="s">
        <v>198</v>
      </c>
      <c r="BP27" s="349" t="s">
        <v>198</v>
      </c>
      <c r="BQ27" s="349" t="s">
        <v>198</v>
      </c>
      <c r="BR27" s="349" t="s">
        <v>198</v>
      </c>
      <c r="BS27" s="349" t="s">
        <v>198</v>
      </c>
      <c r="BT27" s="349" t="s">
        <v>198</v>
      </c>
      <c r="BU27" s="349" t="s">
        <v>198</v>
      </c>
      <c r="BV27" s="349" t="s">
        <v>198</v>
      </c>
      <c r="BW27" s="349" t="s">
        <v>198</v>
      </c>
      <c r="BX27" s="349" t="s">
        <v>198</v>
      </c>
      <c r="BY27" s="350" t="s">
        <v>198</v>
      </c>
      <c r="BZ27" s="351" t="s">
        <v>198</v>
      </c>
    </row>
    <row r="28" customFormat="false" ht="12.75" hidden="false" customHeight="false" outlineLevel="0" collapsed="false">
      <c r="A28" s="9"/>
      <c r="B28" s="5"/>
      <c r="C28" s="5"/>
      <c r="D28" s="5"/>
      <c r="E28" s="5"/>
      <c r="F28" s="5"/>
      <c r="G28" s="5"/>
      <c r="H28" s="5"/>
      <c r="I28" s="5"/>
      <c r="J28" s="5"/>
      <c r="K28" s="5"/>
      <c r="L28" s="5"/>
      <c r="M28" s="6"/>
      <c r="O28" s="347" t="n">
        <v>155</v>
      </c>
      <c r="P28" s="348" t="s">
        <v>198</v>
      </c>
      <c r="Q28" s="349" t="s">
        <v>198</v>
      </c>
      <c r="R28" s="349" t="s">
        <v>198</v>
      </c>
      <c r="S28" s="349" t="s">
        <v>198</v>
      </c>
      <c r="T28" s="349" t="s">
        <v>198</v>
      </c>
      <c r="U28" s="349" t="s">
        <v>198</v>
      </c>
      <c r="V28" s="349" t="s">
        <v>198</v>
      </c>
      <c r="W28" s="349" t="s">
        <v>198</v>
      </c>
      <c r="X28" s="349" t="s">
        <v>198</v>
      </c>
      <c r="Y28" s="349" t="s">
        <v>198</v>
      </c>
      <c r="Z28" s="349" t="s">
        <v>198</v>
      </c>
      <c r="AA28" s="349" t="s">
        <v>198</v>
      </c>
      <c r="AB28" s="349" t="s">
        <v>198</v>
      </c>
      <c r="AC28" s="349" t="s">
        <v>198</v>
      </c>
      <c r="AD28" s="349" t="s">
        <v>198</v>
      </c>
      <c r="AE28" s="349" t="s">
        <v>198</v>
      </c>
      <c r="AF28" s="349" t="s">
        <v>198</v>
      </c>
      <c r="AG28" s="349" t="s">
        <v>198</v>
      </c>
      <c r="AH28" s="349" t="s">
        <v>198</v>
      </c>
      <c r="AI28" s="349" t="s">
        <v>198</v>
      </c>
      <c r="AJ28" s="349" t="s">
        <v>198</v>
      </c>
      <c r="AK28" s="349" t="s">
        <v>198</v>
      </c>
      <c r="AL28" s="349" t="s">
        <v>198</v>
      </c>
      <c r="AM28" s="349" t="s">
        <v>198</v>
      </c>
      <c r="AN28" s="349" t="s">
        <v>198</v>
      </c>
      <c r="AO28" s="349" t="s">
        <v>198</v>
      </c>
      <c r="AP28" s="349" t="s">
        <v>198</v>
      </c>
      <c r="AQ28" s="349" t="s">
        <v>198</v>
      </c>
      <c r="AR28" s="349" t="s">
        <v>198</v>
      </c>
      <c r="AS28" s="349" t="s">
        <v>198</v>
      </c>
      <c r="AT28" s="349" t="s">
        <v>198</v>
      </c>
      <c r="AU28" s="349" t="s">
        <v>198</v>
      </c>
      <c r="AV28" s="349" t="s">
        <v>198</v>
      </c>
      <c r="AW28" s="349" t="s">
        <v>198</v>
      </c>
      <c r="AX28" s="349" t="s">
        <v>198</v>
      </c>
      <c r="AY28" s="349" t="s">
        <v>198</v>
      </c>
      <c r="AZ28" s="349" t="s">
        <v>198</v>
      </c>
      <c r="BA28" s="349" t="s">
        <v>198</v>
      </c>
      <c r="BB28" s="349" t="s">
        <v>198</v>
      </c>
      <c r="BC28" s="349" t="s">
        <v>198</v>
      </c>
      <c r="BD28" s="349" t="s">
        <v>198</v>
      </c>
      <c r="BE28" s="349" t="s">
        <v>198</v>
      </c>
      <c r="BF28" s="349" t="s">
        <v>198</v>
      </c>
      <c r="BG28" s="349" t="s">
        <v>198</v>
      </c>
      <c r="BH28" s="349" t="s">
        <v>198</v>
      </c>
      <c r="BI28" s="349" t="s">
        <v>198</v>
      </c>
      <c r="BJ28" s="349" t="s">
        <v>198</v>
      </c>
      <c r="BK28" s="349" t="s">
        <v>198</v>
      </c>
      <c r="BL28" s="349" t="s">
        <v>198</v>
      </c>
      <c r="BM28" s="349" t="s">
        <v>198</v>
      </c>
      <c r="BN28" s="349" t="s">
        <v>198</v>
      </c>
      <c r="BO28" s="349" t="s">
        <v>198</v>
      </c>
      <c r="BP28" s="349" t="s">
        <v>198</v>
      </c>
      <c r="BQ28" s="349" t="s">
        <v>198</v>
      </c>
      <c r="BR28" s="349" t="s">
        <v>198</v>
      </c>
      <c r="BS28" s="349" t="s">
        <v>198</v>
      </c>
      <c r="BT28" s="349" t="s">
        <v>198</v>
      </c>
      <c r="BU28" s="349" t="s">
        <v>198</v>
      </c>
      <c r="BV28" s="349" t="s">
        <v>198</v>
      </c>
      <c r="BW28" s="349" t="s">
        <v>198</v>
      </c>
      <c r="BX28" s="349" t="s">
        <v>198</v>
      </c>
      <c r="BY28" s="350" t="s">
        <v>198</v>
      </c>
      <c r="BZ28" s="351" t="s">
        <v>198</v>
      </c>
    </row>
    <row r="29" customFormat="false" ht="12.75" hidden="false" customHeight="false" outlineLevel="0" collapsed="false">
      <c r="A29" s="9"/>
      <c r="B29" s="5"/>
      <c r="C29" s="5"/>
      <c r="D29" s="5"/>
      <c r="E29" s="5"/>
      <c r="F29" s="5"/>
      <c r="G29" s="5"/>
      <c r="H29" s="5"/>
      <c r="I29" s="5"/>
      <c r="J29" s="5"/>
      <c r="K29" s="5"/>
      <c r="L29" s="5"/>
      <c r="M29" s="6"/>
      <c r="O29" s="347" t="n">
        <v>154</v>
      </c>
      <c r="P29" s="348" t="s">
        <v>198</v>
      </c>
      <c r="Q29" s="349" t="s">
        <v>198</v>
      </c>
      <c r="R29" s="349" t="s">
        <v>198</v>
      </c>
      <c r="S29" s="349" t="s">
        <v>198</v>
      </c>
      <c r="T29" s="349" t="s">
        <v>198</v>
      </c>
      <c r="U29" s="349" t="s">
        <v>198</v>
      </c>
      <c r="V29" s="349" t="s">
        <v>198</v>
      </c>
      <c r="W29" s="349" t="s">
        <v>198</v>
      </c>
      <c r="X29" s="349" t="s">
        <v>198</v>
      </c>
      <c r="Y29" s="349" t="s">
        <v>198</v>
      </c>
      <c r="Z29" s="349" t="s">
        <v>198</v>
      </c>
      <c r="AA29" s="349" t="s">
        <v>198</v>
      </c>
      <c r="AB29" s="349" t="s">
        <v>198</v>
      </c>
      <c r="AC29" s="349" t="s">
        <v>198</v>
      </c>
      <c r="AD29" s="349" t="s">
        <v>198</v>
      </c>
      <c r="AE29" s="349" t="s">
        <v>198</v>
      </c>
      <c r="AF29" s="349" t="s">
        <v>198</v>
      </c>
      <c r="AG29" s="349" t="s">
        <v>198</v>
      </c>
      <c r="AH29" s="349" t="s">
        <v>198</v>
      </c>
      <c r="AI29" s="349" t="s">
        <v>198</v>
      </c>
      <c r="AJ29" s="349" t="s">
        <v>198</v>
      </c>
      <c r="AK29" s="349" t="s">
        <v>198</v>
      </c>
      <c r="AL29" s="349" t="s">
        <v>198</v>
      </c>
      <c r="AM29" s="349" t="s">
        <v>198</v>
      </c>
      <c r="AN29" s="349" t="s">
        <v>198</v>
      </c>
      <c r="AO29" s="349" t="s">
        <v>198</v>
      </c>
      <c r="AP29" s="349" t="s">
        <v>198</v>
      </c>
      <c r="AQ29" s="349" t="s">
        <v>198</v>
      </c>
      <c r="AR29" s="349" t="s">
        <v>198</v>
      </c>
      <c r="AS29" s="349" t="s">
        <v>198</v>
      </c>
      <c r="AT29" s="349" t="s">
        <v>198</v>
      </c>
      <c r="AU29" s="349" t="s">
        <v>198</v>
      </c>
      <c r="AV29" s="349" t="s">
        <v>198</v>
      </c>
      <c r="AW29" s="349" t="s">
        <v>198</v>
      </c>
      <c r="AX29" s="349" t="s">
        <v>198</v>
      </c>
      <c r="AY29" s="349" t="s">
        <v>198</v>
      </c>
      <c r="AZ29" s="349" t="s">
        <v>198</v>
      </c>
      <c r="BA29" s="349" t="s">
        <v>198</v>
      </c>
      <c r="BB29" s="349" t="s">
        <v>198</v>
      </c>
      <c r="BC29" s="349" t="s">
        <v>198</v>
      </c>
      <c r="BD29" s="349" t="s">
        <v>198</v>
      </c>
      <c r="BE29" s="349" t="s">
        <v>198</v>
      </c>
      <c r="BF29" s="349" t="s">
        <v>198</v>
      </c>
      <c r="BG29" s="349" t="s">
        <v>198</v>
      </c>
      <c r="BH29" s="349" t="s">
        <v>198</v>
      </c>
      <c r="BI29" s="349" t="s">
        <v>198</v>
      </c>
      <c r="BJ29" s="349" t="s">
        <v>198</v>
      </c>
      <c r="BK29" s="349" t="s">
        <v>198</v>
      </c>
      <c r="BL29" s="349" t="s">
        <v>198</v>
      </c>
      <c r="BM29" s="349" t="s">
        <v>198</v>
      </c>
      <c r="BN29" s="349" t="s">
        <v>198</v>
      </c>
      <c r="BO29" s="349" t="s">
        <v>198</v>
      </c>
      <c r="BP29" s="349" t="s">
        <v>198</v>
      </c>
      <c r="BQ29" s="349" t="s">
        <v>198</v>
      </c>
      <c r="BR29" s="349" t="s">
        <v>198</v>
      </c>
      <c r="BS29" s="349" t="s">
        <v>198</v>
      </c>
      <c r="BT29" s="349" t="s">
        <v>198</v>
      </c>
      <c r="BU29" s="349" t="s">
        <v>198</v>
      </c>
      <c r="BV29" s="349" t="s">
        <v>198</v>
      </c>
      <c r="BW29" s="349" t="s">
        <v>198</v>
      </c>
      <c r="BX29" s="349" t="s">
        <v>198</v>
      </c>
      <c r="BY29" s="350" t="s">
        <v>198</v>
      </c>
      <c r="BZ29" s="351" t="s">
        <v>198</v>
      </c>
    </row>
    <row r="30" customFormat="false" ht="12.75" hidden="false" customHeight="false" outlineLevel="0" collapsed="false">
      <c r="A30" s="9"/>
      <c r="B30" s="5" t="s">
        <v>199</v>
      </c>
      <c r="C30" s="5"/>
      <c r="D30" s="5" t="s">
        <v>136</v>
      </c>
      <c r="E30" s="352" t="n">
        <f aca="false">BZ184</f>
        <v>0</v>
      </c>
      <c r="F30" s="5"/>
      <c r="G30" s="5"/>
      <c r="H30" s="5" t="s">
        <v>199</v>
      </c>
      <c r="I30" s="5"/>
      <c r="J30" s="5" t="s">
        <v>136</v>
      </c>
      <c r="K30" s="352" t="str">
        <f aca="false">BZ851</f>
        <v>-</v>
      </c>
      <c r="L30" s="353" t="str">
        <f aca="false">IF(E30&lt;0.05," Very small or","")</f>
        <v> Very small or</v>
      </c>
      <c r="M30" s="6"/>
      <c r="O30" s="347" t="n">
        <v>153</v>
      </c>
      <c r="P30" s="348" t="s">
        <v>198</v>
      </c>
      <c r="Q30" s="349" t="s">
        <v>198</v>
      </c>
      <c r="R30" s="349" t="s">
        <v>198</v>
      </c>
      <c r="S30" s="349" t="s">
        <v>198</v>
      </c>
      <c r="T30" s="349" t="s">
        <v>198</v>
      </c>
      <c r="U30" s="349" t="s">
        <v>198</v>
      </c>
      <c r="V30" s="349" t="s">
        <v>198</v>
      </c>
      <c r="W30" s="349" t="s">
        <v>198</v>
      </c>
      <c r="X30" s="349" t="s">
        <v>198</v>
      </c>
      <c r="Y30" s="349" t="s">
        <v>198</v>
      </c>
      <c r="Z30" s="349" t="s">
        <v>198</v>
      </c>
      <c r="AA30" s="349" t="s">
        <v>198</v>
      </c>
      <c r="AB30" s="349" t="s">
        <v>198</v>
      </c>
      <c r="AC30" s="349" t="s">
        <v>198</v>
      </c>
      <c r="AD30" s="349" t="s">
        <v>198</v>
      </c>
      <c r="AE30" s="349" t="s">
        <v>198</v>
      </c>
      <c r="AF30" s="349" t="s">
        <v>198</v>
      </c>
      <c r="AG30" s="349" t="s">
        <v>198</v>
      </c>
      <c r="AH30" s="349" t="s">
        <v>198</v>
      </c>
      <c r="AI30" s="349" t="s">
        <v>198</v>
      </c>
      <c r="AJ30" s="349" t="s">
        <v>198</v>
      </c>
      <c r="AK30" s="349" t="s">
        <v>198</v>
      </c>
      <c r="AL30" s="349" t="s">
        <v>198</v>
      </c>
      <c r="AM30" s="349" t="s">
        <v>198</v>
      </c>
      <c r="AN30" s="349" t="s">
        <v>198</v>
      </c>
      <c r="AO30" s="349" t="s">
        <v>198</v>
      </c>
      <c r="AP30" s="349" t="s">
        <v>198</v>
      </c>
      <c r="AQ30" s="349" t="s">
        <v>198</v>
      </c>
      <c r="AR30" s="349" t="s">
        <v>198</v>
      </c>
      <c r="AS30" s="349" t="s">
        <v>198</v>
      </c>
      <c r="AT30" s="349" t="s">
        <v>198</v>
      </c>
      <c r="AU30" s="349" t="s">
        <v>198</v>
      </c>
      <c r="AV30" s="349" t="s">
        <v>198</v>
      </c>
      <c r="AW30" s="349" t="s">
        <v>198</v>
      </c>
      <c r="AX30" s="349" t="s">
        <v>198</v>
      </c>
      <c r="AY30" s="349" t="s">
        <v>198</v>
      </c>
      <c r="AZ30" s="349" t="s">
        <v>198</v>
      </c>
      <c r="BA30" s="349" t="s">
        <v>198</v>
      </c>
      <c r="BB30" s="349" t="s">
        <v>198</v>
      </c>
      <c r="BC30" s="349" t="s">
        <v>198</v>
      </c>
      <c r="BD30" s="349" t="s">
        <v>198</v>
      </c>
      <c r="BE30" s="349" t="s">
        <v>198</v>
      </c>
      <c r="BF30" s="349" t="s">
        <v>198</v>
      </c>
      <c r="BG30" s="349" t="s">
        <v>198</v>
      </c>
      <c r="BH30" s="349" t="s">
        <v>198</v>
      </c>
      <c r="BI30" s="349" t="s">
        <v>198</v>
      </c>
      <c r="BJ30" s="349" t="s">
        <v>198</v>
      </c>
      <c r="BK30" s="349" t="s">
        <v>198</v>
      </c>
      <c r="BL30" s="349" t="s">
        <v>198</v>
      </c>
      <c r="BM30" s="349" t="s">
        <v>198</v>
      </c>
      <c r="BN30" s="349" t="s">
        <v>198</v>
      </c>
      <c r="BO30" s="349" t="s">
        <v>198</v>
      </c>
      <c r="BP30" s="349" t="s">
        <v>198</v>
      </c>
      <c r="BQ30" s="349" t="s">
        <v>198</v>
      </c>
      <c r="BR30" s="349" t="s">
        <v>198</v>
      </c>
      <c r="BS30" s="349" t="s">
        <v>198</v>
      </c>
      <c r="BT30" s="349" t="s">
        <v>198</v>
      </c>
      <c r="BU30" s="349" t="s">
        <v>198</v>
      </c>
      <c r="BV30" s="349" t="s">
        <v>198</v>
      </c>
      <c r="BW30" s="349" t="s">
        <v>198</v>
      </c>
      <c r="BX30" s="349" t="s">
        <v>198</v>
      </c>
      <c r="BY30" s="350" t="s">
        <v>198</v>
      </c>
      <c r="BZ30" s="351" t="s">
        <v>198</v>
      </c>
    </row>
    <row r="31" customFormat="false" ht="12.75" hidden="false" customHeight="false" outlineLevel="0" collapsed="false">
      <c r="A31" s="9"/>
      <c r="B31" s="5"/>
      <c r="C31" s="5"/>
      <c r="D31" s="5" t="s">
        <v>137</v>
      </c>
      <c r="E31" s="352" t="n">
        <f aca="false">BZ849</f>
        <v>0</v>
      </c>
      <c r="F31" s="5"/>
      <c r="G31" s="5"/>
      <c r="H31" s="5"/>
      <c r="I31" s="5"/>
      <c r="J31" s="5" t="s">
        <v>137</v>
      </c>
      <c r="K31" s="352" t="str">
        <f aca="false">BZ852</f>
        <v>-</v>
      </c>
      <c r="L31" s="353" t="str">
        <f aca="false">IF(E30&lt;0.05," zero samples","")</f>
        <v> zero samples</v>
      </c>
      <c r="M31" s="6"/>
      <c r="O31" s="347" t="n">
        <v>152</v>
      </c>
      <c r="P31" s="348" t="s">
        <v>198</v>
      </c>
      <c r="Q31" s="349" t="s">
        <v>198</v>
      </c>
      <c r="R31" s="349" t="s">
        <v>198</v>
      </c>
      <c r="S31" s="349" t="s">
        <v>198</v>
      </c>
      <c r="T31" s="349" t="s">
        <v>198</v>
      </c>
      <c r="U31" s="349" t="s">
        <v>198</v>
      </c>
      <c r="V31" s="349" t="s">
        <v>198</v>
      </c>
      <c r="W31" s="349" t="s">
        <v>198</v>
      </c>
      <c r="X31" s="349" t="s">
        <v>198</v>
      </c>
      <c r="Y31" s="349" t="s">
        <v>198</v>
      </c>
      <c r="Z31" s="349" t="s">
        <v>198</v>
      </c>
      <c r="AA31" s="349" t="s">
        <v>198</v>
      </c>
      <c r="AB31" s="349" t="s">
        <v>198</v>
      </c>
      <c r="AC31" s="349" t="s">
        <v>198</v>
      </c>
      <c r="AD31" s="349" t="s">
        <v>198</v>
      </c>
      <c r="AE31" s="349" t="s">
        <v>198</v>
      </c>
      <c r="AF31" s="349" t="s">
        <v>198</v>
      </c>
      <c r="AG31" s="349" t="s">
        <v>198</v>
      </c>
      <c r="AH31" s="349" t="s">
        <v>198</v>
      </c>
      <c r="AI31" s="349" t="s">
        <v>198</v>
      </c>
      <c r="AJ31" s="349" t="s">
        <v>198</v>
      </c>
      <c r="AK31" s="349" t="s">
        <v>198</v>
      </c>
      <c r="AL31" s="349" t="s">
        <v>198</v>
      </c>
      <c r="AM31" s="349" t="s">
        <v>198</v>
      </c>
      <c r="AN31" s="349" t="s">
        <v>198</v>
      </c>
      <c r="AO31" s="349" t="s">
        <v>198</v>
      </c>
      <c r="AP31" s="349" t="s">
        <v>198</v>
      </c>
      <c r="AQ31" s="349" t="s">
        <v>198</v>
      </c>
      <c r="AR31" s="349" t="s">
        <v>198</v>
      </c>
      <c r="AS31" s="349" t="s">
        <v>198</v>
      </c>
      <c r="AT31" s="349" t="s">
        <v>198</v>
      </c>
      <c r="AU31" s="349" t="s">
        <v>198</v>
      </c>
      <c r="AV31" s="349" t="s">
        <v>198</v>
      </c>
      <c r="AW31" s="349" t="s">
        <v>198</v>
      </c>
      <c r="AX31" s="349" t="s">
        <v>198</v>
      </c>
      <c r="AY31" s="349" t="s">
        <v>198</v>
      </c>
      <c r="AZ31" s="349" t="s">
        <v>198</v>
      </c>
      <c r="BA31" s="349" t="s">
        <v>198</v>
      </c>
      <c r="BB31" s="349" t="s">
        <v>198</v>
      </c>
      <c r="BC31" s="349" t="s">
        <v>198</v>
      </c>
      <c r="BD31" s="349" t="s">
        <v>198</v>
      </c>
      <c r="BE31" s="349" t="s">
        <v>198</v>
      </c>
      <c r="BF31" s="349" t="s">
        <v>198</v>
      </c>
      <c r="BG31" s="349" t="s">
        <v>198</v>
      </c>
      <c r="BH31" s="349" t="s">
        <v>198</v>
      </c>
      <c r="BI31" s="349" t="s">
        <v>198</v>
      </c>
      <c r="BJ31" s="349" t="s">
        <v>198</v>
      </c>
      <c r="BK31" s="349" t="s">
        <v>198</v>
      </c>
      <c r="BL31" s="349" t="s">
        <v>198</v>
      </c>
      <c r="BM31" s="349" t="s">
        <v>198</v>
      </c>
      <c r="BN31" s="349" t="s">
        <v>198</v>
      </c>
      <c r="BO31" s="349" t="s">
        <v>198</v>
      </c>
      <c r="BP31" s="349" t="s">
        <v>198</v>
      </c>
      <c r="BQ31" s="349" t="s">
        <v>198</v>
      </c>
      <c r="BR31" s="349" t="s">
        <v>198</v>
      </c>
      <c r="BS31" s="349" t="s">
        <v>198</v>
      </c>
      <c r="BT31" s="349" t="s">
        <v>198</v>
      </c>
      <c r="BU31" s="349" t="s">
        <v>198</v>
      </c>
      <c r="BV31" s="349" t="s">
        <v>198</v>
      </c>
      <c r="BW31" s="349" t="s">
        <v>198</v>
      </c>
      <c r="BX31" s="349" t="s">
        <v>198</v>
      </c>
      <c r="BY31" s="350" t="s">
        <v>198</v>
      </c>
      <c r="BZ31" s="351" t="s">
        <v>198</v>
      </c>
    </row>
    <row r="32" customFormat="false" ht="12.75" hidden="false" customHeight="false" outlineLevel="0" collapsed="false">
      <c r="A32" s="9"/>
      <c r="B32" s="5"/>
      <c r="C32" s="5"/>
      <c r="D32" s="5"/>
      <c r="E32" s="5"/>
      <c r="F32" s="5"/>
      <c r="G32" s="5"/>
      <c r="H32" s="5"/>
      <c r="I32" s="5"/>
      <c r="J32" s="5"/>
      <c r="K32" s="5"/>
      <c r="L32" s="5"/>
      <c r="M32" s="6"/>
      <c r="O32" s="347" t="n">
        <v>151</v>
      </c>
      <c r="P32" s="348" t="s">
        <v>198</v>
      </c>
      <c r="Q32" s="349" t="s">
        <v>198</v>
      </c>
      <c r="R32" s="349" t="s">
        <v>198</v>
      </c>
      <c r="S32" s="349" t="s">
        <v>198</v>
      </c>
      <c r="T32" s="349" t="s">
        <v>198</v>
      </c>
      <c r="U32" s="349" t="s">
        <v>198</v>
      </c>
      <c r="V32" s="349" t="s">
        <v>198</v>
      </c>
      <c r="W32" s="349" t="s">
        <v>198</v>
      </c>
      <c r="X32" s="349" t="s">
        <v>198</v>
      </c>
      <c r="Y32" s="349" t="s">
        <v>198</v>
      </c>
      <c r="Z32" s="349" t="s">
        <v>198</v>
      </c>
      <c r="AA32" s="349" t="s">
        <v>198</v>
      </c>
      <c r="AB32" s="349" t="s">
        <v>198</v>
      </c>
      <c r="AC32" s="349" t="s">
        <v>198</v>
      </c>
      <c r="AD32" s="349" t="s">
        <v>198</v>
      </c>
      <c r="AE32" s="349" t="s">
        <v>198</v>
      </c>
      <c r="AF32" s="349" t="s">
        <v>198</v>
      </c>
      <c r="AG32" s="349" t="s">
        <v>198</v>
      </c>
      <c r="AH32" s="349" t="s">
        <v>198</v>
      </c>
      <c r="AI32" s="349" t="s">
        <v>198</v>
      </c>
      <c r="AJ32" s="349" t="s">
        <v>198</v>
      </c>
      <c r="AK32" s="349" t="s">
        <v>198</v>
      </c>
      <c r="AL32" s="349" t="s">
        <v>198</v>
      </c>
      <c r="AM32" s="349" t="s">
        <v>198</v>
      </c>
      <c r="AN32" s="349" t="s">
        <v>198</v>
      </c>
      <c r="AO32" s="349" t="s">
        <v>198</v>
      </c>
      <c r="AP32" s="349" t="s">
        <v>198</v>
      </c>
      <c r="AQ32" s="349" t="s">
        <v>198</v>
      </c>
      <c r="AR32" s="349" t="s">
        <v>198</v>
      </c>
      <c r="AS32" s="349" t="s">
        <v>198</v>
      </c>
      <c r="AT32" s="349" t="s">
        <v>198</v>
      </c>
      <c r="AU32" s="349" t="s">
        <v>198</v>
      </c>
      <c r="AV32" s="349" t="s">
        <v>198</v>
      </c>
      <c r="AW32" s="349" t="s">
        <v>198</v>
      </c>
      <c r="AX32" s="349" t="s">
        <v>198</v>
      </c>
      <c r="AY32" s="349" t="s">
        <v>198</v>
      </c>
      <c r="AZ32" s="349" t="s">
        <v>198</v>
      </c>
      <c r="BA32" s="349" t="s">
        <v>198</v>
      </c>
      <c r="BB32" s="349" t="s">
        <v>198</v>
      </c>
      <c r="BC32" s="349" t="s">
        <v>198</v>
      </c>
      <c r="BD32" s="349" t="s">
        <v>198</v>
      </c>
      <c r="BE32" s="349" t="s">
        <v>198</v>
      </c>
      <c r="BF32" s="349" t="s">
        <v>198</v>
      </c>
      <c r="BG32" s="349" t="s">
        <v>198</v>
      </c>
      <c r="BH32" s="349" t="s">
        <v>198</v>
      </c>
      <c r="BI32" s="349" t="s">
        <v>198</v>
      </c>
      <c r="BJ32" s="349" t="s">
        <v>198</v>
      </c>
      <c r="BK32" s="349" t="s">
        <v>198</v>
      </c>
      <c r="BL32" s="349" t="s">
        <v>198</v>
      </c>
      <c r="BM32" s="349" t="s">
        <v>198</v>
      </c>
      <c r="BN32" s="349" t="s">
        <v>198</v>
      </c>
      <c r="BO32" s="349" t="s">
        <v>198</v>
      </c>
      <c r="BP32" s="349" t="s">
        <v>198</v>
      </c>
      <c r="BQ32" s="349" t="s">
        <v>198</v>
      </c>
      <c r="BR32" s="349" t="s">
        <v>198</v>
      </c>
      <c r="BS32" s="349" t="s">
        <v>198</v>
      </c>
      <c r="BT32" s="349" t="s">
        <v>198</v>
      </c>
      <c r="BU32" s="349" t="s">
        <v>198</v>
      </c>
      <c r="BV32" s="349" t="s">
        <v>198</v>
      </c>
      <c r="BW32" s="349" t="s">
        <v>198</v>
      </c>
      <c r="BX32" s="349" t="s">
        <v>198</v>
      </c>
      <c r="BY32" s="350" t="s">
        <v>198</v>
      </c>
      <c r="BZ32" s="351" t="s">
        <v>198</v>
      </c>
    </row>
    <row r="33" customFormat="false" ht="12.75" hidden="false" customHeight="false" outlineLevel="0" collapsed="false">
      <c r="A33" s="9"/>
      <c r="B33" s="327" t="s">
        <v>200</v>
      </c>
      <c r="C33" s="5"/>
      <c r="D33" s="5"/>
      <c r="E33" s="5"/>
      <c r="F33" s="5"/>
      <c r="G33" s="5"/>
      <c r="H33" s="327" t="s">
        <v>201</v>
      </c>
      <c r="I33" s="5"/>
      <c r="J33" s="5"/>
      <c r="K33" s="5"/>
      <c r="L33" s="5"/>
      <c r="M33" s="6"/>
      <c r="O33" s="347" t="n">
        <v>150</v>
      </c>
      <c r="P33" s="348" t="s">
        <v>198</v>
      </c>
      <c r="Q33" s="349" t="s">
        <v>198</v>
      </c>
      <c r="R33" s="349" t="s">
        <v>198</v>
      </c>
      <c r="S33" s="349" t="s">
        <v>198</v>
      </c>
      <c r="T33" s="349" t="s">
        <v>198</v>
      </c>
      <c r="U33" s="349" t="s">
        <v>198</v>
      </c>
      <c r="V33" s="349" t="s">
        <v>198</v>
      </c>
      <c r="W33" s="349" t="s">
        <v>198</v>
      </c>
      <c r="X33" s="349" t="s">
        <v>198</v>
      </c>
      <c r="Y33" s="349" t="s">
        <v>198</v>
      </c>
      <c r="Z33" s="349" t="s">
        <v>198</v>
      </c>
      <c r="AA33" s="349" t="s">
        <v>198</v>
      </c>
      <c r="AB33" s="349" t="s">
        <v>198</v>
      </c>
      <c r="AC33" s="349" t="s">
        <v>198</v>
      </c>
      <c r="AD33" s="349" t="s">
        <v>198</v>
      </c>
      <c r="AE33" s="349" t="s">
        <v>198</v>
      </c>
      <c r="AF33" s="349" t="s">
        <v>198</v>
      </c>
      <c r="AG33" s="349" t="s">
        <v>198</v>
      </c>
      <c r="AH33" s="349" t="s">
        <v>198</v>
      </c>
      <c r="AI33" s="349" t="s">
        <v>198</v>
      </c>
      <c r="AJ33" s="349" t="s">
        <v>198</v>
      </c>
      <c r="AK33" s="349" t="s">
        <v>198</v>
      </c>
      <c r="AL33" s="349" t="s">
        <v>198</v>
      </c>
      <c r="AM33" s="349" t="s">
        <v>198</v>
      </c>
      <c r="AN33" s="349" t="s">
        <v>198</v>
      </c>
      <c r="AO33" s="349" t="s">
        <v>198</v>
      </c>
      <c r="AP33" s="349" t="s">
        <v>198</v>
      </c>
      <c r="AQ33" s="349" t="s">
        <v>198</v>
      </c>
      <c r="AR33" s="349" t="s">
        <v>198</v>
      </c>
      <c r="AS33" s="349" t="s">
        <v>198</v>
      </c>
      <c r="AT33" s="349" t="s">
        <v>198</v>
      </c>
      <c r="AU33" s="349" t="s">
        <v>198</v>
      </c>
      <c r="AV33" s="349" t="s">
        <v>198</v>
      </c>
      <c r="AW33" s="349" t="s">
        <v>198</v>
      </c>
      <c r="AX33" s="349" t="s">
        <v>198</v>
      </c>
      <c r="AY33" s="349" t="s">
        <v>198</v>
      </c>
      <c r="AZ33" s="349" t="s">
        <v>198</v>
      </c>
      <c r="BA33" s="349" t="s">
        <v>198</v>
      </c>
      <c r="BB33" s="349" t="s">
        <v>198</v>
      </c>
      <c r="BC33" s="349" t="s">
        <v>198</v>
      </c>
      <c r="BD33" s="349" t="s">
        <v>198</v>
      </c>
      <c r="BE33" s="349" t="s">
        <v>198</v>
      </c>
      <c r="BF33" s="349" t="s">
        <v>198</v>
      </c>
      <c r="BG33" s="349" t="s">
        <v>198</v>
      </c>
      <c r="BH33" s="349" t="s">
        <v>198</v>
      </c>
      <c r="BI33" s="349" t="s">
        <v>198</v>
      </c>
      <c r="BJ33" s="349" t="s">
        <v>198</v>
      </c>
      <c r="BK33" s="349" t="s">
        <v>198</v>
      </c>
      <c r="BL33" s="349" t="s">
        <v>198</v>
      </c>
      <c r="BM33" s="349" t="s">
        <v>198</v>
      </c>
      <c r="BN33" s="349" t="s">
        <v>198</v>
      </c>
      <c r="BO33" s="349" t="s">
        <v>198</v>
      </c>
      <c r="BP33" s="349" t="s">
        <v>198</v>
      </c>
      <c r="BQ33" s="349" t="s">
        <v>198</v>
      </c>
      <c r="BR33" s="349" t="s">
        <v>198</v>
      </c>
      <c r="BS33" s="349" t="s">
        <v>198</v>
      </c>
      <c r="BT33" s="349" t="s">
        <v>198</v>
      </c>
      <c r="BU33" s="349" t="s">
        <v>198</v>
      </c>
      <c r="BV33" s="349" t="s">
        <v>198</v>
      </c>
      <c r="BW33" s="349" t="s">
        <v>198</v>
      </c>
      <c r="BX33" s="349" t="s">
        <v>198</v>
      </c>
      <c r="BY33" s="350" t="s">
        <v>198</v>
      </c>
      <c r="BZ33" s="351" t="s">
        <v>198</v>
      </c>
    </row>
    <row r="34" customFormat="false" ht="12.75" hidden="false" customHeight="false" outlineLevel="0" collapsed="false">
      <c r="A34" s="9"/>
      <c r="B34" s="5"/>
      <c r="C34" s="5"/>
      <c r="D34" s="5"/>
      <c r="E34" s="5"/>
      <c r="F34" s="5"/>
      <c r="G34" s="5"/>
      <c r="H34" s="5"/>
      <c r="I34" s="5"/>
      <c r="J34" s="5"/>
      <c r="K34" s="5"/>
      <c r="L34" s="5"/>
      <c r="M34" s="6"/>
      <c r="O34" s="347" t="n">
        <v>149</v>
      </c>
      <c r="P34" s="348" t="s">
        <v>198</v>
      </c>
      <c r="Q34" s="349" t="s">
        <v>198</v>
      </c>
      <c r="R34" s="349" t="s">
        <v>198</v>
      </c>
      <c r="S34" s="349" t="s">
        <v>198</v>
      </c>
      <c r="T34" s="349" t="s">
        <v>198</v>
      </c>
      <c r="U34" s="349" t="s">
        <v>198</v>
      </c>
      <c r="V34" s="349" t="s">
        <v>198</v>
      </c>
      <c r="W34" s="349" t="s">
        <v>198</v>
      </c>
      <c r="X34" s="349" t="s">
        <v>198</v>
      </c>
      <c r="Y34" s="349" t="s">
        <v>198</v>
      </c>
      <c r="Z34" s="349" t="s">
        <v>198</v>
      </c>
      <c r="AA34" s="349" t="s">
        <v>198</v>
      </c>
      <c r="AB34" s="349" t="s">
        <v>198</v>
      </c>
      <c r="AC34" s="349" t="s">
        <v>198</v>
      </c>
      <c r="AD34" s="349" t="s">
        <v>198</v>
      </c>
      <c r="AE34" s="349" t="s">
        <v>198</v>
      </c>
      <c r="AF34" s="349" t="s">
        <v>198</v>
      </c>
      <c r="AG34" s="349" t="s">
        <v>198</v>
      </c>
      <c r="AH34" s="349" t="s">
        <v>198</v>
      </c>
      <c r="AI34" s="349" t="s">
        <v>198</v>
      </c>
      <c r="AJ34" s="349" t="s">
        <v>198</v>
      </c>
      <c r="AK34" s="349" t="s">
        <v>198</v>
      </c>
      <c r="AL34" s="349" t="s">
        <v>198</v>
      </c>
      <c r="AM34" s="349" t="s">
        <v>198</v>
      </c>
      <c r="AN34" s="349" t="s">
        <v>198</v>
      </c>
      <c r="AO34" s="349" t="s">
        <v>198</v>
      </c>
      <c r="AP34" s="349" t="s">
        <v>198</v>
      </c>
      <c r="AQ34" s="349" t="s">
        <v>198</v>
      </c>
      <c r="AR34" s="349" t="s">
        <v>198</v>
      </c>
      <c r="AS34" s="349" t="s">
        <v>198</v>
      </c>
      <c r="AT34" s="349" t="s">
        <v>198</v>
      </c>
      <c r="AU34" s="349" t="s">
        <v>198</v>
      </c>
      <c r="AV34" s="349" t="s">
        <v>198</v>
      </c>
      <c r="AW34" s="349" t="s">
        <v>198</v>
      </c>
      <c r="AX34" s="349" t="s">
        <v>198</v>
      </c>
      <c r="AY34" s="349" t="s">
        <v>198</v>
      </c>
      <c r="AZ34" s="349" t="s">
        <v>198</v>
      </c>
      <c r="BA34" s="349" t="s">
        <v>198</v>
      </c>
      <c r="BB34" s="349" t="s">
        <v>198</v>
      </c>
      <c r="BC34" s="349" t="s">
        <v>198</v>
      </c>
      <c r="BD34" s="349" t="s">
        <v>198</v>
      </c>
      <c r="BE34" s="349" t="s">
        <v>198</v>
      </c>
      <c r="BF34" s="349" t="s">
        <v>198</v>
      </c>
      <c r="BG34" s="349" t="s">
        <v>198</v>
      </c>
      <c r="BH34" s="349" t="s">
        <v>198</v>
      </c>
      <c r="BI34" s="349" t="s">
        <v>198</v>
      </c>
      <c r="BJ34" s="349" t="s">
        <v>198</v>
      </c>
      <c r="BK34" s="349" t="s">
        <v>198</v>
      </c>
      <c r="BL34" s="349" t="s">
        <v>198</v>
      </c>
      <c r="BM34" s="349" t="s">
        <v>198</v>
      </c>
      <c r="BN34" s="349" t="s">
        <v>198</v>
      </c>
      <c r="BO34" s="349" t="s">
        <v>198</v>
      </c>
      <c r="BP34" s="349" t="s">
        <v>198</v>
      </c>
      <c r="BQ34" s="349" t="s">
        <v>198</v>
      </c>
      <c r="BR34" s="349" t="s">
        <v>198</v>
      </c>
      <c r="BS34" s="349" t="s">
        <v>198</v>
      </c>
      <c r="BT34" s="349" t="s">
        <v>198</v>
      </c>
      <c r="BU34" s="349" t="s">
        <v>198</v>
      </c>
      <c r="BV34" s="349" t="s">
        <v>198</v>
      </c>
      <c r="BW34" s="349" t="s">
        <v>198</v>
      </c>
      <c r="BX34" s="349" t="s">
        <v>198</v>
      </c>
      <c r="BY34" s="350" t="s">
        <v>198</v>
      </c>
      <c r="BZ34" s="351" t="s">
        <v>198</v>
      </c>
    </row>
    <row r="35" customFormat="false" ht="12.75" hidden="false" customHeight="false" outlineLevel="0" collapsed="false">
      <c r="A35" s="9"/>
      <c r="B35" s="5"/>
      <c r="C35" s="5"/>
      <c r="D35" s="5"/>
      <c r="E35" s="5"/>
      <c r="F35" s="5"/>
      <c r="G35" s="5"/>
      <c r="H35" s="5"/>
      <c r="I35" s="5"/>
      <c r="J35" s="5"/>
      <c r="K35" s="5"/>
      <c r="L35" s="5"/>
      <c r="M35" s="6"/>
      <c r="O35" s="347" t="n">
        <v>148</v>
      </c>
      <c r="P35" s="348" t="s">
        <v>198</v>
      </c>
      <c r="Q35" s="349" t="s">
        <v>198</v>
      </c>
      <c r="R35" s="349" t="s">
        <v>198</v>
      </c>
      <c r="S35" s="349" t="s">
        <v>198</v>
      </c>
      <c r="T35" s="349" t="s">
        <v>198</v>
      </c>
      <c r="U35" s="349" t="s">
        <v>198</v>
      </c>
      <c r="V35" s="349" t="s">
        <v>198</v>
      </c>
      <c r="W35" s="349" t="s">
        <v>198</v>
      </c>
      <c r="X35" s="349" t="s">
        <v>198</v>
      </c>
      <c r="Y35" s="349" t="s">
        <v>198</v>
      </c>
      <c r="Z35" s="349" t="s">
        <v>198</v>
      </c>
      <c r="AA35" s="349" t="s">
        <v>198</v>
      </c>
      <c r="AB35" s="349" t="s">
        <v>198</v>
      </c>
      <c r="AC35" s="349" t="s">
        <v>198</v>
      </c>
      <c r="AD35" s="349" t="s">
        <v>198</v>
      </c>
      <c r="AE35" s="349" t="s">
        <v>198</v>
      </c>
      <c r="AF35" s="349" t="s">
        <v>198</v>
      </c>
      <c r="AG35" s="349" t="s">
        <v>198</v>
      </c>
      <c r="AH35" s="349" t="s">
        <v>198</v>
      </c>
      <c r="AI35" s="349" t="s">
        <v>198</v>
      </c>
      <c r="AJ35" s="349" t="s">
        <v>198</v>
      </c>
      <c r="AK35" s="349" t="s">
        <v>198</v>
      </c>
      <c r="AL35" s="349" t="s">
        <v>198</v>
      </c>
      <c r="AM35" s="349" t="s">
        <v>198</v>
      </c>
      <c r="AN35" s="349" t="s">
        <v>198</v>
      </c>
      <c r="AO35" s="349" t="s">
        <v>198</v>
      </c>
      <c r="AP35" s="349" t="s">
        <v>198</v>
      </c>
      <c r="AQ35" s="349" t="s">
        <v>198</v>
      </c>
      <c r="AR35" s="349" t="s">
        <v>198</v>
      </c>
      <c r="AS35" s="349" t="s">
        <v>198</v>
      </c>
      <c r="AT35" s="349" t="s">
        <v>198</v>
      </c>
      <c r="AU35" s="349" t="s">
        <v>198</v>
      </c>
      <c r="AV35" s="349" t="s">
        <v>198</v>
      </c>
      <c r="AW35" s="349" t="s">
        <v>198</v>
      </c>
      <c r="AX35" s="349" t="s">
        <v>198</v>
      </c>
      <c r="AY35" s="349" t="s">
        <v>198</v>
      </c>
      <c r="AZ35" s="349" t="s">
        <v>198</v>
      </c>
      <c r="BA35" s="349" t="s">
        <v>198</v>
      </c>
      <c r="BB35" s="349" t="s">
        <v>198</v>
      </c>
      <c r="BC35" s="349" t="s">
        <v>198</v>
      </c>
      <c r="BD35" s="349" t="s">
        <v>198</v>
      </c>
      <c r="BE35" s="349" t="s">
        <v>198</v>
      </c>
      <c r="BF35" s="349" t="s">
        <v>198</v>
      </c>
      <c r="BG35" s="349" t="s">
        <v>198</v>
      </c>
      <c r="BH35" s="349" t="s">
        <v>198</v>
      </c>
      <c r="BI35" s="349" t="s">
        <v>198</v>
      </c>
      <c r="BJ35" s="349" t="s">
        <v>198</v>
      </c>
      <c r="BK35" s="349" t="s">
        <v>198</v>
      </c>
      <c r="BL35" s="349" t="s">
        <v>198</v>
      </c>
      <c r="BM35" s="349" t="s">
        <v>198</v>
      </c>
      <c r="BN35" s="349" t="s">
        <v>198</v>
      </c>
      <c r="BO35" s="349" t="s">
        <v>198</v>
      </c>
      <c r="BP35" s="349" t="s">
        <v>198</v>
      </c>
      <c r="BQ35" s="349" t="s">
        <v>198</v>
      </c>
      <c r="BR35" s="349" t="s">
        <v>198</v>
      </c>
      <c r="BS35" s="349" t="s">
        <v>198</v>
      </c>
      <c r="BT35" s="349" t="s">
        <v>198</v>
      </c>
      <c r="BU35" s="349" t="s">
        <v>198</v>
      </c>
      <c r="BV35" s="349" t="s">
        <v>198</v>
      </c>
      <c r="BW35" s="349" t="s">
        <v>198</v>
      </c>
      <c r="BX35" s="349" t="s">
        <v>198</v>
      </c>
      <c r="BY35" s="350" t="s">
        <v>198</v>
      </c>
      <c r="BZ35" s="351" t="s">
        <v>198</v>
      </c>
    </row>
    <row r="36" customFormat="false" ht="12.75" hidden="false" customHeight="false" outlineLevel="0" collapsed="false">
      <c r="A36" s="9"/>
      <c r="B36" s="5"/>
      <c r="C36" s="5"/>
      <c r="D36" s="5"/>
      <c r="E36" s="5"/>
      <c r="F36" s="5"/>
      <c r="G36" s="5"/>
      <c r="H36" s="5"/>
      <c r="I36" s="5"/>
      <c r="J36" s="5"/>
      <c r="K36" s="5"/>
      <c r="L36" s="5"/>
      <c r="M36" s="6"/>
      <c r="O36" s="347" t="n">
        <v>147</v>
      </c>
      <c r="P36" s="348" t="s">
        <v>198</v>
      </c>
      <c r="Q36" s="349" t="s">
        <v>198</v>
      </c>
      <c r="R36" s="349" t="s">
        <v>198</v>
      </c>
      <c r="S36" s="349" t="s">
        <v>198</v>
      </c>
      <c r="T36" s="349" t="s">
        <v>198</v>
      </c>
      <c r="U36" s="349" t="s">
        <v>198</v>
      </c>
      <c r="V36" s="349" t="s">
        <v>198</v>
      </c>
      <c r="W36" s="349" t="s">
        <v>198</v>
      </c>
      <c r="X36" s="349" t="s">
        <v>198</v>
      </c>
      <c r="Y36" s="349" t="s">
        <v>198</v>
      </c>
      <c r="Z36" s="349" t="s">
        <v>198</v>
      </c>
      <c r="AA36" s="349" t="s">
        <v>198</v>
      </c>
      <c r="AB36" s="349" t="s">
        <v>198</v>
      </c>
      <c r="AC36" s="349" t="s">
        <v>198</v>
      </c>
      <c r="AD36" s="349" t="s">
        <v>198</v>
      </c>
      <c r="AE36" s="349" t="s">
        <v>198</v>
      </c>
      <c r="AF36" s="349" t="s">
        <v>198</v>
      </c>
      <c r="AG36" s="349" t="s">
        <v>198</v>
      </c>
      <c r="AH36" s="349" t="s">
        <v>198</v>
      </c>
      <c r="AI36" s="349" t="s">
        <v>198</v>
      </c>
      <c r="AJ36" s="349" t="s">
        <v>198</v>
      </c>
      <c r="AK36" s="349" t="s">
        <v>198</v>
      </c>
      <c r="AL36" s="349" t="s">
        <v>198</v>
      </c>
      <c r="AM36" s="349" t="s">
        <v>198</v>
      </c>
      <c r="AN36" s="349" t="s">
        <v>198</v>
      </c>
      <c r="AO36" s="349" t="s">
        <v>198</v>
      </c>
      <c r="AP36" s="349" t="s">
        <v>198</v>
      </c>
      <c r="AQ36" s="349" t="s">
        <v>198</v>
      </c>
      <c r="AR36" s="349" t="s">
        <v>198</v>
      </c>
      <c r="AS36" s="349" t="s">
        <v>198</v>
      </c>
      <c r="AT36" s="349" t="s">
        <v>198</v>
      </c>
      <c r="AU36" s="349" t="s">
        <v>198</v>
      </c>
      <c r="AV36" s="349" t="s">
        <v>198</v>
      </c>
      <c r="AW36" s="349" t="s">
        <v>198</v>
      </c>
      <c r="AX36" s="349" t="s">
        <v>198</v>
      </c>
      <c r="AY36" s="349" t="s">
        <v>198</v>
      </c>
      <c r="AZ36" s="349" t="s">
        <v>198</v>
      </c>
      <c r="BA36" s="349" t="s">
        <v>198</v>
      </c>
      <c r="BB36" s="349" t="s">
        <v>198</v>
      </c>
      <c r="BC36" s="349" t="s">
        <v>198</v>
      </c>
      <c r="BD36" s="349" t="s">
        <v>198</v>
      </c>
      <c r="BE36" s="349" t="s">
        <v>198</v>
      </c>
      <c r="BF36" s="349" t="s">
        <v>198</v>
      </c>
      <c r="BG36" s="349" t="s">
        <v>198</v>
      </c>
      <c r="BH36" s="349" t="s">
        <v>198</v>
      </c>
      <c r="BI36" s="349" t="s">
        <v>198</v>
      </c>
      <c r="BJ36" s="349" t="s">
        <v>198</v>
      </c>
      <c r="BK36" s="349" t="s">
        <v>198</v>
      </c>
      <c r="BL36" s="349" t="s">
        <v>198</v>
      </c>
      <c r="BM36" s="349" t="s">
        <v>198</v>
      </c>
      <c r="BN36" s="349" t="s">
        <v>198</v>
      </c>
      <c r="BO36" s="349" t="s">
        <v>198</v>
      </c>
      <c r="BP36" s="349" t="s">
        <v>198</v>
      </c>
      <c r="BQ36" s="349" t="s">
        <v>198</v>
      </c>
      <c r="BR36" s="349" t="s">
        <v>198</v>
      </c>
      <c r="BS36" s="349" t="s">
        <v>198</v>
      </c>
      <c r="BT36" s="349" t="s">
        <v>198</v>
      </c>
      <c r="BU36" s="349" t="s">
        <v>198</v>
      </c>
      <c r="BV36" s="349" t="s">
        <v>198</v>
      </c>
      <c r="BW36" s="349" t="s">
        <v>198</v>
      </c>
      <c r="BX36" s="349" t="s">
        <v>198</v>
      </c>
      <c r="BY36" s="350" t="s">
        <v>198</v>
      </c>
      <c r="BZ36" s="351" t="s">
        <v>198</v>
      </c>
    </row>
    <row r="37" customFormat="false" ht="12.75" hidden="false" customHeight="false" outlineLevel="0" collapsed="false">
      <c r="A37" s="9"/>
      <c r="B37" s="5"/>
      <c r="C37" s="5"/>
      <c r="D37" s="5"/>
      <c r="E37" s="5"/>
      <c r="F37" s="5"/>
      <c r="G37" s="5"/>
      <c r="H37" s="5"/>
      <c r="I37" s="5"/>
      <c r="J37" s="5"/>
      <c r="K37" s="5"/>
      <c r="L37" s="5"/>
      <c r="M37" s="6"/>
      <c r="O37" s="347" t="n">
        <v>146</v>
      </c>
      <c r="P37" s="348" t="s">
        <v>198</v>
      </c>
      <c r="Q37" s="349" t="s">
        <v>198</v>
      </c>
      <c r="R37" s="349" t="s">
        <v>198</v>
      </c>
      <c r="S37" s="349" t="s">
        <v>198</v>
      </c>
      <c r="T37" s="349" t="s">
        <v>198</v>
      </c>
      <c r="U37" s="349" t="s">
        <v>198</v>
      </c>
      <c r="V37" s="349" t="s">
        <v>198</v>
      </c>
      <c r="W37" s="349" t="s">
        <v>198</v>
      </c>
      <c r="X37" s="349" t="s">
        <v>198</v>
      </c>
      <c r="Y37" s="349" t="s">
        <v>198</v>
      </c>
      <c r="Z37" s="349" t="s">
        <v>198</v>
      </c>
      <c r="AA37" s="349" t="s">
        <v>198</v>
      </c>
      <c r="AB37" s="349" t="s">
        <v>198</v>
      </c>
      <c r="AC37" s="349" t="s">
        <v>198</v>
      </c>
      <c r="AD37" s="349" t="s">
        <v>198</v>
      </c>
      <c r="AE37" s="349" t="s">
        <v>198</v>
      </c>
      <c r="AF37" s="349" t="s">
        <v>198</v>
      </c>
      <c r="AG37" s="349" t="s">
        <v>198</v>
      </c>
      <c r="AH37" s="349" t="s">
        <v>198</v>
      </c>
      <c r="AI37" s="349" t="s">
        <v>198</v>
      </c>
      <c r="AJ37" s="349" t="s">
        <v>198</v>
      </c>
      <c r="AK37" s="349" t="s">
        <v>198</v>
      </c>
      <c r="AL37" s="349" t="s">
        <v>198</v>
      </c>
      <c r="AM37" s="349" t="s">
        <v>198</v>
      </c>
      <c r="AN37" s="349" t="s">
        <v>198</v>
      </c>
      <c r="AO37" s="349" t="s">
        <v>198</v>
      </c>
      <c r="AP37" s="349" t="s">
        <v>198</v>
      </c>
      <c r="AQ37" s="349" t="s">
        <v>198</v>
      </c>
      <c r="AR37" s="349" t="s">
        <v>198</v>
      </c>
      <c r="AS37" s="349" t="s">
        <v>198</v>
      </c>
      <c r="AT37" s="349" t="s">
        <v>198</v>
      </c>
      <c r="AU37" s="349" t="s">
        <v>198</v>
      </c>
      <c r="AV37" s="349" t="s">
        <v>198</v>
      </c>
      <c r="AW37" s="349" t="s">
        <v>198</v>
      </c>
      <c r="AX37" s="349" t="s">
        <v>198</v>
      </c>
      <c r="AY37" s="349" t="s">
        <v>198</v>
      </c>
      <c r="AZ37" s="349" t="s">
        <v>198</v>
      </c>
      <c r="BA37" s="349" t="s">
        <v>198</v>
      </c>
      <c r="BB37" s="349" t="s">
        <v>198</v>
      </c>
      <c r="BC37" s="349" t="s">
        <v>198</v>
      </c>
      <c r="BD37" s="349" t="s">
        <v>198</v>
      </c>
      <c r="BE37" s="349" t="s">
        <v>198</v>
      </c>
      <c r="BF37" s="349" t="s">
        <v>198</v>
      </c>
      <c r="BG37" s="349" t="s">
        <v>198</v>
      </c>
      <c r="BH37" s="349" t="s">
        <v>198</v>
      </c>
      <c r="BI37" s="349" t="s">
        <v>198</v>
      </c>
      <c r="BJ37" s="349" t="s">
        <v>198</v>
      </c>
      <c r="BK37" s="349" t="s">
        <v>198</v>
      </c>
      <c r="BL37" s="349" t="s">
        <v>198</v>
      </c>
      <c r="BM37" s="349" t="s">
        <v>198</v>
      </c>
      <c r="BN37" s="349" t="s">
        <v>198</v>
      </c>
      <c r="BO37" s="349" t="s">
        <v>198</v>
      </c>
      <c r="BP37" s="349" t="s">
        <v>198</v>
      </c>
      <c r="BQ37" s="349" t="s">
        <v>198</v>
      </c>
      <c r="BR37" s="349" t="s">
        <v>198</v>
      </c>
      <c r="BS37" s="349" t="s">
        <v>198</v>
      </c>
      <c r="BT37" s="349" t="s">
        <v>198</v>
      </c>
      <c r="BU37" s="349" t="s">
        <v>198</v>
      </c>
      <c r="BV37" s="349" t="s">
        <v>198</v>
      </c>
      <c r="BW37" s="349" t="s">
        <v>198</v>
      </c>
      <c r="BX37" s="349" t="s">
        <v>198</v>
      </c>
      <c r="BY37" s="350" t="s">
        <v>198</v>
      </c>
      <c r="BZ37" s="351" t="s">
        <v>198</v>
      </c>
    </row>
    <row r="38" customFormat="false" ht="12.75" hidden="false" customHeight="false" outlineLevel="0" collapsed="false">
      <c r="A38" s="9"/>
      <c r="B38" s="5"/>
      <c r="C38" s="5"/>
      <c r="D38" s="5"/>
      <c r="E38" s="5"/>
      <c r="F38" s="5"/>
      <c r="G38" s="5"/>
      <c r="H38" s="5"/>
      <c r="I38" s="5"/>
      <c r="J38" s="5"/>
      <c r="K38" s="5"/>
      <c r="L38" s="5"/>
      <c r="M38" s="6"/>
      <c r="O38" s="347" t="n">
        <v>145</v>
      </c>
      <c r="P38" s="348" t="s">
        <v>198</v>
      </c>
      <c r="Q38" s="349" t="s">
        <v>198</v>
      </c>
      <c r="R38" s="349" t="s">
        <v>198</v>
      </c>
      <c r="S38" s="349" t="s">
        <v>198</v>
      </c>
      <c r="T38" s="349" t="s">
        <v>198</v>
      </c>
      <c r="U38" s="349" t="s">
        <v>198</v>
      </c>
      <c r="V38" s="349" t="s">
        <v>198</v>
      </c>
      <c r="W38" s="349" t="s">
        <v>198</v>
      </c>
      <c r="X38" s="349" t="s">
        <v>198</v>
      </c>
      <c r="Y38" s="349" t="s">
        <v>198</v>
      </c>
      <c r="Z38" s="349" t="s">
        <v>198</v>
      </c>
      <c r="AA38" s="349" t="s">
        <v>198</v>
      </c>
      <c r="AB38" s="349" t="s">
        <v>198</v>
      </c>
      <c r="AC38" s="349" t="s">
        <v>198</v>
      </c>
      <c r="AD38" s="349" t="s">
        <v>198</v>
      </c>
      <c r="AE38" s="349" t="s">
        <v>198</v>
      </c>
      <c r="AF38" s="349" t="s">
        <v>198</v>
      </c>
      <c r="AG38" s="349" t="s">
        <v>198</v>
      </c>
      <c r="AH38" s="349" t="s">
        <v>198</v>
      </c>
      <c r="AI38" s="349" t="s">
        <v>198</v>
      </c>
      <c r="AJ38" s="349" t="s">
        <v>198</v>
      </c>
      <c r="AK38" s="349" t="s">
        <v>198</v>
      </c>
      <c r="AL38" s="349" t="s">
        <v>198</v>
      </c>
      <c r="AM38" s="349" t="s">
        <v>198</v>
      </c>
      <c r="AN38" s="349" t="s">
        <v>198</v>
      </c>
      <c r="AO38" s="349" t="s">
        <v>198</v>
      </c>
      <c r="AP38" s="349" t="s">
        <v>198</v>
      </c>
      <c r="AQ38" s="349" t="s">
        <v>198</v>
      </c>
      <c r="AR38" s="349" t="s">
        <v>198</v>
      </c>
      <c r="AS38" s="349" t="s">
        <v>198</v>
      </c>
      <c r="AT38" s="349" t="s">
        <v>198</v>
      </c>
      <c r="AU38" s="349" t="s">
        <v>198</v>
      </c>
      <c r="AV38" s="349" t="s">
        <v>198</v>
      </c>
      <c r="AW38" s="349" t="s">
        <v>198</v>
      </c>
      <c r="AX38" s="349" t="s">
        <v>198</v>
      </c>
      <c r="AY38" s="349" t="s">
        <v>198</v>
      </c>
      <c r="AZ38" s="349" t="s">
        <v>198</v>
      </c>
      <c r="BA38" s="349" t="s">
        <v>198</v>
      </c>
      <c r="BB38" s="349" t="s">
        <v>198</v>
      </c>
      <c r="BC38" s="349" t="s">
        <v>198</v>
      </c>
      <c r="BD38" s="349" t="s">
        <v>198</v>
      </c>
      <c r="BE38" s="349" t="s">
        <v>198</v>
      </c>
      <c r="BF38" s="349" t="s">
        <v>198</v>
      </c>
      <c r="BG38" s="349" t="s">
        <v>198</v>
      </c>
      <c r="BH38" s="349" t="s">
        <v>198</v>
      </c>
      <c r="BI38" s="349" t="s">
        <v>198</v>
      </c>
      <c r="BJ38" s="349" t="s">
        <v>198</v>
      </c>
      <c r="BK38" s="349" t="s">
        <v>198</v>
      </c>
      <c r="BL38" s="349" t="s">
        <v>198</v>
      </c>
      <c r="BM38" s="349" t="s">
        <v>198</v>
      </c>
      <c r="BN38" s="349" t="s">
        <v>198</v>
      </c>
      <c r="BO38" s="349" t="s">
        <v>198</v>
      </c>
      <c r="BP38" s="349" t="s">
        <v>198</v>
      </c>
      <c r="BQ38" s="349" t="s">
        <v>198</v>
      </c>
      <c r="BR38" s="349" t="s">
        <v>198</v>
      </c>
      <c r="BS38" s="349" t="s">
        <v>198</v>
      </c>
      <c r="BT38" s="349" t="s">
        <v>198</v>
      </c>
      <c r="BU38" s="349" t="s">
        <v>198</v>
      </c>
      <c r="BV38" s="349" t="s">
        <v>198</v>
      </c>
      <c r="BW38" s="349" t="s">
        <v>198</v>
      </c>
      <c r="BX38" s="349" t="s">
        <v>198</v>
      </c>
      <c r="BY38" s="350" t="s">
        <v>198</v>
      </c>
      <c r="BZ38" s="351" t="s">
        <v>198</v>
      </c>
    </row>
    <row r="39" customFormat="false" ht="12.75" hidden="false" customHeight="false" outlineLevel="0" collapsed="false">
      <c r="A39" s="9"/>
      <c r="B39" s="5"/>
      <c r="C39" s="5"/>
      <c r="D39" s="5"/>
      <c r="E39" s="5"/>
      <c r="F39" s="5"/>
      <c r="G39" s="5"/>
      <c r="H39" s="5"/>
      <c r="I39" s="5"/>
      <c r="J39" s="5"/>
      <c r="K39" s="5"/>
      <c r="L39" s="5"/>
      <c r="M39" s="6"/>
      <c r="O39" s="347" t="n">
        <v>144</v>
      </c>
      <c r="P39" s="348" t="s">
        <v>198</v>
      </c>
      <c r="Q39" s="349" t="s">
        <v>198</v>
      </c>
      <c r="R39" s="349" t="s">
        <v>198</v>
      </c>
      <c r="S39" s="349" t="s">
        <v>198</v>
      </c>
      <c r="T39" s="349" t="s">
        <v>198</v>
      </c>
      <c r="U39" s="349" t="s">
        <v>198</v>
      </c>
      <c r="V39" s="349" t="s">
        <v>198</v>
      </c>
      <c r="W39" s="349" t="s">
        <v>198</v>
      </c>
      <c r="X39" s="349" t="s">
        <v>198</v>
      </c>
      <c r="Y39" s="349" t="s">
        <v>198</v>
      </c>
      <c r="Z39" s="349" t="s">
        <v>198</v>
      </c>
      <c r="AA39" s="349" t="s">
        <v>198</v>
      </c>
      <c r="AB39" s="349" t="s">
        <v>198</v>
      </c>
      <c r="AC39" s="349" t="s">
        <v>198</v>
      </c>
      <c r="AD39" s="349" t="s">
        <v>198</v>
      </c>
      <c r="AE39" s="349" t="s">
        <v>198</v>
      </c>
      <c r="AF39" s="349" t="s">
        <v>198</v>
      </c>
      <c r="AG39" s="349" t="s">
        <v>198</v>
      </c>
      <c r="AH39" s="349" t="s">
        <v>198</v>
      </c>
      <c r="AI39" s="349" t="s">
        <v>198</v>
      </c>
      <c r="AJ39" s="349" t="s">
        <v>198</v>
      </c>
      <c r="AK39" s="349" t="s">
        <v>198</v>
      </c>
      <c r="AL39" s="349" t="s">
        <v>198</v>
      </c>
      <c r="AM39" s="349" t="s">
        <v>198</v>
      </c>
      <c r="AN39" s="349" t="s">
        <v>198</v>
      </c>
      <c r="AO39" s="349" t="s">
        <v>198</v>
      </c>
      <c r="AP39" s="349" t="s">
        <v>198</v>
      </c>
      <c r="AQ39" s="349" t="s">
        <v>198</v>
      </c>
      <c r="AR39" s="349" t="s">
        <v>198</v>
      </c>
      <c r="AS39" s="349" t="s">
        <v>198</v>
      </c>
      <c r="AT39" s="349" t="s">
        <v>198</v>
      </c>
      <c r="AU39" s="349" t="s">
        <v>198</v>
      </c>
      <c r="AV39" s="349" t="s">
        <v>198</v>
      </c>
      <c r="AW39" s="349" t="s">
        <v>198</v>
      </c>
      <c r="AX39" s="349" t="s">
        <v>198</v>
      </c>
      <c r="AY39" s="349" t="s">
        <v>198</v>
      </c>
      <c r="AZ39" s="349" t="s">
        <v>198</v>
      </c>
      <c r="BA39" s="349" t="s">
        <v>198</v>
      </c>
      <c r="BB39" s="349" t="s">
        <v>198</v>
      </c>
      <c r="BC39" s="349" t="s">
        <v>198</v>
      </c>
      <c r="BD39" s="349" t="s">
        <v>198</v>
      </c>
      <c r="BE39" s="349" t="s">
        <v>198</v>
      </c>
      <c r="BF39" s="349" t="s">
        <v>198</v>
      </c>
      <c r="BG39" s="349" t="s">
        <v>198</v>
      </c>
      <c r="BH39" s="349" t="s">
        <v>198</v>
      </c>
      <c r="BI39" s="349" t="s">
        <v>198</v>
      </c>
      <c r="BJ39" s="349" t="s">
        <v>198</v>
      </c>
      <c r="BK39" s="349" t="s">
        <v>198</v>
      </c>
      <c r="BL39" s="349" t="s">
        <v>198</v>
      </c>
      <c r="BM39" s="349" t="s">
        <v>198</v>
      </c>
      <c r="BN39" s="349" t="s">
        <v>198</v>
      </c>
      <c r="BO39" s="349" t="s">
        <v>198</v>
      </c>
      <c r="BP39" s="349" t="s">
        <v>198</v>
      </c>
      <c r="BQ39" s="349" t="s">
        <v>198</v>
      </c>
      <c r="BR39" s="349" t="s">
        <v>198</v>
      </c>
      <c r="BS39" s="349" t="s">
        <v>198</v>
      </c>
      <c r="BT39" s="349" t="s">
        <v>198</v>
      </c>
      <c r="BU39" s="349" t="s">
        <v>198</v>
      </c>
      <c r="BV39" s="349" t="s">
        <v>198</v>
      </c>
      <c r="BW39" s="349" t="s">
        <v>198</v>
      </c>
      <c r="BX39" s="349" t="s">
        <v>198</v>
      </c>
      <c r="BY39" s="350" t="s">
        <v>198</v>
      </c>
      <c r="BZ39" s="351" t="s">
        <v>198</v>
      </c>
    </row>
    <row r="40" customFormat="false" ht="12.75" hidden="false" customHeight="false" outlineLevel="0" collapsed="false">
      <c r="A40" s="9"/>
      <c r="B40" s="5"/>
      <c r="C40" s="5"/>
      <c r="D40" s="5"/>
      <c r="E40" s="5"/>
      <c r="F40" s="5"/>
      <c r="G40" s="5"/>
      <c r="H40" s="5"/>
      <c r="I40" s="5"/>
      <c r="J40" s="5"/>
      <c r="K40" s="5"/>
      <c r="L40" s="5"/>
      <c r="M40" s="6"/>
      <c r="O40" s="347" t="n">
        <v>143</v>
      </c>
      <c r="P40" s="348" t="s">
        <v>198</v>
      </c>
      <c r="Q40" s="349" t="s">
        <v>198</v>
      </c>
      <c r="R40" s="349" t="s">
        <v>198</v>
      </c>
      <c r="S40" s="349" t="s">
        <v>198</v>
      </c>
      <c r="T40" s="349" t="s">
        <v>198</v>
      </c>
      <c r="U40" s="349" t="s">
        <v>198</v>
      </c>
      <c r="V40" s="349" t="s">
        <v>198</v>
      </c>
      <c r="W40" s="349" t="s">
        <v>198</v>
      </c>
      <c r="X40" s="349" t="s">
        <v>198</v>
      </c>
      <c r="Y40" s="349" t="s">
        <v>198</v>
      </c>
      <c r="Z40" s="349" t="s">
        <v>198</v>
      </c>
      <c r="AA40" s="349" t="s">
        <v>198</v>
      </c>
      <c r="AB40" s="349" t="s">
        <v>198</v>
      </c>
      <c r="AC40" s="349" t="s">
        <v>198</v>
      </c>
      <c r="AD40" s="349" t="s">
        <v>198</v>
      </c>
      <c r="AE40" s="349" t="s">
        <v>198</v>
      </c>
      <c r="AF40" s="349" t="s">
        <v>198</v>
      </c>
      <c r="AG40" s="349" t="s">
        <v>198</v>
      </c>
      <c r="AH40" s="349" t="s">
        <v>198</v>
      </c>
      <c r="AI40" s="349" t="s">
        <v>198</v>
      </c>
      <c r="AJ40" s="349" t="s">
        <v>198</v>
      </c>
      <c r="AK40" s="349" t="s">
        <v>198</v>
      </c>
      <c r="AL40" s="349" t="s">
        <v>198</v>
      </c>
      <c r="AM40" s="349" t="s">
        <v>198</v>
      </c>
      <c r="AN40" s="349" t="s">
        <v>198</v>
      </c>
      <c r="AO40" s="349" t="s">
        <v>198</v>
      </c>
      <c r="AP40" s="349" t="s">
        <v>198</v>
      </c>
      <c r="AQ40" s="349" t="s">
        <v>198</v>
      </c>
      <c r="AR40" s="349" t="s">
        <v>198</v>
      </c>
      <c r="AS40" s="349" t="s">
        <v>198</v>
      </c>
      <c r="AT40" s="349" t="s">
        <v>198</v>
      </c>
      <c r="AU40" s="349" t="s">
        <v>198</v>
      </c>
      <c r="AV40" s="349" t="s">
        <v>198</v>
      </c>
      <c r="AW40" s="349" t="s">
        <v>198</v>
      </c>
      <c r="AX40" s="349" t="s">
        <v>198</v>
      </c>
      <c r="AY40" s="349" t="s">
        <v>198</v>
      </c>
      <c r="AZ40" s="349" t="s">
        <v>198</v>
      </c>
      <c r="BA40" s="349" t="s">
        <v>198</v>
      </c>
      <c r="BB40" s="349" t="s">
        <v>198</v>
      </c>
      <c r="BC40" s="349" t="s">
        <v>198</v>
      </c>
      <c r="BD40" s="349" t="s">
        <v>198</v>
      </c>
      <c r="BE40" s="349" t="s">
        <v>198</v>
      </c>
      <c r="BF40" s="349" t="s">
        <v>198</v>
      </c>
      <c r="BG40" s="349" t="s">
        <v>198</v>
      </c>
      <c r="BH40" s="349" t="s">
        <v>198</v>
      </c>
      <c r="BI40" s="349" t="s">
        <v>198</v>
      </c>
      <c r="BJ40" s="349" t="s">
        <v>198</v>
      </c>
      <c r="BK40" s="349" t="s">
        <v>198</v>
      </c>
      <c r="BL40" s="349" t="s">
        <v>198</v>
      </c>
      <c r="BM40" s="349" t="s">
        <v>198</v>
      </c>
      <c r="BN40" s="349" t="s">
        <v>198</v>
      </c>
      <c r="BO40" s="349" t="s">
        <v>198</v>
      </c>
      <c r="BP40" s="349" t="s">
        <v>198</v>
      </c>
      <c r="BQ40" s="349" t="s">
        <v>198</v>
      </c>
      <c r="BR40" s="349" t="s">
        <v>198</v>
      </c>
      <c r="BS40" s="349" t="s">
        <v>198</v>
      </c>
      <c r="BT40" s="349" t="s">
        <v>198</v>
      </c>
      <c r="BU40" s="349" t="s">
        <v>198</v>
      </c>
      <c r="BV40" s="349" t="s">
        <v>198</v>
      </c>
      <c r="BW40" s="349" t="s">
        <v>198</v>
      </c>
      <c r="BX40" s="349" t="s">
        <v>198</v>
      </c>
      <c r="BY40" s="350" t="s">
        <v>198</v>
      </c>
      <c r="BZ40" s="351" t="s">
        <v>198</v>
      </c>
    </row>
    <row r="41" customFormat="false" ht="12.75" hidden="false" customHeight="false" outlineLevel="0" collapsed="false">
      <c r="A41" s="9"/>
      <c r="B41" s="5"/>
      <c r="C41" s="5"/>
      <c r="D41" s="5"/>
      <c r="E41" s="5"/>
      <c r="F41" s="5"/>
      <c r="G41" s="5"/>
      <c r="H41" s="5"/>
      <c r="I41" s="5"/>
      <c r="J41" s="5"/>
      <c r="K41" s="5"/>
      <c r="L41" s="5"/>
      <c r="M41" s="6"/>
      <c r="O41" s="347" t="n">
        <v>142</v>
      </c>
      <c r="P41" s="348" t="s">
        <v>198</v>
      </c>
      <c r="Q41" s="349" t="s">
        <v>198</v>
      </c>
      <c r="R41" s="349" t="s">
        <v>198</v>
      </c>
      <c r="S41" s="349" t="s">
        <v>198</v>
      </c>
      <c r="T41" s="349" t="s">
        <v>198</v>
      </c>
      <c r="U41" s="349" t="s">
        <v>198</v>
      </c>
      <c r="V41" s="349" t="s">
        <v>198</v>
      </c>
      <c r="W41" s="349" t="s">
        <v>198</v>
      </c>
      <c r="X41" s="349" t="s">
        <v>198</v>
      </c>
      <c r="Y41" s="349" t="s">
        <v>198</v>
      </c>
      <c r="Z41" s="349" t="s">
        <v>198</v>
      </c>
      <c r="AA41" s="349" t="s">
        <v>198</v>
      </c>
      <c r="AB41" s="349" t="s">
        <v>198</v>
      </c>
      <c r="AC41" s="349" t="s">
        <v>198</v>
      </c>
      <c r="AD41" s="349" t="s">
        <v>198</v>
      </c>
      <c r="AE41" s="349" t="s">
        <v>198</v>
      </c>
      <c r="AF41" s="349" t="s">
        <v>198</v>
      </c>
      <c r="AG41" s="349" t="s">
        <v>198</v>
      </c>
      <c r="AH41" s="349" t="s">
        <v>198</v>
      </c>
      <c r="AI41" s="349" t="s">
        <v>198</v>
      </c>
      <c r="AJ41" s="349" t="s">
        <v>198</v>
      </c>
      <c r="AK41" s="349" t="s">
        <v>198</v>
      </c>
      <c r="AL41" s="349" t="s">
        <v>198</v>
      </c>
      <c r="AM41" s="349" t="s">
        <v>198</v>
      </c>
      <c r="AN41" s="349" t="s">
        <v>198</v>
      </c>
      <c r="AO41" s="349" t="s">
        <v>198</v>
      </c>
      <c r="AP41" s="349" t="s">
        <v>198</v>
      </c>
      <c r="AQ41" s="349" t="s">
        <v>198</v>
      </c>
      <c r="AR41" s="349" t="s">
        <v>198</v>
      </c>
      <c r="AS41" s="349" t="s">
        <v>198</v>
      </c>
      <c r="AT41" s="349" t="s">
        <v>198</v>
      </c>
      <c r="AU41" s="349" t="s">
        <v>198</v>
      </c>
      <c r="AV41" s="349" t="s">
        <v>198</v>
      </c>
      <c r="AW41" s="349" t="s">
        <v>198</v>
      </c>
      <c r="AX41" s="349" t="s">
        <v>198</v>
      </c>
      <c r="AY41" s="349" t="s">
        <v>198</v>
      </c>
      <c r="AZ41" s="349" t="s">
        <v>198</v>
      </c>
      <c r="BA41" s="349" t="s">
        <v>198</v>
      </c>
      <c r="BB41" s="349" t="s">
        <v>198</v>
      </c>
      <c r="BC41" s="349" t="s">
        <v>198</v>
      </c>
      <c r="BD41" s="349" t="s">
        <v>198</v>
      </c>
      <c r="BE41" s="349" t="s">
        <v>198</v>
      </c>
      <c r="BF41" s="349" t="s">
        <v>198</v>
      </c>
      <c r="BG41" s="349" t="s">
        <v>198</v>
      </c>
      <c r="BH41" s="349" t="s">
        <v>198</v>
      </c>
      <c r="BI41" s="349" t="s">
        <v>198</v>
      </c>
      <c r="BJ41" s="349" t="s">
        <v>198</v>
      </c>
      <c r="BK41" s="349" t="s">
        <v>198</v>
      </c>
      <c r="BL41" s="349" t="s">
        <v>198</v>
      </c>
      <c r="BM41" s="349" t="s">
        <v>198</v>
      </c>
      <c r="BN41" s="349" t="s">
        <v>198</v>
      </c>
      <c r="BO41" s="349" t="s">
        <v>198</v>
      </c>
      <c r="BP41" s="349" t="s">
        <v>198</v>
      </c>
      <c r="BQ41" s="349" t="s">
        <v>198</v>
      </c>
      <c r="BR41" s="349" t="s">
        <v>198</v>
      </c>
      <c r="BS41" s="349" t="s">
        <v>198</v>
      </c>
      <c r="BT41" s="349" t="s">
        <v>198</v>
      </c>
      <c r="BU41" s="349" t="s">
        <v>198</v>
      </c>
      <c r="BV41" s="349" t="s">
        <v>198</v>
      </c>
      <c r="BW41" s="349" t="s">
        <v>198</v>
      </c>
      <c r="BX41" s="349" t="s">
        <v>198</v>
      </c>
      <c r="BY41" s="350" t="s">
        <v>198</v>
      </c>
      <c r="BZ41" s="351" t="s">
        <v>198</v>
      </c>
    </row>
    <row r="42" customFormat="false" ht="12.75" hidden="false" customHeight="false" outlineLevel="0" collapsed="false">
      <c r="A42" s="9"/>
      <c r="B42" s="5"/>
      <c r="C42" s="5"/>
      <c r="D42" s="5"/>
      <c r="E42" s="5"/>
      <c r="F42" s="5"/>
      <c r="G42" s="5"/>
      <c r="H42" s="5"/>
      <c r="I42" s="5"/>
      <c r="J42" s="5"/>
      <c r="K42" s="5"/>
      <c r="L42" s="5"/>
      <c r="M42" s="6"/>
      <c r="O42" s="347" t="n">
        <v>141</v>
      </c>
      <c r="P42" s="348" t="s">
        <v>198</v>
      </c>
      <c r="Q42" s="349" t="s">
        <v>198</v>
      </c>
      <c r="R42" s="349" t="s">
        <v>198</v>
      </c>
      <c r="S42" s="349" t="s">
        <v>198</v>
      </c>
      <c r="T42" s="349" t="s">
        <v>198</v>
      </c>
      <c r="U42" s="349" t="s">
        <v>198</v>
      </c>
      <c r="V42" s="349" t="s">
        <v>198</v>
      </c>
      <c r="W42" s="349" t="s">
        <v>198</v>
      </c>
      <c r="X42" s="349" t="s">
        <v>198</v>
      </c>
      <c r="Y42" s="349" t="s">
        <v>198</v>
      </c>
      <c r="Z42" s="349" t="s">
        <v>198</v>
      </c>
      <c r="AA42" s="349" t="s">
        <v>198</v>
      </c>
      <c r="AB42" s="349" t="s">
        <v>198</v>
      </c>
      <c r="AC42" s="349" t="s">
        <v>198</v>
      </c>
      <c r="AD42" s="349" t="s">
        <v>198</v>
      </c>
      <c r="AE42" s="349" t="s">
        <v>198</v>
      </c>
      <c r="AF42" s="349" t="s">
        <v>198</v>
      </c>
      <c r="AG42" s="349" t="s">
        <v>198</v>
      </c>
      <c r="AH42" s="349" t="s">
        <v>198</v>
      </c>
      <c r="AI42" s="349" t="s">
        <v>198</v>
      </c>
      <c r="AJ42" s="349" t="s">
        <v>198</v>
      </c>
      <c r="AK42" s="349" t="s">
        <v>198</v>
      </c>
      <c r="AL42" s="349" t="s">
        <v>198</v>
      </c>
      <c r="AM42" s="349" t="s">
        <v>198</v>
      </c>
      <c r="AN42" s="349" t="s">
        <v>198</v>
      </c>
      <c r="AO42" s="349" t="s">
        <v>198</v>
      </c>
      <c r="AP42" s="349" t="s">
        <v>198</v>
      </c>
      <c r="AQ42" s="349" t="s">
        <v>198</v>
      </c>
      <c r="AR42" s="349" t="s">
        <v>198</v>
      </c>
      <c r="AS42" s="349" t="s">
        <v>198</v>
      </c>
      <c r="AT42" s="349" t="s">
        <v>198</v>
      </c>
      <c r="AU42" s="349" t="s">
        <v>198</v>
      </c>
      <c r="AV42" s="349" t="s">
        <v>198</v>
      </c>
      <c r="AW42" s="349" t="s">
        <v>198</v>
      </c>
      <c r="AX42" s="349" t="s">
        <v>198</v>
      </c>
      <c r="AY42" s="349" t="s">
        <v>198</v>
      </c>
      <c r="AZ42" s="349" t="s">
        <v>198</v>
      </c>
      <c r="BA42" s="349" t="s">
        <v>198</v>
      </c>
      <c r="BB42" s="349" t="s">
        <v>198</v>
      </c>
      <c r="BC42" s="349" t="s">
        <v>198</v>
      </c>
      <c r="BD42" s="349" t="s">
        <v>198</v>
      </c>
      <c r="BE42" s="349" t="s">
        <v>198</v>
      </c>
      <c r="BF42" s="349" t="s">
        <v>198</v>
      </c>
      <c r="BG42" s="349" t="s">
        <v>198</v>
      </c>
      <c r="BH42" s="349" t="s">
        <v>198</v>
      </c>
      <c r="BI42" s="349" t="s">
        <v>198</v>
      </c>
      <c r="BJ42" s="349" t="s">
        <v>198</v>
      </c>
      <c r="BK42" s="349" t="s">
        <v>198</v>
      </c>
      <c r="BL42" s="349" t="s">
        <v>198</v>
      </c>
      <c r="BM42" s="349" t="s">
        <v>198</v>
      </c>
      <c r="BN42" s="349" t="s">
        <v>198</v>
      </c>
      <c r="BO42" s="349" t="s">
        <v>198</v>
      </c>
      <c r="BP42" s="349" t="s">
        <v>198</v>
      </c>
      <c r="BQ42" s="349" t="s">
        <v>198</v>
      </c>
      <c r="BR42" s="349" t="s">
        <v>198</v>
      </c>
      <c r="BS42" s="349" t="s">
        <v>198</v>
      </c>
      <c r="BT42" s="349" t="s">
        <v>198</v>
      </c>
      <c r="BU42" s="349" t="s">
        <v>198</v>
      </c>
      <c r="BV42" s="349" t="s">
        <v>198</v>
      </c>
      <c r="BW42" s="349" t="s">
        <v>198</v>
      </c>
      <c r="BX42" s="349" t="s">
        <v>198</v>
      </c>
      <c r="BY42" s="350" t="s">
        <v>198</v>
      </c>
      <c r="BZ42" s="351" t="s">
        <v>198</v>
      </c>
    </row>
    <row r="43" customFormat="false" ht="12.75" hidden="false" customHeight="false" outlineLevel="0" collapsed="false">
      <c r="A43" s="9"/>
      <c r="B43" s="5"/>
      <c r="C43" s="5"/>
      <c r="D43" s="5"/>
      <c r="E43" s="5"/>
      <c r="F43" s="5"/>
      <c r="G43" s="5"/>
      <c r="H43" s="5"/>
      <c r="I43" s="5"/>
      <c r="J43" s="5"/>
      <c r="K43" s="5"/>
      <c r="L43" s="5"/>
      <c r="M43" s="6"/>
      <c r="O43" s="347" t="n">
        <v>140</v>
      </c>
      <c r="P43" s="348" t="s">
        <v>198</v>
      </c>
      <c r="Q43" s="349" t="s">
        <v>198</v>
      </c>
      <c r="R43" s="349" t="s">
        <v>198</v>
      </c>
      <c r="S43" s="349" t="s">
        <v>198</v>
      </c>
      <c r="T43" s="349" t="s">
        <v>198</v>
      </c>
      <c r="U43" s="349" t="s">
        <v>198</v>
      </c>
      <c r="V43" s="349" t="s">
        <v>198</v>
      </c>
      <c r="W43" s="349" t="s">
        <v>198</v>
      </c>
      <c r="X43" s="349" t="s">
        <v>198</v>
      </c>
      <c r="Y43" s="349" t="s">
        <v>198</v>
      </c>
      <c r="Z43" s="349" t="s">
        <v>198</v>
      </c>
      <c r="AA43" s="349" t="s">
        <v>198</v>
      </c>
      <c r="AB43" s="349" t="s">
        <v>198</v>
      </c>
      <c r="AC43" s="349" t="s">
        <v>198</v>
      </c>
      <c r="AD43" s="349" t="s">
        <v>198</v>
      </c>
      <c r="AE43" s="349" t="s">
        <v>198</v>
      </c>
      <c r="AF43" s="349" t="s">
        <v>198</v>
      </c>
      <c r="AG43" s="349" t="s">
        <v>198</v>
      </c>
      <c r="AH43" s="349" t="s">
        <v>198</v>
      </c>
      <c r="AI43" s="349" t="s">
        <v>198</v>
      </c>
      <c r="AJ43" s="349" t="s">
        <v>198</v>
      </c>
      <c r="AK43" s="349" t="s">
        <v>198</v>
      </c>
      <c r="AL43" s="349" t="s">
        <v>198</v>
      </c>
      <c r="AM43" s="349" t="s">
        <v>198</v>
      </c>
      <c r="AN43" s="349" t="s">
        <v>198</v>
      </c>
      <c r="AO43" s="349" t="s">
        <v>198</v>
      </c>
      <c r="AP43" s="349" t="s">
        <v>198</v>
      </c>
      <c r="AQ43" s="349" t="s">
        <v>198</v>
      </c>
      <c r="AR43" s="349" t="s">
        <v>198</v>
      </c>
      <c r="AS43" s="349" t="s">
        <v>198</v>
      </c>
      <c r="AT43" s="349" t="s">
        <v>198</v>
      </c>
      <c r="AU43" s="349" t="s">
        <v>198</v>
      </c>
      <c r="AV43" s="349" t="s">
        <v>198</v>
      </c>
      <c r="AW43" s="349" t="s">
        <v>198</v>
      </c>
      <c r="AX43" s="349" t="s">
        <v>198</v>
      </c>
      <c r="AY43" s="349" t="s">
        <v>198</v>
      </c>
      <c r="AZ43" s="349" t="s">
        <v>198</v>
      </c>
      <c r="BA43" s="349" t="s">
        <v>198</v>
      </c>
      <c r="BB43" s="349" t="s">
        <v>198</v>
      </c>
      <c r="BC43" s="349" t="s">
        <v>198</v>
      </c>
      <c r="BD43" s="349" t="s">
        <v>198</v>
      </c>
      <c r="BE43" s="349" t="s">
        <v>198</v>
      </c>
      <c r="BF43" s="349" t="s">
        <v>198</v>
      </c>
      <c r="BG43" s="349" t="s">
        <v>198</v>
      </c>
      <c r="BH43" s="349" t="s">
        <v>198</v>
      </c>
      <c r="BI43" s="349" t="s">
        <v>198</v>
      </c>
      <c r="BJ43" s="349" t="s">
        <v>198</v>
      </c>
      <c r="BK43" s="349" t="s">
        <v>198</v>
      </c>
      <c r="BL43" s="349" t="s">
        <v>198</v>
      </c>
      <c r="BM43" s="349" t="s">
        <v>198</v>
      </c>
      <c r="BN43" s="349" t="s">
        <v>198</v>
      </c>
      <c r="BO43" s="349" t="s">
        <v>198</v>
      </c>
      <c r="BP43" s="349" t="s">
        <v>198</v>
      </c>
      <c r="BQ43" s="349" t="s">
        <v>198</v>
      </c>
      <c r="BR43" s="349" t="s">
        <v>198</v>
      </c>
      <c r="BS43" s="349" t="s">
        <v>198</v>
      </c>
      <c r="BT43" s="349" t="s">
        <v>198</v>
      </c>
      <c r="BU43" s="349" t="s">
        <v>198</v>
      </c>
      <c r="BV43" s="349" t="s">
        <v>198</v>
      </c>
      <c r="BW43" s="349" t="s">
        <v>198</v>
      </c>
      <c r="BX43" s="349" t="s">
        <v>198</v>
      </c>
      <c r="BY43" s="350" t="s">
        <v>198</v>
      </c>
      <c r="BZ43" s="351" t="s">
        <v>198</v>
      </c>
    </row>
    <row r="44" customFormat="false" ht="12.75" hidden="false" customHeight="false" outlineLevel="0" collapsed="false">
      <c r="A44" s="9"/>
      <c r="B44" s="5"/>
      <c r="C44" s="5"/>
      <c r="D44" s="5"/>
      <c r="E44" s="5"/>
      <c r="F44" s="5"/>
      <c r="G44" s="5"/>
      <c r="H44" s="5"/>
      <c r="I44" s="5"/>
      <c r="J44" s="5"/>
      <c r="K44" s="5"/>
      <c r="L44" s="5"/>
      <c r="M44" s="6"/>
      <c r="O44" s="347" t="n">
        <v>139</v>
      </c>
      <c r="P44" s="348" t="s">
        <v>198</v>
      </c>
      <c r="Q44" s="349" t="s">
        <v>198</v>
      </c>
      <c r="R44" s="349" t="s">
        <v>198</v>
      </c>
      <c r="S44" s="349" t="s">
        <v>198</v>
      </c>
      <c r="T44" s="349" t="s">
        <v>198</v>
      </c>
      <c r="U44" s="349" t="s">
        <v>198</v>
      </c>
      <c r="V44" s="349" t="s">
        <v>198</v>
      </c>
      <c r="W44" s="349" t="s">
        <v>198</v>
      </c>
      <c r="X44" s="349" t="s">
        <v>198</v>
      </c>
      <c r="Y44" s="349" t="s">
        <v>198</v>
      </c>
      <c r="Z44" s="349" t="s">
        <v>198</v>
      </c>
      <c r="AA44" s="349" t="s">
        <v>198</v>
      </c>
      <c r="AB44" s="349" t="s">
        <v>198</v>
      </c>
      <c r="AC44" s="349" t="s">
        <v>198</v>
      </c>
      <c r="AD44" s="349" t="s">
        <v>198</v>
      </c>
      <c r="AE44" s="349" t="s">
        <v>198</v>
      </c>
      <c r="AF44" s="349" t="s">
        <v>198</v>
      </c>
      <c r="AG44" s="349" t="s">
        <v>198</v>
      </c>
      <c r="AH44" s="349" t="s">
        <v>198</v>
      </c>
      <c r="AI44" s="349" t="s">
        <v>198</v>
      </c>
      <c r="AJ44" s="349" t="s">
        <v>198</v>
      </c>
      <c r="AK44" s="349" t="s">
        <v>198</v>
      </c>
      <c r="AL44" s="349" t="s">
        <v>198</v>
      </c>
      <c r="AM44" s="349" t="s">
        <v>198</v>
      </c>
      <c r="AN44" s="349" t="s">
        <v>198</v>
      </c>
      <c r="AO44" s="349" t="s">
        <v>198</v>
      </c>
      <c r="AP44" s="349" t="s">
        <v>198</v>
      </c>
      <c r="AQ44" s="349" t="s">
        <v>198</v>
      </c>
      <c r="AR44" s="349" t="s">
        <v>198</v>
      </c>
      <c r="AS44" s="349" t="s">
        <v>198</v>
      </c>
      <c r="AT44" s="349" t="s">
        <v>198</v>
      </c>
      <c r="AU44" s="349" t="s">
        <v>198</v>
      </c>
      <c r="AV44" s="349" t="s">
        <v>198</v>
      </c>
      <c r="AW44" s="349" t="s">
        <v>198</v>
      </c>
      <c r="AX44" s="349" t="s">
        <v>198</v>
      </c>
      <c r="AY44" s="349" t="s">
        <v>198</v>
      </c>
      <c r="AZ44" s="349" t="s">
        <v>198</v>
      </c>
      <c r="BA44" s="349" t="s">
        <v>198</v>
      </c>
      <c r="BB44" s="349" t="s">
        <v>198</v>
      </c>
      <c r="BC44" s="349" t="s">
        <v>198</v>
      </c>
      <c r="BD44" s="349" t="s">
        <v>198</v>
      </c>
      <c r="BE44" s="349" t="s">
        <v>198</v>
      </c>
      <c r="BF44" s="349" t="s">
        <v>198</v>
      </c>
      <c r="BG44" s="349" t="s">
        <v>198</v>
      </c>
      <c r="BH44" s="349" t="s">
        <v>198</v>
      </c>
      <c r="BI44" s="349" t="s">
        <v>198</v>
      </c>
      <c r="BJ44" s="349" t="s">
        <v>198</v>
      </c>
      <c r="BK44" s="349" t="s">
        <v>198</v>
      </c>
      <c r="BL44" s="349" t="s">
        <v>198</v>
      </c>
      <c r="BM44" s="349" t="s">
        <v>198</v>
      </c>
      <c r="BN44" s="349" t="s">
        <v>198</v>
      </c>
      <c r="BO44" s="349" t="s">
        <v>198</v>
      </c>
      <c r="BP44" s="349" t="s">
        <v>198</v>
      </c>
      <c r="BQ44" s="349" t="s">
        <v>198</v>
      </c>
      <c r="BR44" s="349" t="s">
        <v>198</v>
      </c>
      <c r="BS44" s="349" t="s">
        <v>198</v>
      </c>
      <c r="BT44" s="349" t="s">
        <v>198</v>
      </c>
      <c r="BU44" s="349" t="s">
        <v>198</v>
      </c>
      <c r="BV44" s="349" t="s">
        <v>198</v>
      </c>
      <c r="BW44" s="349" t="s">
        <v>198</v>
      </c>
      <c r="BX44" s="349" t="s">
        <v>198</v>
      </c>
      <c r="BY44" s="350" t="s">
        <v>198</v>
      </c>
      <c r="BZ44" s="351" t="s">
        <v>198</v>
      </c>
    </row>
    <row r="45" customFormat="false" ht="12.75" hidden="false" customHeight="false" outlineLevel="0" collapsed="false">
      <c r="A45" s="9"/>
      <c r="B45" s="5"/>
      <c r="C45" s="5"/>
      <c r="D45" s="5"/>
      <c r="E45" s="5"/>
      <c r="F45" s="5"/>
      <c r="G45" s="5"/>
      <c r="H45" s="5"/>
      <c r="I45" s="5"/>
      <c r="J45" s="5"/>
      <c r="K45" s="5"/>
      <c r="L45" s="5"/>
      <c r="M45" s="6"/>
      <c r="O45" s="347" t="n">
        <v>138</v>
      </c>
      <c r="P45" s="348" t="s">
        <v>198</v>
      </c>
      <c r="Q45" s="349" t="s">
        <v>198</v>
      </c>
      <c r="R45" s="349" t="s">
        <v>198</v>
      </c>
      <c r="S45" s="349" t="s">
        <v>198</v>
      </c>
      <c r="T45" s="349" t="s">
        <v>198</v>
      </c>
      <c r="U45" s="349" t="s">
        <v>198</v>
      </c>
      <c r="V45" s="349" t="s">
        <v>198</v>
      </c>
      <c r="W45" s="349" t="s">
        <v>198</v>
      </c>
      <c r="X45" s="349" t="s">
        <v>198</v>
      </c>
      <c r="Y45" s="349" t="s">
        <v>198</v>
      </c>
      <c r="Z45" s="349" t="s">
        <v>198</v>
      </c>
      <c r="AA45" s="349" t="s">
        <v>198</v>
      </c>
      <c r="AB45" s="349" t="s">
        <v>198</v>
      </c>
      <c r="AC45" s="349" t="s">
        <v>198</v>
      </c>
      <c r="AD45" s="349" t="s">
        <v>198</v>
      </c>
      <c r="AE45" s="349" t="s">
        <v>198</v>
      </c>
      <c r="AF45" s="349" t="s">
        <v>198</v>
      </c>
      <c r="AG45" s="349" t="s">
        <v>198</v>
      </c>
      <c r="AH45" s="349" t="s">
        <v>198</v>
      </c>
      <c r="AI45" s="349" t="s">
        <v>198</v>
      </c>
      <c r="AJ45" s="349" t="s">
        <v>198</v>
      </c>
      <c r="AK45" s="349" t="s">
        <v>198</v>
      </c>
      <c r="AL45" s="349" t="s">
        <v>198</v>
      </c>
      <c r="AM45" s="349" t="s">
        <v>198</v>
      </c>
      <c r="AN45" s="349" t="s">
        <v>198</v>
      </c>
      <c r="AO45" s="349" t="s">
        <v>198</v>
      </c>
      <c r="AP45" s="349" t="s">
        <v>198</v>
      </c>
      <c r="AQ45" s="349" t="s">
        <v>198</v>
      </c>
      <c r="AR45" s="349" t="s">
        <v>198</v>
      </c>
      <c r="AS45" s="349" t="s">
        <v>198</v>
      </c>
      <c r="AT45" s="349" t="s">
        <v>198</v>
      </c>
      <c r="AU45" s="349" t="s">
        <v>198</v>
      </c>
      <c r="AV45" s="349" t="s">
        <v>198</v>
      </c>
      <c r="AW45" s="349" t="s">
        <v>198</v>
      </c>
      <c r="AX45" s="349" t="s">
        <v>198</v>
      </c>
      <c r="AY45" s="349" t="s">
        <v>198</v>
      </c>
      <c r="AZ45" s="349" t="s">
        <v>198</v>
      </c>
      <c r="BA45" s="349" t="s">
        <v>198</v>
      </c>
      <c r="BB45" s="349" t="s">
        <v>198</v>
      </c>
      <c r="BC45" s="349" t="s">
        <v>198</v>
      </c>
      <c r="BD45" s="349" t="s">
        <v>198</v>
      </c>
      <c r="BE45" s="349" t="s">
        <v>198</v>
      </c>
      <c r="BF45" s="349" t="s">
        <v>198</v>
      </c>
      <c r="BG45" s="349" t="s">
        <v>198</v>
      </c>
      <c r="BH45" s="349" t="s">
        <v>198</v>
      </c>
      <c r="BI45" s="349" t="s">
        <v>198</v>
      </c>
      <c r="BJ45" s="349" t="s">
        <v>198</v>
      </c>
      <c r="BK45" s="349" t="s">
        <v>198</v>
      </c>
      <c r="BL45" s="349" t="s">
        <v>198</v>
      </c>
      <c r="BM45" s="349" t="s">
        <v>198</v>
      </c>
      <c r="BN45" s="349" t="s">
        <v>198</v>
      </c>
      <c r="BO45" s="349" t="s">
        <v>198</v>
      </c>
      <c r="BP45" s="349" t="s">
        <v>198</v>
      </c>
      <c r="BQ45" s="349" t="s">
        <v>198</v>
      </c>
      <c r="BR45" s="349" t="s">
        <v>198</v>
      </c>
      <c r="BS45" s="349" t="s">
        <v>198</v>
      </c>
      <c r="BT45" s="349" t="s">
        <v>198</v>
      </c>
      <c r="BU45" s="349" t="s">
        <v>198</v>
      </c>
      <c r="BV45" s="349" t="s">
        <v>198</v>
      </c>
      <c r="BW45" s="349" t="s">
        <v>198</v>
      </c>
      <c r="BX45" s="349" t="s">
        <v>198</v>
      </c>
      <c r="BY45" s="350" t="s">
        <v>198</v>
      </c>
      <c r="BZ45" s="351" t="s">
        <v>198</v>
      </c>
    </row>
    <row r="46" customFormat="false" ht="12.75" hidden="false" customHeight="false" outlineLevel="0" collapsed="false">
      <c r="A46" s="9"/>
      <c r="B46" s="5"/>
      <c r="C46" s="5"/>
      <c r="D46" s="5"/>
      <c r="E46" s="5"/>
      <c r="F46" s="5"/>
      <c r="G46" s="5"/>
      <c r="H46" s="5"/>
      <c r="I46" s="5"/>
      <c r="J46" s="5"/>
      <c r="K46" s="5"/>
      <c r="L46" s="5"/>
      <c r="M46" s="6"/>
      <c r="O46" s="347" t="n">
        <v>137</v>
      </c>
      <c r="P46" s="348" t="s">
        <v>198</v>
      </c>
      <c r="Q46" s="349" t="s">
        <v>198</v>
      </c>
      <c r="R46" s="349" t="s">
        <v>198</v>
      </c>
      <c r="S46" s="349" t="s">
        <v>198</v>
      </c>
      <c r="T46" s="349" t="s">
        <v>198</v>
      </c>
      <c r="U46" s="349" t="s">
        <v>198</v>
      </c>
      <c r="V46" s="349" t="s">
        <v>198</v>
      </c>
      <c r="W46" s="349" t="s">
        <v>198</v>
      </c>
      <c r="X46" s="349" t="s">
        <v>198</v>
      </c>
      <c r="Y46" s="349" t="s">
        <v>198</v>
      </c>
      <c r="Z46" s="349" t="s">
        <v>198</v>
      </c>
      <c r="AA46" s="349" t="s">
        <v>198</v>
      </c>
      <c r="AB46" s="349" t="s">
        <v>198</v>
      </c>
      <c r="AC46" s="349" t="s">
        <v>198</v>
      </c>
      <c r="AD46" s="349" t="s">
        <v>198</v>
      </c>
      <c r="AE46" s="349" t="s">
        <v>198</v>
      </c>
      <c r="AF46" s="349" t="s">
        <v>198</v>
      </c>
      <c r="AG46" s="349" t="s">
        <v>198</v>
      </c>
      <c r="AH46" s="349" t="s">
        <v>198</v>
      </c>
      <c r="AI46" s="349" t="s">
        <v>198</v>
      </c>
      <c r="AJ46" s="349" t="s">
        <v>198</v>
      </c>
      <c r="AK46" s="349" t="s">
        <v>198</v>
      </c>
      <c r="AL46" s="349" t="s">
        <v>198</v>
      </c>
      <c r="AM46" s="349" t="s">
        <v>198</v>
      </c>
      <c r="AN46" s="349" t="s">
        <v>198</v>
      </c>
      <c r="AO46" s="349" t="s">
        <v>198</v>
      </c>
      <c r="AP46" s="349" t="s">
        <v>198</v>
      </c>
      <c r="AQ46" s="349" t="s">
        <v>198</v>
      </c>
      <c r="AR46" s="349" t="s">
        <v>198</v>
      </c>
      <c r="AS46" s="349" t="s">
        <v>198</v>
      </c>
      <c r="AT46" s="349" t="s">
        <v>198</v>
      </c>
      <c r="AU46" s="349" t="s">
        <v>198</v>
      </c>
      <c r="AV46" s="349" t="s">
        <v>198</v>
      </c>
      <c r="AW46" s="349" t="s">
        <v>198</v>
      </c>
      <c r="AX46" s="349" t="s">
        <v>198</v>
      </c>
      <c r="AY46" s="349" t="s">
        <v>198</v>
      </c>
      <c r="AZ46" s="349" t="s">
        <v>198</v>
      </c>
      <c r="BA46" s="349" t="s">
        <v>198</v>
      </c>
      <c r="BB46" s="349" t="s">
        <v>198</v>
      </c>
      <c r="BC46" s="349" t="s">
        <v>198</v>
      </c>
      <c r="BD46" s="349" t="s">
        <v>198</v>
      </c>
      <c r="BE46" s="349" t="s">
        <v>198</v>
      </c>
      <c r="BF46" s="349" t="s">
        <v>198</v>
      </c>
      <c r="BG46" s="349" t="s">
        <v>198</v>
      </c>
      <c r="BH46" s="349" t="s">
        <v>198</v>
      </c>
      <c r="BI46" s="349" t="s">
        <v>198</v>
      </c>
      <c r="BJ46" s="349" t="s">
        <v>198</v>
      </c>
      <c r="BK46" s="349" t="s">
        <v>198</v>
      </c>
      <c r="BL46" s="349" t="s">
        <v>198</v>
      </c>
      <c r="BM46" s="349" t="s">
        <v>198</v>
      </c>
      <c r="BN46" s="349" t="s">
        <v>198</v>
      </c>
      <c r="BO46" s="349" t="s">
        <v>198</v>
      </c>
      <c r="BP46" s="349" t="s">
        <v>198</v>
      </c>
      <c r="BQ46" s="349" t="s">
        <v>198</v>
      </c>
      <c r="BR46" s="349" t="s">
        <v>198</v>
      </c>
      <c r="BS46" s="349" t="s">
        <v>198</v>
      </c>
      <c r="BT46" s="349" t="s">
        <v>198</v>
      </c>
      <c r="BU46" s="349" t="s">
        <v>198</v>
      </c>
      <c r="BV46" s="349" t="s">
        <v>198</v>
      </c>
      <c r="BW46" s="349" t="s">
        <v>198</v>
      </c>
      <c r="BX46" s="349" t="s">
        <v>198</v>
      </c>
      <c r="BY46" s="350" t="s">
        <v>198</v>
      </c>
      <c r="BZ46" s="351" t="s">
        <v>198</v>
      </c>
    </row>
    <row r="47" customFormat="false" ht="12.75" hidden="false" customHeight="false" outlineLevel="0" collapsed="false">
      <c r="A47" s="9"/>
      <c r="B47" s="5"/>
      <c r="C47" s="5"/>
      <c r="D47" s="5"/>
      <c r="E47" s="5"/>
      <c r="F47" s="5"/>
      <c r="G47" s="5"/>
      <c r="H47" s="5"/>
      <c r="I47" s="5"/>
      <c r="J47" s="5"/>
      <c r="K47" s="5"/>
      <c r="L47" s="5"/>
      <c r="M47" s="6"/>
      <c r="O47" s="347" t="n">
        <v>136</v>
      </c>
      <c r="P47" s="348" t="s">
        <v>198</v>
      </c>
      <c r="Q47" s="349" t="s">
        <v>198</v>
      </c>
      <c r="R47" s="349" t="s">
        <v>198</v>
      </c>
      <c r="S47" s="349" t="s">
        <v>198</v>
      </c>
      <c r="T47" s="349" t="s">
        <v>198</v>
      </c>
      <c r="U47" s="349" t="s">
        <v>198</v>
      </c>
      <c r="V47" s="349" t="s">
        <v>198</v>
      </c>
      <c r="W47" s="349" t="s">
        <v>198</v>
      </c>
      <c r="X47" s="349" t="s">
        <v>198</v>
      </c>
      <c r="Y47" s="349" t="s">
        <v>198</v>
      </c>
      <c r="Z47" s="349" t="s">
        <v>198</v>
      </c>
      <c r="AA47" s="349" t="s">
        <v>198</v>
      </c>
      <c r="AB47" s="349" t="s">
        <v>198</v>
      </c>
      <c r="AC47" s="349" t="s">
        <v>198</v>
      </c>
      <c r="AD47" s="349" t="s">
        <v>198</v>
      </c>
      <c r="AE47" s="349" t="s">
        <v>198</v>
      </c>
      <c r="AF47" s="349" t="s">
        <v>198</v>
      </c>
      <c r="AG47" s="349" t="s">
        <v>198</v>
      </c>
      <c r="AH47" s="349" t="s">
        <v>198</v>
      </c>
      <c r="AI47" s="349" t="s">
        <v>198</v>
      </c>
      <c r="AJ47" s="349" t="s">
        <v>198</v>
      </c>
      <c r="AK47" s="349" t="s">
        <v>198</v>
      </c>
      <c r="AL47" s="349" t="s">
        <v>198</v>
      </c>
      <c r="AM47" s="349" t="s">
        <v>198</v>
      </c>
      <c r="AN47" s="349" t="s">
        <v>198</v>
      </c>
      <c r="AO47" s="349" t="s">
        <v>198</v>
      </c>
      <c r="AP47" s="349" t="s">
        <v>198</v>
      </c>
      <c r="AQ47" s="349" t="s">
        <v>198</v>
      </c>
      <c r="AR47" s="349" t="s">
        <v>198</v>
      </c>
      <c r="AS47" s="349" t="s">
        <v>198</v>
      </c>
      <c r="AT47" s="349" t="s">
        <v>198</v>
      </c>
      <c r="AU47" s="349" t="s">
        <v>198</v>
      </c>
      <c r="AV47" s="349" t="s">
        <v>198</v>
      </c>
      <c r="AW47" s="349" t="s">
        <v>198</v>
      </c>
      <c r="AX47" s="349" t="s">
        <v>198</v>
      </c>
      <c r="AY47" s="349" t="s">
        <v>198</v>
      </c>
      <c r="AZ47" s="349" t="s">
        <v>198</v>
      </c>
      <c r="BA47" s="349" t="s">
        <v>198</v>
      </c>
      <c r="BB47" s="349" t="s">
        <v>198</v>
      </c>
      <c r="BC47" s="349" t="s">
        <v>198</v>
      </c>
      <c r="BD47" s="349" t="s">
        <v>198</v>
      </c>
      <c r="BE47" s="349" t="s">
        <v>198</v>
      </c>
      <c r="BF47" s="349" t="s">
        <v>198</v>
      </c>
      <c r="BG47" s="349" t="s">
        <v>198</v>
      </c>
      <c r="BH47" s="349" t="s">
        <v>198</v>
      </c>
      <c r="BI47" s="349" t="s">
        <v>198</v>
      </c>
      <c r="BJ47" s="349" t="s">
        <v>198</v>
      </c>
      <c r="BK47" s="349" t="s">
        <v>198</v>
      </c>
      <c r="BL47" s="349" t="s">
        <v>198</v>
      </c>
      <c r="BM47" s="349" t="s">
        <v>198</v>
      </c>
      <c r="BN47" s="349" t="s">
        <v>198</v>
      </c>
      <c r="BO47" s="349" t="s">
        <v>198</v>
      </c>
      <c r="BP47" s="349" t="s">
        <v>198</v>
      </c>
      <c r="BQ47" s="349" t="s">
        <v>198</v>
      </c>
      <c r="BR47" s="349" t="s">
        <v>198</v>
      </c>
      <c r="BS47" s="349" t="s">
        <v>198</v>
      </c>
      <c r="BT47" s="349" t="s">
        <v>198</v>
      </c>
      <c r="BU47" s="349" t="s">
        <v>198</v>
      </c>
      <c r="BV47" s="349" t="s">
        <v>198</v>
      </c>
      <c r="BW47" s="349" t="s">
        <v>198</v>
      </c>
      <c r="BX47" s="349" t="s">
        <v>198</v>
      </c>
      <c r="BY47" s="350" t="s">
        <v>198</v>
      </c>
      <c r="BZ47" s="351" t="s">
        <v>198</v>
      </c>
    </row>
    <row r="48" customFormat="false" ht="12.75" hidden="false" customHeight="false" outlineLevel="0" collapsed="false">
      <c r="A48" s="9"/>
      <c r="B48" s="5" t="s">
        <v>199</v>
      </c>
      <c r="C48" s="5"/>
      <c r="D48" s="5" t="s">
        <v>202</v>
      </c>
      <c r="E48" s="352" t="str">
        <f aca="false">BZ854</f>
        <v>-</v>
      </c>
      <c r="F48" s="353" t="str">
        <f aca="false">L30</f>
        <v> Very small or</v>
      </c>
      <c r="G48" s="5"/>
      <c r="H48" s="5" t="s">
        <v>199</v>
      </c>
      <c r="I48" s="5"/>
      <c r="J48" s="5"/>
      <c r="K48" s="354" t="n">
        <f aca="false">BZ858</f>
        <v>0</v>
      </c>
      <c r="L48" s="5"/>
      <c r="M48" s="6"/>
      <c r="O48" s="347" t="n">
        <v>135</v>
      </c>
      <c r="P48" s="348" t="s">
        <v>198</v>
      </c>
      <c r="Q48" s="349" t="s">
        <v>198</v>
      </c>
      <c r="R48" s="349" t="s">
        <v>198</v>
      </c>
      <c r="S48" s="349" t="s">
        <v>198</v>
      </c>
      <c r="T48" s="349" t="s">
        <v>198</v>
      </c>
      <c r="U48" s="349" t="s">
        <v>198</v>
      </c>
      <c r="V48" s="349" t="s">
        <v>198</v>
      </c>
      <c r="W48" s="349" t="s">
        <v>198</v>
      </c>
      <c r="X48" s="349" t="s">
        <v>198</v>
      </c>
      <c r="Y48" s="349" t="s">
        <v>198</v>
      </c>
      <c r="Z48" s="349" t="s">
        <v>198</v>
      </c>
      <c r="AA48" s="349" t="s">
        <v>198</v>
      </c>
      <c r="AB48" s="349" t="s">
        <v>198</v>
      </c>
      <c r="AC48" s="349" t="s">
        <v>198</v>
      </c>
      <c r="AD48" s="349" t="s">
        <v>198</v>
      </c>
      <c r="AE48" s="349" t="s">
        <v>198</v>
      </c>
      <c r="AF48" s="349" t="s">
        <v>198</v>
      </c>
      <c r="AG48" s="349" t="s">
        <v>198</v>
      </c>
      <c r="AH48" s="349" t="s">
        <v>198</v>
      </c>
      <c r="AI48" s="349" t="s">
        <v>198</v>
      </c>
      <c r="AJ48" s="349" t="s">
        <v>198</v>
      </c>
      <c r="AK48" s="349" t="s">
        <v>198</v>
      </c>
      <c r="AL48" s="349" t="s">
        <v>198</v>
      </c>
      <c r="AM48" s="349" t="s">
        <v>198</v>
      </c>
      <c r="AN48" s="349" t="s">
        <v>198</v>
      </c>
      <c r="AO48" s="349" t="s">
        <v>198</v>
      </c>
      <c r="AP48" s="349" t="s">
        <v>198</v>
      </c>
      <c r="AQ48" s="349" t="s">
        <v>198</v>
      </c>
      <c r="AR48" s="349" t="s">
        <v>198</v>
      </c>
      <c r="AS48" s="349" t="s">
        <v>198</v>
      </c>
      <c r="AT48" s="349" t="s">
        <v>198</v>
      </c>
      <c r="AU48" s="349" t="s">
        <v>198</v>
      </c>
      <c r="AV48" s="349" t="s">
        <v>198</v>
      </c>
      <c r="AW48" s="349" t="s">
        <v>198</v>
      </c>
      <c r="AX48" s="349" t="s">
        <v>198</v>
      </c>
      <c r="AY48" s="349" t="s">
        <v>198</v>
      </c>
      <c r="AZ48" s="349" t="s">
        <v>198</v>
      </c>
      <c r="BA48" s="349" t="s">
        <v>198</v>
      </c>
      <c r="BB48" s="349" t="s">
        <v>198</v>
      </c>
      <c r="BC48" s="349" t="s">
        <v>198</v>
      </c>
      <c r="BD48" s="349" t="s">
        <v>198</v>
      </c>
      <c r="BE48" s="349" t="s">
        <v>198</v>
      </c>
      <c r="BF48" s="349" t="s">
        <v>198</v>
      </c>
      <c r="BG48" s="349" t="s">
        <v>198</v>
      </c>
      <c r="BH48" s="349" t="s">
        <v>198</v>
      </c>
      <c r="BI48" s="349" t="s">
        <v>198</v>
      </c>
      <c r="BJ48" s="349" t="s">
        <v>198</v>
      </c>
      <c r="BK48" s="349" t="s">
        <v>198</v>
      </c>
      <c r="BL48" s="349" t="s">
        <v>198</v>
      </c>
      <c r="BM48" s="349" t="s">
        <v>198</v>
      </c>
      <c r="BN48" s="349" t="s">
        <v>198</v>
      </c>
      <c r="BO48" s="349" t="s">
        <v>198</v>
      </c>
      <c r="BP48" s="349" t="s">
        <v>198</v>
      </c>
      <c r="BQ48" s="349" t="s">
        <v>198</v>
      </c>
      <c r="BR48" s="349" t="s">
        <v>198</v>
      </c>
      <c r="BS48" s="349" t="s">
        <v>198</v>
      </c>
      <c r="BT48" s="349" t="s">
        <v>198</v>
      </c>
      <c r="BU48" s="349" t="s">
        <v>198</v>
      </c>
      <c r="BV48" s="349" t="s">
        <v>198</v>
      </c>
      <c r="BW48" s="349" t="s">
        <v>198</v>
      </c>
      <c r="BX48" s="349" t="s">
        <v>198</v>
      </c>
      <c r="BY48" s="350" t="s">
        <v>198</v>
      </c>
      <c r="BZ48" s="351" t="s">
        <v>198</v>
      </c>
    </row>
    <row r="49" customFormat="false" ht="12.75" hidden="false" customHeight="false" outlineLevel="0" collapsed="false">
      <c r="A49" s="9"/>
      <c r="B49" s="5"/>
      <c r="C49" s="5"/>
      <c r="D49" s="5" t="s">
        <v>203</v>
      </c>
      <c r="E49" s="352" t="str">
        <f aca="false">BZ855</f>
        <v>-</v>
      </c>
      <c r="F49" s="353" t="str">
        <f aca="false">L31</f>
        <v> zero samples</v>
      </c>
      <c r="G49" s="5"/>
      <c r="H49" s="5"/>
      <c r="I49" s="5"/>
      <c r="J49" s="5"/>
      <c r="K49" s="5"/>
      <c r="L49" s="5"/>
      <c r="M49" s="6"/>
      <c r="O49" s="347" t="n">
        <v>134</v>
      </c>
      <c r="P49" s="348" t="s">
        <v>198</v>
      </c>
      <c r="Q49" s="349" t="s">
        <v>198</v>
      </c>
      <c r="R49" s="349" t="s">
        <v>198</v>
      </c>
      <c r="S49" s="349" t="s">
        <v>198</v>
      </c>
      <c r="T49" s="349" t="s">
        <v>198</v>
      </c>
      <c r="U49" s="349" t="s">
        <v>198</v>
      </c>
      <c r="V49" s="349" t="s">
        <v>198</v>
      </c>
      <c r="W49" s="349" t="s">
        <v>198</v>
      </c>
      <c r="X49" s="349" t="s">
        <v>198</v>
      </c>
      <c r="Y49" s="349" t="s">
        <v>198</v>
      </c>
      <c r="Z49" s="349" t="s">
        <v>198</v>
      </c>
      <c r="AA49" s="349" t="s">
        <v>198</v>
      </c>
      <c r="AB49" s="349" t="s">
        <v>198</v>
      </c>
      <c r="AC49" s="349" t="s">
        <v>198</v>
      </c>
      <c r="AD49" s="349" t="s">
        <v>198</v>
      </c>
      <c r="AE49" s="349" t="s">
        <v>198</v>
      </c>
      <c r="AF49" s="349" t="s">
        <v>198</v>
      </c>
      <c r="AG49" s="349" t="s">
        <v>198</v>
      </c>
      <c r="AH49" s="349" t="s">
        <v>198</v>
      </c>
      <c r="AI49" s="349" t="s">
        <v>198</v>
      </c>
      <c r="AJ49" s="349" t="s">
        <v>198</v>
      </c>
      <c r="AK49" s="349" t="s">
        <v>198</v>
      </c>
      <c r="AL49" s="349" t="s">
        <v>198</v>
      </c>
      <c r="AM49" s="349" t="s">
        <v>198</v>
      </c>
      <c r="AN49" s="349" t="s">
        <v>198</v>
      </c>
      <c r="AO49" s="349" t="s">
        <v>198</v>
      </c>
      <c r="AP49" s="349" t="s">
        <v>198</v>
      </c>
      <c r="AQ49" s="349" t="s">
        <v>198</v>
      </c>
      <c r="AR49" s="349" t="s">
        <v>198</v>
      </c>
      <c r="AS49" s="349" t="s">
        <v>198</v>
      </c>
      <c r="AT49" s="349" t="s">
        <v>198</v>
      </c>
      <c r="AU49" s="349" t="s">
        <v>198</v>
      </c>
      <c r="AV49" s="349" t="s">
        <v>198</v>
      </c>
      <c r="AW49" s="349" t="s">
        <v>198</v>
      </c>
      <c r="AX49" s="349" t="s">
        <v>198</v>
      </c>
      <c r="AY49" s="349" t="s">
        <v>198</v>
      </c>
      <c r="AZ49" s="349" t="s">
        <v>198</v>
      </c>
      <c r="BA49" s="349" t="s">
        <v>198</v>
      </c>
      <c r="BB49" s="349" t="s">
        <v>198</v>
      </c>
      <c r="BC49" s="349" t="s">
        <v>198</v>
      </c>
      <c r="BD49" s="349" t="s">
        <v>198</v>
      </c>
      <c r="BE49" s="349" t="s">
        <v>198</v>
      </c>
      <c r="BF49" s="349" t="s">
        <v>198</v>
      </c>
      <c r="BG49" s="349" t="s">
        <v>198</v>
      </c>
      <c r="BH49" s="349" t="s">
        <v>198</v>
      </c>
      <c r="BI49" s="349" t="s">
        <v>198</v>
      </c>
      <c r="BJ49" s="349" t="s">
        <v>198</v>
      </c>
      <c r="BK49" s="349" t="s">
        <v>198</v>
      </c>
      <c r="BL49" s="349" t="s">
        <v>198</v>
      </c>
      <c r="BM49" s="349" t="s">
        <v>198</v>
      </c>
      <c r="BN49" s="349" t="s">
        <v>198</v>
      </c>
      <c r="BO49" s="349" t="s">
        <v>198</v>
      </c>
      <c r="BP49" s="349" t="s">
        <v>198</v>
      </c>
      <c r="BQ49" s="349" t="s">
        <v>198</v>
      </c>
      <c r="BR49" s="349" t="s">
        <v>198</v>
      </c>
      <c r="BS49" s="349" t="s">
        <v>198</v>
      </c>
      <c r="BT49" s="349" t="s">
        <v>198</v>
      </c>
      <c r="BU49" s="349" t="s">
        <v>198</v>
      </c>
      <c r="BV49" s="349" t="s">
        <v>198</v>
      </c>
      <c r="BW49" s="349" t="s">
        <v>198</v>
      </c>
      <c r="BX49" s="349" t="s">
        <v>198</v>
      </c>
      <c r="BY49" s="350" t="s">
        <v>198</v>
      </c>
      <c r="BZ49" s="351" t="s">
        <v>198</v>
      </c>
    </row>
    <row r="50" customFormat="false" ht="12.75" hidden="false" customHeight="false" outlineLevel="0" collapsed="false">
      <c r="A50" s="9"/>
      <c r="B50" s="5"/>
      <c r="C50" s="5"/>
      <c r="D50" s="5"/>
      <c r="E50" s="5"/>
      <c r="F50" s="5"/>
      <c r="G50" s="5"/>
      <c r="H50" s="5"/>
      <c r="I50" s="5"/>
      <c r="J50" s="5"/>
      <c r="K50" s="5"/>
      <c r="L50" s="5"/>
      <c r="M50" s="6"/>
      <c r="O50" s="347" t="n">
        <v>133</v>
      </c>
      <c r="P50" s="348" t="s">
        <v>198</v>
      </c>
      <c r="Q50" s="349" t="s">
        <v>198</v>
      </c>
      <c r="R50" s="349" t="s">
        <v>198</v>
      </c>
      <c r="S50" s="349" t="s">
        <v>198</v>
      </c>
      <c r="T50" s="349" t="s">
        <v>198</v>
      </c>
      <c r="U50" s="349" t="s">
        <v>198</v>
      </c>
      <c r="V50" s="349" t="s">
        <v>198</v>
      </c>
      <c r="W50" s="349" t="s">
        <v>198</v>
      </c>
      <c r="X50" s="349" t="s">
        <v>198</v>
      </c>
      <c r="Y50" s="349" t="s">
        <v>198</v>
      </c>
      <c r="Z50" s="349" t="s">
        <v>198</v>
      </c>
      <c r="AA50" s="349" t="s">
        <v>198</v>
      </c>
      <c r="AB50" s="349" t="s">
        <v>198</v>
      </c>
      <c r="AC50" s="349" t="s">
        <v>198</v>
      </c>
      <c r="AD50" s="349" t="s">
        <v>198</v>
      </c>
      <c r="AE50" s="349" t="s">
        <v>198</v>
      </c>
      <c r="AF50" s="349" t="s">
        <v>198</v>
      </c>
      <c r="AG50" s="349" t="s">
        <v>198</v>
      </c>
      <c r="AH50" s="349" t="s">
        <v>198</v>
      </c>
      <c r="AI50" s="349" t="s">
        <v>198</v>
      </c>
      <c r="AJ50" s="349" t="s">
        <v>198</v>
      </c>
      <c r="AK50" s="349" t="s">
        <v>198</v>
      </c>
      <c r="AL50" s="349" t="s">
        <v>198</v>
      </c>
      <c r="AM50" s="349" t="s">
        <v>198</v>
      </c>
      <c r="AN50" s="349" t="s">
        <v>198</v>
      </c>
      <c r="AO50" s="349" t="s">
        <v>198</v>
      </c>
      <c r="AP50" s="349" t="s">
        <v>198</v>
      </c>
      <c r="AQ50" s="349" t="s">
        <v>198</v>
      </c>
      <c r="AR50" s="349" t="s">
        <v>198</v>
      </c>
      <c r="AS50" s="349" t="s">
        <v>198</v>
      </c>
      <c r="AT50" s="349" t="s">
        <v>198</v>
      </c>
      <c r="AU50" s="349" t="s">
        <v>198</v>
      </c>
      <c r="AV50" s="349" t="s">
        <v>198</v>
      </c>
      <c r="AW50" s="349" t="s">
        <v>198</v>
      </c>
      <c r="AX50" s="349" t="s">
        <v>198</v>
      </c>
      <c r="AY50" s="349" t="s">
        <v>198</v>
      </c>
      <c r="AZ50" s="349" t="s">
        <v>198</v>
      </c>
      <c r="BA50" s="349" t="s">
        <v>198</v>
      </c>
      <c r="BB50" s="349" t="s">
        <v>198</v>
      </c>
      <c r="BC50" s="349" t="s">
        <v>198</v>
      </c>
      <c r="BD50" s="349" t="s">
        <v>198</v>
      </c>
      <c r="BE50" s="349" t="s">
        <v>198</v>
      </c>
      <c r="BF50" s="349" t="s">
        <v>198</v>
      </c>
      <c r="BG50" s="349" t="s">
        <v>198</v>
      </c>
      <c r="BH50" s="349" t="s">
        <v>198</v>
      </c>
      <c r="BI50" s="349" t="s">
        <v>198</v>
      </c>
      <c r="BJ50" s="349" t="s">
        <v>198</v>
      </c>
      <c r="BK50" s="349" t="s">
        <v>198</v>
      </c>
      <c r="BL50" s="349" t="s">
        <v>198</v>
      </c>
      <c r="BM50" s="349" t="s">
        <v>198</v>
      </c>
      <c r="BN50" s="349" t="s">
        <v>198</v>
      </c>
      <c r="BO50" s="349" t="s">
        <v>198</v>
      </c>
      <c r="BP50" s="349" t="s">
        <v>198</v>
      </c>
      <c r="BQ50" s="349" t="s">
        <v>198</v>
      </c>
      <c r="BR50" s="349" t="s">
        <v>198</v>
      </c>
      <c r="BS50" s="349" t="s">
        <v>198</v>
      </c>
      <c r="BT50" s="349" t="s">
        <v>198</v>
      </c>
      <c r="BU50" s="349" t="s">
        <v>198</v>
      </c>
      <c r="BV50" s="349" t="s">
        <v>198</v>
      </c>
      <c r="BW50" s="349" t="s">
        <v>198</v>
      </c>
      <c r="BX50" s="349" t="s">
        <v>198</v>
      </c>
      <c r="BY50" s="350" t="s">
        <v>198</v>
      </c>
      <c r="BZ50" s="351" t="s">
        <v>198</v>
      </c>
    </row>
    <row r="51" customFormat="false" ht="14.25" hidden="false" customHeight="false" outlineLevel="0" collapsed="false">
      <c r="A51" s="9"/>
      <c r="B51" s="327" t="s">
        <v>204</v>
      </c>
      <c r="C51" s="5"/>
      <c r="D51" s="5"/>
      <c r="E51" s="5"/>
      <c r="F51" s="5"/>
      <c r="G51" s="5"/>
      <c r="H51" s="327" t="s">
        <v>205</v>
      </c>
      <c r="I51" s="5"/>
      <c r="J51" s="5"/>
      <c r="K51" s="5"/>
      <c r="L51" s="5"/>
      <c r="M51" s="6"/>
      <c r="O51" s="347" t="n">
        <v>132</v>
      </c>
      <c r="P51" s="348" t="s">
        <v>198</v>
      </c>
      <c r="Q51" s="349" t="s">
        <v>198</v>
      </c>
      <c r="R51" s="349" t="s">
        <v>198</v>
      </c>
      <c r="S51" s="349" t="s">
        <v>198</v>
      </c>
      <c r="T51" s="349" t="s">
        <v>198</v>
      </c>
      <c r="U51" s="349" t="s">
        <v>198</v>
      </c>
      <c r="V51" s="349" t="s">
        <v>198</v>
      </c>
      <c r="W51" s="349" t="s">
        <v>198</v>
      </c>
      <c r="X51" s="349" t="s">
        <v>198</v>
      </c>
      <c r="Y51" s="349" t="s">
        <v>198</v>
      </c>
      <c r="Z51" s="349" t="s">
        <v>198</v>
      </c>
      <c r="AA51" s="349" t="s">
        <v>198</v>
      </c>
      <c r="AB51" s="349" t="s">
        <v>198</v>
      </c>
      <c r="AC51" s="349" t="s">
        <v>198</v>
      </c>
      <c r="AD51" s="349" t="s">
        <v>198</v>
      </c>
      <c r="AE51" s="349" t="s">
        <v>198</v>
      </c>
      <c r="AF51" s="349" t="s">
        <v>198</v>
      </c>
      <c r="AG51" s="349" t="s">
        <v>198</v>
      </c>
      <c r="AH51" s="349" t="s">
        <v>198</v>
      </c>
      <c r="AI51" s="349" t="s">
        <v>198</v>
      </c>
      <c r="AJ51" s="349" t="s">
        <v>198</v>
      </c>
      <c r="AK51" s="349" t="s">
        <v>198</v>
      </c>
      <c r="AL51" s="349" t="s">
        <v>198</v>
      </c>
      <c r="AM51" s="349" t="s">
        <v>198</v>
      </c>
      <c r="AN51" s="349" t="s">
        <v>198</v>
      </c>
      <c r="AO51" s="349" t="s">
        <v>198</v>
      </c>
      <c r="AP51" s="349" t="s">
        <v>198</v>
      </c>
      <c r="AQ51" s="349" t="s">
        <v>198</v>
      </c>
      <c r="AR51" s="349" t="s">
        <v>198</v>
      </c>
      <c r="AS51" s="349" t="s">
        <v>198</v>
      </c>
      <c r="AT51" s="349" t="s">
        <v>198</v>
      </c>
      <c r="AU51" s="349" t="s">
        <v>198</v>
      </c>
      <c r="AV51" s="349" t="s">
        <v>198</v>
      </c>
      <c r="AW51" s="349" t="s">
        <v>198</v>
      </c>
      <c r="AX51" s="349" t="s">
        <v>198</v>
      </c>
      <c r="AY51" s="349" t="s">
        <v>198</v>
      </c>
      <c r="AZ51" s="349" t="s">
        <v>198</v>
      </c>
      <c r="BA51" s="349" t="s">
        <v>198</v>
      </c>
      <c r="BB51" s="349" t="s">
        <v>198</v>
      </c>
      <c r="BC51" s="349" t="s">
        <v>198</v>
      </c>
      <c r="BD51" s="349" t="s">
        <v>198</v>
      </c>
      <c r="BE51" s="349" t="s">
        <v>198</v>
      </c>
      <c r="BF51" s="349" t="s">
        <v>198</v>
      </c>
      <c r="BG51" s="349" t="s">
        <v>198</v>
      </c>
      <c r="BH51" s="349" t="s">
        <v>198</v>
      </c>
      <c r="BI51" s="349" t="s">
        <v>198</v>
      </c>
      <c r="BJ51" s="349" t="s">
        <v>198</v>
      </c>
      <c r="BK51" s="349" t="s">
        <v>198</v>
      </c>
      <c r="BL51" s="349" t="s">
        <v>198</v>
      </c>
      <c r="BM51" s="349" t="s">
        <v>198</v>
      </c>
      <c r="BN51" s="349" t="s">
        <v>198</v>
      </c>
      <c r="BO51" s="349" t="s">
        <v>198</v>
      </c>
      <c r="BP51" s="349" t="s">
        <v>198</v>
      </c>
      <c r="BQ51" s="349" t="s">
        <v>198</v>
      </c>
      <c r="BR51" s="349" t="s">
        <v>198</v>
      </c>
      <c r="BS51" s="349" t="s">
        <v>198</v>
      </c>
      <c r="BT51" s="349" t="s">
        <v>198</v>
      </c>
      <c r="BU51" s="349" t="s">
        <v>198</v>
      </c>
      <c r="BV51" s="349" t="s">
        <v>198</v>
      </c>
      <c r="BW51" s="349" t="s">
        <v>198</v>
      </c>
      <c r="BX51" s="349" t="s">
        <v>198</v>
      </c>
      <c r="BY51" s="350" t="s">
        <v>198</v>
      </c>
      <c r="BZ51" s="351" t="s">
        <v>198</v>
      </c>
    </row>
    <row r="52" customFormat="false" ht="12.75" hidden="false" customHeight="false" outlineLevel="0" collapsed="false">
      <c r="A52" s="9"/>
      <c r="B52" s="5"/>
      <c r="C52" s="5"/>
      <c r="D52" s="5"/>
      <c r="E52" s="5"/>
      <c r="F52" s="5"/>
      <c r="G52" s="5"/>
      <c r="H52" s="5"/>
      <c r="I52" s="5"/>
      <c r="J52" s="5"/>
      <c r="K52" s="5"/>
      <c r="L52" s="5"/>
      <c r="M52" s="6"/>
      <c r="O52" s="347" t="n">
        <v>131</v>
      </c>
      <c r="P52" s="348" t="s">
        <v>198</v>
      </c>
      <c r="Q52" s="349" t="s">
        <v>198</v>
      </c>
      <c r="R52" s="349" t="s">
        <v>198</v>
      </c>
      <c r="S52" s="349" t="s">
        <v>198</v>
      </c>
      <c r="T52" s="349" t="s">
        <v>198</v>
      </c>
      <c r="U52" s="349" t="s">
        <v>198</v>
      </c>
      <c r="V52" s="349" t="s">
        <v>198</v>
      </c>
      <c r="W52" s="349" t="s">
        <v>198</v>
      </c>
      <c r="X52" s="349" t="s">
        <v>198</v>
      </c>
      <c r="Y52" s="349" t="s">
        <v>198</v>
      </c>
      <c r="Z52" s="349" t="s">
        <v>198</v>
      </c>
      <c r="AA52" s="349" t="s">
        <v>198</v>
      </c>
      <c r="AB52" s="349" t="s">
        <v>198</v>
      </c>
      <c r="AC52" s="349" t="s">
        <v>198</v>
      </c>
      <c r="AD52" s="349" t="s">
        <v>198</v>
      </c>
      <c r="AE52" s="349" t="s">
        <v>198</v>
      </c>
      <c r="AF52" s="349" t="s">
        <v>198</v>
      </c>
      <c r="AG52" s="349" t="s">
        <v>198</v>
      </c>
      <c r="AH52" s="349" t="s">
        <v>198</v>
      </c>
      <c r="AI52" s="349" t="s">
        <v>198</v>
      </c>
      <c r="AJ52" s="349" t="s">
        <v>198</v>
      </c>
      <c r="AK52" s="349" t="s">
        <v>198</v>
      </c>
      <c r="AL52" s="349" t="s">
        <v>198</v>
      </c>
      <c r="AM52" s="349" t="s">
        <v>198</v>
      </c>
      <c r="AN52" s="349" t="s">
        <v>198</v>
      </c>
      <c r="AO52" s="349" t="s">
        <v>198</v>
      </c>
      <c r="AP52" s="349" t="s">
        <v>198</v>
      </c>
      <c r="AQ52" s="349" t="s">
        <v>198</v>
      </c>
      <c r="AR52" s="349" t="s">
        <v>198</v>
      </c>
      <c r="AS52" s="349" t="s">
        <v>198</v>
      </c>
      <c r="AT52" s="349" t="s">
        <v>198</v>
      </c>
      <c r="AU52" s="349" t="s">
        <v>198</v>
      </c>
      <c r="AV52" s="349" t="s">
        <v>198</v>
      </c>
      <c r="AW52" s="349" t="s">
        <v>198</v>
      </c>
      <c r="AX52" s="349" t="s">
        <v>198</v>
      </c>
      <c r="AY52" s="349" t="s">
        <v>198</v>
      </c>
      <c r="AZ52" s="349" t="s">
        <v>198</v>
      </c>
      <c r="BA52" s="349" t="s">
        <v>198</v>
      </c>
      <c r="BB52" s="349" t="s">
        <v>198</v>
      </c>
      <c r="BC52" s="349" t="s">
        <v>198</v>
      </c>
      <c r="BD52" s="349" t="s">
        <v>198</v>
      </c>
      <c r="BE52" s="349" t="s">
        <v>198</v>
      </c>
      <c r="BF52" s="349" t="s">
        <v>198</v>
      </c>
      <c r="BG52" s="349" t="s">
        <v>198</v>
      </c>
      <c r="BH52" s="349" t="s">
        <v>198</v>
      </c>
      <c r="BI52" s="349" t="s">
        <v>198</v>
      </c>
      <c r="BJ52" s="349" t="s">
        <v>198</v>
      </c>
      <c r="BK52" s="349" t="s">
        <v>198</v>
      </c>
      <c r="BL52" s="349" t="s">
        <v>198</v>
      </c>
      <c r="BM52" s="349" t="s">
        <v>198</v>
      </c>
      <c r="BN52" s="349" t="s">
        <v>198</v>
      </c>
      <c r="BO52" s="349" t="s">
        <v>198</v>
      </c>
      <c r="BP52" s="349" t="s">
        <v>198</v>
      </c>
      <c r="BQ52" s="349" t="s">
        <v>198</v>
      </c>
      <c r="BR52" s="349" t="s">
        <v>198</v>
      </c>
      <c r="BS52" s="349" t="s">
        <v>198</v>
      </c>
      <c r="BT52" s="349" t="s">
        <v>198</v>
      </c>
      <c r="BU52" s="349" t="s">
        <v>198</v>
      </c>
      <c r="BV52" s="349" t="s">
        <v>198</v>
      </c>
      <c r="BW52" s="349" t="s">
        <v>198</v>
      </c>
      <c r="BX52" s="349" t="s">
        <v>198</v>
      </c>
      <c r="BY52" s="350" t="s">
        <v>198</v>
      </c>
      <c r="BZ52" s="351" t="s">
        <v>198</v>
      </c>
    </row>
    <row r="53" customFormat="false" ht="12.75" hidden="false" customHeight="false" outlineLevel="0" collapsed="false">
      <c r="A53" s="9"/>
      <c r="B53" s="5"/>
      <c r="C53" s="5"/>
      <c r="D53" s="5"/>
      <c r="E53" s="5"/>
      <c r="F53" s="5"/>
      <c r="G53" s="5"/>
      <c r="H53" s="5"/>
      <c r="I53" s="5"/>
      <c r="J53" s="5"/>
      <c r="K53" s="5"/>
      <c r="L53" s="5"/>
      <c r="M53" s="6"/>
      <c r="O53" s="347" t="n">
        <v>130</v>
      </c>
      <c r="P53" s="348" t="s">
        <v>198</v>
      </c>
      <c r="Q53" s="349" t="s">
        <v>198</v>
      </c>
      <c r="R53" s="349" t="s">
        <v>198</v>
      </c>
      <c r="S53" s="349" t="s">
        <v>198</v>
      </c>
      <c r="T53" s="349" t="s">
        <v>198</v>
      </c>
      <c r="U53" s="349" t="s">
        <v>198</v>
      </c>
      <c r="V53" s="349" t="s">
        <v>198</v>
      </c>
      <c r="W53" s="349" t="s">
        <v>198</v>
      </c>
      <c r="X53" s="349" t="s">
        <v>198</v>
      </c>
      <c r="Y53" s="349" t="s">
        <v>198</v>
      </c>
      <c r="Z53" s="349" t="s">
        <v>198</v>
      </c>
      <c r="AA53" s="349" t="s">
        <v>198</v>
      </c>
      <c r="AB53" s="349" t="s">
        <v>198</v>
      </c>
      <c r="AC53" s="349" t="s">
        <v>198</v>
      </c>
      <c r="AD53" s="349" t="s">
        <v>198</v>
      </c>
      <c r="AE53" s="349" t="s">
        <v>198</v>
      </c>
      <c r="AF53" s="349" t="s">
        <v>198</v>
      </c>
      <c r="AG53" s="349" t="s">
        <v>198</v>
      </c>
      <c r="AH53" s="349" t="s">
        <v>198</v>
      </c>
      <c r="AI53" s="349" t="s">
        <v>198</v>
      </c>
      <c r="AJ53" s="349" t="s">
        <v>198</v>
      </c>
      <c r="AK53" s="349" t="s">
        <v>198</v>
      </c>
      <c r="AL53" s="349" t="s">
        <v>198</v>
      </c>
      <c r="AM53" s="349" t="s">
        <v>198</v>
      </c>
      <c r="AN53" s="349" t="s">
        <v>198</v>
      </c>
      <c r="AO53" s="349" t="s">
        <v>198</v>
      </c>
      <c r="AP53" s="349" t="s">
        <v>198</v>
      </c>
      <c r="AQ53" s="349" t="s">
        <v>198</v>
      </c>
      <c r="AR53" s="349" t="s">
        <v>198</v>
      </c>
      <c r="AS53" s="349" t="s">
        <v>198</v>
      </c>
      <c r="AT53" s="349" t="s">
        <v>198</v>
      </c>
      <c r="AU53" s="349" t="s">
        <v>198</v>
      </c>
      <c r="AV53" s="349" t="s">
        <v>198</v>
      </c>
      <c r="AW53" s="349" t="s">
        <v>198</v>
      </c>
      <c r="AX53" s="349" t="s">
        <v>198</v>
      </c>
      <c r="AY53" s="349" t="s">
        <v>198</v>
      </c>
      <c r="AZ53" s="349" t="s">
        <v>198</v>
      </c>
      <c r="BA53" s="349" t="s">
        <v>198</v>
      </c>
      <c r="BB53" s="349" t="s">
        <v>198</v>
      </c>
      <c r="BC53" s="349" t="s">
        <v>198</v>
      </c>
      <c r="BD53" s="349" t="s">
        <v>198</v>
      </c>
      <c r="BE53" s="349" t="s">
        <v>198</v>
      </c>
      <c r="BF53" s="349" t="s">
        <v>198</v>
      </c>
      <c r="BG53" s="349" t="s">
        <v>198</v>
      </c>
      <c r="BH53" s="349" t="s">
        <v>198</v>
      </c>
      <c r="BI53" s="349" t="s">
        <v>198</v>
      </c>
      <c r="BJ53" s="349" t="s">
        <v>198</v>
      </c>
      <c r="BK53" s="349" t="s">
        <v>198</v>
      </c>
      <c r="BL53" s="349" t="s">
        <v>198</v>
      </c>
      <c r="BM53" s="349" t="s">
        <v>198</v>
      </c>
      <c r="BN53" s="349" t="s">
        <v>198</v>
      </c>
      <c r="BO53" s="349" t="s">
        <v>198</v>
      </c>
      <c r="BP53" s="349" t="s">
        <v>198</v>
      </c>
      <c r="BQ53" s="349" t="s">
        <v>198</v>
      </c>
      <c r="BR53" s="349" t="s">
        <v>198</v>
      </c>
      <c r="BS53" s="349" t="s">
        <v>198</v>
      </c>
      <c r="BT53" s="349" t="s">
        <v>198</v>
      </c>
      <c r="BU53" s="349" t="s">
        <v>198</v>
      </c>
      <c r="BV53" s="349" t="s">
        <v>198</v>
      </c>
      <c r="BW53" s="349" t="s">
        <v>198</v>
      </c>
      <c r="BX53" s="349" t="s">
        <v>198</v>
      </c>
      <c r="BY53" s="350" t="s">
        <v>198</v>
      </c>
      <c r="BZ53" s="351" t="s">
        <v>198</v>
      </c>
    </row>
    <row r="54" customFormat="false" ht="12.75" hidden="false" customHeight="false" outlineLevel="0" collapsed="false">
      <c r="A54" s="9"/>
      <c r="B54" s="5"/>
      <c r="C54" s="5"/>
      <c r="D54" s="5"/>
      <c r="E54" s="5"/>
      <c r="F54" s="5"/>
      <c r="G54" s="5"/>
      <c r="H54" s="5"/>
      <c r="I54" s="5"/>
      <c r="J54" s="5"/>
      <c r="K54" s="5"/>
      <c r="L54" s="5"/>
      <c r="M54" s="6"/>
      <c r="O54" s="347" t="n">
        <v>129</v>
      </c>
      <c r="P54" s="348" t="s">
        <v>198</v>
      </c>
      <c r="Q54" s="349" t="s">
        <v>198</v>
      </c>
      <c r="R54" s="349" t="s">
        <v>198</v>
      </c>
      <c r="S54" s="349" t="s">
        <v>198</v>
      </c>
      <c r="T54" s="349" t="s">
        <v>198</v>
      </c>
      <c r="U54" s="349" t="s">
        <v>198</v>
      </c>
      <c r="V54" s="349" t="s">
        <v>198</v>
      </c>
      <c r="W54" s="349" t="s">
        <v>198</v>
      </c>
      <c r="X54" s="349" t="s">
        <v>198</v>
      </c>
      <c r="Y54" s="349" t="s">
        <v>198</v>
      </c>
      <c r="Z54" s="349" t="s">
        <v>198</v>
      </c>
      <c r="AA54" s="349" t="s">
        <v>198</v>
      </c>
      <c r="AB54" s="349" t="s">
        <v>198</v>
      </c>
      <c r="AC54" s="349" t="s">
        <v>198</v>
      </c>
      <c r="AD54" s="349" t="s">
        <v>198</v>
      </c>
      <c r="AE54" s="349" t="s">
        <v>198</v>
      </c>
      <c r="AF54" s="349" t="s">
        <v>198</v>
      </c>
      <c r="AG54" s="349" t="s">
        <v>198</v>
      </c>
      <c r="AH54" s="349" t="s">
        <v>198</v>
      </c>
      <c r="AI54" s="349" t="s">
        <v>198</v>
      </c>
      <c r="AJ54" s="349" t="s">
        <v>198</v>
      </c>
      <c r="AK54" s="349" t="s">
        <v>198</v>
      </c>
      <c r="AL54" s="349" t="s">
        <v>198</v>
      </c>
      <c r="AM54" s="349" t="s">
        <v>198</v>
      </c>
      <c r="AN54" s="349" t="s">
        <v>198</v>
      </c>
      <c r="AO54" s="349" t="s">
        <v>198</v>
      </c>
      <c r="AP54" s="349" t="s">
        <v>198</v>
      </c>
      <c r="AQ54" s="349" t="s">
        <v>198</v>
      </c>
      <c r="AR54" s="349" t="s">
        <v>198</v>
      </c>
      <c r="AS54" s="349" t="s">
        <v>198</v>
      </c>
      <c r="AT54" s="349" t="s">
        <v>198</v>
      </c>
      <c r="AU54" s="349" t="s">
        <v>198</v>
      </c>
      <c r="AV54" s="349" t="s">
        <v>198</v>
      </c>
      <c r="AW54" s="349" t="s">
        <v>198</v>
      </c>
      <c r="AX54" s="349" t="s">
        <v>198</v>
      </c>
      <c r="AY54" s="349" t="s">
        <v>198</v>
      </c>
      <c r="AZ54" s="349" t="s">
        <v>198</v>
      </c>
      <c r="BA54" s="349" t="s">
        <v>198</v>
      </c>
      <c r="BB54" s="349" t="s">
        <v>198</v>
      </c>
      <c r="BC54" s="349" t="s">
        <v>198</v>
      </c>
      <c r="BD54" s="349" t="s">
        <v>198</v>
      </c>
      <c r="BE54" s="349" t="s">
        <v>198</v>
      </c>
      <c r="BF54" s="349" t="s">
        <v>198</v>
      </c>
      <c r="BG54" s="349" t="s">
        <v>198</v>
      </c>
      <c r="BH54" s="349" t="s">
        <v>198</v>
      </c>
      <c r="BI54" s="349" t="s">
        <v>198</v>
      </c>
      <c r="BJ54" s="349" t="s">
        <v>198</v>
      </c>
      <c r="BK54" s="349" t="s">
        <v>198</v>
      </c>
      <c r="BL54" s="349" t="s">
        <v>198</v>
      </c>
      <c r="BM54" s="349" t="s">
        <v>198</v>
      </c>
      <c r="BN54" s="349" t="s">
        <v>198</v>
      </c>
      <c r="BO54" s="349" t="s">
        <v>198</v>
      </c>
      <c r="BP54" s="349" t="s">
        <v>198</v>
      </c>
      <c r="BQ54" s="349" t="s">
        <v>198</v>
      </c>
      <c r="BR54" s="349" t="s">
        <v>198</v>
      </c>
      <c r="BS54" s="349" t="s">
        <v>198</v>
      </c>
      <c r="BT54" s="349" t="s">
        <v>198</v>
      </c>
      <c r="BU54" s="349" t="s">
        <v>198</v>
      </c>
      <c r="BV54" s="349" t="s">
        <v>198</v>
      </c>
      <c r="BW54" s="349" t="s">
        <v>198</v>
      </c>
      <c r="BX54" s="349" t="s">
        <v>198</v>
      </c>
      <c r="BY54" s="350" t="s">
        <v>198</v>
      </c>
      <c r="BZ54" s="351" t="s">
        <v>198</v>
      </c>
    </row>
    <row r="55" customFormat="false" ht="12.75" hidden="false" customHeight="false" outlineLevel="0" collapsed="false">
      <c r="A55" s="9"/>
      <c r="B55" s="5"/>
      <c r="C55" s="5"/>
      <c r="D55" s="5"/>
      <c r="E55" s="5"/>
      <c r="F55" s="5"/>
      <c r="G55" s="5"/>
      <c r="H55" s="5"/>
      <c r="I55" s="5"/>
      <c r="J55" s="5"/>
      <c r="K55" s="5"/>
      <c r="L55" s="5"/>
      <c r="M55" s="6"/>
      <c r="O55" s="347" t="n">
        <v>128</v>
      </c>
      <c r="P55" s="348" t="s">
        <v>198</v>
      </c>
      <c r="Q55" s="349" t="s">
        <v>198</v>
      </c>
      <c r="R55" s="349" t="s">
        <v>198</v>
      </c>
      <c r="S55" s="349" t="s">
        <v>198</v>
      </c>
      <c r="T55" s="349" t="s">
        <v>198</v>
      </c>
      <c r="U55" s="349" t="s">
        <v>198</v>
      </c>
      <c r="V55" s="349" t="s">
        <v>198</v>
      </c>
      <c r="W55" s="349" t="s">
        <v>198</v>
      </c>
      <c r="X55" s="349" t="s">
        <v>198</v>
      </c>
      <c r="Y55" s="349" t="s">
        <v>198</v>
      </c>
      <c r="Z55" s="349" t="s">
        <v>198</v>
      </c>
      <c r="AA55" s="349" t="s">
        <v>198</v>
      </c>
      <c r="AB55" s="349" t="s">
        <v>198</v>
      </c>
      <c r="AC55" s="349" t="s">
        <v>198</v>
      </c>
      <c r="AD55" s="349" t="s">
        <v>198</v>
      </c>
      <c r="AE55" s="349" t="s">
        <v>198</v>
      </c>
      <c r="AF55" s="349" t="s">
        <v>198</v>
      </c>
      <c r="AG55" s="349" t="s">
        <v>198</v>
      </c>
      <c r="AH55" s="349" t="s">
        <v>198</v>
      </c>
      <c r="AI55" s="349" t="s">
        <v>198</v>
      </c>
      <c r="AJ55" s="349" t="s">
        <v>198</v>
      </c>
      <c r="AK55" s="349" t="s">
        <v>198</v>
      </c>
      <c r="AL55" s="349" t="s">
        <v>198</v>
      </c>
      <c r="AM55" s="349" t="s">
        <v>198</v>
      </c>
      <c r="AN55" s="349" t="s">
        <v>198</v>
      </c>
      <c r="AO55" s="349" t="s">
        <v>198</v>
      </c>
      <c r="AP55" s="349" t="s">
        <v>198</v>
      </c>
      <c r="AQ55" s="349" t="s">
        <v>198</v>
      </c>
      <c r="AR55" s="349" t="s">
        <v>198</v>
      </c>
      <c r="AS55" s="349" t="s">
        <v>198</v>
      </c>
      <c r="AT55" s="349" t="s">
        <v>198</v>
      </c>
      <c r="AU55" s="349" t="s">
        <v>198</v>
      </c>
      <c r="AV55" s="349" t="s">
        <v>198</v>
      </c>
      <c r="AW55" s="349" t="s">
        <v>198</v>
      </c>
      <c r="AX55" s="349" t="s">
        <v>198</v>
      </c>
      <c r="AY55" s="349" t="s">
        <v>198</v>
      </c>
      <c r="AZ55" s="349" t="s">
        <v>198</v>
      </c>
      <c r="BA55" s="349" t="s">
        <v>198</v>
      </c>
      <c r="BB55" s="349" t="s">
        <v>198</v>
      </c>
      <c r="BC55" s="349" t="s">
        <v>198</v>
      </c>
      <c r="BD55" s="349" t="s">
        <v>198</v>
      </c>
      <c r="BE55" s="349" t="s">
        <v>198</v>
      </c>
      <c r="BF55" s="349" t="s">
        <v>198</v>
      </c>
      <c r="BG55" s="349" t="s">
        <v>198</v>
      </c>
      <c r="BH55" s="349" t="s">
        <v>198</v>
      </c>
      <c r="BI55" s="349" t="s">
        <v>198</v>
      </c>
      <c r="BJ55" s="349" t="s">
        <v>198</v>
      </c>
      <c r="BK55" s="349" t="s">
        <v>198</v>
      </c>
      <c r="BL55" s="349" t="s">
        <v>198</v>
      </c>
      <c r="BM55" s="349" t="s">
        <v>198</v>
      </c>
      <c r="BN55" s="349" t="s">
        <v>198</v>
      </c>
      <c r="BO55" s="349" t="s">
        <v>198</v>
      </c>
      <c r="BP55" s="349" t="s">
        <v>198</v>
      </c>
      <c r="BQ55" s="349" t="s">
        <v>198</v>
      </c>
      <c r="BR55" s="349" t="s">
        <v>198</v>
      </c>
      <c r="BS55" s="349" t="s">
        <v>198</v>
      </c>
      <c r="BT55" s="349" t="s">
        <v>198</v>
      </c>
      <c r="BU55" s="349" t="s">
        <v>198</v>
      </c>
      <c r="BV55" s="349" t="s">
        <v>198</v>
      </c>
      <c r="BW55" s="349" t="s">
        <v>198</v>
      </c>
      <c r="BX55" s="349" t="s">
        <v>198</v>
      </c>
      <c r="BY55" s="350" t="s">
        <v>198</v>
      </c>
      <c r="BZ55" s="351" t="s">
        <v>198</v>
      </c>
    </row>
    <row r="56" customFormat="false" ht="12.75" hidden="false" customHeight="false" outlineLevel="0" collapsed="false">
      <c r="A56" s="9"/>
      <c r="B56" s="5"/>
      <c r="C56" s="5"/>
      <c r="D56" s="5"/>
      <c r="E56" s="5"/>
      <c r="F56" s="5"/>
      <c r="G56" s="5"/>
      <c r="H56" s="5"/>
      <c r="I56" s="5"/>
      <c r="J56" s="5"/>
      <c r="K56" s="5"/>
      <c r="L56" s="5"/>
      <c r="M56" s="6"/>
      <c r="O56" s="347" t="n">
        <v>127</v>
      </c>
      <c r="P56" s="348" t="s">
        <v>198</v>
      </c>
      <c r="Q56" s="349" t="s">
        <v>198</v>
      </c>
      <c r="R56" s="349" t="s">
        <v>198</v>
      </c>
      <c r="S56" s="349" t="s">
        <v>198</v>
      </c>
      <c r="T56" s="349" t="s">
        <v>198</v>
      </c>
      <c r="U56" s="349" t="s">
        <v>198</v>
      </c>
      <c r="V56" s="349" t="s">
        <v>198</v>
      </c>
      <c r="W56" s="349" t="s">
        <v>198</v>
      </c>
      <c r="X56" s="349" t="s">
        <v>198</v>
      </c>
      <c r="Y56" s="349" t="s">
        <v>198</v>
      </c>
      <c r="Z56" s="349" t="s">
        <v>198</v>
      </c>
      <c r="AA56" s="349" t="s">
        <v>198</v>
      </c>
      <c r="AB56" s="349" t="s">
        <v>198</v>
      </c>
      <c r="AC56" s="349" t="s">
        <v>198</v>
      </c>
      <c r="AD56" s="349" t="s">
        <v>198</v>
      </c>
      <c r="AE56" s="349" t="s">
        <v>198</v>
      </c>
      <c r="AF56" s="349" t="s">
        <v>198</v>
      </c>
      <c r="AG56" s="349" t="s">
        <v>198</v>
      </c>
      <c r="AH56" s="349" t="s">
        <v>198</v>
      </c>
      <c r="AI56" s="349" t="s">
        <v>198</v>
      </c>
      <c r="AJ56" s="349" t="s">
        <v>198</v>
      </c>
      <c r="AK56" s="349" t="s">
        <v>198</v>
      </c>
      <c r="AL56" s="349" t="s">
        <v>198</v>
      </c>
      <c r="AM56" s="349" t="s">
        <v>198</v>
      </c>
      <c r="AN56" s="349" t="s">
        <v>198</v>
      </c>
      <c r="AO56" s="349" t="s">
        <v>198</v>
      </c>
      <c r="AP56" s="349" t="s">
        <v>198</v>
      </c>
      <c r="AQ56" s="349" t="s">
        <v>198</v>
      </c>
      <c r="AR56" s="349" t="s">
        <v>198</v>
      </c>
      <c r="AS56" s="349" t="s">
        <v>198</v>
      </c>
      <c r="AT56" s="349" t="s">
        <v>198</v>
      </c>
      <c r="AU56" s="349" t="s">
        <v>198</v>
      </c>
      <c r="AV56" s="349" t="s">
        <v>198</v>
      </c>
      <c r="AW56" s="349" t="s">
        <v>198</v>
      </c>
      <c r="AX56" s="349" t="s">
        <v>198</v>
      </c>
      <c r="AY56" s="349" t="s">
        <v>198</v>
      </c>
      <c r="AZ56" s="349" t="s">
        <v>198</v>
      </c>
      <c r="BA56" s="349" t="s">
        <v>198</v>
      </c>
      <c r="BB56" s="349" t="s">
        <v>198</v>
      </c>
      <c r="BC56" s="349" t="s">
        <v>198</v>
      </c>
      <c r="BD56" s="349" t="s">
        <v>198</v>
      </c>
      <c r="BE56" s="349" t="s">
        <v>198</v>
      </c>
      <c r="BF56" s="349" t="s">
        <v>198</v>
      </c>
      <c r="BG56" s="349" t="s">
        <v>198</v>
      </c>
      <c r="BH56" s="349" t="s">
        <v>198</v>
      </c>
      <c r="BI56" s="349" t="s">
        <v>198</v>
      </c>
      <c r="BJ56" s="349" t="s">
        <v>198</v>
      </c>
      <c r="BK56" s="349" t="s">
        <v>198</v>
      </c>
      <c r="BL56" s="349" t="s">
        <v>198</v>
      </c>
      <c r="BM56" s="349" t="s">
        <v>198</v>
      </c>
      <c r="BN56" s="349" t="s">
        <v>198</v>
      </c>
      <c r="BO56" s="349" t="s">
        <v>198</v>
      </c>
      <c r="BP56" s="349" t="s">
        <v>198</v>
      </c>
      <c r="BQ56" s="349" t="s">
        <v>198</v>
      </c>
      <c r="BR56" s="349" t="s">
        <v>198</v>
      </c>
      <c r="BS56" s="349" t="s">
        <v>198</v>
      </c>
      <c r="BT56" s="349" t="s">
        <v>198</v>
      </c>
      <c r="BU56" s="349" t="s">
        <v>198</v>
      </c>
      <c r="BV56" s="349" t="s">
        <v>198</v>
      </c>
      <c r="BW56" s="349" t="s">
        <v>198</v>
      </c>
      <c r="BX56" s="349" t="s">
        <v>198</v>
      </c>
      <c r="BY56" s="350" t="s">
        <v>198</v>
      </c>
      <c r="BZ56" s="351" t="s">
        <v>198</v>
      </c>
    </row>
    <row r="57" customFormat="false" ht="12.75" hidden="false" customHeight="false" outlineLevel="0" collapsed="false">
      <c r="A57" s="9"/>
      <c r="B57" s="5"/>
      <c r="C57" s="5"/>
      <c r="D57" s="5"/>
      <c r="E57" s="5"/>
      <c r="F57" s="5"/>
      <c r="G57" s="5"/>
      <c r="H57" s="5"/>
      <c r="I57" s="5"/>
      <c r="J57" s="5"/>
      <c r="K57" s="5"/>
      <c r="L57" s="5"/>
      <c r="M57" s="6"/>
      <c r="O57" s="347" t="n">
        <v>126</v>
      </c>
      <c r="P57" s="348" t="s">
        <v>198</v>
      </c>
      <c r="Q57" s="349" t="s">
        <v>198</v>
      </c>
      <c r="R57" s="349" t="s">
        <v>198</v>
      </c>
      <c r="S57" s="349" t="s">
        <v>198</v>
      </c>
      <c r="T57" s="349" t="s">
        <v>198</v>
      </c>
      <c r="U57" s="349" t="s">
        <v>198</v>
      </c>
      <c r="V57" s="349" t="s">
        <v>198</v>
      </c>
      <c r="W57" s="349" t="s">
        <v>198</v>
      </c>
      <c r="X57" s="349" t="s">
        <v>198</v>
      </c>
      <c r="Y57" s="349" t="s">
        <v>198</v>
      </c>
      <c r="Z57" s="349" t="s">
        <v>198</v>
      </c>
      <c r="AA57" s="349" t="s">
        <v>198</v>
      </c>
      <c r="AB57" s="349" t="s">
        <v>198</v>
      </c>
      <c r="AC57" s="349" t="s">
        <v>198</v>
      </c>
      <c r="AD57" s="349" t="s">
        <v>198</v>
      </c>
      <c r="AE57" s="349" t="s">
        <v>198</v>
      </c>
      <c r="AF57" s="349" t="s">
        <v>198</v>
      </c>
      <c r="AG57" s="349" t="s">
        <v>198</v>
      </c>
      <c r="AH57" s="349" t="s">
        <v>198</v>
      </c>
      <c r="AI57" s="349" t="s">
        <v>198</v>
      </c>
      <c r="AJ57" s="349" t="s">
        <v>198</v>
      </c>
      <c r="AK57" s="349" t="s">
        <v>198</v>
      </c>
      <c r="AL57" s="349" t="s">
        <v>198</v>
      </c>
      <c r="AM57" s="349" t="s">
        <v>198</v>
      </c>
      <c r="AN57" s="349" t="s">
        <v>198</v>
      </c>
      <c r="AO57" s="349" t="s">
        <v>198</v>
      </c>
      <c r="AP57" s="349" t="s">
        <v>198</v>
      </c>
      <c r="AQ57" s="349" t="s">
        <v>198</v>
      </c>
      <c r="AR57" s="349" t="s">
        <v>198</v>
      </c>
      <c r="AS57" s="349" t="s">
        <v>198</v>
      </c>
      <c r="AT57" s="349" t="s">
        <v>198</v>
      </c>
      <c r="AU57" s="349" t="s">
        <v>198</v>
      </c>
      <c r="AV57" s="349" t="s">
        <v>198</v>
      </c>
      <c r="AW57" s="349" t="s">
        <v>198</v>
      </c>
      <c r="AX57" s="349" t="s">
        <v>198</v>
      </c>
      <c r="AY57" s="349" t="s">
        <v>198</v>
      </c>
      <c r="AZ57" s="349" t="s">
        <v>198</v>
      </c>
      <c r="BA57" s="349" t="s">
        <v>198</v>
      </c>
      <c r="BB57" s="349" t="s">
        <v>198</v>
      </c>
      <c r="BC57" s="349" t="s">
        <v>198</v>
      </c>
      <c r="BD57" s="349" t="s">
        <v>198</v>
      </c>
      <c r="BE57" s="349" t="s">
        <v>198</v>
      </c>
      <c r="BF57" s="349" t="s">
        <v>198</v>
      </c>
      <c r="BG57" s="349" t="s">
        <v>198</v>
      </c>
      <c r="BH57" s="349" t="s">
        <v>198</v>
      </c>
      <c r="BI57" s="349" t="s">
        <v>198</v>
      </c>
      <c r="BJ57" s="349" t="s">
        <v>198</v>
      </c>
      <c r="BK57" s="349" t="s">
        <v>198</v>
      </c>
      <c r="BL57" s="349" t="s">
        <v>198</v>
      </c>
      <c r="BM57" s="349" t="s">
        <v>198</v>
      </c>
      <c r="BN57" s="349" t="s">
        <v>198</v>
      </c>
      <c r="BO57" s="349" t="s">
        <v>198</v>
      </c>
      <c r="BP57" s="349" t="s">
        <v>198</v>
      </c>
      <c r="BQ57" s="349" t="s">
        <v>198</v>
      </c>
      <c r="BR57" s="349" t="s">
        <v>198</v>
      </c>
      <c r="BS57" s="349" t="s">
        <v>198</v>
      </c>
      <c r="BT57" s="349" t="s">
        <v>198</v>
      </c>
      <c r="BU57" s="349" t="s">
        <v>198</v>
      </c>
      <c r="BV57" s="349" t="s">
        <v>198</v>
      </c>
      <c r="BW57" s="349" t="s">
        <v>198</v>
      </c>
      <c r="BX57" s="349" t="s">
        <v>198</v>
      </c>
      <c r="BY57" s="350" t="s">
        <v>198</v>
      </c>
      <c r="BZ57" s="351" t="s">
        <v>198</v>
      </c>
    </row>
    <row r="58" customFormat="false" ht="15.95" hidden="false" customHeight="true" outlineLevel="0" collapsed="false">
      <c r="A58" s="9"/>
      <c r="B58" s="5"/>
      <c r="C58" s="5"/>
      <c r="D58" s="5"/>
      <c r="E58" s="5"/>
      <c r="F58" s="5"/>
      <c r="G58" s="5"/>
      <c r="H58" s="5"/>
      <c r="I58" s="5"/>
      <c r="J58" s="5"/>
      <c r="K58" s="5"/>
      <c r="L58" s="5"/>
      <c r="M58" s="6"/>
      <c r="O58" s="347" t="n">
        <v>125</v>
      </c>
      <c r="P58" s="348" t="s">
        <v>198</v>
      </c>
      <c r="Q58" s="349" t="s">
        <v>198</v>
      </c>
      <c r="R58" s="349" t="s">
        <v>198</v>
      </c>
      <c r="S58" s="349" t="s">
        <v>198</v>
      </c>
      <c r="T58" s="349" t="s">
        <v>198</v>
      </c>
      <c r="U58" s="349" t="s">
        <v>198</v>
      </c>
      <c r="V58" s="349" t="s">
        <v>198</v>
      </c>
      <c r="W58" s="349" t="s">
        <v>198</v>
      </c>
      <c r="X58" s="349" t="s">
        <v>198</v>
      </c>
      <c r="Y58" s="349" t="s">
        <v>198</v>
      </c>
      <c r="Z58" s="349" t="s">
        <v>198</v>
      </c>
      <c r="AA58" s="349" t="s">
        <v>198</v>
      </c>
      <c r="AB58" s="349" t="s">
        <v>198</v>
      </c>
      <c r="AC58" s="349" t="s">
        <v>198</v>
      </c>
      <c r="AD58" s="349" t="s">
        <v>198</v>
      </c>
      <c r="AE58" s="349" t="s">
        <v>198</v>
      </c>
      <c r="AF58" s="349" t="s">
        <v>198</v>
      </c>
      <c r="AG58" s="349" t="s">
        <v>198</v>
      </c>
      <c r="AH58" s="349" t="s">
        <v>198</v>
      </c>
      <c r="AI58" s="349" t="s">
        <v>198</v>
      </c>
      <c r="AJ58" s="349" t="s">
        <v>198</v>
      </c>
      <c r="AK58" s="349" t="s">
        <v>198</v>
      </c>
      <c r="AL58" s="349" t="s">
        <v>198</v>
      </c>
      <c r="AM58" s="349" t="s">
        <v>198</v>
      </c>
      <c r="AN58" s="349" t="s">
        <v>198</v>
      </c>
      <c r="AO58" s="349" t="s">
        <v>198</v>
      </c>
      <c r="AP58" s="349" t="s">
        <v>198</v>
      </c>
      <c r="AQ58" s="349" t="s">
        <v>198</v>
      </c>
      <c r="AR58" s="349" t="s">
        <v>198</v>
      </c>
      <c r="AS58" s="349" t="s">
        <v>198</v>
      </c>
      <c r="AT58" s="349" t="s">
        <v>198</v>
      </c>
      <c r="AU58" s="349" t="s">
        <v>198</v>
      </c>
      <c r="AV58" s="349" t="s">
        <v>198</v>
      </c>
      <c r="AW58" s="349" t="s">
        <v>198</v>
      </c>
      <c r="AX58" s="349" t="s">
        <v>198</v>
      </c>
      <c r="AY58" s="349" t="s">
        <v>198</v>
      </c>
      <c r="AZ58" s="349" t="s">
        <v>198</v>
      </c>
      <c r="BA58" s="349" t="s">
        <v>198</v>
      </c>
      <c r="BB58" s="349" t="s">
        <v>198</v>
      </c>
      <c r="BC58" s="349" t="s">
        <v>198</v>
      </c>
      <c r="BD58" s="349" t="s">
        <v>198</v>
      </c>
      <c r="BE58" s="349" t="s">
        <v>198</v>
      </c>
      <c r="BF58" s="349" t="s">
        <v>198</v>
      </c>
      <c r="BG58" s="349" t="s">
        <v>198</v>
      </c>
      <c r="BH58" s="349" t="s">
        <v>198</v>
      </c>
      <c r="BI58" s="349" t="s">
        <v>198</v>
      </c>
      <c r="BJ58" s="349" t="s">
        <v>198</v>
      </c>
      <c r="BK58" s="349" t="s">
        <v>198</v>
      </c>
      <c r="BL58" s="349" t="s">
        <v>198</v>
      </c>
      <c r="BM58" s="349" t="s">
        <v>198</v>
      </c>
      <c r="BN58" s="349" t="s">
        <v>198</v>
      </c>
      <c r="BO58" s="349" t="s">
        <v>198</v>
      </c>
      <c r="BP58" s="349" t="s">
        <v>198</v>
      </c>
      <c r="BQ58" s="349" t="s">
        <v>198</v>
      </c>
      <c r="BR58" s="349" t="s">
        <v>198</v>
      </c>
      <c r="BS58" s="349" t="s">
        <v>198</v>
      </c>
      <c r="BT58" s="349" t="s">
        <v>198</v>
      </c>
      <c r="BU58" s="349" t="s">
        <v>198</v>
      </c>
      <c r="BV58" s="349" t="s">
        <v>198</v>
      </c>
      <c r="BW58" s="349" t="s">
        <v>198</v>
      </c>
      <c r="BX58" s="349" t="s">
        <v>198</v>
      </c>
      <c r="BY58" s="350" t="s">
        <v>198</v>
      </c>
      <c r="BZ58" s="351" t="s">
        <v>198</v>
      </c>
    </row>
    <row r="59" customFormat="false" ht="12.75" hidden="false" customHeight="false" outlineLevel="0" collapsed="false">
      <c r="A59" s="9"/>
      <c r="B59" s="5"/>
      <c r="C59" s="5"/>
      <c r="D59" s="5"/>
      <c r="E59" s="5"/>
      <c r="F59" s="5"/>
      <c r="G59" s="5"/>
      <c r="H59" s="5"/>
      <c r="I59" s="5"/>
      <c r="J59" s="5"/>
      <c r="K59" s="5"/>
      <c r="L59" s="5"/>
      <c r="M59" s="6"/>
      <c r="O59" s="347" t="n">
        <v>124</v>
      </c>
      <c r="P59" s="348" t="s">
        <v>198</v>
      </c>
      <c r="Q59" s="349" t="s">
        <v>198</v>
      </c>
      <c r="R59" s="349" t="s">
        <v>198</v>
      </c>
      <c r="S59" s="349" t="s">
        <v>198</v>
      </c>
      <c r="T59" s="349" t="s">
        <v>198</v>
      </c>
      <c r="U59" s="349" t="s">
        <v>198</v>
      </c>
      <c r="V59" s="349" t="s">
        <v>198</v>
      </c>
      <c r="W59" s="349" t="s">
        <v>198</v>
      </c>
      <c r="X59" s="349" t="s">
        <v>198</v>
      </c>
      <c r="Y59" s="349" t="s">
        <v>198</v>
      </c>
      <c r="Z59" s="349" t="s">
        <v>198</v>
      </c>
      <c r="AA59" s="349" t="s">
        <v>198</v>
      </c>
      <c r="AB59" s="349" t="s">
        <v>198</v>
      </c>
      <c r="AC59" s="349" t="s">
        <v>198</v>
      </c>
      <c r="AD59" s="349" t="s">
        <v>198</v>
      </c>
      <c r="AE59" s="349" t="s">
        <v>198</v>
      </c>
      <c r="AF59" s="349" t="s">
        <v>198</v>
      </c>
      <c r="AG59" s="349" t="s">
        <v>198</v>
      </c>
      <c r="AH59" s="349" t="s">
        <v>198</v>
      </c>
      <c r="AI59" s="349" t="s">
        <v>198</v>
      </c>
      <c r="AJ59" s="349" t="s">
        <v>198</v>
      </c>
      <c r="AK59" s="349" t="s">
        <v>198</v>
      </c>
      <c r="AL59" s="349" t="s">
        <v>198</v>
      </c>
      <c r="AM59" s="349" t="s">
        <v>198</v>
      </c>
      <c r="AN59" s="349" t="s">
        <v>198</v>
      </c>
      <c r="AO59" s="349" t="s">
        <v>198</v>
      </c>
      <c r="AP59" s="349" t="s">
        <v>198</v>
      </c>
      <c r="AQ59" s="349" t="s">
        <v>198</v>
      </c>
      <c r="AR59" s="349" t="s">
        <v>198</v>
      </c>
      <c r="AS59" s="349" t="s">
        <v>198</v>
      </c>
      <c r="AT59" s="349" t="s">
        <v>198</v>
      </c>
      <c r="AU59" s="349" t="s">
        <v>198</v>
      </c>
      <c r="AV59" s="349" t="s">
        <v>198</v>
      </c>
      <c r="AW59" s="349" t="s">
        <v>198</v>
      </c>
      <c r="AX59" s="349" t="s">
        <v>198</v>
      </c>
      <c r="AY59" s="349" t="s">
        <v>198</v>
      </c>
      <c r="AZ59" s="349" t="s">
        <v>198</v>
      </c>
      <c r="BA59" s="349" t="s">
        <v>198</v>
      </c>
      <c r="BB59" s="349" t="s">
        <v>198</v>
      </c>
      <c r="BC59" s="349" t="s">
        <v>198</v>
      </c>
      <c r="BD59" s="349" t="s">
        <v>198</v>
      </c>
      <c r="BE59" s="349" t="s">
        <v>198</v>
      </c>
      <c r="BF59" s="349" t="s">
        <v>198</v>
      </c>
      <c r="BG59" s="349" t="s">
        <v>198</v>
      </c>
      <c r="BH59" s="349" t="s">
        <v>198</v>
      </c>
      <c r="BI59" s="349" t="s">
        <v>198</v>
      </c>
      <c r="BJ59" s="349" t="s">
        <v>198</v>
      </c>
      <c r="BK59" s="349" t="s">
        <v>198</v>
      </c>
      <c r="BL59" s="349" t="s">
        <v>198</v>
      </c>
      <c r="BM59" s="349" t="s">
        <v>198</v>
      </c>
      <c r="BN59" s="349" t="s">
        <v>198</v>
      </c>
      <c r="BO59" s="349" t="s">
        <v>198</v>
      </c>
      <c r="BP59" s="349" t="s">
        <v>198</v>
      </c>
      <c r="BQ59" s="349" t="s">
        <v>198</v>
      </c>
      <c r="BR59" s="349" t="s">
        <v>198</v>
      </c>
      <c r="BS59" s="349" t="s">
        <v>198</v>
      </c>
      <c r="BT59" s="349" t="s">
        <v>198</v>
      </c>
      <c r="BU59" s="349" t="s">
        <v>198</v>
      </c>
      <c r="BV59" s="349" t="s">
        <v>198</v>
      </c>
      <c r="BW59" s="349" t="s">
        <v>198</v>
      </c>
      <c r="BX59" s="349" t="s">
        <v>198</v>
      </c>
      <c r="BY59" s="350" t="s">
        <v>198</v>
      </c>
      <c r="BZ59" s="351" t="s">
        <v>198</v>
      </c>
    </row>
    <row r="60" customFormat="false" ht="12.75" hidden="false" customHeight="false" outlineLevel="0" collapsed="false">
      <c r="A60" s="9"/>
      <c r="B60" s="5"/>
      <c r="C60" s="5"/>
      <c r="D60" s="5"/>
      <c r="E60" s="5"/>
      <c r="F60" s="5"/>
      <c r="G60" s="5"/>
      <c r="H60" s="5"/>
      <c r="I60" s="5"/>
      <c r="J60" s="5"/>
      <c r="K60" s="5"/>
      <c r="L60" s="5"/>
      <c r="M60" s="6"/>
      <c r="O60" s="347" t="n">
        <v>123</v>
      </c>
      <c r="P60" s="348" t="s">
        <v>198</v>
      </c>
      <c r="Q60" s="349" t="s">
        <v>198</v>
      </c>
      <c r="R60" s="349" t="s">
        <v>198</v>
      </c>
      <c r="S60" s="349" t="s">
        <v>198</v>
      </c>
      <c r="T60" s="349" t="s">
        <v>198</v>
      </c>
      <c r="U60" s="349" t="s">
        <v>198</v>
      </c>
      <c r="V60" s="349" t="s">
        <v>198</v>
      </c>
      <c r="W60" s="349" t="s">
        <v>198</v>
      </c>
      <c r="X60" s="349" t="s">
        <v>198</v>
      </c>
      <c r="Y60" s="349" t="s">
        <v>198</v>
      </c>
      <c r="Z60" s="349" t="s">
        <v>198</v>
      </c>
      <c r="AA60" s="349" t="s">
        <v>198</v>
      </c>
      <c r="AB60" s="349" t="s">
        <v>198</v>
      </c>
      <c r="AC60" s="349" t="s">
        <v>198</v>
      </c>
      <c r="AD60" s="349" t="s">
        <v>198</v>
      </c>
      <c r="AE60" s="349" t="s">
        <v>198</v>
      </c>
      <c r="AF60" s="349" t="s">
        <v>198</v>
      </c>
      <c r="AG60" s="349" t="s">
        <v>198</v>
      </c>
      <c r="AH60" s="349" t="s">
        <v>198</v>
      </c>
      <c r="AI60" s="349" t="s">
        <v>198</v>
      </c>
      <c r="AJ60" s="349" t="s">
        <v>198</v>
      </c>
      <c r="AK60" s="349" t="s">
        <v>198</v>
      </c>
      <c r="AL60" s="349" t="s">
        <v>198</v>
      </c>
      <c r="AM60" s="349" t="s">
        <v>198</v>
      </c>
      <c r="AN60" s="349" t="s">
        <v>198</v>
      </c>
      <c r="AO60" s="349" t="s">
        <v>198</v>
      </c>
      <c r="AP60" s="349" t="s">
        <v>198</v>
      </c>
      <c r="AQ60" s="349" t="s">
        <v>198</v>
      </c>
      <c r="AR60" s="349" t="s">
        <v>198</v>
      </c>
      <c r="AS60" s="349" t="s">
        <v>198</v>
      </c>
      <c r="AT60" s="349" t="s">
        <v>198</v>
      </c>
      <c r="AU60" s="349" t="s">
        <v>198</v>
      </c>
      <c r="AV60" s="349" t="s">
        <v>198</v>
      </c>
      <c r="AW60" s="349" t="s">
        <v>198</v>
      </c>
      <c r="AX60" s="349" t="s">
        <v>198</v>
      </c>
      <c r="AY60" s="349" t="s">
        <v>198</v>
      </c>
      <c r="AZ60" s="349" t="s">
        <v>198</v>
      </c>
      <c r="BA60" s="349" t="s">
        <v>198</v>
      </c>
      <c r="BB60" s="349" t="s">
        <v>198</v>
      </c>
      <c r="BC60" s="349" t="s">
        <v>198</v>
      </c>
      <c r="BD60" s="349" t="s">
        <v>198</v>
      </c>
      <c r="BE60" s="349" t="s">
        <v>198</v>
      </c>
      <c r="BF60" s="349" t="s">
        <v>198</v>
      </c>
      <c r="BG60" s="349" t="s">
        <v>198</v>
      </c>
      <c r="BH60" s="349" t="s">
        <v>198</v>
      </c>
      <c r="BI60" s="349" t="s">
        <v>198</v>
      </c>
      <c r="BJ60" s="349" t="s">
        <v>198</v>
      </c>
      <c r="BK60" s="349" t="s">
        <v>198</v>
      </c>
      <c r="BL60" s="349" t="s">
        <v>198</v>
      </c>
      <c r="BM60" s="349" t="s">
        <v>198</v>
      </c>
      <c r="BN60" s="349" t="s">
        <v>198</v>
      </c>
      <c r="BO60" s="349" t="s">
        <v>198</v>
      </c>
      <c r="BP60" s="349" t="s">
        <v>198</v>
      </c>
      <c r="BQ60" s="349" t="s">
        <v>198</v>
      </c>
      <c r="BR60" s="349" t="s">
        <v>198</v>
      </c>
      <c r="BS60" s="349" t="s">
        <v>198</v>
      </c>
      <c r="BT60" s="349" t="s">
        <v>198</v>
      </c>
      <c r="BU60" s="349" t="s">
        <v>198</v>
      </c>
      <c r="BV60" s="349" t="s">
        <v>198</v>
      </c>
      <c r="BW60" s="349" t="s">
        <v>198</v>
      </c>
      <c r="BX60" s="349" t="s">
        <v>198</v>
      </c>
      <c r="BY60" s="350" t="s">
        <v>198</v>
      </c>
      <c r="BZ60" s="351" t="s">
        <v>198</v>
      </c>
    </row>
    <row r="61" customFormat="false" ht="12.75" hidden="false" customHeight="false" outlineLevel="0" collapsed="false">
      <c r="A61" s="9"/>
      <c r="B61" s="5"/>
      <c r="C61" s="5"/>
      <c r="D61" s="5"/>
      <c r="E61" s="5"/>
      <c r="F61" s="5"/>
      <c r="G61" s="5"/>
      <c r="H61" s="5"/>
      <c r="I61" s="5"/>
      <c r="J61" s="5"/>
      <c r="K61" s="5"/>
      <c r="L61" s="5"/>
      <c r="M61" s="6"/>
      <c r="O61" s="347" t="n">
        <v>122</v>
      </c>
      <c r="P61" s="348" t="s">
        <v>198</v>
      </c>
      <c r="Q61" s="349" t="s">
        <v>198</v>
      </c>
      <c r="R61" s="349" t="s">
        <v>198</v>
      </c>
      <c r="S61" s="349" t="s">
        <v>198</v>
      </c>
      <c r="T61" s="349" t="s">
        <v>198</v>
      </c>
      <c r="U61" s="349" t="s">
        <v>198</v>
      </c>
      <c r="V61" s="349" t="s">
        <v>198</v>
      </c>
      <c r="W61" s="349" t="s">
        <v>198</v>
      </c>
      <c r="X61" s="349" t="s">
        <v>198</v>
      </c>
      <c r="Y61" s="349" t="s">
        <v>198</v>
      </c>
      <c r="Z61" s="349" t="s">
        <v>198</v>
      </c>
      <c r="AA61" s="349" t="s">
        <v>198</v>
      </c>
      <c r="AB61" s="349" t="s">
        <v>198</v>
      </c>
      <c r="AC61" s="349" t="s">
        <v>198</v>
      </c>
      <c r="AD61" s="349" t="s">
        <v>198</v>
      </c>
      <c r="AE61" s="349" t="s">
        <v>198</v>
      </c>
      <c r="AF61" s="349" t="s">
        <v>198</v>
      </c>
      <c r="AG61" s="349" t="s">
        <v>198</v>
      </c>
      <c r="AH61" s="349" t="s">
        <v>198</v>
      </c>
      <c r="AI61" s="349" t="s">
        <v>198</v>
      </c>
      <c r="AJ61" s="349" t="s">
        <v>198</v>
      </c>
      <c r="AK61" s="349" t="s">
        <v>198</v>
      </c>
      <c r="AL61" s="349" t="s">
        <v>198</v>
      </c>
      <c r="AM61" s="349" t="s">
        <v>198</v>
      </c>
      <c r="AN61" s="349" t="s">
        <v>198</v>
      </c>
      <c r="AO61" s="349" t="s">
        <v>198</v>
      </c>
      <c r="AP61" s="349" t="s">
        <v>198</v>
      </c>
      <c r="AQ61" s="349" t="s">
        <v>198</v>
      </c>
      <c r="AR61" s="349" t="s">
        <v>198</v>
      </c>
      <c r="AS61" s="349" t="s">
        <v>198</v>
      </c>
      <c r="AT61" s="349" t="s">
        <v>198</v>
      </c>
      <c r="AU61" s="349" t="s">
        <v>198</v>
      </c>
      <c r="AV61" s="349" t="s">
        <v>198</v>
      </c>
      <c r="AW61" s="349" t="s">
        <v>198</v>
      </c>
      <c r="AX61" s="349" t="s">
        <v>198</v>
      </c>
      <c r="AY61" s="349" t="s">
        <v>198</v>
      </c>
      <c r="AZ61" s="349" t="s">
        <v>198</v>
      </c>
      <c r="BA61" s="349" t="s">
        <v>198</v>
      </c>
      <c r="BB61" s="349" t="s">
        <v>198</v>
      </c>
      <c r="BC61" s="349" t="s">
        <v>198</v>
      </c>
      <c r="BD61" s="349" t="s">
        <v>198</v>
      </c>
      <c r="BE61" s="349" t="s">
        <v>198</v>
      </c>
      <c r="BF61" s="349" t="s">
        <v>198</v>
      </c>
      <c r="BG61" s="349" t="s">
        <v>198</v>
      </c>
      <c r="BH61" s="349" t="s">
        <v>198</v>
      </c>
      <c r="BI61" s="349" t="s">
        <v>198</v>
      </c>
      <c r="BJ61" s="349" t="s">
        <v>198</v>
      </c>
      <c r="BK61" s="349" t="s">
        <v>198</v>
      </c>
      <c r="BL61" s="349" t="s">
        <v>198</v>
      </c>
      <c r="BM61" s="349" t="s">
        <v>198</v>
      </c>
      <c r="BN61" s="349" t="s">
        <v>198</v>
      </c>
      <c r="BO61" s="349" t="s">
        <v>198</v>
      </c>
      <c r="BP61" s="349" t="s">
        <v>198</v>
      </c>
      <c r="BQ61" s="349" t="s">
        <v>198</v>
      </c>
      <c r="BR61" s="349" t="s">
        <v>198</v>
      </c>
      <c r="BS61" s="349" t="s">
        <v>198</v>
      </c>
      <c r="BT61" s="349" t="s">
        <v>198</v>
      </c>
      <c r="BU61" s="349" t="s">
        <v>198</v>
      </c>
      <c r="BV61" s="349" t="s">
        <v>198</v>
      </c>
      <c r="BW61" s="349" t="s">
        <v>198</v>
      </c>
      <c r="BX61" s="349" t="s">
        <v>198</v>
      </c>
      <c r="BY61" s="350" t="s">
        <v>198</v>
      </c>
      <c r="BZ61" s="351" t="s">
        <v>198</v>
      </c>
    </row>
    <row r="62" customFormat="false" ht="12.75" hidden="false" customHeight="false" outlineLevel="0" collapsed="false">
      <c r="A62" s="9"/>
      <c r="B62" s="5"/>
      <c r="C62" s="5"/>
      <c r="D62" s="5"/>
      <c r="E62" s="5"/>
      <c r="F62" s="5"/>
      <c r="G62" s="5"/>
      <c r="H62" s="5"/>
      <c r="I62" s="5"/>
      <c r="J62" s="5"/>
      <c r="K62" s="5"/>
      <c r="L62" s="5"/>
      <c r="M62" s="6"/>
      <c r="O62" s="347" t="n">
        <v>121</v>
      </c>
      <c r="P62" s="348" t="s">
        <v>198</v>
      </c>
      <c r="Q62" s="349" t="s">
        <v>198</v>
      </c>
      <c r="R62" s="349" t="s">
        <v>198</v>
      </c>
      <c r="S62" s="349" t="s">
        <v>198</v>
      </c>
      <c r="T62" s="349" t="s">
        <v>198</v>
      </c>
      <c r="U62" s="349" t="s">
        <v>198</v>
      </c>
      <c r="V62" s="349" t="s">
        <v>198</v>
      </c>
      <c r="W62" s="349" t="s">
        <v>198</v>
      </c>
      <c r="X62" s="349" t="s">
        <v>198</v>
      </c>
      <c r="Y62" s="349" t="s">
        <v>198</v>
      </c>
      <c r="Z62" s="349" t="s">
        <v>198</v>
      </c>
      <c r="AA62" s="349" t="s">
        <v>198</v>
      </c>
      <c r="AB62" s="349" t="s">
        <v>198</v>
      </c>
      <c r="AC62" s="349" t="s">
        <v>198</v>
      </c>
      <c r="AD62" s="349" t="s">
        <v>198</v>
      </c>
      <c r="AE62" s="349" t="s">
        <v>198</v>
      </c>
      <c r="AF62" s="349" t="s">
        <v>198</v>
      </c>
      <c r="AG62" s="349" t="s">
        <v>198</v>
      </c>
      <c r="AH62" s="349" t="s">
        <v>198</v>
      </c>
      <c r="AI62" s="349" t="s">
        <v>198</v>
      </c>
      <c r="AJ62" s="349" t="s">
        <v>198</v>
      </c>
      <c r="AK62" s="349" t="s">
        <v>198</v>
      </c>
      <c r="AL62" s="349" t="s">
        <v>198</v>
      </c>
      <c r="AM62" s="349" t="s">
        <v>198</v>
      </c>
      <c r="AN62" s="349" t="s">
        <v>198</v>
      </c>
      <c r="AO62" s="349" t="s">
        <v>198</v>
      </c>
      <c r="AP62" s="349" t="s">
        <v>198</v>
      </c>
      <c r="AQ62" s="349" t="s">
        <v>198</v>
      </c>
      <c r="AR62" s="349" t="s">
        <v>198</v>
      </c>
      <c r="AS62" s="349" t="s">
        <v>198</v>
      </c>
      <c r="AT62" s="349" t="s">
        <v>198</v>
      </c>
      <c r="AU62" s="349" t="s">
        <v>198</v>
      </c>
      <c r="AV62" s="349" t="s">
        <v>198</v>
      </c>
      <c r="AW62" s="349" t="s">
        <v>198</v>
      </c>
      <c r="AX62" s="349" t="s">
        <v>198</v>
      </c>
      <c r="AY62" s="349" t="s">
        <v>198</v>
      </c>
      <c r="AZ62" s="349" t="s">
        <v>198</v>
      </c>
      <c r="BA62" s="349" t="s">
        <v>198</v>
      </c>
      <c r="BB62" s="349" t="s">
        <v>198</v>
      </c>
      <c r="BC62" s="349" t="s">
        <v>198</v>
      </c>
      <c r="BD62" s="349" t="s">
        <v>198</v>
      </c>
      <c r="BE62" s="349" t="s">
        <v>198</v>
      </c>
      <c r="BF62" s="349" t="s">
        <v>198</v>
      </c>
      <c r="BG62" s="349" t="s">
        <v>198</v>
      </c>
      <c r="BH62" s="349" t="s">
        <v>198</v>
      </c>
      <c r="BI62" s="349" t="s">
        <v>198</v>
      </c>
      <c r="BJ62" s="349" t="s">
        <v>198</v>
      </c>
      <c r="BK62" s="349" t="s">
        <v>198</v>
      </c>
      <c r="BL62" s="349" t="s">
        <v>198</v>
      </c>
      <c r="BM62" s="349" t="s">
        <v>198</v>
      </c>
      <c r="BN62" s="349" t="s">
        <v>198</v>
      </c>
      <c r="BO62" s="349" t="s">
        <v>198</v>
      </c>
      <c r="BP62" s="349" t="s">
        <v>198</v>
      </c>
      <c r="BQ62" s="349" t="s">
        <v>198</v>
      </c>
      <c r="BR62" s="349" t="s">
        <v>198</v>
      </c>
      <c r="BS62" s="349" t="s">
        <v>198</v>
      </c>
      <c r="BT62" s="349" t="s">
        <v>198</v>
      </c>
      <c r="BU62" s="349" t="s">
        <v>198</v>
      </c>
      <c r="BV62" s="349" t="s">
        <v>198</v>
      </c>
      <c r="BW62" s="349" t="s">
        <v>198</v>
      </c>
      <c r="BX62" s="349" t="s">
        <v>198</v>
      </c>
      <c r="BY62" s="350" t="s">
        <v>198</v>
      </c>
      <c r="BZ62" s="351" t="s">
        <v>198</v>
      </c>
    </row>
    <row r="63" customFormat="false" ht="12.75" hidden="false" customHeight="false" outlineLevel="0" collapsed="false">
      <c r="A63" s="9"/>
      <c r="B63" s="5"/>
      <c r="C63" s="5"/>
      <c r="D63" s="5"/>
      <c r="E63" s="5"/>
      <c r="F63" s="5"/>
      <c r="G63" s="5"/>
      <c r="H63" s="5"/>
      <c r="I63" s="5"/>
      <c r="J63" s="5"/>
      <c r="K63" s="5"/>
      <c r="L63" s="5"/>
      <c r="M63" s="6"/>
      <c r="O63" s="347" t="n">
        <v>120</v>
      </c>
      <c r="P63" s="348" t="s">
        <v>198</v>
      </c>
      <c r="Q63" s="349" t="s">
        <v>198</v>
      </c>
      <c r="R63" s="349" t="s">
        <v>198</v>
      </c>
      <c r="S63" s="349" t="s">
        <v>198</v>
      </c>
      <c r="T63" s="349" t="s">
        <v>198</v>
      </c>
      <c r="U63" s="349" t="s">
        <v>198</v>
      </c>
      <c r="V63" s="349" t="s">
        <v>198</v>
      </c>
      <c r="W63" s="349" t="s">
        <v>198</v>
      </c>
      <c r="X63" s="349" t="s">
        <v>198</v>
      </c>
      <c r="Y63" s="349" t="s">
        <v>198</v>
      </c>
      <c r="Z63" s="349" t="s">
        <v>198</v>
      </c>
      <c r="AA63" s="349" t="s">
        <v>198</v>
      </c>
      <c r="AB63" s="349" t="s">
        <v>198</v>
      </c>
      <c r="AC63" s="349" t="s">
        <v>198</v>
      </c>
      <c r="AD63" s="349" t="s">
        <v>198</v>
      </c>
      <c r="AE63" s="349" t="s">
        <v>198</v>
      </c>
      <c r="AF63" s="349" t="s">
        <v>198</v>
      </c>
      <c r="AG63" s="349" t="s">
        <v>198</v>
      </c>
      <c r="AH63" s="349" t="s">
        <v>198</v>
      </c>
      <c r="AI63" s="349" t="s">
        <v>198</v>
      </c>
      <c r="AJ63" s="349" t="s">
        <v>198</v>
      </c>
      <c r="AK63" s="349" t="s">
        <v>198</v>
      </c>
      <c r="AL63" s="349" t="s">
        <v>198</v>
      </c>
      <c r="AM63" s="349" t="s">
        <v>198</v>
      </c>
      <c r="AN63" s="349" t="s">
        <v>198</v>
      </c>
      <c r="AO63" s="349" t="s">
        <v>198</v>
      </c>
      <c r="AP63" s="349" t="s">
        <v>198</v>
      </c>
      <c r="AQ63" s="349" t="s">
        <v>198</v>
      </c>
      <c r="AR63" s="349" t="s">
        <v>198</v>
      </c>
      <c r="AS63" s="349" t="s">
        <v>198</v>
      </c>
      <c r="AT63" s="349" t="s">
        <v>198</v>
      </c>
      <c r="AU63" s="349" t="s">
        <v>198</v>
      </c>
      <c r="AV63" s="349" t="s">
        <v>198</v>
      </c>
      <c r="AW63" s="349" t="s">
        <v>198</v>
      </c>
      <c r="AX63" s="349" t="s">
        <v>198</v>
      </c>
      <c r="AY63" s="349" t="s">
        <v>198</v>
      </c>
      <c r="AZ63" s="349" t="s">
        <v>198</v>
      </c>
      <c r="BA63" s="349" t="s">
        <v>198</v>
      </c>
      <c r="BB63" s="349" t="s">
        <v>198</v>
      </c>
      <c r="BC63" s="349" t="s">
        <v>198</v>
      </c>
      <c r="BD63" s="349" t="s">
        <v>198</v>
      </c>
      <c r="BE63" s="349" t="s">
        <v>198</v>
      </c>
      <c r="BF63" s="349" t="s">
        <v>198</v>
      </c>
      <c r="BG63" s="349" t="s">
        <v>198</v>
      </c>
      <c r="BH63" s="349" t="s">
        <v>198</v>
      </c>
      <c r="BI63" s="349" t="s">
        <v>198</v>
      </c>
      <c r="BJ63" s="349" t="s">
        <v>198</v>
      </c>
      <c r="BK63" s="349" t="s">
        <v>198</v>
      </c>
      <c r="BL63" s="349" t="s">
        <v>198</v>
      </c>
      <c r="BM63" s="349" t="s">
        <v>198</v>
      </c>
      <c r="BN63" s="349" t="s">
        <v>198</v>
      </c>
      <c r="BO63" s="349" t="s">
        <v>198</v>
      </c>
      <c r="BP63" s="349" t="s">
        <v>198</v>
      </c>
      <c r="BQ63" s="349" t="s">
        <v>198</v>
      </c>
      <c r="BR63" s="349" t="s">
        <v>198</v>
      </c>
      <c r="BS63" s="349" t="s">
        <v>198</v>
      </c>
      <c r="BT63" s="349" t="s">
        <v>198</v>
      </c>
      <c r="BU63" s="349" t="s">
        <v>198</v>
      </c>
      <c r="BV63" s="349" t="s">
        <v>198</v>
      </c>
      <c r="BW63" s="349" t="s">
        <v>198</v>
      </c>
      <c r="BX63" s="349" t="s">
        <v>198</v>
      </c>
      <c r="BY63" s="350" t="s">
        <v>198</v>
      </c>
      <c r="BZ63" s="351" t="s">
        <v>198</v>
      </c>
    </row>
    <row r="64" customFormat="false" ht="12.75" hidden="false" customHeight="false" outlineLevel="0" collapsed="false">
      <c r="A64" s="9"/>
      <c r="B64" s="5"/>
      <c r="C64" s="5"/>
      <c r="D64" s="5"/>
      <c r="E64" s="5"/>
      <c r="F64" s="5"/>
      <c r="G64" s="5"/>
      <c r="H64" s="5"/>
      <c r="I64" s="5"/>
      <c r="J64" s="5"/>
      <c r="K64" s="5"/>
      <c r="L64" s="5"/>
      <c r="M64" s="6"/>
      <c r="O64" s="347" t="n">
        <v>119</v>
      </c>
      <c r="P64" s="348" t="s">
        <v>198</v>
      </c>
      <c r="Q64" s="349" t="s">
        <v>198</v>
      </c>
      <c r="R64" s="349" t="s">
        <v>198</v>
      </c>
      <c r="S64" s="349" t="s">
        <v>198</v>
      </c>
      <c r="T64" s="349" t="s">
        <v>198</v>
      </c>
      <c r="U64" s="349" t="s">
        <v>198</v>
      </c>
      <c r="V64" s="349" t="s">
        <v>198</v>
      </c>
      <c r="W64" s="349" t="s">
        <v>198</v>
      </c>
      <c r="X64" s="349" t="s">
        <v>198</v>
      </c>
      <c r="Y64" s="349" t="s">
        <v>198</v>
      </c>
      <c r="Z64" s="349" t="s">
        <v>198</v>
      </c>
      <c r="AA64" s="349" t="s">
        <v>198</v>
      </c>
      <c r="AB64" s="349" t="s">
        <v>198</v>
      </c>
      <c r="AC64" s="349" t="s">
        <v>198</v>
      </c>
      <c r="AD64" s="349" t="s">
        <v>198</v>
      </c>
      <c r="AE64" s="349" t="s">
        <v>198</v>
      </c>
      <c r="AF64" s="349" t="s">
        <v>198</v>
      </c>
      <c r="AG64" s="349" t="s">
        <v>198</v>
      </c>
      <c r="AH64" s="349" t="s">
        <v>198</v>
      </c>
      <c r="AI64" s="349" t="s">
        <v>198</v>
      </c>
      <c r="AJ64" s="349" t="s">
        <v>198</v>
      </c>
      <c r="AK64" s="349" t="s">
        <v>198</v>
      </c>
      <c r="AL64" s="349" t="s">
        <v>198</v>
      </c>
      <c r="AM64" s="349" t="s">
        <v>198</v>
      </c>
      <c r="AN64" s="349" t="s">
        <v>198</v>
      </c>
      <c r="AO64" s="349" t="s">
        <v>198</v>
      </c>
      <c r="AP64" s="349" t="s">
        <v>198</v>
      </c>
      <c r="AQ64" s="349" t="s">
        <v>198</v>
      </c>
      <c r="AR64" s="349" t="s">
        <v>198</v>
      </c>
      <c r="AS64" s="349" t="s">
        <v>198</v>
      </c>
      <c r="AT64" s="349" t="s">
        <v>198</v>
      </c>
      <c r="AU64" s="349" t="s">
        <v>198</v>
      </c>
      <c r="AV64" s="349" t="s">
        <v>198</v>
      </c>
      <c r="AW64" s="349" t="s">
        <v>198</v>
      </c>
      <c r="AX64" s="349" t="s">
        <v>198</v>
      </c>
      <c r="AY64" s="349" t="s">
        <v>198</v>
      </c>
      <c r="AZ64" s="349" t="s">
        <v>198</v>
      </c>
      <c r="BA64" s="349" t="s">
        <v>198</v>
      </c>
      <c r="BB64" s="349" t="s">
        <v>198</v>
      </c>
      <c r="BC64" s="349" t="s">
        <v>198</v>
      </c>
      <c r="BD64" s="349" t="s">
        <v>198</v>
      </c>
      <c r="BE64" s="349" t="s">
        <v>198</v>
      </c>
      <c r="BF64" s="349" t="s">
        <v>198</v>
      </c>
      <c r="BG64" s="349" t="s">
        <v>198</v>
      </c>
      <c r="BH64" s="349" t="s">
        <v>198</v>
      </c>
      <c r="BI64" s="349" t="s">
        <v>198</v>
      </c>
      <c r="BJ64" s="349" t="s">
        <v>198</v>
      </c>
      <c r="BK64" s="349" t="s">
        <v>198</v>
      </c>
      <c r="BL64" s="349" t="s">
        <v>198</v>
      </c>
      <c r="BM64" s="349" t="s">
        <v>198</v>
      </c>
      <c r="BN64" s="349" t="s">
        <v>198</v>
      </c>
      <c r="BO64" s="349" t="s">
        <v>198</v>
      </c>
      <c r="BP64" s="349" t="s">
        <v>198</v>
      </c>
      <c r="BQ64" s="349" t="s">
        <v>198</v>
      </c>
      <c r="BR64" s="349" t="s">
        <v>198</v>
      </c>
      <c r="BS64" s="349" t="s">
        <v>198</v>
      </c>
      <c r="BT64" s="349" t="s">
        <v>198</v>
      </c>
      <c r="BU64" s="349" t="s">
        <v>198</v>
      </c>
      <c r="BV64" s="349" t="s">
        <v>198</v>
      </c>
      <c r="BW64" s="349" t="s">
        <v>198</v>
      </c>
      <c r="BX64" s="349" t="s">
        <v>198</v>
      </c>
      <c r="BY64" s="350" t="s">
        <v>198</v>
      </c>
      <c r="BZ64" s="351" t="s">
        <v>198</v>
      </c>
    </row>
    <row r="65" customFormat="false" ht="12.75" hidden="false" customHeight="false" outlineLevel="0" collapsed="false">
      <c r="A65" s="9"/>
      <c r="B65" s="5"/>
      <c r="C65" s="5"/>
      <c r="D65" s="5"/>
      <c r="E65" s="5"/>
      <c r="F65" s="5"/>
      <c r="G65" s="5"/>
      <c r="H65" s="5"/>
      <c r="I65" s="5"/>
      <c r="J65" s="5"/>
      <c r="K65" s="5"/>
      <c r="L65" s="5"/>
      <c r="M65" s="6"/>
      <c r="O65" s="347" t="n">
        <v>118</v>
      </c>
      <c r="P65" s="348" t="s">
        <v>198</v>
      </c>
      <c r="Q65" s="349" t="s">
        <v>198</v>
      </c>
      <c r="R65" s="349" t="s">
        <v>198</v>
      </c>
      <c r="S65" s="349" t="s">
        <v>198</v>
      </c>
      <c r="T65" s="349" t="s">
        <v>198</v>
      </c>
      <c r="U65" s="349" t="s">
        <v>198</v>
      </c>
      <c r="V65" s="349" t="s">
        <v>198</v>
      </c>
      <c r="W65" s="349" t="s">
        <v>198</v>
      </c>
      <c r="X65" s="349" t="s">
        <v>198</v>
      </c>
      <c r="Y65" s="349" t="s">
        <v>198</v>
      </c>
      <c r="Z65" s="349" t="s">
        <v>198</v>
      </c>
      <c r="AA65" s="349" t="s">
        <v>198</v>
      </c>
      <c r="AB65" s="349" t="s">
        <v>198</v>
      </c>
      <c r="AC65" s="349" t="s">
        <v>198</v>
      </c>
      <c r="AD65" s="349" t="s">
        <v>198</v>
      </c>
      <c r="AE65" s="349" t="s">
        <v>198</v>
      </c>
      <c r="AF65" s="349" t="s">
        <v>198</v>
      </c>
      <c r="AG65" s="349" t="s">
        <v>198</v>
      </c>
      <c r="AH65" s="349" t="s">
        <v>198</v>
      </c>
      <c r="AI65" s="349" t="s">
        <v>198</v>
      </c>
      <c r="AJ65" s="349" t="s">
        <v>198</v>
      </c>
      <c r="AK65" s="349" t="s">
        <v>198</v>
      </c>
      <c r="AL65" s="349" t="s">
        <v>198</v>
      </c>
      <c r="AM65" s="349" t="s">
        <v>198</v>
      </c>
      <c r="AN65" s="349" t="s">
        <v>198</v>
      </c>
      <c r="AO65" s="349" t="s">
        <v>198</v>
      </c>
      <c r="AP65" s="349" t="s">
        <v>198</v>
      </c>
      <c r="AQ65" s="349" t="s">
        <v>198</v>
      </c>
      <c r="AR65" s="349" t="s">
        <v>198</v>
      </c>
      <c r="AS65" s="349" t="s">
        <v>198</v>
      </c>
      <c r="AT65" s="349" t="s">
        <v>198</v>
      </c>
      <c r="AU65" s="349" t="s">
        <v>198</v>
      </c>
      <c r="AV65" s="349" t="s">
        <v>198</v>
      </c>
      <c r="AW65" s="349" t="s">
        <v>198</v>
      </c>
      <c r="AX65" s="349" t="s">
        <v>198</v>
      </c>
      <c r="AY65" s="349" t="s">
        <v>198</v>
      </c>
      <c r="AZ65" s="349" t="s">
        <v>198</v>
      </c>
      <c r="BA65" s="349" t="s">
        <v>198</v>
      </c>
      <c r="BB65" s="349" t="s">
        <v>198</v>
      </c>
      <c r="BC65" s="349" t="s">
        <v>198</v>
      </c>
      <c r="BD65" s="349" t="s">
        <v>198</v>
      </c>
      <c r="BE65" s="349" t="s">
        <v>198</v>
      </c>
      <c r="BF65" s="349" t="s">
        <v>198</v>
      </c>
      <c r="BG65" s="349" t="s">
        <v>198</v>
      </c>
      <c r="BH65" s="349" t="s">
        <v>198</v>
      </c>
      <c r="BI65" s="349" t="s">
        <v>198</v>
      </c>
      <c r="BJ65" s="349" t="s">
        <v>198</v>
      </c>
      <c r="BK65" s="349" t="s">
        <v>198</v>
      </c>
      <c r="BL65" s="349" t="s">
        <v>198</v>
      </c>
      <c r="BM65" s="349" t="s">
        <v>198</v>
      </c>
      <c r="BN65" s="349" t="s">
        <v>198</v>
      </c>
      <c r="BO65" s="349" t="s">
        <v>198</v>
      </c>
      <c r="BP65" s="349" t="s">
        <v>198</v>
      </c>
      <c r="BQ65" s="349" t="s">
        <v>198</v>
      </c>
      <c r="BR65" s="349" t="s">
        <v>198</v>
      </c>
      <c r="BS65" s="349" t="s">
        <v>198</v>
      </c>
      <c r="BT65" s="349" t="s">
        <v>198</v>
      </c>
      <c r="BU65" s="349" t="s">
        <v>198</v>
      </c>
      <c r="BV65" s="349" t="s">
        <v>198</v>
      </c>
      <c r="BW65" s="349" t="s">
        <v>198</v>
      </c>
      <c r="BX65" s="349" t="s">
        <v>198</v>
      </c>
      <c r="BY65" s="350" t="s">
        <v>198</v>
      </c>
      <c r="BZ65" s="351" t="s">
        <v>198</v>
      </c>
    </row>
    <row r="66" customFormat="false" ht="12.75" hidden="false" customHeight="false" outlineLevel="0" collapsed="false">
      <c r="A66" s="9"/>
      <c r="B66" s="5" t="s">
        <v>199</v>
      </c>
      <c r="C66" s="5"/>
      <c r="D66" s="5" t="s">
        <v>206</v>
      </c>
      <c r="E66" s="352" t="str">
        <f aca="false">BZ860</f>
        <v>-</v>
      </c>
      <c r="F66" s="353" t="str">
        <f aca="false">IF($E$31&lt;0.05," Very small","")</f>
        <v> Very small</v>
      </c>
      <c r="G66" s="5"/>
      <c r="H66" s="5" t="s">
        <v>199</v>
      </c>
      <c r="I66" s="5"/>
      <c r="J66" s="5"/>
      <c r="K66" s="352" t="str">
        <f aca="false">BZ795</f>
        <v>-</v>
      </c>
      <c r="L66" s="5"/>
      <c r="M66" s="6"/>
      <c r="O66" s="347" t="n">
        <v>117</v>
      </c>
      <c r="P66" s="348" t="s">
        <v>198</v>
      </c>
      <c r="Q66" s="349" t="s">
        <v>198</v>
      </c>
      <c r="R66" s="349" t="s">
        <v>198</v>
      </c>
      <c r="S66" s="349" t="s">
        <v>198</v>
      </c>
      <c r="T66" s="349" t="s">
        <v>198</v>
      </c>
      <c r="U66" s="349" t="s">
        <v>198</v>
      </c>
      <c r="V66" s="349" t="s">
        <v>198</v>
      </c>
      <c r="W66" s="349" t="s">
        <v>198</v>
      </c>
      <c r="X66" s="349" t="s">
        <v>198</v>
      </c>
      <c r="Y66" s="349" t="s">
        <v>198</v>
      </c>
      <c r="Z66" s="349" t="s">
        <v>198</v>
      </c>
      <c r="AA66" s="349" t="s">
        <v>198</v>
      </c>
      <c r="AB66" s="349" t="s">
        <v>198</v>
      </c>
      <c r="AC66" s="349" t="s">
        <v>198</v>
      </c>
      <c r="AD66" s="349" t="s">
        <v>198</v>
      </c>
      <c r="AE66" s="349" t="s">
        <v>198</v>
      </c>
      <c r="AF66" s="349" t="s">
        <v>198</v>
      </c>
      <c r="AG66" s="349" t="s">
        <v>198</v>
      </c>
      <c r="AH66" s="349" t="s">
        <v>198</v>
      </c>
      <c r="AI66" s="349" t="s">
        <v>198</v>
      </c>
      <c r="AJ66" s="349" t="s">
        <v>198</v>
      </c>
      <c r="AK66" s="349" t="s">
        <v>198</v>
      </c>
      <c r="AL66" s="349" t="s">
        <v>198</v>
      </c>
      <c r="AM66" s="349" t="s">
        <v>198</v>
      </c>
      <c r="AN66" s="349" t="s">
        <v>198</v>
      </c>
      <c r="AO66" s="349" t="s">
        <v>198</v>
      </c>
      <c r="AP66" s="349" t="s">
        <v>198</v>
      </c>
      <c r="AQ66" s="349" t="s">
        <v>198</v>
      </c>
      <c r="AR66" s="349" t="s">
        <v>198</v>
      </c>
      <c r="AS66" s="349" t="s">
        <v>198</v>
      </c>
      <c r="AT66" s="349" t="s">
        <v>198</v>
      </c>
      <c r="AU66" s="349" t="s">
        <v>198</v>
      </c>
      <c r="AV66" s="349" t="s">
        <v>198</v>
      </c>
      <c r="AW66" s="349" t="s">
        <v>198</v>
      </c>
      <c r="AX66" s="349" t="s">
        <v>198</v>
      </c>
      <c r="AY66" s="349" t="s">
        <v>198</v>
      </c>
      <c r="AZ66" s="349" t="s">
        <v>198</v>
      </c>
      <c r="BA66" s="349" t="s">
        <v>198</v>
      </c>
      <c r="BB66" s="349" t="s">
        <v>198</v>
      </c>
      <c r="BC66" s="349" t="s">
        <v>198</v>
      </c>
      <c r="BD66" s="349" t="s">
        <v>198</v>
      </c>
      <c r="BE66" s="349" t="s">
        <v>198</v>
      </c>
      <c r="BF66" s="349" t="s">
        <v>198</v>
      </c>
      <c r="BG66" s="349" t="s">
        <v>198</v>
      </c>
      <c r="BH66" s="349" t="s">
        <v>198</v>
      </c>
      <c r="BI66" s="349" t="s">
        <v>198</v>
      </c>
      <c r="BJ66" s="349" t="s">
        <v>198</v>
      </c>
      <c r="BK66" s="349" t="s">
        <v>198</v>
      </c>
      <c r="BL66" s="349" t="s">
        <v>198</v>
      </c>
      <c r="BM66" s="349" t="s">
        <v>198</v>
      </c>
      <c r="BN66" s="349" t="s">
        <v>198</v>
      </c>
      <c r="BO66" s="349" t="s">
        <v>198</v>
      </c>
      <c r="BP66" s="349" t="s">
        <v>198</v>
      </c>
      <c r="BQ66" s="349" t="s">
        <v>198</v>
      </c>
      <c r="BR66" s="349" t="s">
        <v>198</v>
      </c>
      <c r="BS66" s="349" t="s">
        <v>198</v>
      </c>
      <c r="BT66" s="349" t="s">
        <v>198</v>
      </c>
      <c r="BU66" s="349" t="s">
        <v>198</v>
      </c>
      <c r="BV66" s="349" t="s">
        <v>198</v>
      </c>
      <c r="BW66" s="349" t="s">
        <v>198</v>
      </c>
      <c r="BX66" s="349" t="s">
        <v>198</v>
      </c>
      <c r="BY66" s="350" t="s">
        <v>198</v>
      </c>
      <c r="BZ66" s="351" t="s">
        <v>198</v>
      </c>
    </row>
    <row r="67" customFormat="false" ht="12.75" hidden="false" customHeight="false" outlineLevel="0" collapsed="false">
      <c r="A67" s="9"/>
      <c r="B67" s="5"/>
      <c r="C67" s="5"/>
      <c r="D67" s="5" t="s">
        <v>207</v>
      </c>
      <c r="E67" s="352" t="str">
        <f aca="false">BZ861</f>
        <v>-</v>
      </c>
      <c r="F67" s="353" t="str">
        <f aca="false">IF($E$31&lt;0.05," or zero","")</f>
        <v> or zero</v>
      </c>
      <c r="G67" s="5"/>
      <c r="H67" s="5"/>
      <c r="I67" s="5"/>
      <c r="J67" s="5"/>
      <c r="K67" s="5"/>
      <c r="L67" s="5"/>
      <c r="M67" s="6"/>
      <c r="O67" s="347" t="n">
        <v>116</v>
      </c>
      <c r="P67" s="348" t="s">
        <v>198</v>
      </c>
      <c r="Q67" s="349" t="s">
        <v>198</v>
      </c>
      <c r="R67" s="349" t="s">
        <v>198</v>
      </c>
      <c r="S67" s="349" t="s">
        <v>198</v>
      </c>
      <c r="T67" s="349" t="s">
        <v>198</v>
      </c>
      <c r="U67" s="349" t="s">
        <v>198</v>
      </c>
      <c r="V67" s="349" t="s">
        <v>198</v>
      </c>
      <c r="W67" s="349" t="s">
        <v>198</v>
      </c>
      <c r="X67" s="349" t="s">
        <v>198</v>
      </c>
      <c r="Y67" s="349" t="s">
        <v>198</v>
      </c>
      <c r="Z67" s="349" t="s">
        <v>198</v>
      </c>
      <c r="AA67" s="349" t="s">
        <v>198</v>
      </c>
      <c r="AB67" s="349" t="s">
        <v>198</v>
      </c>
      <c r="AC67" s="349" t="s">
        <v>198</v>
      </c>
      <c r="AD67" s="349" t="s">
        <v>198</v>
      </c>
      <c r="AE67" s="349" t="s">
        <v>198</v>
      </c>
      <c r="AF67" s="349" t="s">
        <v>198</v>
      </c>
      <c r="AG67" s="349" t="s">
        <v>198</v>
      </c>
      <c r="AH67" s="349" t="s">
        <v>198</v>
      </c>
      <c r="AI67" s="349" t="s">
        <v>198</v>
      </c>
      <c r="AJ67" s="349" t="s">
        <v>198</v>
      </c>
      <c r="AK67" s="349" t="s">
        <v>198</v>
      </c>
      <c r="AL67" s="349" t="s">
        <v>198</v>
      </c>
      <c r="AM67" s="349" t="s">
        <v>198</v>
      </c>
      <c r="AN67" s="349" t="s">
        <v>198</v>
      </c>
      <c r="AO67" s="349" t="s">
        <v>198</v>
      </c>
      <c r="AP67" s="349" t="s">
        <v>198</v>
      </c>
      <c r="AQ67" s="349" t="s">
        <v>198</v>
      </c>
      <c r="AR67" s="349" t="s">
        <v>198</v>
      </c>
      <c r="AS67" s="349" t="s">
        <v>198</v>
      </c>
      <c r="AT67" s="349" t="s">
        <v>198</v>
      </c>
      <c r="AU67" s="349" t="s">
        <v>198</v>
      </c>
      <c r="AV67" s="349" t="s">
        <v>198</v>
      </c>
      <c r="AW67" s="349" t="s">
        <v>198</v>
      </c>
      <c r="AX67" s="349" t="s">
        <v>198</v>
      </c>
      <c r="AY67" s="349" t="s">
        <v>198</v>
      </c>
      <c r="AZ67" s="349" t="s">
        <v>198</v>
      </c>
      <c r="BA67" s="349" t="s">
        <v>198</v>
      </c>
      <c r="BB67" s="349" t="s">
        <v>198</v>
      </c>
      <c r="BC67" s="349" t="s">
        <v>198</v>
      </c>
      <c r="BD67" s="349" t="s">
        <v>198</v>
      </c>
      <c r="BE67" s="349" t="s">
        <v>198</v>
      </c>
      <c r="BF67" s="349" t="s">
        <v>198</v>
      </c>
      <c r="BG67" s="349" t="s">
        <v>198</v>
      </c>
      <c r="BH67" s="349" t="s">
        <v>198</v>
      </c>
      <c r="BI67" s="349" t="s">
        <v>198</v>
      </c>
      <c r="BJ67" s="349" t="s">
        <v>198</v>
      </c>
      <c r="BK67" s="349" t="s">
        <v>198</v>
      </c>
      <c r="BL67" s="349" t="s">
        <v>198</v>
      </c>
      <c r="BM67" s="349" t="s">
        <v>198</v>
      </c>
      <c r="BN67" s="349" t="s">
        <v>198</v>
      </c>
      <c r="BO67" s="349" t="s">
        <v>198</v>
      </c>
      <c r="BP67" s="349" t="s">
        <v>198</v>
      </c>
      <c r="BQ67" s="349" t="s">
        <v>198</v>
      </c>
      <c r="BR67" s="349" t="s">
        <v>198</v>
      </c>
      <c r="BS67" s="349" t="s">
        <v>198</v>
      </c>
      <c r="BT67" s="349" t="s">
        <v>198</v>
      </c>
      <c r="BU67" s="349" t="s">
        <v>198</v>
      </c>
      <c r="BV67" s="349" t="s">
        <v>198</v>
      </c>
      <c r="BW67" s="349" t="s">
        <v>198</v>
      </c>
      <c r="BX67" s="349" t="s">
        <v>198</v>
      </c>
      <c r="BY67" s="350" t="s">
        <v>198</v>
      </c>
      <c r="BZ67" s="351" t="s">
        <v>198</v>
      </c>
    </row>
    <row r="68" customFormat="false" ht="12.75" hidden="false" customHeight="false" outlineLevel="0" collapsed="false">
      <c r="A68" s="9"/>
      <c r="B68" s="5"/>
      <c r="C68" s="5"/>
      <c r="D68" s="5" t="s">
        <v>208</v>
      </c>
      <c r="E68" s="352" t="str">
        <f aca="false">BZ862</f>
        <v>-</v>
      </c>
      <c r="F68" s="353" t="str">
        <f aca="false">IF($E$31&lt;0.05," samples","")</f>
        <v> samples</v>
      </c>
      <c r="G68" s="5"/>
      <c r="H68" s="5"/>
      <c r="I68" s="5"/>
      <c r="J68" s="5"/>
      <c r="K68" s="5"/>
      <c r="L68" s="5"/>
      <c r="M68" s="6"/>
      <c r="O68" s="347" t="n">
        <v>115</v>
      </c>
      <c r="P68" s="348" t="s">
        <v>198</v>
      </c>
      <c r="Q68" s="349" t="s">
        <v>198</v>
      </c>
      <c r="R68" s="349" t="s">
        <v>198</v>
      </c>
      <c r="S68" s="349" t="s">
        <v>198</v>
      </c>
      <c r="T68" s="349" t="s">
        <v>198</v>
      </c>
      <c r="U68" s="349" t="s">
        <v>198</v>
      </c>
      <c r="V68" s="349" t="s">
        <v>198</v>
      </c>
      <c r="W68" s="349" t="s">
        <v>198</v>
      </c>
      <c r="X68" s="349" t="s">
        <v>198</v>
      </c>
      <c r="Y68" s="349" t="s">
        <v>198</v>
      </c>
      <c r="Z68" s="349" t="s">
        <v>198</v>
      </c>
      <c r="AA68" s="349" t="s">
        <v>198</v>
      </c>
      <c r="AB68" s="349" t="s">
        <v>198</v>
      </c>
      <c r="AC68" s="349" t="s">
        <v>198</v>
      </c>
      <c r="AD68" s="349" t="s">
        <v>198</v>
      </c>
      <c r="AE68" s="349" t="s">
        <v>198</v>
      </c>
      <c r="AF68" s="349" t="s">
        <v>198</v>
      </c>
      <c r="AG68" s="349" t="s">
        <v>198</v>
      </c>
      <c r="AH68" s="349" t="s">
        <v>198</v>
      </c>
      <c r="AI68" s="349" t="s">
        <v>198</v>
      </c>
      <c r="AJ68" s="349" t="s">
        <v>198</v>
      </c>
      <c r="AK68" s="349" t="s">
        <v>198</v>
      </c>
      <c r="AL68" s="349" t="s">
        <v>198</v>
      </c>
      <c r="AM68" s="349" t="s">
        <v>198</v>
      </c>
      <c r="AN68" s="349" t="s">
        <v>198</v>
      </c>
      <c r="AO68" s="349" t="s">
        <v>198</v>
      </c>
      <c r="AP68" s="349" t="s">
        <v>198</v>
      </c>
      <c r="AQ68" s="349" t="s">
        <v>198</v>
      </c>
      <c r="AR68" s="349" t="s">
        <v>198</v>
      </c>
      <c r="AS68" s="349" t="s">
        <v>198</v>
      </c>
      <c r="AT68" s="349" t="s">
        <v>198</v>
      </c>
      <c r="AU68" s="349" t="s">
        <v>198</v>
      </c>
      <c r="AV68" s="349" t="s">
        <v>198</v>
      </c>
      <c r="AW68" s="349" t="s">
        <v>198</v>
      </c>
      <c r="AX68" s="349" t="s">
        <v>198</v>
      </c>
      <c r="AY68" s="349" t="s">
        <v>198</v>
      </c>
      <c r="AZ68" s="349" t="s">
        <v>198</v>
      </c>
      <c r="BA68" s="349" t="s">
        <v>198</v>
      </c>
      <c r="BB68" s="349" t="s">
        <v>198</v>
      </c>
      <c r="BC68" s="349" t="s">
        <v>198</v>
      </c>
      <c r="BD68" s="349" t="s">
        <v>198</v>
      </c>
      <c r="BE68" s="349" t="s">
        <v>198</v>
      </c>
      <c r="BF68" s="349" t="s">
        <v>198</v>
      </c>
      <c r="BG68" s="349" t="s">
        <v>198</v>
      </c>
      <c r="BH68" s="349" t="s">
        <v>198</v>
      </c>
      <c r="BI68" s="349" t="s">
        <v>198</v>
      </c>
      <c r="BJ68" s="349" t="s">
        <v>198</v>
      </c>
      <c r="BK68" s="349" t="s">
        <v>198</v>
      </c>
      <c r="BL68" s="349" t="s">
        <v>198</v>
      </c>
      <c r="BM68" s="349" t="s">
        <v>198</v>
      </c>
      <c r="BN68" s="349" t="s">
        <v>198</v>
      </c>
      <c r="BO68" s="349" t="s">
        <v>198</v>
      </c>
      <c r="BP68" s="349" t="s">
        <v>198</v>
      </c>
      <c r="BQ68" s="349" t="s">
        <v>198</v>
      </c>
      <c r="BR68" s="349" t="s">
        <v>198</v>
      </c>
      <c r="BS68" s="349" t="s">
        <v>198</v>
      </c>
      <c r="BT68" s="349" t="s">
        <v>198</v>
      </c>
      <c r="BU68" s="349" t="s">
        <v>198</v>
      </c>
      <c r="BV68" s="349" t="s">
        <v>198</v>
      </c>
      <c r="BW68" s="349" t="s">
        <v>198</v>
      </c>
      <c r="BX68" s="349" t="s">
        <v>198</v>
      </c>
      <c r="BY68" s="350" t="s">
        <v>198</v>
      </c>
      <c r="BZ68" s="351" t="s">
        <v>198</v>
      </c>
    </row>
    <row r="69" customFormat="false" ht="12.75" hidden="false" customHeight="false" outlineLevel="0" collapsed="false">
      <c r="A69" s="9"/>
      <c r="B69" s="5"/>
      <c r="C69" s="5"/>
      <c r="D69" s="5"/>
      <c r="E69" s="5"/>
      <c r="F69" s="5"/>
      <c r="G69" s="5"/>
      <c r="H69" s="5"/>
      <c r="I69" s="5"/>
      <c r="J69" s="5"/>
      <c r="K69" s="5"/>
      <c r="L69" s="5"/>
      <c r="M69" s="6"/>
      <c r="O69" s="347" t="n">
        <v>114</v>
      </c>
      <c r="P69" s="348" t="s">
        <v>198</v>
      </c>
      <c r="Q69" s="349" t="s">
        <v>198</v>
      </c>
      <c r="R69" s="349" t="s">
        <v>198</v>
      </c>
      <c r="S69" s="349" t="s">
        <v>198</v>
      </c>
      <c r="T69" s="349" t="s">
        <v>198</v>
      </c>
      <c r="U69" s="349" t="s">
        <v>198</v>
      </c>
      <c r="V69" s="349" t="s">
        <v>198</v>
      </c>
      <c r="W69" s="349" t="s">
        <v>198</v>
      </c>
      <c r="X69" s="349" t="s">
        <v>198</v>
      </c>
      <c r="Y69" s="349" t="s">
        <v>198</v>
      </c>
      <c r="Z69" s="349" t="s">
        <v>198</v>
      </c>
      <c r="AA69" s="349" t="s">
        <v>198</v>
      </c>
      <c r="AB69" s="349" t="s">
        <v>198</v>
      </c>
      <c r="AC69" s="349" t="s">
        <v>198</v>
      </c>
      <c r="AD69" s="349" t="s">
        <v>198</v>
      </c>
      <c r="AE69" s="349" t="s">
        <v>198</v>
      </c>
      <c r="AF69" s="349" t="s">
        <v>198</v>
      </c>
      <c r="AG69" s="349" t="s">
        <v>198</v>
      </c>
      <c r="AH69" s="349" t="s">
        <v>198</v>
      </c>
      <c r="AI69" s="349" t="s">
        <v>198</v>
      </c>
      <c r="AJ69" s="349" t="s">
        <v>198</v>
      </c>
      <c r="AK69" s="349" t="s">
        <v>198</v>
      </c>
      <c r="AL69" s="349" t="s">
        <v>198</v>
      </c>
      <c r="AM69" s="349" t="s">
        <v>198</v>
      </c>
      <c r="AN69" s="349" t="s">
        <v>198</v>
      </c>
      <c r="AO69" s="349" t="s">
        <v>198</v>
      </c>
      <c r="AP69" s="349" t="s">
        <v>198</v>
      </c>
      <c r="AQ69" s="349" t="s">
        <v>198</v>
      </c>
      <c r="AR69" s="349" t="s">
        <v>198</v>
      </c>
      <c r="AS69" s="349" t="s">
        <v>198</v>
      </c>
      <c r="AT69" s="349" t="s">
        <v>198</v>
      </c>
      <c r="AU69" s="349" t="s">
        <v>198</v>
      </c>
      <c r="AV69" s="349" t="s">
        <v>198</v>
      </c>
      <c r="AW69" s="349" t="s">
        <v>198</v>
      </c>
      <c r="AX69" s="349" t="s">
        <v>198</v>
      </c>
      <c r="AY69" s="349" t="s">
        <v>198</v>
      </c>
      <c r="AZ69" s="349" t="s">
        <v>198</v>
      </c>
      <c r="BA69" s="349" t="s">
        <v>198</v>
      </c>
      <c r="BB69" s="349" t="s">
        <v>198</v>
      </c>
      <c r="BC69" s="349" t="s">
        <v>198</v>
      </c>
      <c r="BD69" s="349" t="s">
        <v>198</v>
      </c>
      <c r="BE69" s="349" t="s">
        <v>198</v>
      </c>
      <c r="BF69" s="349" t="s">
        <v>198</v>
      </c>
      <c r="BG69" s="349" t="s">
        <v>198</v>
      </c>
      <c r="BH69" s="349" t="s">
        <v>198</v>
      </c>
      <c r="BI69" s="349" t="s">
        <v>198</v>
      </c>
      <c r="BJ69" s="349" t="s">
        <v>198</v>
      </c>
      <c r="BK69" s="349" t="s">
        <v>198</v>
      </c>
      <c r="BL69" s="349" t="s">
        <v>198</v>
      </c>
      <c r="BM69" s="349" t="s">
        <v>198</v>
      </c>
      <c r="BN69" s="349" t="s">
        <v>198</v>
      </c>
      <c r="BO69" s="349" t="s">
        <v>198</v>
      </c>
      <c r="BP69" s="349" t="s">
        <v>198</v>
      </c>
      <c r="BQ69" s="349" t="s">
        <v>198</v>
      </c>
      <c r="BR69" s="349" t="s">
        <v>198</v>
      </c>
      <c r="BS69" s="349" t="s">
        <v>198</v>
      </c>
      <c r="BT69" s="349" t="s">
        <v>198</v>
      </c>
      <c r="BU69" s="349" t="s">
        <v>198</v>
      </c>
      <c r="BV69" s="349" t="s">
        <v>198</v>
      </c>
      <c r="BW69" s="349" t="s">
        <v>198</v>
      </c>
      <c r="BX69" s="349" t="s">
        <v>198</v>
      </c>
      <c r="BY69" s="350" t="s">
        <v>198</v>
      </c>
      <c r="BZ69" s="351" t="s">
        <v>198</v>
      </c>
    </row>
    <row r="70" customFormat="false" ht="12.75" hidden="false" customHeight="false" outlineLevel="0" collapsed="false">
      <c r="A70" s="326" t="s">
        <v>209</v>
      </c>
      <c r="B70" s="5"/>
      <c r="C70" s="5"/>
      <c r="D70" s="5"/>
      <c r="E70" s="5"/>
      <c r="F70" s="5"/>
      <c r="G70" s="5"/>
      <c r="H70" s="5"/>
      <c r="I70" s="5"/>
      <c r="J70" s="5"/>
      <c r="K70" s="5"/>
      <c r="L70" s="5"/>
      <c r="M70" s="6"/>
      <c r="O70" s="347" t="n">
        <v>113</v>
      </c>
      <c r="P70" s="348" t="s">
        <v>198</v>
      </c>
      <c r="Q70" s="349" t="s">
        <v>198</v>
      </c>
      <c r="R70" s="349" t="s">
        <v>198</v>
      </c>
      <c r="S70" s="349" t="s">
        <v>198</v>
      </c>
      <c r="T70" s="349" t="s">
        <v>198</v>
      </c>
      <c r="U70" s="349" t="s">
        <v>198</v>
      </c>
      <c r="V70" s="349" t="s">
        <v>198</v>
      </c>
      <c r="W70" s="349" t="s">
        <v>198</v>
      </c>
      <c r="X70" s="349" t="s">
        <v>198</v>
      </c>
      <c r="Y70" s="349" t="s">
        <v>198</v>
      </c>
      <c r="Z70" s="349" t="s">
        <v>198</v>
      </c>
      <c r="AA70" s="349" t="s">
        <v>198</v>
      </c>
      <c r="AB70" s="349" t="s">
        <v>198</v>
      </c>
      <c r="AC70" s="349" t="s">
        <v>198</v>
      </c>
      <c r="AD70" s="349" t="s">
        <v>198</v>
      </c>
      <c r="AE70" s="349" t="s">
        <v>198</v>
      </c>
      <c r="AF70" s="349" t="s">
        <v>198</v>
      </c>
      <c r="AG70" s="349" t="s">
        <v>198</v>
      </c>
      <c r="AH70" s="349" t="s">
        <v>198</v>
      </c>
      <c r="AI70" s="349" t="s">
        <v>198</v>
      </c>
      <c r="AJ70" s="349" t="s">
        <v>198</v>
      </c>
      <c r="AK70" s="349" t="s">
        <v>198</v>
      </c>
      <c r="AL70" s="349" t="s">
        <v>198</v>
      </c>
      <c r="AM70" s="349" t="s">
        <v>198</v>
      </c>
      <c r="AN70" s="349" t="s">
        <v>198</v>
      </c>
      <c r="AO70" s="349" t="s">
        <v>198</v>
      </c>
      <c r="AP70" s="349" t="s">
        <v>198</v>
      </c>
      <c r="AQ70" s="349" t="s">
        <v>198</v>
      </c>
      <c r="AR70" s="349" t="s">
        <v>198</v>
      </c>
      <c r="AS70" s="349" t="s">
        <v>198</v>
      </c>
      <c r="AT70" s="349" t="s">
        <v>198</v>
      </c>
      <c r="AU70" s="349" t="s">
        <v>198</v>
      </c>
      <c r="AV70" s="349" t="s">
        <v>198</v>
      </c>
      <c r="AW70" s="349" t="s">
        <v>198</v>
      </c>
      <c r="AX70" s="349" t="s">
        <v>198</v>
      </c>
      <c r="AY70" s="349" t="s">
        <v>198</v>
      </c>
      <c r="AZ70" s="349" t="s">
        <v>198</v>
      </c>
      <c r="BA70" s="349" t="s">
        <v>198</v>
      </c>
      <c r="BB70" s="349" t="s">
        <v>198</v>
      </c>
      <c r="BC70" s="349" t="s">
        <v>198</v>
      </c>
      <c r="BD70" s="349" t="s">
        <v>198</v>
      </c>
      <c r="BE70" s="349" t="s">
        <v>198</v>
      </c>
      <c r="BF70" s="349" t="s">
        <v>198</v>
      </c>
      <c r="BG70" s="349" t="s">
        <v>198</v>
      </c>
      <c r="BH70" s="349" t="s">
        <v>198</v>
      </c>
      <c r="BI70" s="349" t="s">
        <v>198</v>
      </c>
      <c r="BJ70" s="349" t="s">
        <v>198</v>
      </c>
      <c r="BK70" s="349" t="s">
        <v>198</v>
      </c>
      <c r="BL70" s="349" t="s">
        <v>198</v>
      </c>
      <c r="BM70" s="349" t="s">
        <v>198</v>
      </c>
      <c r="BN70" s="349" t="s">
        <v>198</v>
      </c>
      <c r="BO70" s="349" t="s">
        <v>198</v>
      </c>
      <c r="BP70" s="349" t="s">
        <v>198</v>
      </c>
      <c r="BQ70" s="349" t="s">
        <v>198</v>
      </c>
      <c r="BR70" s="349" t="s">
        <v>198</v>
      </c>
      <c r="BS70" s="349" t="s">
        <v>198</v>
      </c>
      <c r="BT70" s="349" t="s">
        <v>198</v>
      </c>
      <c r="BU70" s="349" t="s">
        <v>198</v>
      </c>
      <c r="BV70" s="349" t="s">
        <v>198</v>
      </c>
      <c r="BW70" s="349" t="s">
        <v>198</v>
      </c>
      <c r="BX70" s="349" t="s">
        <v>198</v>
      </c>
      <c r="BY70" s="350" t="s">
        <v>198</v>
      </c>
      <c r="BZ70" s="351" t="s">
        <v>198</v>
      </c>
    </row>
    <row r="71" customFormat="false" ht="12.75" hidden="false" customHeight="false" outlineLevel="0" collapsed="false">
      <c r="A71" s="9"/>
      <c r="B71" s="5" t="s">
        <v>210</v>
      </c>
      <c r="C71" s="5"/>
      <c r="D71" s="5"/>
      <c r="E71" s="5"/>
      <c r="F71" s="5"/>
      <c r="G71" s="5"/>
      <c r="H71" s="5"/>
      <c r="I71" s="5"/>
      <c r="J71" s="5"/>
      <c r="K71" s="5"/>
      <c r="L71" s="5"/>
      <c r="M71" s="6"/>
      <c r="O71" s="347" t="n">
        <v>112</v>
      </c>
      <c r="P71" s="348" t="s">
        <v>198</v>
      </c>
      <c r="Q71" s="349" t="s">
        <v>198</v>
      </c>
      <c r="R71" s="349" t="s">
        <v>198</v>
      </c>
      <c r="S71" s="349" t="s">
        <v>198</v>
      </c>
      <c r="T71" s="349" t="s">
        <v>198</v>
      </c>
      <c r="U71" s="349" t="s">
        <v>198</v>
      </c>
      <c r="V71" s="349" t="s">
        <v>198</v>
      </c>
      <c r="W71" s="349" t="s">
        <v>198</v>
      </c>
      <c r="X71" s="349" t="s">
        <v>198</v>
      </c>
      <c r="Y71" s="349" t="s">
        <v>198</v>
      </c>
      <c r="Z71" s="349" t="s">
        <v>198</v>
      </c>
      <c r="AA71" s="349" t="s">
        <v>198</v>
      </c>
      <c r="AB71" s="349" t="s">
        <v>198</v>
      </c>
      <c r="AC71" s="349" t="s">
        <v>198</v>
      </c>
      <c r="AD71" s="349" t="s">
        <v>198</v>
      </c>
      <c r="AE71" s="349" t="s">
        <v>198</v>
      </c>
      <c r="AF71" s="349" t="s">
        <v>198</v>
      </c>
      <c r="AG71" s="349" t="s">
        <v>198</v>
      </c>
      <c r="AH71" s="349" t="s">
        <v>198</v>
      </c>
      <c r="AI71" s="349" t="s">
        <v>198</v>
      </c>
      <c r="AJ71" s="349" t="s">
        <v>198</v>
      </c>
      <c r="AK71" s="349" t="s">
        <v>198</v>
      </c>
      <c r="AL71" s="349" t="s">
        <v>198</v>
      </c>
      <c r="AM71" s="349" t="s">
        <v>198</v>
      </c>
      <c r="AN71" s="349" t="s">
        <v>198</v>
      </c>
      <c r="AO71" s="349" t="s">
        <v>198</v>
      </c>
      <c r="AP71" s="349" t="s">
        <v>198</v>
      </c>
      <c r="AQ71" s="349" t="s">
        <v>198</v>
      </c>
      <c r="AR71" s="349" t="s">
        <v>198</v>
      </c>
      <c r="AS71" s="349" t="s">
        <v>198</v>
      </c>
      <c r="AT71" s="349" t="s">
        <v>198</v>
      </c>
      <c r="AU71" s="349" t="s">
        <v>198</v>
      </c>
      <c r="AV71" s="349" t="s">
        <v>198</v>
      </c>
      <c r="AW71" s="349" t="s">
        <v>198</v>
      </c>
      <c r="AX71" s="349" t="s">
        <v>198</v>
      </c>
      <c r="AY71" s="349" t="s">
        <v>198</v>
      </c>
      <c r="AZ71" s="349" t="s">
        <v>198</v>
      </c>
      <c r="BA71" s="349" t="s">
        <v>198</v>
      </c>
      <c r="BB71" s="349" t="s">
        <v>198</v>
      </c>
      <c r="BC71" s="349" t="s">
        <v>198</v>
      </c>
      <c r="BD71" s="349" t="s">
        <v>198</v>
      </c>
      <c r="BE71" s="349" t="s">
        <v>198</v>
      </c>
      <c r="BF71" s="349" t="s">
        <v>198</v>
      </c>
      <c r="BG71" s="349" t="s">
        <v>198</v>
      </c>
      <c r="BH71" s="349" t="s">
        <v>198</v>
      </c>
      <c r="BI71" s="349" t="s">
        <v>198</v>
      </c>
      <c r="BJ71" s="349" t="s">
        <v>198</v>
      </c>
      <c r="BK71" s="349" t="s">
        <v>198</v>
      </c>
      <c r="BL71" s="349" t="s">
        <v>198</v>
      </c>
      <c r="BM71" s="349" t="s">
        <v>198</v>
      </c>
      <c r="BN71" s="349" t="s">
        <v>198</v>
      </c>
      <c r="BO71" s="349" t="s">
        <v>198</v>
      </c>
      <c r="BP71" s="349" t="s">
        <v>198</v>
      </c>
      <c r="BQ71" s="349" t="s">
        <v>198</v>
      </c>
      <c r="BR71" s="349" t="s">
        <v>198</v>
      </c>
      <c r="BS71" s="349" t="s">
        <v>198</v>
      </c>
      <c r="BT71" s="349" t="s">
        <v>198</v>
      </c>
      <c r="BU71" s="349" t="s">
        <v>198</v>
      </c>
      <c r="BV71" s="349" t="s">
        <v>198</v>
      </c>
      <c r="BW71" s="349" t="s">
        <v>198</v>
      </c>
      <c r="BX71" s="349" t="s">
        <v>198</v>
      </c>
      <c r="BY71" s="350" t="s">
        <v>198</v>
      </c>
      <c r="BZ71" s="351" t="s">
        <v>198</v>
      </c>
    </row>
    <row r="72" customFormat="false" ht="12.75" hidden="false" customHeight="false" outlineLevel="0" collapsed="false">
      <c r="A72" s="9"/>
      <c r="B72" s="5"/>
      <c r="C72" s="5"/>
      <c r="D72" s="5"/>
      <c r="E72" s="5"/>
      <c r="F72" s="5"/>
      <c r="G72" s="5"/>
      <c r="H72" s="5"/>
      <c r="I72" s="5"/>
      <c r="J72" s="5"/>
      <c r="K72" s="5"/>
      <c r="L72" s="5"/>
      <c r="M72" s="6"/>
      <c r="O72" s="347" t="n">
        <v>111</v>
      </c>
      <c r="P72" s="348" t="s">
        <v>198</v>
      </c>
      <c r="Q72" s="349" t="s">
        <v>198</v>
      </c>
      <c r="R72" s="349" t="s">
        <v>198</v>
      </c>
      <c r="S72" s="349" t="s">
        <v>198</v>
      </c>
      <c r="T72" s="349" t="s">
        <v>198</v>
      </c>
      <c r="U72" s="349" t="s">
        <v>198</v>
      </c>
      <c r="V72" s="349" t="s">
        <v>198</v>
      </c>
      <c r="W72" s="349" t="s">
        <v>198</v>
      </c>
      <c r="X72" s="349" t="s">
        <v>198</v>
      </c>
      <c r="Y72" s="349" t="s">
        <v>198</v>
      </c>
      <c r="Z72" s="349" t="s">
        <v>198</v>
      </c>
      <c r="AA72" s="349" t="s">
        <v>198</v>
      </c>
      <c r="AB72" s="349" t="s">
        <v>198</v>
      </c>
      <c r="AC72" s="349" t="s">
        <v>198</v>
      </c>
      <c r="AD72" s="349" t="s">
        <v>198</v>
      </c>
      <c r="AE72" s="349" t="s">
        <v>198</v>
      </c>
      <c r="AF72" s="349" t="s">
        <v>198</v>
      </c>
      <c r="AG72" s="349" t="s">
        <v>198</v>
      </c>
      <c r="AH72" s="349" t="s">
        <v>198</v>
      </c>
      <c r="AI72" s="349" t="s">
        <v>198</v>
      </c>
      <c r="AJ72" s="349" t="s">
        <v>198</v>
      </c>
      <c r="AK72" s="349" t="s">
        <v>198</v>
      </c>
      <c r="AL72" s="349" t="s">
        <v>198</v>
      </c>
      <c r="AM72" s="349" t="s">
        <v>198</v>
      </c>
      <c r="AN72" s="349" t="s">
        <v>198</v>
      </c>
      <c r="AO72" s="349" t="s">
        <v>198</v>
      </c>
      <c r="AP72" s="349" t="s">
        <v>198</v>
      </c>
      <c r="AQ72" s="349" t="s">
        <v>198</v>
      </c>
      <c r="AR72" s="349" t="s">
        <v>198</v>
      </c>
      <c r="AS72" s="349" t="s">
        <v>198</v>
      </c>
      <c r="AT72" s="349" t="s">
        <v>198</v>
      </c>
      <c r="AU72" s="349" t="s">
        <v>198</v>
      </c>
      <c r="AV72" s="349" t="s">
        <v>198</v>
      </c>
      <c r="AW72" s="349" t="s">
        <v>198</v>
      </c>
      <c r="AX72" s="349" t="s">
        <v>198</v>
      </c>
      <c r="AY72" s="349" t="s">
        <v>198</v>
      </c>
      <c r="AZ72" s="349" t="s">
        <v>198</v>
      </c>
      <c r="BA72" s="349" t="s">
        <v>198</v>
      </c>
      <c r="BB72" s="349" t="s">
        <v>198</v>
      </c>
      <c r="BC72" s="349" t="s">
        <v>198</v>
      </c>
      <c r="BD72" s="349" t="s">
        <v>198</v>
      </c>
      <c r="BE72" s="349" t="s">
        <v>198</v>
      </c>
      <c r="BF72" s="349" t="s">
        <v>198</v>
      </c>
      <c r="BG72" s="349" t="s">
        <v>198</v>
      </c>
      <c r="BH72" s="349" t="s">
        <v>198</v>
      </c>
      <c r="BI72" s="349" t="s">
        <v>198</v>
      </c>
      <c r="BJ72" s="349" t="s">
        <v>198</v>
      </c>
      <c r="BK72" s="349" t="s">
        <v>198</v>
      </c>
      <c r="BL72" s="349" t="s">
        <v>198</v>
      </c>
      <c r="BM72" s="349" t="s">
        <v>198</v>
      </c>
      <c r="BN72" s="349" t="s">
        <v>198</v>
      </c>
      <c r="BO72" s="349" t="s">
        <v>198</v>
      </c>
      <c r="BP72" s="349" t="s">
        <v>198</v>
      </c>
      <c r="BQ72" s="349" t="s">
        <v>198</v>
      </c>
      <c r="BR72" s="349" t="s">
        <v>198</v>
      </c>
      <c r="BS72" s="349" t="s">
        <v>198</v>
      </c>
      <c r="BT72" s="349" t="s">
        <v>198</v>
      </c>
      <c r="BU72" s="349" t="s">
        <v>198</v>
      </c>
      <c r="BV72" s="349" t="s">
        <v>198</v>
      </c>
      <c r="BW72" s="349" t="s">
        <v>198</v>
      </c>
      <c r="BX72" s="349" t="s">
        <v>198</v>
      </c>
      <c r="BY72" s="350" t="s">
        <v>198</v>
      </c>
      <c r="BZ72" s="351" t="s">
        <v>198</v>
      </c>
    </row>
    <row r="73" customFormat="false" ht="12.75" hidden="false" customHeight="false" outlineLevel="0" collapsed="false">
      <c r="A73" s="9"/>
      <c r="B73" s="355" t="s">
        <v>211</v>
      </c>
      <c r="C73" s="5" t="s">
        <v>212</v>
      </c>
      <c r="D73" s="5"/>
      <c r="E73" s="5"/>
      <c r="F73" s="5"/>
      <c r="G73" s="5"/>
      <c r="H73" s="5"/>
      <c r="I73" s="5"/>
      <c r="J73" s="5"/>
      <c r="K73" s="5"/>
      <c r="L73" s="5"/>
      <c r="M73" s="6"/>
      <c r="O73" s="347" t="n">
        <v>110</v>
      </c>
      <c r="P73" s="348" t="s">
        <v>198</v>
      </c>
      <c r="Q73" s="349" t="s">
        <v>198</v>
      </c>
      <c r="R73" s="349" t="s">
        <v>198</v>
      </c>
      <c r="S73" s="349" t="s">
        <v>198</v>
      </c>
      <c r="T73" s="349" t="s">
        <v>198</v>
      </c>
      <c r="U73" s="349" t="s">
        <v>198</v>
      </c>
      <c r="V73" s="349" t="s">
        <v>198</v>
      </c>
      <c r="W73" s="349" t="s">
        <v>198</v>
      </c>
      <c r="X73" s="349" t="s">
        <v>198</v>
      </c>
      <c r="Y73" s="349" t="s">
        <v>198</v>
      </c>
      <c r="Z73" s="349" t="s">
        <v>198</v>
      </c>
      <c r="AA73" s="349" t="s">
        <v>198</v>
      </c>
      <c r="AB73" s="349" t="s">
        <v>198</v>
      </c>
      <c r="AC73" s="349" t="s">
        <v>198</v>
      </c>
      <c r="AD73" s="349" t="s">
        <v>198</v>
      </c>
      <c r="AE73" s="349" t="s">
        <v>198</v>
      </c>
      <c r="AF73" s="349" t="s">
        <v>198</v>
      </c>
      <c r="AG73" s="349" t="s">
        <v>198</v>
      </c>
      <c r="AH73" s="349" t="s">
        <v>198</v>
      </c>
      <c r="AI73" s="349" t="s">
        <v>198</v>
      </c>
      <c r="AJ73" s="349" t="s">
        <v>198</v>
      </c>
      <c r="AK73" s="349" t="s">
        <v>198</v>
      </c>
      <c r="AL73" s="349" t="s">
        <v>198</v>
      </c>
      <c r="AM73" s="349" t="s">
        <v>198</v>
      </c>
      <c r="AN73" s="349" t="s">
        <v>198</v>
      </c>
      <c r="AO73" s="349" t="s">
        <v>198</v>
      </c>
      <c r="AP73" s="349" t="s">
        <v>198</v>
      </c>
      <c r="AQ73" s="349" t="s">
        <v>198</v>
      </c>
      <c r="AR73" s="349" t="s">
        <v>198</v>
      </c>
      <c r="AS73" s="349" t="s">
        <v>198</v>
      </c>
      <c r="AT73" s="349" t="s">
        <v>198</v>
      </c>
      <c r="AU73" s="349" t="s">
        <v>198</v>
      </c>
      <c r="AV73" s="349" t="s">
        <v>198</v>
      </c>
      <c r="AW73" s="349" t="s">
        <v>198</v>
      </c>
      <c r="AX73" s="349" t="s">
        <v>198</v>
      </c>
      <c r="AY73" s="349" t="s">
        <v>198</v>
      </c>
      <c r="AZ73" s="349" t="s">
        <v>198</v>
      </c>
      <c r="BA73" s="349" t="s">
        <v>198</v>
      </c>
      <c r="BB73" s="349" t="s">
        <v>198</v>
      </c>
      <c r="BC73" s="349" t="s">
        <v>198</v>
      </c>
      <c r="BD73" s="349" t="s">
        <v>198</v>
      </c>
      <c r="BE73" s="349" t="s">
        <v>198</v>
      </c>
      <c r="BF73" s="349" t="s">
        <v>198</v>
      </c>
      <c r="BG73" s="349" t="s">
        <v>198</v>
      </c>
      <c r="BH73" s="349" t="s">
        <v>198</v>
      </c>
      <c r="BI73" s="349" t="s">
        <v>198</v>
      </c>
      <c r="BJ73" s="349" t="s">
        <v>198</v>
      </c>
      <c r="BK73" s="349" t="s">
        <v>198</v>
      </c>
      <c r="BL73" s="349" t="s">
        <v>198</v>
      </c>
      <c r="BM73" s="349" t="s">
        <v>198</v>
      </c>
      <c r="BN73" s="349" t="s">
        <v>198</v>
      </c>
      <c r="BO73" s="349" t="s">
        <v>198</v>
      </c>
      <c r="BP73" s="349" t="s">
        <v>198</v>
      </c>
      <c r="BQ73" s="349" t="s">
        <v>198</v>
      </c>
      <c r="BR73" s="349" t="s">
        <v>198</v>
      </c>
      <c r="BS73" s="349" t="s">
        <v>198</v>
      </c>
      <c r="BT73" s="349" t="s">
        <v>198</v>
      </c>
      <c r="BU73" s="349" t="s">
        <v>198</v>
      </c>
      <c r="BV73" s="349" t="s">
        <v>198</v>
      </c>
      <c r="BW73" s="349" t="s">
        <v>198</v>
      </c>
      <c r="BX73" s="349" t="s">
        <v>198</v>
      </c>
      <c r="BY73" s="350" t="s">
        <v>198</v>
      </c>
      <c r="BZ73" s="351" t="s">
        <v>198</v>
      </c>
    </row>
    <row r="74" customFormat="false" ht="12.75" hidden="false" customHeight="false" outlineLevel="0" collapsed="false">
      <c r="A74" s="9"/>
      <c r="B74" s="355"/>
      <c r="C74" s="5" t="s">
        <v>213</v>
      </c>
      <c r="D74" s="5"/>
      <c r="E74" s="5"/>
      <c r="F74" s="5"/>
      <c r="G74" s="5"/>
      <c r="H74" s="5"/>
      <c r="I74" s="5"/>
      <c r="J74" s="5"/>
      <c r="K74" s="5"/>
      <c r="L74" s="5"/>
      <c r="M74" s="6"/>
      <c r="O74" s="347" t="n">
        <v>109</v>
      </c>
      <c r="P74" s="348" t="s">
        <v>198</v>
      </c>
      <c r="Q74" s="349" t="s">
        <v>198</v>
      </c>
      <c r="R74" s="349" t="s">
        <v>198</v>
      </c>
      <c r="S74" s="349" t="s">
        <v>198</v>
      </c>
      <c r="T74" s="349" t="s">
        <v>198</v>
      </c>
      <c r="U74" s="349" t="s">
        <v>198</v>
      </c>
      <c r="V74" s="349" t="s">
        <v>198</v>
      </c>
      <c r="W74" s="349" t="s">
        <v>198</v>
      </c>
      <c r="X74" s="349" t="s">
        <v>198</v>
      </c>
      <c r="Y74" s="349" t="s">
        <v>198</v>
      </c>
      <c r="Z74" s="349" t="s">
        <v>198</v>
      </c>
      <c r="AA74" s="349" t="s">
        <v>198</v>
      </c>
      <c r="AB74" s="349" t="s">
        <v>198</v>
      </c>
      <c r="AC74" s="349" t="s">
        <v>198</v>
      </c>
      <c r="AD74" s="349" t="s">
        <v>198</v>
      </c>
      <c r="AE74" s="349" t="s">
        <v>198</v>
      </c>
      <c r="AF74" s="349" t="s">
        <v>198</v>
      </c>
      <c r="AG74" s="349" t="s">
        <v>198</v>
      </c>
      <c r="AH74" s="349" t="s">
        <v>198</v>
      </c>
      <c r="AI74" s="349" t="s">
        <v>198</v>
      </c>
      <c r="AJ74" s="349" t="s">
        <v>198</v>
      </c>
      <c r="AK74" s="349" t="s">
        <v>198</v>
      </c>
      <c r="AL74" s="349" t="s">
        <v>198</v>
      </c>
      <c r="AM74" s="349" t="s">
        <v>198</v>
      </c>
      <c r="AN74" s="349" t="s">
        <v>198</v>
      </c>
      <c r="AO74" s="349" t="s">
        <v>198</v>
      </c>
      <c r="AP74" s="349" t="s">
        <v>198</v>
      </c>
      <c r="AQ74" s="349" t="s">
        <v>198</v>
      </c>
      <c r="AR74" s="349" t="s">
        <v>198</v>
      </c>
      <c r="AS74" s="349" t="s">
        <v>198</v>
      </c>
      <c r="AT74" s="349" t="s">
        <v>198</v>
      </c>
      <c r="AU74" s="349" t="s">
        <v>198</v>
      </c>
      <c r="AV74" s="349" t="s">
        <v>198</v>
      </c>
      <c r="AW74" s="349" t="s">
        <v>198</v>
      </c>
      <c r="AX74" s="349" t="s">
        <v>198</v>
      </c>
      <c r="AY74" s="349" t="s">
        <v>198</v>
      </c>
      <c r="AZ74" s="349" t="s">
        <v>198</v>
      </c>
      <c r="BA74" s="349" t="s">
        <v>198</v>
      </c>
      <c r="BB74" s="349" t="s">
        <v>198</v>
      </c>
      <c r="BC74" s="349" t="s">
        <v>198</v>
      </c>
      <c r="BD74" s="349" t="s">
        <v>198</v>
      </c>
      <c r="BE74" s="349" t="s">
        <v>198</v>
      </c>
      <c r="BF74" s="349" t="s">
        <v>198</v>
      </c>
      <c r="BG74" s="349" t="s">
        <v>198</v>
      </c>
      <c r="BH74" s="349" t="s">
        <v>198</v>
      </c>
      <c r="BI74" s="349" t="s">
        <v>198</v>
      </c>
      <c r="BJ74" s="349" t="s">
        <v>198</v>
      </c>
      <c r="BK74" s="349" t="s">
        <v>198</v>
      </c>
      <c r="BL74" s="349" t="s">
        <v>198</v>
      </c>
      <c r="BM74" s="349" t="s">
        <v>198</v>
      </c>
      <c r="BN74" s="349" t="s">
        <v>198</v>
      </c>
      <c r="BO74" s="349" t="s">
        <v>198</v>
      </c>
      <c r="BP74" s="349" t="s">
        <v>198</v>
      </c>
      <c r="BQ74" s="349" t="s">
        <v>198</v>
      </c>
      <c r="BR74" s="349" t="s">
        <v>198</v>
      </c>
      <c r="BS74" s="349" t="s">
        <v>198</v>
      </c>
      <c r="BT74" s="349" t="s">
        <v>198</v>
      </c>
      <c r="BU74" s="349" t="s">
        <v>198</v>
      </c>
      <c r="BV74" s="349" t="s">
        <v>198</v>
      </c>
      <c r="BW74" s="349" t="s">
        <v>198</v>
      </c>
      <c r="BX74" s="349" t="s">
        <v>198</v>
      </c>
      <c r="BY74" s="350" t="s">
        <v>198</v>
      </c>
      <c r="BZ74" s="351" t="s">
        <v>198</v>
      </c>
    </row>
    <row r="75" customFormat="false" ht="12.75" hidden="false" customHeight="false" outlineLevel="0" collapsed="false">
      <c r="A75" s="9"/>
      <c r="B75" s="355"/>
      <c r="C75" s="5" t="s">
        <v>214</v>
      </c>
      <c r="D75" s="5"/>
      <c r="E75" s="5"/>
      <c r="F75" s="5"/>
      <c r="G75" s="5"/>
      <c r="H75" s="5"/>
      <c r="I75" s="5"/>
      <c r="J75" s="5"/>
      <c r="K75" s="5"/>
      <c r="L75" s="5"/>
      <c r="M75" s="6"/>
      <c r="O75" s="347" t="n">
        <v>108</v>
      </c>
      <c r="P75" s="348" t="s">
        <v>198</v>
      </c>
      <c r="Q75" s="349" t="s">
        <v>198</v>
      </c>
      <c r="R75" s="349" t="s">
        <v>198</v>
      </c>
      <c r="S75" s="349" t="s">
        <v>198</v>
      </c>
      <c r="T75" s="349" t="s">
        <v>198</v>
      </c>
      <c r="U75" s="349" t="s">
        <v>198</v>
      </c>
      <c r="V75" s="349" t="s">
        <v>198</v>
      </c>
      <c r="W75" s="349" t="s">
        <v>198</v>
      </c>
      <c r="X75" s="349" t="s">
        <v>198</v>
      </c>
      <c r="Y75" s="349" t="s">
        <v>198</v>
      </c>
      <c r="Z75" s="349" t="s">
        <v>198</v>
      </c>
      <c r="AA75" s="349" t="s">
        <v>198</v>
      </c>
      <c r="AB75" s="349" t="s">
        <v>198</v>
      </c>
      <c r="AC75" s="349" t="s">
        <v>198</v>
      </c>
      <c r="AD75" s="349" t="s">
        <v>198</v>
      </c>
      <c r="AE75" s="349" t="s">
        <v>198</v>
      </c>
      <c r="AF75" s="349" t="s">
        <v>198</v>
      </c>
      <c r="AG75" s="349" t="s">
        <v>198</v>
      </c>
      <c r="AH75" s="349" t="s">
        <v>198</v>
      </c>
      <c r="AI75" s="349" t="s">
        <v>198</v>
      </c>
      <c r="AJ75" s="349" t="s">
        <v>198</v>
      </c>
      <c r="AK75" s="349" t="s">
        <v>198</v>
      </c>
      <c r="AL75" s="349" t="s">
        <v>198</v>
      </c>
      <c r="AM75" s="349" t="s">
        <v>198</v>
      </c>
      <c r="AN75" s="349" t="s">
        <v>198</v>
      </c>
      <c r="AO75" s="349" t="s">
        <v>198</v>
      </c>
      <c r="AP75" s="349" t="s">
        <v>198</v>
      </c>
      <c r="AQ75" s="349" t="s">
        <v>198</v>
      </c>
      <c r="AR75" s="349" t="s">
        <v>198</v>
      </c>
      <c r="AS75" s="349" t="s">
        <v>198</v>
      </c>
      <c r="AT75" s="349" t="s">
        <v>198</v>
      </c>
      <c r="AU75" s="349" t="s">
        <v>198</v>
      </c>
      <c r="AV75" s="349" t="s">
        <v>198</v>
      </c>
      <c r="AW75" s="349" t="s">
        <v>198</v>
      </c>
      <c r="AX75" s="349" t="s">
        <v>198</v>
      </c>
      <c r="AY75" s="349" t="s">
        <v>198</v>
      </c>
      <c r="AZ75" s="349" t="s">
        <v>198</v>
      </c>
      <c r="BA75" s="349" t="s">
        <v>198</v>
      </c>
      <c r="BB75" s="349" t="s">
        <v>198</v>
      </c>
      <c r="BC75" s="349" t="s">
        <v>198</v>
      </c>
      <c r="BD75" s="349" t="s">
        <v>198</v>
      </c>
      <c r="BE75" s="349" t="s">
        <v>198</v>
      </c>
      <c r="BF75" s="349" t="s">
        <v>198</v>
      </c>
      <c r="BG75" s="349" t="s">
        <v>198</v>
      </c>
      <c r="BH75" s="349" t="s">
        <v>198</v>
      </c>
      <c r="BI75" s="349" t="s">
        <v>198</v>
      </c>
      <c r="BJ75" s="349" t="s">
        <v>198</v>
      </c>
      <c r="BK75" s="349" t="s">
        <v>198</v>
      </c>
      <c r="BL75" s="349" t="s">
        <v>198</v>
      </c>
      <c r="BM75" s="349" t="s">
        <v>198</v>
      </c>
      <c r="BN75" s="349" t="s">
        <v>198</v>
      </c>
      <c r="BO75" s="349" t="s">
        <v>198</v>
      </c>
      <c r="BP75" s="349" t="s">
        <v>198</v>
      </c>
      <c r="BQ75" s="349" t="s">
        <v>198</v>
      </c>
      <c r="BR75" s="349" t="s">
        <v>198</v>
      </c>
      <c r="BS75" s="349" t="s">
        <v>198</v>
      </c>
      <c r="BT75" s="349" t="s">
        <v>198</v>
      </c>
      <c r="BU75" s="349" t="s">
        <v>198</v>
      </c>
      <c r="BV75" s="349" t="s">
        <v>198</v>
      </c>
      <c r="BW75" s="349" t="s">
        <v>198</v>
      </c>
      <c r="BX75" s="349" t="s">
        <v>198</v>
      </c>
      <c r="BY75" s="350" t="s">
        <v>198</v>
      </c>
      <c r="BZ75" s="351" t="s">
        <v>198</v>
      </c>
    </row>
    <row r="76" customFormat="false" ht="12.75" hidden="false" customHeight="false" outlineLevel="0" collapsed="false">
      <c r="A76" s="9"/>
      <c r="B76" s="355"/>
      <c r="C76" s="5"/>
      <c r="D76" s="5"/>
      <c r="E76" s="5"/>
      <c r="F76" s="5"/>
      <c r="G76" s="5"/>
      <c r="H76" s="5"/>
      <c r="I76" s="5"/>
      <c r="J76" s="5"/>
      <c r="K76" s="5"/>
      <c r="L76" s="5"/>
      <c r="M76" s="6"/>
      <c r="O76" s="347" t="n">
        <v>107</v>
      </c>
      <c r="P76" s="348" t="s">
        <v>198</v>
      </c>
      <c r="Q76" s="349" t="s">
        <v>198</v>
      </c>
      <c r="R76" s="349" t="s">
        <v>198</v>
      </c>
      <c r="S76" s="349" t="s">
        <v>198</v>
      </c>
      <c r="T76" s="349" t="s">
        <v>198</v>
      </c>
      <c r="U76" s="349" t="s">
        <v>198</v>
      </c>
      <c r="V76" s="349" t="s">
        <v>198</v>
      </c>
      <c r="W76" s="349" t="s">
        <v>198</v>
      </c>
      <c r="X76" s="349" t="s">
        <v>198</v>
      </c>
      <c r="Y76" s="349" t="s">
        <v>198</v>
      </c>
      <c r="Z76" s="349" t="s">
        <v>198</v>
      </c>
      <c r="AA76" s="349" t="s">
        <v>198</v>
      </c>
      <c r="AB76" s="349" t="s">
        <v>198</v>
      </c>
      <c r="AC76" s="349" t="s">
        <v>198</v>
      </c>
      <c r="AD76" s="349" t="s">
        <v>198</v>
      </c>
      <c r="AE76" s="349" t="s">
        <v>198</v>
      </c>
      <c r="AF76" s="349" t="s">
        <v>198</v>
      </c>
      <c r="AG76" s="349" t="s">
        <v>198</v>
      </c>
      <c r="AH76" s="349" t="s">
        <v>198</v>
      </c>
      <c r="AI76" s="349" t="s">
        <v>198</v>
      </c>
      <c r="AJ76" s="349" t="s">
        <v>198</v>
      </c>
      <c r="AK76" s="349" t="s">
        <v>198</v>
      </c>
      <c r="AL76" s="349" t="s">
        <v>198</v>
      </c>
      <c r="AM76" s="349" t="s">
        <v>198</v>
      </c>
      <c r="AN76" s="349" t="s">
        <v>198</v>
      </c>
      <c r="AO76" s="349" t="s">
        <v>198</v>
      </c>
      <c r="AP76" s="349" t="s">
        <v>198</v>
      </c>
      <c r="AQ76" s="349" t="s">
        <v>198</v>
      </c>
      <c r="AR76" s="349" t="s">
        <v>198</v>
      </c>
      <c r="AS76" s="349" t="s">
        <v>198</v>
      </c>
      <c r="AT76" s="349" t="s">
        <v>198</v>
      </c>
      <c r="AU76" s="349" t="s">
        <v>198</v>
      </c>
      <c r="AV76" s="349" t="s">
        <v>198</v>
      </c>
      <c r="AW76" s="349" t="s">
        <v>198</v>
      </c>
      <c r="AX76" s="349" t="s">
        <v>198</v>
      </c>
      <c r="AY76" s="349" t="s">
        <v>198</v>
      </c>
      <c r="AZ76" s="349" t="s">
        <v>198</v>
      </c>
      <c r="BA76" s="349" t="s">
        <v>198</v>
      </c>
      <c r="BB76" s="349" t="s">
        <v>198</v>
      </c>
      <c r="BC76" s="349" t="s">
        <v>198</v>
      </c>
      <c r="BD76" s="349" t="s">
        <v>198</v>
      </c>
      <c r="BE76" s="349" t="s">
        <v>198</v>
      </c>
      <c r="BF76" s="349" t="s">
        <v>198</v>
      </c>
      <c r="BG76" s="349" t="s">
        <v>198</v>
      </c>
      <c r="BH76" s="349" t="s">
        <v>198</v>
      </c>
      <c r="BI76" s="349" t="s">
        <v>198</v>
      </c>
      <c r="BJ76" s="349" t="s">
        <v>198</v>
      </c>
      <c r="BK76" s="349" t="s">
        <v>198</v>
      </c>
      <c r="BL76" s="349" t="s">
        <v>198</v>
      </c>
      <c r="BM76" s="349" t="s">
        <v>198</v>
      </c>
      <c r="BN76" s="349" t="s">
        <v>198</v>
      </c>
      <c r="BO76" s="349" t="s">
        <v>198</v>
      </c>
      <c r="BP76" s="349" t="s">
        <v>198</v>
      </c>
      <c r="BQ76" s="349" t="s">
        <v>198</v>
      </c>
      <c r="BR76" s="349" t="s">
        <v>198</v>
      </c>
      <c r="BS76" s="349" t="s">
        <v>198</v>
      </c>
      <c r="BT76" s="349" t="s">
        <v>198</v>
      </c>
      <c r="BU76" s="349" t="s">
        <v>198</v>
      </c>
      <c r="BV76" s="349" t="s">
        <v>198</v>
      </c>
      <c r="BW76" s="349" t="s">
        <v>198</v>
      </c>
      <c r="BX76" s="349" t="s">
        <v>198</v>
      </c>
      <c r="BY76" s="350" t="s">
        <v>198</v>
      </c>
      <c r="BZ76" s="351" t="s">
        <v>198</v>
      </c>
    </row>
    <row r="77" customFormat="false" ht="12.75" hidden="false" customHeight="false" outlineLevel="0" collapsed="false">
      <c r="A77" s="9"/>
      <c r="B77" s="355" t="s">
        <v>215</v>
      </c>
      <c r="C77" s="5" t="s">
        <v>216</v>
      </c>
      <c r="D77" s="5"/>
      <c r="E77" s="5"/>
      <c r="F77" s="5"/>
      <c r="G77" s="5"/>
      <c r="H77" s="5"/>
      <c r="I77" s="5"/>
      <c r="J77" s="5"/>
      <c r="K77" s="5"/>
      <c r="L77" s="5"/>
      <c r="M77" s="6"/>
      <c r="O77" s="347" t="n">
        <v>106</v>
      </c>
      <c r="P77" s="348" t="s">
        <v>198</v>
      </c>
      <c r="Q77" s="349" t="s">
        <v>198</v>
      </c>
      <c r="R77" s="349" t="s">
        <v>198</v>
      </c>
      <c r="S77" s="349" t="s">
        <v>198</v>
      </c>
      <c r="T77" s="349" t="s">
        <v>198</v>
      </c>
      <c r="U77" s="349" t="s">
        <v>198</v>
      </c>
      <c r="V77" s="349" t="s">
        <v>198</v>
      </c>
      <c r="W77" s="349" t="s">
        <v>198</v>
      </c>
      <c r="X77" s="349" t="s">
        <v>198</v>
      </c>
      <c r="Y77" s="349" t="s">
        <v>198</v>
      </c>
      <c r="Z77" s="349" t="s">
        <v>198</v>
      </c>
      <c r="AA77" s="349" t="s">
        <v>198</v>
      </c>
      <c r="AB77" s="349" t="s">
        <v>198</v>
      </c>
      <c r="AC77" s="349" t="s">
        <v>198</v>
      </c>
      <c r="AD77" s="349" t="s">
        <v>198</v>
      </c>
      <c r="AE77" s="349" t="s">
        <v>198</v>
      </c>
      <c r="AF77" s="349" t="s">
        <v>198</v>
      </c>
      <c r="AG77" s="349" t="s">
        <v>198</v>
      </c>
      <c r="AH77" s="349" t="s">
        <v>198</v>
      </c>
      <c r="AI77" s="349" t="s">
        <v>198</v>
      </c>
      <c r="AJ77" s="349" t="s">
        <v>198</v>
      </c>
      <c r="AK77" s="349" t="s">
        <v>198</v>
      </c>
      <c r="AL77" s="349" t="s">
        <v>198</v>
      </c>
      <c r="AM77" s="349" t="s">
        <v>198</v>
      </c>
      <c r="AN77" s="349" t="s">
        <v>198</v>
      </c>
      <c r="AO77" s="349" t="s">
        <v>198</v>
      </c>
      <c r="AP77" s="349" t="s">
        <v>198</v>
      </c>
      <c r="AQ77" s="349" t="s">
        <v>198</v>
      </c>
      <c r="AR77" s="349" t="s">
        <v>198</v>
      </c>
      <c r="AS77" s="349" t="s">
        <v>198</v>
      </c>
      <c r="AT77" s="349" t="s">
        <v>198</v>
      </c>
      <c r="AU77" s="349" t="s">
        <v>198</v>
      </c>
      <c r="AV77" s="349" t="s">
        <v>198</v>
      </c>
      <c r="AW77" s="349" t="s">
        <v>198</v>
      </c>
      <c r="AX77" s="349" t="s">
        <v>198</v>
      </c>
      <c r="AY77" s="349" t="s">
        <v>198</v>
      </c>
      <c r="AZ77" s="349" t="s">
        <v>198</v>
      </c>
      <c r="BA77" s="349" t="s">
        <v>198</v>
      </c>
      <c r="BB77" s="349" t="s">
        <v>198</v>
      </c>
      <c r="BC77" s="349" t="s">
        <v>198</v>
      </c>
      <c r="BD77" s="349" t="s">
        <v>198</v>
      </c>
      <c r="BE77" s="349" t="s">
        <v>198</v>
      </c>
      <c r="BF77" s="349" t="s">
        <v>198</v>
      </c>
      <c r="BG77" s="349" t="s">
        <v>198</v>
      </c>
      <c r="BH77" s="349" t="s">
        <v>198</v>
      </c>
      <c r="BI77" s="349" t="s">
        <v>198</v>
      </c>
      <c r="BJ77" s="349" t="s">
        <v>198</v>
      </c>
      <c r="BK77" s="349" t="s">
        <v>198</v>
      </c>
      <c r="BL77" s="349" t="s">
        <v>198</v>
      </c>
      <c r="BM77" s="349" t="s">
        <v>198</v>
      </c>
      <c r="BN77" s="349" t="s">
        <v>198</v>
      </c>
      <c r="BO77" s="349" t="s">
        <v>198</v>
      </c>
      <c r="BP77" s="349" t="s">
        <v>198</v>
      </c>
      <c r="BQ77" s="349" t="s">
        <v>198</v>
      </c>
      <c r="BR77" s="349" t="s">
        <v>198</v>
      </c>
      <c r="BS77" s="349" t="s">
        <v>198</v>
      </c>
      <c r="BT77" s="349" t="s">
        <v>198</v>
      </c>
      <c r="BU77" s="349" t="s">
        <v>198</v>
      </c>
      <c r="BV77" s="349" t="s">
        <v>198</v>
      </c>
      <c r="BW77" s="349" t="s">
        <v>198</v>
      </c>
      <c r="BX77" s="349" t="s">
        <v>198</v>
      </c>
      <c r="BY77" s="350" t="s">
        <v>198</v>
      </c>
      <c r="BZ77" s="351" t="s">
        <v>198</v>
      </c>
    </row>
    <row r="78" customFormat="false" ht="12.75" hidden="false" customHeight="false" outlineLevel="0" collapsed="false">
      <c r="A78" s="9"/>
      <c r="B78" s="355"/>
      <c r="C78" s="5" t="s">
        <v>217</v>
      </c>
      <c r="D78" s="5"/>
      <c r="E78" s="5"/>
      <c r="F78" s="5"/>
      <c r="G78" s="5"/>
      <c r="H78" s="5"/>
      <c r="I78" s="5"/>
      <c r="J78" s="5"/>
      <c r="K78" s="5"/>
      <c r="L78" s="5"/>
      <c r="M78" s="6"/>
      <c r="O78" s="347" t="n">
        <v>105</v>
      </c>
      <c r="P78" s="348" t="s">
        <v>198</v>
      </c>
      <c r="Q78" s="349" t="s">
        <v>198</v>
      </c>
      <c r="R78" s="349" t="s">
        <v>198</v>
      </c>
      <c r="S78" s="349" t="s">
        <v>198</v>
      </c>
      <c r="T78" s="349" t="s">
        <v>198</v>
      </c>
      <c r="U78" s="349" t="s">
        <v>198</v>
      </c>
      <c r="V78" s="349" t="s">
        <v>198</v>
      </c>
      <c r="W78" s="349" t="s">
        <v>198</v>
      </c>
      <c r="X78" s="349" t="s">
        <v>198</v>
      </c>
      <c r="Y78" s="349" t="s">
        <v>198</v>
      </c>
      <c r="Z78" s="349" t="s">
        <v>198</v>
      </c>
      <c r="AA78" s="349" t="s">
        <v>198</v>
      </c>
      <c r="AB78" s="349" t="s">
        <v>198</v>
      </c>
      <c r="AC78" s="349" t="s">
        <v>198</v>
      </c>
      <c r="AD78" s="349" t="s">
        <v>198</v>
      </c>
      <c r="AE78" s="349" t="s">
        <v>198</v>
      </c>
      <c r="AF78" s="349" t="s">
        <v>198</v>
      </c>
      <c r="AG78" s="349" t="s">
        <v>198</v>
      </c>
      <c r="AH78" s="349" t="s">
        <v>198</v>
      </c>
      <c r="AI78" s="349" t="s">
        <v>198</v>
      </c>
      <c r="AJ78" s="349" t="s">
        <v>198</v>
      </c>
      <c r="AK78" s="349" t="s">
        <v>198</v>
      </c>
      <c r="AL78" s="349" t="s">
        <v>198</v>
      </c>
      <c r="AM78" s="349" t="s">
        <v>198</v>
      </c>
      <c r="AN78" s="349" t="s">
        <v>198</v>
      </c>
      <c r="AO78" s="349" t="s">
        <v>198</v>
      </c>
      <c r="AP78" s="349" t="s">
        <v>198</v>
      </c>
      <c r="AQ78" s="349" t="s">
        <v>198</v>
      </c>
      <c r="AR78" s="349" t="s">
        <v>198</v>
      </c>
      <c r="AS78" s="349" t="s">
        <v>198</v>
      </c>
      <c r="AT78" s="349" t="s">
        <v>198</v>
      </c>
      <c r="AU78" s="349" t="s">
        <v>198</v>
      </c>
      <c r="AV78" s="349" t="s">
        <v>198</v>
      </c>
      <c r="AW78" s="349" t="s">
        <v>198</v>
      </c>
      <c r="AX78" s="349" t="s">
        <v>198</v>
      </c>
      <c r="AY78" s="349" t="s">
        <v>198</v>
      </c>
      <c r="AZ78" s="349" t="s">
        <v>198</v>
      </c>
      <c r="BA78" s="349" t="s">
        <v>198</v>
      </c>
      <c r="BB78" s="349" t="s">
        <v>198</v>
      </c>
      <c r="BC78" s="349" t="s">
        <v>198</v>
      </c>
      <c r="BD78" s="349" t="s">
        <v>198</v>
      </c>
      <c r="BE78" s="349" t="s">
        <v>198</v>
      </c>
      <c r="BF78" s="349" t="s">
        <v>198</v>
      </c>
      <c r="BG78" s="349" t="s">
        <v>198</v>
      </c>
      <c r="BH78" s="349" t="s">
        <v>198</v>
      </c>
      <c r="BI78" s="349" t="s">
        <v>198</v>
      </c>
      <c r="BJ78" s="349" t="s">
        <v>198</v>
      </c>
      <c r="BK78" s="349" t="s">
        <v>198</v>
      </c>
      <c r="BL78" s="349" t="s">
        <v>198</v>
      </c>
      <c r="BM78" s="349" t="s">
        <v>198</v>
      </c>
      <c r="BN78" s="349" t="s">
        <v>198</v>
      </c>
      <c r="BO78" s="349" t="s">
        <v>198</v>
      </c>
      <c r="BP78" s="349" t="s">
        <v>198</v>
      </c>
      <c r="BQ78" s="349" t="s">
        <v>198</v>
      </c>
      <c r="BR78" s="349" t="s">
        <v>198</v>
      </c>
      <c r="BS78" s="349" t="s">
        <v>198</v>
      </c>
      <c r="BT78" s="349" t="s">
        <v>198</v>
      </c>
      <c r="BU78" s="349" t="s">
        <v>198</v>
      </c>
      <c r="BV78" s="349" t="s">
        <v>198</v>
      </c>
      <c r="BW78" s="349" t="s">
        <v>198</v>
      </c>
      <c r="BX78" s="349" t="s">
        <v>198</v>
      </c>
      <c r="BY78" s="350" t="s">
        <v>198</v>
      </c>
      <c r="BZ78" s="351" t="s">
        <v>198</v>
      </c>
    </row>
    <row r="79" customFormat="false" ht="12.75" hidden="false" customHeight="false" outlineLevel="0" collapsed="false">
      <c r="A79" s="9"/>
      <c r="B79" s="5"/>
      <c r="C79" s="5" t="s">
        <v>218</v>
      </c>
      <c r="D79" s="5"/>
      <c r="E79" s="5"/>
      <c r="F79" s="5"/>
      <c r="G79" s="5"/>
      <c r="H79" s="5"/>
      <c r="I79" s="5"/>
      <c r="J79" s="5"/>
      <c r="K79" s="5"/>
      <c r="L79" s="5"/>
      <c r="M79" s="6"/>
      <c r="O79" s="347" t="n">
        <v>104</v>
      </c>
      <c r="P79" s="348" t="s">
        <v>198</v>
      </c>
      <c r="Q79" s="349" t="s">
        <v>198</v>
      </c>
      <c r="R79" s="349" t="s">
        <v>198</v>
      </c>
      <c r="S79" s="349" t="s">
        <v>198</v>
      </c>
      <c r="T79" s="349" t="s">
        <v>198</v>
      </c>
      <c r="U79" s="349" t="s">
        <v>198</v>
      </c>
      <c r="V79" s="349" t="s">
        <v>198</v>
      </c>
      <c r="W79" s="349" t="s">
        <v>198</v>
      </c>
      <c r="X79" s="349" t="s">
        <v>198</v>
      </c>
      <c r="Y79" s="349" t="s">
        <v>198</v>
      </c>
      <c r="Z79" s="349" t="s">
        <v>198</v>
      </c>
      <c r="AA79" s="349" t="s">
        <v>198</v>
      </c>
      <c r="AB79" s="349" t="s">
        <v>198</v>
      </c>
      <c r="AC79" s="349" t="s">
        <v>198</v>
      </c>
      <c r="AD79" s="349" t="s">
        <v>198</v>
      </c>
      <c r="AE79" s="349" t="s">
        <v>198</v>
      </c>
      <c r="AF79" s="349" t="s">
        <v>198</v>
      </c>
      <c r="AG79" s="349" t="s">
        <v>198</v>
      </c>
      <c r="AH79" s="349" t="s">
        <v>198</v>
      </c>
      <c r="AI79" s="349" t="s">
        <v>198</v>
      </c>
      <c r="AJ79" s="349" t="s">
        <v>198</v>
      </c>
      <c r="AK79" s="349" t="s">
        <v>198</v>
      </c>
      <c r="AL79" s="349" t="s">
        <v>198</v>
      </c>
      <c r="AM79" s="349" t="s">
        <v>198</v>
      </c>
      <c r="AN79" s="349" t="s">
        <v>198</v>
      </c>
      <c r="AO79" s="349" t="s">
        <v>198</v>
      </c>
      <c r="AP79" s="349" t="s">
        <v>198</v>
      </c>
      <c r="AQ79" s="349" t="s">
        <v>198</v>
      </c>
      <c r="AR79" s="349" t="s">
        <v>198</v>
      </c>
      <c r="AS79" s="349" t="s">
        <v>198</v>
      </c>
      <c r="AT79" s="349" t="s">
        <v>198</v>
      </c>
      <c r="AU79" s="349" t="s">
        <v>198</v>
      </c>
      <c r="AV79" s="349" t="s">
        <v>198</v>
      </c>
      <c r="AW79" s="349" t="s">
        <v>198</v>
      </c>
      <c r="AX79" s="349" t="s">
        <v>198</v>
      </c>
      <c r="AY79" s="349" t="s">
        <v>198</v>
      </c>
      <c r="AZ79" s="349" t="s">
        <v>198</v>
      </c>
      <c r="BA79" s="349" t="s">
        <v>198</v>
      </c>
      <c r="BB79" s="349" t="s">
        <v>198</v>
      </c>
      <c r="BC79" s="349" t="s">
        <v>198</v>
      </c>
      <c r="BD79" s="349" t="s">
        <v>198</v>
      </c>
      <c r="BE79" s="349" t="s">
        <v>198</v>
      </c>
      <c r="BF79" s="349" t="s">
        <v>198</v>
      </c>
      <c r="BG79" s="349" t="s">
        <v>198</v>
      </c>
      <c r="BH79" s="349" t="s">
        <v>198</v>
      </c>
      <c r="BI79" s="349" t="s">
        <v>198</v>
      </c>
      <c r="BJ79" s="349" t="s">
        <v>198</v>
      </c>
      <c r="BK79" s="349" t="s">
        <v>198</v>
      </c>
      <c r="BL79" s="349" t="s">
        <v>198</v>
      </c>
      <c r="BM79" s="349" t="s">
        <v>198</v>
      </c>
      <c r="BN79" s="349" t="s">
        <v>198</v>
      </c>
      <c r="BO79" s="349" t="s">
        <v>198</v>
      </c>
      <c r="BP79" s="349" t="s">
        <v>198</v>
      </c>
      <c r="BQ79" s="349" t="s">
        <v>198</v>
      </c>
      <c r="BR79" s="349" t="s">
        <v>198</v>
      </c>
      <c r="BS79" s="349" t="s">
        <v>198</v>
      </c>
      <c r="BT79" s="349" t="s">
        <v>198</v>
      </c>
      <c r="BU79" s="349" t="s">
        <v>198</v>
      </c>
      <c r="BV79" s="349" t="s">
        <v>198</v>
      </c>
      <c r="BW79" s="349" t="s">
        <v>198</v>
      </c>
      <c r="BX79" s="349" t="s">
        <v>198</v>
      </c>
      <c r="BY79" s="350" t="s">
        <v>198</v>
      </c>
      <c r="BZ79" s="351" t="s">
        <v>198</v>
      </c>
    </row>
    <row r="80" customFormat="false" ht="12.75" hidden="false" customHeight="false" outlineLevel="0" collapsed="false">
      <c r="A80" s="9"/>
      <c r="B80" s="5"/>
      <c r="C80" s="5"/>
      <c r="D80" s="5"/>
      <c r="E80" s="5"/>
      <c r="F80" s="5"/>
      <c r="G80" s="5"/>
      <c r="H80" s="5"/>
      <c r="I80" s="5"/>
      <c r="J80" s="5"/>
      <c r="K80" s="5"/>
      <c r="L80" s="5"/>
      <c r="M80" s="6"/>
      <c r="O80" s="347" t="n">
        <v>103</v>
      </c>
      <c r="P80" s="348" t="s">
        <v>198</v>
      </c>
      <c r="Q80" s="349" t="s">
        <v>198</v>
      </c>
      <c r="R80" s="349" t="s">
        <v>198</v>
      </c>
      <c r="S80" s="349" t="s">
        <v>198</v>
      </c>
      <c r="T80" s="349" t="s">
        <v>198</v>
      </c>
      <c r="U80" s="349" t="s">
        <v>198</v>
      </c>
      <c r="V80" s="349" t="s">
        <v>198</v>
      </c>
      <c r="W80" s="349" t="s">
        <v>198</v>
      </c>
      <c r="X80" s="349" t="s">
        <v>198</v>
      </c>
      <c r="Y80" s="349" t="s">
        <v>198</v>
      </c>
      <c r="Z80" s="349" t="s">
        <v>198</v>
      </c>
      <c r="AA80" s="349" t="s">
        <v>198</v>
      </c>
      <c r="AB80" s="349" t="s">
        <v>198</v>
      </c>
      <c r="AC80" s="349" t="s">
        <v>198</v>
      </c>
      <c r="AD80" s="349" t="s">
        <v>198</v>
      </c>
      <c r="AE80" s="349" t="s">
        <v>198</v>
      </c>
      <c r="AF80" s="349" t="s">
        <v>198</v>
      </c>
      <c r="AG80" s="349" t="s">
        <v>198</v>
      </c>
      <c r="AH80" s="349" t="s">
        <v>198</v>
      </c>
      <c r="AI80" s="349" t="s">
        <v>198</v>
      </c>
      <c r="AJ80" s="349" t="s">
        <v>198</v>
      </c>
      <c r="AK80" s="349" t="s">
        <v>198</v>
      </c>
      <c r="AL80" s="349" t="s">
        <v>198</v>
      </c>
      <c r="AM80" s="349" t="s">
        <v>198</v>
      </c>
      <c r="AN80" s="349" t="s">
        <v>198</v>
      </c>
      <c r="AO80" s="349" t="s">
        <v>198</v>
      </c>
      <c r="AP80" s="349" t="s">
        <v>198</v>
      </c>
      <c r="AQ80" s="349" t="s">
        <v>198</v>
      </c>
      <c r="AR80" s="349" t="s">
        <v>198</v>
      </c>
      <c r="AS80" s="349" t="s">
        <v>198</v>
      </c>
      <c r="AT80" s="349" t="s">
        <v>198</v>
      </c>
      <c r="AU80" s="349" t="s">
        <v>198</v>
      </c>
      <c r="AV80" s="349" t="s">
        <v>198</v>
      </c>
      <c r="AW80" s="349" t="s">
        <v>198</v>
      </c>
      <c r="AX80" s="349" t="s">
        <v>198</v>
      </c>
      <c r="AY80" s="349" t="s">
        <v>198</v>
      </c>
      <c r="AZ80" s="349" t="s">
        <v>198</v>
      </c>
      <c r="BA80" s="349" t="s">
        <v>198</v>
      </c>
      <c r="BB80" s="349" t="s">
        <v>198</v>
      </c>
      <c r="BC80" s="349" t="s">
        <v>198</v>
      </c>
      <c r="BD80" s="349" t="s">
        <v>198</v>
      </c>
      <c r="BE80" s="349" t="s">
        <v>198</v>
      </c>
      <c r="BF80" s="349" t="s">
        <v>198</v>
      </c>
      <c r="BG80" s="349" t="s">
        <v>198</v>
      </c>
      <c r="BH80" s="349" t="s">
        <v>198</v>
      </c>
      <c r="BI80" s="349" t="s">
        <v>198</v>
      </c>
      <c r="BJ80" s="349" t="s">
        <v>198</v>
      </c>
      <c r="BK80" s="349" t="s">
        <v>198</v>
      </c>
      <c r="BL80" s="349" t="s">
        <v>198</v>
      </c>
      <c r="BM80" s="349" t="s">
        <v>198</v>
      </c>
      <c r="BN80" s="349" t="s">
        <v>198</v>
      </c>
      <c r="BO80" s="349" t="s">
        <v>198</v>
      </c>
      <c r="BP80" s="349" t="s">
        <v>198</v>
      </c>
      <c r="BQ80" s="349" t="s">
        <v>198</v>
      </c>
      <c r="BR80" s="349" t="s">
        <v>198</v>
      </c>
      <c r="BS80" s="349" t="s">
        <v>198</v>
      </c>
      <c r="BT80" s="349" t="s">
        <v>198</v>
      </c>
      <c r="BU80" s="349" t="s">
        <v>198</v>
      </c>
      <c r="BV80" s="349" t="s">
        <v>198</v>
      </c>
      <c r="BW80" s="349" t="s">
        <v>198</v>
      </c>
      <c r="BX80" s="349" t="s">
        <v>198</v>
      </c>
      <c r="BY80" s="350" t="s">
        <v>198</v>
      </c>
      <c r="BZ80" s="351" t="s">
        <v>198</v>
      </c>
    </row>
    <row r="81" customFormat="false" ht="12.75" hidden="false" customHeight="false" outlineLevel="0" collapsed="false">
      <c r="A81" s="9"/>
      <c r="B81" s="355" t="s">
        <v>219</v>
      </c>
      <c r="C81" s="5" t="s">
        <v>220</v>
      </c>
      <c r="D81" s="5"/>
      <c r="E81" s="5"/>
      <c r="F81" s="5"/>
      <c r="G81" s="5"/>
      <c r="H81" s="5"/>
      <c r="I81" s="5"/>
      <c r="J81" s="5"/>
      <c r="K81" s="5"/>
      <c r="L81" s="5"/>
      <c r="M81" s="6"/>
      <c r="O81" s="347" t="n">
        <v>102</v>
      </c>
      <c r="P81" s="348" t="s">
        <v>198</v>
      </c>
      <c r="Q81" s="349" t="s">
        <v>198</v>
      </c>
      <c r="R81" s="349" t="s">
        <v>198</v>
      </c>
      <c r="S81" s="349" t="s">
        <v>198</v>
      </c>
      <c r="T81" s="349" t="s">
        <v>198</v>
      </c>
      <c r="U81" s="349" t="s">
        <v>198</v>
      </c>
      <c r="V81" s="349" t="s">
        <v>198</v>
      </c>
      <c r="W81" s="349" t="s">
        <v>198</v>
      </c>
      <c r="X81" s="349" t="s">
        <v>198</v>
      </c>
      <c r="Y81" s="349" t="s">
        <v>198</v>
      </c>
      <c r="Z81" s="349" t="s">
        <v>198</v>
      </c>
      <c r="AA81" s="349" t="s">
        <v>198</v>
      </c>
      <c r="AB81" s="349" t="s">
        <v>198</v>
      </c>
      <c r="AC81" s="349" t="s">
        <v>198</v>
      </c>
      <c r="AD81" s="349" t="s">
        <v>198</v>
      </c>
      <c r="AE81" s="349" t="s">
        <v>198</v>
      </c>
      <c r="AF81" s="349" t="s">
        <v>198</v>
      </c>
      <c r="AG81" s="349" t="s">
        <v>198</v>
      </c>
      <c r="AH81" s="349" t="s">
        <v>198</v>
      </c>
      <c r="AI81" s="349" t="s">
        <v>198</v>
      </c>
      <c r="AJ81" s="349" t="s">
        <v>198</v>
      </c>
      <c r="AK81" s="349" t="s">
        <v>198</v>
      </c>
      <c r="AL81" s="349" t="s">
        <v>198</v>
      </c>
      <c r="AM81" s="349" t="s">
        <v>198</v>
      </c>
      <c r="AN81" s="349" t="s">
        <v>198</v>
      </c>
      <c r="AO81" s="349" t="s">
        <v>198</v>
      </c>
      <c r="AP81" s="349" t="s">
        <v>198</v>
      </c>
      <c r="AQ81" s="349" t="s">
        <v>198</v>
      </c>
      <c r="AR81" s="349" t="s">
        <v>198</v>
      </c>
      <c r="AS81" s="349" t="s">
        <v>198</v>
      </c>
      <c r="AT81" s="349" t="s">
        <v>198</v>
      </c>
      <c r="AU81" s="349" t="s">
        <v>198</v>
      </c>
      <c r="AV81" s="349" t="s">
        <v>198</v>
      </c>
      <c r="AW81" s="349" t="s">
        <v>198</v>
      </c>
      <c r="AX81" s="349" t="s">
        <v>198</v>
      </c>
      <c r="AY81" s="349" t="s">
        <v>198</v>
      </c>
      <c r="AZ81" s="349" t="s">
        <v>198</v>
      </c>
      <c r="BA81" s="349" t="s">
        <v>198</v>
      </c>
      <c r="BB81" s="349" t="s">
        <v>198</v>
      </c>
      <c r="BC81" s="349" t="s">
        <v>198</v>
      </c>
      <c r="BD81" s="349" t="s">
        <v>198</v>
      </c>
      <c r="BE81" s="349" t="s">
        <v>198</v>
      </c>
      <c r="BF81" s="349" t="s">
        <v>198</v>
      </c>
      <c r="BG81" s="349" t="s">
        <v>198</v>
      </c>
      <c r="BH81" s="349" t="s">
        <v>198</v>
      </c>
      <c r="BI81" s="349" t="s">
        <v>198</v>
      </c>
      <c r="BJ81" s="349" t="s">
        <v>198</v>
      </c>
      <c r="BK81" s="349" t="s">
        <v>198</v>
      </c>
      <c r="BL81" s="349" t="s">
        <v>198</v>
      </c>
      <c r="BM81" s="349" t="s">
        <v>198</v>
      </c>
      <c r="BN81" s="349" t="s">
        <v>198</v>
      </c>
      <c r="BO81" s="349" t="s">
        <v>198</v>
      </c>
      <c r="BP81" s="349" t="s">
        <v>198</v>
      </c>
      <c r="BQ81" s="349" t="s">
        <v>198</v>
      </c>
      <c r="BR81" s="349" t="s">
        <v>198</v>
      </c>
      <c r="BS81" s="349" t="s">
        <v>198</v>
      </c>
      <c r="BT81" s="349" t="s">
        <v>198</v>
      </c>
      <c r="BU81" s="349" t="s">
        <v>198</v>
      </c>
      <c r="BV81" s="349" t="s">
        <v>198</v>
      </c>
      <c r="BW81" s="349" t="s">
        <v>198</v>
      </c>
      <c r="BX81" s="349" t="s">
        <v>198</v>
      </c>
      <c r="BY81" s="350" t="s">
        <v>198</v>
      </c>
      <c r="BZ81" s="351" t="s">
        <v>198</v>
      </c>
    </row>
    <row r="82" customFormat="false" ht="12.75" hidden="false" customHeight="false" outlineLevel="0" collapsed="false">
      <c r="A82" s="9"/>
      <c r="B82" s="5" t="s">
        <v>221</v>
      </c>
      <c r="C82" s="5" t="s">
        <v>222</v>
      </c>
      <c r="D82" s="5"/>
      <c r="E82" s="5"/>
      <c r="F82" s="5"/>
      <c r="G82" s="5"/>
      <c r="H82" s="5"/>
      <c r="I82" s="5"/>
      <c r="J82" s="5"/>
      <c r="K82" s="5"/>
      <c r="L82" s="5"/>
      <c r="M82" s="6"/>
      <c r="O82" s="347" t="n">
        <v>101</v>
      </c>
      <c r="P82" s="348" t="s">
        <v>198</v>
      </c>
      <c r="Q82" s="349" t="s">
        <v>198</v>
      </c>
      <c r="R82" s="349" t="s">
        <v>198</v>
      </c>
      <c r="S82" s="349" t="s">
        <v>198</v>
      </c>
      <c r="T82" s="349" t="s">
        <v>198</v>
      </c>
      <c r="U82" s="349" t="s">
        <v>198</v>
      </c>
      <c r="V82" s="349" t="s">
        <v>198</v>
      </c>
      <c r="W82" s="349" t="s">
        <v>198</v>
      </c>
      <c r="X82" s="349" t="s">
        <v>198</v>
      </c>
      <c r="Y82" s="349" t="s">
        <v>198</v>
      </c>
      <c r="Z82" s="349" t="s">
        <v>198</v>
      </c>
      <c r="AA82" s="349" t="s">
        <v>198</v>
      </c>
      <c r="AB82" s="349" t="s">
        <v>198</v>
      </c>
      <c r="AC82" s="349" t="s">
        <v>198</v>
      </c>
      <c r="AD82" s="349" t="s">
        <v>198</v>
      </c>
      <c r="AE82" s="349" t="s">
        <v>198</v>
      </c>
      <c r="AF82" s="349" t="s">
        <v>198</v>
      </c>
      <c r="AG82" s="349" t="s">
        <v>198</v>
      </c>
      <c r="AH82" s="349" t="s">
        <v>198</v>
      </c>
      <c r="AI82" s="349" t="s">
        <v>198</v>
      </c>
      <c r="AJ82" s="349" t="s">
        <v>198</v>
      </c>
      <c r="AK82" s="349" t="s">
        <v>198</v>
      </c>
      <c r="AL82" s="349" t="s">
        <v>198</v>
      </c>
      <c r="AM82" s="349" t="s">
        <v>198</v>
      </c>
      <c r="AN82" s="349" t="s">
        <v>198</v>
      </c>
      <c r="AO82" s="349" t="s">
        <v>198</v>
      </c>
      <c r="AP82" s="349" t="s">
        <v>198</v>
      </c>
      <c r="AQ82" s="349" t="s">
        <v>198</v>
      </c>
      <c r="AR82" s="349" t="s">
        <v>198</v>
      </c>
      <c r="AS82" s="349" t="s">
        <v>198</v>
      </c>
      <c r="AT82" s="349" t="s">
        <v>198</v>
      </c>
      <c r="AU82" s="349" t="s">
        <v>198</v>
      </c>
      <c r="AV82" s="349" t="s">
        <v>198</v>
      </c>
      <c r="AW82" s="349" t="s">
        <v>198</v>
      </c>
      <c r="AX82" s="349" t="s">
        <v>198</v>
      </c>
      <c r="AY82" s="349" t="s">
        <v>198</v>
      </c>
      <c r="AZ82" s="349" t="s">
        <v>198</v>
      </c>
      <c r="BA82" s="349" t="s">
        <v>198</v>
      </c>
      <c r="BB82" s="349" t="s">
        <v>198</v>
      </c>
      <c r="BC82" s="349" t="s">
        <v>198</v>
      </c>
      <c r="BD82" s="349" t="s">
        <v>198</v>
      </c>
      <c r="BE82" s="349" t="s">
        <v>198</v>
      </c>
      <c r="BF82" s="349" t="s">
        <v>198</v>
      </c>
      <c r="BG82" s="349" t="s">
        <v>198</v>
      </c>
      <c r="BH82" s="349" t="s">
        <v>198</v>
      </c>
      <c r="BI82" s="349" t="s">
        <v>198</v>
      </c>
      <c r="BJ82" s="349" t="s">
        <v>198</v>
      </c>
      <c r="BK82" s="349" t="s">
        <v>198</v>
      </c>
      <c r="BL82" s="349" t="s">
        <v>198</v>
      </c>
      <c r="BM82" s="349" t="s">
        <v>198</v>
      </c>
      <c r="BN82" s="349" t="s">
        <v>198</v>
      </c>
      <c r="BO82" s="349" t="s">
        <v>198</v>
      </c>
      <c r="BP82" s="349" t="s">
        <v>198</v>
      </c>
      <c r="BQ82" s="349" t="s">
        <v>198</v>
      </c>
      <c r="BR82" s="349" t="s">
        <v>198</v>
      </c>
      <c r="BS82" s="349" t="s">
        <v>198</v>
      </c>
      <c r="BT82" s="349" t="s">
        <v>198</v>
      </c>
      <c r="BU82" s="349" t="s">
        <v>198</v>
      </c>
      <c r="BV82" s="349" t="s">
        <v>198</v>
      </c>
      <c r="BW82" s="349" t="s">
        <v>198</v>
      </c>
      <c r="BX82" s="349" t="s">
        <v>198</v>
      </c>
      <c r="BY82" s="350" t="s">
        <v>198</v>
      </c>
      <c r="BZ82" s="351" t="s">
        <v>198</v>
      </c>
    </row>
    <row r="83" customFormat="false" ht="12.75" hidden="false" customHeight="false" outlineLevel="0" collapsed="false">
      <c r="A83" s="9"/>
      <c r="B83" s="5"/>
      <c r="C83" s="5" t="s">
        <v>223</v>
      </c>
      <c r="D83" s="5"/>
      <c r="E83" s="5"/>
      <c r="F83" s="5"/>
      <c r="G83" s="5"/>
      <c r="H83" s="5"/>
      <c r="I83" s="5"/>
      <c r="J83" s="5"/>
      <c r="K83" s="5"/>
      <c r="L83" s="5"/>
      <c r="M83" s="6"/>
      <c r="O83" s="347" t="n">
        <v>100</v>
      </c>
      <c r="P83" s="348" t="s">
        <v>198</v>
      </c>
      <c r="Q83" s="349" t="s">
        <v>198</v>
      </c>
      <c r="R83" s="349" t="s">
        <v>198</v>
      </c>
      <c r="S83" s="349" t="s">
        <v>198</v>
      </c>
      <c r="T83" s="349" t="s">
        <v>198</v>
      </c>
      <c r="U83" s="349" t="s">
        <v>198</v>
      </c>
      <c r="V83" s="349" t="s">
        <v>198</v>
      </c>
      <c r="W83" s="349" t="s">
        <v>198</v>
      </c>
      <c r="X83" s="349" t="s">
        <v>198</v>
      </c>
      <c r="Y83" s="349" t="s">
        <v>198</v>
      </c>
      <c r="Z83" s="349" t="s">
        <v>198</v>
      </c>
      <c r="AA83" s="349" t="s">
        <v>198</v>
      </c>
      <c r="AB83" s="349" t="s">
        <v>198</v>
      </c>
      <c r="AC83" s="349" t="s">
        <v>198</v>
      </c>
      <c r="AD83" s="349" t="s">
        <v>198</v>
      </c>
      <c r="AE83" s="349" t="s">
        <v>198</v>
      </c>
      <c r="AF83" s="349" t="s">
        <v>198</v>
      </c>
      <c r="AG83" s="349" t="s">
        <v>198</v>
      </c>
      <c r="AH83" s="349" t="s">
        <v>198</v>
      </c>
      <c r="AI83" s="349" t="s">
        <v>198</v>
      </c>
      <c r="AJ83" s="349" t="s">
        <v>198</v>
      </c>
      <c r="AK83" s="349" t="s">
        <v>198</v>
      </c>
      <c r="AL83" s="349" t="s">
        <v>198</v>
      </c>
      <c r="AM83" s="349" t="s">
        <v>198</v>
      </c>
      <c r="AN83" s="349" t="s">
        <v>198</v>
      </c>
      <c r="AO83" s="349" t="s">
        <v>198</v>
      </c>
      <c r="AP83" s="349" t="s">
        <v>198</v>
      </c>
      <c r="AQ83" s="349" t="s">
        <v>198</v>
      </c>
      <c r="AR83" s="349" t="s">
        <v>198</v>
      </c>
      <c r="AS83" s="349" t="s">
        <v>198</v>
      </c>
      <c r="AT83" s="349" t="s">
        <v>198</v>
      </c>
      <c r="AU83" s="349" t="s">
        <v>198</v>
      </c>
      <c r="AV83" s="349" t="s">
        <v>198</v>
      </c>
      <c r="AW83" s="349" t="s">
        <v>198</v>
      </c>
      <c r="AX83" s="349" t="s">
        <v>198</v>
      </c>
      <c r="AY83" s="349" t="s">
        <v>198</v>
      </c>
      <c r="AZ83" s="349" t="s">
        <v>198</v>
      </c>
      <c r="BA83" s="349" t="s">
        <v>198</v>
      </c>
      <c r="BB83" s="349" t="s">
        <v>198</v>
      </c>
      <c r="BC83" s="349" t="s">
        <v>198</v>
      </c>
      <c r="BD83" s="349" t="s">
        <v>198</v>
      </c>
      <c r="BE83" s="349" t="s">
        <v>198</v>
      </c>
      <c r="BF83" s="349" t="s">
        <v>198</v>
      </c>
      <c r="BG83" s="349" t="s">
        <v>198</v>
      </c>
      <c r="BH83" s="349" t="s">
        <v>198</v>
      </c>
      <c r="BI83" s="349" t="s">
        <v>198</v>
      </c>
      <c r="BJ83" s="349" t="s">
        <v>198</v>
      </c>
      <c r="BK83" s="349" t="s">
        <v>198</v>
      </c>
      <c r="BL83" s="349" t="s">
        <v>198</v>
      </c>
      <c r="BM83" s="349" t="s">
        <v>198</v>
      </c>
      <c r="BN83" s="349" t="s">
        <v>198</v>
      </c>
      <c r="BO83" s="349" t="s">
        <v>198</v>
      </c>
      <c r="BP83" s="349" t="s">
        <v>198</v>
      </c>
      <c r="BQ83" s="349" t="s">
        <v>198</v>
      </c>
      <c r="BR83" s="349" t="s">
        <v>198</v>
      </c>
      <c r="BS83" s="349" t="s">
        <v>198</v>
      </c>
      <c r="BT83" s="349" t="s">
        <v>198</v>
      </c>
      <c r="BU83" s="349" t="s">
        <v>198</v>
      </c>
      <c r="BV83" s="349" t="s">
        <v>198</v>
      </c>
      <c r="BW83" s="349" t="s">
        <v>198</v>
      </c>
      <c r="BX83" s="349" t="s">
        <v>198</v>
      </c>
      <c r="BY83" s="350" t="s">
        <v>198</v>
      </c>
      <c r="BZ83" s="351" t="s">
        <v>198</v>
      </c>
    </row>
    <row r="84" customFormat="false" ht="13.5" hidden="false" customHeight="false" outlineLevel="0" collapsed="false">
      <c r="A84" s="25"/>
      <c r="B84" s="26"/>
      <c r="C84" s="26"/>
      <c r="D84" s="26"/>
      <c r="E84" s="26"/>
      <c r="F84" s="26"/>
      <c r="G84" s="26"/>
      <c r="H84" s="26"/>
      <c r="I84" s="26"/>
      <c r="J84" s="26"/>
      <c r="K84" s="26"/>
      <c r="L84" s="26"/>
      <c r="M84" s="27"/>
      <c r="O84" s="347" t="n">
        <v>99</v>
      </c>
      <c r="P84" s="348" t="s">
        <v>198</v>
      </c>
      <c r="Q84" s="349" t="s">
        <v>198</v>
      </c>
      <c r="R84" s="349" t="s">
        <v>198</v>
      </c>
      <c r="S84" s="349" t="s">
        <v>198</v>
      </c>
      <c r="T84" s="349" t="s">
        <v>198</v>
      </c>
      <c r="U84" s="349" t="s">
        <v>198</v>
      </c>
      <c r="V84" s="349" t="s">
        <v>198</v>
      </c>
      <c r="W84" s="349" t="s">
        <v>198</v>
      </c>
      <c r="X84" s="349" t="s">
        <v>198</v>
      </c>
      <c r="Y84" s="349" t="s">
        <v>198</v>
      </c>
      <c r="Z84" s="349" t="s">
        <v>198</v>
      </c>
      <c r="AA84" s="349" t="s">
        <v>198</v>
      </c>
      <c r="AB84" s="349" t="s">
        <v>198</v>
      </c>
      <c r="AC84" s="349" t="s">
        <v>198</v>
      </c>
      <c r="AD84" s="349" t="s">
        <v>198</v>
      </c>
      <c r="AE84" s="349" t="s">
        <v>198</v>
      </c>
      <c r="AF84" s="349" t="s">
        <v>198</v>
      </c>
      <c r="AG84" s="349" t="s">
        <v>198</v>
      </c>
      <c r="AH84" s="349" t="s">
        <v>198</v>
      </c>
      <c r="AI84" s="349" t="s">
        <v>198</v>
      </c>
      <c r="AJ84" s="349" t="s">
        <v>198</v>
      </c>
      <c r="AK84" s="349" t="s">
        <v>198</v>
      </c>
      <c r="AL84" s="349" t="s">
        <v>198</v>
      </c>
      <c r="AM84" s="349" t="s">
        <v>198</v>
      </c>
      <c r="AN84" s="349" t="s">
        <v>198</v>
      </c>
      <c r="AO84" s="349" t="s">
        <v>198</v>
      </c>
      <c r="AP84" s="349" t="s">
        <v>198</v>
      </c>
      <c r="AQ84" s="349" t="s">
        <v>198</v>
      </c>
      <c r="AR84" s="349" t="s">
        <v>198</v>
      </c>
      <c r="AS84" s="349" t="s">
        <v>198</v>
      </c>
      <c r="AT84" s="349" t="s">
        <v>198</v>
      </c>
      <c r="AU84" s="349" t="s">
        <v>198</v>
      </c>
      <c r="AV84" s="349" t="s">
        <v>198</v>
      </c>
      <c r="AW84" s="349" t="s">
        <v>198</v>
      </c>
      <c r="AX84" s="349" t="s">
        <v>198</v>
      </c>
      <c r="AY84" s="349" t="s">
        <v>198</v>
      </c>
      <c r="AZ84" s="349" t="s">
        <v>198</v>
      </c>
      <c r="BA84" s="349" t="s">
        <v>198</v>
      </c>
      <c r="BB84" s="349" t="s">
        <v>198</v>
      </c>
      <c r="BC84" s="349" t="s">
        <v>198</v>
      </c>
      <c r="BD84" s="349" t="s">
        <v>198</v>
      </c>
      <c r="BE84" s="349" t="s">
        <v>198</v>
      </c>
      <c r="BF84" s="349" t="s">
        <v>198</v>
      </c>
      <c r="BG84" s="349" t="s">
        <v>198</v>
      </c>
      <c r="BH84" s="349" t="s">
        <v>198</v>
      </c>
      <c r="BI84" s="349" t="s">
        <v>198</v>
      </c>
      <c r="BJ84" s="349" t="s">
        <v>198</v>
      </c>
      <c r="BK84" s="349" t="s">
        <v>198</v>
      </c>
      <c r="BL84" s="349" t="s">
        <v>198</v>
      </c>
      <c r="BM84" s="349" t="s">
        <v>198</v>
      </c>
      <c r="BN84" s="349" t="s">
        <v>198</v>
      </c>
      <c r="BO84" s="349" t="s">
        <v>198</v>
      </c>
      <c r="BP84" s="349" t="s">
        <v>198</v>
      </c>
      <c r="BQ84" s="349" t="s">
        <v>198</v>
      </c>
      <c r="BR84" s="349" t="s">
        <v>198</v>
      </c>
      <c r="BS84" s="349" t="s">
        <v>198</v>
      </c>
      <c r="BT84" s="349" t="s">
        <v>198</v>
      </c>
      <c r="BU84" s="349" t="s">
        <v>198</v>
      </c>
      <c r="BV84" s="349" t="s">
        <v>198</v>
      </c>
      <c r="BW84" s="349" t="s">
        <v>198</v>
      </c>
      <c r="BX84" s="349" t="s">
        <v>198</v>
      </c>
      <c r="BY84" s="350" t="s">
        <v>198</v>
      </c>
      <c r="BZ84" s="351" t="s">
        <v>198</v>
      </c>
    </row>
    <row r="85" customFormat="false" ht="13.5" hidden="false" customHeight="false" outlineLevel="0" collapsed="false">
      <c r="A85" s="5"/>
      <c r="B85" s="5"/>
      <c r="C85" s="5"/>
      <c r="D85" s="5"/>
      <c r="E85" s="5"/>
      <c r="F85" s="5"/>
      <c r="G85" s="5"/>
      <c r="H85" s="5"/>
      <c r="I85" s="5"/>
      <c r="J85" s="5"/>
      <c r="K85" s="5"/>
      <c r="L85" s="5"/>
      <c r="M85" s="5"/>
      <c r="O85" s="347" t="n">
        <v>98</v>
      </c>
      <c r="P85" s="348" t="s">
        <v>198</v>
      </c>
      <c r="Q85" s="349" t="s">
        <v>198</v>
      </c>
      <c r="R85" s="349" t="s">
        <v>198</v>
      </c>
      <c r="S85" s="349" t="s">
        <v>198</v>
      </c>
      <c r="T85" s="349" t="s">
        <v>198</v>
      </c>
      <c r="U85" s="349" t="s">
        <v>198</v>
      </c>
      <c r="V85" s="349" t="s">
        <v>198</v>
      </c>
      <c r="W85" s="349" t="s">
        <v>198</v>
      </c>
      <c r="X85" s="349" t="s">
        <v>198</v>
      </c>
      <c r="Y85" s="349" t="s">
        <v>198</v>
      </c>
      <c r="Z85" s="349" t="s">
        <v>198</v>
      </c>
      <c r="AA85" s="349" t="s">
        <v>198</v>
      </c>
      <c r="AB85" s="349" t="s">
        <v>198</v>
      </c>
      <c r="AC85" s="349" t="s">
        <v>198</v>
      </c>
      <c r="AD85" s="349" t="s">
        <v>198</v>
      </c>
      <c r="AE85" s="349" t="s">
        <v>198</v>
      </c>
      <c r="AF85" s="349" t="s">
        <v>198</v>
      </c>
      <c r="AG85" s="349" t="s">
        <v>198</v>
      </c>
      <c r="AH85" s="349" t="s">
        <v>198</v>
      </c>
      <c r="AI85" s="349" t="s">
        <v>198</v>
      </c>
      <c r="AJ85" s="349" t="s">
        <v>198</v>
      </c>
      <c r="AK85" s="349" t="s">
        <v>198</v>
      </c>
      <c r="AL85" s="349" t="s">
        <v>198</v>
      </c>
      <c r="AM85" s="349" t="s">
        <v>198</v>
      </c>
      <c r="AN85" s="349" t="s">
        <v>198</v>
      </c>
      <c r="AO85" s="349" t="s">
        <v>198</v>
      </c>
      <c r="AP85" s="349" t="s">
        <v>198</v>
      </c>
      <c r="AQ85" s="349" t="s">
        <v>198</v>
      </c>
      <c r="AR85" s="349" t="s">
        <v>198</v>
      </c>
      <c r="AS85" s="349" t="s">
        <v>198</v>
      </c>
      <c r="AT85" s="349" t="s">
        <v>198</v>
      </c>
      <c r="AU85" s="349" t="s">
        <v>198</v>
      </c>
      <c r="AV85" s="349" t="s">
        <v>198</v>
      </c>
      <c r="AW85" s="349" t="s">
        <v>198</v>
      </c>
      <c r="AX85" s="349" t="s">
        <v>198</v>
      </c>
      <c r="AY85" s="349" t="s">
        <v>198</v>
      </c>
      <c r="AZ85" s="349" t="s">
        <v>198</v>
      </c>
      <c r="BA85" s="349" t="s">
        <v>198</v>
      </c>
      <c r="BB85" s="349" t="s">
        <v>198</v>
      </c>
      <c r="BC85" s="349" t="s">
        <v>198</v>
      </c>
      <c r="BD85" s="349" t="s">
        <v>198</v>
      </c>
      <c r="BE85" s="349" t="s">
        <v>198</v>
      </c>
      <c r="BF85" s="349" t="s">
        <v>198</v>
      </c>
      <c r="BG85" s="349" t="s">
        <v>198</v>
      </c>
      <c r="BH85" s="349" t="s">
        <v>198</v>
      </c>
      <c r="BI85" s="349" t="s">
        <v>198</v>
      </c>
      <c r="BJ85" s="349" t="s">
        <v>198</v>
      </c>
      <c r="BK85" s="349" t="s">
        <v>198</v>
      </c>
      <c r="BL85" s="349" t="s">
        <v>198</v>
      </c>
      <c r="BM85" s="349" t="s">
        <v>198</v>
      </c>
      <c r="BN85" s="349" t="s">
        <v>198</v>
      </c>
      <c r="BO85" s="349" t="s">
        <v>198</v>
      </c>
      <c r="BP85" s="349" t="s">
        <v>198</v>
      </c>
      <c r="BQ85" s="349" t="s">
        <v>198</v>
      </c>
      <c r="BR85" s="349" t="s">
        <v>198</v>
      </c>
      <c r="BS85" s="349" t="s">
        <v>198</v>
      </c>
      <c r="BT85" s="349" t="s">
        <v>198</v>
      </c>
      <c r="BU85" s="349" t="s">
        <v>198</v>
      </c>
      <c r="BV85" s="349" t="s">
        <v>198</v>
      </c>
      <c r="BW85" s="349" t="s">
        <v>198</v>
      </c>
      <c r="BX85" s="349" t="s">
        <v>198</v>
      </c>
      <c r="BY85" s="350" t="s">
        <v>198</v>
      </c>
      <c r="BZ85" s="351" t="s">
        <v>198</v>
      </c>
    </row>
    <row r="86" customFormat="false" ht="12.75" hidden="false" customHeight="false" outlineLevel="0" collapsed="false">
      <c r="A86" s="5"/>
      <c r="B86" s="5"/>
      <c r="C86" s="5"/>
      <c r="D86" s="5"/>
      <c r="E86" s="5"/>
      <c r="F86" s="5"/>
      <c r="G86" s="5"/>
      <c r="H86" s="5"/>
      <c r="I86" s="5"/>
      <c r="J86" s="5"/>
      <c r="K86" s="5"/>
      <c r="L86" s="5"/>
      <c r="M86" s="5"/>
      <c r="O86" s="347" t="n">
        <v>97</v>
      </c>
      <c r="P86" s="348" t="s">
        <v>198</v>
      </c>
      <c r="Q86" s="349" t="s">
        <v>198</v>
      </c>
      <c r="R86" s="349" t="s">
        <v>198</v>
      </c>
      <c r="S86" s="349" t="s">
        <v>198</v>
      </c>
      <c r="T86" s="349" t="s">
        <v>198</v>
      </c>
      <c r="U86" s="349" t="s">
        <v>198</v>
      </c>
      <c r="V86" s="349" t="s">
        <v>198</v>
      </c>
      <c r="W86" s="349" t="s">
        <v>198</v>
      </c>
      <c r="X86" s="349" t="s">
        <v>198</v>
      </c>
      <c r="Y86" s="349" t="s">
        <v>198</v>
      </c>
      <c r="Z86" s="349" t="s">
        <v>198</v>
      </c>
      <c r="AA86" s="349" t="s">
        <v>198</v>
      </c>
      <c r="AB86" s="349" t="s">
        <v>198</v>
      </c>
      <c r="AC86" s="349" t="s">
        <v>198</v>
      </c>
      <c r="AD86" s="349" t="s">
        <v>198</v>
      </c>
      <c r="AE86" s="349" t="s">
        <v>198</v>
      </c>
      <c r="AF86" s="349" t="s">
        <v>198</v>
      </c>
      <c r="AG86" s="349" t="s">
        <v>198</v>
      </c>
      <c r="AH86" s="349" t="s">
        <v>198</v>
      </c>
      <c r="AI86" s="349" t="s">
        <v>198</v>
      </c>
      <c r="AJ86" s="349" t="s">
        <v>198</v>
      </c>
      <c r="AK86" s="349" t="s">
        <v>198</v>
      </c>
      <c r="AL86" s="349" t="s">
        <v>198</v>
      </c>
      <c r="AM86" s="349" t="s">
        <v>198</v>
      </c>
      <c r="AN86" s="349" t="s">
        <v>198</v>
      </c>
      <c r="AO86" s="349" t="s">
        <v>198</v>
      </c>
      <c r="AP86" s="349" t="s">
        <v>198</v>
      </c>
      <c r="AQ86" s="349" t="s">
        <v>198</v>
      </c>
      <c r="AR86" s="349" t="s">
        <v>198</v>
      </c>
      <c r="AS86" s="349" t="s">
        <v>198</v>
      </c>
      <c r="AT86" s="349" t="s">
        <v>198</v>
      </c>
      <c r="AU86" s="349" t="s">
        <v>198</v>
      </c>
      <c r="AV86" s="349" t="s">
        <v>198</v>
      </c>
      <c r="AW86" s="349" t="s">
        <v>198</v>
      </c>
      <c r="AX86" s="349" t="s">
        <v>198</v>
      </c>
      <c r="AY86" s="349" t="s">
        <v>198</v>
      </c>
      <c r="AZ86" s="349" t="s">
        <v>198</v>
      </c>
      <c r="BA86" s="349" t="s">
        <v>198</v>
      </c>
      <c r="BB86" s="349" t="s">
        <v>198</v>
      </c>
      <c r="BC86" s="349" t="s">
        <v>198</v>
      </c>
      <c r="BD86" s="349" t="s">
        <v>198</v>
      </c>
      <c r="BE86" s="349" t="s">
        <v>198</v>
      </c>
      <c r="BF86" s="349" t="s">
        <v>198</v>
      </c>
      <c r="BG86" s="349" t="s">
        <v>198</v>
      </c>
      <c r="BH86" s="349" t="s">
        <v>198</v>
      </c>
      <c r="BI86" s="349" t="s">
        <v>198</v>
      </c>
      <c r="BJ86" s="349" t="s">
        <v>198</v>
      </c>
      <c r="BK86" s="349" t="s">
        <v>198</v>
      </c>
      <c r="BL86" s="349" t="s">
        <v>198</v>
      </c>
      <c r="BM86" s="349" t="s">
        <v>198</v>
      </c>
      <c r="BN86" s="349" t="s">
        <v>198</v>
      </c>
      <c r="BO86" s="349" t="s">
        <v>198</v>
      </c>
      <c r="BP86" s="349" t="s">
        <v>198</v>
      </c>
      <c r="BQ86" s="349" t="s">
        <v>198</v>
      </c>
      <c r="BR86" s="349" t="s">
        <v>198</v>
      </c>
      <c r="BS86" s="349" t="s">
        <v>198</v>
      </c>
      <c r="BT86" s="349" t="s">
        <v>198</v>
      </c>
      <c r="BU86" s="349" t="s">
        <v>198</v>
      </c>
      <c r="BV86" s="349" t="s">
        <v>198</v>
      </c>
      <c r="BW86" s="349" t="s">
        <v>198</v>
      </c>
      <c r="BX86" s="349" t="s">
        <v>198</v>
      </c>
      <c r="BY86" s="350" t="s">
        <v>198</v>
      </c>
      <c r="BZ86" s="351" t="s">
        <v>198</v>
      </c>
    </row>
    <row r="87" customFormat="false" ht="12.75" hidden="false" customHeight="false" outlineLevel="0" collapsed="false">
      <c r="A87" s="5"/>
      <c r="B87" s="5"/>
      <c r="C87" s="5"/>
      <c r="D87" s="5"/>
      <c r="E87" s="5"/>
      <c r="F87" s="5"/>
      <c r="G87" s="5"/>
      <c r="H87" s="5"/>
      <c r="I87" s="5"/>
      <c r="J87" s="5"/>
      <c r="K87" s="5"/>
      <c r="L87" s="5"/>
      <c r="M87" s="5"/>
      <c r="O87" s="347" t="n">
        <v>96</v>
      </c>
      <c r="P87" s="348" t="s">
        <v>198</v>
      </c>
      <c r="Q87" s="349" t="s">
        <v>198</v>
      </c>
      <c r="R87" s="349" t="s">
        <v>198</v>
      </c>
      <c r="S87" s="349" t="s">
        <v>198</v>
      </c>
      <c r="T87" s="349" t="s">
        <v>198</v>
      </c>
      <c r="U87" s="349" t="s">
        <v>198</v>
      </c>
      <c r="V87" s="349" t="s">
        <v>198</v>
      </c>
      <c r="W87" s="349" t="s">
        <v>198</v>
      </c>
      <c r="X87" s="349" t="s">
        <v>198</v>
      </c>
      <c r="Y87" s="349" t="s">
        <v>198</v>
      </c>
      <c r="Z87" s="349" t="s">
        <v>198</v>
      </c>
      <c r="AA87" s="349" t="s">
        <v>198</v>
      </c>
      <c r="AB87" s="349" t="s">
        <v>198</v>
      </c>
      <c r="AC87" s="349" t="s">
        <v>198</v>
      </c>
      <c r="AD87" s="349" t="s">
        <v>198</v>
      </c>
      <c r="AE87" s="349" t="s">
        <v>198</v>
      </c>
      <c r="AF87" s="349" t="s">
        <v>198</v>
      </c>
      <c r="AG87" s="349" t="s">
        <v>198</v>
      </c>
      <c r="AH87" s="349" t="s">
        <v>198</v>
      </c>
      <c r="AI87" s="349" t="s">
        <v>198</v>
      </c>
      <c r="AJ87" s="349" t="s">
        <v>198</v>
      </c>
      <c r="AK87" s="349" t="s">
        <v>198</v>
      </c>
      <c r="AL87" s="349" t="s">
        <v>198</v>
      </c>
      <c r="AM87" s="349" t="s">
        <v>198</v>
      </c>
      <c r="AN87" s="349" t="s">
        <v>198</v>
      </c>
      <c r="AO87" s="349" t="s">
        <v>198</v>
      </c>
      <c r="AP87" s="349" t="s">
        <v>198</v>
      </c>
      <c r="AQ87" s="349" t="s">
        <v>198</v>
      </c>
      <c r="AR87" s="349" t="s">
        <v>198</v>
      </c>
      <c r="AS87" s="349" t="s">
        <v>198</v>
      </c>
      <c r="AT87" s="349" t="s">
        <v>198</v>
      </c>
      <c r="AU87" s="349" t="s">
        <v>198</v>
      </c>
      <c r="AV87" s="349" t="s">
        <v>198</v>
      </c>
      <c r="AW87" s="349" t="s">
        <v>198</v>
      </c>
      <c r="AX87" s="349" t="s">
        <v>198</v>
      </c>
      <c r="AY87" s="349" t="s">
        <v>198</v>
      </c>
      <c r="AZ87" s="349" t="s">
        <v>198</v>
      </c>
      <c r="BA87" s="349" t="s">
        <v>198</v>
      </c>
      <c r="BB87" s="349" t="s">
        <v>198</v>
      </c>
      <c r="BC87" s="349" t="s">
        <v>198</v>
      </c>
      <c r="BD87" s="349" t="s">
        <v>198</v>
      </c>
      <c r="BE87" s="349" t="s">
        <v>198</v>
      </c>
      <c r="BF87" s="349" t="s">
        <v>198</v>
      </c>
      <c r="BG87" s="349" t="s">
        <v>198</v>
      </c>
      <c r="BH87" s="349" t="s">
        <v>198</v>
      </c>
      <c r="BI87" s="349" t="s">
        <v>198</v>
      </c>
      <c r="BJ87" s="349" t="s">
        <v>198</v>
      </c>
      <c r="BK87" s="349" t="s">
        <v>198</v>
      </c>
      <c r="BL87" s="349" t="s">
        <v>198</v>
      </c>
      <c r="BM87" s="349" t="s">
        <v>198</v>
      </c>
      <c r="BN87" s="349" t="s">
        <v>198</v>
      </c>
      <c r="BO87" s="349" t="s">
        <v>198</v>
      </c>
      <c r="BP87" s="349" t="s">
        <v>198</v>
      </c>
      <c r="BQ87" s="349" t="s">
        <v>198</v>
      </c>
      <c r="BR87" s="349" t="s">
        <v>198</v>
      </c>
      <c r="BS87" s="349" t="s">
        <v>198</v>
      </c>
      <c r="BT87" s="349" t="s">
        <v>198</v>
      </c>
      <c r="BU87" s="349" t="s">
        <v>198</v>
      </c>
      <c r="BV87" s="349" t="s">
        <v>198</v>
      </c>
      <c r="BW87" s="349" t="s">
        <v>198</v>
      </c>
      <c r="BX87" s="349" t="s">
        <v>198</v>
      </c>
      <c r="BY87" s="350" t="s">
        <v>198</v>
      </c>
      <c r="BZ87" s="351" t="s">
        <v>198</v>
      </c>
    </row>
    <row r="88" customFormat="false" ht="12.75" hidden="false" customHeight="false" outlineLevel="0" collapsed="false">
      <c r="O88" s="347" t="n">
        <v>95</v>
      </c>
      <c r="P88" s="348" t="s">
        <v>198</v>
      </c>
      <c r="Q88" s="349" t="s">
        <v>198</v>
      </c>
      <c r="R88" s="349" t="s">
        <v>198</v>
      </c>
      <c r="S88" s="349" t="s">
        <v>198</v>
      </c>
      <c r="T88" s="349" t="s">
        <v>198</v>
      </c>
      <c r="U88" s="349" t="s">
        <v>198</v>
      </c>
      <c r="V88" s="349" t="s">
        <v>198</v>
      </c>
      <c r="W88" s="349" t="s">
        <v>198</v>
      </c>
      <c r="X88" s="349" t="s">
        <v>198</v>
      </c>
      <c r="Y88" s="349" t="s">
        <v>198</v>
      </c>
      <c r="Z88" s="349" t="s">
        <v>198</v>
      </c>
      <c r="AA88" s="349" t="s">
        <v>198</v>
      </c>
      <c r="AB88" s="349" t="s">
        <v>198</v>
      </c>
      <c r="AC88" s="349" t="s">
        <v>198</v>
      </c>
      <c r="AD88" s="349" t="s">
        <v>198</v>
      </c>
      <c r="AE88" s="349" t="s">
        <v>198</v>
      </c>
      <c r="AF88" s="349" t="s">
        <v>198</v>
      </c>
      <c r="AG88" s="349" t="s">
        <v>198</v>
      </c>
      <c r="AH88" s="349" t="s">
        <v>198</v>
      </c>
      <c r="AI88" s="349" t="s">
        <v>198</v>
      </c>
      <c r="AJ88" s="349" t="s">
        <v>198</v>
      </c>
      <c r="AK88" s="349" t="s">
        <v>198</v>
      </c>
      <c r="AL88" s="349" t="s">
        <v>198</v>
      </c>
      <c r="AM88" s="349" t="s">
        <v>198</v>
      </c>
      <c r="AN88" s="349" t="s">
        <v>198</v>
      </c>
      <c r="AO88" s="349" t="s">
        <v>198</v>
      </c>
      <c r="AP88" s="349" t="s">
        <v>198</v>
      </c>
      <c r="AQ88" s="349" t="s">
        <v>198</v>
      </c>
      <c r="AR88" s="349" t="s">
        <v>198</v>
      </c>
      <c r="AS88" s="349" t="s">
        <v>198</v>
      </c>
      <c r="AT88" s="349" t="s">
        <v>198</v>
      </c>
      <c r="AU88" s="349" t="s">
        <v>198</v>
      </c>
      <c r="AV88" s="349" t="s">
        <v>198</v>
      </c>
      <c r="AW88" s="349" t="s">
        <v>198</v>
      </c>
      <c r="AX88" s="349" t="s">
        <v>198</v>
      </c>
      <c r="AY88" s="349" t="s">
        <v>198</v>
      </c>
      <c r="AZ88" s="349" t="s">
        <v>198</v>
      </c>
      <c r="BA88" s="349" t="s">
        <v>198</v>
      </c>
      <c r="BB88" s="349" t="s">
        <v>198</v>
      </c>
      <c r="BC88" s="349" t="s">
        <v>198</v>
      </c>
      <c r="BD88" s="349" t="s">
        <v>198</v>
      </c>
      <c r="BE88" s="349" t="s">
        <v>198</v>
      </c>
      <c r="BF88" s="349" t="s">
        <v>198</v>
      </c>
      <c r="BG88" s="349" t="s">
        <v>198</v>
      </c>
      <c r="BH88" s="349" t="s">
        <v>198</v>
      </c>
      <c r="BI88" s="349" t="s">
        <v>198</v>
      </c>
      <c r="BJ88" s="349" t="s">
        <v>198</v>
      </c>
      <c r="BK88" s="349" t="s">
        <v>198</v>
      </c>
      <c r="BL88" s="349" t="s">
        <v>198</v>
      </c>
      <c r="BM88" s="349" t="s">
        <v>198</v>
      </c>
      <c r="BN88" s="349" t="s">
        <v>198</v>
      </c>
      <c r="BO88" s="349" t="s">
        <v>198</v>
      </c>
      <c r="BP88" s="349" t="s">
        <v>198</v>
      </c>
      <c r="BQ88" s="349" t="s">
        <v>198</v>
      </c>
      <c r="BR88" s="349" t="s">
        <v>198</v>
      </c>
      <c r="BS88" s="349" t="s">
        <v>198</v>
      </c>
      <c r="BT88" s="349" t="s">
        <v>198</v>
      </c>
      <c r="BU88" s="349" t="s">
        <v>198</v>
      </c>
      <c r="BV88" s="349" t="s">
        <v>198</v>
      </c>
      <c r="BW88" s="349" t="s">
        <v>198</v>
      </c>
      <c r="BX88" s="349" t="s">
        <v>198</v>
      </c>
      <c r="BY88" s="350" t="s">
        <v>198</v>
      </c>
      <c r="BZ88" s="351" t="s">
        <v>198</v>
      </c>
    </row>
    <row r="89" customFormat="false" ht="12.75" hidden="false" customHeight="false" outlineLevel="0" collapsed="false">
      <c r="O89" s="347" t="n">
        <v>94</v>
      </c>
      <c r="P89" s="348" t="s">
        <v>198</v>
      </c>
      <c r="Q89" s="349" t="s">
        <v>198</v>
      </c>
      <c r="R89" s="349" t="s">
        <v>198</v>
      </c>
      <c r="S89" s="349" t="s">
        <v>198</v>
      </c>
      <c r="T89" s="349" t="s">
        <v>198</v>
      </c>
      <c r="U89" s="349" t="s">
        <v>198</v>
      </c>
      <c r="V89" s="349" t="s">
        <v>198</v>
      </c>
      <c r="W89" s="349" t="s">
        <v>198</v>
      </c>
      <c r="X89" s="349" t="s">
        <v>198</v>
      </c>
      <c r="Y89" s="349" t="s">
        <v>198</v>
      </c>
      <c r="Z89" s="349" t="s">
        <v>198</v>
      </c>
      <c r="AA89" s="349" t="s">
        <v>198</v>
      </c>
      <c r="AB89" s="349" t="s">
        <v>198</v>
      </c>
      <c r="AC89" s="349" t="s">
        <v>198</v>
      </c>
      <c r="AD89" s="349" t="s">
        <v>198</v>
      </c>
      <c r="AE89" s="349" t="s">
        <v>198</v>
      </c>
      <c r="AF89" s="349" t="s">
        <v>198</v>
      </c>
      <c r="AG89" s="349" t="s">
        <v>198</v>
      </c>
      <c r="AH89" s="349" t="s">
        <v>198</v>
      </c>
      <c r="AI89" s="349" t="s">
        <v>198</v>
      </c>
      <c r="AJ89" s="349" t="s">
        <v>198</v>
      </c>
      <c r="AK89" s="349" t="s">
        <v>198</v>
      </c>
      <c r="AL89" s="349" t="s">
        <v>198</v>
      </c>
      <c r="AM89" s="349" t="s">
        <v>198</v>
      </c>
      <c r="AN89" s="349" t="s">
        <v>198</v>
      </c>
      <c r="AO89" s="349" t="s">
        <v>198</v>
      </c>
      <c r="AP89" s="349" t="s">
        <v>198</v>
      </c>
      <c r="AQ89" s="349" t="s">
        <v>198</v>
      </c>
      <c r="AR89" s="349" t="s">
        <v>198</v>
      </c>
      <c r="AS89" s="349" t="s">
        <v>198</v>
      </c>
      <c r="AT89" s="349" t="s">
        <v>198</v>
      </c>
      <c r="AU89" s="349" t="s">
        <v>198</v>
      </c>
      <c r="AV89" s="349" t="s">
        <v>198</v>
      </c>
      <c r="AW89" s="349" t="s">
        <v>198</v>
      </c>
      <c r="AX89" s="349" t="s">
        <v>198</v>
      </c>
      <c r="AY89" s="349" t="s">
        <v>198</v>
      </c>
      <c r="AZ89" s="349" t="s">
        <v>198</v>
      </c>
      <c r="BA89" s="349" t="s">
        <v>198</v>
      </c>
      <c r="BB89" s="349" t="s">
        <v>198</v>
      </c>
      <c r="BC89" s="349" t="s">
        <v>198</v>
      </c>
      <c r="BD89" s="349" t="s">
        <v>198</v>
      </c>
      <c r="BE89" s="349" t="s">
        <v>198</v>
      </c>
      <c r="BF89" s="349" t="s">
        <v>198</v>
      </c>
      <c r="BG89" s="349" t="s">
        <v>198</v>
      </c>
      <c r="BH89" s="349" t="s">
        <v>198</v>
      </c>
      <c r="BI89" s="349" t="s">
        <v>198</v>
      </c>
      <c r="BJ89" s="349" t="s">
        <v>198</v>
      </c>
      <c r="BK89" s="349" t="s">
        <v>198</v>
      </c>
      <c r="BL89" s="349" t="s">
        <v>198</v>
      </c>
      <c r="BM89" s="349" t="s">
        <v>198</v>
      </c>
      <c r="BN89" s="349" t="s">
        <v>198</v>
      </c>
      <c r="BO89" s="349" t="s">
        <v>198</v>
      </c>
      <c r="BP89" s="349" t="s">
        <v>198</v>
      </c>
      <c r="BQ89" s="349" t="s">
        <v>198</v>
      </c>
      <c r="BR89" s="349" t="s">
        <v>198</v>
      </c>
      <c r="BS89" s="349" t="s">
        <v>198</v>
      </c>
      <c r="BT89" s="349" t="s">
        <v>198</v>
      </c>
      <c r="BU89" s="349" t="s">
        <v>198</v>
      </c>
      <c r="BV89" s="349" t="s">
        <v>198</v>
      </c>
      <c r="BW89" s="349" t="s">
        <v>198</v>
      </c>
      <c r="BX89" s="349" t="s">
        <v>198</v>
      </c>
      <c r="BY89" s="350" t="s">
        <v>198</v>
      </c>
      <c r="BZ89" s="351" t="s">
        <v>198</v>
      </c>
    </row>
    <row r="90" customFormat="false" ht="12.75" hidden="false" customHeight="false" outlineLevel="0" collapsed="false">
      <c r="O90" s="347" t="n">
        <v>93</v>
      </c>
      <c r="P90" s="348" t="s">
        <v>198</v>
      </c>
      <c r="Q90" s="349" t="s">
        <v>198</v>
      </c>
      <c r="R90" s="349" t="s">
        <v>198</v>
      </c>
      <c r="S90" s="349" t="s">
        <v>198</v>
      </c>
      <c r="T90" s="349" t="s">
        <v>198</v>
      </c>
      <c r="U90" s="349" t="s">
        <v>198</v>
      </c>
      <c r="V90" s="349" t="s">
        <v>198</v>
      </c>
      <c r="W90" s="349" t="s">
        <v>198</v>
      </c>
      <c r="X90" s="349" t="s">
        <v>198</v>
      </c>
      <c r="Y90" s="349" t="s">
        <v>198</v>
      </c>
      <c r="Z90" s="349" t="s">
        <v>198</v>
      </c>
      <c r="AA90" s="349" t="s">
        <v>198</v>
      </c>
      <c r="AB90" s="349" t="s">
        <v>198</v>
      </c>
      <c r="AC90" s="349" t="s">
        <v>198</v>
      </c>
      <c r="AD90" s="349" t="s">
        <v>198</v>
      </c>
      <c r="AE90" s="349" t="s">
        <v>198</v>
      </c>
      <c r="AF90" s="349" t="s">
        <v>198</v>
      </c>
      <c r="AG90" s="349" t="s">
        <v>198</v>
      </c>
      <c r="AH90" s="349" t="s">
        <v>198</v>
      </c>
      <c r="AI90" s="349" t="s">
        <v>198</v>
      </c>
      <c r="AJ90" s="349" t="s">
        <v>198</v>
      </c>
      <c r="AK90" s="349" t="s">
        <v>198</v>
      </c>
      <c r="AL90" s="349" t="s">
        <v>198</v>
      </c>
      <c r="AM90" s="349" t="s">
        <v>198</v>
      </c>
      <c r="AN90" s="349" t="s">
        <v>198</v>
      </c>
      <c r="AO90" s="349" t="s">
        <v>198</v>
      </c>
      <c r="AP90" s="349" t="s">
        <v>198</v>
      </c>
      <c r="AQ90" s="349" t="s">
        <v>198</v>
      </c>
      <c r="AR90" s="349" t="s">
        <v>198</v>
      </c>
      <c r="AS90" s="349" t="s">
        <v>198</v>
      </c>
      <c r="AT90" s="349" t="s">
        <v>198</v>
      </c>
      <c r="AU90" s="349" t="s">
        <v>198</v>
      </c>
      <c r="AV90" s="349" t="s">
        <v>198</v>
      </c>
      <c r="AW90" s="349" t="s">
        <v>198</v>
      </c>
      <c r="AX90" s="349" t="s">
        <v>198</v>
      </c>
      <c r="AY90" s="349" t="s">
        <v>198</v>
      </c>
      <c r="AZ90" s="349" t="s">
        <v>198</v>
      </c>
      <c r="BA90" s="349" t="s">
        <v>198</v>
      </c>
      <c r="BB90" s="349" t="s">
        <v>198</v>
      </c>
      <c r="BC90" s="349" t="s">
        <v>198</v>
      </c>
      <c r="BD90" s="349" t="s">
        <v>198</v>
      </c>
      <c r="BE90" s="349" t="s">
        <v>198</v>
      </c>
      <c r="BF90" s="349" t="s">
        <v>198</v>
      </c>
      <c r="BG90" s="349" t="s">
        <v>198</v>
      </c>
      <c r="BH90" s="349" t="s">
        <v>198</v>
      </c>
      <c r="BI90" s="349" t="s">
        <v>198</v>
      </c>
      <c r="BJ90" s="349" t="s">
        <v>198</v>
      </c>
      <c r="BK90" s="349" t="s">
        <v>198</v>
      </c>
      <c r="BL90" s="349" t="s">
        <v>198</v>
      </c>
      <c r="BM90" s="349" t="s">
        <v>198</v>
      </c>
      <c r="BN90" s="349" t="s">
        <v>198</v>
      </c>
      <c r="BO90" s="349" t="s">
        <v>198</v>
      </c>
      <c r="BP90" s="349" t="s">
        <v>198</v>
      </c>
      <c r="BQ90" s="349" t="s">
        <v>198</v>
      </c>
      <c r="BR90" s="349" t="s">
        <v>198</v>
      </c>
      <c r="BS90" s="349" t="s">
        <v>198</v>
      </c>
      <c r="BT90" s="349" t="s">
        <v>198</v>
      </c>
      <c r="BU90" s="349" t="s">
        <v>198</v>
      </c>
      <c r="BV90" s="349" t="s">
        <v>198</v>
      </c>
      <c r="BW90" s="349" t="s">
        <v>198</v>
      </c>
      <c r="BX90" s="349" t="s">
        <v>198</v>
      </c>
      <c r="BY90" s="350" t="s">
        <v>198</v>
      </c>
      <c r="BZ90" s="351" t="s">
        <v>198</v>
      </c>
    </row>
    <row r="91" customFormat="false" ht="12.75" hidden="false" customHeight="false" outlineLevel="0" collapsed="false">
      <c r="O91" s="347" t="n">
        <v>92</v>
      </c>
      <c r="P91" s="348" t="s">
        <v>198</v>
      </c>
      <c r="Q91" s="349" t="s">
        <v>198</v>
      </c>
      <c r="R91" s="349" t="s">
        <v>198</v>
      </c>
      <c r="S91" s="349" t="s">
        <v>198</v>
      </c>
      <c r="T91" s="349" t="s">
        <v>198</v>
      </c>
      <c r="U91" s="349" t="s">
        <v>198</v>
      </c>
      <c r="V91" s="349" t="s">
        <v>198</v>
      </c>
      <c r="W91" s="349" t="s">
        <v>198</v>
      </c>
      <c r="X91" s="349" t="s">
        <v>198</v>
      </c>
      <c r="Y91" s="349" t="s">
        <v>198</v>
      </c>
      <c r="Z91" s="349" t="s">
        <v>198</v>
      </c>
      <c r="AA91" s="349" t="s">
        <v>198</v>
      </c>
      <c r="AB91" s="349" t="s">
        <v>198</v>
      </c>
      <c r="AC91" s="349" t="s">
        <v>198</v>
      </c>
      <c r="AD91" s="349" t="s">
        <v>198</v>
      </c>
      <c r="AE91" s="349" t="s">
        <v>198</v>
      </c>
      <c r="AF91" s="349" t="s">
        <v>198</v>
      </c>
      <c r="AG91" s="349" t="s">
        <v>198</v>
      </c>
      <c r="AH91" s="349" t="s">
        <v>198</v>
      </c>
      <c r="AI91" s="349" t="s">
        <v>198</v>
      </c>
      <c r="AJ91" s="349" t="s">
        <v>198</v>
      </c>
      <c r="AK91" s="349" t="s">
        <v>198</v>
      </c>
      <c r="AL91" s="349" t="s">
        <v>198</v>
      </c>
      <c r="AM91" s="349" t="s">
        <v>198</v>
      </c>
      <c r="AN91" s="349" t="s">
        <v>198</v>
      </c>
      <c r="AO91" s="349" t="s">
        <v>198</v>
      </c>
      <c r="AP91" s="349" t="s">
        <v>198</v>
      </c>
      <c r="AQ91" s="349" t="s">
        <v>198</v>
      </c>
      <c r="AR91" s="349" t="s">
        <v>198</v>
      </c>
      <c r="AS91" s="349" t="s">
        <v>198</v>
      </c>
      <c r="AT91" s="349" t="s">
        <v>198</v>
      </c>
      <c r="AU91" s="349" t="s">
        <v>198</v>
      </c>
      <c r="AV91" s="349" t="s">
        <v>198</v>
      </c>
      <c r="AW91" s="349" t="s">
        <v>198</v>
      </c>
      <c r="AX91" s="349" t="s">
        <v>198</v>
      </c>
      <c r="AY91" s="349" t="s">
        <v>198</v>
      </c>
      <c r="AZ91" s="349" t="s">
        <v>198</v>
      </c>
      <c r="BA91" s="349" t="s">
        <v>198</v>
      </c>
      <c r="BB91" s="349" t="s">
        <v>198</v>
      </c>
      <c r="BC91" s="349" t="s">
        <v>198</v>
      </c>
      <c r="BD91" s="349" t="s">
        <v>198</v>
      </c>
      <c r="BE91" s="349" t="s">
        <v>198</v>
      </c>
      <c r="BF91" s="349" t="s">
        <v>198</v>
      </c>
      <c r="BG91" s="349" t="s">
        <v>198</v>
      </c>
      <c r="BH91" s="349" t="s">
        <v>198</v>
      </c>
      <c r="BI91" s="349" t="s">
        <v>198</v>
      </c>
      <c r="BJ91" s="349" t="s">
        <v>198</v>
      </c>
      <c r="BK91" s="349" t="s">
        <v>198</v>
      </c>
      <c r="BL91" s="349" t="s">
        <v>198</v>
      </c>
      <c r="BM91" s="349" t="s">
        <v>198</v>
      </c>
      <c r="BN91" s="349" t="s">
        <v>198</v>
      </c>
      <c r="BO91" s="349" t="s">
        <v>198</v>
      </c>
      <c r="BP91" s="349" t="s">
        <v>198</v>
      </c>
      <c r="BQ91" s="349" t="s">
        <v>198</v>
      </c>
      <c r="BR91" s="349" t="s">
        <v>198</v>
      </c>
      <c r="BS91" s="349" t="s">
        <v>198</v>
      </c>
      <c r="BT91" s="349" t="s">
        <v>198</v>
      </c>
      <c r="BU91" s="349" t="s">
        <v>198</v>
      </c>
      <c r="BV91" s="349" t="s">
        <v>198</v>
      </c>
      <c r="BW91" s="349" t="s">
        <v>198</v>
      </c>
      <c r="BX91" s="349" t="s">
        <v>198</v>
      </c>
      <c r="BY91" s="350" t="s">
        <v>198</v>
      </c>
      <c r="BZ91" s="351" t="s">
        <v>198</v>
      </c>
    </row>
    <row r="92" customFormat="false" ht="12.75" hidden="false" customHeight="false" outlineLevel="0" collapsed="false">
      <c r="O92" s="347" t="n">
        <v>91</v>
      </c>
      <c r="P92" s="348" t="s">
        <v>198</v>
      </c>
      <c r="Q92" s="349" t="s">
        <v>198</v>
      </c>
      <c r="R92" s="349" t="s">
        <v>198</v>
      </c>
      <c r="S92" s="349" t="s">
        <v>198</v>
      </c>
      <c r="T92" s="349" t="s">
        <v>198</v>
      </c>
      <c r="U92" s="349" t="s">
        <v>198</v>
      </c>
      <c r="V92" s="349" t="s">
        <v>198</v>
      </c>
      <c r="W92" s="349" t="s">
        <v>198</v>
      </c>
      <c r="X92" s="349" t="s">
        <v>198</v>
      </c>
      <c r="Y92" s="349" t="s">
        <v>198</v>
      </c>
      <c r="Z92" s="349" t="s">
        <v>198</v>
      </c>
      <c r="AA92" s="349" t="s">
        <v>198</v>
      </c>
      <c r="AB92" s="349" t="s">
        <v>198</v>
      </c>
      <c r="AC92" s="349" t="s">
        <v>198</v>
      </c>
      <c r="AD92" s="349" t="s">
        <v>198</v>
      </c>
      <c r="AE92" s="349" t="s">
        <v>198</v>
      </c>
      <c r="AF92" s="349" t="s">
        <v>198</v>
      </c>
      <c r="AG92" s="349" t="s">
        <v>198</v>
      </c>
      <c r="AH92" s="349" t="s">
        <v>198</v>
      </c>
      <c r="AI92" s="349" t="s">
        <v>198</v>
      </c>
      <c r="AJ92" s="349" t="s">
        <v>198</v>
      </c>
      <c r="AK92" s="349" t="s">
        <v>198</v>
      </c>
      <c r="AL92" s="349" t="s">
        <v>198</v>
      </c>
      <c r="AM92" s="349" t="s">
        <v>198</v>
      </c>
      <c r="AN92" s="349" t="s">
        <v>198</v>
      </c>
      <c r="AO92" s="349" t="s">
        <v>198</v>
      </c>
      <c r="AP92" s="349" t="s">
        <v>198</v>
      </c>
      <c r="AQ92" s="349" t="s">
        <v>198</v>
      </c>
      <c r="AR92" s="349" t="s">
        <v>198</v>
      </c>
      <c r="AS92" s="349" t="s">
        <v>198</v>
      </c>
      <c r="AT92" s="349" t="s">
        <v>198</v>
      </c>
      <c r="AU92" s="349" t="s">
        <v>198</v>
      </c>
      <c r="AV92" s="349" t="s">
        <v>198</v>
      </c>
      <c r="AW92" s="349" t="s">
        <v>198</v>
      </c>
      <c r="AX92" s="349" t="s">
        <v>198</v>
      </c>
      <c r="AY92" s="349" t="s">
        <v>198</v>
      </c>
      <c r="AZ92" s="349" t="s">
        <v>198</v>
      </c>
      <c r="BA92" s="349" t="s">
        <v>198</v>
      </c>
      <c r="BB92" s="349" t="s">
        <v>198</v>
      </c>
      <c r="BC92" s="349" t="s">
        <v>198</v>
      </c>
      <c r="BD92" s="349" t="s">
        <v>198</v>
      </c>
      <c r="BE92" s="349" t="s">
        <v>198</v>
      </c>
      <c r="BF92" s="349" t="s">
        <v>198</v>
      </c>
      <c r="BG92" s="349" t="s">
        <v>198</v>
      </c>
      <c r="BH92" s="349" t="s">
        <v>198</v>
      </c>
      <c r="BI92" s="349" t="s">
        <v>198</v>
      </c>
      <c r="BJ92" s="349" t="s">
        <v>198</v>
      </c>
      <c r="BK92" s="349" t="s">
        <v>198</v>
      </c>
      <c r="BL92" s="349" t="s">
        <v>198</v>
      </c>
      <c r="BM92" s="349" t="s">
        <v>198</v>
      </c>
      <c r="BN92" s="349" t="s">
        <v>198</v>
      </c>
      <c r="BO92" s="349" t="s">
        <v>198</v>
      </c>
      <c r="BP92" s="349" t="s">
        <v>198</v>
      </c>
      <c r="BQ92" s="349" t="s">
        <v>198</v>
      </c>
      <c r="BR92" s="349" t="s">
        <v>198</v>
      </c>
      <c r="BS92" s="349" t="s">
        <v>198</v>
      </c>
      <c r="BT92" s="349" t="s">
        <v>198</v>
      </c>
      <c r="BU92" s="349" t="s">
        <v>198</v>
      </c>
      <c r="BV92" s="349" t="s">
        <v>198</v>
      </c>
      <c r="BW92" s="349" t="s">
        <v>198</v>
      </c>
      <c r="BX92" s="349" t="s">
        <v>198</v>
      </c>
      <c r="BY92" s="350" t="s">
        <v>198</v>
      </c>
      <c r="BZ92" s="351" t="s">
        <v>198</v>
      </c>
    </row>
    <row r="93" customFormat="false" ht="12.75" hidden="false" customHeight="false" outlineLevel="0" collapsed="false">
      <c r="O93" s="347" t="n">
        <v>90</v>
      </c>
      <c r="P93" s="348" t="s">
        <v>198</v>
      </c>
      <c r="Q93" s="349" t="s">
        <v>198</v>
      </c>
      <c r="R93" s="349" t="s">
        <v>198</v>
      </c>
      <c r="S93" s="349" t="s">
        <v>198</v>
      </c>
      <c r="T93" s="349" t="s">
        <v>198</v>
      </c>
      <c r="U93" s="349" t="s">
        <v>198</v>
      </c>
      <c r="V93" s="349" t="s">
        <v>198</v>
      </c>
      <c r="W93" s="349" t="s">
        <v>198</v>
      </c>
      <c r="X93" s="349" t="s">
        <v>198</v>
      </c>
      <c r="Y93" s="349" t="s">
        <v>198</v>
      </c>
      <c r="Z93" s="349" t="s">
        <v>198</v>
      </c>
      <c r="AA93" s="349" t="s">
        <v>198</v>
      </c>
      <c r="AB93" s="349" t="s">
        <v>198</v>
      </c>
      <c r="AC93" s="349" t="s">
        <v>198</v>
      </c>
      <c r="AD93" s="349" t="s">
        <v>198</v>
      </c>
      <c r="AE93" s="349" t="s">
        <v>198</v>
      </c>
      <c r="AF93" s="349" t="s">
        <v>198</v>
      </c>
      <c r="AG93" s="349" t="s">
        <v>198</v>
      </c>
      <c r="AH93" s="349" t="s">
        <v>198</v>
      </c>
      <c r="AI93" s="349" t="s">
        <v>198</v>
      </c>
      <c r="AJ93" s="349" t="s">
        <v>198</v>
      </c>
      <c r="AK93" s="349" t="s">
        <v>198</v>
      </c>
      <c r="AL93" s="349" t="s">
        <v>198</v>
      </c>
      <c r="AM93" s="349" t="s">
        <v>198</v>
      </c>
      <c r="AN93" s="349" t="s">
        <v>198</v>
      </c>
      <c r="AO93" s="349" t="s">
        <v>198</v>
      </c>
      <c r="AP93" s="349" t="s">
        <v>198</v>
      </c>
      <c r="AQ93" s="349" t="s">
        <v>198</v>
      </c>
      <c r="AR93" s="349" t="s">
        <v>198</v>
      </c>
      <c r="AS93" s="349" t="s">
        <v>198</v>
      </c>
      <c r="AT93" s="349" t="s">
        <v>198</v>
      </c>
      <c r="AU93" s="349" t="s">
        <v>198</v>
      </c>
      <c r="AV93" s="349" t="s">
        <v>198</v>
      </c>
      <c r="AW93" s="349" t="s">
        <v>198</v>
      </c>
      <c r="AX93" s="349" t="s">
        <v>198</v>
      </c>
      <c r="AY93" s="349" t="s">
        <v>198</v>
      </c>
      <c r="AZ93" s="349" t="s">
        <v>198</v>
      </c>
      <c r="BA93" s="349" t="s">
        <v>198</v>
      </c>
      <c r="BB93" s="349" t="s">
        <v>198</v>
      </c>
      <c r="BC93" s="349" t="s">
        <v>198</v>
      </c>
      <c r="BD93" s="349" t="s">
        <v>198</v>
      </c>
      <c r="BE93" s="349" t="s">
        <v>198</v>
      </c>
      <c r="BF93" s="349" t="s">
        <v>198</v>
      </c>
      <c r="BG93" s="349" t="s">
        <v>198</v>
      </c>
      <c r="BH93" s="349" t="s">
        <v>198</v>
      </c>
      <c r="BI93" s="349" t="s">
        <v>198</v>
      </c>
      <c r="BJ93" s="349" t="s">
        <v>198</v>
      </c>
      <c r="BK93" s="349" t="s">
        <v>198</v>
      </c>
      <c r="BL93" s="349" t="s">
        <v>198</v>
      </c>
      <c r="BM93" s="349" t="s">
        <v>198</v>
      </c>
      <c r="BN93" s="349" t="s">
        <v>198</v>
      </c>
      <c r="BO93" s="349" t="s">
        <v>198</v>
      </c>
      <c r="BP93" s="349" t="s">
        <v>198</v>
      </c>
      <c r="BQ93" s="349" t="s">
        <v>198</v>
      </c>
      <c r="BR93" s="349" t="s">
        <v>198</v>
      </c>
      <c r="BS93" s="349" t="s">
        <v>198</v>
      </c>
      <c r="BT93" s="349" t="s">
        <v>198</v>
      </c>
      <c r="BU93" s="349" t="s">
        <v>198</v>
      </c>
      <c r="BV93" s="349" t="s">
        <v>198</v>
      </c>
      <c r="BW93" s="349" t="s">
        <v>198</v>
      </c>
      <c r="BX93" s="349" t="s">
        <v>198</v>
      </c>
      <c r="BY93" s="350" t="s">
        <v>198</v>
      </c>
      <c r="BZ93" s="351" t="s">
        <v>198</v>
      </c>
    </row>
    <row r="94" customFormat="false" ht="12.75" hidden="false" customHeight="false" outlineLevel="0" collapsed="false">
      <c r="O94" s="347" t="n">
        <v>89</v>
      </c>
      <c r="P94" s="348" t="n">
        <v>0.68352331621346</v>
      </c>
      <c r="Q94" s="349" t="n">
        <v>0.683544699772829</v>
      </c>
      <c r="R94" s="349" t="n">
        <v>0.683567295630058</v>
      </c>
      <c r="S94" s="349" t="n">
        <v>0.683593671461279</v>
      </c>
      <c r="T94" s="349" t="n">
        <v>0.683626415968263</v>
      </c>
      <c r="U94" s="349" t="n">
        <v>0.683668461298194</v>
      </c>
      <c r="V94" s="349" t="n">
        <v>0.683723508351886</v>
      </c>
      <c r="W94" s="349" t="n">
        <v>0.683796423949829</v>
      </c>
      <c r="X94" s="349" t="n">
        <v>0.683893669325341</v>
      </c>
      <c r="Y94" s="349" t="n">
        <v>0.68402384005089</v>
      </c>
      <c r="Z94" s="349" t="n">
        <v>0.684198376701504</v>
      </c>
      <c r="AA94" s="349" t="n">
        <v>0.684432493174231</v>
      </c>
      <c r="AB94" s="349" t="n">
        <v>0.68474636608683</v>
      </c>
      <c r="AC94" s="349" t="n">
        <v>0.685166618177876</v>
      </c>
      <c r="AD94" s="349" t="n">
        <v>0.685728090044839</v>
      </c>
      <c r="AE94" s="349" t="n">
        <v>0.686475789155296</v>
      </c>
      <c r="AF94" s="349" t="n">
        <v>0.687466630601082</v>
      </c>
      <c r="AG94" s="349" t="n">
        <v>0.688769822621924</v>
      </c>
      <c r="AH94" s="349" t="n">
        <v>0.690462507502102</v>
      </c>
      <c r="AI94" s="349" t="n">
        <v>0.692610787139762</v>
      </c>
      <c r="AJ94" s="349" t="n">
        <v>0.695209394464093</v>
      </c>
      <c r="AK94" s="349" t="n">
        <v>0.698016070922098</v>
      </c>
      <c r="AL94" s="349" t="n">
        <v>0.700147608446647</v>
      </c>
      <c r="AM94" s="349" t="n">
        <v>0.699176730720673</v>
      </c>
      <c r="AN94" s="349" t="n">
        <v>0.689137506485309</v>
      </c>
      <c r="AO94" s="349" t="n">
        <v>0.65578759211058</v>
      </c>
      <c r="AP94" s="349" t="n">
        <v>0.56461993810962</v>
      </c>
      <c r="AQ94" s="349" t="n">
        <v>0.465059377196943</v>
      </c>
      <c r="AR94" s="349" t="n">
        <v>0.373549888356097</v>
      </c>
      <c r="AS94" s="349" t="n">
        <v>0.294523446650756</v>
      </c>
      <c r="AT94" s="349" t="n">
        <v>0.228238071784366</v>
      </c>
      <c r="AU94" s="349" t="n">
        <v>0.173661002539741</v>
      </c>
      <c r="AV94" s="349" t="n">
        <v>0.129479975311596</v>
      </c>
      <c r="AW94" s="349" t="n">
        <v>0.0943860354570167</v>
      </c>
      <c r="AX94" s="349" t="n">
        <v>0.0671012029644041</v>
      </c>
      <c r="AY94" s="349" t="n">
        <v>0.0463455731922052</v>
      </c>
      <c r="AZ94" s="349" t="n">
        <v>0.0307846364590543</v>
      </c>
      <c r="BA94" s="349" t="n">
        <v>0.0195420294654712</v>
      </c>
      <c r="BB94" s="349" t="n">
        <v>0.0120015330311337</v>
      </c>
      <c r="BC94" s="349" t="n">
        <v>0.007177915450712</v>
      </c>
      <c r="BD94" s="349" t="n">
        <v>0.0041972776403508</v>
      </c>
      <c r="BE94" s="349" t="n">
        <v>0.00240594633812637</v>
      </c>
      <c r="BF94" s="349" t="n">
        <v>0.00135463815456969</v>
      </c>
      <c r="BG94" s="349" t="n">
        <v>0.000750768937175857</v>
      </c>
      <c r="BH94" s="349" t="n">
        <v>0.000411349640455704</v>
      </c>
      <c r="BI94" s="349" t="n">
        <v>0.000226196916400623</v>
      </c>
      <c r="BJ94" s="349" t="n">
        <v>0.000133419474723431</v>
      </c>
      <c r="BK94" s="349" t="n">
        <v>8.19678219722079E-005</v>
      </c>
      <c r="BL94" s="349" t="n">
        <v>5.14357346649556E-005</v>
      </c>
      <c r="BM94" s="349" t="n">
        <v>3.25295039647697E-005</v>
      </c>
      <c r="BN94" s="349" t="n">
        <v>2.05395339027163E-005</v>
      </c>
      <c r="BO94" s="349" t="n">
        <v>1.28645467522602E-005</v>
      </c>
      <c r="BP94" s="349" t="n">
        <v>7.95944107758971E-006</v>
      </c>
      <c r="BQ94" s="349" t="n">
        <v>4.85280788991067E-006</v>
      </c>
      <c r="BR94" s="349" t="n">
        <v>2.91203274760355E-006</v>
      </c>
      <c r="BS94" s="349" t="n">
        <v>1.7194784178421E-006</v>
      </c>
      <c r="BT94" s="349" t="n">
        <v>1.00022479823249E-006</v>
      </c>
      <c r="BU94" s="349" t="n">
        <v>5.75846217923054E-007</v>
      </c>
      <c r="BV94" s="349" t="n">
        <v>3.33230773827841E-007</v>
      </c>
      <c r="BW94" s="349" t="n">
        <v>2.03335456719036E-007</v>
      </c>
      <c r="BX94" s="349" t="n">
        <v>1.47141269115807E-007</v>
      </c>
      <c r="BY94" s="350" t="n">
        <v>1.47141269115807E-007</v>
      </c>
      <c r="BZ94" s="351" t="n">
        <v>0</v>
      </c>
    </row>
    <row r="95" customFormat="false" ht="12.75" hidden="false" customHeight="false" outlineLevel="0" collapsed="false">
      <c r="O95" s="347" t="n">
        <v>88</v>
      </c>
      <c r="P95" s="348" t="n">
        <v>0.747220241538357</v>
      </c>
      <c r="Q95" s="349" t="n">
        <v>0.747241923311983</v>
      </c>
      <c r="R95" s="349" t="n">
        <v>0.74726481442827</v>
      </c>
      <c r="S95" s="349" t="n">
        <v>0.747291560109586</v>
      </c>
      <c r="T95" s="349" t="n">
        <v>0.747324800677134</v>
      </c>
      <c r="U95" s="349" t="n">
        <v>0.747367511902838</v>
      </c>
      <c r="V95" s="349" t="n">
        <v>0.747423450298439</v>
      </c>
      <c r="W95" s="349" t="n">
        <v>0.747497560186254</v>
      </c>
      <c r="X95" s="349" t="n">
        <v>0.747596407201139</v>
      </c>
      <c r="Y95" s="349" t="n">
        <v>0.747728723355574</v>
      </c>
      <c r="Z95" s="349" t="n">
        <v>0.747906124275852</v>
      </c>
      <c r="AA95" s="349" t="n">
        <v>0.748144044443434</v>
      </c>
      <c r="AB95" s="349" t="n">
        <v>0.748462931096495</v>
      </c>
      <c r="AC95" s="349" t="n">
        <v>0.748889724202702</v>
      </c>
      <c r="AD95" s="349" t="n">
        <v>0.749459605745183</v>
      </c>
      <c r="AE95" s="349" t="n">
        <v>0.750217884995085</v>
      </c>
      <c r="AF95" s="349" t="n">
        <v>0.751221588771611</v>
      </c>
      <c r="AG95" s="349" t="n">
        <v>0.752539508995362</v>
      </c>
      <c r="AH95" s="349" t="n">
        <v>0.754247061450228</v>
      </c>
      <c r="AI95" s="349" t="n">
        <v>0.75640535641769</v>
      </c>
      <c r="AJ95" s="349" t="n">
        <v>0.758995692293959</v>
      </c>
      <c r="AK95" s="349" t="n">
        <v>0.761740428462621</v>
      </c>
      <c r="AL95" s="349" t="n">
        <v>0.76366671964093</v>
      </c>
      <c r="AM95" s="349" t="n">
        <v>0.762134304910952</v>
      </c>
      <c r="AN95" s="349" t="n">
        <v>0.750701304446678</v>
      </c>
      <c r="AO95" s="349" t="n">
        <v>0.71408053561208</v>
      </c>
      <c r="AP95" s="349" t="n">
        <v>0.615389562081716</v>
      </c>
      <c r="AQ95" s="349" t="n">
        <v>0.507528451680179</v>
      </c>
      <c r="AR95" s="349" t="n">
        <v>0.408214426997913</v>
      </c>
      <c r="AS95" s="349" t="n">
        <v>0.322293171389246</v>
      </c>
      <c r="AT95" s="349" t="n">
        <v>0.250102121811625</v>
      </c>
      <c r="AU95" s="349" t="n">
        <v>0.190566852992669</v>
      </c>
      <c r="AV95" s="349" t="n">
        <v>0.142296562267482</v>
      </c>
      <c r="AW95" s="349" t="n">
        <v>0.103893984639748</v>
      </c>
      <c r="AX95" s="349" t="n">
        <v>0.073987948514698</v>
      </c>
      <c r="AY95" s="349" t="n">
        <v>0.0511992921607322</v>
      </c>
      <c r="AZ95" s="349" t="n">
        <v>0.034084770541873</v>
      </c>
      <c r="BA95" s="349" t="n">
        <v>0.0216949277218327</v>
      </c>
      <c r="BB95" s="349" t="n">
        <v>0.0133624910013645</v>
      </c>
      <c r="BC95" s="349" t="n">
        <v>0.00801617772468125</v>
      </c>
      <c r="BD95" s="349" t="n">
        <v>0.00470207822516658</v>
      </c>
      <c r="BE95" s="349" t="n">
        <v>0.00270386636056251</v>
      </c>
      <c r="BF95" s="349" t="n">
        <v>0.00152727450061355</v>
      </c>
      <c r="BG95" s="349" t="n">
        <v>0.000849192903042969</v>
      </c>
      <c r="BH95" s="349" t="n">
        <v>0.00046678461557784</v>
      </c>
      <c r="BI95" s="349" t="n">
        <v>0.000257467034077168</v>
      </c>
      <c r="BJ95" s="349" t="n">
        <v>0.000152128941166236</v>
      </c>
      <c r="BK95" s="349" t="n">
        <v>9.35526412323896E-005</v>
      </c>
      <c r="BL95" s="349" t="n">
        <v>5.8735788153021E-005</v>
      </c>
      <c r="BM95" s="349" t="n">
        <v>3.71550857954417E-005</v>
      </c>
      <c r="BN95" s="349" t="n">
        <v>2.34611651466777E-005</v>
      </c>
      <c r="BO95" s="349" t="n">
        <v>1.46930169075111E-005</v>
      </c>
      <c r="BP95" s="349" t="n">
        <v>9.08896159985021E-006</v>
      </c>
      <c r="BQ95" s="349" t="n">
        <v>5.54002316841769E-006</v>
      </c>
      <c r="BR95" s="349" t="n">
        <v>3.32340140377745E-006</v>
      </c>
      <c r="BS95" s="349" t="n">
        <v>1.96172790253961E-006</v>
      </c>
      <c r="BT95" s="349" t="n">
        <v>1.14073719435868E-006</v>
      </c>
      <c r="BU95" s="349" t="n">
        <v>6.56493548219747E-007</v>
      </c>
      <c r="BV95" s="349" t="n">
        <v>3.79744155401141E-007</v>
      </c>
      <c r="BW95" s="349" t="n">
        <v>2.31616154637585E-007</v>
      </c>
      <c r="BX95" s="349" t="n">
        <v>1.67547264807074E-007</v>
      </c>
      <c r="BY95" s="350" t="n">
        <v>1.67547264807074E-007</v>
      </c>
      <c r="BZ95" s="351" t="n">
        <v>0</v>
      </c>
    </row>
    <row r="96" customFormat="false" ht="12.75" hidden="false" customHeight="false" outlineLevel="0" collapsed="false">
      <c r="O96" s="347" t="n">
        <v>87</v>
      </c>
      <c r="P96" s="348" t="n">
        <v>0.816167819518491</v>
      </c>
      <c r="Q96" s="349" t="n">
        <v>0.816189881420941</v>
      </c>
      <c r="R96" s="349" t="n">
        <v>0.816213139386892</v>
      </c>
      <c r="S96" s="349" t="n">
        <v>0.816240308253165</v>
      </c>
      <c r="T96" s="349" t="n">
        <v>0.816274067094664</v>
      </c>
      <c r="U96" s="349" t="n">
        <v>0.816317418321873</v>
      </c>
      <c r="V96" s="349" t="n">
        <v>0.816374152894696</v>
      </c>
      <c r="W96" s="349" t="n">
        <v>0.816449265564841</v>
      </c>
      <c r="X96" s="349" t="n">
        <v>0.816549390556546</v>
      </c>
      <c r="Y96" s="349" t="n">
        <v>0.816683348099665</v>
      </c>
      <c r="Z96" s="349" t="n">
        <v>0.816862863455115</v>
      </c>
      <c r="AA96" s="349" t="n">
        <v>0.817103502609698</v>
      </c>
      <c r="AB96" s="349" t="n">
        <v>0.817425861725383</v>
      </c>
      <c r="AC96" s="349" t="n">
        <v>0.817857031099897</v>
      </c>
      <c r="AD96" s="349" t="n">
        <v>0.818432304069182</v>
      </c>
      <c r="AE96" s="349" t="n">
        <v>0.819196972605144</v>
      </c>
      <c r="AF96" s="349" t="n">
        <v>0.820207728940863</v>
      </c>
      <c r="AG96" s="349" t="n">
        <v>0.821532317805643</v>
      </c>
      <c r="AH96" s="349" t="n">
        <v>0.823243522454273</v>
      </c>
      <c r="AI96" s="349" t="n">
        <v>0.825396118443048</v>
      </c>
      <c r="AJ96" s="349" t="n">
        <v>0.827955836521508</v>
      </c>
      <c r="AK96" s="349" t="n">
        <v>0.830605848075637</v>
      </c>
      <c r="AL96" s="349" t="n">
        <v>0.832276046349901</v>
      </c>
      <c r="AM96" s="349" t="n">
        <v>0.830097272632477</v>
      </c>
      <c r="AN96" s="349" t="n">
        <v>0.817119618336389</v>
      </c>
      <c r="AO96" s="349" t="n">
        <v>0.776948541134084</v>
      </c>
      <c r="AP96" s="349" t="n">
        <v>0.670190342979023</v>
      </c>
      <c r="AQ96" s="349" t="n">
        <v>0.553425049972149</v>
      </c>
      <c r="AR96" s="349" t="n">
        <v>0.445725038361271</v>
      </c>
      <c r="AS96" s="349" t="n">
        <v>0.352382361231386</v>
      </c>
      <c r="AT96" s="349" t="n">
        <v>0.273824016157278</v>
      </c>
      <c r="AU96" s="349" t="n">
        <v>0.208934517363664</v>
      </c>
      <c r="AV96" s="349" t="n">
        <v>0.156241530766195</v>
      </c>
      <c r="AW96" s="349" t="n">
        <v>0.114255014948476</v>
      </c>
      <c r="AX96" s="349" t="n">
        <v>0.0815051637111908</v>
      </c>
      <c r="AY96" s="349" t="n">
        <v>0.0565071701355121</v>
      </c>
      <c r="AZ96" s="349" t="n">
        <v>0.0377015417678291</v>
      </c>
      <c r="BA96" s="349" t="n">
        <v>0.0240605072563571</v>
      </c>
      <c r="BB96" s="349" t="n">
        <v>0.0148621196723577</v>
      </c>
      <c r="BC96" s="349" t="n">
        <v>0.0089425823014424</v>
      </c>
      <c r="BD96" s="349" t="n">
        <v>0.00526165352497995</v>
      </c>
      <c r="BE96" s="349" t="n">
        <v>0.00303513612786682</v>
      </c>
      <c r="BF96" s="349" t="n">
        <v>0.00171983902125578</v>
      </c>
      <c r="BG96" s="349" t="n">
        <v>0.000959326265011089</v>
      </c>
      <c r="BH96" s="349" t="n">
        <v>0.000529010908905816</v>
      </c>
      <c r="BI96" s="349" t="n">
        <v>0.000292672637419852</v>
      </c>
      <c r="BJ96" s="349" t="n">
        <v>0.000173230028096684</v>
      </c>
      <c r="BK96" s="349" t="n">
        <v>0.00010663120012987</v>
      </c>
      <c r="BL96" s="349" t="n">
        <v>6.69814891821734E-005</v>
      </c>
      <c r="BM96" s="349" t="n">
        <v>4.23810886412826E-005</v>
      </c>
      <c r="BN96" s="349" t="n">
        <v>2.67620989538018E-005</v>
      </c>
      <c r="BO96" s="349" t="n">
        <v>1.67585841454144E-005</v>
      </c>
      <c r="BP96" s="349" t="n">
        <v>1.03646312880354E-005</v>
      </c>
      <c r="BQ96" s="349" t="n">
        <v>6.31590919807472E-006</v>
      </c>
      <c r="BR96" s="349" t="n">
        <v>3.78767779372327E-006</v>
      </c>
      <c r="BS96" s="349" t="n">
        <v>2.23502474019042E-006</v>
      </c>
      <c r="BT96" s="349" t="n">
        <v>1.29919076357922E-006</v>
      </c>
      <c r="BU96" s="349" t="n">
        <v>7.47397248234336E-007</v>
      </c>
      <c r="BV96" s="349" t="n">
        <v>4.32147292257417E-007</v>
      </c>
      <c r="BW96" s="349" t="n">
        <v>2.63461238537479E-007</v>
      </c>
      <c r="BX96" s="349" t="n">
        <v>1.9051546988047E-007</v>
      </c>
      <c r="BY96" s="350" t="n">
        <v>1.9051546988047E-007</v>
      </c>
      <c r="BZ96" s="351" t="n">
        <v>0</v>
      </c>
    </row>
    <row r="97" customFormat="false" ht="12.75" hidden="false" customHeight="false" outlineLevel="0" collapsed="false">
      <c r="O97" s="347" t="n">
        <v>86</v>
      </c>
      <c r="P97" s="348" t="n">
        <v>0.890730157419133</v>
      </c>
      <c r="Q97" s="349" t="n">
        <v>0.890752298944432</v>
      </c>
      <c r="R97" s="349" t="n">
        <v>0.890775609804076</v>
      </c>
      <c r="S97" s="349" t="n">
        <v>0.890802863740568</v>
      </c>
      <c r="T97" s="349" t="n">
        <v>0.890836763438742</v>
      </c>
      <c r="U97" s="349" t="n">
        <v>0.890880318288295</v>
      </c>
      <c r="V97" s="349" t="n">
        <v>0.890937328871869</v>
      </c>
      <c r="W97" s="349" t="n">
        <v>0.891012808332994</v>
      </c>
      <c r="X97" s="349" t="n">
        <v>0.891113417169623</v>
      </c>
      <c r="Y97" s="349" t="n">
        <v>0.891248007183292</v>
      </c>
      <c r="Z97" s="349" t="n">
        <v>0.891428336868008</v>
      </c>
      <c r="AA97" s="349" t="n">
        <v>0.891670000126434</v>
      </c>
      <c r="AB97" s="349" t="n">
        <v>0.891993600955062</v>
      </c>
      <c r="AC97" s="349" t="n">
        <v>0.892426186942538</v>
      </c>
      <c r="AD97" s="349" t="n">
        <v>0.89300289730957</v>
      </c>
      <c r="AE97" s="349" t="n">
        <v>0.893768639414259</v>
      </c>
      <c r="AF97" s="349" t="n">
        <v>0.894779258823316</v>
      </c>
      <c r="AG97" s="349" t="n">
        <v>0.896100732270457</v>
      </c>
      <c r="AH97" s="349" t="n">
        <v>0.897802181057847</v>
      </c>
      <c r="AI97" s="349" t="n">
        <v>0.899930532234316</v>
      </c>
      <c r="AJ97" s="349" t="n">
        <v>0.902433573708484</v>
      </c>
      <c r="AK97" s="349" t="n">
        <v>0.904951115615468</v>
      </c>
      <c r="AL97" s="349" t="n">
        <v>0.906307538930071</v>
      </c>
      <c r="AM97" s="349" t="n">
        <v>0.903387691506315</v>
      </c>
      <c r="AN97" s="349" t="n">
        <v>0.888699303680178</v>
      </c>
      <c r="AO97" s="349" t="n">
        <v>0.844673624068202</v>
      </c>
      <c r="AP97" s="349" t="n">
        <v>0.729280414641697</v>
      </c>
      <c r="AQ97" s="349" t="n">
        <v>0.602975072534821</v>
      </c>
      <c r="AR97" s="349" t="n">
        <v>0.486273971458718</v>
      </c>
      <c r="AS97" s="349" t="n">
        <v>0.384951285432786</v>
      </c>
      <c r="AT97" s="349" t="n">
        <v>0.299534991075159</v>
      </c>
      <c r="AU97" s="349" t="n">
        <v>0.228869585600231</v>
      </c>
      <c r="AV97" s="349" t="n">
        <v>0.171398294477523</v>
      </c>
      <c r="AW97" s="349" t="n">
        <v>0.125533746507213</v>
      </c>
      <c r="AX97" s="349" t="n">
        <v>0.0897018593465686</v>
      </c>
      <c r="AY97" s="349" t="n">
        <v>0.0623054980748657</v>
      </c>
      <c r="AZ97" s="349" t="n">
        <v>0.0416611075922054</v>
      </c>
      <c r="BA97" s="349" t="n">
        <v>0.0266570625123285</v>
      </c>
      <c r="BB97" s="349" t="n">
        <v>0.016512822746147</v>
      </c>
      <c r="BC97" s="349" t="n">
        <v>0.00996531763643625</v>
      </c>
      <c r="BD97" s="349" t="n">
        <v>0.00588128265613307</v>
      </c>
      <c r="BE97" s="349" t="n">
        <v>0.00340308670962224</v>
      </c>
      <c r="BF97" s="349" t="n">
        <v>0.00193439250074306</v>
      </c>
      <c r="BG97" s="349" t="n">
        <v>0.00108242140842741</v>
      </c>
      <c r="BH97" s="349" t="n">
        <v>0.000598778947930676</v>
      </c>
      <c r="BI97" s="349" t="n">
        <v>0.000332262127879113</v>
      </c>
      <c r="BJ97" s="349" t="n">
        <v>0.000196997505776402</v>
      </c>
      <c r="BK97" s="349" t="n">
        <v>0.000121375977305371</v>
      </c>
      <c r="BL97" s="349" t="n">
        <v>7.62823181518355E-005</v>
      </c>
      <c r="BM97" s="349" t="n">
        <v>4.82770807491333E-005</v>
      </c>
      <c r="BN97" s="349" t="n">
        <v>3.04862536583406E-005</v>
      </c>
      <c r="BO97" s="349" t="n">
        <v>1.90886522037977E-005</v>
      </c>
      <c r="BP97" s="349" t="n">
        <v>1.18032991061664E-005</v>
      </c>
      <c r="BQ97" s="349" t="n">
        <v>7.19065742702598E-006</v>
      </c>
      <c r="BR97" s="349" t="n">
        <v>4.31092252179552E-006</v>
      </c>
      <c r="BS97" s="349" t="n">
        <v>2.54291275033828E-006</v>
      </c>
      <c r="BT97" s="349" t="n">
        <v>1.47762572447275E-006</v>
      </c>
      <c r="BU97" s="349" t="n">
        <v>8.49719074297465E-007</v>
      </c>
      <c r="BV97" s="349" t="n">
        <v>4.91104514591644E-007</v>
      </c>
      <c r="BW97" s="349" t="n">
        <v>2.99270940549359E-007</v>
      </c>
      <c r="BX97" s="349" t="n">
        <v>2.16332538239923E-007</v>
      </c>
      <c r="BY97" s="350" t="n">
        <v>2.16332538239923E-007</v>
      </c>
      <c r="BZ97" s="351" t="n">
        <v>0</v>
      </c>
    </row>
    <row r="98" customFormat="false" ht="12.75" hidden="false" customHeight="false" outlineLevel="0" collapsed="false">
      <c r="O98" s="347" t="n">
        <v>85</v>
      </c>
      <c r="P98" s="348" t="n">
        <v>0.971290187401527</v>
      </c>
      <c r="Q98" s="349" t="n">
        <v>0.971312197687648</v>
      </c>
      <c r="R98" s="349" t="n">
        <v>0.971335338048998</v>
      </c>
      <c r="S98" s="349" t="n">
        <v>0.971362429916052</v>
      </c>
      <c r="T98" s="349" t="n">
        <v>0.971396181560208</v>
      </c>
      <c r="U98" s="349" t="n">
        <v>0.971439585672326</v>
      </c>
      <c r="V98" s="349" t="n">
        <v>0.97149642308725</v>
      </c>
      <c r="W98" s="349" t="n">
        <v>0.971571688020569</v>
      </c>
      <c r="X98" s="349" t="n">
        <v>0.971672018249371</v>
      </c>
      <c r="Y98" s="349" t="n">
        <v>0.971806231609449</v>
      </c>
      <c r="Z98" s="349" t="n">
        <v>0.97198603138732</v>
      </c>
      <c r="AA98" s="349" t="n">
        <v>0.972226919478465</v>
      </c>
      <c r="AB98" s="349" t="n">
        <v>0.972549344504205</v>
      </c>
      <c r="AC98" s="349" t="n">
        <v>0.972980088409342</v>
      </c>
      <c r="AD98" s="349" t="n">
        <v>0.973553830493719</v>
      </c>
      <c r="AE98" s="349" t="n">
        <v>0.974314671834633</v>
      </c>
      <c r="AF98" s="349" t="n">
        <v>0.975317026147526</v>
      </c>
      <c r="AG98" s="349" t="n">
        <v>0.97662428343761</v>
      </c>
      <c r="AH98" s="349" t="n">
        <v>0.978300743742035</v>
      </c>
      <c r="AI98" s="349" t="n">
        <v>0.980383802813158</v>
      </c>
      <c r="AJ98" s="349" t="n">
        <v>0.982800715028167</v>
      </c>
      <c r="AK98" s="349" t="n">
        <v>0.985143474628599</v>
      </c>
      <c r="AL98" s="349" t="n">
        <v>0.986122280077006</v>
      </c>
      <c r="AM98" s="349" t="n">
        <v>0.982358165835038</v>
      </c>
      <c r="AN98" s="349" t="n">
        <v>0.965781010237161</v>
      </c>
      <c r="AO98" s="349" t="n">
        <v>0.917579888777003</v>
      </c>
      <c r="AP98" s="349" t="n">
        <v>0.792943631747317</v>
      </c>
      <c r="AQ98" s="349" t="n">
        <v>0.65642260929247</v>
      </c>
      <c r="AR98" s="349" t="n">
        <v>0.530067376840387</v>
      </c>
      <c r="AS98" s="349" t="n">
        <v>0.420171167265265</v>
      </c>
      <c r="AT98" s="349" t="n">
        <v>0.327374921370783</v>
      </c>
      <c r="AU98" s="349" t="n">
        <v>0.250484348297163</v>
      </c>
      <c r="AV98" s="349" t="n">
        <v>0.187855333897943</v>
      </c>
      <c r="AW98" s="349" t="n">
        <v>0.137798523357889</v>
      </c>
      <c r="AX98" s="349" t="n">
        <v>0.0986297123724264</v>
      </c>
      <c r="AY98" s="349" t="n">
        <v>0.0686324527394984</v>
      </c>
      <c r="AZ98" s="349" t="n">
        <v>0.0459908293285284</v>
      </c>
      <c r="BA98" s="349" t="n">
        <v>0.0295035387340891</v>
      </c>
      <c r="BB98" s="349" t="n">
        <v>0.0183273938431918</v>
      </c>
      <c r="BC98" s="349" t="n">
        <v>0.0110928228532196</v>
      </c>
      <c r="BD98" s="349" t="n">
        <v>0.0065664123314891</v>
      </c>
      <c r="BE98" s="349" t="n">
        <v>0.00381116281264321</v>
      </c>
      <c r="BF98" s="349" t="n">
        <v>0.00217307251665044</v>
      </c>
      <c r="BG98" s="349" t="n">
        <v>0.00121978190185514</v>
      </c>
      <c r="BH98" s="349" t="n">
        <v>0.000676872549115007</v>
      </c>
      <c r="BI98" s="349" t="n">
        <v>0.00037670459413572</v>
      </c>
      <c r="BJ98" s="349" t="n">
        <v>0.000223724000801481</v>
      </c>
      <c r="BK98" s="349" t="n">
        <v>0.000137972386796915</v>
      </c>
      <c r="BL98" s="349" t="n">
        <v>8.67565623361424E-005</v>
      </c>
      <c r="BM98" s="349" t="n">
        <v>5.4918406219711E-005</v>
      </c>
      <c r="BN98" s="349" t="n">
        <v>3.46812188623576E-005</v>
      </c>
      <c r="BO98" s="349" t="n">
        <v>2.17128913902673E-005</v>
      </c>
      <c r="BP98" s="349" t="n">
        <v>1.34231754804659E-005</v>
      </c>
      <c r="BQ98" s="349" t="n">
        <v>8.17525617206389E-006</v>
      </c>
      <c r="BR98" s="349" t="n">
        <v>4.89965124792683E-006</v>
      </c>
      <c r="BS98" s="349" t="n">
        <v>2.8891895654875E-006</v>
      </c>
      <c r="BT98" s="349" t="n">
        <v>1.67822075266017E-006</v>
      </c>
      <c r="BU98" s="349" t="n">
        <v>9.64694891607687E-007</v>
      </c>
      <c r="BV98" s="349" t="n">
        <v>5.57319538469892E-007</v>
      </c>
      <c r="BW98" s="349" t="n">
        <v>3.39467252784217E-007</v>
      </c>
      <c r="BX98" s="349" t="n">
        <v>2.45299552248755E-007</v>
      </c>
      <c r="BY98" s="350" t="n">
        <v>2.45299552248755E-007</v>
      </c>
      <c r="BZ98" s="351" t="n">
        <v>0</v>
      </c>
    </row>
    <row r="99" customFormat="false" ht="12.75" hidden="false" customHeight="false" outlineLevel="0" collapsed="false">
      <c r="O99" s="347" t="n">
        <v>84</v>
      </c>
      <c r="P99" s="348" t="n">
        <v>1.05825007027536</v>
      </c>
      <c r="Q99" s="349" t="n">
        <v>1.05827202420481</v>
      </c>
      <c r="R99" s="349" t="n">
        <v>1.05829505370006</v>
      </c>
      <c r="S99" s="349" t="n">
        <v>1.05832201423172</v>
      </c>
      <c r="T99" s="349" t="n">
        <v>1.05835559917299</v>
      </c>
      <c r="U99" s="349" t="n">
        <v>1.05839875811096</v>
      </c>
      <c r="V99" s="349" t="n">
        <v>1.05845521926814</v>
      </c>
      <c r="W99" s="349" t="n">
        <v>1.05852991577014</v>
      </c>
      <c r="X99" s="349" t="n">
        <v>1.05862940688161</v>
      </c>
      <c r="Y99" s="349" t="n">
        <v>1.05876240148439</v>
      </c>
      <c r="Z99" s="349" t="n">
        <v>1.0589404462211</v>
      </c>
      <c r="AA99" s="349" t="n">
        <v>1.05917881333345</v>
      </c>
      <c r="AB99" s="349" t="n">
        <v>1.05949760882082</v>
      </c>
      <c r="AC99" s="349" t="n">
        <v>1.05992309356499</v>
      </c>
      <c r="AD99" s="349" t="n">
        <v>1.06048913733108</v>
      </c>
      <c r="AE99" s="349" t="n">
        <v>1.06123855423663</v>
      </c>
      <c r="AF99" s="349" t="n">
        <v>1.06222366152628</v>
      </c>
      <c r="AG99" s="349" t="n">
        <v>1.06350433696056</v>
      </c>
      <c r="AH99" s="349" t="n">
        <v>1.0651387569888</v>
      </c>
      <c r="AI99" s="349" t="n">
        <v>1.06715291305507</v>
      </c>
      <c r="AJ99" s="349" t="n">
        <v>1.06945068224131</v>
      </c>
      <c r="AK99" s="349" t="n">
        <v>1.07157143590794</v>
      </c>
      <c r="AL99" s="349" t="n">
        <v>1.07210196007348</v>
      </c>
      <c r="AM99" s="349" t="n">
        <v>1.06738063599349</v>
      </c>
      <c r="AN99" s="349" t="n">
        <v>1.04872216276745</v>
      </c>
      <c r="AO99" s="349" t="n">
        <v>0.99600283196934</v>
      </c>
      <c r="AP99" s="349" t="n">
        <v>0.861479594760288</v>
      </c>
      <c r="AQ99" s="349" t="n">
        <v>0.714027599856076</v>
      </c>
      <c r="AR99" s="349" t="n">
        <v>0.577325814136924</v>
      </c>
      <c r="AS99" s="349" t="n">
        <v>0.458225752134234</v>
      </c>
      <c r="AT99" s="349" t="n">
        <v>0.357494288303869</v>
      </c>
      <c r="AU99" s="349" t="n">
        <v>0.273899913185671</v>
      </c>
      <c r="AV99" s="349" t="n">
        <v>0.205708335420468</v>
      </c>
      <c r="AW99" s="349" t="n">
        <v>0.151123473751914</v>
      </c>
      <c r="AX99" s="349" t="n">
        <v>0.108344947529217</v>
      </c>
      <c r="AY99" s="349" t="n">
        <v>0.0755296932541601</v>
      </c>
      <c r="AZ99" s="349" t="n">
        <v>0.0507207032467532</v>
      </c>
      <c r="BA99" s="349" t="n">
        <v>0.0326208488162437</v>
      </c>
      <c r="BB99" s="349" t="n">
        <v>0.020320019847682</v>
      </c>
      <c r="BC99" s="349" t="n">
        <v>0.0123344873159678</v>
      </c>
      <c r="BD99" s="349" t="n">
        <v>0.00732311870503844</v>
      </c>
      <c r="BE99" s="349" t="n">
        <v>0.00426321602995058</v>
      </c>
      <c r="BF99" s="349" t="n">
        <v>0.00243827413371318</v>
      </c>
      <c r="BG99" s="349" t="n">
        <v>0.00137287127082975</v>
      </c>
      <c r="BH99" s="349" t="n">
        <v>0.00076417352641866</v>
      </c>
      <c r="BI99" s="349" t="n">
        <v>0.000426529171781746</v>
      </c>
      <c r="BJ99" s="349" t="n">
        <v>0.000253737902762137</v>
      </c>
      <c r="BK99" s="349" t="n">
        <v>0.000156627978198997</v>
      </c>
      <c r="BL99" s="349" t="n">
        <v>9.85364723693641E-005</v>
      </c>
      <c r="BM99" s="349" t="n">
        <v>6.23892607315501E-005</v>
      </c>
      <c r="BN99" s="349" t="n">
        <v>3.94001706108726E-005</v>
      </c>
      <c r="BO99" s="349" t="n">
        <v>2.46644618803992E-005</v>
      </c>
      <c r="BP99" s="349" t="n">
        <v>1.52446214350456E-005</v>
      </c>
      <c r="BQ99" s="349" t="n">
        <v>9.28199863438039E-006</v>
      </c>
      <c r="BR99" s="349" t="n">
        <v>5.56115852402662E-006</v>
      </c>
      <c r="BS99" s="349" t="n">
        <v>3.27811019531855E-006</v>
      </c>
      <c r="BT99" s="349" t="n">
        <v>1.90341907683327E-006</v>
      </c>
      <c r="BU99" s="349" t="n">
        <v>1.09371198941904E-006</v>
      </c>
      <c r="BV99" s="349" t="n">
        <v>6.31583173552536E-007</v>
      </c>
      <c r="BW99" s="349" t="n">
        <v>3.84524975727784E-007</v>
      </c>
      <c r="BX99" s="349" t="n">
        <v>2.77755617451443E-007</v>
      </c>
      <c r="BY99" s="350" t="n">
        <v>2.77755617451443E-007</v>
      </c>
      <c r="BZ99" s="351" t="n">
        <v>0</v>
      </c>
    </row>
    <row r="100" customFormat="false" ht="12.75" hidden="false" customHeight="false" outlineLevel="0" collapsed="false">
      <c r="O100" s="347" t="n">
        <v>83</v>
      </c>
      <c r="P100" s="348" t="n">
        <v>1.15203155465268</v>
      </c>
      <c r="Q100" s="349" t="n">
        <v>1.15205303181025</v>
      </c>
      <c r="R100" s="349" t="n">
        <v>1.15207551070272</v>
      </c>
      <c r="S100" s="349" t="n">
        <v>1.15210186358474</v>
      </c>
      <c r="T100" s="349" t="n">
        <v>1.15213474552571</v>
      </c>
      <c r="U100" s="349" t="n">
        <v>1.15217703316966</v>
      </c>
      <c r="V100" s="349" t="n">
        <v>1.15223236451784</v>
      </c>
      <c r="W100" s="349" t="n">
        <v>1.15230556299326</v>
      </c>
      <c r="X100" s="349" t="n">
        <v>1.15240304510919</v>
      </c>
      <c r="Y100" s="349" t="n">
        <v>1.15253332487514</v>
      </c>
      <c r="Z100" s="349" t="n">
        <v>1.15270767661263</v>
      </c>
      <c r="AA100" s="349" t="n">
        <v>1.15294098647148</v>
      </c>
      <c r="AB100" s="349" t="n">
        <v>1.15325280550058</v>
      </c>
      <c r="AC100" s="349" t="n">
        <v>1.15366858434747</v>
      </c>
      <c r="AD100" s="349" t="n">
        <v>1.15422098797559</v>
      </c>
      <c r="AE100" s="349" t="n">
        <v>1.1549510009289</v>
      </c>
      <c r="AF100" s="349" t="n">
        <v>1.15590809519307</v>
      </c>
      <c r="AG100" s="349" t="n">
        <v>1.15714759624227</v>
      </c>
      <c r="AH100" s="349" t="n">
        <v>1.15872009855532</v>
      </c>
      <c r="AI100" s="349" t="n">
        <v>1.16063810276041</v>
      </c>
      <c r="AJ100" s="349" t="n">
        <v>1.16277896798168</v>
      </c>
      <c r="AK100" s="349" t="n">
        <v>1.16462419937326</v>
      </c>
      <c r="AL100" s="349" t="n">
        <v>1.16462722098509</v>
      </c>
      <c r="AM100" s="349" t="n">
        <v>1.15882358558743</v>
      </c>
      <c r="AN100" s="349" t="n">
        <v>1.13787295506459</v>
      </c>
      <c r="AO100" s="349" t="n">
        <v>1.08026346150089</v>
      </c>
      <c r="AP100" s="349" t="n">
        <v>0.935183443764426</v>
      </c>
      <c r="AQ100" s="349" t="n">
        <v>0.776049491000769</v>
      </c>
      <c r="AR100" s="349" t="n">
        <v>0.628271048044037</v>
      </c>
      <c r="AS100" s="349" t="n">
        <v>0.499300722232256</v>
      </c>
      <c r="AT100" s="349" t="n">
        <v>0.39004580898476</v>
      </c>
      <c r="AU100" s="349" t="n">
        <v>0.29923971031797</v>
      </c>
      <c r="AV100" s="349" t="n">
        <v>0.225055268281557</v>
      </c>
      <c r="AW100" s="349" t="n">
        <v>0.165584876962891</v>
      </c>
      <c r="AX100" s="349" t="n">
        <v>0.11890573351714</v>
      </c>
      <c r="AY100" s="349" t="n">
        <v>0.0830405489500394</v>
      </c>
      <c r="AZ100" s="349" t="n">
        <v>0.0558821817180014</v>
      </c>
      <c r="BA100" s="349" t="n">
        <v>0.0360311781819335</v>
      </c>
      <c r="BB100" s="349" t="n">
        <v>0.0225058774740491</v>
      </c>
      <c r="BC100" s="349" t="n">
        <v>0.0137004223279507</v>
      </c>
      <c r="BD100" s="349" t="n">
        <v>0.00815798161971324</v>
      </c>
      <c r="BE100" s="349" t="n">
        <v>0.00476343756373849</v>
      </c>
      <c r="BF100" s="349" t="n">
        <v>0.00273261505588916</v>
      </c>
      <c r="BG100" s="349" t="n">
        <v>0.00154329560768694</v>
      </c>
      <c r="BH100" s="349" t="n">
        <v>0.000861653409238993</v>
      </c>
      <c r="BI100" s="349" t="n">
        <v>0.000482321571388084</v>
      </c>
      <c r="BJ100" s="349" t="n">
        <v>0.000287399805163133</v>
      </c>
      <c r="BK100" s="349" t="n">
        <v>0.000177569717589605</v>
      </c>
      <c r="BL100" s="349" t="n">
        <v>0.000111766325173141</v>
      </c>
      <c r="BM100" s="349" t="n">
        <v>7.07813673551623E-005</v>
      </c>
      <c r="BN100" s="349" t="n">
        <v>4.47009952840679E-005</v>
      </c>
      <c r="BO100" s="349" t="n">
        <v>2.79794506620045E-005</v>
      </c>
      <c r="BP100" s="349" t="n">
        <v>1.7289796169726E-005</v>
      </c>
      <c r="BQ100" s="349" t="n">
        <v>1.05242676111239E-005</v>
      </c>
      <c r="BR100" s="349" t="n">
        <v>6.30338921046304E-006</v>
      </c>
      <c r="BS100" s="349" t="n">
        <v>3.7143118179364E-006</v>
      </c>
      <c r="BT100" s="349" t="n">
        <v>2.15588530334934E-006</v>
      </c>
      <c r="BU100" s="349" t="n">
        <v>1.23828463203969E-006</v>
      </c>
      <c r="BV100" s="349" t="n">
        <v>7.14759457246375E-007</v>
      </c>
      <c r="BW100" s="349" t="n">
        <v>4.34963453749325E-007</v>
      </c>
      <c r="BX100" s="349" t="n">
        <v>3.14072000222684E-007</v>
      </c>
      <c r="BY100" s="350" t="n">
        <v>3.14072000222684E-007</v>
      </c>
      <c r="BZ100" s="351" t="n">
        <v>0</v>
      </c>
    </row>
    <row r="101" customFormat="false" ht="12.75" hidden="false" customHeight="false" outlineLevel="0" collapsed="false">
      <c r="O101" s="347" t="n">
        <v>82</v>
      </c>
      <c r="P101" s="348" t="n">
        <v>1.2530762857915</v>
      </c>
      <c r="Q101" s="349" t="n">
        <v>1.25309698240798</v>
      </c>
      <c r="R101" s="349" t="n">
        <v>1.25311858898645</v>
      </c>
      <c r="S101" s="349" t="n">
        <v>1.25314397660667</v>
      </c>
      <c r="T101" s="349" t="n">
        <v>1.25317573481847</v>
      </c>
      <c r="U101" s="349" t="n">
        <v>1.25321663225543</v>
      </c>
      <c r="V101" s="349" t="n">
        <v>1.25327017324498</v>
      </c>
      <c r="W101" s="349" t="n">
        <v>1.25334101613138</v>
      </c>
      <c r="X101" s="349" t="n">
        <v>1.25343536188376</v>
      </c>
      <c r="Y101" s="349" t="n">
        <v>1.25356143232568</v>
      </c>
      <c r="Z101" s="349" t="n">
        <v>1.253730098352</v>
      </c>
      <c r="AA101" s="349" t="n">
        <v>1.25395568266165</v>
      </c>
      <c r="AB101" s="349" t="n">
        <v>1.25425694071723</v>
      </c>
      <c r="AC101" s="349" t="n">
        <v>1.25465818555294</v>
      </c>
      <c r="AD101" s="349" t="n">
        <v>1.25519043060037</v>
      </c>
      <c r="AE101" s="349" t="n">
        <v>1.25589221903439</v>
      </c>
      <c r="AF101" s="349" t="n">
        <v>1.25680933602641</v>
      </c>
      <c r="AG101" s="349" t="n">
        <v>1.25799139094019</v>
      </c>
      <c r="AH101" s="349" t="n">
        <v>1.25947977461625</v>
      </c>
      <c r="AI101" s="349" t="n">
        <v>1.26127120000338</v>
      </c>
      <c r="AJ101" s="349" t="n">
        <v>1.26321310550214</v>
      </c>
      <c r="AK101" s="349" t="n">
        <v>1.26472356095365</v>
      </c>
      <c r="AL101" s="349" t="n">
        <v>1.26411222299257</v>
      </c>
      <c r="AM101" s="349" t="n">
        <v>1.25709087506163</v>
      </c>
      <c r="AN101" s="349" t="n">
        <v>1.23362307738152</v>
      </c>
      <c r="AO101" s="349" t="n">
        <v>1.17073256273396</v>
      </c>
      <c r="AP101" s="349" t="n">
        <v>1.01438026078329</v>
      </c>
      <c r="AQ101" s="349" t="n">
        <v>0.842768599363867</v>
      </c>
      <c r="AR101" s="349" t="n">
        <v>0.683140621020341</v>
      </c>
      <c r="AS101" s="349" t="n">
        <v>0.543594104985244</v>
      </c>
      <c r="AT101" s="349" t="n">
        <v>0.425191886802647</v>
      </c>
      <c r="AU101" s="349" t="n">
        <v>0.3266346446829</v>
      </c>
      <c r="AV101" s="349" t="n">
        <v>0.245999717710906</v>
      </c>
      <c r="AW101" s="349" t="n">
        <v>0.181263105434641</v>
      </c>
      <c r="AX101" s="349" t="n">
        <v>0.130373140229263</v>
      </c>
      <c r="AY101" s="349" t="n">
        <v>0.0912103827358481</v>
      </c>
      <c r="AZ101" s="349" t="n">
        <v>0.0615079828804479</v>
      </c>
      <c r="BA101" s="349" t="n">
        <v>0.0397573494448936</v>
      </c>
      <c r="BB101" s="349" t="n">
        <v>0.0249005056547216</v>
      </c>
      <c r="BC101" s="349" t="n">
        <v>0.015200966955689</v>
      </c>
      <c r="BD101" s="349" t="n">
        <v>0.00907773410056176</v>
      </c>
      <c r="BE101" s="349" t="n">
        <v>0.00531612492464985</v>
      </c>
      <c r="BF101" s="349" t="n">
        <v>0.00305878704905744</v>
      </c>
      <c r="BG101" s="349" t="n">
        <v>0.00173271192884472</v>
      </c>
      <c r="BH101" s="349" t="n">
        <v>0.000970317867026941</v>
      </c>
      <c r="BI101" s="349" t="n">
        <v>0.000544688871051866</v>
      </c>
      <c r="BJ101" s="349" t="n">
        <v>0.000325090549149914</v>
      </c>
      <c r="BK101" s="349" t="n">
        <v>0.000201039696758484</v>
      </c>
      <c r="BL101" s="349" t="n">
        <v>0.000126600839025556</v>
      </c>
      <c r="BM101" s="349" t="n">
        <v>8.01933321951659E-005</v>
      </c>
      <c r="BN101" s="349" t="n">
        <v>5.06459513951938E-005</v>
      </c>
      <c r="BO101" s="349" t="n">
        <v>3.16966309014682E-005</v>
      </c>
      <c r="BP101" s="349" t="n">
        <v>1.9582459414851E-005</v>
      </c>
      <c r="BQ101" s="349" t="n">
        <v>1.19163726705941E-005</v>
      </c>
      <c r="BR101" s="349" t="n">
        <v>7.13481043092391E-006</v>
      </c>
      <c r="BS101" s="349" t="n">
        <v>4.20271831987221E-006</v>
      </c>
      <c r="BT101" s="349" t="n">
        <v>2.43843750176899E-006</v>
      </c>
      <c r="BU101" s="349" t="n">
        <v>1.40000734505702E-006</v>
      </c>
      <c r="BV101" s="349" t="n">
        <v>8.07753837342823E-007</v>
      </c>
      <c r="BW101" s="349" t="n">
        <v>4.91324038044344E-007</v>
      </c>
      <c r="BX101" s="349" t="n">
        <v>3.54634004060764E-007</v>
      </c>
      <c r="BY101" s="350" t="n">
        <v>3.54634004060764E-007</v>
      </c>
      <c r="BZ101" s="351" t="n">
        <v>0</v>
      </c>
    </row>
    <row r="102" customFormat="false" ht="12.75" hidden="false" customHeight="false" outlineLevel="0" collapsed="false">
      <c r="O102" s="347" t="n">
        <v>81</v>
      </c>
      <c r="P102" s="348" t="n">
        <v>1.36184605821536</v>
      </c>
      <c r="Q102" s="349" t="n">
        <v>1.36186603830484</v>
      </c>
      <c r="R102" s="349" t="n">
        <v>1.36188681541521</v>
      </c>
      <c r="S102" s="349" t="n">
        <v>1.36191123800936</v>
      </c>
      <c r="T102" s="349" t="n">
        <v>1.36194179981503</v>
      </c>
      <c r="U102" s="349" t="n">
        <v>1.36198112300386</v>
      </c>
      <c r="V102" s="349" t="n">
        <v>1.362032530395</v>
      </c>
      <c r="W102" s="349" t="n">
        <v>1.36210045375947</v>
      </c>
      <c r="X102" s="349" t="n">
        <v>1.36219079712048</v>
      </c>
      <c r="Y102" s="349" t="n">
        <v>1.36231138082625</v>
      </c>
      <c r="Z102" s="349" t="n">
        <v>1.36247252477009</v>
      </c>
      <c r="AA102" s="349" t="n">
        <v>1.36268778838048</v>
      </c>
      <c r="AB102" s="349" t="n">
        <v>1.3629748604372</v>
      </c>
      <c r="AC102" s="349" t="n">
        <v>1.36335654781839</v>
      </c>
      <c r="AD102" s="349" t="n">
        <v>1.36386171018179</v>
      </c>
      <c r="AE102" s="349" t="n">
        <v>1.36452576274875</v>
      </c>
      <c r="AF102" s="349" t="n">
        <v>1.36538986156421</v>
      </c>
      <c r="AG102" s="349" t="n">
        <v>1.36649660019544</v>
      </c>
      <c r="AH102" s="349" t="n">
        <v>1.36787636062007</v>
      </c>
      <c r="AI102" s="349" t="n">
        <v>1.36950752212209</v>
      </c>
      <c r="AJ102" s="349" t="n">
        <v>1.37120385609079</v>
      </c>
      <c r="AK102" s="349" t="n">
        <v>1.37231392819493</v>
      </c>
      <c r="AL102" s="349" t="n">
        <v>1.37099240441312</v>
      </c>
      <c r="AM102" s="349" t="n">
        <v>1.36260483599879</v>
      </c>
      <c r="AN102" s="349" t="n">
        <v>1.33637470243208</v>
      </c>
      <c r="AO102" s="349" t="n">
        <v>1.26777952851614</v>
      </c>
      <c r="AP102" s="349" t="n">
        <v>1.09941007029698</v>
      </c>
      <c r="AQ102" s="349" t="n">
        <v>0.914484180554736</v>
      </c>
      <c r="AR102" s="349" t="n">
        <v>0.742190671741772</v>
      </c>
      <c r="AS102" s="349" t="n">
        <v>0.591320687278379</v>
      </c>
      <c r="AT102" s="349" t="n">
        <v>0.463109460088692</v>
      </c>
      <c r="AU102" s="349" t="n">
        <v>0.356227961186864</v>
      </c>
      <c r="AV102" s="349" t="n">
        <v>0.268655577414174</v>
      </c>
      <c r="AW102" s="349" t="n">
        <v>0.198246998578668</v>
      </c>
      <c r="AX102" s="349" t="n">
        <v>0.142815045691995</v>
      </c>
      <c r="AY102" s="349" t="n">
        <v>0.100089862426634</v>
      </c>
      <c r="AZ102" s="349" t="n">
        <v>0.0676349738853322</v>
      </c>
      <c r="BA102" s="349" t="n">
        <v>0.0438254413350476</v>
      </c>
      <c r="BB102" s="349" t="n">
        <v>0.0275218016217477</v>
      </c>
      <c r="BC102" s="349" t="n">
        <v>0.0168480872426292</v>
      </c>
      <c r="BD102" s="349" t="n">
        <v>0.0100901928982182</v>
      </c>
      <c r="BE102" s="349" t="n">
        <v>0.00592627766894232</v>
      </c>
      <c r="BF102" s="349" t="n">
        <v>0.00341992621756752</v>
      </c>
      <c r="BG102" s="349" t="n">
        <v>0.00194305306205286</v>
      </c>
      <c r="BH102" s="349" t="n">
        <v>0.0010913414775001</v>
      </c>
      <c r="BI102" s="349" t="n">
        <v>0.000614342404657952</v>
      </c>
      <c r="BJ102" s="349" t="n">
        <v>0.000367249260305469</v>
      </c>
      <c r="BK102" s="349" t="n">
        <v>0.000227314840449974</v>
      </c>
      <c r="BL102" s="349" t="n">
        <v>0.000143216277281963</v>
      </c>
      <c r="BM102" s="349" t="n">
        <v>9.07373001236055E-005</v>
      </c>
      <c r="BN102" s="349" t="n">
        <v>5.73058372809972E-005</v>
      </c>
      <c r="BO102" s="349" t="n">
        <v>3.58601397943129E-005</v>
      </c>
      <c r="BP102" s="349" t="n">
        <v>2.21497083326178E-005</v>
      </c>
      <c r="BQ102" s="349" t="n">
        <v>1.34746734372941E-005</v>
      </c>
      <c r="BR102" s="349" t="n">
        <v>8.06513021881595E-006</v>
      </c>
      <c r="BS102" s="349" t="n">
        <v>4.74899329274848E-006</v>
      </c>
      <c r="BT102" s="349" t="n">
        <v>2.75432838583736E-006</v>
      </c>
      <c r="BU102" s="349" t="n">
        <v>1.5807275731963E-006</v>
      </c>
      <c r="BV102" s="349" t="n">
        <v>9.11619818000987E-007</v>
      </c>
      <c r="BW102" s="349" t="n">
        <v>5.54239535672287E-007</v>
      </c>
      <c r="BX102" s="349" t="n">
        <v>3.99893762317691E-007</v>
      </c>
      <c r="BY102" s="350" t="n">
        <v>3.99893762317691E-007</v>
      </c>
      <c r="BZ102" s="351" t="n">
        <v>0</v>
      </c>
    </row>
    <row r="103" customFormat="false" ht="12.75" hidden="false" customHeight="false" outlineLevel="0" collapsed="false">
      <c r="O103" s="347" t="n">
        <v>80</v>
      </c>
      <c r="P103" s="348" t="n">
        <v>1.47882300601536</v>
      </c>
      <c r="Q103" s="349" t="n">
        <v>1.47884169702528</v>
      </c>
      <c r="R103" s="349" t="n">
        <v>1.47886104523533</v>
      </c>
      <c r="S103" s="349" t="n">
        <v>1.47888385103776</v>
      </c>
      <c r="T103" s="349" t="n">
        <v>1.47891247828463</v>
      </c>
      <c r="U103" s="349" t="n">
        <v>1.47894935981597</v>
      </c>
      <c r="V103" s="349" t="n">
        <v>1.47899758302757</v>
      </c>
      <c r="W103" s="349" t="n">
        <v>1.47906128336728</v>
      </c>
      <c r="X103" s="349" t="n">
        <v>1.47914597571241</v>
      </c>
      <c r="Y103" s="349" t="n">
        <v>1.47925895569352</v>
      </c>
      <c r="Z103" s="349" t="n">
        <v>1.47940982647933</v>
      </c>
      <c r="AA103" s="349" t="n">
        <v>1.47961116051111</v>
      </c>
      <c r="AB103" s="349" t="n">
        <v>1.47987927697955</v>
      </c>
      <c r="AC103" s="349" t="n">
        <v>1.48023506541211</v>
      </c>
      <c r="AD103" s="349" t="n">
        <v>1.48070467203987</v>
      </c>
      <c r="AE103" s="349" t="n">
        <v>1.48131962018812</v>
      </c>
      <c r="AF103" s="349" t="n">
        <v>1.48211539039428</v>
      </c>
      <c r="AG103" s="349" t="n">
        <v>1.48312612150848</v>
      </c>
      <c r="AH103" s="349" t="n">
        <v>1.48436919763896</v>
      </c>
      <c r="AI103" s="349" t="n">
        <v>1.48580188274369</v>
      </c>
      <c r="AJ103" s="349" t="n">
        <v>1.48720024656155</v>
      </c>
      <c r="AK103" s="349" t="n">
        <v>1.48783694004054</v>
      </c>
      <c r="AL103" s="349" t="n">
        <v>1.4856999717331</v>
      </c>
      <c r="AM103" s="349" t="n">
        <v>1.47578548938772</v>
      </c>
      <c r="AN103" s="349" t="n">
        <v>1.44653185954813</v>
      </c>
      <c r="AO103" s="349" t="n">
        <v>1.37178824840324</v>
      </c>
      <c r="AP103" s="349" t="n">
        <v>1.19060948581343</v>
      </c>
      <c r="AQ103" s="349" t="n">
        <v>0.991487177410379</v>
      </c>
      <c r="AR103" s="349" t="n">
        <v>0.805668527369651</v>
      </c>
      <c r="AS103" s="349" t="n">
        <v>0.642687382729854</v>
      </c>
      <c r="AT103" s="349" t="n">
        <v>0.503968852423704</v>
      </c>
      <c r="AU103" s="349" t="n">
        <v>0.388157478902996</v>
      </c>
      <c r="AV103" s="349" t="n">
        <v>0.293132343416085</v>
      </c>
      <c r="AW103" s="349" t="n">
        <v>0.216621879581107</v>
      </c>
      <c r="AX103" s="349" t="n">
        <v>0.156296583698351</v>
      </c>
      <c r="AY103" s="349" t="n">
        <v>0.109727621623665</v>
      </c>
      <c r="AZ103" s="349" t="n">
        <v>0.0742984442301951</v>
      </c>
      <c r="BA103" s="349" t="n">
        <v>0.0482602436565743</v>
      </c>
      <c r="BB103" s="349" t="n">
        <v>0.0303867727538951</v>
      </c>
      <c r="BC103" s="349" t="n">
        <v>0.0186531880525461</v>
      </c>
      <c r="BD103" s="349" t="n">
        <v>0.0112028436160194</v>
      </c>
      <c r="BE103" s="349" t="n">
        <v>0.00659871113259535</v>
      </c>
      <c r="BF103" s="349" t="n">
        <v>0.00381907208669919</v>
      </c>
      <c r="BG103" s="349" t="n">
        <v>0.00217620439957597</v>
      </c>
      <c r="BH103" s="349" t="n">
        <v>0.00122587701715693</v>
      </c>
      <c r="BI103" s="349" t="n">
        <v>0.000691982756376925</v>
      </c>
      <c r="BJ103" s="349" t="n">
        <v>0.000414317207702061</v>
      </c>
      <c r="BK103" s="349" t="n">
        <v>0.00025667626002837</v>
      </c>
      <c r="BL103" s="349" t="n">
        <v>0.000161792465477083</v>
      </c>
      <c r="BM103" s="349" t="n">
        <v>0.000102527877017424</v>
      </c>
      <c r="BN103" s="349" t="n">
        <v>6.47529560371082E-005</v>
      </c>
      <c r="BO103" s="349" t="n">
        <v>4.0514944504923E-005</v>
      </c>
      <c r="BP103" s="349" t="n">
        <v>2.50190498711104E-005</v>
      </c>
      <c r="BQ103" s="349" t="n">
        <v>1.52157029132768E-005</v>
      </c>
      <c r="BR103" s="349" t="n">
        <v>9.10410991063876E-006</v>
      </c>
      <c r="BS103" s="349" t="n">
        <v>5.35880009838933E-006</v>
      </c>
      <c r="BT103" s="349" t="n">
        <v>3.10679137603484E-006</v>
      </c>
      <c r="BU103" s="349" t="n">
        <v>1.78227015766563E-006</v>
      </c>
      <c r="BV103" s="349" t="n">
        <v>1.02739073909841E-006</v>
      </c>
      <c r="BW103" s="349" t="n">
        <v>6.24325895132979E-007</v>
      </c>
      <c r="BX103" s="349" t="n">
        <v>4.50288584141572E-007</v>
      </c>
      <c r="BY103" s="350" t="n">
        <v>4.50288584141572E-007</v>
      </c>
      <c r="BZ103" s="351" t="n">
        <v>0</v>
      </c>
    </row>
    <row r="104" customFormat="false" ht="12.75" hidden="false" customHeight="false" outlineLevel="0" collapsed="false">
      <c r="O104" s="347" t="n">
        <v>79</v>
      </c>
      <c r="P104" s="348" t="n">
        <v>1.60450972458701</v>
      </c>
      <c r="Q104" s="349" t="n">
        <v>1.60452670572752</v>
      </c>
      <c r="R104" s="349" t="n">
        <v>1.60454417967337</v>
      </c>
      <c r="S104" s="349" t="n">
        <v>1.60456487212491</v>
      </c>
      <c r="T104" s="349" t="n">
        <v>1.60459097812331</v>
      </c>
      <c r="U104" s="349" t="n">
        <v>1.60462469170967</v>
      </c>
      <c r="V104" s="349" t="n">
        <v>1.60466880364808</v>
      </c>
      <c r="W104" s="349" t="n">
        <v>1.60472707491248</v>
      </c>
      <c r="X104" s="349" t="n">
        <v>1.60480452841195</v>
      </c>
      <c r="Y104" s="349" t="n">
        <v>1.60490779765503</v>
      </c>
      <c r="Z104" s="349" t="n">
        <v>1.60504558417736</v>
      </c>
      <c r="AA104" s="349" t="n">
        <v>1.60522922369503</v>
      </c>
      <c r="AB104" s="349" t="n">
        <v>1.60547332769438</v>
      </c>
      <c r="AC104" s="349" t="n">
        <v>1.605796409639</v>
      </c>
      <c r="AD104" s="349" t="n">
        <v>1.60622127868643</v>
      </c>
      <c r="AE104" s="349" t="n">
        <v>1.60677471630168</v>
      </c>
      <c r="AF104" s="349" t="n">
        <v>1.60748536572602</v>
      </c>
      <c r="AG104" s="349" t="n">
        <v>1.60837731780107</v>
      </c>
      <c r="AH104" s="349" t="n">
        <v>1.60945276459073</v>
      </c>
      <c r="AI104" s="349" t="n">
        <v>1.61064480401974</v>
      </c>
      <c r="AJ104" s="349" t="n">
        <v>1.6116874229305</v>
      </c>
      <c r="AK104" s="349" t="n">
        <v>1.61177049542522</v>
      </c>
      <c r="AL104" s="349" t="n">
        <v>1.60870304604006</v>
      </c>
      <c r="AM104" s="349" t="n">
        <v>1.59708748851398</v>
      </c>
      <c r="AN104" s="349" t="n">
        <v>1.56452996213456</v>
      </c>
      <c r="AO104" s="349" t="n">
        <v>1.48316641514694</v>
      </c>
      <c r="AP104" s="349" t="n">
        <v>1.28834421000012</v>
      </c>
      <c r="AQ104" s="349" t="n">
        <v>1.07409673605951</v>
      </c>
      <c r="AR104" s="349" t="n">
        <v>0.873846679764074</v>
      </c>
      <c r="AS104" s="349" t="n">
        <v>0.697922688224495</v>
      </c>
      <c r="AT104" s="349" t="n">
        <v>0.547958459506845</v>
      </c>
      <c r="AU104" s="349" t="n">
        <v>0.422575875240857</v>
      </c>
      <c r="AV104" s="349" t="n">
        <v>0.319551524395871</v>
      </c>
      <c r="AW104" s="349" t="n">
        <v>0.236482613982571</v>
      </c>
      <c r="AX104" s="349" t="n">
        <v>0.170890316616948</v>
      </c>
      <c r="AY104" s="349" t="n">
        <v>0.120177929722295</v>
      </c>
      <c r="AZ104" s="349" t="n">
        <v>0.081537905356843</v>
      </c>
      <c r="BA104" s="349" t="n">
        <v>0.0530896700256158</v>
      </c>
      <c r="BB104" s="349" t="n">
        <v>0.0335146258492321</v>
      </c>
      <c r="BC104" s="349" t="n">
        <v>0.0206291700185272</v>
      </c>
      <c r="BD104" s="349" t="n">
        <v>0.0124241621527168</v>
      </c>
      <c r="BE104" s="349" t="n">
        <v>0.0073388817042474</v>
      </c>
      <c r="BF104" s="349" t="n">
        <v>0.00425967103914803</v>
      </c>
      <c r="BG104" s="349" t="n">
        <v>0.00243430512501239</v>
      </c>
      <c r="BH104" s="349" t="n">
        <v>0.00137523355530911</v>
      </c>
      <c r="BI104" s="349" t="n">
        <v>0.000778406900970158</v>
      </c>
      <c r="BJ104" s="349" t="n">
        <v>0.000466793064819116</v>
      </c>
      <c r="BK104" s="349" t="n">
        <v>0.000289440636508643</v>
      </c>
      <c r="BL104" s="349" t="n">
        <v>0.000182531703271524</v>
      </c>
      <c r="BM104" s="349" t="n">
        <v>0.000115693939867957</v>
      </c>
      <c r="BN104" s="349" t="n">
        <v>7.30686333046404E-005</v>
      </c>
      <c r="BO104" s="349" t="n">
        <v>4.57116589172373E-005</v>
      </c>
      <c r="BP104" s="349" t="n">
        <v>2.82214774532286E-005</v>
      </c>
      <c r="BQ104" s="349" t="n">
        <v>1.71581138118969E-005</v>
      </c>
      <c r="BR104" s="349" t="n">
        <v>1.02627787401663E-005</v>
      </c>
      <c r="BS104" s="349" t="n">
        <v>6.03854820630028E-006</v>
      </c>
      <c r="BT104" s="349" t="n">
        <v>3.49949238673476E-006</v>
      </c>
      <c r="BU104" s="349" t="n">
        <v>2.00670804558962E-006</v>
      </c>
      <c r="BV104" s="349" t="n">
        <v>1.15624298429301E-006</v>
      </c>
      <c r="BW104" s="349" t="n">
        <v>7.02286018771597E-007</v>
      </c>
      <c r="BX104" s="349" t="n">
        <v>5.06318515092898E-007</v>
      </c>
      <c r="BY104" s="350" t="n">
        <v>5.06318515092898E-007</v>
      </c>
      <c r="BZ104" s="351" t="n">
        <v>0</v>
      </c>
    </row>
    <row r="105" customFormat="false" ht="12.75" hidden="false" customHeight="false" outlineLevel="0" collapsed="false">
      <c r="O105" s="347" t="n">
        <v>78</v>
      </c>
      <c r="P105" s="348" t="n">
        <v>1.73942931742806</v>
      </c>
      <c r="Q105" s="349" t="n">
        <v>1.73944463796394</v>
      </c>
      <c r="R105" s="349" t="n">
        <v>1.73946025823397</v>
      </c>
      <c r="S105" s="349" t="n">
        <v>1.73947879820231</v>
      </c>
      <c r="T105" s="349" t="n">
        <v>1.73950224131454</v>
      </c>
      <c r="U105" s="349" t="n">
        <v>1.73953248917672</v>
      </c>
      <c r="V105" s="349" t="n">
        <v>1.73957196929934</v>
      </c>
      <c r="W105" s="349" t="n">
        <v>1.73962398243363</v>
      </c>
      <c r="X105" s="349" t="n">
        <v>1.73969294598078</v>
      </c>
      <c r="Y105" s="349" t="n">
        <v>1.73978467900224</v>
      </c>
      <c r="Z105" s="349" t="n">
        <v>1.73990677597235</v>
      </c>
      <c r="AA105" s="349" t="n">
        <v>1.7400690581691</v>
      </c>
      <c r="AB105" s="349" t="n">
        <v>1.74028405334585</v>
      </c>
      <c r="AC105" s="349" t="n">
        <v>1.74056738900709</v>
      </c>
      <c r="AD105" s="349" t="n">
        <v>1.74093784466908</v>
      </c>
      <c r="AE105" s="349" t="n">
        <v>1.74141651730593</v>
      </c>
      <c r="AF105" s="349" t="n">
        <v>1.74202392657422</v>
      </c>
      <c r="AG105" s="349" t="n">
        <v>1.74277235474896</v>
      </c>
      <c r="AH105" s="349" t="n">
        <v>1.74364638281238</v>
      </c>
      <c r="AI105" s="349" t="n">
        <v>1.74455158917667</v>
      </c>
      <c r="AJ105" s="349" t="n">
        <v>1.74517508540986</v>
      </c>
      <c r="AK105" s="349" t="n">
        <v>1.74461652538218</v>
      </c>
      <c r="AL105" s="349" t="n">
        <v>1.74049270394358</v>
      </c>
      <c r="AM105" s="349" t="n">
        <v>1.72698628602805</v>
      </c>
      <c r="AN105" s="349" t="n">
        <v>1.690820833974</v>
      </c>
      <c r="AO105" s="349" t="n">
        <v>1.60232809924487</v>
      </c>
      <c r="AP105" s="349" t="n">
        <v>1.392997022348</v>
      </c>
      <c r="AQ105" s="349" t="n">
        <v>1.16265113285175</v>
      </c>
      <c r="AR105" s="349" t="n">
        <v>0.947015839958764</v>
      </c>
      <c r="AS105" s="349" t="n">
        <v>0.757271378180165</v>
      </c>
      <c r="AT105" s="349" t="n">
        <v>0.595280759611175</v>
      </c>
      <c r="AU105" s="349" t="n">
        <v>0.459647768425365</v>
      </c>
      <c r="AV105" s="349" t="n">
        <v>0.348044588158447</v>
      </c>
      <c r="AW105" s="349" t="n">
        <v>0.257932232216182</v>
      </c>
      <c r="AX105" s="349" t="n">
        <v>0.186675364573004</v>
      </c>
      <c r="AY105" s="349" t="n">
        <v>0.131500174091314</v>
      </c>
      <c r="AZ105" s="349" t="n">
        <v>0.0893968539211582</v>
      </c>
      <c r="BA105" s="349" t="n">
        <v>0.0583447322528247</v>
      </c>
      <c r="BB105" s="349" t="n">
        <v>0.0369268201487732</v>
      </c>
      <c r="BC105" s="349" t="n">
        <v>0.0227905029788018</v>
      </c>
      <c r="BD105" s="349" t="n">
        <v>0.0137636830120144</v>
      </c>
      <c r="BE105" s="349" t="n">
        <v>0.00815294139855097</v>
      </c>
      <c r="BF105" s="349" t="n">
        <v>0.00474561643262209</v>
      </c>
      <c r="BG105" s="349" t="n">
        <v>0.00271977618662036</v>
      </c>
      <c r="BH105" s="349" t="n">
        <v>0.00154089533268483</v>
      </c>
      <c r="BI105" s="349" t="n">
        <v>0.000874521215821904</v>
      </c>
      <c r="BJ105" s="349" t="n">
        <v>0.000525238795588679</v>
      </c>
      <c r="BK105" s="349" t="n">
        <v>0.000325963285401679</v>
      </c>
      <c r="BL105" s="349" t="n">
        <v>0.000205660472508135</v>
      </c>
      <c r="BM105" s="349" t="n">
        <v>0.000130379644212925</v>
      </c>
      <c r="BN105" s="349" t="n">
        <v>8.23438388104465E-005</v>
      </c>
      <c r="BO105" s="349" t="n">
        <v>5.15069385195135E-005</v>
      </c>
      <c r="BP105" s="349" t="n">
        <v>3.17917250544835E-005</v>
      </c>
      <c r="BQ105" s="349" t="n">
        <v>1.93228419201249E-005</v>
      </c>
      <c r="BR105" s="349" t="n">
        <v>1.15535378927793E-005</v>
      </c>
      <c r="BS105" s="349" t="n">
        <v>6.7954585518366E-006</v>
      </c>
      <c r="BT105" s="349" t="n">
        <v>3.93657027131609E-006</v>
      </c>
      <c r="BU105" s="349" t="n">
        <v>2.25638705503296E-006</v>
      </c>
      <c r="BV105" s="349" t="n">
        <v>1.2995112348489E-006</v>
      </c>
      <c r="BW105" s="349" t="n">
        <v>7.88919668550854E-007</v>
      </c>
      <c r="BX105" s="349" t="n">
        <v>5.6855385143031E-007</v>
      </c>
      <c r="BY105" s="350" t="n">
        <v>5.6855385143031E-007</v>
      </c>
      <c r="BZ105" s="351" t="n">
        <v>0</v>
      </c>
    </row>
    <row r="106" customFormat="false" ht="12.75" hidden="false" customHeight="false" outlineLevel="0" collapsed="false">
      <c r="O106" s="347" t="n">
        <v>77</v>
      </c>
      <c r="P106" s="348" t="n">
        <v>1.88412536153005</v>
      </c>
      <c r="Q106" s="349" t="n">
        <v>1.88413826014991</v>
      </c>
      <c r="R106" s="349" t="n">
        <v>1.88415122958558</v>
      </c>
      <c r="S106" s="349" t="n">
        <v>1.88416674802113</v>
      </c>
      <c r="T106" s="349" t="n">
        <v>1.88418653999456</v>
      </c>
      <c r="U106" s="349" t="n">
        <v>1.88421215569721</v>
      </c>
      <c r="V106" s="349" t="n">
        <v>1.8842455853084</v>
      </c>
      <c r="W106" s="349" t="n">
        <v>1.88428957343515</v>
      </c>
      <c r="X106" s="349" t="n">
        <v>1.88434780513459</v>
      </c>
      <c r="Y106" s="349" t="n">
        <v>1.88442511555402</v>
      </c>
      <c r="Z106" s="349" t="n">
        <v>1.88452776442793</v>
      </c>
      <c r="AA106" s="349" t="n">
        <v>1.88466375163263</v>
      </c>
      <c r="AB106" s="349" t="n">
        <v>1.88484310627708</v>
      </c>
      <c r="AC106" s="349" t="n">
        <v>1.8850780079449</v>
      </c>
      <c r="AD106" s="349" t="n">
        <v>1.88538244396415</v>
      </c>
      <c r="AE106" s="349" t="n">
        <v>1.88577079006746</v>
      </c>
      <c r="AF106" s="349" t="n">
        <v>1.8862540297135</v>
      </c>
      <c r="AG106" s="349" t="n">
        <v>1.88683070753079</v>
      </c>
      <c r="AH106" s="349" t="n">
        <v>1.88746515280594</v>
      </c>
      <c r="AI106" s="349" t="n">
        <v>1.88803178889613</v>
      </c>
      <c r="AJ106" s="349" t="n">
        <v>1.88816572143412</v>
      </c>
      <c r="AK106" s="349" t="n">
        <v>1.88686856087639</v>
      </c>
      <c r="AL106" s="349" t="n">
        <v>1.88155117730442</v>
      </c>
      <c r="AM106" s="349" t="n">
        <v>1.86594978543821</v>
      </c>
      <c r="AN106" s="349" t="n">
        <v>1.82585400293238</v>
      </c>
      <c r="AO106" s="349" t="n">
        <v>1.72970048915924</v>
      </c>
      <c r="AP106" s="349" t="n">
        <v>1.50494268049239</v>
      </c>
      <c r="AQ106" s="349" t="n">
        <v>1.25747504266313</v>
      </c>
      <c r="AR106" s="349" t="n">
        <v>1.025452875546</v>
      </c>
      <c r="AS106" s="349" t="n">
        <v>0.820965918140004</v>
      </c>
      <c r="AT106" s="349" t="n">
        <v>0.646127850910958</v>
      </c>
      <c r="AU106" s="349" t="n">
        <v>0.499529221231803</v>
      </c>
      <c r="AV106" s="349" t="n">
        <v>0.378736044289297</v>
      </c>
      <c r="AW106" s="349" t="n">
        <v>0.281068188312684</v>
      </c>
      <c r="AX106" s="349" t="n">
        <v>0.20372648154565</v>
      </c>
      <c r="AY106" s="349" t="n">
        <v>0.143750473780719</v>
      </c>
      <c r="AZ106" s="349" t="n">
        <v>0.0979162660949133</v>
      </c>
      <c r="BA106" s="349" t="n">
        <v>0.0640544244737194</v>
      </c>
      <c r="BB106" s="349" t="n">
        <v>0.0406434081843483</v>
      </c>
      <c r="BC106" s="349" t="n">
        <v>0.0251507483360302</v>
      </c>
      <c r="BD106" s="349" t="n">
        <v>0.015230385776197</v>
      </c>
      <c r="BE106" s="349" t="n">
        <v>0.00904671877960029</v>
      </c>
      <c r="BF106" s="349" t="n">
        <v>0.00528062102228779</v>
      </c>
      <c r="BG106" s="349" t="n">
        <v>0.00303494170238107</v>
      </c>
      <c r="BH106" s="349" t="n">
        <v>0.00172429625604304</v>
      </c>
      <c r="BI106" s="349" t="n">
        <v>0.000981204428267374</v>
      </c>
      <c r="BJ106" s="349" t="n">
        <v>0.000590210922800908</v>
      </c>
      <c r="BK106" s="349" t="n">
        <v>0.000366599885073524</v>
      </c>
      <c r="BL106" s="349" t="n">
        <v>0.000231406688839032</v>
      </c>
      <c r="BM106" s="349" t="n">
        <v>0.000146730302631347</v>
      </c>
      <c r="BN106" s="349" t="n">
        <v>9.26701851191489E-005</v>
      </c>
      <c r="BO106" s="349" t="n">
        <v>5.79576754245776E-005</v>
      </c>
      <c r="BP106" s="349" t="n">
        <v>3.57645245023264E-005</v>
      </c>
      <c r="BQ106" s="349" t="n">
        <v>2.17307136573913E-005</v>
      </c>
      <c r="BR106" s="349" t="n">
        <v>1.29886518077247E-005</v>
      </c>
      <c r="BS106" s="349" t="n">
        <v>7.63662714573734E-006</v>
      </c>
      <c r="BT106" s="349" t="n">
        <v>4.4220646435515E-006</v>
      </c>
      <c r="BU106" s="349" t="n">
        <v>2.53357999554509E-006</v>
      </c>
      <c r="BV106" s="349" t="n">
        <v>1.45847817916489E-006</v>
      </c>
      <c r="BW106" s="349" t="n">
        <v>8.84988635834685E-007</v>
      </c>
      <c r="BX106" s="349" t="n">
        <v>6.37533820536892E-007</v>
      </c>
      <c r="BY106" s="350" t="n">
        <v>6.37533820536892E-007</v>
      </c>
      <c r="BZ106" s="351" t="n">
        <v>0</v>
      </c>
    </row>
    <row r="107" customFormat="false" ht="12.75" hidden="false" customHeight="false" outlineLevel="0" collapsed="false">
      <c r="O107" s="347" t="n">
        <v>76</v>
      </c>
      <c r="P107" s="348" t="n">
        <v>2.03916178483749</v>
      </c>
      <c r="Q107" s="349" t="n">
        <v>2.03917169643203</v>
      </c>
      <c r="R107" s="349" t="n">
        <v>2.03918141775428</v>
      </c>
      <c r="S107" s="349" t="n">
        <v>2.03919324731739</v>
      </c>
      <c r="T107" s="349" t="n">
        <v>2.03920859730648</v>
      </c>
      <c r="U107" s="349" t="n">
        <v>2.03922859933286</v>
      </c>
      <c r="V107" s="349" t="n">
        <v>2.03925472322296</v>
      </c>
      <c r="W107" s="349" t="n">
        <v>2.03928905127406</v>
      </c>
      <c r="X107" s="349" t="n">
        <v>2.0393343964187</v>
      </c>
      <c r="Y107" s="349" t="n">
        <v>2.0393944231491</v>
      </c>
      <c r="Z107" s="349" t="n">
        <v>2.0394738053614</v>
      </c>
      <c r="AA107" s="349" t="n">
        <v>2.03957838278543</v>
      </c>
      <c r="AB107" s="349" t="n">
        <v>2.03971522795758</v>
      </c>
      <c r="AC107" s="349" t="n">
        <v>2.03989245250798</v>
      </c>
      <c r="AD107" s="349" t="n">
        <v>2.04011841080237</v>
      </c>
      <c r="AE107" s="349" t="n">
        <v>2.04039961537545</v>
      </c>
      <c r="AF107" s="349" t="n">
        <v>2.04073595956096</v>
      </c>
      <c r="AG107" s="349" t="n">
        <v>2.04111013159619</v>
      </c>
      <c r="AH107" s="349" t="n">
        <v>2.04146331402832</v>
      </c>
      <c r="AI107" s="349" t="n">
        <v>2.04163479851952</v>
      </c>
      <c r="AJ107" s="349" t="n">
        <v>2.04120209550679</v>
      </c>
      <c r="AK107" s="349" t="n">
        <v>2.03906031393241</v>
      </c>
      <c r="AL107" s="349" t="n">
        <v>2.03239972852359</v>
      </c>
      <c r="AM107" s="349" t="n">
        <v>2.01448164157513</v>
      </c>
      <c r="AN107" s="349" t="n">
        <v>1.97010697374788</v>
      </c>
      <c r="AO107" s="349" t="n">
        <v>1.86571994010943</v>
      </c>
      <c r="AP107" s="349" t="n">
        <v>1.6245860296971</v>
      </c>
      <c r="AQ107" s="349" t="n">
        <v>1.3589273328198</v>
      </c>
      <c r="AR107" s="349" t="n">
        <v>1.10946708404186</v>
      </c>
      <c r="AS107" s="349" t="n">
        <v>0.889267472584177</v>
      </c>
      <c r="AT107" s="349" t="n">
        <v>0.700716383672042</v>
      </c>
      <c r="AU107" s="349" t="n">
        <v>0.54239688389769</v>
      </c>
      <c r="AV107" s="349" t="n">
        <v>0.41176739697281</v>
      </c>
      <c r="AW107" s="349" t="n">
        <v>0.306001738254241</v>
      </c>
      <c r="AX107" s="349" t="n">
        <v>0.222129406455539</v>
      </c>
      <c r="AY107" s="349" t="n">
        <v>0.15699343483558</v>
      </c>
      <c r="AZ107" s="349" t="n">
        <v>0.107143685421894</v>
      </c>
      <c r="BA107" s="349" t="n">
        <v>0.070252841080417</v>
      </c>
      <c r="BB107" s="349" t="n">
        <v>0.0446881236829495</v>
      </c>
      <c r="BC107" s="349" t="n">
        <v>0.027726007645257</v>
      </c>
      <c r="BD107" s="349" t="n">
        <v>0.0168349462570676</v>
      </c>
      <c r="BE107" s="349" t="n">
        <v>0.0100271457125104</v>
      </c>
      <c r="BF107" s="349" t="n">
        <v>0.00586909947541901</v>
      </c>
      <c r="BG107" s="349" t="n">
        <v>0.00338256409598377</v>
      </c>
      <c r="BH107" s="349" t="n">
        <v>0.00192714044722598</v>
      </c>
      <c r="BI107" s="349" t="n">
        <v>0.00109950329452707</v>
      </c>
      <c r="BJ107" s="349" t="n">
        <v>0.000662360175260393</v>
      </c>
      <c r="BK107" s="349" t="n">
        <v>0.000411762535146078</v>
      </c>
      <c r="BL107" s="349" t="n">
        <v>0.000260033233810587</v>
      </c>
      <c r="BM107" s="349" t="n">
        <v>0.000164913249192848</v>
      </c>
      <c r="BN107" s="349" t="n">
        <v>0.000104153212987138</v>
      </c>
      <c r="BO107" s="349" t="n">
        <v>6.51295375639695E-005</v>
      </c>
      <c r="BP107" s="349" t="n">
        <v>4.01800859440365E-005</v>
      </c>
      <c r="BQ107" s="349" t="n">
        <v>2.44059318290917E-005</v>
      </c>
      <c r="BR107" s="349" t="n">
        <v>1.45824353521893E-005</v>
      </c>
      <c r="BS107" s="349" t="n">
        <v>8.57037609821756E-006</v>
      </c>
      <c r="BT107" s="349" t="n">
        <v>4.96073772893744E-006</v>
      </c>
      <c r="BU107" s="349" t="n">
        <v>2.84098138590955E-006</v>
      </c>
      <c r="BV107" s="349" t="n">
        <v>1.63467408087507E-006</v>
      </c>
      <c r="BW107" s="349" t="n">
        <v>9.91408075944442E-007</v>
      </c>
      <c r="BX107" s="349" t="n">
        <v>7.13909959137921E-007</v>
      </c>
      <c r="BY107" s="350" t="n">
        <v>7.13909959137921E-007</v>
      </c>
      <c r="BZ107" s="351" t="n">
        <v>0</v>
      </c>
    </row>
    <row r="108" customFormat="false" ht="12.75" hidden="false" customHeight="false" outlineLevel="0" collapsed="false">
      <c r="O108" s="347" t="n">
        <v>75</v>
      </c>
      <c r="P108" s="348" t="n">
        <v>2.20512264922876</v>
      </c>
      <c r="Q108" s="349" t="n">
        <v>2.20512960552641</v>
      </c>
      <c r="R108" s="349" t="n">
        <v>2.20513607257765</v>
      </c>
      <c r="S108" s="349" t="n">
        <v>2.20514412663692</v>
      </c>
      <c r="T108" s="349" t="n">
        <v>2.20515480927166</v>
      </c>
      <c r="U108" s="349" t="n">
        <v>2.20516876121958</v>
      </c>
      <c r="V108" s="349" t="n">
        <v>2.20518684236684</v>
      </c>
      <c r="W108" s="349" t="n">
        <v>2.2052103573157</v>
      </c>
      <c r="X108" s="349" t="n">
        <v>2.20524109404978</v>
      </c>
      <c r="Y108" s="349" t="n">
        <v>2.20528134148023</v>
      </c>
      <c r="Z108" s="349" t="n">
        <v>2.20533391155778</v>
      </c>
      <c r="AA108" s="349" t="n">
        <v>2.2054021110614</v>
      </c>
      <c r="AB108" s="349" t="n">
        <v>2.2054895519534</v>
      </c>
      <c r="AC108" s="349" t="n">
        <v>2.20559959585554</v>
      </c>
      <c r="AD108" s="349" t="n">
        <v>2.20573404021811</v>
      </c>
      <c r="AE108" s="349" t="n">
        <v>2.20589028123804</v>
      </c>
      <c r="AF108" s="349" t="n">
        <v>2.20605542013685</v>
      </c>
      <c r="AG108" s="349" t="n">
        <v>2.20619397403844</v>
      </c>
      <c r="AH108" s="349" t="n">
        <v>2.20622082771404</v>
      </c>
      <c r="AI108" s="349" t="n">
        <v>2.2059358401473</v>
      </c>
      <c r="AJ108" s="349" t="n">
        <v>2.20485295008506</v>
      </c>
      <c r="AK108" s="349" t="n">
        <v>2.20175187644654</v>
      </c>
      <c r="AL108" s="349" t="n">
        <v>2.1935871257329</v>
      </c>
      <c r="AM108" s="349" t="n">
        <v>2.17311583901555</v>
      </c>
      <c r="AN108" s="349" t="n">
        <v>2.1240942183253</v>
      </c>
      <c r="AO108" s="349" t="n">
        <v>2.01087631045383</v>
      </c>
      <c r="AP108" s="349" t="n">
        <v>1.75235762027107</v>
      </c>
      <c r="AQ108" s="349" t="n">
        <v>1.46738132318936</v>
      </c>
      <c r="AR108" s="349" t="n">
        <v>1.19937706526595</v>
      </c>
      <c r="AS108" s="349" t="n">
        <v>0.962443798137657</v>
      </c>
      <c r="AT108" s="349" t="n">
        <v>0.759267851960617</v>
      </c>
      <c r="AU108" s="349" t="n">
        <v>0.58843089982331</v>
      </c>
      <c r="AV108" s="349" t="n">
        <v>0.447282531591254</v>
      </c>
      <c r="AW108" s="349" t="n">
        <v>0.33284563463274</v>
      </c>
      <c r="AX108" s="349" t="n">
        <v>0.241970735648288</v>
      </c>
      <c r="AY108" s="349" t="n">
        <v>0.171294151558487</v>
      </c>
      <c r="AZ108" s="349" t="n">
        <v>0.117126710951887</v>
      </c>
      <c r="BA108" s="349" t="n">
        <v>0.0769737202614064</v>
      </c>
      <c r="BB108" s="349" t="n">
        <v>0.0490843452484843</v>
      </c>
      <c r="BC108" s="349" t="n">
        <v>0.0305321277425056</v>
      </c>
      <c r="BD108" s="349" t="n">
        <v>0.0185878851855139</v>
      </c>
      <c r="BE108" s="349" t="n">
        <v>0.0111010716176137</v>
      </c>
      <c r="BF108" s="349" t="n">
        <v>0.00651542919756174</v>
      </c>
      <c r="BG108" s="349" t="n">
        <v>0.00376539320242171</v>
      </c>
      <c r="BH108" s="349" t="n">
        <v>0.00215113073003611</v>
      </c>
      <c r="BI108" s="349" t="n">
        <v>0.00123046521340708</v>
      </c>
      <c r="BJ108" s="349" t="n">
        <v>0.000742351597109259</v>
      </c>
      <c r="BK108" s="349" t="n">
        <v>0.000461877125389421</v>
      </c>
      <c r="BL108" s="349" t="n">
        <v>0.000291813400657074</v>
      </c>
      <c r="BM108" s="349" t="n">
        <v>0.000185102867913634</v>
      </c>
      <c r="BN108" s="349" t="n">
        <v>0.000116902893495347</v>
      </c>
      <c r="BO108" s="349" t="n">
        <v>7.3090811360899E-005</v>
      </c>
      <c r="BP108" s="349" t="n">
        <v>4.50800834972535E-005</v>
      </c>
      <c r="BQ108" s="349" t="n">
        <v>2.7373473742292E-005</v>
      </c>
      <c r="BR108" s="349" t="n">
        <v>1.63495889327104E-005</v>
      </c>
      <c r="BS108" s="349" t="n">
        <v>9.60520540318233E-006</v>
      </c>
      <c r="BT108" s="349" t="n">
        <v>5.55742507966845E-006</v>
      </c>
      <c r="BU108" s="349" t="n">
        <v>3.18130985696277E-006</v>
      </c>
      <c r="BV108" s="349" t="n">
        <v>1.82963200317825E-006</v>
      </c>
      <c r="BW108" s="349" t="n">
        <v>1.10908768571949E-006</v>
      </c>
      <c r="BX108" s="349" t="n">
        <v>7.98325725765931E-007</v>
      </c>
      <c r="BY108" s="350" t="n">
        <v>7.98325725765931E-007</v>
      </c>
      <c r="BZ108" s="351" t="n">
        <v>0</v>
      </c>
    </row>
    <row r="109" customFormat="false" ht="12.75" hidden="false" customHeight="false" outlineLevel="0" collapsed="false">
      <c r="O109" s="347" t="n">
        <v>74</v>
      </c>
      <c r="P109" s="348" t="n">
        <v>2.38261183249481</v>
      </c>
      <c r="Q109" s="349" t="n">
        <v>2.38261484159499</v>
      </c>
      <c r="R109" s="349" t="n">
        <v>2.38261701596387</v>
      </c>
      <c r="S109" s="349" t="n">
        <v>2.38262016052542</v>
      </c>
      <c r="T109" s="349" t="n">
        <v>2.38262488272156</v>
      </c>
      <c r="U109" s="349" t="n">
        <v>2.38263125390079</v>
      </c>
      <c r="V109" s="349" t="n">
        <v>2.38263942551622</v>
      </c>
      <c r="W109" s="349" t="n">
        <v>2.38264979683584</v>
      </c>
      <c r="X109" s="349" t="n">
        <v>2.38266296206759</v>
      </c>
      <c r="Y109" s="349" t="n">
        <v>2.3826796090462</v>
      </c>
      <c r="Z109" s="349" t="n">
        <v>2.38270038503682</v>
      </c>
      <c r="AA109" s="349" t="n">
        <v>2.38272565610446</v>
      </c>
      <c r="AB109" s="349" t="n">
        <v>2.38275502320312</v>
      </c>
      <c r="AC109" s="349" t="n">
        <v>2.38278635373446</v>
      </c>
      <c r="AD109" s="349" t="n">
        <v>2.38281388073565</v>
      </c>
      <c r="AE109" s="349" t="n">
        <v>2.38282451851652</v>
      </c>
      <c r="AF109" s="349" t="n">
        <v>2.3827907231578</v>
      </c>
      <c r="AG109" s="349" t="n">
        <v>2.38265632380399</v>
      </c>
      <c r="AH109" s="349" t="n">
        <v>2.38230648828239</v>
      </c>
      <c r="AI109" s="349" t="n">
        <v>2.38149699331389</v>
      </c>
      <c r="AJ109" s="349" t="n">
        <v>2.37967179297747</v>
      </c>
      <c r="AK109" s="349" t="n">
        <v>2.37548580050048</v>
      </c>
      <c r="AL109" s="349" t="n">
        <v>2.36564189967149</v>
      </c>
      <c r="AM109" s="349" t="n">
        <v>2.34236269405601</v>
      </c>
      <c r="AN109" s="349" t="n">
        <v>2.28830159938317</v>
      </c>
      <c r="AO109" s="349" t="n">
        <v>2.16562251669777</v>
      </c>
      <c r="AP109" s="349" t="n">
        <v>1.88866553799302</v>
      </c>
      <c r="AQ109" s="349" t="n">
        <v>1.58319546403327</v>
      </c>
      <c r="AR109" s="349" t="n">
        <v>1.29549110083105</v>
      </c>
      <c r="AS109" s="349" t="n">
        <v>1.04075542208708</v>
      </c>
      <c r="AT109" s="349" t="n">
        <v>0.821998800235083</v>
      </c>
      <c r="AU109" s="349" t="n">
        <v>0.637808218462622</v>
      </c>
      <c r="AV109" s="349" t="n">
        <v>0.485423493139857</v>
      </c>
      <c r="AW109" s="349" t="n">
        <v>0.361711796064301</v>
      </c>
      <c r="AX109" s="349" t="n">
        <v>0.263336926815178</v>
      </c>
      <c r="AY109" s="349" t="n">
        <v>0.186717996626557</v>
      </c>
      <c r="AZ109" s="349" t="n">
        <v>0.127913554678364</v>
      </c>
      <c r="BA109" s="349" t="n">
        <v>0.0842516439447671</v>
      </c>
      <c r="BB109" s="349" t="n">
        <v>0.0538562527310378</v>
      </c>
      <c r="BC109" s="349" t="n">
        <v>0.0335856175104166</v>
      </c>
      <c r="BD109" s="349" t="n">
        <v>0.0205002298523725</v>
      </c>
      <c r="BE109" s="349" t="n">
        <v>0.0122757139946386</v>
      </c>
      <c r="BF109" s="349" t="n">
        <v>0.00722424486977719</v>
      </c>
      <c r="BG109" s="349" t="n">
        <v>0.00418635323689333</v>
      </c>
      <c r="BH109" s="349" t="n">
        <v>0.00239808546776113</v>
      </c>
      <c r="BI109" s="349" t="n">
        <v>0.0013752137561391</v>
      </c>
      <c r="BJ109" s="349" t="n">
        <v>0.000830894002023669</v>
      </c>
      <c r="BK109" s="349" t="n">
        <v>0.000517395925688907</v>
      </c>
      <c r="BL109" s="349" t="n">
        <v>0.000327036762251579</v>
      </c>
      <c r="BM109" s="349" t="n">
        <v>0.000207483650707921</v>
      </c>
      <c r="BN109" s="349" t="n">
        <v>0.000131035448359611</v>
      </c>
      <c r="BO109" s="349" t="n">
        <v>8.19136119739497E-005</v>
      </c>
      <c r="BP109" s="349" t="n">
        <v>5.05085071561487E-005</v>
      </c>
      <c r="BQ109" s="349" t="n">
        <v>3.06596974863307E-005</v>
      </c>
      <c r="BR109" s="349" t="n">
        <v>1.83056237250559E-005</v>
      </c>
      <c r="BS109" s="349" t="n">
        <v>1.07500838676619E-005</v>
      </c>
      <c r="BT109" s="349" t="n">
        <v>6.21722950423191E-006</v>
      </c>
      <c r="BU109" s="349" t="n">
        <v>3.55743490006549E-006</v>
      </c>
      <c r="BV109" s="349" t="n">
        <v>2.04497059973736E-006</v>
      </c>
      <c r="BW109" s="349" t="n">
        <v>1.23898836101247E-006</v>
      </c>
      <c r="BX109" s="349" t="n">
        <v>8.91461060795152E-007</v>
      </c>
      <c r="BY109" s="350" t="n">
        <v>8.91461060795152E-007</v>
      </c>
      <c r="BZ109" s="351" t="n">
        <v>0</v>
      </c>
    </row>
    <row r="110" customFormat="false" ht="12.75" hidden="false" customHeight="false" outlineLevel="0" collapsed="false">
      <c r="O110" s="347" t="n">
        <v>73</v>
      </c>
      <c r="P110" s="348" t="n">
        <v>2.57225260285836</v>
      </c>
      <c r="Q110" s="349" t="n">
        <v>2.57225092479698</v>
      </c>
      <c r="R110" s="349" t="n">
        <v>2.57224802519675</v>
      </c>
      <c r="S110" s="349" t="n">
        <v>2.57224538646708</v>
      </c>
      <c r="T110" s="349" t="n">
        <v>2.57224311071172</v>
      </c>
      <c r="U110" s="349" t="n">
        <v>2.57224061127618</v>
      </c>
      <c r="V110" s="349" t="n">
        <v>2.57223722187674</v>
      </c>
      <c r="W110" s="349" t="n">
        <v>2.57223229654958</v>
      </c>
      <c r="X110" s="349" t="n">
        <v>2.57222505143107</v>
      </c>
      <c r="Y110" s="349" t="n">
        <v>2.57221432711912</v>
      </c>
      <c r="Z110" s="349" t="n">
        <v>2.57219827541339</v>
      </c>
      <c r="AA110" s="349" t="n">
        <v>2.57217387584605</v>
      </c>
      <c r="AB110" s="349" t="n">
        <v>2.57213611643746</v>
      </c>
      <c r="AC110" s="349" t="n">
        <v>2.57207655670131</v>
      </c>
      <c r="AD110" s="349" t="n">
        <v>2.57198076431536</v>
      </c>
      <c r="AE110" s="349" t="n">
        <v>2.57182368069832</v>
      </c>
      <c r="AF110" s="349" t="n">
        <v>2.57156109565915</v>
      </c>
      <c r="AG110" s="349" t="n">
        <v>2.57111340862067</v>
      </c>
      <c r="AH110" s="349" t="n">
        <v>2.57033235100988</v>
      </c>
      <c r="AI110" s="349" t="n">
        <v>2.56892456811181</v>
      </c>
      <c r="AJ110" s="349" t="n">
        <v>2.56625708740617</v>
      </c>
      <c r="AK110" s="349" t="n">
        <v>2.56084989215017</v>
      </c>
      <c r="AL110" s="349" t="n">
        <v>2.54913734936051</v>
      </c>
      <c r="AM110" s="349" t="n">
        <v>2.52277531094237</v>
      </c>
      <c r="AN110" s="349" t="n">
        <v>2.4632527666714</v>
      </c>
      <c r="AO110" s="349" t="n">
        <v>2.33043675098231</v>
      </c>
      <c r="AP110" s="349" t="n">
        <v>2.03395435193781</v>
      </c>
      <c r="AQ110" s="349" t="n">
        <v>1.70676503778112</v>
      </c>
      <c r="AR110" s="349" t="n">
        <v>1.39815106388875</v>
      </c>
      <c r="AS110" s="349" t="n">
        <v>1.12449210469801</v>
      </c>
      <c r="AT110" s="349" t="n">
        <v>0.889150539641284</v>
      </c>
      <c r="AU110" s="349" t="n">
        <v>0.69072638392626</v>
      </c>
      <c r="AV110" s="349" t="n">
        <v>0.526349177732576</v>
      </c>
      <c r="AW110" s="349" t="n">
        <v>0.392725699956333</v>
      </c>
      <c r="AX110" s="349" t="n">
        <v>0.286325135473356</v>
      </c>
      <c r="AY110" s="349" t="n">
        <v>0.203338560437464</v>
      </c>
      <c r="AZ110" s="349" t="n">
        <v>0.139558700367208</v>
      </c>
      <c r="BA110" s="349" t="n">
        <v>0.0921259621231651</v>
      </c>
      <c r="BB110" s="349" t="n">
        <v>0.0590314494949291</v>
      </c>
      <c r="BC110" s="349" t="n">
        <v>0.0369053544474052</v>
      </c>
      <c r="BD110" s="349" t="n">
        <v>0.0225846004361039</v>
      </c>
      <c r="BE110" s="349" t="n">
        <v>0.0135593365800417</v>
      </c>
      <c r="BF110" s="349" t="n">
        <v>0.00800085442129267</v>
      </c>
      <c r="BG110" s="349" t="n">
        <v>0.0046487940392521</v>
      </c>
      <c r="BH110" s="349" t="n">
        <v>0.00267008867440031</v>
      </c>
      <c r="BI110" s="349" t="n">
        <v>0.00153503916595827</v>
      </c>
      <c r="BJ110" s="349" t="n">
        <v>0.000928793391314537</v>
      </c>
      <c r="BK110" s="349" t="n">
        <v>0.00057883087707089</v>
      </c>
      <c r="BL110" s="349" t="n">
        <v>0.000366030404581883</v>
      </c>
      <c r="BM110" s="349" t="n">
        <v>0.000232263872399596</v>
      </c>
      <c r="BN110" s="349" t="n">
        <v>0.000146682154772819</v>
      </c>
      <c r="BO110" s="349" t="n">
        <v>9.16795101043716E-005</v>
      </c>
      <c r="BP110" s="349" t="n">
        <v>5.6515214509497E-005</v>
      </c>
      <c r="BQ110" s="349" t="n">
        <v>3.4294549872553E-005</v>
      </c>
      <c r="BR110" s="349" t="n">
        <v>2.04682114931364E-005</v>
      </c>
      <c r="BS110" s="349" t="n">
        <v>1.20152604087488E-005</v>
      </c>
      <c r="BT110" s="349" t="n">
        <v>6.94600106879641E-006</v>
      </c>
      <c r="BU110" s="349" t="n">
        <v>3.97265779609823E-006</v>
      </c>
      <c r="BV110" s="349" t="n">
        <v>2.28255937883809E-006</v>
      </c>
      <c r="BW110" s="349" t="n">
        <v>1.38222471025753E-006</v>
      </c>
      <c r="BX110" s="349" t="n">
        <v>9.94107510392804E-007</v>
      </c>
      <c r="BY110" s="350" t="n">
        <v>9.94107510392804E-007</v>
      </c>
      <c r="BZ110" s="351" t="n">
        <v>0</v>
      </c>
    </row>
    <row r="111" customFormat="false" ht="12.75" hidden="false" customHeight="false" outlineLevel="0" collapsed="false">
      <c r="O111" s="347" t="n">
        <v>72</v>
      </c>
      <c r="P111" s="348" t="n">
        <v>2.77468707969165</v>
      </c>
      <c r="Q111" s="349" t="n">
        <v>2.77468072831434</v>
      </c>
      <c r="R111" s="349" t="n">
        <v>2.7746727202737</v>
      </c>
      <c r="S111" s="349" t="n">
        <v>2.77466415859501</v>
      </c>
      <c r="T111" s="349" t="n">
        <v>2.77465456312801</v>
      </c>
      <c r="U111" s="349" t="n">
        <v>2.77464259466956</v>
      </c>
      <c r="V111" s="349" t="n">
        <v>2.77462665227671</v>
      </c>
      <c r="W111" s="349" t="n">
        <v>2.77460489405267</v>
      </c>
      <c r="X111" s="349" t="n">
        <v>2.77457495839176</v>
      </c>
      <c r="Y111" s="349" t="n">
        <v>2.77453357100206</v>
      </c>
      <c r="Z111" s="349" t="n">
        <v>2.77447602784702</v>
      </c>
      <c r="AA111" s="349" t="n">
        <v>2.7743954357947</v>
      </c>
      <c r="AB111" s="349" t="n">
        <v>2.77428151348995</v>
      </c>
      <c r="AC111" s="349" t="n">
        <v>2.77411862555848</v>
      </c>
      <c r="AD111" s="349" t="n">
        <v>2.77388247514642</v>
      </c>
      <c r="AE111" s="349" t="n">
        <v>2.77353440871028</v>
      </c>
      <c r="AF111" s="349" t="n">
        <v>2.77301135452437</v>
      </c>
      <c r="AG111" s="349" t="n">
        <v>2.77220731075412</v>
      </c>
      <c r="AH111" s="349" t="n">
        <v>2.77093655405579</v>
      </c>
      <c r="AI111" s="349" t="n">
        <v>2.76885117346626</v>
      </c>
      <c r="AJ111" s="349" t="n">
        <v>2.76523388997892</v>
      </c>
      <c r="AK111" s="349" t="n">
        <v>2.75845918029423</v>
      </c>
      <c r="AL111" s="349" t="n">
        <v>2.74467555102894</v>
      </c>
      <c r="AM111" s="349" t="n">
        <v>2.71493924004969</v>
      </c>
      <c r="AN111" s="349" t="n">
        <v>2.64951208529376</v>
      </c>
      <c r="AO111" s="349" t="n">
        <v>2.50585802020403</v>
      </c>
      <c r="AP111" s="349" t="n">
        <v>2.18869636323164</v>
      </c>
      <c r="AQ111" s="349" t="n">
        <v>1.83849974681743</v>
      </c>
      <c r="AR111" s="349" t="n">
        <v>1.50770729535628</v>
      </c>
      <c r="AS111" s="349" t="n">
        <v>1.21394912247134</v>
      </c>
      <c r="AT111" s="349" t="n">
        <v>0.960968125140513</v>
      </c>
      <c r="AU111" s="349" t="n">
        <v>0.747385378412758</v>
      </c>
      <c r="AV111" s="349" t="n">
        <v>0.57021987546522</v>
      </c>
      <c r="AW111" s="349" t="n">
        <v>0.426013417731912</v>
      </c>
      <c r="AX111" s="349" t="n">
        <v>0.311032576708288</v>
      </c>
      <c r="AY111" s="349" t="n">
        <v>0.221229256260164</v>
      </c>
      <c r="AZ111" s="349" t="n">
        <v>0.152116101529524</v>
      </c>
      <c r="BA111" s="349" t="n">
        <v>0.100635127869482</v>
      </c>
      <c r="BB111" s="349" t="n">
        <v>0.0646367606223814</v>
      </c>
      <c r="BC111" s="349" t="n">
        <v>0.0405096564875677</v>
      </c>
      <c r="BD111" s="349" t="n">
        <v>0.0248532545537053</v>
      </c>
      <c r="BE111" s="349" t="n">
        <v>0.0149599855140231</v>
      </c>
      <c r="BF111" s="349" t="n">
        <v>0.0088504435530853</v>
      </c>
      <c r="BG111" s="349" t="n">
        <v>0.00515600094602336</v>
      </c>
      <c r="BH111" s="349" t="n">
        <v>0.00296919189000014</v>
      </c>
      <c r="BI111" s="349" t="n">
        <v>0.00171121293389944</v>
      </c>
      <c r="BJ111" s="349" t="n">
        <v>0.00103686254738391</v>
      </c>
      <c r="BK111" s="349" t="n">
        <v>0.000646704539750045</v>
      </c>
      <c r="BL111" s="349" t="n">
        <v>0.000409130358820686</v>
      </c>
      <c r="BM111" s="349" t="n">
        <v>0.00025965804412439</v>
      </c>
      <c r="BN111" s="349" t="n">
        <v>0.000163978166290044</v>
      </c>
      <c r="BO111" s="349" t="n">
        <v>0.000102472272686992</v>
      </c>
      <c r="BP111" s="349" t="n">
        <v>6.31511994903816E-005</v>
      </c>
      <c r="BQ111" s="349" t="n">
        <v>3.83085048446548E-005</v>
      </c>
      <c r="BR111" s="349" t="n">
        <v>2.28552301338691E-005</v>
      </c>
      <c r="BS111" s="349" t="n">
        <v>1.3411036869129E-005</v>
      </c>
      <c r="BT111" s="349" t="n">
        <v>7.74957916392187E-006</v>
      </c>
      <c r="BU111" s="349" t="n">
        <v>4.43024889377793E-006</v>
      </c>
      <c r="BV111" s="349" t="n">
        <v>2.54423473939333E-006</v>
      </c>
      <c r="BW111" s="349" t="n">
        <v>1.53988139778965E-006</v>
      </c>
      <c r="BX111" s="349" t="n">
        <v>1.10702935223977E-006</v>
      </c>
      <c r="BY111" s="350" t="n">
        <v>1.10702935223977E-006</v>
      </c>
      <c r="BZ111" s="351" t="n">
        <v>0</v>
      </c>
    </row>
    <row r="112" customFormat="false" ht="12.75" hidden="false" customHeight="false" outlineLevel="0" collapsed="false">
      <c r="O112" s="347" t="n">
        <v>71</v>
      </c>
      <c r="P112" s="348" t="n">
        <v>2.99057557425639</v>
      </c>
      <c r="Q112" s="349" t="n">
        <v>2.99056328011275</v>
      </c>
      <c r="R112" s="349" t="n">
        <v>2.99054883560412</v>
      </c>
      <c r="S112" s="349" t="n">
        <v>2.99053289911709</v>
      </c>
      <c r="T112" s="349" t="n">
        <v>2.99051432548013</v>
      </c>
      <c r="U112" s="349" t="n">
        <v>2.99049092134023</v>
      </c>
      <c r="V112" s="349" t="n">
        <v>2.99046002370473</v>
      </c>
      <c r="W112" s="349" t="n">
        <v>2.99041842948935</v>
      </c>
      <c r="X112" s="349" t="n">
        <v>2.99036198069885</v>
      </c>
      <c r="Y112" s="349" t="n">
        <v>2.99028499619483</v>
      </c>
      <c r="Z112" s="349" t="n">
        <v>2.99017952435492</v>
      </c>
      <c r="AA112" s="349" t="n">
        <v>2.99003427213184</v>
      </c>
      <c r="AB112" s="349" t="n">
        <v>2.98983297777548</v>
      </c>
      <c r="AC112" s="349" t="n">
        <v>2.98955185096406</v>
      </c>
      <c r="AD112" s="349" t="n">
        <v>2.98915543288951</v>
      </c>
      <c r="AE112" s="349" t="n">
        <v>2.98858972063877</v>
      </c>
      <c r="AF112" s="349" t="n">
        <v>2.98777040751969</v>
      </c>
      <c r="AG112" s="349" t="n">
        <v>2.98656187939609</v>
      </c>
      <c r="AH112" s="349" t="n">
        <v>2.98473661852302</v>
      </c>
      <c r="AI112" s="349" t="n">
        <v>2.98188630380545</v>
      </c>
      <c r="AJ112" s="349" t="n">
        <v>2.97720140171964</v>
      </c>
      <c r="AK112" s="349" t="n">
        <v>2.96889955337117</v>
      </c>
      <c r="AL112" s="349" t="n">
        <v>2.95282498944815</v>
      </c>
      <c r="AM112" s="349" t="n">
        <v>2.91939961576112</v>
      </c>
      <c r="AN112" s="349" t="n">
        <v>2.84759174914054</v>
      </c>
      <c r="AO112" s="349" t="n">
        <v>2.69234892720571</v>
      </c>
      <c r="AP112" s="349" t="n">
        <v>2.35332668743178</v>
      </c>
      <c r="AQ112" s="349" t="n">
        <v>1.97878935781534</v>
      </c>
      <c r="AR112" s="349" t="n">
        <v>1.62449889446022</v>
      </c>
      <c r="AS112" s="349" t="n">
        <v>1.30941541938882</v>
      </c>
      <c r="AT112" s="349" t="n">
        <v>1.03769342496744</v>
      </c>
      <c r="AU112" s="349" t="n">
        <v>0.807984224992529</v>
      </c>
      <c r="AV112" s="349" t="n">
        <v>0.617196531273394</v>
      </c>
      <c r="AW112" s="349" t="n">
        <v>0.461702767481467</v>
      </c>
      <c r="AX112" s="349" t="n">
        <v>0.337558818960484</v>
      </c>
      <c r="AY112" s="349" t="n">
        <v>0.240465989141365</v>
      </c>
      <c r="AZ112" s="349" t="n">
        <v>0.165642406706685</v>
      </c>
      <c r="BA112" s="349" t="n">
        <v>0.109820459496851</v>
      </c>
      <c r="BB112" s="349" t="n">
        <v>0.0707014367679003</v>
      </c>
      <c r="BC112" s="349" t="n">
        <v>0.0444187011767955</v>
      </c>
      <c r="BD112" s="349" t="n">
        <v>0.0273197930145421</v>
      </c>
      <c r="BE112" s="349" t="n">
        <v>0.0164866373341837</v>
      </c>
      <c r="BF112" s="349" t="n">
        <v>0.00977882215745786</v>
      </c>
      <c r="BG112" s="349" t="n">
        <v>0.00571166768522676</v>
      </c>
      <c r="BH112" s="349" t="n">
        <v>0.00329770943700608</v>
      </c>
      <c r="BI112" s="349" t="n">
        <v>0.00190517754816215</v>
      </c>
      <c r="BJ112" s="349" t="n">
        <v>0.001156003689082</v>
      </c>
      <c r="BK112" s="349" t="n">
        <v>0.000721590361513003</v>
      </c>
      <c r="BL112" s="349" t="n">
        <v>0.00045670302926335</v>
      </c>
      <c r="BM112" s="349" t="n">
        <v>0.000289899331757591</v>
      </c>
      <c r="BN112" s="349" t="n">
        <v>0.000183070273355899</v>
      </c>
      <c r="BO112" s="349" t="n">
        <v>0.000114382965017449</v>
      </c>
      <c r="BP112" s="349" t="n">
        <v>7.04720212377593E-005</v>
      </c>
      <c r="BQ112" s="349" t="n">
        <v>4.27348679664487E-005</v>
      </c>
      <c r="BR112" s="349" t="n">
        <v>2.54862928571678E-005</v>
      </c>
      <c r="BS112" s="349" t="n">
        <v>1.49487639688107E-005</v>
      </c>
      <c r="BT112" s="349" t="n">
        <v>8.63442866400239E-006</v>
      </c>
      <c r="BU112" s="349" t="n">
        <v>4.93384818823827E-006</v>
      </c>
      <c r="BV112" s="349" t="n">
        <v>2.83205303781542E-006</v>
      </c>
      <c r="BW112" s="349" t="n">
        <v>1.71318127727481E-006</v>
      </c>
      <c r="BX112" s="349" t="n">
        <v>1.23109318047428E-006</v>
      </c>
      <c r="BY112" s="350" t="n">
        <v>1.23109318047428E-006</v>
      </c>
      <c r="BZ112" s="351" t="n">
        <v>0</v>
      </c>
    </row>
    <row r="113" customFormat="false" ht="12.75" hidden="false" customHeight="false" outlineLevel="0" collapsed="false">
      <c r="O113" s="347" t="n">
        <v>70</v>
      </c>
      <c r="P113" s="348" t="n">
        <v>3.2205958045093</v>
      </c>
      <c r="Q113" s="349" t="n">
        <v>3.22057662114884</v>
      </c>
      <c r="R113" s="349" t="n">
        <v>3.22055474178914</v>
      </c>
      <c r="S113" s="349" t="n">
        <v>3.22053031366409</v>
      </c>
      <c r="T113" s="349" t="n">
        <v>3.22050143407875</v>
      </c>
      <c r="U113" s="349" t="n">
        <v>3.22046494154037</v>
      </c>
      <c r="V113" s="349" t="n">
        <v>3.22041697082924</v>
      </c>
      <c r="W113" s="349" t="n">
        <v>3.22035277817737</v>
      </c>
      <c r="X113" s="349" t="n">
        <v>3.22026617262205</v>
      </c>
      <c r="Y113" s="349" t="n">
        <v>3.22014875023253</v>
      </c>
      <c r="Z113" s="349" t="n">
        <v>3.21998888747681</v>
      </c>
      <c r="AA113" s="349" t="n">
        <v>3.21977031995169</v>
      </c>
      <c r="AB113" s="349" t="n">
        <v>3.21947003479238</v>
      </c>
      <c r="AC113" s="349" t="n">
        <v>3.21905504634558</v>
      </c>
      <c r="AD113" s="349" t="n">
        <v>3.21847732876423</v>
      </c>
      <c r="AE113" s="349" t="n">
        <v>3.21766563161662</v>
      </c>
      <c r="AF113" s="349" t="n">
        <v>3.21651184880084</v>
      </c>
      <c r="AG113" s="349" t="n">
        <v>3.21484729084299</v>
      </c>
      <c r="AH113" s="349" t="n">
        <v>3.21239797849279</v>
      </c>
      <c r="AI113" s="349" t="n">
        <v>3.20868891631729</v>
      </c>
      <c r="AJ113" s="349" t="n">
        <v>3.20280989554501</v>
      </c>
      <c r="AK113" s="349" t="n">
        <v>3.19280992739459</v>
      </c>
      <c r="AL113" s="349" t="n">
        <v>3.17421015144431</v>
      </c>
      <c r="AM113" s="349" t="n">
        <v>3.13676290669401</v>
      </c>
      <c r="AN113" s="349" t="n">
        <v>3.05807570625581</v>
      </c>
      <c r="AO113" s="349" t="n">
        <v>2.89046729527037</v>
      </c>
      <c r="AP113" s="349" t="n">
        <v>2.52833366775765</v>
      </c>
      <c r="AQ113" s="349" t="n">
        <v>2.12805777821975</v>
      </c>
      <c r="AR113" s="349" t="n">
        <v>1.7488889203169</v>
      </c>
      <c r="AS113" s="349" t="n">
        <v>1.41119763471423</v>
      </c>
      <c r="AT113" s="349" t="n">
        <v>1.1195815133791</v>
      </c>
      <c r="AU113" s="349" t="n">
        <v>0.872731578952307</v>
      </c>
      <c r="AV113" s="349" t="n">
        <v>0.667446801218788</v>
      </c>
      <c r="AW113" s="349" t="n">
        <v>0.499925964990142</v>
      </c>
      <c r="AX113" s="349" t="n">
        <v>0.366006116762477</v>
      </c>
      <c r="AY113" s="349" t="n">
        <v>0.261126240957231</v>
      </c>
      <c r="AZ113" s="349" t="n">
        <v>0.180194785435137</v>
      </c>
      <c r="BA113" s="349" t="n">
        <v>0.119722890361385</v>
      </c>
      <c r="BB113" s="349" t="n">
        <v>0.0772541840672732</v>
      </c>
      <c r="BC113" s="349" t="n">
        <v>0.0486522028065006</v>
      </c>
      <c r="BD113" s="349" t="n">
        <v>0.0299974872894615</v>
      </c>
      <c r="BE113" s="349" t="n">
        <v>0.0181480579271124</v>
      </c>
      <c r="BF113" s="349" t="n">
        <v>0.0107916754183345</v>
      </c>
      <c r="BG113" s="349" t="n">
        <v>0.00631941863062505</v>
      </c>
      <c r="BH113" s="349" t="n">
        <v>0.00365791843889653</v>
      </c>
      <c r="BI113" s="349" t="n">
        <v>0.00211835223634946</v>
      </c>
      <c r="BJ113" s="349" t="n">
        <v>0.00128712756003176</v>
      </c>
      <c r="BK113" s="349" t="n">
        <v>0.000804075251795041</v>
      </c>
      <c r="BL113" s="349" t="n">
        <v>0.000509126242936915</v>
      </c>
      <c r="BM113" s="349" t="n">
        <v>0.00032322891517141</v>
      </c>
      <c r="BN113" s="349" t="n">
        <v>0.000204110281030413</v>
      </c>
      <c r="BO113" s="349" t="n">
        <v>0.000127505518699207</v>
      </c>
      <c r="BP113" s="349" t="n">
        <v>7.8534742077458E-005</v>
      </c>
      <c r="BQ113" s="349" t="n">
        <v>4.76076585383442E-005</v>
      </c>
      <c r="BR113" s="349" t="n">
        <v>2.83813059252019E-005</v>
      </c>
      <c r="BS113" s="349" t="n">
        <v>1.66398809250059E-005</v>
      </c>
      <c r="BT113" s="349" t="n">
        <v>9.60701494763397E-006</v>
      </c>
      <c r="BU113" s="349" t="n">
        <v>5.48706549790221E-006</v>
      </c>
      <c r="BV113" s="349" t="n">
        <v>3.14803448089836E-006</v>
      </c>
      <c r="BW113" s="349" t="n">
        <v>1.90331318224388E-006</v>
      </c>
      <c r="BX113" s="349" t="n">
        <v>1.36713409694576E-006</v>
      </c>
      <c r="BY113" s="350" t="n">
        <v>1.36713409694576E-006</v>
      </c>
      <c r="BZ113" s="351" t="n">
        <v>0</v>
      </c>
    </row>
    <row r="114" customFormat="false" ht="12.75" hidden="false" customHeight="false" outlineLevel="0" collapsed="false">
      <c r="O114" s="347" t="n">
        <v>69</v>
      </c>
      <c r="P114" s="348" t="n">
        <v>3.4654419782922</v>
      </c>
      <c r="Q114" s="349" t="n">
        <v>3.46541590406017</v>
      </c>
      <c r="R114" s="349" t="n">
        <v>3.46538652819494</v>
      </c>
      <c r="S114" s="349" t="n">
        <v>3.46535341288234</v>
      </c>
      <c r="T114" s="349" t="n">
        <v>3.4653137989285</v>
      </c>
      <c r="U114" s="349" t="n">
        <v>3.4652634361461</v>
      </c>
      <c r="V114" s="349" t="n">
        <v>3.46519710832356</v>
      </c>
      <c r="W114" s="349" t="n">
        <v>3.46510833912896</v>
      </c>
      <c r="X114" s="349" t="n">
        <v>3.46498865029552</v>
      </c>
      <c r="Y114" s="349" t="n">
        <v>3.46482657424376</v>
      </c>
      <c r="Z114" s="349" t="n">
        <v>3.46460635684779</v>
      </c>
      <c r="AA114" s="349" t="n">
        <v>3.46430614404568</v>
      </c>
      <c r="AB114" s="349" t="n">
        <v>3.46389533772091</v>
      </c>
      <c r="AC114" s="349" t="n">
        <v>3.46333063115962</v>
      </c>
      <c r="AD114" s="349" t="n">
        <v>3.46254991202401</v>
      </c>
      <c r="AE114" s="349" t="n">
        <v>3.4614626315119</v>
      </c>
      <c r="AF114" s="349" t="n">
        <v>3.45993411651333</v>
      </c>
      <c r="AG114" s="349" t="n">
        <v>3.45775887010628</v>
      </c>
      <c r="AH114" s="349" t="n">
        <v>3.45461143087376</v>
      </c>
      <c r="AI114" s="349" t="n">
        <v>3.44994340907123</v>
      </c>
      <c r="AJ114" s="349" t="n">
        <v>3.44273493768024</v>
      </c>
      <c r="AK114" s="349" t="n">
        <v>3.43085395510645</v>
      </c>
      <c r="AL114" s="349" t="n">
        <v>3.40947893243671</v>
      </c>
      <c r="AM114" s="349" t="n">
        <v>3.3676561771154</v>
      </c>
      <c r="AN114" s="349" t="n">
        <v>3.28156261793781</v>
      </c>
      <c r="AO114" s="349" t="n">
        <v>3.10077299277169</v>
      </c>
      <c r="AP114" s="349" t="n">
        <v>2.71422276790988</v>
      </c>
      <c r="AQ114" s="349" t="n">
        <v>2.28675020032302</v>
      </c>
      <c r="AR114" s="349" t="n">
        <v>1.88126157962013</v>
      </c>
      <c r="AS114" s="349" t="n">
        <v>1.51962180945921</v>
      </c>
      <c r="AT114" s="349" t="n">
        <v>1.20690460257335</v>
      </c>
      <c r="AU114" s="349" t="n">
        <v>0.941850901886025</v>
      </c>
      <c r="AV114" s="349" t="n">
        <v>0.721150915879036</v>
      </c>
      <c r="AW114" s="349" t="n">
        <v>0.540825720068853</v>
      </c>
      <c r="AX114" s="349" t="n">
        <v>0.396485300537876</v>
      </c>
      <c r="AY114" s="349" t="n">
        <v>0.283294303388803</v>
      </c>
      <c r="AZ114" s="349" t="n">
        <v>0.195835815296971</v>
      </c>
      <c r="BA114" s="349" t="n">
        <v>0.130387650733531</v>
      </c>
      <c r="BB114" s="349" t="n">
        <v>0.0843268985544569</v>
      </c>
      <c r="BC114" s="349" t="n">
        <v>0.0532321411352666</v>
      </c>
      <c r="BD114" s="349" t="n">
        <v>0.0329011659121534</v>
      </c>
      <c r="BE114" s="349" t="n">
        <v>0.0199540554339921</v>
      </c>
      <c r="BF114" s="349" t="n">
        <v>0.0118953707738537</v>
      </c>
      <c r="BG114" s="349" t="n">
        <v>0.00698331639198824</v>
      </c>
      <c r="BH114" s="349" t="n">
        <v>0.00405237371888078</v>
      </c>
      <c r="BI114" s="349" t="n">
        <v>0.00235233264354849</v>
      </c>
      <c r="BJ114" s="349" t="n">
        <v>0.00143124835752814</v>
      </c>
      <c r="BK114" s="349" t="n">
        <v>0.000894809617549332</v>
      </c>
      <c r="BL114" s="349" t="n">
        <v>0.000566817706256306</v>
      </c>
      <c r="BM114" s="349" t="n">
        <v>0.000359913188747073</v>
      </c>
      <c r="BN114" s="349" t="n">
        <v>0.000227265889838172</v>
      </c>
      <c r="BO114" s="349" t="n">
        <v>0.000141943799125078</v>
      </c>
      <c r="BP114" s="349" t="n">
        <v>8.74025564059775E-005</v>
      </c>
      <c r="BQ114" s="349" t="n">
        <v>5.29646265590422E-005</v>
      </c>
      <c r="BR114" s="349" t="n">
        <v>3.15624100562756E-005</v>
      </c>
      <c r="BS114" s="349" t="n">
        <v>1.84971442279006E-005</v>
      </c>
      <c r="BT114" s="349" t="n">
        <v>1.06745686631831E-005</v>
      </c>
      <c r="BU114" s="349" t="n">
        <v>6.0939507867489E-006</v>
      </c>
      <c r="BV114" s="349" t="n">
        <v>3.49445380433193E-006</v>
      </c>
      <c r="BW114" s="349" t="n">
        <v>2.11162119477849E-006</v>
      </c>
      <c r="BX114" s="349" t="n">
        <v>1.51609952790005E-006</v>
      </c>
      <c r="BY114" s="350" t="n">
        <v>1.51609952790005E-006</v>
      </c>
      <c r="BZ114" s="351" t="n">
        <v>0</v>
      </c>
    </row>
    <row r="115" customFormat="false" ht="12.75" hidden="false" customHeight="false" outlineLevel="0" collapsed="false">
      <c r="O115" s="347" t="n">
        <v>68</v>
      </c>
      <c r="P115" s="348" t="n">
        <v>3.72582373955936</v>
      </c>
      <c r="Q115" s="349" t="n">
        <v>3.72578917757818</v>
      </c>
      <c r="R115" s="349" t="n">
        <v>3.72575063571747</v>
      </c>
      <c r="S115" s="349" t="n">
        <v>3.72570700735962</v>
      </c>
      <c r="T115" s="349" t="n">
        <v>3.72565457141618</v>
      </c>
      <c r="U115" s="349" t="n">
        <v>3.72558786058015</v>
      </c>
      <c r="V115" s="349" t="n">
        <v>3.72550014680599</v>
      </c>
      <c r="W115" s="349" t="n">
        <v>3.7253830123781</v>
      </c>
      <c r="X115" s="349" t="n">
        <v>3.72522541535324</v>
      </c>
      <c r="Y115" s="349" t="n">
        <v>3.72501245555727</v>
      </c>
      <c r="Z115" s="349" t="n">
        <v>3.72472375346181</v>
      </c>
      <c r="AA115" s="349" t="n">
        <v>3.72433119983469</v>
      </c>
      <c r="AB115" s="349" t="n">
        <v>3.72379571462485</v>
      </c>
      <c r="AC115" s="349" t="n">
        <v>3.72306246070837</v>
      </c>
      <c r="AD115" s="349" t="n">
        <v>3.7220536074706</v>
      </c>
      <c r="AE115" s="349" t="n">
        <v>3.72065710575549</v>
      </c>
      <c r="AF115" s="349" t="n">
        <v>3.71870874467787</v>
      </c>
      <c r="AG115" s="349" t="n">
        <v>3.71596221517068</v>
      </c>
      <c r="AH115" s="349" t="n">
        <v>3.71203518817135</v>
      </c>
      <c r="AI115" s="349" t="n">
        <v>3.7062986736931</v>
      </c>
      <c r="AJ115" s="349" t="n">
        <v>3.69761352417722</v>
      </c>
      <c r="AK115" s="349" t="n">
        <v>3.68365333407984</v>
      </c>
      <c r="AL115" s="349" t="n">
        <v>3.65923320274306</v>
      </c>
      <c r="AM115" s="349" t="n">
        <v>3.61265504491661</v>
      </c>
      <c r="AN115" s="349" t="n">
        <v>3.51859157249889</v>
      </c>
      <c r="AO115" s="349" t="n">
        <v>3.32375068908121</v>
      </c>
      <c r="AP115" s="349" t="n">
        <v>2.91145286226518</v>
      </c>
      <c r="AQ115" s="349" t="n">
        <v>2.45527972530659</v>
      </c>
      <c r="AR115" s="349" t="n">
        <v>2.02197792770065</v>
      </c>
      <c r="AS115" s="349" t="n">
        <v>1.63499700961615</v>
      </c>
      <c r="AT115" s="349" t="n">
        <v>1.29992258858994</v>
      </c>
      <c r="AU115" s="349" t="n">
        <v>1.01555703521271</v>
      </c>
      <c r="AV115" s="349" t="n">
        <v>0.778483435619168</v>
      </c>
      <c r="AW115" s="349" t="n">
        <v>0.584541356532582</v>
      </c>
      <c r="AX115" s="349" t="n">
        <v>0.429105481710022</v>
      </c>
      <c r="AY115" s="349" t="n">
        <v>0.30705383686191</v>
      </c>
      <c r="AZ115" s="349" t="n">
        <v>0.212628364461906</v>
      </c>
      <c r="BA115" s="349" t="n">
        <v>0.141860976341087</v>
      </c>
      <c r="BB115" s="349" t="n">
        <v>0.0919525851965823</v>
      </c>
      <c r="BC115" s="349" t="n">
        <v>0.0581814742645292</v>
      </c>
      <c r="BD115" s="349" t="n">
        <v>0.0360464346282494</v>
      </c>
      <c r="BE115" s="349" t="n">
        <v>0.0219150170013313</v>
      </c>
      <c r="BF115" s="349" t="n">
        <v>0.0130966879965877</v>
      </c>
      <c r="BG115" s="349" t="n">
        <v>0.0077077074607255</v>
      </c>
      <c r="BH115" s="349" t="n">
        <v>0.00448382102908682</v>
      </c>
      <c r="BI115" s="349" t="n">
        <v>0.00260884350723811</v>
      </c>
      <c r="BJ115" s="349" t="n">
        <v>0.00158944878948751</v>
      </c>
      <c r="BK115" s="349" t="n">
        <v>0.000994483245907115</v>
      </c>
      <c r="BL115" s="349" t="n">
        <v>0.000630218677530198</v>
      </c>
      <c r="BM115" s="349" t="n">
        <v>0.000400232939584574</v>
      </c>
      <c r="BN115" s="349" t="n">
        <v>0.000252713686982903</v>
      </c>
      <c r="BO115" s="349" t="n">
        <v>0.000157807170753221</v>
      </c>
      <c r="BP115" s="349" t="n">
        <v>9.71420471707912E-005</v>
      </c>
      <c r="BQ115" s="349" t="n">
        <v>5.88455916775469E-005</v>
      </c>
      <c r="BR115" s="349" t="n">
        <v>3.50529952744559E-005</v>
      </c>
      <c r="BS115" s="349" t="n">
        <v>2.05340546341327E-005</v>
      </c>
      <c r="BT115" s="349" t="n">
        <v>1.18447582507456E-005</v>
      </c>
      <c r="BU115" s="349" t="n">
        <v>6.7588093870363E-006</v>
      </c>
      <c r="BV115" s="349" t="n">
        <v>3.87373577899881E-006</v>
      </c>
      <c r="BW115" s="349" t="n">
        <v>2.33954250317717E-006</v>
      </c>
      <c r="BX115" s="349" t="n">
        <v>1.67900520650795E-006</v>
      </c>
      <c r="BY115" s="350" t="n">
        <v>1.67900520650795E-006</v>
      </c>
      <c r="BZ115" s="351" t="n">
        <v>0</v>
      </c>
    </row>
    <row r="116" customFormat="false" ht="12.75" hidden="false" customHeight="false" outlineLevel="0" collapsed="false">
      <c r="O116" s="347" t="n">
        <v>67</v>
      </c>
      <c r="P116" s="348" t="n">
        <v>4.00246497268894</v>
      </c>
      <c r="Q116" s="349" t="n">
        <v>4.0024207366493</v>
      </c>
      <c r="R116" s="349" t="n">
        <v>4.00237177940044</v>
      </c>
      <c r="S116" s="349" t="n">
        <v>4.00231624051909</v>
      </c>
      <c r="T116" s="349" t="n">
        <v>4.00224931971144</v>
      </c>
      <c r="U116" s="349" t="n">
        <v>4.00216418936481</v>
      </c>
      <c r="V116" s="349" t="n">
        <v>4.0020524339903</v>
      </c>
      <c r="W116" s="349" t="n">
        <v>4.00190346948812</v>
      </c>
      <c r="X116" s="349" t="n">
        <v>4.00170339354004</v>
      </c>
      <c r="Y116" s="349" t="n">
        <v>4.00143347718436</v>
      </c>
      <c r="Z116" s="349" t="n">
        <v>4.00106818362246</v>
      </c>
      <c r="AA116" s="349" t="n">
        <v>4.00057243262645</v>
      </c>
      <c r="AB116" s="349" t="n">
        <v>3.99989769754543</v>
      </c>
      <c r="AC116" s="349" t="n">
        <v>3.99897631006436</v>
      </c>
      <c r="AD116" s="349" t="n">
        <v>3.99771296706047</v>
      </c>
      <c r="AE116" s="349" t="n">
        <v>3.99597175377312</v>
      </c>
      <c r="AF116" s="349" t="n">
        <v>3.99355573419353</v>
      </c>
      <c r="AG116" s="349" t="n">
        <v>3.9901734972775</v>
      </c>
      <c r="AH116" s="349" t="n">
        <v>3.98538009110193</v>
      </c>
      <c r="AI116" s="349" t="n">
        <v>3.97845825781422</v>
      </c>
      <c r="AJ116" s="349" t="n">
        <v>3.96813942244587</v>
      </c>
      <c r="AK116" s="349" t="n">
        <v>3.95188908163151</v>
      </c>
      <c r="AL116" s="349" t="n">
        <v>3.92413794730496</v>
      </c>
      <c r="AM116" s="349" t="n">
        <v>3.87240488169905</v>
      </c>
      <c r="AN116" s="349" t="n">
        <v>3.76978401448683</v>
      </c>
      <c r="AO116" s="349" t="n">
        <v>3.55999504262507</v>
      </c>
      <c r="AP116" s="349" t="n">
        <v>3.12054376336889</v>
      </c>
      <c r="AQ116" s="349" t="n">
        <v>2.63409790684183</v>
      </c>
      <c r="AR116" s="349" t="n">
        <v>2.17142549575942</v>
      </c>
      <c r="AS116" s="349" t="n">
        <v>1.7576515139057</v>
      </c>
      <c r="AT116" s="349" t="n">
        <v>1.39890945540918</v>
      </c>
      <c r="AU116" s="349" t="n">
        <v>1.09407487068021</v>
      </c>
      <c r="AV116" s="349" t="n">
        <v>0.839625698302303</v>
      </c>
      <c r="AW116" s="349" t="n">
        <v>0.631216411369675</v>
      </c>
      <c r="AX116" s="349" t="n">
        <v>0.463978121047387</v>
      </c>
      <c r="AY116" s="349" t="n">
        <v>0.332489688410697</v>
      </c>
      <c r="AZ116" s="349" t="n">
        <v>0.230635362063689</v>
      </c>
      <c r="BA116" s="349" t="n">
        <v>0.154188187309537</v>
      </c>
      <c r="BB116" s="349" t="n">
        <v>0.100163240345968</v>
      </c>
      <c r="BC116" s="349" t="n">
        <v>0.0635223363737628</v>
      </c>
      <c r="BD116" s="349" t="n">
        <v>0.0394483094862978</v>
      </c>
      <c r="BE116" s="349" t="n">
        <v>0.0240409407525656</v>
      </c>
      <c r="BF116" s="349" t="n">
        <v>0.0144021646269272</v>
      </c>
      <c r="BG116" s="349" t="n">
        <v>0.00849679377706854</v>
      </c>
      <c r="BH116" s="349" t="n">
        <v>0.00495492163600845</v>
      </c>
      <c r="BI116" s="349" t="n">
        <v>0.00288955574462802</v>
      </c>
      <c r="BJ116" s="349" t="n">
        <v>0.00176280733192176</v>
      </c>
      <c r="BK116" s="349" t="n">
        <v>0.00110379364626594</v>
      </c>
      <c r="BL116" s="349" t="n">
        <v>0.000699779014558568</v>
      </c>
      <c r="BM116" s="349" t="n">
        <v>0.000444475348821824</v>
      </c>
      <c r="BN116" s="349" t="n">
        <v>0.000280634185778172</v>
      </c>
      <c r="BO116" s="349" t="n">
        <v>0.000175207067260753</v>
      </c>
      <c r="BP116" s="349" t="n">
        <v>0.000107820707557514</v>
      </c>
      <c r="BQ116" s="349" t="n">
        <v>6.52906549544184E-005</v>
      </c>
      <c r="BR116" s="349" t="n">
        <v>3.8876439547475E-005</v>
      </c>
      <c r="BS116" s="349" t="n">
        <v>2.27639933698758E-005</v>
      </c>
      <c r="BT116" s="349" t="n">
        <v>1.31251151799415E-005</v>
      </c>
      <c r="BU116" s="349" t="n">
        <v>7.48582764669616E-006</v>
      </c>
      <c r="BV116" s="349" t="n">
        <v>4.28821180828485E-006</v>
      </c>
      <c r="BW116" s="349" t="n">
        <v>2.58844168334519E-006</v>
      </c>
      <c r="BX116" s="349" t="n">
        <v>1.85680535117543E-006</v>
      </c>
      <c r="BY116" s="350" t="n">
        <v>1.85680535117543E-006</v>
      </c>
      <c r="BZ116" s="351" t="n">
        <v>0</v>
      </c>
    </row>
    <row r="117" customFormat="false" ht="12.75" hidden="false" customHeight="false" outlineLevel="0" collapsed="false">
      <c r="O117" s="347" t="n">
        <v>66</v>
      </c>
      <c r="P117" s="348" t="n">
        <v>4.29610246038058</v>
      </c>
      <c r="Q117" s="349" t="n">
        <v>4.29604853931226</v>
      </c>
      <c r="R117" s="349" t="n">
        <v>4.2959890833945</v>
      </c>
      <c r="S117" s="349" t="n">
        <v>4.29592138383761</v>
      </c>
      <c r="T117" s="349" t="n">
        <v>4.29583943673403</v>
      </c>
      <c r="U117" s="349" t="n">
        <v>4.29573490393054</v>
      </c>
      <c r="V117" s="349" t="n">
        <v>4.29559749737857</v>
      </c>
      <c r="W117" s="349" t="n">
        <v>4.29541422759541</v>
      </c>
      <c r="X117" s="349" t="n">
        <v>4.2951680149479</v>
      </c>
      <c r="Y117" s="349" t="n">
        <v>4.29483587699313</v>
      </c>
      <c r="Z117" s="349" t="n">
        <v>4.29438654839489</v>
      </c>
      <c r="AA117" s="349" t="n">
        <v>4.29377720829336</v>
      </c>
      <c r="AB117" s="349" t="n">
        <v>4.29294884588239</v>
      </c>
      <c r="AC117" s="349" t="n">
        <v>4.29181956270821</v>
      </c>
      <c r="AD117" s="349" t="n">
        <v>4.29027469725708</v>
      </c>
      <c r="AE117" s="349" t="n">
        <v>4.28815192794406</v>
      </c>
      <c r="AF117" s="349" t="n">
        <v>4.28521817174317</v>
      </c>
      <c r="AG117" s="349" t="n">
        <v>4.28113231384391</v>
      </c>
      <c r="AH117" s="349" t="n">
        <v>4.27538060978144</v>
      </c>
      <c r="AI117" s="349" t="n">
        <v>4.26714931643059</v>
      </c>
      <c r="AJ117" s="349" t="n">
        <v>4.25502956121891</v>
      </c>
      <c r="AK117" s="349" t="n">
        <v>4.23626405030773</v>
      </c>
      <c r="AL117" s="349" t="n">
        <v>4.20487681978696</v>
      </c>
      <c r="AM117" s="349" t="n">
        <v>4.14756287011128</v>
      </c>
      <c r="AN117" s="349" t="n">
        <v>4.03575889096922</v>
      </c>
      <c r="AO117" s="349" t="n">
        <v>3.81006571990033</v>
      </c>
      <c r="AP117" s="349" t="n">
        <v>3.34202493802082</v>
      </c>
      <c r="AQ117" s="349" t="n">
        <v>2.82368103337848</v>
      </c>
      <c r="AR117" s="349" t="n">
        <v>2.33002045147014</v>
      </c>
      <c r="AS117" s="349" t="n">
        <v>1.88794158570495</v>
      </c>
      <c r="AT117" s="349" t="n">
        <v>1.50416484345589</v>
      </c>
      <c r="AU117" s="349" t="n">
        <v>1.17765215568751</v>
      </c>
      <c r="AV117" s="349" t="n">
        <v>0.90477903889268</v>
      </c>
      <c r="AW117" s="349" t="n">
        <v>0.681011603965146</v>
      </c>
      <c r="AX117" s="349" t="n">
        <v>0.501229102631909</v>
      </c>
      <c r="AY117" s="349" t="n">
        <v>0.359698388052271</v>
      </c>
      <c r="AZ117" s="349" t="n">
        <v>0.249929341774388</v>
      </c>
      <c r="BA117" s="349" t="n">
        <v>0.167422621031263</v>
      </c>
      <c r="BB117" s="349" t="n">
        <v>0.108996947290996</v>
      </c>
      <c r="BC117" s="349" t="n">
        <v>0.0692812365023013</v>
      </c>
      <c r="BD117" s="349" t="n">
        <v>0.0431248308659409</v>
      </c>
      <c r="BE117" s="349" t="n">
        <v>0.0263438530512381</v>
      </c>
      <c r="BF117" s="349" t="n">
        <v>0.0158196652023157</v>
      </c>
      <c r="BG117" s="349" t="n">
        <v>0.00935562815818711</v>
      </c>
      <c r="BH117" s="349" t="n">
        <v>0.00546887510652448</v>
      </c>
      <c r="BI117" s="349" t="n">
        <v>0.00319648441299089</v>
      </c>
      <c r="BJ117" s="349" t="n">
        <v>0.00195259138920859</v>
      </c>
      <c r="BK117" s="349" t="n">
        <v>0.00122354974765023</v>
      </c>
      <c r="BL117" s="349" t="n">
        <v>0.000776016918791847</v>
      </c>
      <c r="BM117" s="349" t="n">
        <v>0.000492970454992121</v>
      </c>
      <c r="BN117" s="349" t="n">
        <v>0.000311235045356132</v>
      </c>
      <c r="BO117" s="349" t="n">
        <v>0.00019427212590366</v>
      </c>
      <c r="BP117" s="349" t="n">
        <v>0.000119516861430333</v>
      </c>
      <c r="BQ117" s="349" t="n">
        <v>7.23466583701435E-005</v>
      </c>
      <c r="BR117" s="349" t="n">
        <v>4.30602569680495E-005</v>
      </c>
      <c r="BS117" s="349" t="n">
        <v>2.52028407343968E-005</v>
      </c>
      <c r="BT117" s="349" t="n">
        <v>1.45246588874499E-005</v>
      </c>
      <c r="BU117" s="349" t="n">
        <v>8.2800690610699E-006</v>
      </c>
      <c r="BV117" s="349" t="n">
        <v>4.74073348183199E-006</v>
      </c>
      <c r="BW117" s="349" t="n">
        <v>2.86000880566631E-006</v>
      </c>
      <c r="BX117" s="349" t="n">
        <v>2.05069436953684E-006</v>
      </c>
      <c r="BY117" s="350" t="n">
        <v>2.05069436953684E-006</v>
      </c>
      <c r="BZ117" s="351" t="n">
        <v>0</v>
      </c>
    </row>
    <row r="118" customFormat="false" ht="12.75" hidden="false" customHeight="false" outlineLevel="0" collapsed="false">
      <c r="O118" s="347" t="n">
        <v>65</v>
      </c>
      <c r="P118" s="348" t="n">
        <v>4.60748439115961</v>
      </c>
      <c r="Q118" s="349" t="n">
        <v>4.60741880789135</v>
      </c>
      <c r="R118" s="349" t="n">
        <v>4.60734678768731</v>
      </c>
      <c r="S118" s="349" t="n">
        <v>4.60726466902656</v>
      </c>
      <c r="T118" s="349" t="n">
        <v>4.60716511297294</v>
      </c>
      <c r="U118" s="349" t="n">
        <v>4.60703811200688</v>
      </c>
      <c r="V118" s="349" t="n">
        <v>4.60687130695629</v>
      </c>
      <c r="W118" s="349" t="n">
        <v>4.60664904497287</v>
      </c>
      <c r="X118" s="349" t="n">
        <v>4.60635072755553</v>
      </c>
      <c r="Y118" s="349" t="n">
        <v>4.60594866291739</v>
      </c>
      <c r="Z118" s="349" t="n">
        <v>4.60540524608719</v>
      </c>
      <c r="AA118" s="349" t="n">
        <v>4.60466909415466</v>
      </c>
      <c r="AB118" s="349" t="n">
        <v>4.60366960628683</v>
      </c>
      <c r="AC118" s="349" t="n">
        <v>4.60230916396335</v>
      </c>
      <c r="AD118" s="349" t="n">
        <v>4.60045173970511</v>
      </c>
      <c r="AE118" s="349" t="n">
        <v>4.59790590109047</v>
      </c>
      <c r="AF118" s="349" t="n">
        <v>4.59439877917132</v>
      </c>
      <c r="AG118" s="349" t="n">
        <v>4.5895346665478</v>
      </c>
      <c r="AH118" s="349" t="n">
        <v>4.58272448323196</v>
      </c>
      <c r="AI118" s="349" t="n">
        <v>4.57304931813924</v>
      </c>
      <c r="AJ118" s="349" t="n">
        <v>4.5589486127297</v>
      </c>
      <c r="AK118" s="349" t="n">
        <v>4.53742716098526</v>
      </c>
      <c r="AL118" s="349" t="n">
        <v>4.50207991019875</v>
      </c>
      <c r="AM118" s="349" t="n">
        <v>4.43873730758097</v>
      </c>
      <c r="AN118" s="349" t="n">
        <v>4.31709964729041</v>
      </c>
      <c r="AO118" s="349" t="n">
        <v>4.07452083451698</v>
      </c>
      <c r="AP118" s="349" t="n">
        <v>3.57638210045064</v>
      </c>
      <c r="AQ118" s="349" t="n">
        <v>3.02445116431633</v>
      </c>
      <c r="AR118" s="349" t="n">
        <v>2.49812602099218</v>
      </c>
      <c r="AS118" s="349" t="n">
        <v>2.0261761951052</v>
      </c>
      <c r="AT118" s="349" t="n">
        <v>1.61594782750135</v>
      </c>
      <c r="AU118" s="349" t="n">
        <v>1.26650256631086</v>
      </c>
      <c r="AV118" s="349" t="n">
        <v>0.974116600613933</v>
      </c>
      <c r="AW118" s="349" t="n">
        <v>0.73406469723385</v>
      </c>
      <c r="AX118" s="349" t="n">
        <v>0.540966010398019</v>
      </c>
      <c r="AY118" s="349" t="n">
        <v>0.388762360546516</v>
      </c>
      <c r="AZ118" s="349" t="n">
        <v>0.270571882291972</v>
      </c>
      <c r="BA118" s="349" t="n">
        <v>0.181608986323888</v>
      </c>
      <c r="BB118" s="349" t="n">
        <v>0.118485557557962</v>
      </c>
      <c r="BC118" s="349" t="n">
        <v>0.0754804148156458</v>
      </c>
      <c r="BD118" s="349" t="n">
        <v>0.0470912282595696</v>
      </c>
      <c r="BE118" s="349" t="n">
        <v>0.028833987890073</v>
      </c>
      <c r="BF118" s="349" t="n">
        <v>0.0173559416400849</v>
      </c>
      <c r="BG118" s="349" t="n">
        <v>0.0102885878025708</v>
      </c>
      <c r="BH118" s="349" t="n">
        <v>0.00602847631927176</v>
      </c>
      <c r="BI118" s="349" t="n">
        <v>0.00353139696647237</v>
      </c>
      <c r="BJ118" s="349" t="n">
        <v>0.00215994766547996</v>
      </c>
      <c r="BK118" s="349" t="n">
        <v>0.00135449532080355</v>
      </c>
      <c r="BL118" s="349" t="n">
        <v>0.000859412557168854</v>
      </c>
      <c r="BM118" s="349" t="n">
        <v>0.000546024540114219</v>
      </c>
      <c r="BN118" s="349" t="n">
        <v>0.000344708353781074</v>
      </c>
      <c r="BO118" s="349" t="n">
        <v>0.000215120542127925</v>
      </c>
      <c r="BP118" s="349" t="n">
        <v>0.000132301817956158</v>
      </c>
      <c r="BQ118" s="349" t="n">
        <v>8.00557845968786E-005</v>
      </c>
      <c r="BR118" s="349" t="n">
        <v>4.76289222370017E-005</v>
      </c>
      <c r="BS118" s="349" t="n">
        <v>2.78645348330042E-005</v>
      </c>
      <c r="BT118" s="349" t="n">
        <v>1.60511921612335E-005</v>
      </c>
      <c r="BU118" s="349" t="n">
        <v>9.14584575789305E-006</v>
      </c>
      <c r="BV118" s="349" t="n">
        <v>5.23368686955237E-006</v>
      </c>
      <c r="BW118" s="349" t="n">
        <v>3.15563047742541E-006</v>
      </c>
      <c r="BX118" s="349" t="n">
        <v>2.26163600866353E-006</v>
      </c>
      <c r="BY118" s="350" t="n">
        <v>2.26163600866353E-006</v>
      </c>
      <c r="BZ118" s="351" t="n">
        <v>0</v>
      </c>
    </row>
    <row r="119" customFormat="false" ht="12.75" hidden="false" customHeight="false" outlineLevel="0" collapsed="false">
      <c r="O119" s="347" t="n">
        <v>64</v>
      </c>
      <c r="P119" s="348" t="n">
        <v>4.93736871308969</v>
      </c>
      <c r="Q119" s="349" t="n">
        <v>4.937290006634</v>
      </c>
      <c r="R119" s="349" t="n">
        <v>4.93720388690845</v>
      </c>
      <c r="S119" s="349" t="n">
        <v>4.93710563247578</v>
      </c>
      <c r="T119" s="349" t="n">
        <v>4.93698642378183</v>
      </c>
      <c r="U119" s="349" t="n">
        <v>4.93683440785283</v>
      </c>
      <c r="V119" s="349" t="n">
        <v>4.93663493887865</v>
      </c>
      <c r="W119" s="349" t="n">
        <v>4.93636942430036</v>
      </c>
      <c r="X119" s="349" t="n">
        <v>4.93601338217315</v>
      </c>
      <c r="Y119" s="349" t="n">
        <v>4.93553392458041</v>
      </c>
      <c r="Z119" s="349" t="n">
        <v>4.93488645366046</v>
      </c>
      <c r="AA119" s="349" t="n">
        <v>4.93401014568372</v>
      </c>
      <c r="AB119" s="349" t="n">
        <v>4.93282162629014</v>
      </c>
      <c r="AC119" s="349" t="n">
        <v>4.93120596236022</v>
      </c>
      <c r="AD119" s="349" t="n">
        <v>4.92900361245316</v>
      </c>
      <c r="AE119" s="349" t="n">
        <v>4.92599114143506</v>
      </c>
      <c r="AF119" s="349" t="n">
        <v>4.92185200500124</v>
      </c>
      <c r="AG119" s="349" t="n">
        <v>4.91613068113719</v>
      </c>
      <c r="AH119" s="349" t="n">
        <v>4.90815576887673</v>
      </c>
      <c r="AI119" s="349" t="n">
        <v>4.89689391996465</v>
      </c>
      <c r="AJ119" s="349" t="n">
        <v>4.88062073191571</v>
      </c>
      <c r="AK119" s="349" t="n">
        <v>4.85608697987481</v>
      </c>
      <c r="AL119" s="349" t="n">
        <v>4.81643482679451</v>
      </c>
      <c r="AM119" s="349" t="n">
        <v>4.74658738297757</v>
      </c>
      <c r="AN119" s="349" t="n">
        <v>4.61442510283135</v>
      </c>
      <c r="AO119" s="349" t="n">
        <v>4.35391709915589</v>
      </c>
      <c r="AP119" s="349" t="n">
        <v>3.8241450495562</v>
      </c>
      <c r="AQ119" s="349" t="n">
        <v>3.23688666247081</v>
      </c>
      <c r="AR119" s="349" t="n">
        <v>2.67616157421015</v>
      </c>
      <c r="AS119" s="349" t="n">
        <v>2.17271550073076</v>
      </c>
      <c r="AT119" s="349" t="n">
        <v>1.7345622650384</v>
      </c>
      <c r="AU119" s="349" t="n">
        <v>1.3608781086993</v>
      </c>
      <c r="AV119" s="349" t="n">
        <v>1.04784382882377</v>
      </c>
      <c r="AW119" s="349" t="n">
        <v>0.790540247014617</v>
      </c>
      <c r="AX119" s="349" t="n">
        <v>0.583318207339168</v>
      </c>
      <c r="AY119" s="349" t="n">
        <v>0.419781199900614</v>
      </c>
      <c r="AZ119" s="349" t="n">
        <v>0.292638190759964</v>
      </c>
      <c r="BA119" s="349" t="n">
        <v>0.196802926580281</v>
      </c>
      <c r="BB119" s="349" t="n">
        <v>0.128669040168724</v>
      </c>
      <c r="BC119" s="349" t="n">
        <v>0.0821478613594291</v>
      </c>
      <c r="BD119" s="349" t="n">
        <v>0.0513666665505495</v>
      </c>
      <c r="BE119" s="349" t="n">
        <v>0.031524199775993</v>
      </c>
      <c r="BF119" s="349" t="n">
        <v>0.0190194512801461</v>
      </c>
      <c r="BG119" s="349" t="n">
        <v>0.0113011389115034</v>
      </c>
      <c r="BH119" s="349" t="n">
        <v>0.00663720673074712</v>
      </c>
      <c r="BI119" s="349" t="n">
        <v>0.0038964981745606</v>
      </c>
      <c r="BJ119" s="349" t="n">
        <v>0.00238626574984897</v>
      </c>
      <c r="BK119" s="349" t="n">
        <v>0.00149751856568925</v>
      </c>
      <c r="BL119" s="349" t="n">
        <v>0.000950535233921208</v>
      </c>
      <c r="BM119" s="349" t="n">
        <v>0.000604000051876285</v>
      </c>
      <c r="BN119" s="349" t="n">
        <v>0.000381281907830253</v>
      </c>
      <c r="BO119" s="349" t="n">
        <v>0.000237893204938339</v>
      </c>
      <c r="BP119" s="349" t="n">
        <v>0.000146261201408991</v>
      </c>
      <c r="BQ119" s="349" t="n">
        <v>8.84691376284886E-005</v>
      </c>
      <c r="BR119" s="349" t="n">
        <v>5.26123885207702E-005</v>
      </c>
      <c r="BS119" s="349" t="n">
        <v>3.07663253564609E-005</v>
      </c>
      <c r="BT119" s="349" t="n">
        <v>1.77144898275417E-005</v>
      </c>
      <c r="BU119" s="349" t="n">
        <v>1.00886322675704E-005</v>
      </c>
      <c r="BV119" s="349" t="n">
        <v>5.77014719299937E-006</v>
      </c>
      <c r="BW119" s="349" t="n">
        <v>3.47712432810203E-006</v>
      </c>
      <c r="BX119" s="349" t="n">
        <v>2.49091194013154E-006</v>
      </c>
      <c r="BY119" s="350" t="n">
        <v>2.49091194013154E-006</v>
      </c>
      <c r="BZ119" s="351" t="n">
        <v>0</v>
      </c>
    </row>
    <row r="120" customFormat="false" ht="12.75" hidden="false" customHeight="false" outlineLevel="0" collapsed="false">
      <c r="O120" s="347" t="n">
        <v>63</v>
      </c>
      <c r="P120" s="348" t="n">
        <v>5.28652133094042</v>
      </c>
      <c r="Q120" s="349" t="n">
        <v>5.28642949598674</v>
      </c>
      <c r="R120" s="349" t="n">
        <v>5.28632918547457</v>
      </c>
      <c r="S120" s="349" t="n">
        <v>5.28621450150694</v>
      </c>
      <c r="T120" s="349" t="n">
        <v>5.28607499033719</v>
      </c>
      <c r="U120" s="349" t="n">
        <v>5.28589677004757</v>
      </c>
      <c r="V120" s="349" t="n">
        <v>5.28566268283667</v>
      </c>
      <c r="W120" s="349" t="n">
        <v>5.28535090530283</v>
      </c>
      <c r="X120" s="349" t="n">
        <v>5.28493268576558</v>
      </c>
      <c r="Y120" s="349" t="n">
        <v>5.28436942257973</v>
      </c>
      <c r="Z120" s="349" t="n">
        <v>5.28360882900404</v>
      </c>
      <c r="AA120" s="349" t="n">
        <v>5.28257970331464</v>
      </c>
      <c r="AB120" s="349" t="n">
        <v>5.28118463508776</v>
      </c>
      <c r="AC120" s="349" t="n">
        <v>5.27928967588837</v>
      </c>
      <c r="AD120" s="349" t="n">
        <v>5.27670948047643</v>
      </c>
      <c r="AE120" s="349" t="n">
        <v>5.27318553064359</v>
      </c>
      <c r="AF120" s="349" t="n">
        <v>5.26835346823574</v>
      </c>
      <c r="AG120" s="349" t="n">
        <v>5.2616924080153</v>
      </c>
      <c r="AH120" s="349" t="n">
        <v>5.25244122051332</v>
      </c>
      <c r="AI120" s="349" t="n">
        <v>5.23944232558904</v>
      </c>
      <c r="AJ120" s="349" t="n">
        <v>5.22079472918972</v>
      </c>
      <c r="AK120" s="349" t="n">
        <v>5.192978583017</v>
      </c>
      <c r="AL120" s="349" t="n">
        <v>5.148659412876</v>
      </c>
      <c r="AM120" s="349" t="n">
        <v>5.07181029522863</v>
      </c>
      <c r="AN120" s="349" t="n">
        <v>4.92840795293723</v>
      </c>
      <c r="AO120" s="349" t="n">
        <v>4.64890026879853</v>
      </c>
      <c r="AP120" s="349" t="n">
        <v>4.08587737786199</v>
      </c>
      <c r="AQ120" s="349" t="n">
        <v>3.46147720834198</v>
      </c>
      <c r="AR120" s="349" t="n">
        <v>2.86454833567414</v>
      </c>
      <c r="AS120" s="349" t="n">
        <v>2.32791766988461</v>
      </c>
      <c r="AT120" s="349" t="n">
        <v>1.86030837717947</v>
      </c>
      <c r="AU120" s="349" t="n">
        <v>1.46102630116974</v>
      </c>
      <c r="AV120" s="349" t="n">
        <v>1.12616120216797</v>
      </c>
      <c r="AW120" s="349" t="n">
        <v>0.850597683075023</v>
      </c>
      <c r="AX120" s="349" t="n">
        <v>0.628410118801044</v>
      </c>
      <c r="AY120" s="349" t="n">
        <v>0.452850153375549</v>
      </c>
      <c r="AZ120" s="349" t="n">
        <v>0.316199345982721</v>
      </c>
      <c r="BA120" s="349" t="n">
        <v>0.213055978025657</v>
      </c>
      <c r="BB120" s="349" t="n">
        <v>0.139584059465108</v>
      </c>
      <c r="BC120" s="349" t="n">
        <v>0.0893091525781112</v>
      </c>
      <c r="BD120" s="349" t="n">
        <v>0.0559686534175443</v>
      </c>
      <c r="BE120" s="349" t="n">
        <v>0.0344262557300596</v>
      </c>
      <c r="BF120" s="349" t="n">
        <v>0.0208179624492099</v>
      </c>
      <c r="BG120" s="349" t="n">
        <v>0.0123983227596874</v>
      </c>
      <c r="BH120" s="349" t="n">
        <v>0.00729828957491313</v>
      </c>
      <c r="BI120" s="349" t="n">
        <v>0.00429383000263446</v>
      </c>
      <c r="BJ120" s="349" t="n">
        <v>0.00263287308022837</v>
      </c>
      <c r="BK120" s="349" t="n">
        <v>0.00165348235191094</v>
      </c>
      <c r="BL120" s="349" t="n">
        <v>0.0010499429169617</v>
      </c>
      <c r="BM120" s="349" t="n">
        <v>0.000667253217728604</v>
      </c>
      <c r="BN120" s="349" t="n">
        <v>0.00042117919466549</v>
      </c>
      <c r="BO120" s="349" t="n">
        <v>0.00026272763361242</v>
      </c>
      <c r="BP120" s="349" t="n">
        <v>0.000161477967843269</v>
      </c>
      <c r="BQ120" s="349" t="n">
        <v>9.76357785033156E-005</v>
      </c>
      <c r="BR120" s="349" t="n">
        <v>5.80391133267488E-005</v>
      </c>
      <c r="BS120" s="349" t="n">
        <v>3.39244135618691E-005</v>
      </c>
      <c r="BT120" s="349" t="n">
        <v>1.95236187456673E-005</v>
      </c>
      <c r="BU120" s="349" t="n">
        <v>1.11134377027438E-005</v>
      </c>
      <c r="BV120" s="349" t="n">
        <v>6.35288530440789E-006</v>
      </c>
      <c r="BW120" s="349" t="n">
        <v>3.82610005162771E-006</v>
      </c>
      <c r="BX120" s="349" t="n">
        <v>2.73964067797346E-006</v>
      </c>
      <c r="BY120" s="350" t="n">
        <v>2.73964067797346E-006</v>
      </c>
      <c r="BZ120" s="351" t="n">
        <v>0</v>
      </c>
    </row>
    <row r="121" customFormat="false" ht="12.75" hidden="false" customHeight="false" outlineLevel="0" collapsed="false">
      <c r="O121" s="347" t="n">
        <v>62</v>
      </c>
      <c r="P121" s="348" t="n">
        <v>5.65571414476486</v>
      </c>
      <c r="Q121" s="349" t="n">
        <v>5.65560676674833</v>
      </c>
      <c r="R121" s="349" t="n">
        <v>5.65548974620481</v>
      </c>
      <c r="S121" s="349" t="n">
        <v>5.65535587941373</v>
      </c>
      <c r="T121" s="349" t="n">
        <v>5.65519291817036</v>
      </c>
      <c r="U121" s="349" t="n">
        <v>5.65498475931057</v>
      </c>
      <c r="V121" s="349" t="n">
        <v>5.65471149263693</v>
      </c>
      <c r="W121" s="349" t="n">
        <v>5.65434775115928</v>
      </c>
      <c r="X121" s="349" t="n">
        <v>5.65386009926847</v>
      </c>
      <c r="Y121" s="349" t="n">
        <v>5.65320366890169</v>
      </c>
      <c r="Z121" s="349" t="n">
        <v>5.65231774382749</v>
      </c>
      <c r="AA121" s="349" t="n">
        <v>5.65111974928736</v>
      </c>
      <c r="AB121" s="349" t="n">
        <v>5.64949689995999</v>
      </c>
      <c r="AC121" s="349" t="n">
        <v>5.64729442966961</v>
      </c>
      <c r="AD121" s="349" t="n">
        <v>5.64429876317981</v>
      </c>
      <c r="AE121" s="349" t="n">
        <v>5.64021303574714</v>
      </c>
      <c r="AF121" s="349" t="n">
        <v>5.63462069136098</v>
      </c>
      <c r="AG121" s="349" t="n">
        <v>5.62692960471585</v>
      </c>
      <c r="AH121" s="349" t="n">
        <v>5.61628107284989</v>
      </c>
      <c r="AI121" s="349" t="n">
        <v>5.60138290885427</v>
      </c>
      <c r="AJ121" s="349" t="n">
        <v>5.5801440245451</v>
      </c>
      <c r="AK121" s="349" t="n">
        <v>5.54875641155947</v>
      </c>
      <c r="AL121" s="349" t="n">
        <v>5.49938400028844</v>
      </c>
      <c r="AM121" s="349" t="n">
        <v>5.41500547127179</v>
      </c>
      <c r="AN121" s="349" t="n">
        <v>5.25960614645402</v>
      </c>
      <c r="AO121" s="349" t="n">
        <v>4.95996743405791</v>
      </c>
      <c r="AP121" s="349" t="n">
        <v>4.36205551812697</v>
      </c>
      <c r="AQ121" s="349" t="n">
        <v>3.69865555248989</v>
      </c>
      <c r="AR121" s="349" t="n">
        <v>3.06366803265303</v>
      </c>
      <c r="AS121" s="349" t="n">
        <v>2.49211263086526</v>
      </c>
      <c r="AT121" s="349" t="n">
        <v>1.99346628963893</v>
      </c>
      <c r="AU121" s="349" t="n">
        <v>1.56718093670585</v>
      </c>
      <c r="AV121" s="349" t="n">
        <v>1.20926054319797</v>
      </c>
      <c r="AW121" s="349" t="n">
        <v>0.914391679944348</v>
      </c>
      <c r="AX121" s="349" t="n">
        <v>0.676364206365599</v>
      </c>
      <c r="AY121" s="349" t="n">
        <v>0.488064227095475</v>
      </c>
      <c r="AZ121" s="349" t="n">
        <v>0.341327740710354</v>
      </c>
      <c r="BA121" s="349" t="n">
        <v>0.230422265191028</v>
      </c>
      <c r="BB121" s="349" t="n">
        <v>0.15126989426582</v>
      </c>
      <c r="BC121" s="349" t="n">
        <v>0.0969920696784443</v>
      </c>
      <c r="BD121" s="349" t="n">
        <v>0.0609163939915622</v>
      </c>
      <c r="BE121" s="349" t="n">
        <v>0.0375531566482039</v>
      </c>
      <c r="BF121" s="349" t="n">
        <v>0.0227601047819028</v>
      </c>
      <c r="BG121" s="349" t="n">
        <v>0.0135857641424367</v>
      </c>
      <c r="BH121" s="349" t="n">
        <v>0.00801533592500861</v>
      </c>
      <c r="BI121" s="349" t="n">
        <v>0.00472569586068049</v>
      </c>
      <c r="BJ121" s="349" t="n">
        <v>0.00290122684687034</v>
      </c>
      <c r="BK121" s="349" t="n">
        <v>0.00182332010397995</v>
      </c>
      <c r="BL121" s="349" t="n">
        <v>0.0011582342209791</v>
      </c>
      <c r="BM121" s="349" t="n">
        <v>0.000736164748159022</v>
      </c>
      <c r="BN121" s="349" t="n">
        <v>0.000464638947189184</v>
      </c>
      <c r="BO121" s="349" t="n">
        <v>0.000289771028330172</v>
      </c>
      <c r="BP121" s="349" t="n">
        <v>0.00017804125731634</v>
      </c>
      <c r="BQ121" s="349" t="n">
        <v>0.00010760870139508</v>
      </c>
      <c r="BR121" s="349" t="n">
        <v>6.39400288218582E-005</v>
      </c>
      <c r="BS121" s="349" t="n">
        <v>3.73565358740517E-005</v>
      </c>
      <c r="BT121" s="349" t="n">
        <v>2.14885844177258E-005</v>
      </c>
      <c r="BU121" s="349" t="n">
        <v>1.22258393378328E-005</v>
      </c>
      <c r="BV121" s="349" t="n">
        <v>6.98501812254647E-006</v>
      </c>
      <c r="BW121" s="349" t="n">
        <v>4.2043896955283E-006</v>
      </c>
      <c r="BX121" s="349" t="n">
        <v>3.00910810968499E-006</v>
      </c>
      <c r="BY121" s="350" t="n">
        <v>3.00910810968499E-006</v>
      </c>
      <c r="BZ121" s="351" t="n">
        <v>0</v>
      </c>
    </row>
    <row r="122" customFormat="false" ht="12.75" hidden="false" customHeight="false" outlineLevel="0" collapsed="false">
      <c r="O122" s="347" t="n">
        <v>61</v>
      </c>
      <c r="P122" s="348" t="n">
        <v>6.04572292861193</v>
      </c>
      <c r="Q122" s="349" t="n">
        <v>6.04559824289134</v>
      </c>
      <c r="R122" s="349" t="n">
        <v>6.0454626617253</v>
      </c>
      <c r="S122" s="349" t="n">
        <v>6.04530754538961</v>
      </c>
      <c r="T122" s="349" t="n">
        <v>6.04511867349977</v>
      </c>
      <c r="U122" s="349" t="n">
        <v>6.04487750923686</v>
      </c>
      <c r="V122" s="349" t="n">
        <v>6.04456113112971</v>
      </c>
      <c r="W122" s="349" t="n">
        <v>6.04414029652736</v>
      </c>
      <c r="X122" s="349" t="n">
        <v>6.04357644756516</v>
      </c>
      <c r="Y122" s="349" t="n">
        <v>6.04281786452797</v>
      </c>
      <c r="Z122" s="349" t="n">
        <v>6.04179461658548</v>
      </c>
      <c r="AA122" s="349" t="n">
        <v>6.04041170032356</v>
      </c>
      <c r="AB122" s="349" t="n">
        <v>6.03853953476416</v>
      </c>
      <c r="AC122" s="349" t="n">
        <v>6.03600062343983</v>
      </c>
      <c r="AD122" s="349" t="n">
        <v>6.03255058768252</v>
      </c>
      <c r="AE122" s="349" t="n">
        <v>6.02785075695526</v>
      </c>
      <c r="AF122" s="349" t="n">
        <v>6.02142773462754</v>
      </c>
      <c r="AG122" s="349" t="n">
        <v>6.01261193942314</v>
      </c>
      <c r="AH122" s="349" t="n">
        <v>6.00043881256256</v>
      </c>
      <c r="AI122" s="349" t="n">
        <v>5.98347064387199</v>
      </c>
      <c r="AJ122" s="349" t="n">
        <v>5.95941215368133</v>
      </c>
      <c r="AK122" s="349" t="n">
        <v>5.92414919201206</v>
      </c>
      <c r="AL122" s="349" t="n">
        <v>5.8693192064994</v>
      </c>
      <c r="AM122" s="349" t="n">
        <v>5.77686272753577</v>
      </c>
      <c r="AN122" s="349" t="n">
        <v>5.60868625959466</v>
      </c>
      <c r="AO122" s="349" t="n">
        <v>5.28776215309584</v>
      </c>
      <c r="AP122" s="349" t="n">
        <v>4.65323591200664</v>
      </c>
      <c r="AQ122" s="349" t="n">
        <v>3.94890328264455</v>
      </c>
      <c r="AR122" s="349" t="n">
        <v>3.27393461863961</v>
      </c>
      <c r="AS122" s="349" t="n">
        <v>2.66565272141191</v>
      </c>
      <c r="AT122" s="349" t="n">
        <v>2.13433180412294</v>
      </c>
      <c r="AU122" s="349" t="n">
        <v>1.67958628558274</v>
      </c>
      <c r="AV122" s="349" t="n">
        <v>1.29734001548559</v>
      </c>
      <c r="AW122" s="349" t="n">
        <v>0.982080094317974</v>
      </c>
      <c r="AX122" s="349" t="n">
        <v>0.7273039159428</v>
      </c>
      <c r="AY122" s="349" t="n">
        <v>0.525518170918032</v>
      </c>
      <c r="AZ122" s="349" t="n">
        <v>0.368094264117025</v>
      </c>
      <c r="BA122" s="349" t="n">
        <v>0.248953300713158</v>
      </c>
      <c r="BB122" s="349" t="n">
        <v>0.163763338576912</v>
      </c>
      <c r="BC122" s="349" t="n">
        <v>0.105222411725463</v>
      </c>
      <c r="BD122" s="349" t="n">
        <v>0.0662276541964145</v>
      </c>
      <c r="BE122" s="349" t="n">
        <v>0.0409169206347662</v>
      </c>
      <c r="BF122" s="349" t="n">
        <v>0.0248538653083099</v>
      </c>
      <c r="BG122" s="349" t="n">
        <v>0.0148686805226197</v>
      </c>
      <c r="BH122" s="349" t="n">
        <v>0.00879170274764864</v>
      </c>
      <c r="BI122" s="349" t="n">
        <v>0.00519423396566662</v>
      </c>
      <c r="BJ122" s="349" t="n">
        <v>0.00319272736377373</v>
      </c>
      <c r="BK122" s="349" t="n">
        <v>0.00200794606067427</v>
      </c>
      <c r="BL122" s="349" t="n">
        <v>0.00127600147227135</v>
      </c>
      <c r="BM122" s="349" t="n">
        <v>0.000811112664509289</v>
      </c>
      <c r="BN122" s="349" t="n">
        <v>0.000511897817432437</v>
      </c>
      <c r="BO122" s="349" t="n">
        <v>0.000319168524005681</v>
      </c>
      <c r="BP122" s="349" t="n">
        <v>0.000196038257782236</v>
      </c>
      <c r="BQ122" s="349" t="n">
        <v>0.000118439226511703</v>
      </c>
      <c r="BR122" s="349" t="n">
        <v>7.03447483872138E-005</v>
      </c>
      <c r="BS122" s="349" t="n">
        <v>4.10794572858758E-005</v>
      </c>
      <c r="BT122" s="349" t="n">
        <v>2.36187129059418E-005</v>
      </c>
      <c r="BU122" s="349" t="n">
        <v>1.34309559087659E-005</v>
      </c>
      <c r="BV122" s="349" t="n">
        <v>7.66935643183472E-006</v>
      </c>
      <c r="BW122" s="349" t="n">
        <v>4.61361267596441E-006</v>
      </c>
      <c r="BX122" s="349" t="n">
        <v>3.30043150894822E-006</v>
      </c>
      <c r="BY122" s="350" t="n">
        <v>3.30043150894822E-006</v>
      </c>
      <c r="BZ122" s="351" t="n">
        <v>0</v>
      </c>
    </row>
    <row r="123" customFormat="false" ht="12.75" hidden="false" customHeight="false" outlineLevel="0" collapsed="false">
      <c r="O123" s="347" t="n">
        <v>60</v>
      </c>
      <c r="P123" s="348" t="n">
        <v>6.45732504892983</v>
      </c>
      <c r="Q123" s="349" t="n">
        <v>6.45718307659982</v>
      </c>
      <c r="R123" s="349" t="n">
        <v>6.45702885663467</v>
      </c>
      <c r="S123" s="349" t="n">
        <v>6.45685217154158</v>
      </c>
      <c r="T123" s="349" t="n">
        <v>6.45663664278139</v>
      </c>
      <c r="U123" s="349" t="n">
        <v>6.45636108025578</v>
      </c>
      <c r="V123" s="349" t="n">
        <v>6.4559992822744</v>
      </c>
      <c r="W123" s="349" t="n">
        <v>6.45551778273698</v>
      </c>
      <c r="X123" s="349" t="n">
        <v>6.45487243975227</v>
      </c>
      <c r="Y123" s="349" t="n">
        <v>6.45400406321343</v>
      </c>
      <c r="Z123" s="349" t="n">
        <v>6.45283267593044</v>
      </c>
      <c r="AA123" s="349" t="n">
        <v>6.45124972630018</v>
      </c>
      <c r="AB123" s="349" t="n">
        <v>6.4491073303213</v>
      </c>
      <c r="AC123" s="349" t="n">
        <v>6.4462032322255</v>
      </c>
      <c r="AD123" s="349" t="n">
        <v>6.44225952079796</v>
      </c>
      <c r="AE123" s="349" t="n">
        <v>6.43689205338617</v>
      </c>
      <c r="AF123" s="349" t="n">
        <v>6.42956567592959</v>
      </c>
      <c r="AG123" s="349" t="n">
        <v>6.41952677454171</v>
      </c>
      <c r="AH123" s="349" t="n">
        <v>6.40569618097917</v>
      </c>
      <c r="AI123" s="349" t="n">
        <v>6.38647914029307</v>
      </c>
      <c r="AJ123" s="349" t="n">
        <v>6.3593613499135</v>
      </c>
      <c r="AK123" s="349" t="n">
        <v>6.31990377610736</v>
      </c>
      <c r="AL123" s="349" t="n">
        <v>6.259191918489</v>
      </c>
      <c r="AM123" s="349" t="n">
        <v>6.15808380871293</v>
      </c>
      <c r="AN123" s="349" t="n">
        <v>5.97631750926817</v>
      </c>
      <c r="AO123" s="349" t="n">
        <v>5.63291051418292</v>
      </c>
      <c r="AP123" s="349" t="n">
        <v>4.95998555673263</v>
      </c>
      <c r="AQ123" s="349" t="n">
        <v>4.21272252709459</v>
      </c>
      <c r="AR123" s="349" t="n">
        <v>3.49578510112785</v>
      </c>
      <c r="AS123" s="349" t="n">
        <v>2.84891272876382</v>
      </c>
      <c r="AT123" s="349" t="n">
        <v>2.28322135140843</v>
      </c>
      <c r="AU123" s="349" t="n">
        <v>1.79850504500296</v>
      </c>
      <c r="AV123" s="349" t="n">
        <v>1.39061393356677</v>
      </c>
      <c r="AW123" s="349" t="n">
        <v>1.05383467502495</v>
      </c>
      <c r="AX123" s="349" t="n">
        <v>0.781364369543228</v>
      </c>
      <c r="AY123" s="349" t="n">
        <v>0.565316233815093</v>
      </c>
      <c r="AZ123" s="349" t="n">
        <v>0.396577594982646</v>
      </c>
      <c r="BA123" s="349" t="n">
        <v>0.268707040572102</v>
      </c>
      <c r="BB123" s="349" t="n">
        <v>0.177106101004833</v>
      </c>
      <c r="BC123" s="349" t="n">
        <v>0.114029541659003</v>
      </c>
      <c r="BD123" s="349" t="n">
        <v>0.0719226917526604</v>
      </c>
      <c r="BE123" s="349" t="n">
        <v>0.0445312585361991</v>
      </c>
      <c r="BF123" s="349" t="n">
        <v>0.027108354051926</v>
      </c>
      <c r="BG123" s="349" t="n">
        <v>0.0162530199604767</v>
      </c>
      <c r="BH123" s="349" t="n">
        <v>0.00963121597318021</v>
      </c>
      <c r="BI123" s="349" t="n">
        <v>0.00570188517804948</v>
      </c>
      <c r="BJ123" s="349" t="n">
        <v>0.00350894844589019</v>
      </c>
      <c r="BK123" s="349" t="n">
        <v>0.00220837943128787</v>
      </c>
      <c r="BL123" s="349" t="n">
        <v>0.00140390236285956</v>
      </c>
      <c r="BM123" s="349" t="n">
        <v>0.000892516176745027</v>
      </c>
      <c r="BN123" s="349" t="n">
        <v>0.000563218469968453</v>
      </c>
      <c r="BO123" s="349" t="n">
        <v>0.000351081610926861</v>
      </c>
      <c r="BP123" s="349" t="n">
        <v>0.000215566343410632</v>
      </c>
      <c r="BQ123" s="349" t="n">
        <v>0.000130184936762668</v>
      </c>
      <c r="BR123" s="349" t="n">
        <v>7.72866793099909E-005</v>
      </c>
      <c r="BS123" s="349" t="n">
        <v>4.51122059840588E-005</v>
      </c>
      <c r="BT123" s="349" t="n">
        <v>2.59246610017848E-005</v>
      </c>
      <c r="BU123" s="349" t="n">
        <v>1.47346809873672E-005</v>
      </c>
      <c r="BV123" s="349" t="n">
        <v>8.40916486360162E-006</v>
      </c>
      <c r="BW123" s="349" t="n">
        <v>5.05566890549571E-006</v>
      </c>
      <c r="BX123" s="349" t="n">
        <v>3.61493319656858E-006</v>
      </c>
      <c r="BY123" s="350" t="n">
        <v>3.61493319656858E-006</v>
      </c>
      <c r="BZ123" s="351" t="n">
        <v>0</v>
      </c>
    </row>
    <row r="124" customFormat="false" ht="12.75" hidden="false" customHeight="false" outlineLevel="0" collapsed="false">
      <c r="O124" s="347" t="n">
        <v>59</v>
      </c>
      <c r="P124" s="348" t="n">
        <v>6.89129702310665</v>
      </c>
      <c r="Q124" s="349" t="n">
        <v>6.89113485861442</v>
      </c>
      <c r="R124" s="349" t="n">
        <v>6.89095897246602</v>
      </c>
      <c r="S124" s="349" t="n">
        <v>6.89075741323046</v>
      </c>
      <c r="T124" s="349" t="n">
        <v>6.89051145218337</v>
      </c>
      <c r="U124" s="349" t="n">
        <v>6.89019701762097</v>
      </c>
      <c r="V124" s="349" t="n">
        <v>6.88978434239229</v>
      </c>
      <c r="W124" s="349" t="n">
        <v>6.88923536538364</v>
      </c>
      <c r="X124" s="349" t="n">
        <v>6.88849986839941</v>
      </c>
      <c r="Y124" s="349" t="n">
        <v>6.88751053419903</v>
      </c>
      <c r="Z124" s="349" t="n">
        <v>6.88617645952196</v>
      </c>
      <c r="AA124" s="349" t="n">
        <v>6.88437436318319</v>
      </c>
      <c r="AB124" s="349" t="n">
        <v>6.8819364694703</v>
      </c>
      <c r="AC124" s="349" t="n">
        <v>6.87863362605464</v>
      </c>
      <c r="AD124" s="349" t="n">
        <v>6.87415151500583</v>
      </c>
      <c r="AE124" s="349" t="n">
        <v>6.8680566604839</v>
      </c>
      <c r="AF124" s="349" t="n">
        <v>6.8597469730628</v>
      </c>
      <c r="AG124" s="349" t="n">
        <v>6.84837788045725</v>
      </c>
      <c r="AH124" s="349" t="n">
        <v>6.83274638520387</v>
      </c>
      <c r="AI124" s="349" t="n">
        <v>6.81108854351968</v>
      </c>
      <c r="AJ124" s="349" t="n">
        <v>6.78065537470778</v>
      </c>
      <c r="AK124" s="349" t="n">
        <v>6.73666318260592</v>
      </c>
      <c r="AL124" s="349" t="n">
        <v>6.66961884703961</v>
      </c>
      <c r="AM124" s="349" t="n">
        <v>6.55925185021007</v>
      </c>
      <c r="AN124" s="349" t="n">
        <v>6.36303805930785</v>
      </c>
      <c r="AO124" s="349" t="n">
        <v>5.99588372347508</v>
      </c>
      <c r="AP124" s="349" t="n">
        <v>5.28276657351564</v>
      </c>
      <c r="AQ124" s="349" t="n">
        <v>4.49053805774203</v>
      </c>
      <c r="AR124" s="349" t="n">
        <v>3.72959743246521</v>
      </c>
      <c r="AS124" s="349" t="n">
        <v>3.04222176019154</v>
      </c>
      <c r="AT124" s="349" t="n">
        <v>2.44041624969891</v>
      </c>
      <c r="AU124" s="349" t="n">
        <v>1.92417352787848</v>
      </c>
      <c r="AV124" s="349" t="n">
        <v>1.48927746287372</v>
      </c>
      <c r="AW124" s="349" t="n">
        <v>1.12981386896636</v>
      </c>
      <c r="AX124" s="349" t="n">
        <v>0.838671912315485</v>
      </c>
      <c r="AY124" s="349" t="n">
        <v>0.607557152728653</v>
      </c>
      <c r="AZ124" s="349" t="n">
        <v>0.426853661499075</v>
      </c>
      <c r="BA124" s="349" t="n">
        <v>0.289740903186006</v>
      </c>
      <c r="BB124" s="349" t="n">
        <v>0.191340263496771</v>
      </c>
      <c r="BC124" s="349" t="n">
        <v>0.123443495169316</v>
      </c>
      <c r="BD124" s="349" t="n">
        <v>0.0780224515092792</v>
      </c>
      <c r="BE124" s="349" t="n">
        <v>0.0484104682310609</v>
      </c>
      <c r="BF124" s="349" t="n">
        <v>0.0295331386865618</v>
      </c>
      <c r="BG124" s="349" t="n">
        <v>0.0177450676354745</v>
      </c>
      <c r="BH124" s="349" t="n">
        <v>0.0105379412911269</v>
      </c>
      <c r="BI124" s="349" t="n">
        <v>0.00625126250058651</v>
      </c>
      <c r="BJ124" s="349" t="n">
        <v>0.00385154409907809</v>
      </c>
      <c r="BK124" s="349" t="n">
        <v>0.00242568067993975</v>
      </c>
      <c r="BL124" s="349" t="n">
        <v>0.0015426170913415</v>
      </c>
      <c r="BM124" s="349" t="n">
        <v>0.000980807459967172</v>
      </c>
      <c r="BN124" s="349" t="n">
        <v>0.000618871430399711</v>
      </c>
      <c r="BO124" s="349" t="n">
        <v>0.000385676730107976</v>
      </c>
      <c r="BP124" s="349" t="n">
        <v>0.000236726067046228</v>
      </c>
      <c r="BQ124" s="349" t="n">
        <v>0.000142905462950092</v>
      </c>
      <c r="BR124" s="349" t="n">
        <v>8.48005390174319E-005</v>
      </c>
      <c r="BS124" s="349" t="n">
        <v>4.94746377200841E-005</v>
      </c>
      <c r="BT124" s="349" t="n">
        <v>2.84176008004376E-005</v>
      </c>
      <c r="BU124" s="349" t="n">
        <v>1.61432257173058E-005</v>
      </c>
      <c r="BV124" s="349" t="n">
        <v>9.20790495886443E-006</v>
      </c>
      <c r="BW124" s="349" t="n">
        <v>5.53258701306649E-006</v>
      </c>
      <c r="BX124" s="349" t="n">
        <v>3.95403361056703E-006</v>
      </c>
      <c r="BY124" s="350" t="n">
        <v>3.95403361056703E-006</v>
      </c>
      <c r="BZ124" s="351" t="n">
        <v>0</v>
      </c>
    </row>
    <row r="125" customFormat="false" ht="12.75" hidden="false" customHeight="false" outlineLevel="0" collapsed="false">
      <c r="O125" s="347" t="n">
        <v>58</v>
      </c>
      <c r="P125" s="348" t="n">
        <v>7.34841191954007</v>
      </c>
      <c r="Q125" s="349" t="n">
        <v>7.34822746527309</v>
      </c>
      <c r="R125" s="349" t="n">
        <v>7.34802771923581</v>
      </c>
      <c r="S125" s="349" t="n">
        <v>7.3477988393592</v>
      </c>
      <c r="T125" s="349" t="n">
        <v>7.34751953372258</v>
      </c>
      <c r="U125" s="349" t="n">
        <v>7.34716259768687</v>
      </c>
      <c r="V125" s="349" t="n">
        <v>7.3466943934267</v>
      </c>
      <c r="W125" s="349" t="n">
        <v>7.34607187301629</v>
      </c>
      <c r="X125" s="349" t="n">
        <v>7.34523822450501</v>
      </c>
      <c r="Y125" s="349" t="n">
        <v>7.34411731266819</v>
      </c>
      <c r="Z125" s="349" t="n">
        <v>7.34260638163934</v>
      </c>
      <c r="AA125" s="349" t="n">
        <v>7.34056617536318</v>
      </c>
      <c r="AB125" s="349" t="n">
        <v>7.33780735123666</v>
      </c>
      <c r="AC125" s="349" t="n">
        <v>7.33407160684127</v>
      </c>
      <c r="AD125" s="349" t="n">
        <v>7.32900518800622</v>
      </c>
      <c r="AE125" s="349" t="n">
        <v>7.32212121828682</v>
      </c>
      <c r="AF125" s="349" t="n">
        <v>7.31274522273383</v>
      </c>
      <c r="AG125" s="349" t="n">
        <v>7.29993438892435</v>
      </c>
      <c r="AH125" s="349" t="n">
        <v>7.28235221212306</v>
      </c>
      <c r="AI125" s="349" t="n">
        <v>7.25805284860867</v>
      </c>
      <c r="AJ125" s="349" t="n">
        <v>7.22403636666016</v>
      </c>
      <c r="AK125" s="349" t="n">
        <v>7.175154213461</v>
      </c>
      <c r="AL125" s="349" t="n">
        <v>7.10130828870651</v>
      </c>
      <c r="AM125" s="349" t="n">
        <v>6.9810547062839</v>
      </c>
      <c r="AN125" s="349" t="n">
        <v>6.76951422108979</v>
      </c>
      <c r="AO125" s="349" t="n">
        <v>6.37732847935971</v>
      </c>
      <c r="AP125" s="349" t="n">
        <v>5.62213441012517</v>
      </c>
      <c r="AQ125" s="349" t="n">
        <v>4.78282922951305</v>
      </c>
      <c r="AR125" s="349" t="n">
        <v>3.97578380694631</v>
      </c>
      <c r="AS125" s="349" t="n">
        <v>3.2459315207468</v>
      </c>
      <c r="AT125" s="349" t="n">
        <v>2.60621267359824</v>
      </c>
      <c r="AU125" s="349" t="n">
        <v>2.0568370572933</v>
      </c>
      <c r="AV125" s="349" t="n">
        <v>1.59353021852024</v>
      </c>
      <c r="AW125" s="349" t="n">
        <v>1.2101771862364</v>
      </c>
      <c r="AX125" s="349" t="n">
        <v>0.899351716846493</v>
      </c>
      <c r="AY125" s="349" t="n">
        <v>0.652337400143797</v>
      </c>
      <c r="AZ125" s="349" t="n">
        <v>0.458994950450741</v>
      </c>
      <c r="BA125" s="349" t="n">
        <v>0.3121077838154</v>
      </c>
      <c r="BB125" s="349" t="n">
        <v>0.206503819279941</v>
      </c>
      <c r="BC125" s="349" t="n">
        <v>0.133491089266232</v>
      </c>
      <c r="BD125" s="349" t="n">
        <v>0.0845455391535102</v>
      </c>
      <c r="BE125" s="349" t="n">
        <v>0.0525672367981536</v>
      </c>
      <c r="BF125" s="349" t="n">
        <v>0.0321367197960247</v>
      </c>
      <c r="BG125" s="349" t="n">
        <v>0.0193504213602327</v>
      </c>
      <c r="BH125" s="349" t="n">
        <v>0.0115155083589642</v>
      </c>
      <c r="BI125" s="349" t="n">
        <v>0.00684469409309917</v>
      </c>
      <c r="BJ125" s="349" t="n">
        <v>0.00422205108549435</v>
      </c>
      <c r="BK125" s="349" t="n">
        <v>0.00266085835247929</v>
      </c>
      <c r="BL125" s="349" t="n">
        <v>0.00169280059414562</v>
      </c>
      <c r="BM125" s="349" t="n">
        <v>0.00107640420003954</v>
      </c>
      <c r="BN125" s="349" t="n">
        <v>0.000679117418800346</v>
      </c>
      <c r="BO125" s="349" t="n">
        <v>0.000423113084357704</v>
      </c>
      <c r="BP125" s="349" t="n">
        <v>0.000259612563269561</v>
      </c>
      <c r="BQ125" s="349" t="n">
        <v>0.000156656467699206</v>
      </c>
      <c r="BR125" s="349" t="n">
        <v>9.29182357056773E-005</v>
      </c>
      <c r="BS125" s="349" t="n">
        <v>5.41846887024253E-005</v>
      </c>
      <c r="BT125" s="349" t="n">
        <v>3.11074339151918E-005</v>
      </c>
      <c r="BU125" s="349" t="n">
        <v>1.76619795934932E-005</v>
      </c>
      <c r="BV125" s="349" t="n">
        <v>1.00685084198958E-005</v>
      </c>
      <c r="BW125" s="349" t="n">
        <v>6.0460380212846E-006</v>
      </c>
      <c r="BX125" s="349" t="n">
        <v>4.31887487454819E-006</v>
      </c>
      <c r="BY125" s="350" t="n">
        <v>4.31887487454819E-006</v>
      </c>
      <c r="BZ125" s="351" t="n">
        <v>0</v>
      </c>
    </row>
    <row r="126" customFormat="false" ht="12.75" hidden="false" customHeight="false" outlineLevel="0" collapsed="false">
      <c r="O126" s="347" t="n">
        <v>57</v>
      </c>
      <c r="P126" s="348" t="n">
        <v>7.82943660162716</v>
      </c>
      <c r="Q126" s="349" t="n">
        <v>7.82922993354367</v>
      </c>
      <c r="R126" s="349" t="n">
        <v>7.82900629221591</v>
      </c>
      <c r="S126" s="349" t="n">
        <v>7.8287497737268</v>
      </c>
      <c r="T126" s="349" t="n">
        <v>7.82843630195453</v>
      </c>
      <c r="U126" s="349" t="n">
        <v>7.82803528135962</v>
      </c>
      <c r="V126" s="349" t="n">
        <v>7.82750888808547</v>
      </c>
      <c r="W126" s="349" t="n">
        <v>7.82680867900039</v>
      </c>
      <c r="X126" s="349" t="n">
        <v>7.82587070578919</v>
      </c>
      <c r="Y126" s="349" t="n">
        <v>7.82460928816901</v>
      </c>
      <c r="Z126" s="349" t="n">
        <v>7.82290884046926</v>
      </c>
      <c r="AA126" s="349" t="n">
        <v>7.82061281687724</v>
      </c>
      <c r="AB126" s="349" t="n">
        <v>7.81750853823928</v>
      </c>
      <c r="AC126" s="349" t="n">
        <v>7.81330617130766</v>
      </c>
      <c r="AD126" s="349" t="n">
        <v>7.80760932588019</v>
      </c>
      <c r="AE126" s="349" t="n">
        <v>7.79987343066137</v>
      </c>
      <c r="AF126" s="349" t="n">
        <v>7.78934587406435</v>
      </c>
      <c r="AG126" s="349" t="n">
        <v>7.77497792369254</v>
      </c>
      <c r="AH126" s="349" t="n">
        <v>7.75528936282264</v>
      </c>
      <c r="AI126" s="349" t="n">
        <v>7.72813903627745</v>
      </c>
      <c r="AJ126" s="349" t="n">
        <v>7.69025885654235</v>
      </c>
      <c r="AK126" s="349" t="n">
        <v>7.6361140270065</v>
      </c>
      <c r="AL126" s="349" t="n">
        <v>7.55497369487216</v>
      </c>
      <c r="AM126" s="349" t="n">
        <v>7.4241738123924</v>
      </c>
      <c r="AN126" s="349" t="n">
        <v>7.19638222270939</v>
      </c>
      <c r="AO126" s="349" t="n">
        <v>6.77780945208156</v>
      </c>
      <c r="AP126" s="349" t="n">
        <v>5.9786394196669</v>
      </c>
      <c r="AQ126" s="349" t="n">
        <v>5.09009979630612</v>
      </c>
      <c r="AR126" s="349" t="n">
        <v>4.23479120956449</v>
      </c>
      <c r="AS126" s="349" t="n">
        <v>3.4604304003204</v>
      </c>
      <c r="AT126" s="349" t="n">
        <v>2.78094197929972</v>
      </c>
      <c r="AU126" s="349" t="n">
        <v>2.19677345672981</v>
      </c>
      <c r="AV126" s="349" t="n">
        <v>1.70360120379111</v>
      </c>
      <c r="AW126" s="349" t="n">
        <v>1.2951101601905</v>
      </c>
      <c r="AX126" s="349" t="n">
        <v>0.963551396392539</v>
      </c>
      <c r="AY126" s="349" t="n">
        <v>0.699772052849421</v>
      </c>
      <c r="AZ126" s="349" t="n">
        <v>0.493089670469804</v>
      </c>
      <c r="BA126" s="349" t="n">
        <v>0.33587412798096</v>
      </c>
      <c r="BB126" s="349" t="n">
        <v>0.222645308778231</v>
      </c>
      <c r="BC126" s="349" t="n">
        <v>0.144206884793875</v>
      </c>
      <c r="BD126" s="349" t="n">
        <v>0.0915160141670424</v>
      </c>
      <c r="BE126" s="349" t="n">
        <v>0.0570179705653463</v>
      </c>
      <c r="BF126" s="349" t="n">
        <v>0.0349300697213012</v>
      </c>
      <c r="BG126" s="349" t="n">
        <v>0.0210762880771694</v>
      </c>
      <c r="BH126" s="349" t="n">
        <v>0.0125685802576394</v>
      </c>
      <c r="BI126" s="349" t="n">
        <v>0.00748517932834639</v>
      </c>
      <c r="BJ126" s="349" t="n">
        <v>0.00462237101245217</v>
      </c>
      <c r="BK126" s="349" t="n">
        <v>0.00291513410527117</v>
      </c>
      <c r="BL126" s="349" t="n">
        <v>0.00185523773091434</v>
      </c>
      <c r="BM126" s="349" t="n">
        <v>0.00117980562416274</v>
      </c>
      <c r="BN126" s="349" t="n">
        <v>0.000744269199992629</v>
      </c>
      <c r="BO126" s="349" t="n">
        <v>0.0004635832544909</v>
      </c>
      <c r="BP126" s="349" t="n">
        <v>0.000284342268715413</v>
      </c>
      <c r="BQ126" s="349" t="n">
        <v>0.000171507056751519</v>
      </c>
      <c r="BR126" s="349" t="n">
        <v>0.000101680036411617</v>
      </c>
      <c r="BS126" s="349" t="n">
        <v>5.92654085555641E-005</v>
      </c>
      <c r="BT126" s="349" t="n">
        <v>3.40071414461587E-005</v>
      </c>
      <c r="BU126" s="349" t="n">
        <v>1.92981667016745E-005</v>
      </c>
      <c r="BV126" s="349" t="n">
        <v>1.09950058460179E-005</v>
      </c>
      <c r="BW126" s="349" t="n">
        <v>6.59838704745795E-006</v>
      </c>
      <c r="BX126" s="349" t="n">
        <v>4.71111481887845E-006</v>
      </c>
      <c r="BY126" s="350" t="n">
        <v>4.71111481887845E-006</v>
      </c>
      <c r="BZ126" s="351" t="n">
        <v>0</v>
      </c>
    </row>
    <row r="127" customFormat="false" ht="12.75" hidden="false" customHeight="false" outlineLevel="0" collapsed="false">
      <c r="O127" s="347" t="n">
        <v>56</v>
      </c>
      <c r="P127" s="348" t="n">
        <v>8.33512881911268</v>
      </c>
      <c r="Q127" s="349" t="n">
        <v>8.33489648900866</v>
      </c>
      <c r="R127" s="349" t="n">
        <v>8.33464536527269</v>
      </c>
      <c r="S127" s="349" t="n">
        <v>8.33435729793188</v>
      </c>
      <c r="T127" s="349" t="n">
        <v>8.33400520047414</v>
      </c>
      <c r="U127" s="349" t="n">
        <v>8.33355482066208</v>
      </c>
      <c r="V127" s="349" t="n">
        <v>8.33296381699474</v>
      </c>
      <c r="W127" s="349" t="n">
        <v>8.33217791852319</v>
      </c>
      <c r="X127" s="349" t="n">
        <v>8.33112546714474</v>
      </c>
      <c r="Y127" s="349" t="n">
        <v>8.32971047268057</v>
      </c>
      <c r="Z127" s="349" t="n">
        <v>8.32780349553902</v>
      </c>
      <c r="AA127" s="349" t="n">
        <v>8.32522932544056</v>
      </c>
      <c r="AB127" s="349" t="n">
        <v>8.3217500990231</v>
      </c>
      <c r="AC127" s="349" t="n">
        <v>8.31704196826566</v>
      </c>
      <c r="AD127" s="349" t="n">
        <v>8.31066256958979</v>
      </c>
      <c r="AE127" s="349" t="n">
        <v>8.30200515908751</v>
      </c>
      <c r="AF127" s="349" t="n">
        <v>8.2902329936221</v>
      </c>
      <c r="AG127" s="349" t="n">
        <v>8.27418342009812</v>
      </c>
      <c r="AH127" s="349" t="n">
        <v>8.25222189018845</v>
      </c>
      <c r="AI127" s="349" t="n">
        <v>8.22199801332404</v>
      </c>
      <c r="AJ127" s="349" t="n">
        <v>8.17995779959506</v>
      </c>
      <c r="AK127" s="349" t="n">
        <v>8.12015855189354</v>
      </c>
      <c r="AL127" s="349" t="n">
        <v>8.03120958617777</v>
      </c>
      <c r="AM127" s="349" t="n">
        <v>7.88918201810955</v>
      </c>
      <c r="AN127" s="349" t="n">
        <v>7.64419510419176</v>
      </c>
      <c r="AO127" s="349" t="n">
        <v>7.19786612761762</v>
      </c>
      <c r="AP127" s="349" t="n">
        <v>6.35273710342671</v>
      </c>
      <c r="AQ127" s="349" t="n">
        <v>5.41274040612731</v>
      </c>
      <c r="AR127" s="349" t="n">
        <v>4.50695600429113</v>
      </c>
      <c r="AS127" s="349" t="n">
        <v>3.68600702361941</v>
      </c>
      <c r="AT127" s="349" t="n">
        <v>2.96484890605092</v>
      </c>
      <c r="AU127" s="349" t="n">
        <v>2.34418685825868</v>
      </c>
      <c r="AV127" s="349" t="n">
        <v>1.81965766857636</v>
      </c>
      <c r="AW127" s="349" t="n">
        <v>1.38474740308483</v>
      </c>
      <c r="AX127" s="349" t="n">
        <v>1.03137742786378</v>
      </c>
      <c r="AY127" s="349" t="n">
        <v>0.749943945696972</v>
      </c>
      <c r="AZ127" s="349" t="n">
        <v>0.529200684451332</v>
      </c>
      <c r="BA127" s="349" t="n">
        <v>0.361086278248783</v>
      </c>
      <c r="BB127" s="349" t="n">
        <v>0.239798433233392</v>
      </c>
      <c r="BC127" s="349" t="n">
        <v>0.155614986656535</v>
      </c>
      <c r="BD127" s="349" t="n">
        <v>0.0989508286561859</v>
      </c>
      <c r="BE127" s="349" t="n">
        <v>0.0617743841070235</v>
      </c>
      <c r="BF127" s="349" t="n">
        <v>0.0379211380953135</v>
      </c>
      <c r="BG127" s="349" t="n">
        <v>0.0229279655233317</v>
      </c>
      <c r="BH127" s="349" t="n">
        <v>0.013700629532895</v>
      </c>
      <c r="BI127" s="349" t="n">
        <v>0.0081749662559238</v>
      </c>
      <c r="BJ127" s="349" t="n">
        <v>0.00505400165557607</v>
      </c>
      <c r="BK127" s="349" t="n">
        <v>0.00318949618686094</v>
      </c>
      <c r="BL127" s="349" t="n">
        <v>0.00203057120317445</v>
      </c>
      <c r="BM127" s="349" t="n">
        <v>0.00129142068500941</v>
      </c>
      <c r="BN127" s="349" t="n">
        <v>0.000814580753205985</v>
      </c>
      <c r="BO127" s="349" t="n">
        <v>0.000507241250048474</v>
      </c>
      <c r="BP127" s="349" t="n">
        <v>0.000311006447761018</v>
      </c>
      <c r="BQ127" s="349" t="n">
        <v>0.000187510122160009</v>
      </c>
      <c r="BR127" s="349" t="n">
        <v>0.000111115942441818</v>
      </c>
      <c r="BS127" s="349" t="n">
        <v>6.47334673856003E-005</v>
      </c>
      <c r="BT127" s="349" t="n">
        <v>3.71258099051495E-005</v>
      </c>
      <c r="BU127" s="349" t="n">
        <v>2.10566632340078E-005</v>
      </c>
      <c r="BV127" s="349" t="n">
        <v>1.19900064484527E-005</v>
      </c>
      <c r="BW127" s="349" t="n">
        <v>7.19109282745286E-006</v>
      </c>
      <c r="BX127" s="349" t="n">
        <v>5.13173331174056E-006</v>
      </c>
      <c r="BY127" s="350" t="n">
        <v>5.13173331174056E-006</v>
      </c>
      <c r="BZ127" s="351" t="n">
        <v>0</v>
      </c>
    </row>
    <row r="128" customFormat="false" ht="12.75" hidden="false" customHeight="false" outlineLevel="0" collapsed="false">
      <c r="O128" s="347" t="n">
        <v>55</v>
      </c>
      <c r="P128" s="348" t="n">
        <v>8.8662341513263</v>
      </c>
      <c r="Q128" s="349" t="n">
        <v>8.86597370177074</v>
      </c>
      <c r="R128" s="349" t="n">
        <v>8.86569253443686</v>
      </c>
      <c r="S128" s="349" t="n">
        <v>8.8653700660635</v>
      </c>
      <c r="T128" s="349" t="n">
        <v>8.86497594893928</v>
      </c>
      <c r="U128" s="349" t="n">
        <v>8.86447198207122</v>
      </c>
      <c r="V128" s="349" t="n">
        <v>8.86381095256691</v>
      </c>
      <c r="W128" s="349" t="n">
        <v>8.86293230706027</v>
      </c>
      <c r="X128" s="349" t="n">
        <v>8.86175607695553</v>
      </c>
      <c r="Y128" s="349" t="n">
        <v>8.8601751602231</v>
      </c>
      <c r="Z128" s="349" t="n">
        <v>8.85804518806297</v>
      </c>
      <c r="AA128" s="349" t="n">
        <v>8.85517084096313</v>
      </c>
      <c r="AB128" s="349" t="n">
        <v>8.85128712860125</v>
      </c>
      <c r="AC128" s="349" t="n">
        <v>8.84603357604921</v>
      </c>
      <c r="AD128" s="349" t="n">
        <v>8.83891833715005</v>
      </c>
      <c r="AE128" s="349" t="n">
        <v>8.82926778831871</v>
      </c>
      <c r="AF128" s="349" t="n">
        <v>8.81615475538453</v>
      </c>
      <c r="AG128" s="349" t="n">
        <v>8.79829426077685</v>
      </c>
      <c r="AH128" s="349" t="n">
        <v>8.773886271666</v>
      </c>
      <c r="AI128" s="349" t="n">
        <v>8.74035652774503</v>
      </c>
      <c r="AJ128" s="349" t="n">
        <v>8.69384643982468</v>
      </c>
      <c r="AK128" s="349" t="n">
        <v>8.62798253610524</v>
      </c>
      <c r="AL128" s="349" t="n">
        <v>8.53068584611194</v>
      </c>
      <c r="AM128" s="349" t="n">
        <v>8.37671626103394</v>
      </c>
      <c r="AN128" s="349" t="n">
        <v>8.11354425769211</v>
      </c>
      <c r="AO128" s="349" t="n">
        <v>7.63801792549579</v>
      </c>
      <c r="AP128" s="349" t="n">
        <v>6.74493995941299</v>
      </c>
      <c r="AQ128" s="349" t="n">
        <v>5.75122309439004</v>
      </c>
      <c r="AR128" s="349" t="n">
        <v>4.79269926452491</v>
      </c>
      <c r="AS128" s="349" t="n">
        <v>3.92302905556964</v>
      </c>
      <c r="AT128" s="349" t="n">
        <v>3.15824850655783</v>
      </c>
      <c r="AU128" s="349" t="n">
        <v>2.49934250855743</v>
      </c>
      <c r="AV128" s="349" t="n">
        <v>1.94191916110127</v>
      </c>
      <c r="AW128" s="349" t="n">
        <v>1.47926756887967</v>
      </c>
      <c r="AX128" s="349" t="n">
        <v>1.10297261963177</v>
      </c>
      <c r="AY128" s="349" t="n">
        <v>0.802964963227798</v>
      </c>
      <c r="AZ128" s="349" t="n">
        <v>0.567414287586683</v>
      </c>
      <c r="BA128" s="349" t="n">
        <v>0.387809739175642</v>
      </c>
      <c r="BB128" s="349" t="n">
        <v>0.258011381754994</v>
      </c>
      <c r="BC128" s="349" t="n">
        <v>0.167749941998195</v>
      </c>
      <c r="BD128" s="349" t="n">
        <v>0.106874198028654</v>
      </c>
      <c r="BE128" s="349" t="n">
        <v>0.0668531019180413</v>
      </c>
      <c r="BF128" s="349" t="n">
        <v>0.041121116195803</v>
      </c>
      <c r="BG128" s="349" t="n">
        <v>0.0249128507181616</v>
      </c>
      <c r="BH128" s="349" t="n">
        <v>0.014916470782826</v>
      </c>
      <c r="BI128" s="349" t="n">
        <v>0.00891716963449192</v>
      </c>
      <c r="BJ128" s="349" t="n">
        <v>0.00551892105695852</v>
      </c>
      <c r="BK128" s="349" t="n">
        <v>0.00348521725122593</v>
      </c>
      <c r="BL128" s="349" t="n">
        <v>0.00221961883634625</v>
      </c>
      <c r="BM128" s="349" t="n">
        <v>0.00141176899800149</v>
      </c>
      <c r="BN128" s="349" t="n">
        <v>0.000890376966326001</v>
      </c>
      <c r="BO128" s="349" t="n">
        <v>0.000554286622865225</v>
      </c>
      <c r="BP128" s="349" t="n">
        <v>0.00033972542140393</v>
      </c>
      <c r="BQ128" s="349" t="n">
        <v>0.000204736866828965</v>
      </c>
      <c r="BR128" s="349" t="n">
        <v>0.00012126731702438</v>
      </c>
      <c r="BS128" s="349" t="n">
        <v>7.06124687207152E-005</v>
      </c>
      <c r="BT128" s="349" t="n">
        <v>4.04766901440672E-005</v>
      </c>
      <c r="BU128" s="349" t="n">
        <v>2.2944819169558E-005</v>
      </c>
      <c r="BV128" s="349" t="n">
        <v>1.30575966731505E-005</v>
      </c>
      <c r="BW128" s="349" t="n">
        <v>7.82654419428572E-006</v>
      </c>
      <c r="BX128" s="349" t="n">
        <v>5.58239957257334E-006</v>
      </c>
      <c r="BY128" s="350" t="n">
        <v>5.58239957257334E-006</v>
      </c>
      <c r="BZ128" s="351" t="n">
        <v>0</v>
      </c>
    </row>
    <row r="129" customFormat="false" ht="12.75" hidden="false" customHeight="false" outlineLevel="0" collapsed="false">
      <c r="O129" s="347" t="n">
        <v>54</v>
      </c>
      <c r="P129" s="348" t="n">
        <v>9.42348280797049</v>
      </c>
      <c r="Q129" s="349" t="n">
        <v>9.42319441790376</v>
      </c>
      <c r="R129" s="349" t="n">
        <v>9.42288326420902</v>
      </c>
      <c r="S129" s="349" t="n">
        <v>9.42252612969785</v>
      </c>
      <c r="T129" s="349" t="n">
        <v>9.42208914660531</v>
      </c>
      <c r="U129" s="349" t="n">
        <v>9.42152986808526</v>
      </c>
      <c r="V129" s="349" t="n">
        <v>9.42079584806012</v>
      </c>
      <c r="W129" s="349" t="n">
        <v>9.41981978152828</v>
      </c>
      <c r="X129" s="349" t="n">
        <v>9.41851276540089</v>
      </c>
      <c r="Y129" s="349" t="n">
        <v>9.41675574955229</v>
      </c>
      <c r="Z129" s="349" t="n">
        <v>9.41438831223666</v>
      </c>
      <c r="AA129" s="349" t="n">
        <v>9.41119351310989</v>
      </c>
      <c r="AB129" s="349" t="n">
        <v>9.4068772013758</v>
      </c>
      <c r="AC129" s="349" t="n">
        <v>9.40103954114739</v>
      </c>
      <c r="AD129" s="349" t="n">
        <v>9.39313553206721</v>
      </c>
      <c r="AE129" s="349" t="n">
        <v>9.38241974898671</v>
      </c>
      <c r="AF129" s="349" t="n">
        <v>9.36786800519746</v>
      </c>
      <c r="AG129" s="349" t="n">
        <v>9.34806422799042</v>
      </c>
      <c r="AH129" s="349" t="n">
        <v>9.32103127661465</v>
      </c>
      <c r="AI129" s="349" t="n">
        <v>9.28395580462916</v>
      </c>
      <c r="AJ129" s="349" t="n">
        <v>9.23265529397657</v>
      </c>
      <c r="AK129" s="349" t="n">
        <v>9.16030224986945</v>
      </c>
      <c r="AL129" s="349" t="n">
        <v>9.0541016141574</v>
      </c>
      <c r="AM129" s="349" t="n">
        <v>8.88745789819735</v>
      </c>
      <c r="AN129" s="349" t="n">
        <v>8.60509442979498</v>
      </c>
      <c r="AO129" s="349" t="n">
        <v>8.09891630078576</v>
      </c>
      <c r="AP129" s="349" t="n">
        <v>7.15580221208534</v>
      </c>
      <c r="AQ129" s="349" t="n">
        <v>6.1060233952894</v>
      </c>
      <c r="AR129" s="349" t="n">
        <v>5.09242982452557</v>
      </c>
      <c r="AS129" s="349" t="n">
        <v>4.17184646743909</v>
      </c>
      <c r="AT129" s="349" t="n">
        <v>3.36143670557441</v>
      </c>
      <c r="AU129" s="349" t="n">
        <v>2.66248650306037</v>
      </c>
      <c r="AV129" s="349" t="n">
        <v>2.07058669038937</v>
      </c>
      <c r="AW129" s="349" t="n">
        <v>1.57883189920491</v>
      </c>
      <c r="AX129" s="349" t="n">
        <v>1.17846403042834</v>
      </c>
      <c r="AY129" s="349" t="n">
        <v>0.858933505944413</v>
      </c>
      <c r="AZ129" s="349" t="n">
        <v>0.60780475296412</v>
      </c>
      <c r="BA129" s="349" t="n">
        <v>0.416098918425662</v>
      </c>
      <c r="BB129" s="349" t="n">
        <v>0.277323445464222</v>
      </c>
      <c r="BC129" s="349" t="n">
        <v>0.180639675528405</v>
      </c>
      <c r="BD129" s="349" t="n">
        <v>0.115305654994209</v>
      </c>
      <c r="BE129" s="349" t="n">
        <v>0.0722675619557427</v>
      </c>
      <c r="BF129" s="349" t="n">
        <v>0.0445390904841591</v>
      </c>
      <c r="BG129" s="349" t="n">
        <v>0.0270369818440805</v>
      </c>
      <c r="BH129" s="349" t="n">
        <v>0.0162200533217957</v>
      </c>
      <c r="BI129" s="349" t="n">
        <v>0.00971434350956347</v>
      </c>
      <c r="BJ129" s="349" t="n">
        <v>0.00601883353032389</v>
      </c>
      <c r="BK129" s="349" t="n">
        <v>0.00380342481784143</v>
      </c>
      <c r="BL129" s="349" t="n">
        <v>0.00242311536073016</v>
      </c>
      <c r="BM129" s="349" t="n">
        <v>0.00154131859004837</v>
      </c>
      <c r="BN129" s="349" t="n">
        <v>0.000971948715466012</v>
      </c>
      <c r="BO129" s="349" t="n">
        <v>0.00060489587527137</v>
      </c>
      <c r="BP129" s="349" t="n">
        <v>0.000370603859966825</v>
      </c>
      <c r="BQ129" s="349" t="n">
        <v>0.000223248002145938</v>
      </c>
      <c r="BR129" s="349" t="n">
        <v>0.000132168629094098</v>
      </c>
      <c r="BS129" s="349" t="n">
        <v>7.6921586062135E-005</v>
      </c>
      <c r="BT129" s="349" t="n">
        <v>4.40702467801897E-005</v>
      </c>
      <c r="BU129" s="349" t="n">
        <v>2.49682590637231E-005</v>
      </c>
      <c r="BV129" s="349" t="n">
        <v>1.42007920923308E-005</v>
      </c>
      <c r="BW129" s="349" t="n">
        <v>8.50643122977568E-006</v>
      </c>
      <c r="BX129" s="349" t="n">
        <v>6.06425150207729E-006</v>
      </c>
      <c r="BY129" s="350" t="n">
        <v>6.06425150207729E-006</v>
      </c>
      <c r="BZ129" s="351" t="n">
        <v>0</v>
      </c>
    </row>
    <row r="130" customFormat="false" ht="12.75" hidden="false" customHeight="false" outlineLevel="0" collapsed="false">
      <c r="O130" s="347" t="n">
        <v>53</v>
      </c>
      <c r="P130" s="348" t="n">
        <v>10.0075862942844</v>
      </c>
      <c r="Q130" s="349" t="n">
        <v>10.0072659175065</v>
      </c>
      <c r="R130" s="349" t="n">
        <v>10.0069205767216</v>
      </c>
      <c r="S130" s="349" t="n">
        <v>10.0065242036334</v>
      </c>
      <c r="T130" s="349" t="n">
        <v>10.0060391492951</v>
      </c>
      <c r="U130" s="349" t="n">
        <v>10.0054184172582</v>
      </c>
      <c r="V130" s="349" t="n">
        <v>10.0046039487388</v>
      </c>
      <c r="W130" s="349" t="n">
        <v>10.0035211909217</v>
      </c>
      <c r="X130" s="349" t="n">
        <v>10.0020716483214</v>
      </c>
      <c r="Y130" s="349" t="n">
        <v>10.0001234454502</v>
      </c>
      <c r="Z130" s="349" t="n">
        <v>9.99749893336489</v>
      </c>
      <c r="AA130" s="349" t="n">
        <v>9.993957975196</v>
      </c>
      <c r="AB130" s="349" t="n">
        <v>9.98917514271458</v>
      </c>
      <c r="AC130" s="349" t="n">
        <v>9.98270839446237</v>
      </c>
      <c r="AD130" s="349" t="n">
        <v>9.97395575635531</v>
      </c>
      <c r="AE130" s="349" t="n">
        <v>9.96209488128755</v>
      </c>
      <c r="AF130" s="349" t="n">
        <v>9.9459977224448</v>
      </c>
      <c r="AG130" s="349" t="n">
        <v>9.92410798595414</v>
      </c>
      <c r="AH130" s="349" t="n">
        <v>9.89425932549479</v>
      </c>
      <c r="AI130" s="349" t="n">
        <v>9.85338345406474</v>
      </c>
      <c r="AJ130" s="349" t="n">
        <v>9.79695373048787</v>
      </c>
      <c r="AK130" s="349" t="n">
        <v>9.71766428144339</v>
      </c>
      <c r="AL130" s="349" t="n">
        <v>9.60197502243468</v>
      </c>
      <c r="AM130" s="349" t="n">
        <v>9.42188988351072</v>
      </c>
      <c r="AN130" s="349" t="n">
        <v>9.11928334907543</v>
      </c>
      <c r="AO130" s="349" t="n">
        <v>8.58093044751681</v>
      </c>
      <c r="AP130" s="349" t="n">
        <v>7.58570329751106</v>
      </c>
      <c r="AQ130" s="349" t="n">
        <v>6.47749823927184</v>
      </c>
      <c r="AR130" s="349" t="n">
        <v>5.40647165265854</v>
      </c>
      <c r="AS130" s="349" t="n">
        <v>4.43274659554688</v>
      </c>
      <c r="AT130" s="349" t="n">
        <v>3.57466323038002</v>
      </c>
      <c r="AU130" s="349" t="n">
        <v>2.83383191257143</v>
      </c>
      <c r="AV130" s="349" t="n">
        <v>2.20583895917357</v>
      </c>
      <c r="AW130" s="349" t="n">
        <v>1.68358777515231</v>
      </c>
      <c r="AX130" s="349" t="n">
        <v>1.25797110997991</v>
      </c>
      <c r="AY130" s="349" t="n">
        <v>0.917944492249691</v>
      </c>
      <c r="AZ130" s="349" t="n">
        <v>0.650446543992798</v>
      </c>
      <c r="BA130" s="349" t="n">
        <v>0.446011474539434</v>
      </c>
      <c r="BB130" s="349" t="n">
        <v>0.297777774749721</v>
      </c>
      <c r="BC130" s="349" t="n">
        <v>0.194315602200802</v>
      </c>
      <c r="BD130" s="349" t="n">
        <v>0.124267531570739</v>
      </c>
      <c r="BE130" s="349" t="n">
        <v>0.0780332948452036</v>
      </c>
      <c r="BF130" s="349" t="n">
        <v>0.0481856406365987</v>
      </c>
      <c r="BG130" s="349" t="n">
        <v>0.0293074283391583</v>
      </c>
      <c r="BH130" s="349" t="n">
        <v>0.0176160245337062</v>
      </c>
      <c r="BI130" s="349" t="n">
        <v>0.0105695225172655</v>
      </c>
      <c r="BJ130" s="349" t="n">
        <v>0.00655566944075548</v>
      </c>
      <c r="BK130" s="349" t="n">
        <v>0.00414536248498034</v>
      </c>
      <c r="BL130" s="349" t="n">
        <v>0.00264185937103649</v>
      </c>
      <c r="BM130" s="349" t="n">
        <v>0.00168057542770912</v>
      </c>
      <c r="BN130" s="349" t="n">
        <v>0.00105961102487342</v>
      </c>
      <c r="BO130" s="349" t="n">
        <v>0.000659261536045099</v>
      </c>
      <c r="BP130" s="349" t="n">
        <v>0.000403757214107919</v>
      </c>
      <c r="BQ130" s="349" t="n">
        <v>0.000243111450800078</v>
      </c>
      <c r="BR130" s="349" t="n">
        <v>0.000143859096318518</v>
      </c>
      <c r="BS130" s="349" t="n">
        <v>8.36830580427127E-005</v>
      </c>
      <c r="BT130" s="349" t="n">
        <v>4.79188835405743E-005</v>
      </c>
      <c r="BU130" s="349" t="n">
        <v>2.71338163533404E-005</v>
      </c>
      <c r="BV130" s="349" t="n">
        <v>1.54233640867733E-005</v>
      </c>
      <c r="BW130" s="349" t="n">
        <v>9.23294094991015E-006</v>
      </c>
      <c r="BX130" s="349" t="n">
        <v>6.57880704730098E-006</v>
      </c>
      <c r="BY130" s="350" t="n">
        <v>6.57880704730098E-006</v>
      </c>
      <c r="BZ130" s="351" t="n">
        <v>0</v>
      </c>
    </row>
    <row r="131" customFormat="false" ht="12.75" hidden="false" customHeight="false" outlineLevel="0" collapsed="false">
      <c r="O131" s="347" t="n">
        <v>52</v>
      </c>
      <c r="P131" s="348" t="n">
        <v>10.6192339486003</v>
      </c>
      <c r="Q131" s="349" t="n">
        <v>10.6188787591535</v>
      </c>
      <c r="R131" s="349" t="n">
        <v>10.6184962977023</v>
      </c>
      <c r="S131" s="349" t="n">
        <v>10.6180574275296</v>
      </c>
      <c r="T131" s="349" t="n">
        <v>10.6175204271453</v>
      </c>
      <c r="U131" s="349" t="n">
        <v>10.6168334177344</v>
      </c>
      <c r="V131" s="349" t="n">
        <v>10.6159323267916</v>
      </c>
      <c r="W131" s="349" t="n">
        <v>10.6147348377832</v>
      </c>
      <c r="X131" s="349" t="n">
        <v>10.613132180623</v>
      </c>
      <c r="Y131" s="349" t="n">
        <v>10.6109787437057</v>
      </c>
      <c r="Z131" s="349" t="n">
        <v>10.6080784300172</v>
      </c>
      <c r="AA131" s="349" t="n">
        <v>10.6041662663404</v>
      </c>
      <c r="AB131" s="349" t="n">
        <v>10.5988833429308</v>
      </c>
      <c r="AC131" s="349" t="n">
        <v>10.5917424509418</v>
      </c>
      <c r="AD131" s="349" t="n">
        <v>10.5820806666353</v>
      </c>
      <c r="AE131" s="349" t="n">
        <v>10.5689933934295</v>
      </c>
      <c r="AF131" s="349" t="n">
        <v>10.5512416048108</v>
      </c>
      <c r="AG131" s="349" t="n">
        <v>10.5271193061375</v>
      </c>
      <c r="AH131" s="349" t="n">
        <v>10.4942583954712</v>
      </c>
      <c r="AI131" s="349" t="n">
        <v>10.4493192337543</v>
      </c>
      <c r="AJ131" s="349" t="n">
        <v>10.3874102686517</v>
      </c>
      <c r="AK131" s="349" t="n">
        <v>10.3007226182088</v>
      </c>
      <c r="AL131" s="349" t="n">
        <v>10.1749432413548</v>
      </c>
      <c r="AM131" s="349" t="n">
        <v>9.9806334853962</v>
      </c>
      <c r="AN131" s="349" t="n">
        <v>9.65672047036236</v>
      </c>
      <c r="AO131" s="349" t="n">
        <v>9.08466493665676</v>
      </c>
      <c r="AP131" s="349" t="n">
        <v>8.03514727717418</v>
      </c>
      <c r="AQ131" s="349" t="n">
        <v>6.86607510709406</v>
      </c>
      <c r="AR131" s="349" t="n">
        <v>5.73519081060259</v>
      </c>
      <c r="AS131" s="349" t="n">
        <v>4.7060428915355</v>
      </c>
      <c r="AT131" s="349" t="n">
        <v>3.79819348552824</v>
      </c>
      <c r="AU131" s="349" t="n">
        <v>3.01359971530501</v>
      </c>
      <c r="AV131" s="349" t="n">
        <v>2.34785663327435</v>
      </c>
      <c r="AW131" s="349" t="n">
        <v>1.79368026535499</v>
      </c>
      <c r="AX131" s="349" t="n">
        <v>1.34160834389289</v>
      </c>
      <c r="AY131" s="349" t="n">
        <v>0.980086816577607</v>
      </c>
      <c r="AZ131" s="349" t="n">
        <v>0.695406876178692</v>
      </c>
      <c r="BA131" s="349" t="n">
        <v>0.477596651221069</v>
      </c>
      <c r="BB131" s="349" t="n">
        <v>0.319410052579141</v>
      </c>
      <c r="BC131" s="349" t="n">
        <v>0.208803234222921</v>
      </c>
      <c r="BD131" s="349" t="n">
        <v>0.133777813990596</v>
      </c>
      <c r="BE131" s="349" t="n">
        <v>0.0841627840912354</v>
      </c>
      <c r="BF131" s="349" t="n">
        <v>0.0520692839658352</v>
      </c>
      <c r="BG131" s="349" t="n">
        <v>0.0317298993756402</v>
      </c>
      <c r="BH131" s="349" t="n">
        <v>0.0191081480519865</v>
      </c>
      <c r="BI131" s="349" t="n">
        <v>0.0114851567234416</v>
      </c>
      <c r="BJ131" s="349" t="n">
        <v>0.00713108441754372</v>
      </c>
      <c r="BK131" s="349" t="n">
        <v>0.00451213424866344</v>
      </c>
      <c r="BL131" s="349" t="n">
        <v>0.00287657228113102</v>
      </c>
      <c r="BM131" s="349" t="n">
        <v>0.00182999819475767</v>
      </c>
      <c r="BN131" s="349" t="n">
        <v>0.00115364750952544</v>
      </c>
      <c r="BO131" s="349" t="n">
        <v>0.000717554454560477</v>
      </c>
      <c r="BP131" s="349" t="n">
        <v>0.000439285903063648</v>
      </c>
      <c r="BQ131" s="349" t="n">
        <v>0.00026438485938297</v>
      </c>
      <c r="BR131" s="349" t="n">
        <v>0.000156371067328958</v>
      </c>
      <c r="BS131" s="349" t="n">
        <v>9.09146453675398E-005</v>
      </c>
      <c r="BT131" s="349" t="n">
        <v>5.20321534241178E-005</v>
      </c>
      <c r="BU131" s="349" t="n">
        <v>2.94465407380039E-005</v>
      </c>
      <c r="BV131" s="349" t="n">
        <v>1.67279668312034E-005</v>
      </c>
      <c r="BW131" s="349" t="n">
        <v>1.00075255052994E-005</v>
      </c>
      <c r="BX131" s="349" t="n">
        <v>7.1270222725608E-006</v>
      </c>
      <c r="BY131" s="350" t="n">
        <v>7.1270222725608E-006</v>
      </c>
      <c r="BZ131" s="351" t="n">
        <v>0</v>
      </c>
    </row>
    <row r="132" customFormat="false" ht="12.75" hidden="false" customHeight="false" outlineLevel="0" collapsed="false">
      <c r="O132" s="347" t="n">
        <v>51</v>
      </c>
      <c r="P132" s="348" t="n">
        <v>11.2590893615199</v>
      </c>
      <c r="Q132" s="349" t="n">
        <v>11.2586996908965</v>
      </c>
      <c r="R132" s="349" t="n">
        <v>11.2582803117639</v>
      </c>
      <c r="S132" s="349" t="n">
        <v>11.2577987836371</v>
      </c>
      <c r="T132" s="349" t="n">
        <v>11.2572090148799</v>
      </c>
      <c r="U132" s="349" t="n">
        <v>11.2564539082674</v>
      </c>
      <c r="V132" s="349" t="n">
        <v>11.2554629689229</v>
      </c>
      <c r="W132" s="349" t="n">
        <v>11.2541455854473</v>
      </c>
      <c r="X132" s="349" t="n">
        <v>11.2523820061825</v>
      </c>
      <c r="Y132" s="349" t="n">
        <v>11.2500119358683</v>
      </c>
      <c r="Z132" s="349" t="n">
        <v>11.2468195562595</v>
      </c>
      <c r="AA132" s="349" t="n">
        <v>11.242513345533</v>
      </c>
      <c r="AB132" s="349" t="n">
        <v>11.2366986096538</v>
      </c>
      <c r="AC132" s="349" t="n">
        <v>11.2288398775893</v>
      </c>
      <c r="AD132" s="349" t="n">
        <v>11.2182091222227</v>
      </c>
      <c r="AE132" s="349" t="n">
        <v>11.2038139336509</v>
      </c>
      <c r="AF132" s="349" t="n">
        <v>11.1842968735177</v>
      </c>
      <c r="AG132" s="349" t="n">
        <v>11.1577923550194</v>
      </c>
      <c r="AH132" s="349" t="n">
        <v>11.1217174273788</v>
      </c>
      <c r="AI132" s="349" t="n">
        <v>11.0724439612578</v>
      </c>
      <c r="AJ132" s="349" t="n">
        <v>11.0046937101126</v>
      </c>
      <c r="AK132" s="349" t="n">
        <v>10.9101288286664</v>
      </c>
      <c r="AL132" s="349" t="n">
        <v>10.7736339242095</v>
      </c>
      <c r="AM132" s="349" t="n">
        <v>10.5642843468639</v>
      </c>
      <c r="AN132" s="349" t="n">
        <v>10.2179572183841</v>
      </c>
      <c r="AO132" s="349" t="n">
        <v>9.61059796461904</v>
      </c>
      <c r="AP132" s="349" t="n">
        <v>8.50461742154564</v>
      </c>
      <c r="AQ132" s="349" t="n">
        <v>7.2722042161162</v>
      </c>
      <c r="AR132" s="349" t="n">
        <v>6.07899309577795</v>
      </c>
      <c r="AS132" s="349" t="n">
        <v>4.99209310624441</v>
      </c>
      <c r="AT132" s="349" t="n">
        <v>4.03233667163171</v>
      </c>
      <c r="AU132" s="349" t="n">
        <v>3.20205233018555</v>
      </c>
      <c r="AV132" s="349" t="n">
        <v>2.49685864504297</v>
      </c>
      <c r="AW132" s="349" t="n">
        <v>1.90928894824685</v>
      </c>
      <c r="AX132" s="349" t="n">
        <v>1.42952044809526</v>
      </c>
      <c r="AY132" s="349" t="n">
        <v>1.04547478171018</v>
      </c>
      <c r="AZ132" s="349" t="n">
        <v>0.742774748408292</v>
      </c>
      <c r="BA132" s="349" t="n">
        <v>0.510922757863829</v>
      </c>
      <c r="BB132" s="349" t="n">
        <v>0.342271012316043</v>
      </c>
      <c r="BC132" s="349" t="n">
        <v>0.224139273940473</v>
      </c>
      <c r="BD132" s="349" t="n">
        <v>0.143862457162801</v>
      </c>
      <c r="BE132" s="349" t="n">
        <v>0.0906740023392786</v>
      </c>
      <c r="BF132" s="349" t="n">
        <v>0.0562022207285612</v>
      </c>
      <c r="BG132" s="349" t="n">
        <v>0.0343125243159009</v>
      </c>
      <c r="BH132" s="349" t="n">
        <v>0.0207017562333237</v>
      </c>
      <c r="BI132" s="349" t="n">
        <v>0.012464723788164</v>
      </c>
      <c r="BJ132" s="349" t="n">
        <v>0.00774729268196009</v>
      </c>
      <c r="BK132" s="349" t="n">
        <v>0.00490516936845065</v>
      </c>
      <c r="BL132" s="349" t="n">
        <v>0.0031281734610043</v>
      </c>
      <c r="BM132" s="349" t="n">
        <v>0.0019901702373815</v>
      </c>
      <c r="BN132" s="349" t="n">
        <v>0.00125442197300237</v>
      </c>
      <c r="BO132" s="349" t="n">
        <v>0.000779997404504298</v>
      </c>
      <c r="BP132" s="349" t="n">
        <v>0.000477323806095873</v>
      </c>
      <c r="BQ132" s="349" t="n">
        <v>0.000287147179555476</v>
      </c>
      <c r="BR132" s="349" t="n">
        <v>0.000169750243723241</v>
      </c>
      <c r="BS132" s="349" t="n">
        <v>9.8642333832455E-005</v>
      </c>
      <c r="BT132" s="349" t="n">
        <v>5.6424592351121E-005</v>
      </c>
      <c r="BU132" s="349" t="n">
        <v>3.19144656834376E-005</v>
      </c>
      <c r="BV132" s="349" t="n">
        <v>1.81190497781151E-005</v>
      </c>
      <c r="BW132" s="349" t="n">
        <v>1.08327754639539E-005</v>
      </c>
      <c r="BX132" s="349" t="n">
        <v>7.71070138283892E-006</v>
      </c>
      <c r="BY132" s="350" t="n">
        <v>7.71070138283892E-006</v>
      </c>
      <c r="BZ132" s="351" t="n">
        <v>0</v>
      </c>
    </row>
    <row r="133" customFormat="false" ht="12.75" hidden="false" customHeight="false" outlineLevel="0" collapsed="false">
      <c r="O133" s="347" t="n">
        <v>50</v>
      </c>
      <c r="P133" s="348" t="n">
        <v>11.9277866871583</v>
      </c>
      <c r="Q133" s="349" t="n">
        <v>11.9273578560323</v>
      </c>
      <c r="R133" s="349" t="n">
        <v>11.9268967125676</v>
      </c>
      <c r="S133" s="349" t="n">
        <v>11.9263672634307</v>
      </c>
      <c r="T133" s="349" t="n">
        <v>11.9257187498305</v>
      </c>
      <c r="U133" s="349" t="n">
        <v>11.924888516347</v>
      </c>
      <c r="V133" s="349" t="n">
        <v>11.9237992212234</v>
      </c>
      <c r="W133" s="349" t="n">
        <v>11.9223514018373</v>
      </c>
      <c r="X133" s="349" t="n">
        <v>11.920413586868</v>
      </c>
      <c r="Y133" s="349" t="n">
        <v>11.9178098134798</v>
      </c>
      <c r="Z133" s="349" t="n">
        <v>11.9143032256922</v>
      </c>
      <c r="AA133" s="349" t="n">
        <v>11.9095739871995</v>
      </c>
      <c r="AB133" s="349" t="n">
        <v>11.9031892482555</v>
      </c>
      <c r="AC133" s="349" t="n">
        <v>11.8945620908384</v>
      </c>
      <c r="AD133" s="349" t="n">
        <v>11.8828951111808</v>
      </c>
      <c r="AE133" s="349" t="n">
        <v>11.8671023629044</v>
      </c>
      <c r="AF133" s="349" t="n">
        <v>11.8457003523225</v>
      </c>
      <c r="AG133" s="349" t="n">
        <v>11.8166537318392</v>
      </c>
      <c r="AH133" s="349" t="n">
        <v>11.7771512519913</v>
      </c>
      <c r="AI133" s="349" t="n">
        <v>11.7232587168528</v>
      </c>
      <c r="AJ133" s="349" t="n">
        <v>11.649288954995</v>
      </c>
      <c r="AK133" s="349" t="n">
        <v>11.5463491355685</v>
      </c>
      <c r="AL133" s="349" t="n">
        <v>11.3984935955367</v>
      </c>
      <c r="AM133" s="349" t="n">
        <v>11.1732726985626</v>
      </c>
      <c r="AN133" s="349" t="n">
        <v>10.8034160751816</v>
      </c>
      <c r="AO133" s="349" t="n">
        <v>10.1591566125757</v>
      </c>
      <c r="AP133" s="349" t="n">
        <v>8.99445365946777</v>
      </c>
      <c r="AQ133" s="349" t="n">
        <v>7.69616686163772</v>
      </c>
      <c r="AR133" s="349" t="n">
        <v>6.43811872854692</v>
      </c>
      <c r="AS133" s="349" t="n">
        <v>5.29110491646671</v>
      </c>
      <c r="AT133" s="349" t="n">
        <v>4.27727084710668</v>
      </c>
      <c r="AU133" s="349" t="n">
        <v>3.39933981304003</v>
      </c>
      <c r="AV133" s="349" t="n">
        <v>2.65296910060116</v>
      </c>
      <c r="AW133" s="349" t="n">
        <v>2.03051466245054</v>
      </c>
      <c r="AX133" s="349" t="n">
        <v>1.52178806503089</v>
      </c>
      <c r="AY133" s="349" t="n">
        <v>1.1141720255753</v>
      </c>
      <c r="AZ133" s="349" t="n">
        <v>0.792599055995001</v>
      </c>
      <c r="BA133" s="349" t="n">
        <v>0.546026142562987</v>
      </c>
      <c r="BB133" s="349" t="n">
        <v>0.366387517786732</v>
      </c>
      <c r="BC133" s="349" t="n">
        <v>0.240343363199218</v>
      </c>
      <c r="BD133" s="349" t="n">
        <v>0.15453563714597</v>
      </c>
      <c r="BE133" s="349" t="n">
        <v>0.0975770164687199</v>
      </c>
      <c r="BF133" s="349" t="n">
        <v>0.0605914679222055</v>
      </c>
      <c r="BG133" s="349" t="n">
        <v>0.0370600986074557</v>
      </c>
      <c r="BH133" s="349" t="n">
        <v>0.0224000640216771</v>
      </c>
      <c r="BI133" s="349" t="n">
        <v>0.0135103459898696</v>
      </c>
      <c r="BJ133" s="349" t="n">
        <v>0.00840575399853727</v>
      </c>
      <c r="BK133" s="349" t="n">
        <v>0.00532545152319206</v>
      </c>
      <c r="BL133" s="349" t="n">
        <v>0.00339730715642828</v>
      </c>
      <c r="BM133" s="349" t="n">
        <v>0.00216149904881299</v>
      </c>
      <c r="BN133" s="349" t="n">
        <v>0.00136218375280812</v>
      </c>
      <c r="BO133" s="349" t="n">
        <v>0.000846738462778472</v>
      </c>
      <c r="BP133" s="349" t="n">
        <v>0.000517956453768341</v>
      </c>
      <c r="BQ133" s="349" t="n">
        <v>0.000311446512818913</v>
      </c>
      <c r="BR133" s="349" t="n">
        <v>0.000184022982859981</v>
      </c>
      <c r="BS133" s="349" t="n">
        <v>0.000106880202481258</v>
      </c>
      <c r="BT133" s="349" t="n">
        <v>6.11035346184479E-005</v>
      </c>
      <c r="BU133" s="349" t="n">
        <v>3.45413223420247E-005</v>
      </c>
      <c r="BV133" s="349" t="n">
        <v>1.95984813692589E-005</v>
      </c>
      <c r="BW133" s="349" t="n">
        <v>1.17096502781849E-005</v>
      </c>
      <c r="BX133" s="349" t="n">
        <v>8.33043674150919E-006</v>
      </c>
      <c r="BY133" s="350" t="n">
        <v>8.33043674150919E-006</v>
      </c>
      <c r="BZ133" s="351" t="n">
        <v>0</v>
      </c>
    </row>
    <row r="134" customFormat="false" ht="12.75" hidden="false" customHeight="false" outlineLevel="0" collapsed="false">
      <c r="O134" s="347" t="n">
        <v>49</v>
      </c>
      <c r="P134" s="348" t="n">
        <v>12.6259268581322</v>
      </c>
      <c r="Q134" s="349" t="n">
        <v>12.6254556570154</v>
      </c>
      <c r="R134" s="349" t="n">
        <v>12.6249494336379</v>
      </c>
      <c r="S134" s="349" t="n">
        <v>12.6243683887529</v>
      </c>
      <c r="T134" s="349" t="n">
        <v>12.6236567639879</v>
      </c>
      <c r="U134" s="349" t="n">
        <v>12.6227459731199</v>
      </c>
      <c r="V134" s="349" t="n">
        <v>12.6215513795746</v>
      </c>
      <c r="W134" s="349" t="n">
        <v>12.619964092232</v>
      </c>
      <c r="X134" s="349" t="n">
        <v>12.617840156318</v>
      </c>
      <c r="Y134" s="349" t="n">
        <v>12.6149869218283</v>
      </c>
      <c r="Z134" s="349" t="n">
        <v>12.6111451285523</v>
      </c>
      <c r="AA134" s="349" t="n">
        <v>12.605964790729</v>
      </c>
      <c r="AB134" s="349" t="n">
        <v>12.5989724372522</v>
      </c>
      <c r="AC134" s="349" t="n">
        <v>12.5895263910741</v>
      </c>
      <c r="AD134" s="349" t="n">
        <v>12.5767554279815</v>
      </c>
      <c r="AE134" s="349" t="n">
        <v>12.5594741148088</v>
      </c>
      <c r="AF134" s="349" t="n">
        <v>12.536064958142</v>
      </c>
      <c r="AG134" s="349" t="n">
        <v>12.5043122842329</v>
      </c>
      <c r="AH134" s="349" t="n">
        <v>12.4611625716762</v>
      </c>
      <c r="AI134" s="349" t="n">
        <v>12.4023572791963</v>
      </c>
      <c r="AJ134" s="349" t="n">
        <v>12.321777104757</v>
      </c>
      <c r="AK134" s="349" t="n">
        <v>12.2099468827097</v>
      </c>
      <c r="AL134" s="349" t="n">
        <v>12.0500613310826</v>
      </c>
      <c r="AM134" s="349" t="n">
        <v>11.8081058329463</v>
      </c>
      <c r="AN134" s="349" t="n">
        <v>11.4135618328848</v>
      </c>
      <c r="AO134" s="349" t="n">
        <v>10.7307348660218</v>
      </c>
      <c r="AP134" s="349" t="n">
        <v>9.50506545150351</v>
      </c>
      <c r="AQ134" s="349" t="n">
        <v>8.13834925738566</v>
      </c>
      <c r="AR134" s="349" t="n">
        <v>6.81291949208328</v>
      </c>
      <c r="AS134" s="349" t="n">
        <v>5.60339125382704</v>
      </c>
      <c r="AT134" s="349" t="n">
        <v>4.5332685043412</v>
      </c>
      <c r="AU134" s="349" t="n">
        <v>3.6056949876522</v>
      </c>
      <c r="AV134" s="349" t="n">
        <v>2.81638352671682</v>
      </c>
      <c r="AW134" s="349" t="n">
        <v>2.1575188785525</v>
      </c>
      <c r="AX134" s="349" t="n">
        <v>1.61854224277908</v>
      </c>
      <c r="AY134" s="349" t="n">
        <v>1.1862828064512</v>
      </c>
      <c r="AZ134" s="349" t="n">
        <v>0.844961705426722</v>
      </c>
      <c r="BA134" s="349" t="n">
        <v>0.582970356445508</v>
      </c>
      <c r="BB134" s="349" t="n">
        <v>0.391807204817588</v>
      </c>
      <c r="BC134" s="349" t="n">
        <v>0.25745026868309</v>
      </c>
      <c r="BD134" s="349" t="n">
        <v>0.165822152747306</v>
      </c>
      <c r="BE134" s="349" t="n">
        <v>0.10488914067286</v>
      </c>
      <c r="BF134" s="349" t="n">
        <v>0.065248870515154</v>
      </c>
      <c r="BG134" s="349" t="n">
        <v>0.0399805723224664</v>
      </c>
      <c r="BH134" s="349" t="n">
        <v>0.0242083208954503</v>
      </c>
      <c r="BI134" s="349" t="n">
        <v>0.0146254694589463</v>
      </c>
      <c r="BJ134" s="349" t="n">
        <v>0.00910866560575101</v>
      </c>
      <c r="BK134" s="349" t="n">
        <v>0.00577440150335645</v>
      </c>
      <c r="BL134" s="349" t="n">
        <v>0.00368488704999451</v>
      </c>
      <c r="BM134" s="349" t="n">
        <v>0.00234456312096979</v>
      </c>
      <c r="BN134" s="349" t="n">
        <v>0.00147729250469968</v>
      </c>
      <c r="BO134" s="349" t="n">
        <v>0.000917997084814509</v>
      </c>
      <c r="BP134" s="349" t="n">
        <v>0.000561315230766444</v>
      </c>
      <c r="BQ134" s="349" t="n">
        <v>0.000337360031273348</v>
      </c>
      <c r="BR134" s="349" t="n">
        <v>0.00019923377306666</v>
      </c>
      <c r="BS134" s="349" t="n">
        <v>0.000115653441773951</v>
      </c>
      <c r="BT134" s="349" t="n">
        <v>6.60830116135191E-005</v>
      </c>
      <c r="BU134" s="349" t="n">
        <v>3.73348315432384E-005</v>
      </c>
      <c r="BV134" s="349" t="n">
        <v>2.11705180512653E-005</v>
      </c>
      <c r="BW134" s="349" t="n">
        <v>1.26406157686023E-005</v>
      </c>
      <c r="BX134" s="349" t="n">
        <v>8.98793853707156E-006</v>
      </c>
      <c r="BY134" s="350" t="n">
        <v>8.98793853707156E-006</v>
      </c>
      <c r="BZ134" s="351" t="n">
        <v>0</v>
      </c>
    </row>
    <row r="135" customFormat="false" ht="12.75" hidden="false" customHeight="false" outlineLevel="0" collapsed="false">
      <c r="O135" s="347" t="n">
        <v>48</v>
      </c>
      <c r="P135" s="348" t="n">
        <v>13.3540737171858</v>
      </c>
      <c r="Q135" s="349" t="n">
        <v>13.3535607093419</v>
      </c>
      <c r="R135" s="349" t="n">
        <v>13.3530098402527</v>
      </c>
      <c r="S135" s="349" t="n">
        <v>13.3523772352132</v>
      </c>
      <c r="T135" s="349" t="n">
        <v>13.3516017986688</v>
      </c>
      <c r="U135" s="349" t="n">
        <v>13.3506086417084</v>
      </c>
      <c r="V135" s="349" t="n">
        <v>13.3493053822724</v>
      </c>
      <c r="W135" s="349" t="n">
        <v>13.3475731134189</v>
      </c>
      <c r="X135" s="349" t="n">
        <v>13.3452546142123</v>
      </c>
      <c r="Y135" s="349" t="n">
        <v>13.3421394981869</v>
      </c>
      <c r="Z135" s="349" t="n">
        <v>13.337944691112</v>
      </c>
      <c r="AA135" s="349" t="n">
        <v>13.3322881621414</v>
      </c>
      <c r="AB135" s="349" t="n">
        <v>13.3246532702363</v>
      </c>
      <c r="AC135" s="349" t="n">
        <v>13.3143401557619</v>
      </c>
      <c r="AD135" s="349" t="n">
        <v>13.300399182015</v>
      </c>
      <c r="AE135" s="349" t="n">
        <v>13.2815392835387</v>
      </c>
      <c r="AF135" s="349" t="n">
        <v>13.2560007682094</v>
      </c>
      <c r="AG135" s="349" t="n">
        <v>13.2213767423286</v>
      </c>
      <c r="AH135" s="349" t="n">
        <v>13.1743570217486</v>
      </c>
      <c r="AI135" s="349" t="n">
        <v>13.1103399265799</v>
      </c>
      <c r="AJ135" s="349" t="n">
        <v>13.0227502626314</v>
      </c>
      <c r="AK135" s="349" t="n">
        <v>12.9015029558784</v>
      </c>
      <c r="AL135" s="349" t="n">
        <v>12.7289051162172</v>
      </c>
      <c r="AM135" s="349" t="n">
        <v>12.4693417941815</v>
      </c>
      <c r="AN135" s="349" t="n">
        <v>12.0489507348902</v>
      </c>
      <c r="AO135" s="349" t="n">
        <v>11.3258955947183</v>
      </c>
      <c r="AP135" s="349" t="n">
        <v>10.0369118668924</v>
      </c>
      <c r="AQ135" s="349" t="n">
        <v>8.59913447949458</v>
      </c>
      <c r="AR135" s="349" t="n">
        <v>7.20372236558377</v>
      </c>
      <c r="AS135" s="349" t="n">
        <v>5.92923313396384</v>
      </c>
      <c r="AT135" s="349" t="n">
        <v>4.80056872198114</v>
      </c>
      <c r="AU135" s="349" t="n">
        <v>3.82131775248914</v>
      </c>
      <c r="AV135" s="349" t="n">
        <v>2.98726595407773</v>
      </c>
      <c r="AW135" s="349" t="n">
        <v>2.29043376465568</v>
      </c>
      <c r="AX135" s="349" t="n">
        <v>1.71988768804621</v>
      </c>
      <c r="AY135" s="349" t="n">
        <v>1.26188882255658</v>
      </c>
      <c r="AZ135" s="349" t="n">
        <v>0.899924675368502</v>
      </c>
      <c r="BA135" s="349" t="n">
        <v>0.621800825971289</v>
      </c>
      <c r="BB135" s="349" t="n">
        <v>0.418563094183344</v>
      </c>
      <c r="BC135" s="349" t="n">
        <v>0.275483750111159</v>
      </c>
      <c r="BD135" s="349" t="n">
        <v>0.177738905070083</v>
      </c>
      <c r="BE135" s="349" t="n">
        <v>0.112622225093683</v>
      </c>
      <c r="BF135" s="349" t="n">
        <v>0.0701825987474356</v>
      </c>
      <c r="BG135" s="349" t="n">
        <v>0.0430794777222003</v>
      </c>
      <c r="BH135" s="349" t="n">
        <v>0.0261302069925645</v>
      </c>
      <c r="BI135" s="349" t="n">
        <v>0.0158125105323266</v>
      </c>
      <c r="BJ135" s="349" t="n">
        <v>0.00985769037227046</v>
      </c>
      <c r="BK135" s="349" t="n">
        <v>0.00625314329016921</v>
      </c>
      <c r="BL135" s="349" t="n">
        <v>0.00399165088467917</v>
      </c>
      <c r="BM135" s="349" t="n">
        <v>0.00253982984411242</v>
      </c>
      <c r="BN135" s="349" t="n">
        <v>0.00160003478803773</v>
      </c>
      <c r="BO135" s="349" t="n">
        <v>0.000993943911697674</v>
      </c>
      <c r="BP135" s="349" t="n">
        <v>0.0006074990357554</v>
      </c>
      <c r="BQ135" s="349" t="n">
        <v>0.000364943584132063</v>
      </c>
      <c r="BR135" s="349" t="n">
        <v>0.000215413369731779</v>
      </c>
      <c r="BS135" s="349" t="n">
        <v>0.000124978579518329</v>
      </c>
      <c r="BT135" s="349" t="n">
        <v>7.13716974642627E-005</v>
      </c>
      <c r="BU135" s="349" t="n">
        <v>4.02994477643138E-005</v>
      </c>
      <c r="BV135" s="349" t="n">
        <v>2.28374187669194E-005</v>
      </c>
      <c r="BW135" s="349" t="n">
        <v>1.3626852419701E-005</v>
      </c>
      <c r="BX135" s="349" t="n">
        <v>9.6839494212034E-006</v>
      </c>
      <c r="BY135" s="350" t="n">
        <v>9.6839494212034E-006</v>
      </c>
      <c r="BZ135" s="351" t="n">
        <v>0</v>
      </c>
    </row>
    <row r="136" customFormat="false" ht="12.75" hidden="false" customHeight="false" outlineLevel="0" collapsed="false">
      <c r="O136" s="347" t="n">
        <v>47</v>
      </c>
      <c r="P136" s="348" t="n">
        <v>14.1127500795579</v>
      </c>
      <c r="Q136" s="349" t="n">
        <v>14.1121899069127</v>
      </c>
      <c r="R136" s="349" t="n">
        <v>14.1115888570738</v>
      </c>
      <c r="S136" s="349" t="n">
        <v>14.1108986936763</v>
      </c>
      <c r="T136" s="349" t="n">
        <v>14.1100526531941</v>
      </c>
      <c r="U136" s="349" t="n">
        <v>14.1089691708715</v>
      </c>
      <c r="V136" s="349" t="n">
        <v>14.1075476510849</v>
      </c>
      <c r="W136" s="349" t="n">
        <v>14.1056585556822</v>
      </c>
      <c r="X136" s="349" t="n">
        <v>14.1031305809552</v>
      </c>
      <c r="Y136" s="349" t="n">
        <v>14.0997345158306</v>
      </c>
      <c r="Z136" s="349" t="n">
        <v>14.095162016639</v>
      </c>
      <c r="AA136" s="349" t="n">
        <v>14.0889970558602</v>
      </c>
      <c r="AB136" s="349" t="n">
        <v>14.0806772025514</v>
      </c>
      <c r="AC136" s="349" t="n">
        <v>14.0694408971917</v>
      </c>
      <c r="AD136" s="349" t="n">
        <v>14.0542553734002</v>
      </c>
      <c r="AE136" s="349" t="n">
        <v>14.0337176197093</v>
      </c>
      <c r="AF136" s="349" t="n">
        <v>14.0059173203159</v>
      </c>
      <c r="AG136" s="349" t="n">
        <v>13.9682451655222</v>
      </c>
      <c r="AH136" s="349" t="n">
        <v>13.9171195134555</v>
      </c>
      <c r="AI136" s="349" t="n">
        <v>13.8475761994963</v>
      </c>
      <c r="AJ136" s="349" t="n">
        <v>13.75255957936</v>
      </c>
      <c r="AK136" s="349" t="n">
        <v>13.6213459671925</v>
      </c>
      <c r="AL136" s="349" t="n">
        <v>13.4353257500328</v>
      </c>
      <c r="AM136" s="349" t="n">
        <v>13.1572482121193</v>
      </c>
      <c r="AN136" s="349" t="n">
        <v>12.7098107765231</v>
      </c>
      <c r="AO136" s="349" t="n">
        <v>11.9448040281605</v>
      </c>
      <c r="AP136" s="349" t="n">
        <v>10.590196819828</v>
      </c>
      <c r="AQ136" s="349" t="n">
        <v>9.07872885561175</v>
      </c>
      <c r="AR136" s="349" t="n">
        <v>7.61072575426155</v>
      </c>
      <c r="AS136" s="349" t="n">
        <v>6.26881507546589</v>
      </c>
      <c r="AT136" s="349" t="n">
        <v>5.07933817891391</v>
      </c>
      <c r="AU136" s="349" t="n">
        <v>4.0463552209006</v>
      </c>
      <c r="AV136" s="349" t="n">
        <v>3.16574377448134</v>
      </c>
      <c r="AW136" s="349" t="n">
        <v>2.42936771454721</v>
      </c>
      <c r="AX136" s="349" t="n">
        <v>1.82591500557745</v>
      </c>
      <c r="AY136" s="349" t="n">
        <v>1.34106426291508</v>
      </c>
      <c r="AZ136" s="349" t="n">
        <v>0.957548233617833</v>
      </c>
      <c r="BA136" s="349" t="n">
        <v>0.662566108102981</v>
      </c>
      <c r="BB136" s="349" t="n">
        <v>0.446692692805138</v>
      </c>
      <c r="BC136" s="349" t="n">
        <v>0.294471898581304</v>
      </c>
      <c r="BD136" s="349" t="n">
        <v>0.190306392309082</v>
      </c>
      <c r="BE136" s="349" t="n">
        <v>0.12079087146324</v>
      </c>
      <c r="BF136" s="349" t="n">
        <v>0.0754028215600364</v>
      </c>
      <c r="BG136" s="349" t="n">
        <v>0.0463637490988868</v>
      </c>
      <c r="BH136" s="349" t="n">
        <v>0.0281703652843245</v>
      </c>
      <c r="BI136" s="349" t="n">
        <v>0.0170745571662273</v>
      </c>
      <c r="BJ136" s="349" t="n">
        <v>0.0106547997988692</v>
      </c>
      <c r="BK136" s="349" t="n">
        <v>0.00676295386211428</v>
      </c>
      <c r="BL136" s="349" t="n">
        <v>0.00431841813107352</v>
      </c>
      <c r="BM136" s="349" t="n">
        <v>0.00274781517116566</v>
      </c>
      <c r="BN136" s="349" t="n">
        <v>0.00173072898861588</v>
      </c>
      <c r="BO136" s="349" t="n">
        <v>0.00107477157781775</v>
      </c>
      <c r="BP136" s="349" t="n">
        <v>0.000656622143062914</v>
      </c>
      <c r="BQ136" s="349" t="n">
        <v>0.00039426364306961</v>
      </c>
      <c r="BR136" s="349" t="n">
        <v>0.000232599704725167</v>
      </c>
      <c r="BS136" s="349" t="n">
        <v>0.000134876868770924</v>
      </c>
      <c r="BT136" s="349" t="n">
        <v>7.69813020155282E-005</v>
      </c>
      <c r="BU136" s="349" t="n">
        <v>4.3441540909452E-005</v>
      </c>
      <c r="BV136" s="349" t="n">
        <v>2.46026515929157E-005</v>
      </c>
      <c r="BW136" s="349" t="n">
        <v>1.46703418622308E-005</v>
      </c>
      <c r="BX136" s="349" t="n">
        <v>1.04198277863136E-005</v>
      </c>
      <c r="BY136" s="350" t="n">
        <v>1.04198277863136E-005</v>
      </c>
      <c r="BZ136" s="351" t="n">
        <v>0</v>
      </c>
    </row>
    <row r="137" customFormat="false" ht="12.75" hidden="false" customHeight="false" outlineLevel="0" collapsed="false">
      <c r="O137" s="347" t="n">
        <v>46</v>
      </c>
      <c r="P137" s="348" t="n">
        <v>14.9024337413716</v>
      </c>
      <c r="Q137" s="349" t="n">
        <v>14.9018228240539</v>
      </c>
      <c r="R137" s="349" t="n">
        <v>14.9011679186453</v>
      </c>
      <c r="S137" s="349" t="n">
        <v>14.9004161386903</v>
      </c>
      <c r="T137" s="349" t="n">
        <v>14.8994946780944</v>
      </c>
      <c r="U137" s="349" t="n">
        <v>14.898314888252</v>
      </c>
      <c r="V137" s="349" t="n">
        <v>14.8967674718235</v>
      </c>
      <c r="W137" s="349" t="n">
        <v>14.8947116289681</v>
      </c>
      <c r="X137" s="349" t="n">
        <v>14.8919611383069</v>
      </c>
      <c r="Y137" s="349" t="n">
        <v>14.8882668496657</v>
      </c>
      <c r="Z137" s="349" t="n">
        <v>14.8832936565734</v>
      </c>
      <c r="AA137" s="349" t="n">
        <v>14.8765895300481</v>
      </c>
      <c r="AB137" s="349" t="n">
        <v>14.8675435563266</v>
      </c>
      <c r="AC137" s="349" t="n">
        <v>14.8553288602709</v>
      </c>
      <c r="AD137" s="349" t="n">
        <v>14.8388246974053</v>
      </c>
      <c r="AE137" s="349" t="n">
        <v>14.8165096234005</v>
      </c>
      <c r="AF137" s="349" t="n">
        <v>14.7863140478579</v>
      </c>
      <c r="AG137" s="349" t="n">
        <v>14.7454147579608</v>
      </c>
      <c r="AH137" s="349" t="n">
        <v>14.6899434903848</v>
      </c>
      <c r="AI137" s="349" t="n">
        <v>14.6145537969054</v>
      </c>
      <c r="AJ137" s="349" t="n">
        <v>14.5116845392351</v>
      </c>
      <c r="AK137" s="349" t="n">
        <v>14.3699445746783</v>
      </c>
      <c r="AL137" s="349" t="n">
        <v>14.1697800806226</v>
      </c>
      <c r="AM137" s="349" t="n">
        <v>13.8722748605575</v>
      </c>
      <c r="AN137" s="349" t="n">
        <v>13.3965965711447</v>
      </c>
      <c r="AO137" s="349" t="n">
        <v>12.5879310832344</v>
      </c>
      <c r="AP137" s="349" t="n">
        <v>11.1652897721507</v>
      </c>
      <c r="AQ137" s="349" t="n">
        <v>9.5774323559698</v>
      </c>
      <c r="AR137" s="349" t="n">
        <v>8.03418353234252</v>
      </c>
      <c r="AS137" s="349" t="n">
        <v>6.62235556820689</v>
      </c>
      <c r="AT137" s="349" t="n">
        <v>5.36976330806333</v>
      </c>
      <c r="AU137" s="349" t="n">
        <v>4.28096360270258</v>
      </c>
      <c r="AV137" s="349" t="n">
        <v>3.35194534681237</v>
      </c>
      <c r="AW137" s="349" t="n">
        <v>2.57442429447834</v>
      </c>
      <c r="AX137" s="349" t="n">
        <v>1.93670643744946</v>
      </c>
      <c r="AY137" s="349" t="n">
        <v>1.42387359076063</v>
      </c>
      <c r="AZ137" s="349" t="n">
        <v>1.01788140014619</v>
      </c>
      <c r="BA137" s="349" t="n">
        <v>0.705302069181779</v>
      </c>
      <c r="BB137" s="349" t="n">
        <v>0.476222184372919</v>
      </c>
      <c r="BC137" s="349" t="n">
        <v>0.314433747322155</v>
      </c>
      <c r="BD137" s="349" t="n">
        <v>0.20353834796157</v>
      </c>
      <c r="BE137" s="349" t="n">
        <v>0.129404861340124</v>
      </c>
      <c r="BF137" s="349" t="n">
        <v>0.0809163880075529</v>
      </c>
      <c r="BG137" s="349" t="n">
        <v>0.0498380905406092</v>
      </c>
      <c r="BH137" s="349" t="n">
        <v>0.0303319628371826</v>
      </c>
      <c r="BI137" s="349" t="n">
        <v>0.0184137099855123</v>
      </c>
      <c r="BJ137" s="349" t="n">
        <v>0.0115014714816314</v>
      </c>
      <c r="BK137" s="349" t="n">
        <v>0.007304846250143</v>
      </c>
      <c r="BL137" s="349" t="n">
        <v>0.0046658560315354</v>
      </c>
      <c r="BM137" s="349" t="n">
        <v>0.00296893964024792</v>
      </c>
      <c r="BN137" s="349" t="n">
        <v>0.00186963018480042</v>
      </c>
      <c r="BO137" s="349" t="n">
        <v>0.0011606297554814</v>
      </c>
      <c r="BP137" s="349" t="n">
        <v>0.000708769715277109</v>
      </c>
      <c r="BQ137" s="349" t="n">
        <v>0.000425367238876813</v>
      </c>
      <c r="BR137" s="349" t="n">
        <v>0.000250817994212756</v>
      </c>
      <c r="BS137" s="349" t="n">
        <v>0.000145361433304353</v>
      </c>
      <c r="BT137" s="349" t="n">
        <v>8.29184491828902E-005</v>
      </c>
      <c r="BU137" s="349" t="n">
        <v>4.67643484094469E-005</v>
      </c>
      <c r="BV137" s="349" t="n">
        <v>2.64677514132409E-005</v>
      </c>
      <c r="BW137" s="349" t="n">
        <v>1.57718114907751E-005</v>
      </c>
      <c r="BX137" s="349" t="n">
        <v>1.11959824145927E-005</v>
      </c>
      <c r="BY137" s="350" t="n">
        <v>1.11959824145927E-005</v>
      </c>
      <c r="BZ137" s="351" t="n">
        <v>0</v>
      </c>
    </row>
    <row r="138" customFormat="false" ht="12.75" hidden="false" customHeight="false" outlineLevel="0" collapsed="false">
      <c r="O138" s="347" t="n">
        <v>45</v>
      </c>
      <c r="P138" s="348" t="n">
        <v>15.7235534504822</v>
      </c>
      <c r="Q138" s="349" t="n">
        <v>15.7228926677712</v>
      </c>
      <c r="R138" s="349" t="n">
        <v>15.7221846642623</v>
      </c>
      <c r="S138" s="349" t="n">
        <v>15.7213715950149</v>
      </c>
      <c r="T138" s="349" t="n">
        <v>15.7203742349509</v>
      </c>
      <c r="U138" s="349" t="n">
        <v>15.7190964483851</v>
      </c>
      <c r="V138" s="349" t="n">
        <v>15.7174197482222</v>
      </c>
      <c r="W138" s="349" t="n">
        <v>15.715191434614</v>
      </c>
      <c r="X138" s="349" t="n">
        <v>15.7122095167715</v>
      </c>
      <c r="Y138" s="349" t="n">
        <v>15.708203763318</v>
      </c>
      <c r="Z138" s="349" t="n">
        <v>15.7028107705096</v>
      </c>
      <c r="AA138" s="349" t="n">
        <v>15.6955404448745</v>
      </c>
      <c r="AB138" s="349" t="n">
        <v>15.6857306168332</v>
      </c>
      <c r="AC138" s="349" t="n">
        <v>15.6724853718784</v>
      </c>
      <c r="AD138" s="349" t="n">
        <v>15.6545909951723</v>
      </c>
      <c r="AE138" s="349" t="n">
        <v>15.6304009329394</v>
      </c>
      <c r="AF138" s="349" t="n">
        <v>15.5976774211286</v>
      </c>
      <c r="AG138" s="349" t="n">
        <v>15.5533715348335</v>
      </c>
      <c r="AH138" s="349" t="n">
        <v>15.4933128103764</v>
      </c>
      <c r="AI138" s="349" t="n">
        <v>15.4117521785173</v>
      </c>
      <c r="AJ138" s="349" t="n">
        <v>15.3005972642459</v>
      </c>
      <c r="AK138" s="349" t="n">
        <v>15.1477598776095</v>
      </c>
      <c r="AL138" s="349" t="n">
        <v>14.9327146362387</v>
      </c>
      <c r="AM138" s="349" t="n">
        <v>14.614853198146</v>
      </c>
      <c r="AN138" s="349" t="n">
        <v>14.1097274292742</v>
      </c>
      <c r="AO138" s="349" t="n">
        <v>13.2556780812295</v>
      </c>
      <c r="AP138" s="349" t="n">
        <v>11.7625476106009</v>
      </c>
      <c r="AQ138" s="349" t="n">
        <v>10.0955579805978</v>
      </c>
      <c r="AR138" s="349" t="n">
        <v>8.47437319270056</v>
      </c>
      <c r="AS138" s="349" t="n">
        <v>6.99009987083008</v>
      </c>
      <c r="AT138" s="349" t="n">
        <v>5.67205730763606</v>
      </c>
      <c r="AU138" s="349" t="n">
        <v>4.52532466196264</v>
      </c>
      <c r="AV138" s="349" t="n">
        <v>3.5460227854837</v>
      </c>
      <c r="AW138" s="349" t="n">
        <v>2.72572859152663</v>
      </c>
      <c r="AX138" s="349" t="n">
        <v>2.05236313946736</v>
      </c>
      <c r="AY138" s="349" t="n">
        <v>1.51039724491293</v>
      </c>
      <c r="AZ138" s="349" t="n">
        <v>1.08098687304397</v>
      </c>
      <c r="BA138" s="349" t="n">
        <v>0.750056458058586</v>
      </c>
      <c r="BB138" s="349" t="n">
        <v>0.507187150149048</v>
      </c>
      <c r="BC138" s="349" t="n">
        <v>0.335395342066964</v>
      </c>
      <c r="BD138" s="349" t="n">
        <v>0.217453519985276</v>
      </c>
      <c r="BE138" s="349" t="n">
        <v>0.138477445491127</v>
      </c>
      <c r="BF138" s="349" t="n">
        <v>0.086732485801023</v>
      </c>
      <c r="BG138" s="349" t="n">
        <v>0.0535087508016886</v>
      </c>
      <c r="BH138" s="349" t="n">
        <v>0.0326191728300872</v>
      </c>
      <c r="BI138" s="349" t="n">
        <v>0.0198327294201128</v>
      </c>
      <c r="BJ138" s="349" t="n">
        <v>0.0123995514299487</v>
      </c>
      <c r="BK138" s="349" t="n">
        <v>0.00788005127280455</v>
      </c>
      <c r="BL138" s="349" t="n">
        <v>0.00503476530555991</v>
      </c>
      <c r="BM138" s="349" t="n">
        <v>0.00320370796815974</v>
      </c>
      <c r="BN138" s="349" t="n">
        <v>0.00201704756102133</v>
      </c>
      <c r="BO138" s="349" t="n">
        <v>0.0012517030812119</v>
      </c>
      <c r="BP138" s="349" t="n">
        <v>0.000764049380441073</v>
      </c>
      <c r="BQ138" s="349" t="n">
        <v>0.000458315659439406</v>
      </c>
      <c r="BR138" s="349" t="n">
        <v>0.000270102360204685</v>
      </c>
      <c r="BS138" s="349" t="n">
        <v>0.000156450865283094</v>
      </c>
      <c r="BT138" s="349" t="n">
        <v>8.91930659358913E-005</v>
      </c>
      <c r="BU138" s="349" t="n">
        <v>5.02730800368438E-005</v>
      </c>
      <c r="BV138" s="349" t="n">
        <v>2.84354366221157E-005</v>
      </c>
      <c r="BW138" s="349" t="n">
        <v>1.69327372272042E-005</v>
      </c>
      <c r="BX138" s="349" t="n">
        <v>1.20133786782705E-005</v>
      </c>
      <c r="BY138" s="350" t="n">
        <v>1.20133786782705E-005</v>
      </c>
      <c r="BZ138" s="351" t="n">
        <v>0</v>
      </c>
    </row>
    <row r="139" customFormat="false" ht="12.75" hidden="false" customHeight="false" outlineLevel="0" collapsed="false">
      <c r="O139" s="347" t="n">
        <v>44</v>
      </c>
      <c r="P139" s="348" t="n">
        <v>16.5764848573155</v>
      </c>
      <c r="Q139" s="349" t="n">
        <v>16.5757681516978</v>
      </c>
      <c r="R139" s="349" t="n">
        <v>16.575000812631</v>
      </c>
      <c r="S139" s="349" t="n">
        <v>16.5741197129891</v>
      </c>
      <c r="T139" s="349" t="n">
        <v>16.5730388465646</v>
      </c>
      <c r="U139" s="349" t="n">
        <v>16.5716541903196</v>
      </c>
      <c r="V139" s="349" t="n">
        <v>16.5698375628485</v>
      </c>
      <c r="W139" s="349" t="n">
        <v>16.567423698368</v>
      </c>
      <c r="X139" s="349" t="n">
        <v>16.5641939527307</v>
      </c>
      <c r="Y139" s="349" t="n">
        <v>16.5598558360319</v>
      </c>
      <c r="Z139" s="349" t="n">
        <v>16.5540160732147</v>
      </c>
      <c r="AA139" s="349" t="n">
        <v>16.546144396406</v>
      </c>
      <c r="AB139" s="349" t="n">
        <v>16.5355245486619</v>
      </c>
      <c r="AC139" s="349" t="n">
        <v>16.5211877762284</v>
      </c>
      <c r="AD139" s="349" t="n">
        <v>16.5018223001897</v>
      </c>
      <c r="AE139" s="349" t="n">
        <v>16.4756496440455</v>
      </c>
      <c r="AF139" s="349" t="n">
        <v>16.4402547867327</v>
      </c>
      <c r="AG139" s="349" t="n">
        <v>16.3923510351174</v>
      </c>
      <c r="AH139" s="349" t="n">
        <v>16.32744981497</v>
      </c>
      <c r="AI139" s="349" t="n">
        <v>16.2393786393174</v>
      </c>
      <c r="AJ139" s="349" t="n">
        <v>16.1194874545236</v>
      </c>
      <c r="AK139" s="349" t="n">
        <v>15.9549603326114</v>
      </c>
      <c r="AL139" s="349" t="n">
        <v>15.7242718169439</v>
      </c>
      <c r="AM139" s="349" t="n">
        <v>15.3850952570193</v>
      </c>
      <c r="AN139" s="349" t="n">
        <v>14.8492816427501</v>
      </c>
      <c r="AO139" s="349" t="n">
        <v>13.9480685390046</v>
      </c>
      <c r="AP139" s="349" t="n">
        <v>12.3820477852171</v>
      </c>
      <c r="AQ139" s="349" t="n">
        <v>10.6332014862728</v>
      </c>
      <c r="AR139" s="349" t="n">
        <v>8.93139950281265</v>
      </c>
      <c r="AS139" s="349" t="n">
        <v>7.3721544430185</v>
      </c>
      <c r="AT139" s="349" t="n">
        <v>5.98632257497291</v>
      </c>
      <c r="AU139" s="349" t="n">
        <v>4.77953340384317</v>
      </c>
      <c r="AV139" s="349" t="n">
        <v>3.7480620179929</v>
      </c>
      <c r="AW139" s="349" t="n">
        <v>2.88335666132671</v>
      </c>
      <c r="AX139" s="349" t="n">
        <v>2.1729510430896</v>
      </c>
      <c r="AY139" s="349" t="n">
        <v>1.60069103358825</v>
      </c>
      <c r="AZ139" s="349" t="n">
        <v>1.14691165815412</v>
      </c>
      <c r="BA139" s="349" t="n">
        <v>0.796868616677025</v>
      </c>
      <c r="BB139" s="349" t="n">
        <v>0.53961883868025</v>
      </c>
      <c r="BC139" s="349" t="n">
        <v>0.357380646676159</v>
      </c>
      <c r="BD139" s="349" t="n">
        <v>0.232069760396522</v>
      </c>
      <c r="BE139" s="349" t="n">
        <v>0.148021571384074</v>
      </c>
      <c r="BF139" s="349" t="n">
        <v>0.092860275120914</v>
      </c>
      <c r="BG139" s="349" t="n">
        <v>0.0573820637833072</v>
      </c>
      <c r="BH139" s="349" t="n">
        <v>0.0350362869842857</v>
      </c>
      <c r="BI139" s="349" t="n">
        <v>0.0213345031471023</v>
      </c>
      <c r="BJ139" s="349" t="n">
        <v>0.013350888416357</v>
      </c>
      <c r="BK139" s="349" t="n">
        <v>0.00848977102717779</v>
      </c>
      <c r="BL139" s="349" t="n">
        <v>0.00542591602127409</v>
      </c>
      <c r="BM139" s="349" t="n">
        <v>0.00345260214955294</v>
      </c>
      <c r="BN139" s="349" t="n">
        <v>0.00217327634590212</v>
      </c>
      <c r="BO139" s="349" t="n">
        <v>0.00134816875001473</v>
      </c>
      <c r="BP139" s="349" t="n">
        <v>0.000822565360096124</v>
      </c>
      <c r="BQ139" s="349" t="n">
        <v>0.000493168985603903</v>
      </c>
      <c r="BR139" s="349" t="n">
        <v>0.000290486768851899</v>
      </c>
      <c r="BS139" s="349" t="n">
        <v>0.000168164014178116</v>
      </c>
      <c r="BT139" s="349" t="n">
        <v>9.58154360721211E-005</v>
      </c>
      <c r="BU139" s="349" t="n">
        <v>5.39732727439427E-005</v>
      </c>
      <c r="BV139" s="349" t="n">
        <v>3.05086884080941E-005</v>
      </c>
      <c r="BW139" s="349" t="n">
        <v>1.8154801723108E-005</v>
      </c>
      <c r="BX139" s="349" t="n">
        <v>1.28731579648663E-005</v>
      </c>
      <c r="BY139" s="350" t="n">
        <v>1.28731579648663E-005</v>
      </c>
      <c r="BZ139" s="351" t="n">
        <v>0</v>
      </c>
    </row>
    <row r="140" customFormat="false" ht="12.75" hidden="false" customHeight="false" outlineLevel="0" collapsed="false">
      <c r="O140" s="347" t="n">
        <v>43</v>
      </c>
      <c r="P140" s="348" t="n">
        <v>17.4615464642852</v>
      </c>
      <c r="Q140" s="349" t="n">
        <v>17.4607699008115</v>
      </c>
      <c r="R140" s="349" t="n">
        <v>17.4599392186568</v>
      </c>
      <c r="S140" s="349" t="n">
        <v>17.4589856793067</v>
      </c>
      <c r="T140" s="349" t="n">
        <v>17.4578160801712</v>
      </c>
      <c r="U140" s="349" t="n">
        <v>17.4563180732708</v>
      </c>
      <c r="V140" s="349" t="n">
        <v>17.4543532607364</v>
      </c>
      <c r="W140" s="349" t="n">
        <v>17.4517431344024</v>
      </c>
      <c r="X140" s="349" t="n">
        <v>17.4482515002879</v>
      </c>
      <c r="Y140" s="349" t="n">
        <v>17.4435624133715</v>
      </c>
      <c r="Z140" s="349" t="n">
        <v>17.4372511242358</v>
      </c>
      <c r="AA140" s="349" t="n">
        <v>17.4287450390481</v>
      </c>
      <c r="AB140" s="349" t="n">
        <v>17.4172709242069</v>
      </c>
      <c r="AC140" s="349" t="n">
        <v>17.4017833086225</v>
      </c>
      <c r="AD140" s="349" t="n">
        <v>17.3808671514133</v>
      </c>
      <c r="AE140" s="349" t="n">
        <v>17.3526051032338</v>
      </c>
      <c r="AF140" s="349" t="n">
        <v>17.314395625383</v>
      </c>
      <c r="AG140" s="349" t="n">
        <v>17.2627019745396</v>
      </c>
      <c r="AH140" s="349" t="n">
        <v>17.1927012741071</v>
      </c>
      <c r="AI140" s="349" t="n">
        <v>17.0977764830355</v>
      </c>
      <c r="AJ140" s="349" t="n">
        <v>16.9686930735457</v>
      </c>
      <c r="AK140" s="349" t="n">
        <v>16.7918766962936</v>
      </c>
      <c r="AL140" s="349" t="n">
        <v>16.5447753686047</v>
      </c>
      <c r="AM140" s="349" t="n">
        <v>16.183325599845</v>
      </c>
      <c r="AN140" s="349" t="n">
        <v>15.6156033929838</v>
      </c>
      <c r="AO140" s="349" t="n">
        <v>14.6654842160515</v>
      </c>
      <c r="AP140" s="349" t="n">
        <v>13.0240614624351</v>
      </c>
      <c r="AQ140" s="349" t="n">
        <v>11.1905664741281</v>
      </c>
      <c r="AR140" s="349" t="n">
        <v>9.40542978086447</v>
      </c>
      <c r="AS140" s="349" t="n">
        <v>7.76866300294717</v>
      </c>
      <c r="AT140" s="349" t="n">
        <v>6.31268204617838</v>
      </c>
      <c r="AU140" s="349" t="n">
        <v>5.04369285700387</v>
      </c>
      <c r="AV140" s="349" t="n">
        <v>3.95814751547995</v>
      </c>
      <c r="AW140" s="349" t="n">
        <v>3.04737643768887</v>
      </c>
      <c r="AX140" s="349" t="n">
        <v>2.29852400996003</v>
      </c>
      <c r="AY140" s="349" t="n">
        <v>1.69479733956499</v>
      </c>
      <c r="AZ140" s="349" t="n">
        <v>1.2156877742164</v>
      </c>
      <c r="BA140" s="349" t="n">
        <v>0.845761386931748</v>
      </c>
      <c r="BB140" s="349" t="n">
        <v>0.573533819269089</v>
      </c>
      <c r="BC140" s="349" t="n">
        <v>0.380401857331741</v>
      </c>
      <c r="BD140" s="349" t="n">
        <v>0.247396095064664</v>
      </c>
      <c r="BE140" s="349" t="n">
        <v>0.158043861443029</v>
      </c>
      <c r="BF140" s="349" t="n">
        <v>0.0993045308425609</v>
      </c>
      <c r="BG140" s="349" t="n">
        <v>0.061461396343785</v>
      </c>
      <c r="BH140" s="349" t="n">
        <v>0.0375856190151618</v>
      </c>
      <c r="BI140" s="349" t="n">
        <v>0.0229205892997573</v>
      </c>
      <c r="BJ140" s="349" t="n">
        <v>0.0143566494326322</v>
      </c>
      <c r="BK140" s="349" t="n">
        <v>0.00913483592610967</v>
      </c>
      <c r="BL140" s="349" t="n">
        <v>0.00583986025002202</v>
      </c>
      <c r="BM140" s="349" t="n">
        <v>0.00371596628967691</v>
      </c>
      <c r="BN140" s="349" t="n">
        <v>0.00233852028677837</v>
      </c>
      <c r="BO140" s="349" t="n">
        <v>0.00145014224954272</v>
      </c>
      <c r="BP140" s="349" t="n">
        <v>0.000884380416779418</v>
      </c>
      <c r="BQ140" s="349" t="n">
        <v>0.000529959860171098</v>
      </c>
      <c r="BR140" s="349" t="n">
        <v>0.000311987394325673</v>
      </c>
      <c r="BS140" s="349" t="n">
        <v>0.000180508445335156</v>
      </c>
      <c r="BT140" s="349" t="n">
        <v>0.000102788835153915</v>
      </c>
      <c r="BU140" s="349" t="n">
        <v>5.78661762392686E-005</v>
      </c>
      <c r="BV140" s="349" t="n">
        <v>3.26878591918305E-005</v>
      </c>
      <c r="BW140" s="349" t="n">
        <v>1.94379925621828E-005</v>
      </c>
      <c r="BX140" s="349" t="n">
        <v>1.37751840112706E-005</v>
      </c>
      <c r="BY140" s="350" t="n">
        <v>1.37751840112706E-005</v>
      </c>
      <c r="BZ140" s="351" t="n">
        <v>0</v>
      </c>
    </row>
    <row r="141" customFormat="false" ht="12.75" hidden="false" customHeight="false" outlineLevel="0" collapsed="false">
      <c r="O141" s="347" t="n">
        <v>42</v>
      </c>
      <c r="P141" s="348" t="n">
        <v>18.3789955933595</v>
      </c>
      <c r="Q141" s="349" t="n">
        <v>18.37816046085</v>
      </c>
      <c r="R141" s="349" t="n">
        <v>18.377267618543</v>
      </c>
      <c r="S141" s="349" t="n">
        <v>18.376242363647</v>
      </c>
      <c r="T141" s="349" t="n">
        <v>18.3749838853869</v>
      </c>
      <c r="U141" s="349" t="n">
        <v>18.3733710826077</v>
      </c>
      <c r="V141" s="349" t="n">
        <v>18.3712548215481</v>
      </c>
      <c r="W141" s="349" t="n">
        <v>18.3684426692812</v>
      </c>
      <c r="X141" s="349" t="n">
        <v>18.3646799704198</v>
      </c>
      <c r="Y141" s="349" t="n">
        <v>18.3596261022337</v>
      </c>
      <c r="Z141" s="349" t="n">
        <v>18.3528231982472</v>
      </c>
      <c r="AA141" s="349" t="n">
        <v>18.3436541302431</v>
      </c>
      <c r="AB141" s="349" t="n">
        <v>18.3312857199744</v>
      </c>
      <c r="AC141" s="349" t="n">
        <v>18.3145917944056</v>
      </c>
      <c r="AD141" s="349" t="n">
        <v>18.2920487106213</v>
      </c>
      <c r="AE141" s="349" t="n">
        <v>18.2615931083107</v>
      </c>
      <c r="AF141" s="349" t="n">
        <v>18.2204274237026</v>
      </c>
      <c r="AG141" s="349" t="n">
        <v>18.1647522591711</v>
      </c>
      <c r="AH141" s="349" t="n">
        <v>18.0893938227976</v>
      </c>
      <c r="AI141" s="349" t="n">
        <v>17.9872688126507</v>
      </c>
      <c r="AJ141" s="349" t="n">
        <v>17.8485305701328</v>
      </c>
      <c r="AK141" s="349" t="n">
        <v>17.6588142197656</v>
      </c>
      <c r="AL141" s="349" t="n">
        <v>17.3945129878969</v>
      </c>
      <c r="AM141" s="349" t="n">
        <v>17.009807798446</v>
      </c>
      <c r="AN141" s="349" t="n">
        <v>16.4089262844941</v>
      </c>
      <c r="AO141" s="349" t="n">
        <v>15.4081010972158</v>
      </c>
      <c r="AP141" s="349" t="n">
        <v>13.6888094588923</v>
      </c>
      <c r="AQ141" s="349" t="n">
        <v>11.7678774097771</v>
      </c>
      <c r="AR141" s="349" t="n">
        <v>9.89668211874229</v>
      </c>
      <c r="AS141" s="349" t="n">
        <v>8.17982956142663</v>
      </c>
      <c r="AT141" s="349" t="n">
        <v>6.65132038339682</v>
      </c>
      <c r="AU141" s="349" t="n">
        <v>5.3179661682425</v>
      </c>
      <c r="AV141" s="349" t="n">
        <v>4.17642065217773</v>
      </c>
      <c r="AW141" s="349" t="n">
        <v>3.21790824102358</v>
      </c>
      <c r="AX141" s="349" t="n">
        <v>2.42918258888174</v>
      </c>
      <c r="AY141" s="349" t="n">
        <v>1.79279841589575</v>
      </c>
      <c r="AZ141" s="349" t="n">
        <v>1.28738190115385</v>
      </c>
      <c r="BA141" s="349" t="n">
        <v>0.896788339334204</v>
      </c>
      <c r="BB141" s="349" t="n">
        <v>0.608973329923138</v>
      </c>
      <c r="BC141" s="349" t="n">
        <v>0.404489808833297</v>
      </c>
      <c r="BD141" s="349" t="n">
        <v>0.263455015952443</v>
      </c>
      <c r="BE141" s="349" t="n">
        <v>0.168560341142719</v>
      </c>
      <c r="BF141" s="349" t="n">
        <v>0.106076422020076</v>
      </c>
      <c r="BG141" s="349" t="n">
        <v>0.0657543746026434</v>
      </c>
      <c r="BH141" s="349" t="n">
        <v>0.0402722810309669</v>
      </c>
      <c r="BI141" s="349" t="n">
        <v>0.0245943976356314</v>
      </c>
      <c r="BJ141" s="349" t="n">
        <v>0.0154190200954816</v>
      </c>
      <c r="BK141" s="349" t="n">
        <v>0.00981667033652416</v>
      </c>
      <c r="BL141" s="349" t="n">
        <v>0.00627751262237132</v>
      </c>
      <c r="BM141" s="349" t="n">
        <v>0.00399437518097017</v>
      </c>
      <c r="BN141" s="349" t="n">
        <v>0.00251313360278439</v>
      </c>
      <c r="BO141" s="349" t="n">
        <v>0.00155783780614595</v>
      </c>
      <c r="BP141" s="349" t="n">
        <v>0.000949621654812505</v>
      </c>
      <c r="BQ141" s="349" t="n">
        <v>0.00056876226425793</v>
      </c>
      <c r="BR141" s="349" t="n">
        <v>0.000334646502429889</v>
      </c>
      <c r="BS141" s="349" t="n">
        <v>0.00019350788166176</v>
      </c>
      <c r="BT141" s="349" t="n">
        <v>0.000110126365341969</v>
      </c>
      <c r="BU141" s="349" t="n">
        <v>6.19589402589051E-005</v>
      </c>
      <c r="BV141" s="349" t="n">
        <v>3.49768575070959E-005</v>
      </c>
      <c r="BW141" s="349" t="n">
        <v>2.07845544979765E-005</v>
      </c>
      <c r="BX141" s="349" t="n">
        <v>1.47210028226159E-005</v>
      </c>
      <c r="BY141" s="350" t="n">
        <v>1.47210028226159E-005</v>
      </c>
      <c r="BZ141" s="351" t="n">
        <v>0</v>
      </c>
    </row>
    <row r="142" customFormat="false" ht="12.75" hidden="false" customHeight="false" outlineLevel="0" collapsed="false">
      <c r="O142" s="347" t="n">
        <v>41</v>
      </c>
      <c r="P142" s="348" t="n">
        <v>19.3290243922548</v>
      </c>
      <c r="Q142" s="349" t="n">
        <v>19.3281239320257</v>
      </c>
      <c r="R142" s="349" t="n">
        <v>19.3271619993071</v>
      </c>
      <c r="S142" s="349" t="n">
        <v>19.3260575642771</v>
      </c>
      <c r="T142" s="349" t="n">
        <v>19.3247018185891</v>
      </c>
      <c r="U142" s="349" t="n">
        <v>19.3229644902608</v>
      </c>
      <c r="V142" s="349" t="n">
        <v>19.3206851795748</v>
      </c>
      <c r="W142" s="349" t="n">
        <v>19.3176568256697</v>
      </c>
      <c r="X142" s="349" t="n">
        <v>19.3136053780015</v>
      </c>
      <c r="Y142" s="349" t="n">
        <v>19.3081642931581</v>
      </c>
      <c r="Z142" s="349" t="n">
        <v>19.300840926605</v>
      </c>
      <c r="AA142" s="349" t="n">
        <v>19.2909713901351</v>
      </c>
      <c r="AB142" s="349" t="n">
        <v>19.2776595751378</v>
      </c>
      <c r="AC142" s="349" t="n">
        <v>19.2596946014445</v>
      </c>
      <c r="AD142" s="349" t="n">
        <v>19.2354388577699</v>
      </c>
      <c r="AE142" s="349" t="n">
        <v>19.2026757995863</v>
      </c>
      <c r="AF142" s="349" t="n">
        <v>19.1584022836961</v>
      </c>
      <c r="AG142" s="349" t="n">
        <v>19.0985435938521</v>
      </c>
      <c r="AH142" s="349" t="n">
        <v>19.0175583381514</v>
      </c>
      <c r="AI142" s="349" t="n">
        <v>18.9078751713669</v>
      </c>
      <c r="AJ142" s="349" t="n">
        <v>18.7590076106224</v>
      </c>
      <c r="AK142" s="349" t="n">
        <v>18.5557685008523</v>
      </c>
      <c r="AL142" s="349" t="n">
        <v>18.2734705777328</v>
      </c>
      <c r="AM142" s="349" t="n">
        <v>17.8645297748713</v>
      </c>
      <c r="AN142" s="349" t="n">
        <v>17.2292671981633</v>
      </c>
      <c r="AO142" s="349" t="n">
        <v>16.1759924986865</v>
      </c>
      <c r="AP142" s="349" t="n">
        <v>14.3762753769364</v>
      </c>
      <c r="AQ142" s="349" t="n">
        <v>12.3650799141538</v>
      </c>
      <c r="AR142" s="349" t="n">
        <v>10.4051002735508</v>
      </c>
      <c r="AS142" s="349" t="n">
        <v>8.60560797911559</v>
      </c>
      <c r="AT142" s="349" t="n">
        <v>7.00220178009874</v>
      </c>
      <c r="AU142" s="349" t="n">
        <v>5.60232577067624</v>
      </c>
      <c r="AV142" s="349" t="n">
        <v>4.40286030767978</v>
      </c>
      <c r="AW142" s="349" t="n">
        <v>3.39493618695041</v>
      </c>
      <c r="AX142" s="349" t="n">
        <v>2.56491542555117</v>
      </c>
      <c r="AY142" s="349" t="n">
        <v>1.89468703789626</v>
      </c>
      <c r="AZ142" s="349" t="n">
        <v>1.36198923263553</v>
      </c>
      <c r="BA142" s="349" t="n">
        <v>0.949945650339671</v>
      </c>
      <c r="BB142" s="349" t="n">
        <v>0.645935099848168</v>
      </c>
      <c r="BC142" s="349" t="n">
        <v>0.429643699533479</v>
      </c>
      <c r="BD142" s="349" t="n">
        <v>0.280246769479105</v>
      </c>
      <c r="BE142" s="349" t="n">
        <v>0.179571813170767</v>
      </c>
      <c r="BF142" s="349" t="n">
        <v>0.113176933100857</v>
      </c>
      <c r="BG142" s="349" t="n">
        <v>0.07026193585012</v>
      </c>
      <c r="BH142" s="349" t="n">
        <v>0.0430970462215778</v>
      </c>
      <c r="BI142" s="349" t="n">
        <v>0.026356513678025</v>
      </c>
      <c r="BJ142" s="349" t="n">
        <v>0.0165385607984749</v>
      </c>
      <c r="BK142" s="349" t="n">
        <v>0.0105357200078273</v>
      </c>
      <c r="BL142" s="349" t="n">
        <v>0.00673917481620481</v>
      </c>
      <c r="BM142" s="349" t="n">
        <v>0.00428800859881398</v>
      </c>
      <c r="BN142" s="349" t="n">
        <v>0.00269721310505586</v>
      </c>
      <c r="BO142" s="349" t="n">
        <v>0.00167130237725997</v>
      </c>
      <c r="BP142" s="349" t="n">
        <v>0.00101830869303339</v>
      </c>
      <c r="BQ142" s="349" t="n">
        <v>0.000609582192076538</v>
      </c>
      <c r="BR142" s="349" t="n">
        <v>0.000358464127043672</v>
      </c>
      <c r="BS142" s="349" t="n">
        <v>0.000207160299792388</v>
      </c>
      <c r="BT142" s="349" t="n">
        <v>0.00011782570553935</v>
      </c>
      <c r="BU142" s="349" t="n">
        <v>6.624958911837E-005</v>
      </c>
      <c r="BV142" s="349" t="n">
        <v>3.73741714222303E-005</v>
      </c>
      <c r="BW142" s="349" t="n">
        <v>2.21933409372638E-005</v>
      </c>
      <c r="BX142" s="349" t="n">
        <v>1.57096601006857E-005</v>
      </c>
      <c r="BY142" s="350" t="n">
        <v>1.57096601006857E-005</v>
      </c>
      <c r="BZ142" s="351" t="n">
        <v>0</v>
      </c>
    </row>
    <row r="143" customFormat="false" ht="12.75" hidden="false" customHeight="false" outlineLevel="0" collapsed="false">
      <c r="O143" s="347" t="n">
        <v>40</v>
      </c>
      <c r="P143" s="348" t="n">
        <v>20.3117559005603</v>
      </c>
      <c r="Q143" s="349" t="n">
        <v>20.3107858407771</v>
      </c>
      <c r="R143" s="349" t="n">
        <v>20.3097505074817</v>
      </c>
      <c r="S143" s="349" t="n">
        <v>20.3085621664708</v>
      </c>
      <c r="T143" s="349" t="n">
        <v>20.3071035601359</v>
      </c>
      <c r="U143" s="349" t="n">
        <v>20.3052347859014</v>
      </c>
      <c r="V143" s="349" t="n">
        <v>20.3027836288388</v>
      </c>
      <c r="W143" s="349" t="n">
        <v>20.299527685978</v>
      </c>
      <c r="X143" s="349" t="n">
        <v>20.2951725646875</v>
      </c>
      <c r="Y143" s="349" t="n">
        <v>20.2893245371819</v>
      </c>
      <c r="Z143" s="349" t="n">
        <v>20.2814544882307</v>
      </c>
      <c r="AA143" s="349" t="n">
        <v>20.2708494982262</v>
      </c>
      <c r="AB143" s="349" t="n">
        <v>20.2565474785551</v>
      </c>
      <c r="AC143" s="349" t="n">
        <v>20.237248749606</v>
      </c>
      <c r="AD143" s="349" t="n">
        <v>20.2111962484563</v>
      </c>
      <c r="AE143" s="349" t="n">
        <v>20.1760129178487</v>
      </c>
      <c r="AF143" s="349" t="n">
        <v>20.1284802764313</v>
      </c>
      <c r="AG143" s="349" t="n">
        <v>20.0642353580736</v>
      </c>
      <c r="AH143" s="349" t="n">
        <v>19.9773521377038</v>
      </c>
      <c r="AI143" s="349" t="n">
        <v>19.8597489698864</v>
      </c>
      <c r="AJ143" s="349" t="n">
        <v>19.7002711059251</v>
      </c>
      <c r="AK143" s="349" t="n">
        <v>19.4828759958717</v>
      </c>
      <c r="AL143" s="349" t="n">
        <v>19.1817682771748</v>
      </c>
      <c r="AM143" s="349" t="n">
        <v>18.7475896164059</v>
      </c>
      <c r="AN143" s="349" t="n">
        <v>18.0766996525115</v>
      </c>
      <c r="AO143" s="349" t="n">
        <v>16.9691835472909</v>
      </c>
      <c r="AP143" s="349" t="n">
        <v>15.0865425074177</v>
      </c>
      <c r="AQ143" s="349" t="n">
        <v>12.9822770010806</v>
      </c>
      <c r="AR143" s="349" t="n">
        <v>10.9307982430474</v>
      </c>
      <c r="AS143" s="349" t="n">
        <v>9.04611405465232</v>
      </c>
      <c r="AT143" s="349" t="n">
        <v>7.36543696553976</v>
      </c>
      <c r="AU143" s="349" t="n">
        <v>5.89687379089017</v>
      </c>
      <c r="AV143" s="349" t="n">
        <v>4.63755837923558</v>
      </c>
      <c r="AW143" s="349" t="n">
        <v>3.57854123183316</v>
      </c>
      <c r="AX143" s="349" t="n">
        <v>2.7057923841467</v>
      </c>
      <c r="AY143" s="349" t="n">
        <v>2.00052206401868</v>
      </c>
      <c r="AZ143" s="349" t="n">
        <v>1.43955906964942</v>
      </c>
      <c r="BA143" s="349" t="n">
        <v>1.00527434733383</v>
      </c>
      <c r="BB143" s="349" t="n">
        <v>0.684451528554755</v>
      </c>
      <c r="BC143" s="349" t="n">
        <v>0.45588831157858</v>
      </c>
      <c r="BD143" s="349" t="n">
        <v>0.297789803642767</v>
      </c>
      <c r="BE143" s="349" t="n">
        <v>0.191091655841217</v>
      </c>
      <c r="BF143" s="349" t="n">
        <v>0.120615532826279</v>
      </c>
      <c r="BG143" s="349" t="n">
        <v>0.0749906330297288</v>
      </c>
      <c r="BH143" s="349" t="n">
        <v>0.0460643565674322</v>
      </c>
      <c r="BI143" s="349" t="n">
        <v>0.0282099320602909</v>
      </c>
      <c r="BJ143" s="349" t="n">
        <v>0.017717195678541</v>
      </c>
      <c r="BK143" s="349" t="n">
        <v>0.0112932429869911</v>
      </c>
      <c r="BL143" s="349" t="n">
        <v>0.00722565193116326</v>
      </c>
      <c r="BM143" s="349" t="n">
        <v>0.00459736901554509</v>
      </c>
      <c r="BN143" s="349" t="n">
        <v>0.00289106610338578</v>
      </c>
      <c r="BO143" s="349" t="n">
        <v>0.00179072038718424</v>
      </c>
      <c r="BP143" s="349" t="n">
        <v>0.00109055008238458</v>
      </c>
      <c r="BQ143" s="349" t="n">
        <v>0.000652482308506138</v>
      </c>
      <c r="BR143" s="349" t="n">
        <v>0.000383475772943376</v>
      </c>
      <c r="BS143" s="349" t="n">
        <v>0.000221485463541789</v>
      </c>
      <c r="BT143" s="349" t="n">
        <v>0.000125897681684496</v>
      </c>
      <c r="BU143" s="349" t="n">
        <v>7.0743981404014E-005</v>
      </c>
      <c r="BV143" s="349" t="n">
        <v>3.98829758382957E-005</v>
      </c>
      <c r="BW143" s="349" t="n">
        <v>2.36661584799642E-005</v>
      </c>
      <c r="BX143" s="349" t="n">
        <v>1.67423905408128E-005</v>
      </c>
      <c r="BY143" s="350" t="n">
        <v>1.67423905408128E-005</v>
      </c>
      <c r="BZ143" s="351" t="n">
        <v>0</v>
      </c>
    </row>
    <row r="144" customFormat="false" ht="12.75" hidden="false" customHeight="false" outlineLevel="0" collapsed="false">
      <c r="O144" s="347" t="n">
        <v>39</v>
      </c>
      <c r="P144" s="348" t="n">
        <v>21.3272401978227</v>
      </c>
      <c r="Q144" s="349" t="n">
        <v>21.3262023718128</v>
      </c>
      <c r="R144" s="349" t="n">
        <v>21.3250954008682</v>
      </c>
      <c r="S144" s="349" t="n">
        <v>21.323824445238</v>
      </c>
      <c r="T144" s="349" t="n">
        <v>21.3222633537492</v>
      </c>
      <c r="U144" s="349" t="n">
        <v>21.3202621525505</v>
      </c>
      <c r="V144" s="349" t="n">
        <v>21.317636275835</v>
      </c>
      <c r="W144" s="349" t="n">
        <v>21.3141472704118</v>
      </c>
      <c r="X144" s="349" t="n">
        <v>21.3094794539728</v>
      </c>
      <c r="Y144" s="349" t="n">
        <v>21.303210642954</v>
      </c>
      <c r="Z144" s="349" t="n">
        <v>21.294773542939</v>
      </c>
      <c r="AA144" s="349" t="n">
        <v>21.2834039061123</v>
      </c>
      <c r="AB144" s="349" t="n">
        <v>21.2680705775888</v>
      </c>
      <c r="AC144" s="349" t="n">
        <v>21.2473809360901</v>
      </c>
      <c r="AD144" s="349" t="n">
        <v>21.219452918102</v>
      </c>
      <c r="AE144" s="349" t="n">
        <v>21.1817415407915</v>
      </c>
      <c r="AF144" s="349" t="n">
        <v>21.1308031200048</v>
      </c>
      <c r="AG144" s="349" t="n">
        <v>21.061973378818</v>
      </c>
      <c r="AH144" s="349" t="n">
        <v>20.9689244723376</v>
      </c>
      <c r="AI144" s="349" t="n">
        <v>20.8430420223943</v>
      </c>
      <c r="AJ144" s="349" t="n">
        <v>20.6724743908487</v>
      </c>
      <c r="AK144" s="349" t="n">
        <v>20.4402905859722</v>
      </c>
      <c r="AL144" s="349" t="n">
        <v>20.1195616239925</v>
      </c>
      <c r="AM144" s="349" t="n">
        <v>19.659155030389</v>
      </c>
      <c r="AN144" s="349" t="n">
        <v>18.9514309230721</v>
      </c>
      <c r="AO144" s="349" t="n">
        <v>17.7879444331678</v>
      </c>
      <c r="AP144" s="349" t="n">
        <v>15.8197650225759</v>
      </c>
      <c r="AQ144" s="349" t="n">
        <v>13.6195597575579</v>
      </c>
      <c r="AR144" s="349" t="n">
        <v>11.4738445096897</v>
      </c>
      <c r="AS144" s="349" t="n">
        <v>9.50140719565289</v>
      </c>
      <c r="AT144" s="349" t="n">
        <v>7.74107775726206</v>
      </c>
      <c r="AU144" s="349" t="n">
        <v>6.20165402796612</v>
      </c>
      <c r="AV144" s="349" t="n">
        <v>4.88055072300764</v>
      </c>
      <c r="AW144" s="349" t="n">
        <v>3.76875201040863</v>
      </c>
      <c r="AX144" s="349" t="n">
        <v>2.85183611450611</v>
      </c>
      <c r="AY144" s="349" t="n">
        <v>2.11032161362249</v>
      </c>
      <c r="AZ144" s="349" t="n">
        <v>1.52010474271962</v>
      </c>
      <c r="BA144" s="349" t="n">
        <v>1.06278291478187</v>
      </c>
      <c r="BB144" s="349" t="n">
        <v>0.724528457682621</v>
      </c>
      <c r="BC144" s="349" t="n">
        <v>0.483228103076553</v>
      </c>
      <c r="BD144" s="349" t="n">
        <v>0.31608772211581</v>
      </c>
      <c r="BE144" s="349" t="n">
        <v>0.203122776142011</v>
      </c>
      <c r="BF144" s="349" t="n">
        <v>0.128394501036995</v>
      </c>
      <c r="BG144" s="349" t="n">
        <v>0.0799421870402591</v>
      </c>
      <c r="BH144" s="349" t="n">
        <v>0.0491754485141321</v>
      </c>
      <c r="BI144" s="349" t="n">
        <v>0.0301555107718008</v>
      </c>
      <c r="BJ144" s="349" t="n">
        <v>0.0189556845154993</v>
      </c>
      <c r="BK144" s="349" t="n">
        <v>0.0120898287005765</v>
      </c>
      <c r="BL144" s="349" t="n">
        <v>0.0077373414040643</v>
      </c>
      <c r="BM144" s="349" t="n">
        <v>0.00492269715897221</v>
      </c>
      <c r="BN144" s="349" t="n">
        <v>0.00309482734073586</v>
      </c>
      <c r="BO144" s="349" t="n">
        <v>0.00191616194538861</v>
      </c>
      <c r="BP144" s="349" t="n">
        <v>0.00116637928549906</v>
      </c>
      <c r="BQ144" s="349" t="n">
        <v>0.000697476722629845</v>
      </c>
      <c r="BR144" s="349" t="n">
        <v>0.000409686144859788</v>
      </c>
      <c r="BS144" s="349" t="n">
        <v>0.000236483993997551</v>
      </c>
      <c r="BT144" s="349" t="n">
        <v>0.000134341448251605</v>
      </c>
      <c r="BU144" s="349" t="n">
        <v>7.54409565023223E-005</v>
      </c>
      <c r="BV144" s="349" t="n">
        <v>4.2502211004527E-005</v>
      </c>
      <c r="BW144" s="349" t="n">
        <v>2.52021248258323E-005</v>
      </c>
      <c r="BX144" s="349" t="n">
        <v>1.78184247170089E-005</v>
      </c>
      <c r="BY144" s="350" t="n">
        <v>1.78184247170089E-005</v>
      </c>
      <c r="BZ144" s="351" t="n">
        <v>0</v>
      </c>
    </row>
    <row r="145" customFormat="false" ht="12.75" hidden="false" customHeight="false" outlineLevel="0" collapsed="false">
      <c r="O145" s="347" t="n">
        <v>38</v>
      </c>
      <c r="P145" s="348" t="n">
        <v>22.3754506562393</v>
      </c>
      <c r="Q145" s="349" t="n">
        <v>22.3743375841384</v>
      </c>
      <c r="R145" s="349" t="n">
        <v>22.3731513382412</v>
      </c>
      <c r="S145" s="349" t="n">
        <v>22.3717895640494</v>
      </c>
      <c r="T145" s="349" t="n">
        <v>22.370116810049</v>
      </c>
      <c r="U145" s="349" t="n">
        <v>22.3679726048481</v>
      </c>
      <c r="V145" s="349" t="n">
        <v>22.3651594822911</v>
      </c>
      <c r="W145" s="349" t="n">
        <v>22.3614222060727</v>
      </c>
      <c r="X145" s="349" t="n">
        <v>22.3564228313448</v>
      </c>
      <c r="Y145" s="349" t="n">
        <v>22.3497094247653</v>
      </c>
      <c r="Z145" s="349" t="n">
        <v>22.3406747844161</v>
      </c>
      <c r="AA145" s="349" t="n">
        <v>22.3285010192726</v>
      </c>
      <c r="AB145" s="349" t="n">
        <v>22.3120848034032</v>
      </c>
      <c r="AC145" s="349" t="n">
        <v>22.2899364100792</v>
      </c>
      <c r="AD145" s="349" t="n">
        <v>22.2600431980285</v>
      </c>
      <c r="AE145" s="349" t="n">
        <v>22.2196848066396</v>
      </c>
      <c r="AF145" s="349" t="n">
        <v>22.1651824285334</v>
      </c>
      <c r="AG145" s="349" t="n">
        <v>22.0915573370984</v>
      </c>
      <c r="AH145" s="349" t="n">
        <v>21.9920625729485</v>
      </c>
      <c r="AI145" s="349" t="n">
        <v>21.8575284263034</v>
      </c>
      <c r="AJ145" s="349" t="n">
        <v>21.675377383631</v>
      </c>
      <c r="AK145" s="349" t="n">
        <v>21.4277560080782</v>
      </c>
      <c r="AL145" s="349" t="n">
        <v>21.0865745659436</v>
      </c>
      <c r="AM145" s="349" t="n">
        <v>20.598927617982</v>
      </c>
      <c r="AN145" s="349" t="n">
        <v>19.8531452479697</v>
      </c>
      <c r="AO145" s="349" t="n">
        <v>18.6319295790107</v>
      </c>
      <c r="AP145" s="349" t="n">
        <v>16.5756868349225</v>
      </c>
      <c r="AQ145" s="349" t="n">
        <v>14.2767315372748</v>
      </c>
      <c r="AR145" s="349" t="n">
        <v>12.0340954871388</v>
      </c>
      <c r="AS145" s="349" t="n">
        <v>9.97138510998985</v>
      </c>
      <c r="AT145" s="349" t="n">
        <v>8.12905295563394</v>
      </c>
      <c r="AU145" s="349" t="n">
        <v>6.51661938588617</v>
      </c>
      <c r="AV145" s="349" t="n">
        <v>5.1318090294941</v>
      </c>
      <c r="AW145" s="349" t="n">
        <v>3.96555445662925</v>
      </c>
      <c r="AX145" s="349" t="n">
        <v>3.00304286803855</v>
      </c>
      <c r="AY145" s="349" t="n">
        <v>2.22408879283059</v>
      </c>
      <c r="AZ145" s="349" t="n">
        <v>1.60363445936046</v>
      </c>
      <c r="BA145" s="349" t="n">
        <v>1.12248297695569</v>
      </c>
      <c r="BB145" s="349" t="n">
        <v>0.766177733674558</v>
      </c>
      <c r="BC145" s="349" t="n">
        <v>0.511673800952072</v>
      </c>
      <c r="BD145" s="349" t="n">
        <v>0.335149540907652</v>
      </c>
      <c r="BE145" s="349" t="n">
        <v>0.215672331421598</v>
      </c>
      <c r="BF145" s="349" t="n">
        <v>0.136519272662112</v>
      </c>
      <c r="BG145" s="349" t="n">
        <v>0.0851205771510501</v>
      </c>
      <c r="BH145" s="349" t="n">
        <v>0.0524331401950296</v>
      </c>
      <c r="BI145" s="349" t="n">
        <v>0.0321952240550589</v>
      </c>
      <c r="BJ145" s="349" t="n">
        <v>0.0202553011334259</v>
      </c>
      <c r="BK145" s="349" t="n">
        <v>0.012926314711141</v>
      </c>
      <c r="BL145" s="349" t="n">
        <v>0.00827477172052932</v>
      </c>
      <c r="BM145" s="349" t="n">
        <v>0.00526431446782714</v>
      </c>
      <c r="BN145" s="349" t="n">
        <v>0.00330868760811508</v>
      </c>
      <c r="BO145" s="349" t="n">
        <v>0.00204773787717164</v>
      </c>
      <c r="BP145" s="349" t="n">
        <v>0.00124585924924576</v>
      </c>
      <c r="BQ145" s="349" t="n">
        <v>0.000744600391923039</v>
      </c>
      <c r="BR145" s="349" t="n">
        <v>0.000437114242307371</v>
      </c>
      <c r="BS145" s="349" t="n">
        <v>0.000252166008964618</v>
      </c>
      <c r="BT145" s="349" t="n">
        <v>0.00014316229112137</v>
      </c>
      <c r="BU145" s="349" t="n">
        <v>8.0343231059339E-005</v>
      </c>
      <c r="BV145" s="349" t="n">
        <v>4.52332653929415E-005</v>
      </c>
      <c r="BW145" s="349" t="n">
        <v>2.68019781087532E-005</v>
      </c>
      <c r="BX145" s="349" t="n">
        <v>1.89382369972017E-005</v>
      </c>
      <c r="BY145" s="350" t="n">
        <v>1.89382369972017E-005</v>
      </c>
      <c r="BZ145" s="351" t="n">
        <v>0</v>
      </c>
    </row>
    <row r="146" customFormat="false" ht="12.75" hidden="false" customHeight="false" outlineLevel="0" collapsed="false">
      <c r="O146" s="347" t="n">
        <v>37</v>
      </c>
      <c r="P146" s="348" t="n">
        <v>23.4562803211157</v>
      </c>
      <c r="Q146" s="349" t="n">
        <v>23.455087456098</v>
      </c>
      <c r="R146" s="349" t="n">
        <v>23.4538174110422</v>
      </c>
      <c r="S146" s="349" t="n">
        <v>23.4523598838653</v>
      </c>
      <c r="T146" s="349" t="n">
        <v>23.4505696378315</v>
      </c>
      <c r="U146" s="349" t="n">
        <v>23.4482752369344</v>
      </c>
      <c r="V146" s="349" t="n">
        <v>23.4452657559802</v>
      </c>
      <c r="W146" s="349" t="n">
        <v>23.4412684451593</v>
      </c>
      <c r="X146" s="349" t="n">
        <v>23.4359221278116</v>
      </c>
      <c r="Y146" s="349" t="n">
        <v>23.4287438275119</v>
      </c>
      <c r="Z146" s="349" t="n">
        <v>23.4190847028954</v>
      </c>
      <c r="AA146" s="349" t="n">
        <v>23.4060708960536</v>
      </c>
      <c r="AB146" s="349" t="n">
        <v>23.3885237909392</v>
      </c>
      <c r="AC146" s="349" t="n">
        <v>23.3648523711143</v>
      </c>
      <c r="AD146" s="349" t="n">
        <v>23.3329078132075</v>
      </c>
      <c r="AE146" s="349" t="n">
        <v>23.2897868924681</v>
      </c>
      <c r="AF146" s="349" t="n">
        <v>23.2315657171813</v>
      </c>
      <c r="AG146" s="349" t="n">
        <v>23.1529379272631</v>
      </c>
      <c r="AH146" s="349" t="n">
        <v>23.0467201109925</v>
      </c>
      <c r="AI146" s="349" t="n">
        <v>22.9031645952332</v>
      </c>
      <c r="AJ146" s="349" t="n">
        <v>22.7089389922532</v>
      </c>
      <c r="AK146" s="349" t="n">
        <v>22.4452336127373</v>
      </c>
      <c r="AL146" s="349" t="n">
        <v>22.0827729850865</v>
      </c>
      <c r="AM146" s="349" t="n">
        <v>21.5668903799872</v>
      </c>
      <c r="AN146" s="349" t="n">
        <v>20.7818770294305</v>
      </c>
      <c r="AO146" s="349" t="n">
        <v>19.5012556201269</v>
      </c>
      <c r="AP146" s="349" t="n">
        <v>17.3543093503876</v>
      </c>
      <c r="AQ146" s="349" t="n">
        <v>14.9537414131296</v>
      </c>
      <c r="AR146" s="349" t="n">
        <v>12.6114946549408</v>
      </c>
      <c r="AS146" s="349" t="n">
        <v>10.4559992099231</v>
      </c>
      <c r="AT146" s="349" t="n">
        <v>8.52932219504157</v>
      </c>
      <c r="AU146" s="349" t="n">
        <v>6.84173611390044</v>
      </c>
      <c r="AV146" s="349" t="n">
        <v>5.39130496823196</v>
      </c>
      <c r="AW146" s="349" t="n">
        <v>4.16892499147442</v>
      </c>
      <c r="AX146" s="349" t="n">
        <v>3.15939362756413</v>
      </c>
      <c r="AY146" s="349" t="n">
        <v>2.34180919181035</v>
      </c>
      <c r="AZ146" s="349" t="n">
        <v>1.69013657367345</v>
      </c>
      <c r="BA146" s="349" t="n">
        <v>1.18436411308072</v>
      </c>
      <c r="BB146" s="349" t="n">
        <v>0.80939129210582</v>
      </c>
      <c r="BC146" s="349" t="n">
        <v>0.541219956500508</v>
      </c>
      <c r="BD146" s="349" t="n">
        <v>0.354971988553061</v>
      </c>
      <c r="BE146" s="349" t="n">
        <v>0.228738555952292</v>
      </c>
      <c r="BF146" s="349" t="n">
        <v>0.144989010493821</v>
      </c>
      <c r="BG146" s="349" t="n">
        <v>0.0905254794546498</v>
      </c>
      <c r="BH146" s="349" t="n">
        <v>0.0558373393511381</v>
      </c>
      <c r="BI146" s="349" t="n">
        <v>0.0343290692301706</v>
      </c>
      <c r="BJ146" s="349" t="n">
        <v>0.0216162781890769</v>
      </c>
      <c r="BK146" s="349" t="n">
        <v>0.0138029605359677</v>
      </c>
      <c r="BL146" s="349" t="n">
        <v>0.00883812544565889</v>
      </c>
      <c r="BM146" s="349" t="n">
        <v>0.00562232052058496</v>
      </c>
      <c r="BN146" s="349" t="n">
        <v>0.00353268999261847</v>
      </c>
      <c r="BO146" s="349" t="n">
        <v>0.00218545975127904</v>
      </c>
      <c r="BP146" s="349" t="n">
        <v>0.0013289867150231</v>
      </c>
      <c r="BQ146" s="349" t="n">
        <v>0.000793844831456844</v>
      </c>
      <c r="BR146" s="349" t="n">
        <v>0.000465751142705975</v>
      </c>
      <c r="BS146" s="349" t="n">
        <v>0.000268524070117437</v>
      </c>
      <c r="BT146" s="349" t="n">
        <v>0.000152354683154802</v>
      </c>
      <c r="BU146" s="349" t="n">
        <v>8.54469601251405E-005</v>
      </c>
      <c r="BV146" s="349" t="n">
        <v>4.80735362362322E-005</v>
      </c>
      <c r="BW146" s="349" t="n">
        <v>2.84639029536647E-005</v>
      </c>
      <c r="BX146" s="349" t="n">
        <v>2.01003882501191E-005</v>
      </c>
      <c r="BY146" s="350" t="n">
        <v>2.01003882501191E-005</v>
      </c>
      <c r="BZ146" s="351" t="n">
        <v>0</v>
      </c>
    </row>
    <row r="147" customFormat="false" ht="12.75" hidden="false" customHeight="false" outlineLevel="0" collapsed="false">
      <c r="O147" s="347" t="n">
        <v>36</v>
      </c>
      <c r="P147" s="348" t="n">
        <v>24.5695384426196</v>
      </c>
      <c r="Q147" s="349" t="n">
        <v>24.5682682751415</v>
      </c>
      <c r="R147" s="349" t="n">
        <v>24.566916898032</v>
      </c>
      <c r="S147" s="349" t="n">
        <v>24.5653656000914</v>
      </c>
      <c r="T147" s="349" t="n">
        <v>24.5634588924385</v>
      </c>
      <c r="U147" s="349" t="n">
        <v>24.561013931538</v>
      </c>
      <c r="V147" s="349" t="n">
        <v>24.5578057888215</v>
      </c>
      <c r="W147" s="349" t="n">
        <v>24.5535434764271</v>
      </c>
      <c r="X147" s="349" t="n">
        <v>24.5478416151575</v>
      </c>
      <c r="Y147" s="349" t="n">
        <v>24.5401848826412</v>
      </c>
      <c r="Z147" s="349" t="n">
        <v>24.5298810469381</v>
      </c>
      <c r="AA147" s="349" t="n">
        <v>24.5159979289508</v>
      </c>
      <c r="AB147" s="349" t="n">
        <v>24.4972784591535</v>
      </c>
      <c r="AC147" s="349" t="n">
        <v>24.4720260863703</v>
      </c>
      <c r="AD147" s="349" t="n">
        <v>24.4379501198971</v>
      </c>
      <c r="AE147" s="349" t="n">
        <v>24.3919568787226</v>
      </c>
      <c r="AF147" s="349" t="n">
        <v>24.3298672889992</v>
      </c>
      <c r="AG147" s="349" t="n">
        <v>24.246033998303</v>
      </c>
      <c r="AH147" s="349" t="n">
        <v>24.1328195808297</v>
      </c>
      <c r="AI147" s="349" t="n">
        <v>23.9798754639732</v>
      </c>
      <c r="AJ147" s="349" t="n">
        <v>23.7730848464515</v>
      </c>
      <c r="AK147" s="349" t="n">
        <v>23.4926466764588</v>
      </c>
      <c r="AL147" s="349" t="n">
        <v>23.1080722530844</v>
      </c>
      <c r="AM147" s="349" t="n">
        <v>22.5629449885017</v>
      </c>
      <c r="AN147" s="349" t="n">
        <v>21.7375168895188</v>
      </c>
      <c r="AO147" s="349" t="n">
        <v>20.3957850493706</v>
      </c>
      <c r="AP147" s="349" t="n">
        <v>18.155565818881</v>
      </c>
      <c r="AQ147" s="349" t="n">
        <v>15.6505616129858</v>
      </c>
      <c r="AR147" s="349" t="n">
        <v>13.2060469928799</v>
      </c>
      <c r="AS147" s="349" t="n">
        <v>10.9552747072302</v>
      </c>
      <c r="AT147" s="349" t="n">
        <v>8.94192150070892</v>
      </c>
      <c r="AU147" s="349" t="n">
        <v>7.17704574056368</v>
      </c>
      <c r="AV147" s="349" t="n">
        <v>5.65908218218241</v>
      </c>
      <c r="AW147" s="349" t="n">
        <v>4.37890683122338</v>
      </c>
      <c r="AX147" s="349" t="n">
        <v>3.32092929192711</v>
      </c>
      <c r="AY147" s="349" t="n">
        <v>2.4635199180713</v>
      </c>
      <c r="AZ147" s="349" t="n">
        <v>1.77964441797562</v>
      </c>
      <c r="BA147" s="349" t="n">
        <v>1.24845588275851</v>
      </c>
      <c r="BB147" s="349" t="n">
        <v>0.854193433298198</v>
      </c>
      <c r="BC147" s="349" t="n">
        <v>0.571885780509506</v>
      </c>
      <c r="BD147" s="349" t="n">
        <v>0.375569748525603</v>
      </c>
      <c r="BE147" s="349" t="n">
        <v>0.242332319959942</v>
      </c>
      <c r="BF147" s="349" t="n">
        <v>0.153811540096548</v>
      </c>
      <c r="BG147" s="349" t="n">
        <v>0.0961623898239917</v>
      </c>
      <c r="BH147" s="349" t="n">
        <v>0.0593918113422106</v>
      </c>
      <c r="BI147" s="349" t="n">
        <v>0.036559609625444</v>
      </c>
      <c r="BJ147" s="349" t="n">
        <v>0.0230402787569469</v>
      </c>
      <c r="BK147" s="349" t="n">
        <v>0.0147208626391063</v>
      </c>
      <c r="BL147" s="349" t="n">
        <v>0.00942809904718366</v>
      </c>
      <c r="BM147" s="349" t="n">
        <v>0.00599714519161756</v>
      </c>
      <c r="BN147" s="349" t="n">
        <v>0.00376709503387868</v>
      </c>
      <c r="BO147" s="349" t="n">
        <v>0.00232948274076784</v>
      </c>
      <c r="BP147" s="349" t="n">
        <v>0.0014158523718578</v>
      </c>
      <c r="BQ147" s="349" t="n">
        <v>0.000845262050643053</v>
      </c>
      <c r="BR147" s="349" t="n">
        <v>0.000495626142603097</v>
      </c>
      <c r="BS147" s="349" t="n">
        <v>0.000285574406327463</v>
      </c>
      <c r="BT147" s="349" t="n">
        <v>0.000161927479776657</v>
      </c>
      <c r="BU147" s="349" t="n">
        <v>9.07569222913002E-005</v>
      </c>
      <c r="BV147" s="349" t="n">
        <v>5.10256084544729E-005</v>
      </c>
      <c r="BW147" s="349" t="n">
        <v>3.01893691470044E-005</v>
      </c>
      <c r="BX147" s="349" t="n">
        <v>2.13058830447188E-005</v>
      </c>
      <c r="BY147" s="350" t="n">
        <v>2.13058830447188E-005</v>
      </c>
      <c r="BZ147" s="351" t="n">
        <v>0</v>
      </c>
    </row>
    <row r="148" customFormat="false" ht="12.75" hidden="false" customHeight="false" outlineLevel="0" collapsed="false">
      <c r="O148" s="347" t="n">
        <v>35</v>
      </c>
      <c r="P148" s="348" t="n">
        <v>25.7149471826115</v>
      </c>
      <c r="Q148" s="349" t="n">
        <v>25.7135915484046</v>
      </c>
      <c r="R148" s="349" t="n">
        <v>25.7121505562808</v>
      </c>
      <c r="S148" s="349" t="n">
        <v>25.7104966231102</v>
      </c>
      <c r="T148" s="349" t="n">
        <v>25.7084635924388</v>
      </c>
      <c r="U148" s="349" t="n">
        <v>25.7058567964108</v>
      </c>
      <c r="V148" s="349" t="n">
        <v>25.7024367540305</v>
      </c>
      <c r="W148" s="349" t="n">
        <v>25.6978935013204</v>
      </c>
      <c r="X148" s="349" t="n">
        <v>25.6918164770443</v>
      </c>
      <c r="Y148" s="349" t="n">
        <v>25.6836567112981</v>
      </c>
      <c r="Z148" s="349" t="n">
        <v>25.6726768442526</v>
      </c>
      <c r="AA148" s="349" t="n">
        <v>25.6578840496311</v>
      </c>
      <c r="AB148" s="349" t="n">
        <v>25.6379396860436</v>
      </c>
      <c r="AC148" s="349" t="n">
        <v>25.6110374869159</v>
      </c>
      <c r="AD148" s="349" t="n">
        <v>25.5747392964525</v>
      </c>
      <c r="AE148" s="349" t="n">
        <v>25.5257535011798</v>
      </c>
      <c r="AF148" s="349" t="n">
        <v>25.4596358996995</v>
      </c>
      <c r="AG148" s="349" t="n">
        <v>25.3703849897716</v>
      </c>
      <c r="AH148" s="349" t="n">
        <v>25.249892040184</v>
      </c>
      <c r="AI148" s="349" t="n">
        <v>25.0871850100667</v>
      </c>
      <c r="AJ148" s="349" t="n">
        <v>24.8673336345219</v>
      </c>
      <c r="AK148" s="349" t="n">
        <v>24.5695111490752</v>
      </c>
      <c r="AL148" s="349" t="n">
        <v>24.1619908826475</v>
      </c>
      <c r="AM148" s="349" t="n">
        <v>23.5866303483327</v>
      </c>
      <c r="AN148" s="349" t="n">
        <v>22.7196713432313</v>
      </c>
      <c r="AO148" s="349" t="n">
        <v>21.31524107454</v>
      </c>
      <c r="AP148" s="349" t="n">
        <v>18.9790780334403</v>
      </c>
      <c r="AQ148" s="349" t="n">
        <v>16.3667958314265</v>
      </c>
      <c r="AR148" s="349" t="n">
        <v>13.8173943719673</v>
      </c>
      <c r="AS148" s="349" t="n">
        <v>11.4689046728745</v>
      </c>
      <c r="AT148" s="349" t="n">
        <v>9.36659259869102</v>
      </c>
      <c r="AU148" s="349" t="n">
        <v>7.52233366477139</v>
      </c>
      <c r="AV148" s="349" t="n">
        <v>5.93496476629693</v>
      </c>
      <c r="AW148" s="349" t="n">
        <v>4.59535808093067</v>
      </c>
      <c r="AX148" s="349" t="n">
        <v>3.48753778812023</v>
      </c>
      <c r="AY148" s="349" t="n">
        <v>2.58913498560152</v>
      </c>
      <c r="AZ148" s="349" t="n">
        <v>1.87209242630884</v>
      </c>
      <c r="BA148" s="349" t="n">
        <v>1.31470803715579</v>
      </c>
      <c r="BB148" s="349" t="n">
        <v>0.90054742697772</v>
      </c>
      <c r="BC148" s="349" t="n">
        <v>0.603645696329519</v>
      </c>
      <c r="BD148" s="349" t="n">
        <v>0.396925708026184</v>
      </c>
      <c r="BE148" s="349" t="n">
        <v>0.256442512581004</v>
      </c>
      <c r="BF148" s="349" t="n">
        <v>0.162979824112304</v>
      </c>
      <c r="BG148" s="349" t="n">
        <v>0.102026936648213</v>
      </c>
      <c r="BH148" s="349" t="n">
        <v>0.0630938485790165</v>
      </c>
      <c r="BI148" s="349" t="n">
        <v>0.0388851551012946</v>
      </c>
      <c r="BJ148" s="349" t="n">
        <v>0.0245264854993384</v>
      </c>
      <c r="BK148" s="349" t="n">
        <v>0.0156796118347033</v>
      </c>
      <c r="BL148" s="349" t="n">
        <v>0.0100444380999706</v>
      </c>
      <c r="BM148" s="349" t="n">
        <v>0.00638860228906206</v>
      </c>
      <c r="BN148" s="349" t="n">
        <v>0.00401176129999378</v>
      </c>
      <c r="BO148" s="349" t="n">
        <v>0.0024797012071768</v>
      </c>
      <c r="BP148" s="349" t="n">
        <v>0.00150637983525549</v>
      </c>
      <c r="BQ148" s="349" t="n">
        <v>0.000898798802680954</v>
      </c>
      <c r="BR148" s="349" t="n">
        <v>0.00052670344825999</v>
      </c>
      <c r="BS148" s="349" t="n">
        <v>0.000303293752612091</v>
      </c>
      <c r="BT148" s="349" t="n">
        <v>0.000171865993036854</v>
      </c>
      <c r="BU148" s="349" t="n">
        <v>9.62640361929343E-005</v>
      </c>
      <c r="BV148" s="349" t="n">
        <v>5.40838774791338E-005</v>
      </c>
      <c r="BW148" s="349" t="n">
        <v>3.19747504940885E-005</v>
      </c>
      <c r="BX148" s="349" t="n">
        <v>2.25519847883286E-005</v>
      </c>
      <c r="BY148" s="350" t="n">
        <v>2.25519847883286E-005</v>
      </c>
      <c r="BZ148" s="351" t="n">
        <v>0</v>
      </c>
    </row>
    <row r="149" customFormat="false" ht="12.75" hidden="false" customHeight="false" outlineLevel="0" collapsed="false">
      <c r="O149" s="347" t="n">
        <v>34</v>
      </c>
      <c r="P149" s="348" t="n">
        <v>26.8921385204365</v>
      </c>
      <c r="Q149" s="349" t="n">
        <v>26.8906926494904</v>
      </c>
      <c r="R149" s="349" t="n">
        <v>26.8891573805812</v>
      </c>
      <c r="S149" s="349" t="n">
        <v>26.8873957526925</v>
      </c>
      <c r="T149" s="349" t="n">
        <v>26.8852304331392</v>
      </c>
      <c r="U149" s="349" t="n">
        <v>26.8824544698409</v>
      </c>
      <c r="V149" s="349" t="n">
        <v>26.878813274144</v>
      </c>
      <c r="W149" s="349" t="n">
        <v>26.8739771752359</v>
      </c>
      <c r="X149" s="349" t="n">
        <v>26.8675094597027</v>
      </c>
      <c r="Y149" s="349" t="n">
        <v>26.8588262160248</v>
      </c>
      <c r="Z149" s="349" t="n">
        <v>26.8471432238438</v>
      </c>
      <c r="AA149" s="349" t="n">
        <v>26.8314046854955</v>
      </c>
      <c r="AB149" s="349" t="n">
        <v>26.8101872685121</v>
      </c>
      <c r="AC149" s="349" t="n">
        <v>26.7815708073569</v>
      </c>
      <c r="AD149" s="349" t="n">
        <v>26.7429640792348</v>
      </c>
      <c r="AE149" s="349" t="n">
        <v>26.6908700578783</v>
      </c>
      <c r="AF149" s="349" t="n">
        <v>26.620569466867</v>
      </c>
      <c r="AG149" s="349" t="n">
        <v>26.5256935003522</v>
      </c>
      <c r="AH149" s="349" t="n">
        <v>26.3976448459057</v>
      </c>
      <c r="AI149" s="349" t="n">
        <v>26.2248054528193</v>
      </c>
      <c r="AJ149" s="349" t="n">
        <v>25.991402509157</v>
      </c>
      <c r="AK149" s="349" t="n">
        <v>25.6755488275715</v>
      </c>
      <c r="AL149" s="349" t="n">
        <v>25.2442547964224</v>
      </c>
      <c r="AM149" s="349" t="n">
        <v>24.6376822245261</v>
      </c>
      <c r="AN149" s="349" t="n">
        <v>23.7281143123612</v>
      </c>
      <c r="AO149" s="349" t="n">
        <v>22.2594603328752</v>
      </c>
      <c r="AP149" s="349" t="n">
        <v>19.8246450136269</v>
      </c>
      <c r="AQ149" s="349" t="n">
        <v>17.1022452271136</v>
      </c>
      <c r="AR149" s="349" t="n">
        <v>14.4453700883866</v>
      </c>
      <c r="AS149" s="349" t="n">
        <v>11.9967550347827</v>
      </c>
      <c r="AT149" s="349" t="n">
        <v>9.80322823415867</v>
      </c>
      <c r="AU149" s="349" t="n">
        <v>7.87751484476762</v>
      </c>
      <c r="AV149" s="349" t="n">
        <v>6.21888629197962</v>
      </c>
      <c r="AW149" s="349" t="n">
        <v>4.81822784165514</v>
      </c>
      <c r="AX149" s="349" t="n">
        <v>3.65918119782336</v>
      </c>
      <c r="AY149" s="349" t="n">
        <v>2.71862733061091</v>
      </c>
      <c r="AZ149" s="349" t="n">
        <v>1.96746156696355</v>
      </c>
      <c r="BA149" s="349" t="n">
        <v>1.38310702602562</v>
      </c>
      <c r="BB149" s="349" t="n">
        <v>0.948444114764327</v>
      </c>
      <c r="BC149" s="349" t="n">
        <v>0.636494107535686</v>
      </c>
      <c r="BD149" s="349" t="n">
        <v>0.419036793866182</v>
      </c>
      <c r="BE149" s="349" t="n">
        <v>0.271067634029142</v>
      </c>
      <c r="BF149" s="349" t="n">
        <v>0.172493262733378</v>
      </c>
      <c r="BG149" s="349" t="n">
        <v>0.10811898416389</v>
      </c>
      <c r="BH149" s="349" t="n">
        <v>0.0669434944733293</v>
      </c>
      <c r="BI149" s="349" t="n">
        <v>0.0413057997042167</v>
      </c>
      <c r="BJ149" s="349" t="n">
        <v>0.02607513664145</v>
      </c>
      <c r="BK149" s="349" t="n">
        <v>0.0166794432188123</v>
      </c>
      <c r="BL149" s="349" t="n">
        <v>0.0106872926625918</v>
      </c>
      <c r="BM149" s="349" t="n">
        <v>0.00679676643636167</v>
      </c>
      <c r="BN149" s="349" t="n">
        <v>0.00426671751357731</v>
      </c>
      <c r="BO149" s="349" t="n">
        <v>0.00263612015683327</v>
      </c>
      <c r="BP149" s="349" t="n">
        <v>0.00160056381943138</v>
      </c>
      <c r="BQ149" s="349" t="n">
        <v>0.000954446796808585</v>
      </c>
      <c r="BR149" s="349" t="n">
        <v>0.000558975179909271</v>
      </c>
      <c r="BS149" s="349" t="n">
        <v>0.000321675854603215</v>
      </c>
      <c r="BT149" s="349" t="n">
        <v>0.000182165721318183</v>
      </c>
      <c r="BU149" s="349" t="n">
        <v>0.00010196524517442</v>
      </c>
      <c r="BV149" s="349" t="n">
        <v>5.7246316082426E-005</v>
      </c>
      <c r="BW149" s="349" t="n">
        <v>3.38186581691532E-005</v>
      </c>
      <c r="BX149" s="349" t="n">
        <v>2.38376059577199E-005</v>
      </c>
      <c r="BY149" s="350" t="n">
        <v>2.38376059577199E-005</v>
      </c>
      <c r="BZ149" s="351" t="n">
        <v>0</v>
      </c>
    </row>
    <row r="150" customFormat="false" ht="12.75" hidden="false" customHeight="false" outlineLevel="0" collapsed="false">
      <c r="O150" s="347" t="n">
        <v>33</v>
      </c>
      <c r="P150" s="348" t="n">
        <v>28.1006513815148</v>
      </c>
      <c r="Q150" s="349" t="n">
        <v>28.0991185732631</v>
      </c>
      <c r="R150" s="349" t="n">
        <v>28.0974923809269</v>
      </c>
      <c r="S150" s="349" t="n">
        <v>28.0956259270879</v>
      </c>
      <c r="T150" s="349" t="n">
        <v>28.0933302233005</v>
      </c>
      <c r="U150" s="349" t="n">
        <v>28.0903856068128</v>
      </c>
      <c r="V150" s="349" t="n">
        <v>28.086521847205</v>
      </c>
      <c r="W150" s="349" t="n">
        <v>28.0813888491798</v>
      </c>
      <c r="X150" s="349" t="n">
        <v>28.0745227841913</v>
      </c>
      <c r="Y150" s="349" t="n">
        <v>28.0653035060046</v>
      </c>
      <c r="Z150" s="349" t="n">
        <v>28.0528981951325</v>
      </c>
      <c r="AA150" s="349" t="n">
        <v>28.0361857447229</v>
      </c>
      <c r="AB150" s="349" t="n">
        <v>28.0136549901101</v>
      </c>
      <c r="AC150" s="349" t="n">
        <v>27.9832676522375</v>
      </c>
      <c r="AD150" s="349" t="n">
        <v>27.942273798339</v>
      </c>
      <c r="AE150" s="349" t="n">
        <v>27.8869634565687</v>
      </c>
      <c r="AF150" s="349" t="n">
        <v>27.8123322624277</v>
      </c>
      <c r="AG150" s="349" t="n">
        <v>27.7116308719156</v>
      </c>
      <c r="AH150" s="349" t="n">
        <v>27.5757560170126</v>
      </c>
      <c r="AI150" s="349" t="n">
        <v>27.3924209616042</v>
      </c>
      <c r="AJ150" s="349" t="n">
        <v>27.1449809470962</v>
      </c>
      <c r="AK150" s="349" t="n">
        <v>26.8104524749237</v>
      </c>
      <c r="AL150" s="349" t="n">
        <v>26.3545548504348</v>
      </c>
      <c r="AM150" s="349" t="n">
        <v>25.7157828798694</v>
      </c>
      <c r="AN150" s="349" t="n">
        <v>24.7625262639881</v>
      </c>
      <c r="AO150" s="349" t="n">
        <v>23.2281167754864</v>
      </c>
      <c r="AP150" s="349" t="n">
        <v>20.6920237870679</v>
      </c>
      <c r="AQ150" s="349" t="n">
        <v>17.8567299535562</v>
      </c>
      <c r="AR150" s="349" t="n">
        <v>15.0898516895878</v>
      </c>
      <c r="AS150" s="349" t="n">
        <v>12.5387437513912</v>
      </c>
      <c r="AT150" s="349" t="n">
        <v>10.2517748500208</v>
      </c>
      <c r="AU150" s="349" t="n">
        <v>8.24255723129792</v>
      </c>
      <c r="AV150" s="349" t="n">
        <v>6.51083106334487</v>
      </c>
      <c r="AW150" s="349" t="n">
        <v>5.04751231973757</v>
      </c>
      <c r="AX150" s="349" t="n">
        <v>3.83586385593589</v>
      </c>
      <c r="AY150" s="349" t="n">
        <v>2.85200624431091</v>
      </c>
      <c r="AZ150" s="349" t="n">
        <v>2.06576447903284</v>
      </c>
      <c r="BA150" s="349" t="n">
        <v>1.453667339874</v>
      </c>
      <c r="BB150" s="349" t="n">
        <v>0.997897054994745</v>
      </c>
      <c r="BC150" s="349" t="n">
        <v>0.670442758398287</v>
      </c>
      <c r="BD150" s="349" t="n">
        <v>0.441912583432293</v>
      </c>
      <c r="BE150" s="349" t="n">
        <v>0.286215109237255</v>
      </c>
      <c r="BF150" s="349" t="n">
        <v>0.182357393452315</v>
      </c>
      <c r="BG150" s="349" t="n">
        <v>0.114442534987111</v>
      </c>
      <c r="BH150" s="349" t="n">
        <v>0.0709435465855401</v>
      </c>
      <c r="BI150" s="349" t="n">
        <v>0.0438234735642919</v>
      </c>
      <c r="BJ150" s="349" t="n">
        <v>0.0276875050568365</v>
      </c>
      <c r="BK150" s="349" t="n">
        <v>0.0177212008146265</v>
      </c>
      <c r="BL150" s="349" t="n">
        <v>0.0113571888286526</v>
      </c>
      <c r="BM150" s="349" t="n">
        <v>0.00722195575793202</v>
      </c>
      <c r="BN150" s="349" t="n">
        <v>0.00453215361727706</v>
      </c>
      <c r="BO150" s="349" t="n">
        <v>0.00279885137836377</v>
      </c>
      <c r="BP150" s="349" t="n">
        <v>0.00169846897394426</v>
      </c>
      <c r="BQ150" s="349" t="n">
        <v>0.00101224277497897</v>
      </c>
      <c r="BR150" s="349" t="n">
        <v>0.000592461888294903</v>
      </c>
      <c r="BS150" s="349" t="n">
        <v>0.000340732042127109</v>
      </c>
      <c r="BT150" s="349" t="n">
        <v>0.000192832832049728</v>
      </c>
      <c r="BU150" s="349" t="n">
        <v>0.000107863877595179</v>
      </c>
      <c r="BV150" s="349" t="n">
        <v>6.05147298216869E-005</v>
      </c>
      <c r="BW150" s="349" t="n">
        <v>3.57221247891204E-005</v>
      </c>
      <c r="BX150" s="349" t="n">
        <v>2.51634568623892E-005</v>
      </c>
      <c r="BY150" s="350" t="n">
        <v>2.51634568623892E-005</v>
      </c>
      <c r="BZ150" s="351" t="n">
        <v>0</v>
      </c>
    </row>
    <row r="151" customFormat="false" ht="12.75" hidden="false" customHeight="false" outlineLevel="0" collapsed="false">
      <c r="O151" s="347" t="n">
        <v>32</v>
      </c>
      <c r="P151" s="348" t="n">
        <v>29.3399290123736</v>
      </c>
      <c r="Q151" s="349" t="n">
        <v>29.338300439132</v>
      </c>
      <c r="R151" s="349" t="n">
        <v>29.336574433876</v>
      </c>
      <c r="S151" s="349" t="n">
        <v>29.3345936698504</v>
      </c>
      <c r="T151" s="349" t="n">
        <v>29.3321570959374</v>
      </c>
      <c r="U151" s="349" t="n">
        <v>29.3290319474144</v>
      </c>
      <c r="V151" s="349" t="n">
        <v>29.3249318162037</v>
      </c>
      <c r="W151" s="349" t="n">
        <v>29.3194854559779</v>
      </c>
      <c r="X151" s="349" t="n">
        <v>29.3122009600114</v>
      </c>
      <c r="Y151" s="349" t="n">
        <v>29.3024206693129</v>
      </c>
      <c r="Z151" s="349" t="n">
        <v>29.2892614606941</v>
      </c>
      <c r="AA151" s="349" t="n">
        <v>29.2715346370934</v>
      </c>
      <c r="AB151" s="349" t="n">
        <v>29.2476381446164</v>
      </c>
      <c r="AC151" s="349" t="n">
        <v>29.2154114933905</v>
      </c>
      <c r="AD151" s="349" t="n">
        <v>29.1719405559286</v>
      </c>
      <c r="AE151" s="349" t="n">
        <v>29.1132950917855</v>
      </c>
      <c r="AF151" s="349" t="n">
        <v>29.0341759113017</v>
      </c>
      <c r="AG151" s="349" t="n">
        <v>28.927440260861</v>
      </c>
      <c r="AH151" s="349" t="n">
        <v>28.7834620234462</v>
      </c>
      <c r="AI151" s="349" t="n">
        <v>28.5892637433475</v>
      </c>
      <c r="AJ151" s="349" t="n">
        <v>28.3273001448533</v>
      </c>
      <c r="AK151" s="349" t="n">
        <v>27.9734565468207</v>
      </c>
      <c r="AL151" s="349" t="n">
        <v>27.4921354849769</v>
      </c>
      <c r="AM151" s="349" t="n">
        <v>26.8202065492037</v>
      </c>
      <c r="AN151" s="349" t="n">
        <v>25.8222703835884</v>
      </c>
      <c r="AO151" s="349" t="n">
        <v>24.2207324054682</v>
      </c>
      <c r="AP151" s="349" t="n">
        <v>21.5806210689398</v>
      </c>
      <c r="AQ151" s="349" t="n">
        <v>18.6296524719632</v>
      </c>
      <c r="AR151" s="349" t="n">
        <v>15.7503047513085</v>
      </c>
      <c r="AS151" s="349" t="n">
        <v>13.094411236194</v>
      </c>
      <c r="AT151" s="349" t="n">
        <v>10.7118433471511</v>
      </c>
      <c r="AU151" s="349" t="n">
        <v>8.61713578056558</v>
      </c>
      <c r="AV151" s="349" t="n">
        <v>6.81053141858305</v>
      </c>
      <c r="AW151" s="349" t="n">
        <v>5.28299460522618</v>
      </c>
      <c r="AX151" s="349" t="n">
        <v>4.01741344082718</v>
      </c>
      <c r="AY151" s="349" t="n">
        <v>2.98913842820509</v>
      </c>
      <c r="AZ151" s="349" t="n">
        <v>2.16689889651861</v>
      </c>
      <c r="BA151" s="349" t="n">
        <v>1.52631045518516</v>
      </c>
      <c r="BB151" s="349" t="n">
        <v>1.04884837094471</v>
      </c>
      <c r="BC151" s="349" t="n">
        <v>0.705450753287388</v>
      </c>
      <c r="BD151" s="349" t="n">
        <v>0.465525125341854</v>
      </c>
      <c r="BE151" s="349" t="n">
        <v>0.301866302875185</v>
      </c>
      <c r="BF151" s="349" t="n">
        <v>0.192560051001993</v>
      </c>
      <c r="BG151" s="349" t="n">
        <v>0.12098978408931</v>
      </c>
      <c r="BH151" s="349" t="n">
        <v>0.0750890187673961</v>
      </c>
      <c r="BI151" s="349" t="n">
        <v>0.0464349677628806</v>
      </c>
      <c r="BJ151" s="349" t="n">
        <v>0.0293618558409169</v>
      </c>
      <c r="BK151" s="349" t="n">
        <v>0.0188038972863664</v>
      </c>
      <c r="BL151" s="349" t="n">
        <v>0.0120534913408368</v>
      </c>
      <c r="BM151" s="349" t="n">
        <v>0.00766373396768041</v>
      </c>
      <c r="BN151" s="349" t="n">
        <v>0.00480776693598604</v>
      </c>
      <c r="BO151" s="349" t="n">
        <v>0.00296768717339339</v>
      </c>
      <c r="BP151" s="349" t="n">
        <v>0.00179995551636966</v>
      </c>
      <c r="BQ151" s="349" t="n">
        <v>0.00107209488348901</v>
      </c>
      <c r="BR151" s="349" t="n">
        <v>0.000627104742141572</v>
      </c>
      <c r="BS151" s="349" t="n">
        <v>0.000360425572593419</v>
      </c>
      <c r="BT151" s="349" t="n">
        <v>0.000203844893518232</v>
      </c>
      <c r="BU151" s="349" t="n">
        <v>0.000113946461236813</v>
      </c>
      <c r="BV151" s="349" t="n">
        <v>6.3881019599087E-005</v>
      </c>
      <c r="BW151" s="349" t="n">
        <v>3.76800342414281E-005</v>
      </c>
      <c r="BX151" s="349" t="n">
        <v>2.6525742159207E-005</v>
      </c>
      <c r="BY151" s="350" t="n">
        <v>2.6525742159207E-005</v>
      </c>
      <c r="BZ151" s="351" t="n">
        <v>0</v>
      </c>
    </row>
    <row r="152" customFormat="false" ht="12.75" hidden="false" customHeight="false" outlineLevel="0" collapsed="false">
      <c r="O152" s="347" t="n">
        <v>31</v>
      </c>
      <c r="P152" s="348" t="n">
        <v>30.6093166253998</v>
      </c>
      <c r="Q152" s="349" t="n">
        <v>30.6075873404995</v>
      </c>
      <c r="R152" s="349" t="n">
        <v>30.6057567931933</v>
      </c>
      <c r="S152" s="349" t="n">
        <v>30.6036566052023</v>
      </c>
      <c r="T152" s="349" t="n">
        <v>30.6010731462654</v>
      </c>
      <c r="U152" s="349" t="n">
        <v>30.5977601115105</v>
      </c>
      <c r="V152" s="349" t="n">
        <v>30.5934143744506</v>
      </c>
      <c r="W152" s="349" t="n">
        <v>30.5876428213524</v>
      </c>
      <c r="X152" s="349" t="n">
        <v>30.5799245166584</v>
      </c>
      <c r="Y152" s="349" t="n">
        <v>30.5695630211171</v>
      </c>
      <c r="Z152" s="349" t="n">
        <v>30.5556232111043</v>
      </c>
      <c r="AA152" s="349" t="n">
        <v>30.5368465236159</v>
      </c>
      <c r="AB152" s="349" t="n">
        <v>30.5115369617883</v>
      </c>
      <c r="AC152" s="349" t="n">
        <v>30.4774077297948</v>
      </c>
      <c r="AD152" s="349" t="n">
        <v>30.4313750228961</v>
      </c>
      <c r="AE152" s="349" t="n">
        <v>30.3692810128599</v>
      </c>
      <c r="AF152" s="349" t="n">
        <v>30.285521955251</v>
      </c>
      <c r="AG152" s="349" t="n">
        <v>30.1725488293639</v>
      </c>
      <c r="AH152" s="349" t="n">
        <v>30.0201958007697</v>
      </c>
      <c r="AI152" s="349" t="n">
        <v>29.8147726924437</v>
      </c>
      <c r="AJ152" s="349" t="n">
        <v>29.5378050589771</v>
      </c>
      <c r="AK152" s="349" t="n">
        <v>29.1640112267806</v>
      </c>
      <c r="AL152" s="349" t="n">
        <v>28.6564477942865</v>
      </c>
      <c r="AM152" s="349" t="n">
        <v>27.9503983121025</v>
      </c>
      <c r="AN152" s="349" t="n">
        <v>26.906796700944</v>
      </c>
      <c r="AO152" s="349" t="n">
        <v>25.2367726800142</v>
      </c>
      <c r="AP152" s="349" t="n">
        <v>22.4899942578755</v>
      </c>
      <c r="AQ152" s="349" t="n">
        <v>19.4206574490274</v>
      </c>
      <c r="AR152" s="349" t="n">
        <v>16.4264562304624</v>
      </c>
      <c r="AS152" s="349" t="n">
        <v>13.6635462274627</v>
      </c>
      <c r="AT152" s="349" t="n">
        <v>11.1832704950008</v>
      </c>
      <c r="AU152" s="349" t="n">
        <v>9.00112690407904</v>
      </c>
      <c r="AV152" s="349" t="n">
        <v>7.11789659640204</v>
      </c>
      <c r="AW152" s="349" t="n">
        <v>5.52461044014279</v>
      </c>
      <c r="AX152" s="349" t="n">
        <v>4.20378649081057</v>
      </c>
      <c r="AY152" s="349" t="n">
        <v>3.12999622029515</v>
      </c>
      <c r="AZ152" s="349" t="n">
        <v>2.2708494743265</v>
      </c>
      <c r="BA152" s="349" t="n">
        <v>1.60103008868042</v>
      </c>
      <c r="BB152" s="349" t="n">
        <v>1.10129661837602</v>
      </c>
      <c r="BC152" s="349" t="n">
        <v>0.741519307159808</v>
      </c>
      <c r="BD152" s="349" t="n">
        <v>0.489876754214953</v>
      </c>
      <c r="BE152" s="349" t="n">
        <v>0.318023740610068</v>
      </c>
      <c r="BF152" s="349" t="n">
        <v>0.203103514830109</v>
      </c>
      <c r="BG152" s="349" t="n">
        <v>0.127762604523127</v>
      </c>
      <c r="BH152" s="349" t="n">
        <v>0.0793813302584903</v>
      </c>
      <c r="BI152" s="349" t="n">
        <v>0.0491413119005785</v>
      </c>
      <c r="BJ152" s="349" t="n">
        <v>0.0310989006121668</v>
      </c>
      <c r="BK152" s="349" t="n">
        <v>0.0199280101726967</v>
      </c>
      <c r="BL152" s="349" t="n">
        <v>0.0127764820413745</v>
      </c>
      <c r="BM152" s="349" t="n">
        <v>0.00812226058235059</v>
      </c>
      <c r="BN152" s="349" t="n">
        <v>0.00509364724498223</v>
      </c>
      <c r="BO152" s="349" t="n">
        <v>0.00314267744762375</v>
      </c>
      <c r="BP152" s="349" t="n">
        <v>0.00190505065374344</v>
      </c>
      <c r="BQ152" s="349" t="n">
        <v>0.00113401768370266</v>
      </c>
      <c r="BR152" s="349" t="n">
        <v>0.000662911424411464</v>
      </c>
      <c r="BS152" s="349" t="n">
        <v>0.000380760458284067</v>
      </c>
      <c r="BT152" s="349" t="n">
        <v>0.000215203986853633</v>
      </c>
      <c r="BU152" s="349" t="n">
        <v>0.00012021407392211</v>
      </c>
      <c r="BV152" s="349" t="n">
        <v>6.73457511957379E-005</v>
      </c>
      <c r="BW152" s="349" t="n">
        <v>3.96927026693719E-005</v>
      </c>
      <c r="BX152" s="349" t="n">
        <v>2.79246766894943E-005</v>
      </c>
      <c r="BY152" s="350" t="n">
        <v>2.79246766894943E-005</v>
      </c>
      <c r="BZ152" s="351" t="n">
        <v>0</v>
      </c>
    </row>
    <row r="153" customFormat="false" ht="12.75" hidden="false" customHeight="false" outlineLevel="0" collapsed="false">
      <c r="O153" s="347" t="n">
        <v>30</v>
      </c>
      <c r="P153" s="348" t="n">
        <v>31.9080593360708</v>
      </c>
      <c r="Q153" s="349" t="n">
        <v>31.906233613174</v>
      </c>
      <c r="R153" s="349" t="n">
        <v>31.9043029731837</v>
      </c>
      <c r="S153" s="349" t="n">
        <v>31.9020873385381</v>
      </c>
      <c r="T153" s="349" t="n">
        <v>31.8993600231791</v>
      </c>
      <c r="U153" s="349" t="n">
        <v>31.8958607956523</v>
      </c>
      <c r="V153" s="349" t="n">
        <v>31.8912693094113</v>
      </c>
      <c r="W153" s="349" t="n">
        <v>31.8851699003786</v>
      </c>
      <c r="X153" s="349" t="n">
        <v>31.8770116859919</v>
      </c>
      <c r="Y153" s="349" t="n">
        <v>31.8660582127622</v>
      </c>
      <c r="Z153" s="349" t="n">
        <v>31.8513206965999</v>
      </c>
      <c r="AA153" s="349" t="n">
        <v>31.8314684758116</v>
      </c>
      <c r="AB153" s="349" t="n">
        <v>31.804708610466</v>
      </c>
      <c r="AC153" s="349" t="n">
        <v>31.768623973885</v>
      </c>
      <c r="AD153" s="349" t="n">
        <v>31.7199556963025</v>
      </c>
      <c r="AE153" s="349" t="n">
        <v>31.6543111722283</v>
      </c>
      <c r="AF153" s="349" t="n">
        <v>31.5657725513201</v>
      </c>
      <c r="AG153" s="349" t="n">
        <v>31.4463719342129</v>
      </c>
      <c r="AH153" s="349" t="n">
        <v>31.2853872405014</v>
      </c>
      <c r="AI153" s="349" t="n">
        <v>31.0683940408966</v>
      </c>
      <c r="AJ153" s="349" t="n">
        <v>30.7759606836724</v>
      </c>
      <c r="AK153" s="349" t="n">
        <v>30.3816033240038</v>
      </c>
      <c r="AL153" s="349" t="n">
        <v>29.8470047585074</v>
      </c>
      <c r="AM153" s="349" t="n">
        <v>29.1059129817913</v>
      </c>
      <c r="AN153" s="349" t="n">
        <v>28.0157616623891</v>
      </c>
      <c r="AO153" s="349" t="n">
        <v>26.2760717542575</v>
      </c>
      <c r="AP153" s="349" t="n">
        <v>23.4198117758251</v>
      </c>
      <c r="AQ153" s="349" t="n">
        <v>20.2293744228932</v>
      </c>
      <c r="AR153" s="349" t="n">
        <v>17.1179694971241</v>
      </c>
      <c r="AS153" s="349" t="n">
        <v>14.2458572016646</v>
      </c>
      <c r="AT153" s="349" t="n">
        <v>11.6658070942157</v>
      </c>
      <c r="AU153" s="349" t="n">
        <v>9.39431994350986</v>
      </c>
      <c r="AV153" s="349" t="n">
        <v>7.43275067740366</v>
      </c>
      <c r="AW153" s="349" t="n">
        <v>5.77221494205616</v>
      </c>
      <c r="AX153" s="349" t="n">
        <v>4.3948659625201</v>
      </c>
      <c r="AY153" s="349" t="n">
        <v>3.27448781481376</v>
      </c>
      <c r="AZ153" s="349" t="n">
        <v>2.37754385781847</v>
      </c>
      <c r="BA153" s="349" t="n">
        <v>1.67776811664872</v>
      </c>
      <c r="BB153" s="349" t="n">
        <v>1.15519746863528</v>
      </c>
      <c r="BC153" s="349" t="n">
        <v>0.778616383782166</v>
      </c>
      <c r="BD153" s="349" t="n">
        <v>0.514945187210908</v>
      </c>
      <c r="BE153" s="349" t="n">
        <v>0.334672324823111</v>
      </c>
      <c r="BF153" s="349" t="n">
        <v>0.213977777489384</v>
      </c>
      <c r="BG153" s="349" t="n">
        <v>0.134754481087638</v>
      </c>
      <c r="BH153" s="349" t="n">
        <v>0.083816241954185</v>
      </c>
      <c r="BI153" s="349" t="n">
        <v>0.051939705739215</v>
      </c>
      <c r="BJ153" s="349" t="n">
        <v>0.0328972238266995</v>
      </c>
      <c r="BK153" s="349" t="n">
        <v>0.0210927756723546</v>
      </c>
      <c r="BL153" s="349" t="n">
        <v>0.0135256692131727</v>
      </c>
      <c r="BM153" s="349" t="n">
        <v>0.0085971911384589</v>
      </c>
      <c r="BN153" s="349" t="n">
        <v>0.00538955055831914</v>
      </c>
      <c r="BO153" s="349" t="n">
        <v>0.00332365147375134</v>
      </c>
      <c r="BP153" s="349" t="n">
        <v>0.00201363747222161</v>
      </c>
      <c r="BQ153" s="349" t="n">
        <v>0.00119793322133642</v>
      </c>
      <c r="BR153" s="349" t="n">
        <v>0.000699831412134765</v>
      </c>
      <c r="BS153" s="349" t="n">
        <v>0.000401704843875977</v>
      </c>
      <c r="BT153" s="349" t="n">
        <v>0.000226890513356047</v>
      </c>
      <c r="BU153" s="349" t="n">
        <v>0.000126654869149481</v>
      </c>
      <c r="BV153" s="349" t="n">
        <v>7.09017633670073E-005</v>
      </c>
      <c r="BW153" s="349" t="n">
        <v>4.17555845605435E-005</v>
      </c>
      <c r="BX153" s="349" t="n">
        <v>2.93568771381943E-005</v>
      </c>
      <c r="BY153" s="350" t="n">
        <v>2.93568771381943E-005</v>
      </c>
      <c r="BZ153" s="351" t="n">
        <v>0</v>
      </c>
    </row>
    <row r="154" customFormat="false" ht="12.75" hidden="false" customHeight="false" outlineLevel="0" collapsed="false">
      <c r="O154" s="347" t="n">
        <v>29</v>
      </c>
      <c r="P154" s="348" t="n">
        <v>33.2353004147306</v>
      </c>
      <c r="Q154" s="349" t="n">
        <v>33.2333687818584</v>
      </c>
      <c r="R154" s="349" t="n">
        <v>33.2313285862692</v>
      </c>
      <c r="S154" s="349" t="n">
        <v>33.2289874284836</v>
      </c>
      <c r="T154" s="349" t="n">
        <v>33.2261051940591</v>
      </c>
      <c r="U154" s="349" t="n">
        <v>33.2224073739633</v>
      </c>
      <c r="V154" s="349" t="n">
        <v>33.2175558891389</v>
      </c>
      <c r="W154" s="349" t="n">
        <v>33.2111118255195</v>
      </c>
      <c r="X154" s="349" t="n">
        <v>33.2024934287578</v>
      </c>
      <c r="Y154" s="349" t="n">
        <v>33.1909230060128</v>
      </c>
      <c r="Z154" s="349" t="n">
        <v>33.1753564802523</v>
      </c>
      <c r="AA154" s="349" t="n">
        <v>33.1543889077892</v>
      </c>
      <c r="AB154" s="349" t="n">
        <v>33.1261274806276</v>
      </c>
      <c r="AC154" s="349" t="n">
        <v>33.0880208218622</v>
      </c>
      <c r="AD154" s="349" t="n">
        <v>33.036629751084</v>
      </c>
      <c r="AE154" s="349" t="n">
        <v>32.9673198831282</v>
      </c>
      <c r="AF154" s="349" t="n">
        <v>32.8738499536208</v>
      </c>
      <c r="AG154" s="349" t="n">
        <v>32.7478208869633</v>
      </c>
      <c r="AH154" s="349" t="n">
        <v>32.5779382345425</v>
      </c>
      <c r="AI154" s="349" t="n">
        <v>32.3490223068812</v>
      </c>
      <c r="AJ154" s="349" t="n">
        <v>32.0406567793323</v>
      </c>
      <c r="AK154" s="349" t="n">
        <v>31.6251203288879</v>
      </c>
      <c r="AL154" s="349" t="n">
        <v>31.0626909746655</v>
      </c>
      <c r="AM154" s="349" t="n">
        <v>30.2856282345725</v>
      </c>
      <c r="AN154" s="349" t="n">
        <v>29.1480560135034</v>
      </c>
      <c r="AO154" s="349" t="n">
        <v>27.3375734824349</v>
      </c>
      <c r="AP154" s="349" t="n">
        <v>24.3691407066815</v>
      </c>
      <c r="AQ154" s="349" t="n">
        <v>21.055016405586</v>
      </c>
      <c r="AR154" s="349" t="n">
        <v>17.8241995443759</v>
      </c>
      <c r="AS154" s="349" t="n">
        <v>14.840815441356</v>
      </c>
      <c r="AT154" s="349" t="n">
        <v>12.1590230832857</v>
      </c>
      <c r="AU154" s="349" t="n">
        <v>9.79637092524436</v>
      </c>
      <c r="AV154" s="349" t="n">
        <v>7.75482409731794</v>
      </c>
      <c r="AW154" s="349" t="n">
        <v>6.02560139829095</v>
      </c>
      <c r="AX154" s="349" t="n">
        <v>4.59049704103218</v>
      </c>
      <c r="AY154" s="349" t="n">
        <v>3.42250044090125</v>
      </c>
      <c r="AZ154" s="349" t="n">
        <v>2.48690323885503</v>
      </c>
      <c r="BA154" s="349" t="n">
        <v>1.75647213034973</v>
      </c>
      <c r="BB154" s="349" t="n">
        <v>1.21051675312578</v>
      </c>
      <c r="BC154" s="349" t="n">
        <v>0.816720459230185</v>
      </c>
      <c r="BD154" s="349" t="n">
        <v>0.540717214784304</v>
      </c>
      <c r="BE154" s="349" t="n">
        <v>0.351804123230862</v>
      </c>
      <c r="BF154" s="349" t="n">
        <v>0.225178198293991</v>
      </c>
      <c r="BG154" s="349" t="n">
        <v>0.141962782907074</v>
      </c>
      <c r="BH154" s="349" t="n">
        <v>0.0883922750277622</v>
      </c>
      <c r="BI154" s="349" t="n">
        <v>0.0548293006715548</v>
      </c>
      <c r="BJ154" s="349" t="n">
        <v>0.0347563488834881</v>
      </c>
      <c r="BK154" s="349" t="n">
        <v>0.0222978895971731</v>
      </c>
      <c r="BL154" s="349" t="n">
        <v>0.0143008164001447</v>
      </c>
      <c r="BM154" s="349" t="n">
        <v>0.00908834892685559</v>
      </c>
      <c r="BN154" s="349" t="n">
        <v>0.00569535328732173</v>
      </c>
      <c r="BO154" s="349" t="n">
        <v>0.00351052638279199</v>
      </c>
      <c r="BP154" s="349" t="n">
        <v>0.00212566217366458</v>
      </c>
      <c r="BQ154" s="349" t="n">
        <v>0.00126380762580685</v>
      </c>
      <c r="BR154" s="349" t="n">
        <v>0.000737844002826831</v>
      </c>
      <c r="BS154" s="349" t="n">
        <v>0.000423246418987643</v>
      </c>
      <c r="BT154" s="349" t="n">
        <v>0.000238897328781681</v>
      </c>
      <c r="BU154" s="349" t="n">
        <v>0.000133264776651267</v>
      </c>
      <c r="BV154" s="349" t="n">
        <v>7.45467436981853E-005</v>
      </c>
      <c r="BW154" s="349" t="n">
        <v>4.38673047872951E-005</v>
      </c>
      <c r="BX154" s="349" t="n">
        <v>3.08213719598893E-005</v>
      </c>
      <c r="BY154" s="350" t="n">
        <v>3.08213719598893E-005</v>
      </c>
      <c r="BZ154" s="351" t="n">
        <v>0</v>
      </c>
    </row>
    <row r="155" customFormat="false" ht="12.75" hidden="false" customHeight="false" outlineLevel="0" collapsed="false">
      <c r="O155" s="347" t="n">
        <v>28</v>
      </c>
      <c r="P155" s="348" t="n">
        <v>34.5900798741159</v>
      </c>
      <c r="Q155" s="349" t="n">
        <v>34.5880373137836</v>
      </c>
      <c r="R155" s="349" t="n">
        <v>34.5858829392664</v>
      </c>
      <c r="S155" s="349" t="n">
        <v>34.5834112811229</v>
      </c>
      <c r="T155" s="349" t="n">
        <v>34.5803682897054</v>
      </c>
      <c r="U155" s="349" t="n">
        <v>34.5764647909912</v>
      </c>
      <c r="V155" s="349" t="n">
        <v>34.571344475333</v>
      </c>
      <c r="W155" s="349" t="n">
        <v>34.5645445119675</v>
      </c>
      <c r="X155" s="349" t="n">
        <v>34.5554513903564</v>
      </c>
      <c r="Y155" s="349" t="n">
        <v>34.5432449997203</v>
      </c>
      <c r="Z155" s="349" t="n">
        <v>34.5268243927515</v>
      </c>
      <c r="AA155" s="349" t="n">
        <v>34.5047082285695</v>
      </c>
      <c r="AB155" s="349" t="n">
        <v>34.4749009932663</v>
      </c>
      <c r="AC155" s="349" t="n">
        <v>34.4347132547172</v>
      </c>
      <c r="AD155" s="349" t="n">
        <v>34.3805204287322</v>
      </c>
      <c r="AE155" s="349" t="n">
        <v>34.307439552906</v>
      </c>
      <c r="AF155" s="349" t="n">
        <v>34.2088969166606</v>
      </c>
      <c r="AG155" s="349" t="n">
        <v>34.0760503425107</v>
      </c>
      <c r="AH155" s="349" t="n">
        <v>33.8970173938189</v>
      </c>
      <c r="AI155" s="349" t="n">
        <v>33.6558427958187</v>
      </c>
      <c r="AJ155" s="349" t="n">
        <v>33.3310989840843</v>
      </c>
      <c r="AK155" s="349" t="n">
        <v>32.8937927764417</v>
      </c>
      <c r="AL155" s="349" t="n">
        <v>32.3027674286154</v>
      </c>
      <c r="AM155" s="349" t="n">
        <v>31.4888512961358</v>
      </c>
      <c r="AN155" s="349" t="n">
        <v>30.3031015481786</v>
      </c>
      <c r="AO155" s="349" t="n">
        <v>28.4209187349326</v>
      </c>
      <c r="AP155" s="349" t="n">
        <v>25.3374396310185</v>
      </c>
      <c r="AQ155" s="349" t="n">
        <v>21.8970211278625</v>
      </c>
      <c r="AR155" s="349" t="n">
        <v>18.5446423897307</v>
      </c>
      <c r="AS155" s="349" t="n">
        <v>15.4479835482642</v>
      </c>
      <c r="AT155" s="349" t="n">
        <v>12.6625434657718</v>
      </c>
      <c r="AU155" s="349" t="n">
        <v>10.2069624312983</v>
      </c>
      <c r="AV155" s="349" t="n">
        <v>8.08385182978596</v>
      </c>
      <c r="AW155" s="349" t="n">
        <v>6.28455179594142</v>
      </c>
      <c r="AX155" s="349" t="n">
        <v>4.79050374678522</v>
      </c>
      <c r="AY155" s="349" t="n">
        <v>3.57389590925735</v>
      </c>
      <c r="AZ155" s="349" t="n">
        <v>2.59881924683627</v>
      </c>
      <c r="BA155" s="349" t="n">
        <v>1.83705625893632</v>
      </c>
      <c r="BB155" s="349" t="n">
        <v>1.26718945614894</v>
      </c>
      <c r="BC155" s="349" t="n">
        <v>0.855784587768183</v>
      </c>
      <c r="BD155" s="349" t="n">
        <v>0.567160046862356</v>
      </c>
      <c r="BE155" s="349" t="n">
        <v>0.369396765518538</v>
      </c>
      <c r="BF155" s="349" t="n">
        <v>0.236689825302995</v>
      </c>
      <c r="BG155" s="349" t="n">
        <v>0.149377692402366</v>
      </c>
      <c r="BH155" s="349" t="n">
        <v>0.0931030053429783</v>
      </c>
      <c r="BI155" s="349" t="n">
        <v>0.057805828105317</v>
      </c>
      <c r="BJ155" s="349" t="n">
        <v>0.0366739756749797</v>
      </c>
      <c r="BK155" s="349" t="n">
        <v>0.0235420184213891</v>
      </c>
      <c r="BL155" s="349" t="n">
        <v>0.0151010530640198</v>
      </c>
      <c r="BM155" s="349" t="n">
        <v>0.00959514229090969</v>
      </c>
      <c r="BN155" s="349" t="n">
        <v>0.00601065362328281</v>
      </c>
      <c r="BO155" s="349" t="n">
        <v>0.00370303254411862</v>
      </c>
      <c r="BP155" s="349" t="n">
        <v>0.00224094704308079</v>
      </c>
      <c r="BQ155" s="349" t="n">
        <v>0.00133152631308805</v>
      </c>
      <c r="BR155" s="349" t="n">
        <v>0.000776877049468792</v>
      </c>
      <c r="BS155" s="349" t="n">
        <v>0.000445340810025187</v>
      </c>
      <c r="BT155" s="349" t="n">
        <v>0.000251197715291262</v>
      </c>
      <c r="BU155" s="349" t="n">
        <v>0.000140027954065835</v>
      </c>
      <c r="BV155" s="349" t="n">
        <v>7.82712843695032E-005</v>
      </c>
      <c r="BW155" s="349" t="n">
        <v>4.6021990447957E-005</v>
      </c>
      <c r="BX155" s="349" t="n">
        <v>3.23138427446941E-005</v>
      </c>
      <c r="BY155" s="350" t="n">
        <v>3.23138427446941E-005</v>
      </c>
      <c r="BZ155" s="351" t="n">
        <v>0</v>
      </c>
    </row>
    <row r="156" customFormat="false" ht="12.75" hidden="false" customHeight="false" outlineLevel="0" collapsed="false">
      <c r="O156" s="347" t="n">
        <v>27</v>
      </c>
      <c r="P156" s="348" t="n">
        <v>35.9713334128084</v>
      </c>
      <c r="Q156" s="349" t="n">
        <v>35.9691852922255</v>
      </c>
      <c r="R156" s="349" t="n">
        <v>35.9669224256558</v>
      </c>
      <c r="S156" s="349" t="n">
        <v>35.9643254791957</v>
      </c>
      <c r="T156" s="349" t="n">
        <v>35.9611260250678</v>
      </c>
      <c r="U156" s="349" t="n">
        <v>35.9570198918364</v>
      </c>
      <c r="V156" s="349" t="n">
        <v>35.9516320772547</v>
      </c>
      <c r="W156" s="349" t="n">
        <v>35.9444751976595</v>
      </c>
      <c r="X156" s="349" t="n">
        <v>35.9349031303841</v>
      </c>
      <c r="Y156" s="349" t="n">
        <v>35.9220521952669</v>
      </c>
      <c r="Z156" s="349" t="n">
        <v>35.9047630244682</v>
      </c>
      <c r="AA156" s="349" t="n">
        <v>35.8814757938901</v>
      </c>
      <c r="AB156" s="349" t="n">
        <v>35.8500894803067</v>
      </c>
      <c r="AC156" s="349" t="n">
        <v>35.8077728354241</v>
      </c>
      <c r="AD156" s="349" t="n">
        <v>35.7507108374845</v>
      </c>
      <c r="AE156" s="349" t="n">
        <v>35.6737652312347</v>
      </c>
      <c r="AF156" s="349" t="n">
        <v>35.5700209414132</v>
      </c>
      <c r="AG156" s="349" t="n">
        <v>35.4301809198119</v>
      </c>
      <c r="AH156" s="349" t="n">
        <v>35.2417593372449</v>
      </c>
      <c r="AI156" s="349" t="n">
        <v>34.9880053022894</v>
      </c>
      <c r="AJ156" s="349" t="n">
        <v>34.6464537633369</v>
      </c>
      <c r="AK156" s="349" t="n">
        <v>34.1868048843234</v>
      </c>
      <c r="AL156" s="349" t="n">
        <v>33.5664330001356</v>
      </c>
      <c r="AM156" s="349" t="n">
        <v>32.714785505438</v>
      </c>
      <c r="AN156" s="349" t="n">
        <v>31.4801211447067</v>
      </c>
      <c r="AO156" s="349" t="n">
        <v>29.5254043516441</v>
      </c>
      <c r="AP156" s="349" t="n">
        <v>26.3240745336821</v>
      </c>
      <c r="AQ156" s="349" t="n">
        <v>22.7548696173663</v>
      </c>
      <c r="AR156" s="349" t="n">
        <v>19.2788886734417</v>
      </c>
      <c r="AS156" s="349" t="n">
        <v>16.0670339641351</v>
      </c>
      <c r="AT156" s="349" t="n">
        <v>13.1761069439768</v>
      </c>
      <c r="AU156" s="349" t="n">
        <v>10.6258898333527</v>
      </c>
      <c r="AV156" s="349" t="n">
        <v>8.41967731008051</v>
      </c>
      <c r="AW156" s="349" t="n">
        <v>6.54894923430444</v>
      </c>
      <c r="AX156" s="349" t="n">
        <v>4.99480110436089</v>
      </c>
      <c r="AY156" s="349" t="n">
        <v>3.72861464924975</v>
      </c>
      <c r="AZ156" s="349" t="n">
        <v>2.71325223454014</v>
      </c>
      <c r="BA156" s="349" t="n">
        <v>1.91949567532124</v>
      </c>
      <c r="BB156" s="349" t="n">
        <v>1.32520044539135</v>
      </c>
      <c r="BC156" s="349" t="n">
        <v>0.895800166108319</v>
      </c>
      <c r="BD156" s="349" t="n">
        <v>0.594269049859938</v>
      </c>
      <c r="BE156" s="349" t="n">
        <v>0.387447890732542</v>
      </c>
      <c r="BF156" s="349" t="n">
        <v>0.248511571834886</v>
      </c>
      <c r="BG156" s="349" t="n">
        <v>0.156998813306331</v>
      </c>
      <c r="BH156" s="349" t="n">
        <v>0.0979483361790865</v>
      </c>
      <c r="BI156" s="349" t="n">
        <v>0.0608692556460244</v>
      </c>
      <c r="BJ156" s="349" t="n">
        <v>0.0386502141786298</v>
      </c>
      <c r="BK156" s="349" t="n">
        <v>0.0248252430476516</v>
      </c>
      <c r="BL156" s="349" t="n">
        <v>0.0159263903920371</v>
      </c>
      <c r="BM156" s="349" t="n">
        <v>0.010117556842446</v>
      </c>
      <c r="BN156" s="349" t="n">
        <v>0.00633543406340747</v>
      </c>
      <c r="BO156" s="349" t="n">
        <v>0.00390115527225826</v>
      </c>
      <c r="BP156" s="349" t="n">
        <v>0.00235948128378035</v>
      </c>
      <c r="BQ156" s="349" t="n">
        <v>0.00140108202219518</v>
      </c>
      <c r="BR156" s="349" t="n">
        <v>0.000816926004904386</v>
      </c>
      <c r="BS156" s="349" t="n">
        <v>0.000467985332928477</v>
      </c>
      <c r="BT156" s="349" t="n">
        <v>0.000263790166767693</v>
      </c>
      <c r="BU156" s="349" t="n">
        <v>0.000146943593108252</v>
      </c>
      <c r="BV156" s="349" t="n">
        <v>8.20749667974091E-005</v>
      </c>
      <c r="BW156" s="349" t="n">
        <v>4.82194241772742E-005</v>
      </c>
      <c r="BX156" s="349" t="n">
        <v>3.38341563779611E-005</v>
      </c>
      <c r="BY156" s="350" t="n">
        <v>3.38341563779611E-005</v>
      </c>
      <c r="BZ156" s="351" t="n">
        <v>0</v>
      </c>
    </row>
    <row r="157" customFormat="false" ht="12.75" hidden="false" customHeight="false" outlineLevel="0" collapsed="false">
      <c r="O157" s="347" t="n">
        <v>26</v>
      </c>
      <c r="P157" s="348" t="n">
        <v>37.3778917335892</v>
      </c>
      <c r="Q157" s="349" t="n">
        <v>37.3756280244976</v>
      </c>
      <c r="R157" s="349" t="n">
        <v>37.3732467844262</v>
      </c>
      <c r="S157" s="349" t="n">
        <v>37.3705140473128</v>
      </c>
      <c r="T157" s="349" t="n">
        <v>37.3671466987175</v>
      </c>
      <c r="U157" s="349" t="n">
        <v>37.3628252901006</v>
      </c>
      <c r="V157" s="349" t="n">
        <v>37.3571556670403</v>
      </c>
      <c r="W157" s="349" t="n">
        <v>37.3496252587785</v>
      </c>
      <c r="X157" s="349" t="n">
        <v>37.3395544954077</v>
      </c>
      <c r="Y157" s="349" t="n">
        <v>37.326035023768</v>
      </c>
      <c r="Z157" s="349" t="n">
        <v>37.3078475869857</v>
      </c>
      <c r="AA157" s="349" t="n">
        <v>37.2833519154878</v>
      </c>
      <c r="AB157" s="349" t="n">
        <v>37.2503388493025</v>
      </c>
      <c r="AC157" s="349" t="n">
        <v>37.2058318044271</v>
      </c>
      <c r="AD157" s="349" t="n">
        <v>37.1458206119378</v>
      </c>
      <c r="AE157" s="349" t="n">
        <v>37.0649054379478</v>
      </c>
      <c r="AF157" s="349" t="n">
        <v>36.9558214896339</v>
      </c>
      <c r="AG157" s="349" t="n">
        <v>36.8088058205529</v>
      </c>
      <c r="AH157" s="349" t="n">
        <v>36.6107547758797</v>
      </c>
      <c r="AI157" s="349" t="n">
        <v>36.3441030964604</v>
      </c>
      <c r="AJ157" s="349" t="n">
        <v>35.9853236736413</v>
      </c>
      <c r="AK157" s="349" t="n">
        <v>35.5027771243723</v>
      </c>
      <c r="AL157" s="349" t="n">
        <v>34.8523362774887</v>
      </c>
      <c r="AM157" s="349" t="n">
        <v>33.9621275840374</v>
      </c>
      <c r="AN157" s="349" t="n">
        <v>32.6779437255908</v>
      </c>
      <c r="AO157" s="349" t="n">
        <v>30.6501489971802</v>
      </c>
      <c r="AP157" s="349" t="n">
        <v>27.3279731850896</v>
      </c>
      <c r="AQ157" s="349" t="n">
        <v>23.6275207297359</v>
      </c>
      <c r="AR157" s="349" t="n">
        <v>20.0260169732029</v>
      </c>
      <c r="AS157" s="349" t="n">
        <v>16.6971693968178</v>
      </c>
      <c r="AT157" s="349" t="n">
        <v>13.6990329276983</v>
      </c>
      <c r="AU157" s="349" t="n">
        <v>11.0525805510427</v>
      </c>
      <c r="AV157" s="349" t="n">
        <v>8.76182602724011</v>
      </c>
      <c r="AW157" s="349" t="n">
        <v>6.8184066425838</v>
      </c>
      <c r="AX157" s="349" t="n">
        <v>5.20307917318539</v>
      </c>
      <c r="AY157" s="349" t="n">
        <v>3.88641476266455</v>
      </c>
      <c r="AZ157" s="349" t="n">
        <v>2.83001505352108</v>
      </c>
      <c r="BA157" s="349" t="n">
        <v>2.00364561723695</v>
      </c>
      <c r="BB157" s="349" t="n">
        <v>1.38444187612082</v>
      </c>
      <c r="BC157" s="349" t="n">
        <v>0.936689863306035</v>
      </c>
      <c r="BD157" s="349" t="n">
        <v>0.621990272887383</v>
      </c>
      <c r="BE157" s="349" t="n">
        <v>0.405920642085635</v>
      </c>
      <c r="BF157" s="349" t="n">
        <v>0.260618739078971</v>
      </c>
      <c r="BG157" s="349" t="n">
        <v>0.164809880455791</v>
      </c>
      <c r="BH157" s="349" t="n">
        <v>0.102917624405313</v>
      </c>
      <c r="BI157" s="349" t="n">
        <v>0.06401251570357</v>
      </c>
      <c r="BJ157" s="349" t="n">
        <v>0.0406810496722257</v>
      </c>
      <c r="BK157" s="349" t="n">
        <v>0.0261451147903736</v>
      </c>
      <c r="BL157" s="349" t="n">
        <v>0.0167752195350435</v>
      </c>
      <c r="BM157" s="349" t="n">
        <v>0.010654520129331</v>
      </c>
      <c r="BN157" s="349" t="n">
        <v>0.00666898531066193</v>
      </c>
      <c r="BO157" s="349" t="n">
        <v>0.00410443169457291</v>
      </c>
      <c r="BP157" s="349" t="n">
        <v>0.00248096800623363</v>
      </c>
      <c r="BQ157" s="349" t="n">
        <v>0.00147228811330261</v>
      </c>
      <c r="BR157" s="349" t="n">
        <v>0.000857876010056959</v>
      </c>
      <c r="BS157" s="349" t="n">
        <v>0.000491110774746881</v>
      </c>
      <c r="BT157" s="349" t="n">
        <v>0.000276633768422157</v>
      </c>
      <c r="BU157" s="349" t="n">
        <v>0.000153987839075148</v>
      </c>
      <c r="BV157" s="349" t="n">
        <v>8.59438505898188E-005</v>
      </c>
      <c r="BW157" s="349" t="n">
        <v>5.04510365091617E-005</v>
      </c>
      <c r="BX157" s="349" t="n">
        <v>3.53760837770891E-005</v>
      </c>
      <c r="BY157" s="350" t="n">
        <v>3.53760837770891E-005</v>
      </c>
      <c r="BZ157" s="351" t="n">
        <v>0</v>
      </c>
    </row>
    <row r="158" customFormat="false" ht="12.75" hidden="false" customHeight="false" outlineLevel="0" collapsed="false">
      <c r="O158" s="347" t="n">
        <v>25</v>
      </c>
      <c r="P158" s="348" t="n">
        <v>38.8084802543058</v>
      </c>
      <c r="Q158" s="349" t="n">
        <v>38.8060959163308</v>
      </c>
      <c r="R158" s="349" t="n">
        <v>38.8035918663483</v>
      </c>
      <c r="S158" s="349" t="n">
        <v>38.8007185576623</v>
      </c>
      <c r="T158" s="349" t="n">
        <v>38.7971777304914</v>
      </c>
      <c r="U158" s="349" t="n">
        <v>38.7926343359038</v>
      </c>
      <c r="V158" s="349" t="n">
        <v>38.7866746178603</v>
      </c>
      <c r="W158" s="349" t="n">
        <v>38.7787602132371</v>
      </c>
      <c r="X158" s="349" t="n">
        <v>38.7681773039936</v>
      </c>
      <c r="Y158" s="349" t="n">
        <v>38.7539717974624</v>
      </c>
      <c r="Z158" s="349" t="n">
        <v>38.7348631207157</v>
      </c>
      <c r="AA158" s="349" t="n">
        <v>38.7091286453687</v>
      </c>
      <c r="AB158" s="349" t="n">
        <v>38.6744485080203</v>
      </c>
      <c r="AC158" s="349" t="n">
        <v>38.6276973479287</v>
      </c>
      <c r="AD158" s="349" t="n">
        <v>38.5646652435229</v>
      </c>
      <c r="AE158" s="349" t="n">
        <v>38.4796846363494</v>
      </c>
      <c r="AF158" s="349" t="n">
        <v>38.3651328515445</v>
      </c>
      <c r="AG158" s="349" t="n">
        <v>38.2107702699117</v>
      </c>
      <c r="AH158" s="349" t="n">
        <v>38.002861316775</v>
      </c>
      <c r="AI158" s="349" t="n">
        <v>37.7230080710001</v>
      </c>
      <c r="AJ158" s="349" t="n">
        <v>37.3465973638963</v>
      </c>
      <c r="AK158" s="349" t="n">
        <v>36.8406173362578</v>
      </c>
      <c r="AL158" s="349" t="n">
        <v>36.1594021755158</v>
      </c>
      <c r="AM158" s="349" t="n">
        <v>35.2298057054432</v>
      </c>
      <c r="AN158" s="349" t="n">
        <v>33.8955120516134</v>
      </c>
      <c r="AO158" s="349" t="n">
        <v>31.7942001095755</v>
      </c>
      <c r="AP158" s="349" t="n">
        <v>28.3482615732324</v>
      </c>
      <c r="AQ158" s="349" t="n">
        <v>24.5142584869288</v>
      </c>
      <c r="AR158" s="349" t="n">
        <v>20.7854526688834</v>
      </c>
      <c r="AS158" s="349" t="n">
        <v>17.3379208703947</v>
      </c>
      <c r="AT158" s="349" t="n">
        <v>14.2309406185501</v>
      </c>
      <c r="AU158" s="349" t="n">
        <v>11.4867308600506</v>
      </c>
      <c r="AV158" s="349" t="n">
        <v>9.1100607678764</v>
      </c>
      <c r="AW158" s="349" t="n">
        <v>7.09274268767189</v>
      </c>
      <c r="AX158" s="349" t="n">
        <v>5.41520241169333</v>
      </c>
      <c r="AY158" s="349" t="n">
        <v>4.04719794351138</v>
      </c>
      <c r="AZ158" s="349" t="n">
        <v>2.94903910015652</v>
      </c>
      <c r="BA158" s="349" t="n">
        <v>2.08946009568988</v>
      </c>
      <c r="BB158" s="349" t="n">
        <v>1.44488361210878</v>
      </c>
      <c r="BC158" s="349" t="n">
        <v>0.978434703854922</v>
      </c>
      <c r="BD158" s="349" t="n">
        <v>0.650311991042323</v>
      </c>
      <c r="BE158" s="349" t="n">
        <v>0.424807867871978</v>
      </c>
      <c r="BF158" s="349" t="n">
        <v>0.273007052903776</v>
      </c>
      <c r="BG158" s="349" t="n">
        <v>0.172808415822104</v>
      </c>
      <c r="BH158" s="349" t="n">
        <v>0.1080094332306</v>
      </c>
      <c r="BI158" s="349" t="n">
        <v>0.0672346664544721</v>
      </c>
      <c r="BJ158" s="349" t="n">
        <v>0.0427660373030301</v>
      </c>
      <c r="BK158" s="349" t="n">
        <v>0.0275013247223668</v>
      </c>
      <c r="BL158" s="349" t="n">
        <v>0.0176472854284607</v>
      </c>
      <c r="BM158" s="349" t="n">
        <v>0.0112058481908614</v>
      </c>
      <c r="BN158" s="349" t="n">
        <v>0.00701118598795478</v>
      </c>
      <c r="BO158" s="349" t="n">
        <v>0.00431278517618124</v>
      </c>
      <c r="BP158" s="349" t="n">
        <v>0.00260536043924941</v>
      </c>
      <c r="BQ158" s="349" t="n">
        <v>0.00154511699079447</v>
      </c>
      <c r="BR158" s="349" t="n">
        <v>0.000899711321024353</v>
      </c>
      <c r="BS158" s="349" t="n">
        <v>0.000514708439508666</v>
      </c>
      <c r="BT158" s="349" t="n">
        <v>0.000289723863214465</v>
      </c>
      <c r="BU158" s="349" t="n">
        <v>0.000161158268408321</v>
      </c>
      <c r="BV158" s="349" t="n">
        <v>8.98766999200584E-005</v>
      </c>
      <c r="BW158" s="349" t="n">
        <v>5.2716184350998E-005</v>
      </c>
      <c r="BX158" s="349" t="n">
        <v>3.69392248969034E-005</v>
      </c>
      <c r="BY158" s="350" t="n">
        <v>3.69392248969034E-005</v>
      </c>
      <c r="BZ158" s="351" t="n">
        <v>0</v>
      </c>
    </row>
    <row r="159" customFormat="false" ht="12.75" hidden="false" customHeight="false" outlineLevel="0" collapsed="false">
      <c r="O159" s="347" t="n">
        <v>24</v>
      </c>
      <c r="P159" s="348" t="n">
        <v>40.2617192273316</v>
      </c>
      <c r="Q159" s="349" t="n">
        <v>40.259220896994</v>
      </c>
      <c r="R159" s="349" t="n">
        <v>40.2566012343238</v>
      </c>
      <c r="S159" s="349" t="n">
        <v>40.253594075584</v>
      </c>
      <c r="T159" s="349" t="n">
        <v>40.2498856447598</v>
      </c>
      <c r="U159" s="349" t="n">
        <v>40.2451250486703</v>
      </c>
      <c r="V159" s="349" t="n">
        <v>40.2388785380888</v>
      </c>
      <c r="W159" s="349" t="n">
        <v>40.2305814084233</v>
      </c>
      <c r="X159" s="349" t="n">
        <v>40.2194848533788</v>
      </c>
      <c r="Y159" s="349" t="n">
        <v>40.2045880431705</v>
      </c>
      <c r="Z159" s="349" t="n">
        <v>40.184547743743</v>
      </c>
      <c r="AA159" s="349" t="n">
        <v>40.1575571565516</v>
      </c>
      <c r="AB159" s="349" t="n">
        <v>40.1211832796741</v>
      </c>
      <c r="AC159" s="349" t="n">
        <v>40.0721487085645</v>
      </c>
      <c r="AD159" s="349" t="n">
        <v>40.0060393966177</v>
      </c>
      <c r="AE159" s="349" t="n">
        <v>39.9169142287944</v>
      </c>
      <c r="AF159" s="349" t="n">
        <v>39.7967849062189</v>
      </c>
      <c r="AG159" s="349" t="n">
        <v>39.6349249289204</v>
      </c>
      <c r="AH159" s="349" t="n">
        <v>39.4169534649211</v>
      </c>
      <c r="AI159" s="349" t="n">
        <v>39.1236226517845</v>
      </c>
      <c r="AJ159" s="349" t="n">
        <v>38.7292106223051</v>
      </c>
      <c r="AK159" s="349" t="n">
        <v>38.1993016347358</v>
      </c>
      <c r="AL159" s="349" t="n">
        <v>37.4866543491752</v>
      </c>
      <c r="AM159" s="349" t="n">
        <v>36.5169030233136</v>
      </c>
      <c r="AN159" s="349" t="n">
        <v>35.1320478133376</v>
      </c>
      <c r="AO159" s="349" t="n">
        <v>32.9571136411483</v>
      </c>
      <c r="AP159" s="349" t="n">
        <v>29.3842150195408</v>
      </c>
      <c r="AQ159" s="349" t="n">
        <v>25.4143531969913</v>
      </c>
      <c r="AR159" s="349" t="n">
        <v>21.5565483868337</v>
      </c>
      <c r="AS159" s="349" t="n">
        <v>17.9887243216289</v>
      </c>
      <c r="AT159" s="349" t="n">
        <v>14.7713443197618</v>
      </c>
      <c r="AU159" s="349" t="n">
        <v>11.9279283508801</v>
      </c>
      <c r="AV159" s="349" t="n">
        <v>9.4640362245134</v>
      </c>
      <c r="AW159" s="349" t="n">
        <v>7.37167238094686</v>
      </c>
      <c r="AX159" s="349" t="n">
        <v>5.63093972779827</v>
      </c>
      <c r="AY159" s="349" t="n">
        <v>4.21078207755685</v>
      </c>
      <c r="AZ159" s="349" t="n">
        <v>3.070180849114</v>
      </c>
      <c r="BA159" s="349" t="n">
        <v>2.17682447939875</v>
      </c>
      <c r="BB159" s="349" t="n">
        <v>1.50643823190761</v>
      </c>
      <c r="BC159" s="349" t="n">
        <v>1.02097101526645</v>
      </c>
      <c r="BD159" s="349" t="n">
        <v>0.679189166320175</v>
      </c>
      <c r="BE159" s="349" t="n">
        <v>0.444078386258034</v>
      </c>
      <c r="BF159" s="349" t="n">
        <v>0.285655352962701</v>
      </c>
      <c r="BG159" s="349" t="n">
        <v>0.180980325060968</v>
      </c>
      <c r="BH159" s="349" t="n">
        <v>0.113214423650666</v>
      </c>
      <c r="BI159" s="349" t="n">
        <v>0.0705293423265773</v>
      </c>
      <c r="BJ159" s="349" t="n">
        <v>0.0449017375524579</v>
      </c>
      <c r="BK159" s="349" t="n">
        <v>0.0288917994723859</v>
      </c>
      <c r="BL159" s="349" t="n">
        <v>0.0185412156755324</v>
      </c>
      <c r="BM159" s="349" t="n">
        <v>0.0117706221356278</v>
      </c>
      <c r="BN159" s="349" t="n">
        <v>0.00736142625747034</v>
      </c>
      <c r="BO159" s="349" t="n">
        <v>0.0045258161206334</v>
      </c>
      <c r="BP159" s="349" t="n">
        <v>0.00273240121615639</v>
      </c>
      <c r="BQ159" s="349" t="n">
        <v>0.00161940626774346</v>
      </c>
      <c r="BR159" s="349" t="n">
        <v>0.00094233170133186</v>
      </c>
      <c r="BS159" s="349" t="n">
        <v>0.000538717778649011</v>
      </c>
      <c r="BT159" s="349" t="n">
        <v>0.000303024588542049</v>
      </c>
      <c r="BU159" s="349" t="n">
        <v>0.000168433939120313</v>
      </c>
      <c r="BV159" s="349" t="n">
        <v>9.38612607877496E-005</v>
      </c>
      <c r="BW159" s="349" t="n">
        <v>5.50073270318309E-005</v>
      </c>
      <c r="BX159" s="349" t="n">
        <v>3.85180947482948E-005</v>
      </c>
      <c r="BY159" s="350" t="n">
        <v>3.85180947482948E-005</v>
      </c>
      <c r="BZ159" s="351" t="n">
        <v>0</v>
      </c>
    </row>
    <row r="160" customFormat="false" ht="12.75" hidden="false" customHeight="false" outlineLevel="0" collapsed="false">
      <c r="O160" s="347" t="n">
        <v>23</v>
      </c>
      <c r="P160" s="348" t="n">
        <v>41.73612428201</v>
      </c>
      <c r="Q160" s="349" t="n">
        <v>41.7335013743273</v>
      </c>
      <c r="R160" s="349" t="n">
        <v>41.7307557800929</v>
      </c>
      <c r="S160" s="349" t="n">
        <v>41.7276037828819</v>
      </c>
      <c r="T160" s="349" t="n">
        <v>41.723715903081</v>
      </c>
      <c r="U160" s="349" t="n">
        <v>41.718725192429</v>
      </c>
      <c r="V160" s="349" t="n">
        <v>41.7121774940385</v>
      </c>
      <c r="W160" s="349" t="n">
        <v>41.7034811923488</v>
      </c>
      <c r="X160" s="349" t="n">
        <v>41.6918517487974</v>
      </c>
      <c r="Y160" s="349" t="n">
        <v>41.6762406163835</v>
      </c>
      <c r="Z160" s="349" t="n">
        <v>41.6552405979981</v>
      </c>
      <c r="AA160" s="349" t="n">
        <v>41.6269589871051</v>
      </c>
      <c r="AB160" s="349" t="n">
        <v>41.5888473178201</v>
      </c>
      <c r="AC160" s="349" t="n">
        <v>41.5374730278885</v>
      </c>
      <c r="AD160" s="349" t="n">
        <v>41.4682137796373</v>
      </c>
      <c r="AE160" s="349" t="n">
        <v>41.3748493417179</v>
      </c>
      <c r="AF160" s="349" t="n">
        <v>41.2490184041265</v>
      </c>
      <c r="AG160" s="349" t="n">
        <v>41.07949783685</v>
      </c>
      <c r="AH160" s="349" t="n">
        <v>40.851248804136</v>
      </c>
      <c r="AI160" s="349" t="n">
        <v>40.5441569910651</v>
      </c>
      <c r="AJ160" s="349" t="n">
        <v>40.1313701779164</v>
      </c>
      <c r="AK160" s="349" t="n">
        <v>39.5770378421275</v>
      </c>
      <c r="AL160" s="349" t="n">
        <v>38.8323005447957</v>
      </c>
      <c r="AM160" s="349" t="n">
        <v>37.8216012996949</v>
      </c>
      <c r="AN160" s="349" t="n">
        <v>36.3856798397058</v>
      </c>
      <c r="AO160" s="349" t="n">
        <v>34.1370631365472</v>
      </c>
      <c r="AP160" s="349" t="n">
        <v>30.4342984414974</v>
      </c>
      <c r="AQ160" s="349" t="n">
        <v>26.3265980526289</v>
      </c>
      <c r="AR160" s="349" t="n">
        <v>22.3383390070954</v>
      </c>
      <c r="AS160" s="349" t="n">
        <v>18.6487936019265</v>
      </c>
      <c r="AT160" s="349" t="n">
        <v>15.3196100366089</v>
      </c>
      <c r="AU160" s="349" t="n">
        <v>12.3756723996702</v>
      </c>
      <c r="AV160" s="349" t="n">
        <v>9.82336648521346</v>
      </c>
      <c r="AW160" s="349" t="n">
        <v>7.6549055925386</v>
      </c>
      <c r="AX160" s="349" t="n">
        <v>5.85007839184561</v>
      </c>
      <c r="AY160" s="349" t="n">
        <v>4.37701576394542</v>
      </c>
      <c r="AZ160" s="349" t="n">
        <v>3.19333887900043</v>
      </c>
      <c r="BA160" s="349" t="n">
        <v>2.26567663425042</v>
      </c>
      <c r="BB160" s="349" t="n">
        <v>1.56906886540029</v>
      </c>
      <c r="BC160" s="349" t="n">
        <v>1.06427775913151</v>
      </c>
      <c r="BD160" s="349" t="n">
        <v>0.708610063592021</v>
      </c>
      <c r="BE160" s="349" t="n">
        <v>0.463725846583256</v>
      </c>
      <c r="BF160" s="349" t="n">
        <v>0.298560387593433</v>
      </c>
      <c r="BG160" s="349" t="n">
        <v>0.189324114811059</v>
      </c>
      <c r="BH160" s="349" t="n">
        <v>0.118532028988367</v>
      </c>
      <c r="BI160" s="349" t="n">
        <v>0.0738962756233035</v>
      </c>
      <c r="BJ160" s="349" t="n">
        <v>0.0470879291175418</v>
      </c>
      <c r="BK160" s="349" t="n">
        <v>0.0303162321764823</v>
      </c>
      <c r="BL160" s="349" t="n">
        <v>0.0194567273810993</v>
      </c>
      <c r="BM160" s="349" t="n">
        <v>0.0123486527561942</v>
      </c>
      <c r="BN160" s="349" t="n">
        <v>0.00771959782895393</v>
      </c>
      <c r="BO160" s="349" t="n">
        <v>0.00474346891147518</v>
      </c>
      <c r="BP160" s="349" t="n">
        <v>0.00286206535138977</v>
      </c>
      <c r="BQ160" s="349" t="n">
        <v>0.00169514716764044</v>
      </c>
      <c r="BR160" s="349" t="n">
        <v>0.000985735981627938</v>
      </c>
      <c r="BS160" s="349" t="n">
        <v>0.000563140564414088</v>
      </c>
      <c r="BT160" s="349" t="n">
        <v>0.000316538407060505</v>
      </c>
      <c r="BU160" s="349" t="n">
        <v>0.000175817095196868</v>
      </c>
      <c r="BV160" s="349" t="n">
        <v>9.78993220868393E-005</v>
      </c>
      <c r="BW160" s="349" t="n">
        <v>5.73258615804711E-005</v>
      </c>
      <c r="BX160" s="349" t="n">
        <v>4.0113876893517E-005</v>
      </c>
      <c r="BY160" s="350" t="n">
        <v>4.0113876893517E-005</v>
      </c>
      <c r="BZ160" s="351" t="n">
        <v>0</v>
      </c>
    </row>
    <row r="161" customFormat="false" ht="12.75" hidden="false" customHeight="false" outlineLevel="0" collapsed="false">
      <c r="O161" s="347" t="n">
        <v>22</v>
      </c>
      <c r="P161" s="348" t="n">
        <v>43.2301074026362</v>
      </c>
      <c r="Q161" s="349" t="n">
        <v>43.2273549205434</v>
      </c>
      <c r="R161" s="349" t="n">
        <v>43.2244792661184</v>
      </c>
      <c r="S161" s="349" t="n">
        <v>43.2211779446654</v>
      </c>
      <c r="T161" s="349" t="n">
        <v>43.2171054151541</v>
      </c>
      <c r="U161" s="349" t="n">
        <v>43.2118784298442</v>
      </c>
      <c r="V161" s="349" t="n">
        <v>43.2050220357924</v>
      </c>
      <c r="W161" s="349" t="n">
        <v>43.1959171839709</v>
      </c>
      <c r="X161" s="349" t="n">
        <v>43.1837429152091</v>
      </c>
      <c r="Y161" s="349" t="n">
        <v>43.1674020494257</v>
      </c>
      <c r="Z161" s="349" t="n">
        <v>43.145422201321</v>
      </c>
      <c r="AA161" s="349" t="n">
        <v>43.115823114046</v>
      </c>
      <c r="AB161" s="349" t="n">
        <v>43.0759386550064</v>
      </c>
      <c r="AC161" s="349" t="n">
        <v>43.0221781515559</v>
      </c>
      <c r="AD161" s="349" t="n">
        <v>42.949707023614</v>
      </c>
      <c r="AE161" s="349" t="n">
        <v>42.8520206513742</v>
      </c>
      <c r="AF161" s="349" t="n">
        <v>42.7203777118727</v>
      </c>
      <c r="AG161" s="349" t="n">
        <v>42.5430492101603</v>
      </c>
      <c r="AH161" s="349" t="n">
        <v>42.3043262441005</v>
      </c>
      <c r="AI161" s="349" t="n">
        <v>41.9832124503654</v>
      </c>
      <c r="AJ161" s="349" t="n">
        <v>41.5517048613071</v>
      </c>
      <c r="AK161" s="349" t="n">
        <v>40.9724887189107</v>
      </c>
      <c r="AL161" s="349" t="n">
        <v>40.195042495421</v>
      </c>
      <c r="AM161" s="349" t="n">
        <v>39.1426368917121</v>
      </c>
      <c r="AN161" s="349" t="n">
        <v>37.6552107097742</v>
      </c>
      <c r="AO161" s="349" t="n">
        <v>35.3331007882494</v>
      </c>
      <c r="AP161" s="349" t="n">
        <v>31.497477046571</v>
      </c>
      <c r="AQ161" s="349" t="n">
        <v>27.2500850617912</v>
      </c>
      <c r="AR161" s="349" t="n">
        <v>23.1300565376341</v>
      </c>
      <c r="AS161" s="349" t="n">
        <v>19.3174765639664</v>
      </c>
      <c r="AT161" s="349" t="n">
        <v>15.8751901853376</v>
      </c>
      <c r="AU161" s="349" t="n">
        <v>12.8295106846991</v>
      </c>
      <c r="AV161" s="349" t="n">
        <v>10.1876840914139</v>
      </c>
      <c r="AW161" s="349" t="n">
        <v>7.94214871011695</v>
      </c>
      <c r="AX161" s="349" t="n">
        <v>6.07238790499182</v>
      </c>
      <c r="AY161" s="349" t="n">
        <v>4.54572278027975</v>
      </c>
      <c r="AZ161" s="349" t="n">
        <v>3.3183804030908</v>
      </c>
      <c r="BA161" s="349" t="n">
        <v>2.35591703761223</v>
      </c>
      <c r="BB161" s="349" t="n">
        <v>1.63270326501044</v>
      </c>
      <c r="BC161" s="349" t="n">
        <v>1.10830436953098</v>
      </c>
      <c r="BD161" s="349" t="n">
        <v>0.738539982755436</v>
      </c>
      <c r="BE161" s="349" t="n">
        <v>0.483726814569759</v>
      </c>
      <c r="BF161" s="349" t="n">
        <v>0.311706605183128</v>
      </c>
      <c r="BG161" s="349" t="n">
        <v>0.19782965589618</v>
      </c>
      <c r="BH161" s="349" t="n">
        <v>0.123955696496589</v>
      </c>
      <c r="BI161" s="349" t="n">
        <v>0.0773310094383547</v>
      </c>
      <c r="BJ161" s="349" t="n">
        <v>0.0493221794980514</v>
      </c>
      <c r="BK161" s="349" t="n">
        <v>0.0317730632349925</v>
      </c>
      <c r="BL161" s="349" t="n">
        <v>0.0203927587327198</v>
      </c>
      <c r="BM161" s="349" t="n">
        <v>0.0129392374669214</v>
      </c>
      <c r="BN161" s="349" t="n">
        <v>0.0080852463298849</v>
      </c>
      <c r="BO161" s="349" t="n">
        <v>0.00496545476710488</v>
      </c>
      <c r="BP161" s="349" t="n">
        <v>0.00299417280987769</v>
      </c>
      <c r="BQ161" s="349" t="n">
        <v>0.00177222980388993</v>
      </c>
      <c r="BR161" s="349" t="n">
        <v>0.00102985852218884</v>
      </c>
      <c r="BS161" s="349" t="n">
        <v>0.000587938393967434</v>
      </c>
      <c r="BT161" s="349" t="n">
        <v>0.000330243269551141</v>
      </c>
      <c r="BU161" s="349" t="n">
        <v>0.000183295251173675</v>
      </c>
      <c r="BV161" s="349" t="n">
        <v>0.000101983804739089</v>
      </c>
      <c r="BW161" s="349" t="n">
        <v>5.9667570996257E-005</v>
      </c>
      <c r="BX161" s="349" t="n">
        <v>4.17235819414652E-005</v>
      </c>
      <c r="BY161" s="350" t="n">
        <v>4.17235819414652E-005</v>
      </c>
      <c r="BZ161" s="351" t="n">
        <v>0</v>
      </c>
    </row>
    <row r="162" customFormat="false" ht="12.75" hidden="false" customHeight="false" outlineLevel="0" collapsed="false">
      <c r="O162" s="347" t="n">
        <v>21</v>
      </c>
      <c r="P162" s="348" t="n">
        <v>44.7419783525432</v>
      </c>
      <c r="Q162" s="349" t="n">
        <v>44.7391042727235</v>
      </c>
      <c r="R162" s="349" t="n">
        <v>44.7361073134049</v>
      </c>
      <c r="S162" s="349" t="n">
        <v>44.7326648960335</v>
      </c>
      <c r="T162" s="349" t="n">
        <v>44.7284151854641</v>
      </c>
      <c r="U162" s="349" t="n">
        <v>44.7229584686324</v>
      </c>
      <c r="V162" s="349" t="n">
        <v>44.7157986638099</v>
      </c>
      <c r="W162" s="349" t="n">
        <v>44.7062888221499</v>
      </c>
      <c r="X162" s="349" t="n">
        <v>44.6935709355469</v>
      </c>
      <c r="Y162" s="349" t="n">
        <v>44.6764983415223</v>
      </c>
      <c r="Z162" s="349" t="n">
        <v>44.6535323190881</v>
      </c>
      <c r="AA162" s="349" t="n">
        <v>44.6226035140774</v>
      </c>
      <c r="AB162" s="349" t="n">
        <v>44.5809260465013</v>
      </c>
      <c r="AC162" s="349" t="n">
        <v>44.5247483415962</v>
      </c>
      <c r="AD162" s="349" t="n">
        <v>44.4490198413535</v>
      </c>
      <c r="AE162" s="349" t="n">
        <v>44.3469465566493</v>
      </c>
      <c r="AF162" s="349" t="n">
        <v>44.2094005426318</v>
      </c>
      <c r="AG162" s="349" t="n">
        <v>44.0241382316579</v>
      </c>
      <c r="AH162" s="349" t="n">
        <v>43.7747692949717</v>
      </c>
      <c r="AI162" s="349" t="n">
        <v>43.4394006637422</v>
      </c>
      <c r="AJ162" s="349" t="n">
        <v>42.9888595239264</v>
      </c>
      <c r="AK162" s="349" t="n">
        <v>42.3843390117929</v>
      </c>
      <c r="AL162" s="349" t="n">
        <v>41.5736102807762</v>
      </c>
      <c r="AM162" s="349" t="n">
        <v>40.4787788905967</v>
      </c>
      <c r="AN162" s="349" t="n">
        <v>38.9394742547759</v>
      </c>
      <c r="AO162" s="349" t="n">
        <v>36.5443362267185</v>
      </c>
      <c r="AP162" s="349" t="n">
        <v>32.5727463810433</v>
      </c>
      <c r="AQ162" s="349" t="n">
        <v>28.1839414724881</v>
      </c>
      <c r="AR162" s="349" t="n">
        <v>23.9309658692033</v>
      </c>
      <c r="AS162" s="349" t="n">
        <v>19.9941497610005</v>
      </c>
      <c r="AT162" s="349" t="n">
        <v>16.4375623321554</v>
      </c>
      <c r="AU162" s="349" t="n">
        <v>13.2890127151954</v>
      </c>
      <c r="AV162" s="349" t="n">
        <v>10.5566401662373</v>
      </c>
      <c r="AW162" s="349" t="n">
        <v>8.23312354742273</v>
      </c>
      <c r="AX162" s="349" t="n">
        <v>6.29765017778092</v>
      </c>
      <c r="AY162" s="349" t="n">
        <v>4.71673677562298</v>
      </c>
      <c r="AZ162" s="349" t="n">
        <v>3.44518019322678</v>
      </c>
      <c r="BA162" s="349" t="n">
        <v>2.44745164467772</v>
      </c>
      <c r="BB162" s="349" t="n">
        <v>1.69727304768172</v>
      </c>
      <c r="BC162" s="349" t="n">
        <v>1.15300290564007</v>
      </c>
      <c r="BD162" s="349" t="n">
        <v>0.768945909009851</v>
      </c>
      <c r="BE162" s="349" t="n">
        <v>0.504058899345643</v>
      </c>
      <c r="BF162" s="349" t="n">
        <v>0.325079083298841</v>
      </c>
      <c r="BG162" s="349" t="n">
        <v>0.206487192891207</v>
      </c>
      <c r="BH162" s="349" t="n">
        <v>0.129479097003421</v>
      </c>
      <c r="BI162" s="349" t="n">
        <v>0.0808291694624883</v>
      </c>
      <c r="BJ162" s="349" t="n">
        <v>0.0516021653633318</v>
      </c>
      <c r="BK162" s="349" t="n">
        <v>0.0332607895374801</v>
      </c>
      <c r="BL162" s="349" t="n">
        <v>0.0213482820390747</v>
      </c>
      <c r="BM162" s="349" t="n">
        <v>0.0135416983986244</v>
      </c>
      <c r="BN162" s="349" t="n">
        <v>0.00845793494034435</v>
      </c>
      <c r="BO162" s="349" t="n">
        <v>0.00519149696328989</v>
      </c>
      <c r="BP162" s="349" t="n">
        <v>0.00312855164141766</v>
      </c>
      <c r="BQ162" s="349" t="n">
        <v>0.00185054958251785</v>
      </c>
      <c r="BR162" s="349" t="n">
        <v>0.0010746370621068</v>
      </c>
      <c r="BS162" s="349" t="n">
        <v>0.000613074968737664</v>
      </c>
      <c r="BT162" s="349" t="n">
        <v>0.000344118408173948</v>
      </c>
      <c r="BU162" s="349" t="n">
        <v>0.000190856689279327</v>
      </c>
      <c r="BV162" s="349" t="n">
        <v>0.000106108090073984</v>
      </c>
      <c r="BW162" s="349" t="n">
        <v>6.20285284546609E-005</v>
      </c>
      <c r="BX162" s="349" t="n">
        <v>4.33444354162747E-005</v>
      </c>
      <c r="BY162" s="350" t="n">
        <v>4.33444354162747E-005</v>
      </c>
      <c r="BZ162" s="351" t="n">
        <v>0</v>
      </c>
    </row>
    <row r="163" customFormat="false" ht="12.75" hidden="false" customHeight="false" outlineLevel="0" collapsed="false">
      <c r="O163" s="347" t="n">
        <v>20</v>
      </c>
      <c r="P163" s="348" t="n">
        <v>46.2699465527424</v>
      </c>
      <c r="Q163" s="349" t="n">
        <v>46.2669398322069</v>
      </c>
      <c r="R163" s="349" t="n">
        <v>46.263810982691</v>
      </c>
      <c r="S163" s="349" t="n">
        <v>46.260216155915</v>
      </c>
      <c r="T163" s="349" t="n">
        <v>46.2557772201728</v>
      </c>
      <c r="U163" s="349" t="n">
        <v>46.2500778752781</v>
      </c>
      <c r="V163" s="349" t="n">
        <v>46.2426005679637</v>
      </c>
      <c r="W163" s="349" t="n">
        <v>46.2326699840289</v>
      </c>
      <c r="X163" s="349" t="n">
        <v>46.219390465092</v>
      </c>
      <c r="Y163" s="349" t="n">
        <v>46.2015650781411</v>
      </c>
      <c r="Z163" s="349" t="n">
        <v>46.1775877228129</v>
      </c>
      <c r="AA163" s="349" t="n">
        <v>46.1452985572397</v>
      </c>
      <c r="AB163" s="349" t="n">
        <v>46.1017900956904</v>
      </c>
      <c r="AC163" s="349" t="n">
        <v>46.043147374374</v>
      </c>
      <c r="AD163" s="349" t="n">
        <v>45.9641005310888</v>
      </c>
      <c r="AE163" s="349" t="n">
        <v>45.8575617690056</v>
      </c>
      <c r="AF163" s="349" t="n">
        <v>45.714010625581</v>
      </c>
      <c r="AG163" s="349" t="n">
        <v>45.5206811846816</v>
      </c>
      <c r="AH163" s="349" t="n">
        <v>45.2604915435182</v>
      </c>
      <c r="AI163" s="349" t="n">
        <v>44.9106388532331</v>
      </c>
      <c r="AJ163" s="349" t="n">
        <v>44.4407634763295</v>
      </c>
      <c r="AK163" s="349" t="n">
        <v>43.8105413151012</v>
      </c>
      <c r="AL163" s="349" t="n">
        <v>42.9659913500821</v>
      </c>
      <c r="AM163" s="349" t="n">
        <v>41.828048953796</v>
      </c>
      <c r="AN163" s="349" t="n">
        <v>40.2365558374109</v>
      </c>
      <c r="AO163" s="349" t="n">
        <v>37.7691828144363</v>
      </c>
      <c r="AP163" s="349" t="n">
        <v>33.6584356787023</v>
      </c>
      <c r="AQ163" s="349" t="n">
        <v>29.1267092273997</v>
      </c>
      <c r="AR163" s="349" t="n">
        <v>24.7398205064652</v>
      </c>
      <c r="AS163" s="349" t="n">
        <v>20.6777486307701</v>
      </c>
      <c r="AT163" s="349" t="n">
        <v>17.005830091457</v>
      </c>
      <c r="AU163" s="349" t="n">
        <v>13.7534363601113</v>
      </c>
      <c r="AV163" s="349" t="n">
        <v>10.9296306121597</v>
      </c>
      <c r="AW163" s="349" t="n">
        <v>8.52734666196674</v>
      </c>
      <c r="AX163" s="349" t="n">
        <v>6.52548510988887</v>
      </c>
      <c r="AY163" s="349" t="n">
        <v>4.88976633758745</v>
      </c>
      <c r="AZ163" s="349" t="n">
        <v>3.57351876733891</v>
      </c>
      <c r="BA163" s="349" t="n">
        <v>2.54011714808349</v>
      </c>
      <c r="BB163" s="349" t="n">
        <v>1.76266021544313</v>
      </c>
      <c r="BC163" s="349" t="n">
        <v>1.19829063765676</v>
      </c>
      <c r="BD163" s="349" t="n">
        <v>0.799770851687066</v>
      </c>
      <c r="BE163" s="349" t="n">
        <v>0.524683473761779</v>
      </c>
      <c r="BF163" s="349" t="n">
        <v>0.338652091000506</v>
      </c>
      <c r="BG163" s="349" t="n">
        <v>0.215279892722602</v>
      </c>
      <c r="BH163" s="349" t="n">
        <v>0.13509133789194</v>
      </c>
      <c r="BI163" s="349" t="n">
        <v>0.0843833938784512</v>
      </c>
      <c r="BJ163" s="349" t="n">
        <v>0.0539236711546635</v>
      </c>
      <c r="BK163" s="349" t="n">
        <v>0.0347766391961449</v>
      </c>
      <c r="BL163" s="349" t="n">
        <v>0.022321434081863</v>
      </c>
      <c r="BM163" s="349" t="n">
        <v>0.0141548192236189</v>
      </c>
      <c r="BN163" s="349" t="n">
        <v>0.00883688556299186</v>
      </c>
      <c r="BO163" s="349" t="n">
        <v>0.00542110642206312</v>
      </c>
      <c r="BP163" s="349" t="n">
        <v>0.00326490036245665</v>
      </c>
      <c r="BQ163" s="349" t="n">
        <v>0.00192992446290338</v>
      </c>
      <c r="BR163" s="349" t="n">
        <v>0.00111996393259777</v>
      </c>
      <c r="BS163" s="349" t="n">
        <v>0.000638487859022643</v>
      </c>
      <c r="BT163" s="349" t="n">
        <v>0.00035812826987003</v>
      </c>
      <c r="BU163" s="349" t="n">
        <v>0.000198481429470116</v>
      </c>
      <c r="BV163" s="349" t="n">
        <v>0.000110260932074385</v>
      </c>
      <c r="BW163" s="349" t="n">
        <v>6.44020823138229E-005</v>
      </c>
      <c r="BX163" s="349" t="n">
        <v>4.49717478977918E-005</v>
      </c>
      <c r="BY163" s="350" t="n">
        <v>4.49717478977918E-005</v>
      </c>
      <c r="BZ163" s="351" t="n">
        <v>0</v>
      </c>
    </row>
    <row r="164" customFormat="false" ht="12.75" hidden="false" customHeight="false" outlineLevel="0" collapsed="false">
      <c r="O164" s="347" t="n">
        <v>19</v>
      </c>
      <c r="P164" s="348" t="n">
        <v>47.8121234213222</v>
      </c>
      <c r="Q164" s="349" t="n">
        <v>47.8089792008233</v>
      </c>
      <c r="R164" s="349" t="n">
        <v>47.8057148326996</v>
      </c>
      <c r="S164" s="349" t="n">
        <v>47.8019635692913</v>
      </c>
      <c r="T164" s="349" t="n">
        <v>47.797330799367</v>
      </c>
      <c r="U164" s="349" t="n">
        <v>47.7913834876026</v>
      </c>
      <c r="V164" s="349" t="n">
        <v>47.7835823031101</v>
      </c>
      <c r="W164" s="349" t="n">
        <v>47.7732231591305</v>
      </c>
      <c r="X164" s="349" t="n">
        <v>47.7593722139629</v>
      </c>
      <c r="Y164" s="349" t="n">
        <v>47.7407815555437</v>
      </c>
      <c r="Z164" s="349" t="n">
        <v>47.7157767567725</v>
      </c>
      <c r="AA164" s="349" t="n">
        <v>47.6821062185641</v>
      </c>
      <c r="AB164" s="349" t="n">
        <v>47.6367391471826</v>
      </c>
      <c r="AC164" s="349" t="n">
        <v>47.5755949084663</v>
      </c>
      <c r="AD164" s="349" t="n">
        <v>47.4931812835754</v>
      </c>
      <c r="AE164" s="349" t="n">
        <v>47.382112595979</v>
      </c>
      <c r="AF164" s="349" t="n">
        <v>47.2324704596029</v>
      </c>
      <c r="AG164" s="349" t="n">
        <v>47.0309594863777</v>
      </c>
      <c r="AH164" s="349" t="n">
        <v>46.7597969150563</v>
      </c>
      <c r="AI164" s="349" t="n">
        <v>46.3952581841368</v>
      </c>
      <c r="AJ164" s="349" t="n">
        <v>45.9057814250207</v>
      </c>
      <c r="AK164" s="349" t="n">
        <v>45.2495023261488</v>
      </c>
      <c r="AL164" s="349" t="n">
        <v>44.370642679919</v>
      </c>
      <c r="AM164" s="349" t="n">
        <v>43.1889467910307</v>
      </c>
      <c r="AN164" s="349" t="n">
        <v>41.5450102890547</v>
      </c>
      <c r="AO164" s="349" t="n">
        <v>39.0065404962053</v>
      </c>
      <c r="AP164" s="349" t="n">
        <v>34.7532913008748</v>
      </c>
      <c r="AQ164" s="349" t="n">
        <v>30.0773123214394</v>
      </c>
      <c r="AR164" s="349" t="n">
        <v>25.5557071823545</v>
      </c>
      <c r="AS164" s="349" t="n">
        <v>21.367492733784</v>
      </c>
      <c r="AT164" s="349" t="n">
        <v>17.5793357410717</v>
      </c>
      <c r="AU164" s="349" t="n">
        <v>14.222236640035</v>
      </c>
      <c r="AV164" s="349" t="n">
        <v>11.3062113060762</v>
      </c>
      <c r="AW164" s="349" t="n">
        <v>8.82446199849663</v>
      </c>
      <c r="AX164" s="349" t="n">
        <v>6.75561195797526</v>
      </c>
      <c r="AY164" s="349" t="n">
        <v>5.06459604146069</v>
      </c>
      <c r="AZ164" s="349" t="n">
        <v>3.70323301786816</v>
      </c>
      <c r="BA164" s="349" t="n">
        <v>2.63379044456273</v>
      </c>
      <c r="BB164" s="349" t="n">
        <v>1.8287750057699</v>
      </c>
      <c r="BC164" s="349" t="n">
        <v>1.24410438303511</v>
      </c>
      <c r="BD164" s="349" t="n">
        <v>0.830971074648841</v>
      </c>
      <c r="BE164" s="349" t="n">
        <v>0.545570732877939</v>
      </c>
      <c r="BF164" s="349" t="n">
        <v>0.352405669295116</v>
      </c>
      <c r="BG164" s="349" t="n">
        <v>0.224194642517982</v>
      </c>
      <c r="BH164" s="349" t="n">
        <v>0.140783905837403</v>
      </c>
      <c r="BI164" s="349" t="n">
        <v>0.0879877672280211</v>
      </c>
      <c r="BJ164" s="349" t="n">
        <v>0.0562834972262226</v>
      </c>
      <c r="BK164" s="349" t="n">
        <v>0.0363184859805577</v>
      </c>
      <c r="BL164" s="349" t="n">
        <v>0.0233107743332999</v>
      </c>
      <c r="BM164" s="349" t="n">
        <v>0.0147776617346156</v>
      </c>
      <c r="BN164" s="349" t="n">
        <v>0.00922149992272168</v>
      </c>
      <c r="BO164" s="349" t="n">
        <v>0.00565390813322459</v>
      </c>
      <c r="BP164" s="349" t="n">
        <v>0.00340298847597811</v>
      </c>
      <c r="BQ164" s="349" t="n">
        <v>0.00201021572359558</v>
      </c>
      <c r="BR164" s="349" t="n">
        <v>0.00116575738622354</v>
      </c>
      <c r="BS164" s="349" t="n">
        <v>0.000664129853529163</v>
      </c>
      <c r="BT164" s="349" t="n">
        <v>0.000372246082685169</v>
      </c>
      <c r="BU164" s="349" t="n">
        <v>0.000206154495401302</v>
      </c>
      <c r="BV164" s="349" t="n">
        <v>0.000114433943942734</v>
      </c>
      <c r="BW164" s="349" t="n">
        <v>6.67833000968653E-005</v>
      </c>
      <c r="BX164" s="349" t="n">
        <v>4.6602058587528E-005</v>
      </c>
      <c r="BY164" s="350" t="n">
        <v>4.6602058587528E-005</v>
      </c>
      <c r="BZ164" s="351" t="n">
        <v>0</v>
      </c>
    </row>
    <row r="165" customFormat="false" ht="12.75" hidden="false" customHeight="false" outlineLevel="0" collapsed="false">
      <c r="O165" s="347" t="n">
        <v>18</v>
      </c>
      <c r="P165" s="348" t="n">
        <v>49.3665251774558</v>
      </c>
      <c r="Q165" s="349" t="n">
        <v>49.3632529303238</v>
      </c>
      <c r="R165" s="349" t="n">
        <v>49.3598636407669</v>
      </c>
      <c r="S165" s="349" t="n">
        <v>49.3559659297723</v>
      </c>
      <c r="T165" s="349" t="n">
        <v>49.3511486966908</v>
      </c>
      <c r="U165" s="349" t="n">
        <v>49.3449621064719</v>
      </c>
      <c r="V165" s="349" t="n">
        <v>49.3368448067475</v>
      </c>
      <c r="W165" s="349" t="n">
        <v>49.3260635972966</v>
      </c>
      <c r="X165" s="349" t="n">
        <v>49.3116459921447</v>
      </c>
      <c r="Y165" s="349" t="n">
        <v>49.2922924728972</v>
      </c>
      <c r="Z165" s="349" t="n">
        <v>49.2662594345094</v>
      </c>
      <c r="AA165" s="349" t="n">
        <v>49.2312023704204</v>
      </c>
      <c r="AB165" s="349" t="n">
        <v>49.1839656301935</v>
      </c>
      <c r="AC165" s="349" t="n">
        <v>49.1203008308172</v>
      </c>
      <c r="AD165" s="349" t="n">
        <v>49.0344906161993</v>
      </c>
      <c r="AE165" s="349" t="n">
        <v>48.9188477242681</v>
      </c>
      <c r="AF165" s="349" t="n">
        <v>48.7630509321605</v>
      </c>
      <c r="AG165" s="349" t="n">
        <v>48.5532689152058</v>
      </c>
      <c r="AH165" s="349" t="n">
        <v>48.2710096427514</v>
      </c>
      <c r="AI165" s="349" t="n">
        <v>47.8916160621585</v>
      </c>
      <c r="AJ165" s="349" t="n">
        <v>47.3823102496736</v>
      </c>
      <c r="AK165" s="349" t="n">
        <v>46.6996669660989</v>
      </c>
      <c r="AL165" s="349" t="n">
        <v>45.7860661360068</v>
      </c>
      <c r="AM165" s="349" t="n">
        <v>44.5600220935287</v>
      </c>
      <c r="AN165" s="349" t="n">
        <v>42.8634351668717</v>
      </c>
      <c r="AO165" s="349" t="n">
        <v>40.255388345643</v>
      </c>
      <c r="AP165" s="349" t="n">
        <v>35.8560992897546</v>
      </c>
      <c r="AQ165" s="349" t="n">
        <v>31.0347242470902</v>
      </c>
      <c r="AR165" s="349" t="n">
        <v>26.377757245176</v>
      </c>
      <c r="AS165" s="349" t="n">
        <v>22.0626403662375</v>
      </c>
      <c r="AT165" s="349" t="n">
        <v>18.1574554587216</v>
      </c>
      <c r="AU165" s="349" t="n">
        <v>14.6948978962276</v>
      </c>
      <c r="AV165" s="349" t="n">
        <v>11.6859629989405</v>
      </c>
      <c r="AW165" s="349" t="n">
        <v>9.12413412250415</v>
      </c>
      <c r="AX165" s="349" t="n">
        <v>6.98776654822095</v>
      </c>
      <c r="AY165" s="349" t="n">
        <v>5.24102365680974</v>
      </c>
      <c r="AZ165" s="349" t="n">
        <v>3.83416998331707</v>
      </c>
      <c r="BA165" s="349" t="n">
        <v>2.72835586723211</v>
      </c>
      <c r="BB165" s="349" t="n">
        <v>1.89553297982369</v>
      </c>
      <c r="BC165" s="349" t="n">
        <v>1.29038462870662</v>
      </c>
      <c r="BD165" s="349" t="n">
        <v>0.862505243753776</v>
      </c>
      <c r="BE165" s="349" t="n">
        <v>0.566692401606585</v>
      </c>
      <c r="BF165" s="349" t="n">
        <v>0.366320813265431</v>
      </c>
      <c r="BG165" s="349" t="n">
        <v>0.233218916211528</v>
      </c>
      <c r="BH165" s="349" t="n">
        <v>0.146548659791713</v>
      </c>
      <c r="BI165" s="349" t="n">
        <v>0.0916365281753908</v>
      </c>
      <c r="BJ165" s="349" t="n">
        <v>0.058678625565539</v>
      </c>
      <c r="BK165" s="349" t="n">
        <v>0.0378842929632427</v>
      </c>
      <c r="BL165" s="349" t="n">
        <v>0.0243149198803573</v>
      </c>
      <c r="BM165" s="349" t="n">
        <v>0.015409328896659</v>
      </c>
      <c r="BN165" s="349" t="n">
        <v>0.00961120803606895</v>
      </c>
      <c r="BO165" s="349" t="n">
        <v>0.00588954601309836</v>
      </c>
      <c r="BP165" s="349" t="n">
        <v>0.00354259788805256</v>
      </c>
      <c r="BQ165" s="349" t="n">
        <v>0.00209129259240683</v>
      </c>
      <c r="BR165" s="349" t="n">
        <v>0.00121194065228862</v>
      </c>
      <c r="BS165" s="349" t="n">
        <v>0.000689956785630257</v>
      </c>
      <c r="BT165" s="349" t="n">
        <v>0.000386446898674846</v>
      </c>
      <c r="BU165" s="349" t="n">
        <v>0.000213861986991429</v>
      </c>
      <c r="BV165" s="349" t="n">
        <v>0.000118619374895677</v>
      </c>
      <c r="BW165" s="349" t="n">
        <v>6.91676444632478E-005</v>
      </c>
      <c r="BX165" s="349" t="n">
        <v>4.82321961909694E-005</v>
      </c>
      <c r="BY165" s="350" t="n">
        <v>4.82321961909694E-005</v>
      </c>
      <c r="BZ165" s="351" t="n">
        <v>0</v>
      </c>
    </row>
    <row r="166" customFormat="false" ht="12.75" hidden="false" customHeight="false" outlineLevel="0" collapsed="false">
      <c r="O166" s="347" t="n">
        <v>17</v>
      </c>
      <c r="P166" s="348" t="n">
        <v>50.9310761114115</v>
      </c>
      <c r="Q166" s="349" t="n">
        <v>50.9276644069886</v>
      </c>
      <c r="R166" s="349" t="n">
        <v>50.9241394772</v>
      </c>
      <c r="S166" s="349" t="n">
        <v>50.920083766573</v>
      </c>
      <c r="T166" s="349" t="n">
        <v>50.9150699645797</v>
      </c>
      <c r="U166" s="349" t="n">
        <v>50.9086314043297</v>
      </c>
      <c r="V166" s="349" t="n">
        <v>50.9001844544156</v>
      </c>
      <c r="W166" s="349" t="n">
        <v>50.8889664648829</v>
      </c>
      <c r="X166" s="349" t="n">
        <v>50.8739658799252</v>
      </c>
      <c r="Y166" s="349" t="n">
        <v>50.8538310225156</v>
      </c>
      <c r="Z166" s="349" t="n">
        <v>50.8267483829392</v>
      </c>
      <c r="AA166" s="349" t="n">
        <v>50.7902795829678</v>
      </c>
      <c r="AB166" s="349" t="n">
        <v>50.7411428298097</v>
      </c>
      <c r="AC166" s="349" t="n">
        <v>50.674920273152</v>
      </c>
      <c r="AD166" s="349" t="n">
        <v>50.5856671222661</v>
      </c>
      <c r="AE166" s="349" t="n">
        <v>50.4653914644218</v>
      </c>
      <c r="AF166" s="349" t="n">
        <v>50.3033651693739</v>
      </c>
      <c r="AG166" s="349" t="n">
        <v>50.0852156126237</v>
      </c>
      <c r="AH166" s="349" t="n">
        <v>49.7917345149517</v>
      </c>
      <c r="AI166" s="349" t="n">
        <v>49.3973234116074</v>
      </c>
      <c r="AJ166" s="349" t="n">
        <v>48.8679769726639</v>
      </c>
      <c r="AK166" s="349" t="n">
        <v>48.1586918170962</v>
      </c>
      <c r="AL166" s="349" t="n">
        <v>47.2099637377169</v>
      </c>
      <c r="AM166" s="349" t="n">
        <v>45.9390203195945</v>
      </c>
      <c r="AN166" s="349" t="n">
        <v>44.1896161412092</v>
      </c>
      <c r="AO166" s="349" t="n">
        <v>41.5139588164194</v>
      </c>
      <c r="AP166" s="349" t="n">
        <v>36.9649215103638</v>
      </c>
      <c r="AQ166" s="349" t="n">
        <v>31.9972881046181</v>
      </c>
      <c r="AR166" s="349" t="n">
        <v>27.2045493861227</v>
      </c>
      <c r="AS166" s="349" t="n">
        <v>22.7619724025197</v>
      </c>
      <c r="AT166" s="349" t="n">
        <v>18.7391603478569</v>
      </c>
      <c r="AU166" s="349" t="n">
        <v>15.1705665704077</v>
      </c>
      <c r="AV166" s="349" t="n">
        <v>12.0681894410342</v>
      </c>
      <c r="AW166" s="349" t="n">
        <v>9.42580461125801</v>
      </c>
      <c r="AX166" s="349" t="n">
        <v>7.22150847616348</v>
      </c>
      <c r="AY166" s="349" t="n">
        <v>5.41871077324432</v>
      </c>
      <c r="AZ166" s="349" t="n">
        <v>3.96607394626867</v>
      </c>
      <c r="BA166" s="349" t="n">
        <v>2.82362214171028</v>
      </c>
      <c r="BB166" s="349" t="n">
        <v>1.96279549353826</v>
      </c>
      <c r="BC166" s="349" t="n">
        <v>1.33703380346484</v>
      </c>
      <c r="BD166" s="349" t="n">
        <v>0.894305746387718</v>
      </c>
      <c r="BE166" s="349" t="n">
        <v>0.588002380302914</v>
      </c>
      <c r="BF166" s="349" t="n">
        <v>0.38036663313314</v>
      </c>
      <c r="BG166" s="349" t="n">
        <v>0.242332391601311</v>
      </c>
      <c r="BH166" s="349" t="n">
        <v>0.152372436704771</v>
      </c>
      <c r="BI166" s="349" t="n">
        <v>0.0953206024333958</v>
      </c>
      <c r="BJ166" s="349" t="n">
        <v>0.0611039553366515</v>
      </c>
      <c r="BK166" s="349" t="n">
        <v>0.0394706087311767</v>
      </c>
      <c r="BL166" s="349" t="n">
        <v>0.0253315595163276</v>
      </c>
      <c r="BM166" s="349" t="n">
        <v>0.016048326920731</v>
      </c>
      <c r="BN166" s="349" t="n">
        <v>0.01000506225575</v>
      </c>
      <c r="BO166" s="349" t="n">
        <v>0.00612742943295609</v>
      </c>
      <c r="BP166" s="349" t="n">
        <v>0.00368336775323998</v>
      </c>
      <c r="BQ166" s="349" t="n">
        <v>0.00217293914633315</v>
      </c>
      <c r="BR166" s="349" t="n">
        <v>0.00125838715240378</v>
      </c>
      <c r="BS166" s="349" t="n">
        <v>0.000715895892561572</v>
      </c>
      <c r="BT166" s="349" t="n">
        <v>0.000400689627678517</v>
      </c>
      <c r="BU166" s="349" t="n">
        <v>0.00022158100495245</v>
      </c>
      <c r="BV166" s="349" t="n">
        <v>0.000122804446661513</v>
      </c>
      <c r="BW166" s="349" t="n">
        <v>7.15476254833044E-005</v>
      </c>
      <c r="BX166" s="349" t="n">
        <v>4.98569189061281E-005</v>
      </c>
      <c r="BY166" s="350" t="n">
        <v>4.98569189061281E-005</v>
      </c>
      <c r="BZ166" s="351" t="n">
        <v>0</v>
      </c>
    </row>
    <row r="167" customFormat="false" ht="12.75" hidden="false" customHeight="false" outlineLevel="0" collapsed="false">
      <c r="O167" s="347" t="n">
        <v>16</v>
      </c>
      <c r="P167" s="348" t="n">
        <v>52.5036123194221</v>
      </c>
      <c r="Q167" s="349" t="n">
        <v>52.5000565032286</v>
      </c>
      <c r="R167" s="349" t="n">
        <v>52.4963929843677</v>
      </c>
      <c r="S167" s="349" t="n">
        <v>52.4921758175682</v>
      </c>
      <c r="T167" s="349" t="n">
        <v>52.4869615895228</v>
      </c>
      <c r="U167" s="349" t="n">
        <v>52.48026675105</v>
      </c>
      <c r="V167" s="349" t="n">
        <v>52.4714851817356</v>
      </c>
      <c r="W167" s="349" t="n">
        <v>52.4598245148541</v>
      </c>
      <c r="X167" s="349" t="n">
        <v>52.4442337793298</v>
      </c>
      <c r="Y167" s="349" t="n">
        <v>52.4233086811441</v>
      </c>
      <c r="Z167" s="349" t="n">
        <v>52.3951651936162</v>
      </c>
      <c r="AA167" s="349" t="n">
        <v>52.3572702469473</v>
      </c>
      <c r="AB167" s="349" t="n">
        <v>52.3062148071984</v>
      </c>
      <c r="AC167" s="349" t="n">
        <v>52.2374100847109</v>
      </c>
      <c r="AD167" s="349" t="n">
        <v>52.1446818849974</v>
      </c>
      <c r="AE167" s="349" t="n">
        <v>52.0197310185393</v>
      </c>
      <c r="AF167" s="349" t="n">
        <v>51.8514189635517</v>
      </c>
      <c r="AG167" s="349" t="n">
        <v>51.6248272121099</v>
      </c>
      <c r="AH167" s="349" t="n">
        <v>51.3200252857308</v>
      </c>
      <c r="AI167" s="349" t="n">
        <v>50.9104657351742</v>
      </c>
      <c r="AJ167" s="349" t="n">
        <v>50.3609062973428</v>
      </c>
      <c r="AK167" s="349" t="n">
        <v>49.6247509989868</v>
      </c>
      <c r="AL167" s="349" t="n">
        <v>48.6405713429118</v>
      </c>
      <c r="AM167" s="349" t="n">
        <v>47.3242307362626</v>
      </c>
      <c r="AN167" s="349" t="n">
        <v>45.5218657530415</v>
      </c>
      <c r="AO167" s="349" t="n">
        <v>42.7810399776934</v>
      </c>
      <c r="AP167" s="349" t="n">
        <v>38.0782867845177</v>
      </c>
      <c r="AQ167" s="349" t="n">
        <v>32.9637814863117</v>
      </c>
      <c r="AR167" s="349" t="n">
        <v>28.0350400198971</v>
      </c>
      <c r="AS167" s="349" t="n">
        <v>23.4645921601452</v>
      </c>
      <c r="AT167" s="349" t="n">
        <v>19.32369289171</v>
      </c>
      <c r="AU167" s="349" t="n">
        <v>15.6486136751394</v>
      </c>
      <c r="AV167" s="349" t="n">
        <v>12.4523769383283</v>
      </c>
      <c r="AW167" s="349" t="n">
        <v>9.72906071571612</v>
      </c>
      <c r="AX167" s="349" t="n">
        <v>7.45651118400327</v>
      </c>
      <c r="AY167" s="349" t="n">
        <v>5.59740631020262</v>
      </c>
      <c r="AZ167" s="349" t="n">
        <v>4.09875420482511</v>
      </c>
      <c r="BA167" s="349" t="n">
        <v>2.91944447890648</v>
      </c>
      <c r="BB167" s="349" t="n">
        <v>2.03045673379474</v>
      </c>
      <c r="BC167" s="349" t="n">
        <v>1.38397718378573</v>
      </c>
      <c r="BD167" s="349" t="n">
        <v>0.926320528649546</v>
      </c>
      <c r="BE167" s="349" t="n">
        <v>0.60946497472177</v>
      </c>
      <c r="BF167" s="349" t="n">
        <v>0.394519079873197</v>
      </c>
      <c r="BG167" s="349" t="n">
        <v>0.251519174637765</v>
      </c>
      <c r="BH167" s="349" t="n">
        <v>0.158244931090952</v>
      </c>
      <c r="BI167" s="349" t="n">
        <v>0.0990326415374295</v>
      </c>
      <c r="BJ167" s="349" t="n">
        <v>0.0635556199147865</v>
      </c>
      <c r="BK167" s="349" t="n">
        <v>0.0410747522877448</v>
      </c>
      <c r="BL167" s="349" t="n">
        <v>0.0263588906169702</v>
      </c>
      <c r="BM167" s="349" t="n">
        <v>0.016693496803726</v>
      </c>
      <c r="BN167" s="349" t="n">
        <v>0.0104023308219836</v>
      </c>
      <c r="BO167" s="349" t="n">
        <v>0.00636710436214366</v>
      </c>
      <c r="BP167" s="349" t="n">
        <v>0.00382502201083334</v>
      </c>
      <c r="BQ167" s="349" t="n">
        <v>0.00225499105473304</v>
      </c>
      <c r="BR167" s="349" t="n">
        <v>0.00130500108716806</v>
      </c>
      <c r="BS167" s="349" t="n">
        <v>0.000741892425714356</v>
      </c>
      <c r="BT167" s="349" t="n">
        <v>0.000414943540735517</v>
      </c>
      <c r="BU167" s="349" t="n">
        <v>0.000229294534675286</v>
      </c>
      <c r="BV167" s="349" t="n">
        <v>0.00012697973185519</v>
      </c>
      <c r="BW167" s="349" t="n">
        <v>7.39177605379703E-005</v>
      </c>
      <c r="BX167" s="349" t="n">
        <v>5.147241515991E-005</v>
      </c>
      <c r="BY167" s="350" t="n">
        <v>5.147241515991E-005</v>
      </c>
      <c r="BZ167" s="351" t="n">
        <v>0</v>
      </c>
    </row>
    <row r="168" customFormat="false" ht="12.75" hidden="false" customHeight="false" outlineLevel="0" collapsed="false">
      <c r="O168" s="347" t="n">
        <v>15</v>
      </c>
      <c r="P168" s="348" t="n">
        <v>54.0818858996591</v>
      </c>
      <c r="Q168" s="349" t="n">
        <v>54.0781970240021</v>
      </c>
      <c r="R168" s="349" t="n">
        <v>54.074407547061</v>
      </c>
      <c r="S168" s="349" t="n">
        <v>54.0700407881005</v>
      </c>
      <c r="T168" s="349" t="n">
        <v>54.0646375753165</v>
      </c>
      <c r="U168" s="349" t="n">
        <v>54.0576975076022</v>
      </c>
      <c r="V168" s="349" t="n">
        <v>54.0485918339313</v>
      </c>
      <c r="W168" s="349" t="n">
        <v>54.0364982797922</v>
      </c>
      <c r="X168" s="349" t="n">
        <v>54.020326196608</v>
      </c>
      <c r="Y168" s="349" t="n">
        <v>53.9986183096387</v>
      </c>
      <c r="Z168" s="349" t="n">
        <v>53.9694195758644</v>
      </c>
      <c r="AA168" s="349" t="n">
        <v>53.9301015548553</v>
      </c>
      <c r="AB168" s="349" t="n">
        <v>53.8771270546381</v>
      </c>
      <c r="AC168" s="349" t="n">
        <v>53.8057351146928</v>
      </c>
      <c r="AD168" s="349" t="n">
        <v>53.7095204898304</v>
      </c>
      <c r="AE168" s="349" t="n">
        <v>53.5798745211207</v>
      </c>
      <c r="AF168" s="349" t="n">
        <v>53.4052453934183</v>
      </c>
      <c r="AG168" s="349" t="n">
        <v>53.1701649092523</v>
      </c>
      <c r="AH168" s="349" t="n">
        <v>52.8539754682877</v>
      </c>
      <c r="AI168" s="349" t="n">
        <v>52.4291744112047</v>
      </c>
      <c r="AJ168" s="349" t="n">
        <v>51.8592748244109</v>
      </c>
      <c r="AK168" s="349" t="n">
        <v>51.0960764995478</v>
      </c>
      <c r="AL168" s="349" t="n">
        <v>50.0761893971371</v>
      </c>
      <c r="AM168" s="349" t="n">
        <v>48.7140139528191</v>
      </c>
      <c r="AN168" s="349" t="n">
        <v>46.8585514391303</v>
      </c>
      <c r="AO168" s="349" t="n">
        <v>44.0555261194857</v>
      </c>
      <c r="AP168" s="349" t="n">
        <v>39.1947731104696</v>
      </c>
      <c r="AQ168" s="349" t="n">
        <v>33.9330491557229</v>
      </c>
      <c r="AR168" s="349" t="n">
        <v>28.8682437473005</v>
      </c>
      <c r="AS168" s="349" t="n">
        <v>24.1696534762087</v>
      </c>
      <c r="AT168" s="349" t="n">
        <v>19.9103397897861</v>
      </c>
      <c r="AU168" s="349" t="n">
        <v>16.1284483709691</v>
      </c>
      <c r="AV168" s="349" t="n">
        <v>12.8380440876205</v>
      </c>
      <c r="AW168" s="349" t="n">
        <v>10.0335164428827</v>
      </c>
      <c r="AX168" s="349" t="n">
        <v>7.69246959649132</v>
      </c>
      <c r="AY168" s="349" t="n">
        <v>5.77687631720821</v>
      </c>
      <c r="AZ168" s="349" t="n">
        <v>4.23203327709257</v>
      </c>
      <c r="BA168" s="349" t="n">
        <v>3.01568787218404</v>
      </c>
      <c r="BB168" s="349" t="n">
        <v>2.09841797260395</v>
      </c>
      <c r="BC168" s="349" t="n">
        <v>1.431144982738</v>
      </c>
      <c r="BD168" s="349" t="n">
        <v>0.958500814990683</v>
      </c>
      <c r="BE168" s="349" t="n">
        <v>0.631046623153099</v>
      </c>
      <c r="BF168" s="349" t="n">
        <v>0.408755466091928</v>
      </c>
      <c r="BG168" s="349" t="n">
        <v>0.260764226520244</v>
      </c>
      <c r="BH168" s="349" t="n">
        <v>0.164156403572865</v>
      </c>
      <c r="BI168" s="349" t="n">
        <v>0.10276554164114</v>
      </c>
      <c r="BJ168" s="349" t="n">
        <v>0.066030031104351</v>
      </c>
      <c r="BK168" s="349" t="n">
        <v>0.0426941721273149</v>
      </c>
      <c r="BL168" s="349" t="n">
        <v>0.0273951996318735</v>
      </c>
      <c r="BM168" s="349" t="n">
        <v>0.0173437421059589</v>
      </c>
      <c r="BN168" s="349" t="n">
        <v>0.0108023239413306</v>
      </c>
      <c r="BO168" s="349" t="n">
        <v>0.00660814433559805</v>
      </c>
      <c r="BP168" s="349" t="n">
        <v>0.00396730236486788</v>
      </c>
      <c r="BQ168" s="349" t="n">
        <v>0.00233729519200917</v>
      </c>
      <c r="BR168" s="349" t="n">
        <v>0.00135169356786448</v>
      </c>
      <c r="BS168" s="349" t="n">
        <v>0.000767895806006263</v>
      </c>
      <c r="BT168" s="349" t="n">
        <v>0.000429180374850376</v>
      </c>
      <c r="BU168" s="349" t="n">
        <v>0.000236986999043152</v>
      </c>
      <c r="BV168" s="349" t="n">
        <v>0.000131136642540651</v>
      </c>
      <c r="BW168" s="349" t="n">
        <v>7.62730824566302E-005</v>
      </c>
      <c r="BX168" s="349" t="n">
        <v>5.30752476662337E-005</v>
      </c>
      <c r="BY168" s="350" t="n">
        <v>5.30752476662337E-005</v>
      </c>
      <c r="BZ168" s="351" t="n">
        <v>0</v>
      </c>
    </row>
    <row r="169" customFormat="false" ht="12.75" hidden="false" customHeight="false" outlineLevel="0" collapsed="false">
      <c r="O169" s="347" t="n">
        <v>14</v>
      </c>
      <c r="P169" s="348" t="n">
        <v>55.6635696028973</v>
      </c>
      <c r="Q169" s="349" t="n">
        <v>55.6597359158755</v>
      </c>
      <c r="R169" s="349" t="n">
        <v>55.6558097768539</v>
      </c>
      <c r="S169" s="349" t="n">
        <v>55.651281707908</v>
      </c>
      <c r="T169" s="349" t="n">
        <v>55.6456774793087</v>
      </c>
      <c r="U169" s="349" t="n">
        <v>55.6384798771471</v>
      </c>
      <c r="V169" s="349" t="n">
        <v>55.6290373605227</v>
      </c>
      <c r="W169" s="349" t="n">
        <v>55.6164975640386</v>
      </c>
      <c r="X169" s="349" t="n">
        <v>55.5997299420384</v>
      </c>
      <c r="Y169" s="349" t="n">
        <v>55.5772239625818</v>
      </c>
      <c r="Z169" s="349" t="n">
        <v>55.5469532100786</v>
      </c>
      <c r="AA169" s="349" t="n">
        <v>55.5061934072488</v>
      </c>
      <c r="AB169" s="349" t="n">
        <v>55.4512785873787</v>
      </c>
      <c r="AC169" s="349" t="n">
        <v>55.3772747980512</v>
      </c>
      <c r="AD169" s="349" t="n">
        <v>55.2775446472979</v>
      </c>
      <c r="AE169" s="349" t="n">
        <v>55.1431685447041</v>
      </c>
      <c r="AF169" s="349" t="n">
        <v>54.9621794410351</v>
      </c>
      <c r="AG169" s="349" t="n">
        <v>54.7185568995551</v>
      </c>
      <c r="AH169" s="349" t="n">
        <v>54.3909129078099</v>
      </c>
      <c r="AI169" s="349" t="n">
        <v>53.950785479154</v>
      </c>
      <c r="AJ169" s="349" t="n">
        <v>53.3604380951408</v>
      </c>
      <c r="AK169" s="349" t="n">
        <v>52.5700587358435</v>
      </c>
      <c r="AL169" s="349" t="n">
        <v>51.5142639479985</v>
      </c>
      <c r="AM169" s="349" t="n">
        <v>50.1058734464226</v>
      </c>
      <c r="AN169" s="349" t="n">
        <v>48.1971653135815</v>
      </c>
      <c r="AO169" s="349" t="n">
        <v>45.3355194041874</v>
      </c>
      <c r="AP169" s="349" t="n">
        <v>40.3121759834935</v>
      </c>
      <c r="AQ169" s="349" t="n">
        <v>34.9032637385259</v>
      </c>
      <c r="AR169" s="349" t="n">
        <v>29.7025827070894</v>
      </c>
      <c r="AS169" s="349" t="n">
        <v>24.8757979075242</v>
      </c>
      <c r="AT169" s="349" t="n">
        <v>20.4979528226337</v>
      </c>
      <c r="AU169" s="349" t="n">
        <v>16.6091167301195</v>
      </c>
      <c r="AV169" s="349" t="n">
        <v>13.2244115903458</v>
      </c>
      <c r="AW169" s="349" t="n">
        <v>10.3385458134159</v>
      </c>
      <c r="AX169" s="349" t="n">
        <v>7.92888876300876</v>
      </c>
      <c r="AY169" s="349" t="n">
        <v>5.95674000622737</v>
      </c>
      <c r="AZ169" s="349" t="n">
        <v>4.36562278299695</v>
      </c>
      <c r="BA169" s="349" t="n">
        <v>3.11213564530992</v>
      </c>
      <c r="BB169" s="349" t="n">
        <v>2.1665219120877</v>
      </c>
      <c r="BC169" s="349" t="n">
        <v>1.47842625067976</v>
      </c>
      <c r="BD169" s="349" t="n">
        <v>0.990769363944149</v>
      </c>
      <c r="BE169" s="349" t="n">
        <v>0.652694434291167</v>
      </c>
      <c r="BF169" s="349" t="n">
        <v>0.423040201820167</v>
      </c>
      <c r="BG169" s="349" t="n">
        <v>0.270044031456278</v>
      </c>
      <c r="BH169" s="349" t="n">
        <v>0.170091668257659</v>
      </c>
      <c r="BI169" s="349" t="n">
        <v>0.106508571726289</v>
      </c>
      <c r="BJ169" s="349" t="n">
        <v>0.0685213454711411</v>
      </c>
      <c r="BK169" s="349" t="n">
        <v>0.0443247583655734</v>
      </c>
      <c r="BL169" s="349" t="n">
        <v>0.0284377571865166</v>
      </c>
      <c r="BM169" s="349" t="n">
        <v>0.0179973145469869</v>
      </c>
      <c r="BN169" s="349" t="n">
        <v>0.0112039397521917</v>
      </c>
      <c r="BO169" s="349" t="n">
        <v>0.00684986743369811</v>
      </c>
      <c r="BP169" s="349" t="n">
        <v>0.00410979536009562</v>
      </c>
      <c r="BQ169" s="349" t="n">
        <v>0.00241960607584871</v>
      </c>
      <c r="BR169" s="349" t="n">
        <v>0.00139832179700153</v>
      </c>
      <c r="BS169" s="349" t="n">
        <v>0.000793824568202945</v>
      </c>
      <c r="BT169" s="349" t="n">
        <v>0.000443354468231907</v>
      </c>
      <c r="BU169" s="349" t="n">
        <v>0.00024463314155178</v>
      </c>
      <c r="BV169" s="349" t="n">
        <v>0.000135261195228921</v>
      </c>
      <c r="BW169" s="349" t="n">
        <v>7.86054627339223E-005</v>
      </c>
      <c r="BX169" s="349" t="n">
        <v>5.46597665019201E-005</v>
      </c>
      <c r="BY169" s="350" t="n">
        <v>5.46597665019201E-005</v>
      </c>
      <c r="BZ169" s="351" t="n">
        <v>0</v>
      </c>
    </row>
    <row r="170" customFormat="false" ht="12.75" hidden="false" customHeight="false" outlineLevel="0" collapsed="false">
      <c r="O170" s="347" t="n">
        <v>13</v>
      </c>
      <c r="P170" s="348" t="n">
        <v>57.2915113700968</v>
      </c>
      <c r="Q170" s="349" t="n">
        <v>57.2875242440254</v>
      </c>
      <c r="R170" s="349" t="n">
        <v>57.2834550212138</v>
      </c>
      <c r="S170" s="349" t="n">
        <v>57.2787578128574</v>
      </c>
      <c r="T170" s="349" t="n">
        <v>57.2729433935727</v>
      </c>
      <c r="U170" s="349" t="n">
        <v>57.2654771934744</v>
      </c>
      <c r="V170" s="349" t="n">
        <v>57.255684061313</v>
      </c>
      <c r="W170" s="349" t="n">
        <v>57.2426804954736</v>
      </c>
      <c r="X170" s="349" t="n">
        <v>57.2252946765364</v>
      </c>
      <c r="Y170" s="349" t="n">
        <v>57.2019609798279</v>
      </c>
      <c r="Z170" s="349" t="n">
        <v>57.1705791591403</v>
      </c>
      <c r="AA170" s="349" t="n">
        <v>57.1283258021476</v>
      </c>
      <c r="AB170" s="349" t="n">
        <v>57.0714017390996</v>
      </c>
      <c r="AC170" s="349" t="n">
        <v>56.9946940822179</v>
      </c>
      <c r="AD170" s="349" t="n">
        <v>56.891325325811</v>
      </c>
      <c r="AE170" s="349" t="n">
        <v>56.7520542928842</v>
      </c>
      <c r="AF170" s="349" t="n">
        <v>56.5644844998507</v>
      </c>
      <c r="AG170" s="349" t="n">
        <v>56.3120244422667</v>
      </c>
      <c r="AH170" s="349" t="n">
        <v>55.9725309086003</v>
      </c>
      <c r="AI170" s="349" t="n">
        <v>55.5165502775223</v>
      </c>
      <c r="AJ170" s="349" t="n">
        <v>54.9050548697028</v>
      </c>
      <c r="AK170" s="349" t="n">
        <v>54.0865667667152</v>
      </c>
      <c r="AL170" s="349" t="n">
        <v>52.9936193705188</v>
      </c>
      <c r="AM170" s="349" t="n">
        <v>51.5372351969261</v>
      </c>
      <c r="AN170" s="349" t="n">
        <v>49.5731525979</v>
      </c>
      <c r="AO170" s="349" t="n">
        <v>46.6543042964655</v>
      </c>
      <c r="AP170" s="349" t="n">
        <v>41.4603861714234</v>
      </c>
      <c r="AQ170" s="349" t="n">
        <v>35.9010128505308</v>
      </c>
      <c r="AR170" s="349" t="n">
        <v>30.5611109026737</v>
      </c>
      <c r="AS170" s="349" t="n">
        <v>25.6026530108112</v>
      </c>
      <c r="AT170" s="349" t="n">
        <v>21.102968089297</v>
      </c>
      <c r="AU170" s="349" t="n">
        <v>17.1041569461295</v>
      </c>
      <c r="AV170" s="349" t="n">
        <v>13.6224455591221</v>
      </c>
      <c r="AW170" s="349" t="n">
        <v>10.6528800623705</v>
      </c>
      <c r="AX170" s="349" t="n">
        <v>8.17259615438052</v>
      </c>
      <c r="AY170" s="349" t="n">
        <v>6.14223738573863</v>
      </c>
      <c r="AZ170" s="349" t="n">
        <v>4.50346423515423</v>
      </c>
      <c r="BA170" s="349" t="n">
        <v>3.21168803048246</v>
      </c>
      <c r="BB170" s="349" t="n">
        <v>2.23685189282886</v>
      </c>
      <c r="BC170" s="349" t="n">
        <v>1.52728780590466</v>
      </c>
      <c r="BD170" s="349" t="n">
        <v>1.02413903089375</v>
      </c>
      <c r="BE170" s="349" t="n">
        <v>0.675095301199036</v>
      </c>
      <c r="BF170" s="349" t="n">
        <v>0.437831263191453</v>
      </c>
      <c r="BG170" s="349" t="n">
        <v>0.279659148284172</v>
      </c>
      <c r="BH170" s="349" t="n">
        <v>0.176245396963331</v>
      </c>
      <c r="BI170" s="349" t="n">
        <v>0.110385880120165</v>
      </c>
      <c r="BJ170" s="349" t="n">
        <v>0.0711106595199076</v>
      </c>
      <c r="BK170" s="349" t="n">
        <v>0.0460186125843213</v>
      </c>
      <c r="BL170" s="349" t="n">
        <v>0.02951991705101</v>
      </c>
      <c r="BM170" s="349" t="n">
        <v>0.0186753081069731</v>
      </c>
      <c r="BN170" s="349" t="n">
        <v>0.0116202976650743</v>
      </c>
      <c r="BO170" s="349" t="n">
        <v>0.00710028639631019</v>
      </c>
      <c r="BP170" s="349" t="n">
        <v>0.00425730394221884</v>
      </c>
      <c r="BQ170" s="349" t="n">
        <v>0.00250474907713746</v>
      </c>
      <c r="BR170" s="349" t="n">
        <v>0.00144651746518235</v>
      </c>
      <c r="BS170" s="349" t="n">
        <v>0.000820604487345827</v>
      </c>
      <c r="BT170" s="349" t="n">
        <v>0.000457982622854798</v>
      </c>
      <c r="BU170" s="349" t="n">
        <v>0.000252518008316926</v>
      </c>
      <c r="BV170" s="349" t="n">
        <v>0.000139510943975693</v>
      </c>
      <c r="BW170" s="349" t="n">
        <v>8.10064378820251E-005</v>
      </c>
      <c r="BX170" s="349" t="n">
        <v>5.62896125023904E-005</v>
      </c>
      <c r="BY170" s="350" t="n">
        <v>5.62896125023904E-005</v>
      </c>
      <c r="BZ170" s="351" t="n">
        <v>0</v>
      </c>
    </row>
    <row r="171" customFormat="false" ht="12.75" hidden="false" customHeight="false" outlineLevel="0" collapsed="false">
      <c r="O171" s="347" t="n">
        <v>12</v>
      </c>
      <c r="P171" s="348" t="n">
        <v>58.9670640687601</v>
      </c>
      <c r="Q171" s="349" t="n">
        <v>58.9629315533319</v>
      </c>
      <c r="R171" s="349" t="n">
        <v>58.9587293799608</v>
      </c>
      <c r="S171" s="349" t="n">
        <v>58.9538713552874</v>
      </c>
      <c r="T171" s="349" t="n">
        <v>58.9478536014615</v>
      </c>
      <c r="U171" s="349" t="n">
        <v>58.9401236629035</v>
      </c>
      <c r="V171" s="349" t="n">
        <v>58.929981961755</v>
      </c>
      <c r="W171" s="349" t="n">
        <v>58.9165128066647</v>
      </c>
      <c r="X171" s="349" t="n">
        <v>58.898501697239</v>
      </c>
      <c r="Y171" s="349" t="n">
        <v>58.874326021999</v>
      </c>
      <c r="Z171" s="349" t="n">
        <v>58.8418091526969</v>
      </c>
      <c r="AA171" s="349" t="n">
        <v>58.7980251069402</v>
      </c>
      <c r="AB171" s="349" t="n">
        <v>58.7390368923113</v>
      </c>
      <c r="AC171" s="349" t="n">
        <v>58.6595464818931</v>
      </c>
      <c r="AD171" s="349" t="n">
        <v>58.5524279409599</v>
      </c>
      <c r="AE171" s="349" t="n">
        <v>58.4081073893161</v>
      </c>
      <c r="AF171" s="349" t="n">
        <v>58.2137441013553</v>
      </c>
      <c r="AG171" s="349" t="n">
        <v>57.9521558813249</v>
      </c>
      <c r="AH171" s="349" t="n">
        <v>57.6004184963415</v>
      </c>
      <c r="AI171" s="349" t="n">
        <v>57.1280530440466</v>
      </c>
      <c r="AJ171" s="349" t="n">
        <v>56.4946974505255</v>
      </c>
      <c r="AK171" s="349" t="n">
        <v>55.6471522568651</v>
      </c>
      <c r="AL171" s="349" t="n">
        <v>54.5157783102237</v>
      </c>
      <c r="AM171" s="349" t="n">
        <v>53.0095634647723</v>
      </c>
      <c r="AN171" s="349" t="n">
        <v>50.987748249668</v>
      </c>
      <c r="AO171" s="349" t="n">
        <v>48.0136141928107</v>
      </c>
      <c r="AP171" s="349" t="n">
        <v>42.6403877347784</v>
      </c>
      <c r="AQ171" s="349" t="n">
        <v>36.9273627331264</v>
      </c>
      <c r="AR171" s="349" t="n">
        <v>31.444775133989</v>
      </c>
      <c r="AS171" s="349" t="n">
        <v>26.3510320639554</v>
      </c>
      <c r="AT171" s="349" t="n">
        <v>21.726075540803</v>
      </c>
      <c r="AU171" s="349" t="n">
        <v>17.6141450840422</v>
      </c>
      <c r="AV171" s="349" t="n">
        <v>14.0326189838267</v>
      </c>
      <c r="AW171" s="349" t="n">
        <v>10.9769008839295</v>
      </c>
      <c r="AX171" s="349" t="n">
        <v>8.42389312319814</v>
      </c>
      <c r="AY171" s="349" t="n">
        <v>6.33360599836054</v>
      </c>
      <c r="AZ171" s="349" t="n">
        <v>4.64573994509582</v>
      </c>
      <c r="BA171" s="349" t="n">
        <v>3.31447867372827</v>
      </c>
      <c r="BB171" s="349" t="n">
        <v>2.30950501871396</v>
      </c>
      <c r="BC171" s="349" t="n">
        <v>1.57780024429106</v>
      </c>
      <c r="BD171" s="349" t="n">
        <v>1.05865961918622</v>
      </c>
      <c r="BE171" s="349" t="n">
        <v>0.698283678413048</v>
      </c>
      <c r="BF171" s="349" t="n">
        <v>0.45315209151273</v>
      </c>
      <c r="BG171" s="349" t="n">
        <v>0.289625309423867</v>
      </c>
      <c r="BH171" s="349" t="n">
        <v>0.182628209828179</v>
      </c>
      <c r="BI171" s="349" t="n">
        <v>0.114403163613068</v>
      </c>
      <c r="BJ171" s="349" t="n">
        <v>0.0738032860617238</v>
      </c>
      <c r="BK171" s="349" t="n">
        <v>0.0477787776336721</v>
      </c>
      <c r="BL171" s="349" t="n">
        <v>0.0306435600511516</v>
      </c>
      <c r="BM171" s="349" t="n">
        <v>0.0193788866485196</v>
      </c>
      <c r="BN171" s="349" t="n">
        <v>0.0120520976985059</v>
      </c>
      <c r="BO171" s="349" t="n">
        <v>0.00735981203946297</v>
      </c>
      <c r="BP171" s="349" t="n">
        <v>0.00441006408721573</v>
      </c>
      <c r="BQ171" s="349" t="n">
        <v>0.00259285708993632</v>
      </c>
      <c r="BR171" s="349" t="n">
        <v>0.00149635403591683</v>
      </c>
      <c r="BS171" s="349" t="n">
        <v>0.000848275461865615</v>
      </c>
      <c r="BT171" s="349" t="n">
        <v>0.000473086152147062</v>
      </c>
      <c r="BU171" s="349" t="n">
        <v>0.000260652834516344</v>
      </c>
      <c r="BV171" s="349" t="n">
        <v>0.00014389180609453</v>
      </c>
      <c r="BW171" s="349" t="n">
        <v>8.34792705346721E-005</v>
      </c>
      <c r="BX171" s="349" t="n">
        <v>5.79669557346462E-005</v>
      </c>
      <c r="BY171" s="350" t="n">
        <v>5.79669557346462E-005</v>
      </c>
      <c r="BZ171" s="351" t="n">
        <v>0</v>
      </c>
    </row>
    <row r="172" customFormat="false" ht="12.75" hidden="false" customHeight="false" outlineLevel="0" collapsed="false">
      <c r="O172" s="347" t="n">
        <v>11</v>
      </c>
      <c r="P172" s="348" t="n">
        <v>60.6916201324744</v>
      </c>
      <c r="Q172" s="349" t="n">
        <v>60.6873250797449</v>
      </c>
      <c r="R172" s="349" t="n">
        <v>60.6829742395083</v>
      </c>
      <c r="S172" s="349" t="n">
        <v>60.6779375213924</v>
      </c>
      <c r="T172" s="349" t="n">
        <v>60.6716971297857</v>
      </c>
      <c r="U172" s="349" t="n">
        <v>60.6636821081356</v>
      </c>
      <c r="V172" s="349" t="n">
        <v>60.6531675421792</v>
      </c>
      <c r="W172" s="349" t="n">
        <v>60.6392044114657</v>
      </c>
      <c r="X172" s="349" t="n">
        <v>60.6205340483969</v>
      </c>
      <c r="Y172" s="349" t="n">
        <v>60.5954748882184</v>
      </c>
      <c r="Z172" s="349" t="n">
        <v>60.5617713008287</v>
      </c>
      <c r="AA172" s="349" t="n">
        <v>60.5163912296026</v>
      </c>
      <c r="AB172" s="349" t="n">
        <v>60.4552551628333</v>
      </c>
      <c r="AC172" s="349" t="n">
        <v>60.3728736360556</v>
      </c>
      <c r="AD172" s="349" t="n">
        <v>60.2618638449545</v>
      </c>
      <c r="AE172" s="349" t="n">
        <v>60.1123079170006</v>
      </c>
      <c r="AF172" s="349" t="n">
        <v>59.9109058363493</v>
      </c>
      <c r="AG172" s="349" t="n">
        <v>59.6398647587618</v>
      </c>
      <c r="AH172" s="349" t="n">
        <v>59.2754531523828</v>
      </c>
      <c r="AI172" s="349" t="n">
        <v>58.7861325785631</v>
      </c>
      <c r="AJ172" s="349" t="n">
        <v>58.130162568376</v>
      </c>
      <c r="AK172" s="349" t="n">
        <v>57.2525660359434</v>
      </c>
      <c r="AL172" s="349" t="n">
        <v>56.0814444306096</v>
      </c>
      <c r="AM172" s="349" t="n">
        <v>54.5234990906691</v>
      </c>
      <c r="AN172" s="349" t="n">
        <v>52.4413252881212</v>
      </c>
      <c r="AO172" s="349" t="n">
        <v>49.4144317861412</v>
      </c>
      <c r="AP172" s="349" t="n">
        <v>43.852386490437</v>
      </c>
      <c r="AQ172" s="349" t="n">
        <v>37.9827271564816</v>
      </c>
      <c r="AR172" s="349" t="n">
        <v>32.3539434437066</v>
      </c>
      <c r="AS172" s="349" t="n">
        <v>27.1212484008207</v>
      </c>
      <c r="AT172" s="349" t="n">
        <v>22.3675407860821</v>
      </c>
      <c r="AU172" s="349" t="n">
        <v>18.1393029504734</v>
      </c>
      <c r="AV172" s="349" t="n">
        <v>14.4551142351984</v>
      </c>
      <c r="AW172" s="349" t="n">
        <v>11.3107559511111</v>
      </c>
      <c r="AX172" s="349" t="n">
        <v>8.68289589577872</v>
      </c>
      <c r="AY172" s="349" t="n">
        <v>6.53094047533562</v>
      </c>
      <c r="AZ172" s="349" t="n">
        <v>4.79252455532781</v>
      </c>
      <c r="BA172" s="349" t="n">
        <v>3.42056220443572</v>
      </c>
      <c r="BB172" s="349" t="n">
        <v>2.38452184174141</v>
      </c>
      <c r="BC172" s="349" t="n">
        <v>1.62999462193555</v>
      </c>
      <c r="BD172" s="349" t="n">
        <v>1.09435369957916</v>
      </c>
      <c r="BE172" s="349" t="n">
        <v>0.722275616509452</v>
      </c>
      <c r="BF172" s="349" t="n">
        <v>0.469013903697669</v>
      </c>
      <c r="BG172" s="349" t="n">
        <v>0.299950250306696</v>
      </c>
      <c r="BH172" s="349" t="n">
        <v>0.189245649720104</v>
      </c>
      <c r="BI172" s="349" t="n">
        <v>0.118562648440535</v>
      </c>
      <c r="BJ172" s="349" t="n">
        <v>0.076602499274393</v>
      </c>
      <c r="BK172" s="349" t="n">
        <v>0.0496068312041069</v>
      </c>
      <c r="BL172" s="349" t="n">
        <v>0.031809613898949</v>
      </c>
      <c r="BM172" s="349" t="n">
        <v>0.0201085965376826</v>
      </c>
      <c r="BN172" s="349" t="n">
        <v>0.0124996455945447</v>
      </c>
      <c r="BO172" s="349" t="n">
        <v>0.00762860841104251</v>
      </c>
      <c r="BP172" s="349" t="n">
        <v>0.00456816048826295</v>
      </c>
      <c r="BQ172" s="349" t="n">
        <v>0.00268397215576271</v>
      </c>
      <c r="BR172" s="349" t="n">
        <v>0.00154785149618656</v>
      </c>
      <c r="BS172" s="349" t="n">
        <v>0.000876846509678888</v>
      </c>
      <c r="BT172" s="349" t="n">
        <v>0.000488668843817618</v>
      </c>
      <c r="BU172" s="349" t="n">
        <v>0.000269039034881055</v>
      </c>
      <c r="BV172" s="349" t="n">
        <v>0.000148404185110837</v>
      </c>
      <c r="BW172" s="349" t="n">
        <v>8.60239689843449E-005</v>
      </c>
      <c r="BX172" s="349" t="n">
        <v>5.96916752339745E-005</v>
      </c>
      <c r="BY172" s="350" t="n">
        <v>5.96916752339745E-005</v>
      </c>
      <c r="BZ172" s="351" t="n">
        <v>0</v>
      </c>
    </row>
    <row r="173" customFormat="false" ht="12.75" hidden="false" customHeight="false" outlineLevel="0" collapsed="false">
      <c r="O173" s="347" t="n">
        <v>10</v>
      </c>
      <c r="P173" s="348" t="n">
        <v>62.4666127180652</v>
      </c>
      <c r="Q173" s="349" t="n">
        <v>62.4621453483453</v>
      </c>
      <c r="R173" s="349" t="n">
        <v>62.4576392042198</v>
      </c>
      <c r="S173" s="349" t="n">
        <v>62.4524150955017</v>
      </c>
      <c r="T173" s="349" t="n">
        <v>62.4459419800908</v>
      </c>
      <c r="U173" s="349" t="n">
        <v>62.4376297121751</v>
      </c>
      <c r="V173" s="349" t="n">
        <v>62.4267271268664</v>
      </c>
      <c r="W173" s="349" t="n">
        <v>62.4122507240396</v>
      </c>
      <c r="X173" s="349" t="n">
        <v>62.3928961508092</v>
      </c>
      <c r="Y173" s="349" t="n">
        <v>62.366920864587</v>
      </c>
      <c r="Z173" s="349" t="n">
        <v>62.3319875222993</v>
      </c>
      <c r="AA173" s="349" t="n">
        <v>62.2849543554794</v>
      </c>
      <c r="AB173" s="349" t="n">
        <v>62.2215944493812</v>
      </c>
      <c r="AC173" s="349" t="n">
        <v>62.1362203476389</v>
      </c>
      <c r="AD173" s="349" t="n">
        <v>62.0211835911494</v>
      </c>
      <c r="AE173" s="349" t="n">
        <v>61.8662105665287</v>
      </c>
      <c r="AF173" s="349" t="n">
        <v>61.6575263116271</v>
      </c>
      <c r="AG173" s="349" t="n">
        <v>61.3767065774707</v>
      </c>
      <c r="AH173" s="349" t="n">
        <v>60.9991852125146</v>
      </c>
      <c r="AI173" s="349" t="n">
        <v>60.49232863502</v>
      </c>
      <c r="AJ173" s="349" t="n">
        <v>59.8129722622389</v>
      </c>
      <c r="AK173" s="349" t="n">
        <v>58.9043035675678</v>
      </c>
      <c r="AL173" s="349" t="n">
        <v>57.6920793883263</v>
      </c>
      <c r="AM173" s="349" t="n">
        <v>56.0804536959069</v>
      </c>
      <c r="AN173" s="349" t="n">
        <v>53.9349737086981</v>
      </c>
      <c r="AO173" s="349" t="n">
        <v>50.858536965892</v>
      </c>
      <c r="AP173" s="349" t="n">
        <v>45.0972145221323</v>
      </c>
      <c r="AQ173" s="349" t="n">
        <v>39.0681284743542</v>
      </c>
      <c r="AR173" s="349" t="n">
        <v>33.2895074363121</v>
      </c>
      <c r="AS173" s="349" t="n">
        <v>27.9140652739183</v>
      </c>
      <c r="AT173" s="349" t="n">
        <v>23.0280099258185</v>
      </c>
      <c r="AU173" s="349" t="n">
        <v>18.6801685854263</v>
      </c>
      <c r="AV173" s="349" t="n">
        <v>14.8903719543344</v>
      </c>
      <c r="AW173" s="349" t="n">
        <v>11.6548001631095</v>
      </c>
      <c r="AX173" s="349" t="n">
        <v>8.94988353235886</v>
      </c>
      <c r="AY173" s="349" t="n">
        <v>6.73446142375015</v>
      </c>
      <c r="AZ173" s="349" t="n">
        <v>4.94398753387015</v>
      </c>
      <c r="BA173" s="349" t="n">
        <v>3.5300617533241</v>
      </c>
      <c r="BB173" s="349" t="n">
        <v>2.46199195030924</v>
      </c>
      <c r="BC173" s="349" t="n">
        <v>1.68393667300808</v>
      </c>
      <c r="BD173" s="349" t="n">
        <v>1.1312677958776</v>
      </c>
      <c r="BE173" s="349" t="n">
        <v>0.747103438813375</v>
      </c>
      <c r="BF173" s="349" t="n">
        <v>0.485438786236714</v>
      </c>
      <c r="BG173" s="349" t="n">
        <v>0.310648842104926</v>
      </c>
      <c r="BH173" s="349" t="n">
        <v>0.196107981800881</v>
      </c>
      <c r="BI173" s="349" t="n">
        <v>0.122869344453879</v>
      </c>
      <c r="BJ173" s="349" t="n">
        <v>0.0795137090458748</v>
      </c>
      <c r="BK173" s="349" t="n">
        <v>0.0515056287026521</v>
      </c>
      <c r="BL173" s="349" t="n">
        <v>0.0330198593814168</v>
      </c>
      <c r="BM173" s="349" t="n">
        <v>0.0208655339731847</v>
      </c>
      <c r="BN173" s="349" t="n">
        <v>0.0129635941413226</v>
      </c>
      <c r="BO173" s="349" t="n">
        <v>0.00790705454587242</v>
      </c>
      <c r="BP173" s="349" t="n">
        <v>0.00473180843658474</v>
      </c>
      <c r="BQ173" s="349" t="n">
        <v>0.00277821410887813</v>
      </c>
      <c r="BR173" s="349" t="n">
        <v>0.00160107529100856</v>
      </c>
      <c r="BS173" s="349" t="n">
        <v>0.000906352728487252</v>
      </c>
      <c r="BT173" s="349" t="n">
        <v>0.000504749199295418</v>
      </c>
      <c r="BU173" s="349" t="n">
        <v>0.000277686223646147</v>
      </c>
      <c r="BV173" s="349" t="n">
        <v>0.0001530530640496</v>
      </c>
      <c r="BW173" s="349" t="n">
        <v>8.86432306974283E-005</v>
      </c>
      <c r="BX173" s="349" t="n">
        <v>6.1465535824996E-005</v>
      </c>
      <c r="BY173" s="350" t="n">
        <v>6.1465535824996E-005</v>
      </c>
      <c r="BZ173" s="351" t="n">
        <v>0</v>
      </c>
    </row>
    <row r="174" customFormat="false" ht="12.75" hidden="false" customHeight="false" outlineLevel="0" collapsed="false">
      <c r="O174" s="347" t="n">
        <v>9</v>
      </c>
      <c r="P174" s="348" t="n">
        <v>64.2935168965913</v>
      </c>
      <c r="Q174" s="349" t="n">
        <v>64.2888855746654</v>
      </c>
      <c r="R174" s="349" t="n">
        <v>64.2842355248576</v>
      </c>
      <c r="S174" s="349" t="n">
        <v>64.2788328511406</v>
      </c>
      <c r="T174" s="349" t="n">
        <v>64.2721343517925</v>
      </c>
      <c r="U174" s="349" t="n">
        <v>64.2635299778151</v>
      </c>
      <c r="V174" s="349" t="n">
        <v>64.2522414060568</v>
      </c>
      <c r="W174" s="349" t="n">
        <v>64.2372494970838</v>
      </c>
      <c r="X174" s="349" t="n">
        <v>64.2172026606249</v>
      </c>
      <c r="Y174" s="349" t="n">
        <v>64.1902952870414</v>
      </c>
      <c r="Z174" s="349" t="n">
        <v>64.1541055063323</v>
      </c>
      <c r="AA174" s="349" t="n">
        <v>64.1053780500762</v>
      </c>
      <c r="AB174" s="349" t="n">
        <v>64.0397335063853</v>
      </c>
      <c r="AC174" s="349" t="n">
        <v>63.9512795865013</v>
      </c>
      <c r="AD174" s="349" t="n">
        <v>63.8320930083921</v>
      </c>
      <c r="AE174" s="349" t="n">
        <v>63.6715321618974</v>
      </c>
      <c r="AF174" s="349" t="n">
        <v>63.4553308145986</v>
      </c>
      <c r="AG174" s="349" t="n">
        <v>63.1644116820617</v>
      </c>
      <c r="AH174" s="349" t="n">
        <v>62.7733455338577</v>
      </c>
      <c r="AI174" s="349" t="n">
        <v>62.2483665646501</v>
      </c>
      <c r="AJ174" s="349" t="n">
        <v>61.5448384720044</v>
      </c>
      <c r="AK174" s="349" t="n">
        <v>60.6040534271572</v>
      </c>
      <c r="AL174" s="349" t="n">
        <v>59.3493400429876</v>
      </c>
      <c r="AM174" s="349" t="n">
        <v>57.6820454510218</v>
      </c>
      <c r="AN174" s="349" t="n">
        <v>55.4699317268465</v>
      </c>
      <c r="AO174" s="349" t="n">
        <v>52.3479744495645</v>
      </c>
      <c r="AP174" s="349" t="n">
        <v>46.3758256344608</v>
      </c>
      <c r="AQ174" s="349" t="n">
        <v>40.1847591129534</v>
      </c>
      <c r="AR174" s="349" t="n">
        <v>34.2524983235159</v>
      </c>
      <c r="AS174" s="349" t="n">
        <v>28.7303689161424</v>
      </c>
      <c r="AT174" s="349" t="n">
        <v>23.7082358853384</v>
      </c>
      <c r="AU174" s="349" t="n">
        <v>19.237371224289</v>
      </c>
      <c r="AV174" s="349" t="n">
        <v>15.3389092746032</v>
      </c>
      <c r="AW174" s="349" t="n">
        <v>12.0094514654506</v>
      </c>
      <c r="AX174" s="349" t="n">
        <v>9.22518561657829</v>
      </c>
      <c r="AY174" s="349" t="n">
        <v>6.94442978259926</v>
      </c>
      <c r="AZ174" s="349" t="n">
        <v>5.1003296915597</v>
      </c>
      <c r="BA174" s="349" t="n">
        <v>3.64312412899743</v>
      </c>
      <c r="BB174" s="349" t="n">
        <v>2.54202226317197</v>
      </c>
      <c r="BC174" s="349" t="n">
        <v>1.73970460717455</v>
      </c>
      <c r="BD174" s="349" t="n">
        <v>1.16945708142356</v>
      </c>
      <c r="BE174" s="349" t="n">
        <v>0.772805387479255</v>
      </c>
      <c r="BF174" s="349" t="n">
        <v>0.502452808683162</v>
      </c>
      <c r="BG174" s="349" t="n">
        <v>0.321738578253316</v>
      </c>
      <c r="BH174" s="349" t="n">
        <v>0.203227301359427</v>
      </c>
      <c r="BI174" s="349" t="n">
        <v>0.127329140235923</v>
      </c>
      <c r="BJ174" s="349" t="n">
        <v>0.0825432589320008</v>
      </c>
      <c r="BK174" s="349" t="n">
        <v>0.0534784770961968</v>
      </c>
      <c r="BL174" s="349" t="n">
        <v>0.0342763944386232</v>
      </c>
      <c r="BM174" s="349" t="n">
        <v>0.0216509965918278</v>
      </c>
      <c r="BN174" s="349" t="n">
        <v>0.0134447210444057</v>
      </c>
      <c r="BO174" s="349" t="n">
        <v>0.00819560557811588</v>
      </c>
      <c r="BP174" s="349" t="n">
        <v>0.0049012687051152</v>
      </c>
      <c r="BQ174" s="349" t="n">
        <v>0.00287572945381655</v>
      </c>
      <c r="BR174" s="349" t="n">
        <v>0.00165610621775371</v>
      </c>
      <c r="BS174" s="349" t="n">
        <v>0.000936837897575354</v>
      </c>
      <c r="BT174" s="349" t="n">
        <v>0.000521350549761459</v>
      </c>
      <c r="BU174" s="349" t="n">
        <v>0.000286606669309533</v>
      </c>
      <c r="BV174" s="349" t="n">
        <v>0.000157844887325074</v>
      </c>
      <c r="BW174" s="349" t="n">
        <v>9.13405986531888E-005</v>
      </c>
      <c r="BX174" s="349" t="n">
        <v>6.3290888165651E-005</v>
      </c>
      <c r="BY174" s="350" t="n">
        <v>6.3290888165651E-005</v>
      </c>
      <c r="BZ174" s="351" t="n">
        <v>0</v>
      </c>
    </row>
    <row r="175" customFormat="false" ht="12.75" hidden="false" customHeight="false" outlineLevel="0" collapsed="false">
      <c r="O175" s="347" t="n">
        <v>8</v>
      </c>
      <c r="P175" s="348" t="n">
        <v>67.0453235762573</v>
      </c>
      <c r="Q175" s="349" t="n">
        <v>67.0404252418147</v>
      </c>
      <c r="R175" s="349" t="n">
        <v>67.0355261899994</v>
      </c>
      <c r="S175" s="349" t="n">
        <v>67.0298239091965</v>
      </c>
      <c r="T175" s="349" t="n">
        <v>67.0227535918163</v>
      </c>
      <c r="U175" s="349" t="n">
        <v>67.0136729011968</v>
      </c>
      <c r="V175" s="349" t="n">
        <v>67.0017608100568</v>
      </c>
      <c r="W175" s="349" t="n">
        <v>66.9859422702989</v>
      </c>
      <c r="X175" s="349" t="n">
        <v>66.9647916160108</v>
      </c>
      <c r="Y175" s="349" t="n">
        <v>66.9364043662557</v>
      </c>
      <c r="Z175" s="349" t="n">
        <v>66.8982261673665</v>
      </c>
      <c r="AA175" s="349" t="n">
        <v>66.8468238950495</v>
      </c>
      <c r="AB175" s="349" t="n">
        <v>66.7775792317006</v>
      </c>
      <c r="AC175" s="349" t="n">
        <v>66.6842790956528</v>
      </c>
      <c r="AD175" s="349" t="n">
        <v>66.5585699821136</v>
      </c>
      <c r="AE175" s="349" t="n">
        <v>66.3892345233984</v>
      </c>
      <c r="AF175" s="349" t="n">
        <v>66.1612384084285</v>
      </c>
      <c r="AG175" s="349" t="n">
        <v>65.8544842459536</v>
      </c>
      <c r="AH175" s="349" t="n">
        <v>65.4421959545871</v>
      </c>
      <c r="AI175" s="349" t="n">
        <v>64.8888429241191</v>
      </c>
      <c r="AJ175" s="349" t="n">
        <v>64.147498087917</v>
      </c>
      <c r="AK175" s="349" t="n">
        <v>63.1565109805603</v>
      </c>
      <c r="AL175" s="349" t="n">
        <v>61.8354586675817</v>
      </c>
      <c r="AM175" s="349" t="n">
        <v>60.0811054948831</v>
      </c>
      <c r="AN175" s="349" t="n">
        <v>57.7599961331987</v>
      </c>
      <c r="AO175" s="349" t="n">
        <v>54.5371194239969</v>
      </c>
      <c r="AP175" s="349" t="n">
        <v>48.2933161029707</v>
      </c>
      <c r="AQ175" s="349" t="n">
        <v>41.8700358905156</v>
      </c>
      <c r="AR175" s="349" t="n">
        <v>35.7103498734287</v>
      </c>
      <c r="AS175" s="349" t="n">
        <v>29.9696597346122</v>
      </c>
      <c r="AT175" s="349" t="n">
        <v>24.7439926225266</v>
      </c>
      <c r="AU175" s="349" t="n">
        <v>20.0885188985167</v>
      </c>
      <c r="AV175" s="349" t="n">
        <v>16.0264802307176</v>
      </c>
      <c r="AW175" s="349" t="n">
        <v>12.555218360584</v>
      </c>
      <c r="AX175" s="349" t="n">
        <v>9.65062013880355</v>
      </c>
      <c r="AY175" s="349" t="n">
        <v>7.27014712692794</v>
      </c>
      <c r="AZ175" s="349" t="n">
        <v>5.34424853641027</v>
      </c>
      <c r="BA175" s="349" t="n">
        <v>3.821143770227</v>
      </c>
      <c r="BB175" s="349" t="n">
        <v>2.66904446738392</v>
      </c>
      <c r="BC175" s="349" t="n">
        <v>1.82877933933051</v>
      </c>
      <c r="BD175" s="349" t="n">
        <v>1.23080481753939</v>
      </c>
      <c r="BE175" s="349" t="n">
        <v>0.81432117814355</v>
      </c>
      <c r="BF175" s="349" t="n">
        <v>0.530081863806815</v>
      </c>
      <c r="BG175" s="349" t="n">
        <v>0.339840303001681</v>
      </c>
      <c r="BH175" s="349" t="n">
        <v>0.214914139726021</v>
      </c>
      <c r="BI175" s="349" t="n">
        <v>0.134732171225862</v>
      </c>
      <c r="BJ175" s="349" t="n">
        <v>0.0874837358770495</v>
      </c>
      <c r="BK175" s="349" t="n">
        <v>0.0566857329097087</v>
      </c>
      <c r="BL175" s="349" t="n">
        <v>0.0363238132451933</v>
      </c>
      <c r="BM175" s="349" t="n">
        <v>0.0229361170630234</v>
      </c>
      <c r="BN175" s="349" t="n">
        <v>0.0142362247475211</v>
      </c>
      <c r="BO175" s="349" t="n">
        <v>0.00867344305932781</v>
      </c>
      <c r="BP175" s="349" t="n">
        <v>0.00518399560122263</v>
      </c>
      <c r="BQ175" s="349" t="n">
        <v>0.00303974777305544</v>
      </c>
      <c r="BR175" s="349" t="n">
        <v>0.00174946509141303</v>
      </c>
      <c r="BS175" s="349" t="n">
        <v>0.000989022752474082</v>
      </c>
      <c r="BT175" s="349" t="n">
        <v>0.000550038528386074</v>
      </c>
      <c r="BU175" s="349" t="n">
        <v>0.000302177978672752</v>
      </c>
      <c r="BV175" s="349" t="n">
        <v>0.000166303492828197</v>
      </c>
      <c r="BW175" s="349" t="n">
        <v>9.61623632629891E-005</v>
      </c>
      <c r="BX175" s="349" t="n">
        <v>6.65897545052066E-005</v>
      </c>
      <c r="BY175" s="350" t="n">
        <v>6.65897545052066E-005</v>
      </c>
      <c r="BZ175" s="351" t="n">
        <v>0</v>
      </c>
    </row>
    <row r="176" customFormat="false" ht="12.75" hidden="false" customHeight="false" outlineLevel="0" collapsed="false">
      <c r="O176" s="347" t="n">
        <v>7</v>
      </c>
      <c r="P176" s="348" t="n">
        <v>70.8479372789961</v>
      </c>
      <c r="Q176" s="349" t="n">
        <v>70.8426616717491</v>
      </c>
      <c r="R176" s="349" t="n">
        <v>70.8374035060918</v>
      </c>
      <c r="S176" s="349" t="n">
        <v>70.8312731584207</v>
      </c>
      <c r="T176" s="349" t="n">
        <v>70.82367296799</v>
      </c>
      <c r="U176" s="349" t="n">
        <v>70.8139140114919</v>
      </c>
      <c r="V176" s="349" t="n">
        <v>70.8011145430146</v>
      </c>
      <c r="W176" s="349" t="n">
        <v>70.7841200797565</v>
      </c>
      <c r="X176" s="349" t="n">
        <v>70.7613997103767</v>
      </c>
      <c r="Y176" s="349" t="n">
        <v>70.7309084839069</v>
      </c>
      <c r="Z176" s="349" t="n">
        <v>70.6899038336895</v>
      </c>
      <c r="AA176" s="349" t="n">
        <v>70.6346999887719</v>
      </c>
      <c r="AB176" s="349" t="n">
        <v>70.5603393127157</v>
      </c>
      <c r="AC176" s="349" t="n">
        <v>70.4601531983017</v>
      </c>
      <c r="AD176" s="349" t="n">
        <v>70.3251774094654</v>
      </c>
      <c r="AE176" s="349" t="n">
        <v>70.1433775842005</v>
      </c>
      <c r="AF176" s="349" t="n">
        <v>69.898630095996</v>
      </c>
      <c r="AG176" s="349" t="n">
        <v>69.5693917797973</v>
      </c>
      <c r="AH176" s="349" t="n">
        <v>69.1269792958176</v>
      </c>
      <c r="AI176" s="349" t="n">
        <v>68.5333655116378</v>
      </c>
      <c r="AJ176" s="349" t="n">
        <v>67.7383870755194</v>
      </c>
      <c r="AK176" s="349" t="n">
        <v>66.6762448474454</v>
      </c>
      <c r="AL176" s="349" t="n">
        <v>65.2612483780547</v>
      </c>
      <c r="AM176" s="349" t="n">
        <v>63.3836244253664</v>
      </c>
      <c r="AN176" s="349" t="n">
        <v>60.9052666821921</v>
      </c>
      <c r="AO176" s="349" t="n">
        <v>57.5181387699915</v>
      </c>
      <c r="AP176" s="349" t="n">
        <v>50.9347258042845</v>
      </c>
      <c r="AQ176" s="349" t="n">
        <v>44.200167939783</v>
      </c>
      <c r="AR176" s="349" t="n">
        <v>37.7302293186827</v>
      </c>
      <c r="AS176" s="349" t="n">
        <v>31.6900795362133</v>
      </c>
      <c r="AT176" s="349" t="n">
        <v>26.1847456634761</v>
      </c>
      <c r="AU176" s="349" t="n">
        <v>21.2750071486115</v>
      </c>
      <c r="AV176" s="349" t="n">
        <v>16.9871719039147</v>
      </c>
      <c r="AW176" s="349" t="n">
        <v>13.3197187342993</v>
      </c>
      <c r="AX176" s="349" t="n">
        <v>10.248197251668</v>
      </c>
      <c r="AY176" s="349" t="n">
        <v>7.72885147376204</v>
      </c>
      <c r="AZ176" s="349" t="n">
        <v>5.68903565896297</v>
      </c>
      <c r="BA176" s="349" t="n">
        <v>4.07420842061013</v>
      </c>
      <c r="BB176" s="349" t="n">
        <v>2.85051670798188</v>
      </c>
      <c r="BC176" s="349" t="n">
        <v>1.95657254972068</v>
      </c>
      <c r="BD176" s="349" t="n">
        <v>1.31916448373633</v>
      </c>
      <c r="BE176" s="349" t="n">
        <v>0.874344867199992</v>
      </c>
      <c r="BF176" s="349" t="n">
        <v>0.570176691438309</v>
      </c>
      <c r="BG176" s="349" t="n">
        <v>0.366204616825787</v>
      </c>
      <c r="BH176" s="349" t="n">
        <v>0.232000597520246</v>
      </c>
      <c r="BI176" s="349" t="n">
        <v>0.145624614016558</v>
      </c>
      <c r="BJ176" s="349" t="n">
        <v>0.0946945556338538</v>
      </c>
      <c r="BK176" s="349" t="n">
        <v>0.0613610356827934</v>
      </c>
      <c r="BL176" s="349" t="n">
        <v>0.0393114958693451</v>
      </c>
      <c r="BM176" s="349" t="n">
        <v>0.0248147651648004</v>
      </c>
      <c r="BN176" s="349" t="n">
        <v>0.0153959959478037</v>
      </c>
      <c r="BO176" s="349" t="n">
        <v>0.00937556834182827</v>
      </c>
      <c r="BP176" s="349" t="n">
        <v>0.00560073163152658</v>
      </c>
      <c r="BQ176" s="349" t="n">
        <v>0.00328232197000538</v>
      </c>
      <c r="BR176" s="349" t="n">
        <v>0.00188802357614256</v>
      </c>
      <c r="BS176" s="349" t="n">
        <v>0.00106675458701062</v>
      </c>
      <c r="BT176" s="349" t="n">
        <v>0.000592931580689481</v>
      </c>
      <c r="BU176" s="349" t="n">
        <v>0.000325551920859139</v>
      </c>
      <c r="BV176" s="349" t="n">
        <v>0.00017905564869668</v>
      </c>
      <c r="BW176" s="349" t="n">
        <v>0.000103466491552069</v>
      </c>
      <c r="BX176" s="349" t="n">
        <v>7.1607435961513E-005</v>
      </c>
      <c r="BY176" s="350" t="n">
        <v>7.1607435961513E-005</v>
      </c>
      <c r="BZ176" s="351" t="n">
        <v>0</v>
      </c>
    </row>
    <row r="177" customFormat="false" ht="12.75" hidden="false" customHeight="false" outlineLevel="0" collapsed="false">
      <c r="O177" s="347" t="n">
        <v>6</v>
      </c>
      <c r="P177" s="348" t="n">
        <v>75.8788416753088</v>
      </c>
      <c r="Q177" s="349" t="n">
        <v>75.8730779305614</v>
      </c>
      <c r="R177" s="349" t="n">
        <v>75.8673496114579</v>
      </c>
      <c r="S177" s="349" t="n">
        <v>75.860657739569</v>
      </c>
      <c r="T177" s="349" t="n">
        <v>75.8523584120635</v>
      </c>
      <c r="U177" s="349" t="n">
        <v>75.8416990469979</v>
      </c>
      <c r="V177" s="349" t="n">
        <v>75.8277155645543</v>
      </c>
      <c r="W177" s="349" t="n">
        <v>75.8091457802948</v>
      </c>
      <c r="X177" s="349" t="n">
        <v>75.7843160647705</v>
      </c>
      <c r="Y177" s="349" t="n">
        <v>75.7509909691019</v>
      </c>
      <c r="Z177" s="349" t="n">
        <v>75.7061726809873</v>
      </c>
      <c r="AA177" s="349" t="n">
        <v>75.6458328217345</v>
      </c>
      <c r="AB177" s="349" t="n">
        <v>75.5645536699861</v>
      </c>
      <c r="AC177" s="349" t="n">
        <v>75.4550490894338</v>
      </c>
      <c r="AD177" s="349" t="n">
        <v>75.30752714559</v>
      </c>
      <c r="AE177" s="349" t="n">
        <v>75.1088466660076</v>
      </c>
      <c r="AF177" s="349" t="n">
        <v>74.8414090472076</v>
      </c>
      <c r="AG177" s="349" t="n">
        <v>74.4817147949482</v>
      </c>
      <c r="AH177" s="349" t="n">
        <v>73.9985020132275</v>
      </c>
      <c r="AI177" s="349" t="n">
        <v>73.3503721018943</v>
      </c>
      <c r="AJ177" s="349" t="n">
        <v>72.4827975604917</v>
      </c>
      <c r="AK177" s="349" t="n">
        <v>71.3243964220912</v>
      </c>
      <c r="AL177" s="349" t="n">
        <v>69.7824163609817</v>
      </c>
      <c r="AM177" s="349" t="n">
        <v>67.7382950267793</v>
      </c>
      <c r="AN177" s="349" t="n">
        <v>65.045702289447</v>
      </c>
      <c r="AO177" s="349" t="n">
        <v>61.419536230168</v>
      </c>
      <c r="AP177" s="349" t="n">
        <v>54.4192387519481</v>
      </c>
      <c r="AQ177" s="349" t="n">
        <v>47.2825738827609</v>
      </c>
      <c r="AR177" s="349" t="n">
        <v>40.4071301289456</v>
      </c>
      <c r="AS177" s="349" t="n">
        <v>33.9740805255953</v>
      </c>
      <c r="AT177" s="349" t="n">
        <v>28.1008315173334</v>
      </c>
      <c r="AU177" s="349" t="n">
        <v>22.8558622393875</v>
      </c>
      <c r="AV177" s="349" t="n">
        <v>18.2697346449559</v>
      </c>
      <c r="AW177" s="349" t="n">
        <v>14.3425781121705</v>
      </c>
      <c r="AX177" s="349" t="n">
        <v>11.0496047973672</v>
      </c>
      <c r="AY177" s="349" t="n">
        <v>8.34545080608962</v>
      </c>
      <c r="AZ177" s="349" t="n">
        <v>6.15398543101132</v>
      </c>
      <c r="BA177" s="349" t="n">
        <v>4.41705084782684</v>
      </c>
      <c r="BB177" s="349" t="n">
        <v>3.0973990619848</v>
      </c>
      <c r="BC177" s="349" t="n">
        <v>2.13108089986929</v>
      </c>
      <c r="BD177" s="349" t="n">
        <v>1.44025968092206</v>
      </c>
      <c r="BE177" s="349" t="n">
        <v>0.956897983925185</v>
      </c>
      <c r="BF177" s="349" t="n">
        <v>0.625513504511158</v>
      </c>
      <c r="BG177" s="349" t="n">
        <v>0.402716569621616</v>
      </c>
      <c r="BH177" s="349" t="n">
        <v>0.255747236228681</v>
      </c>
      <c r="BI177" s="349" t="n">
        <v>0.16083838295399</v>
      </c>
      <c r="BJ177" s="349" t="n">
        <v>0.104721372628144</v>
      </c>
      <c r="BK177" s="349" t="n">
        <v>0.0678584499000974</v>
      </c>
      <c r="BL177" s="349" t="n">
        <v>0.0434659076043335</v>
      </c>
      <c r="BM177" s="349" t="n">
        <v>0.0274294567994299</v>
      </c>
      <c r="BN177" s="349" t="n">
        <v>0.0170121015657882</v>
      </c>
      <c r="BO177" s="349" t="n">
        <v>0.0103553562827705</v>
      </c>
      <c r="BP177" s="349" t="n">
        <v>0.00618319433379826</v>
      </c>
      <c r="BQ177" s="349" t="n">
        <v>0.00362193688875026</v>
      </c>
      <c r="BR177" s="349" t="n">
        <v>0.00208235332055412</v>
      </c>
      <c r="BS177" s="349" t="n">
        <v>0.00117597151538523</v>
      </c>
      <c r="BT177" s="349" t="n">
        <v>0.000653310514389377</v>
      </c>
      <c r="BU177" s="349" t="n">
        <v>0.000358518626869613</v>
      </c>
      <c r="BV177" s="349" t="n">
        <v>0.000197079339513651</v>
      </c>
      <c r="BW177" s="349" t="n">
        <v>0.000113813980501265</v>
      </c>
      <c r="BX177" s="349" t="n">
        <v>7.87297982388078E-005</v>
      </c>
      <c r="BY177" s="350" t="n">
        <v>7.87297982388078E-005</v>
      </c>
      <c r="BZ177" s="351" t="n">
        <v>0</v>
      </c>
    </row>
    <row r="178" customFormat="false" ht="12.75" hidden="false" customHeight="false" outlineLevel="0" collapsed="false">
      <c r="O178" s="347" t="n">
        <v>5</v>
      </c>
      <c r="P178" s="348" t="n">
        <v>82.3812536606281</v>
      </c>
      <c r="Q178" s="349" t="n">
        <v>82.3748295096148</v>
      </c>
      <c r="R178" s="349" t="n">
        <v>82.3684571436276</v>
      </c>
      <c r="S178" s="349" t="n">
        <v>82.3610020405006</v>
      </c>
      <c r="T178" s="349" t="n">
        <v>82.3517576108875</v>
      </c>
      <c r="U178" s="349" t="n">
        <v>82.339886470294</v>
      </c>
      <c r="V178" s="349" t="n">
        <v>82.3243153739501</v>
      </c>
      <c r="W178" s="349" t="n">
        <v>82.3036393871007</v>
      </c>
      <c r="X178" s="349" t="n">
        <v>82.2759957537834</v>
      </c>
      <c r="Y178" s="349" t="n">
        <v>82.2388966229783</v>
      </c>
      <c r="Z178" s="349" t="n">
        <v>82.1890060419386</v>
      </c>
      <c r="AA178" s="349" t="n">
        <v>82.1218418261172</v>
      </c>
      <c r="AB178" s="349" t="n">
        <v>82.0313769498987</v>
      </c>
      <c r="AC178" s="349" t="n">
        <v>81.9095076477431</v>
      </c>
      <c r="AD178" s="349" t="n">
        <v>81.7453464086245</v>
      </c>
      <c r="AE178" s="349" t="n">
        <v>81.5242876184173</v>
      </c>
      <c r="AF178" s="349" t="n">
        <v>81.2267821356416</v>
      </c>
      <c r="AG178" s="349" t="n">
        <v>80.8267451990201</v>
      </c>
      <c r="AH178" s="349" t="n">
        <v>80.2895105623017</v>
      </c>
      <c r="AI178" s="349" t="n">
        <v>79.5692339495088</v>
      </c>
      <c r="AJ178" s="349" t="n">
        <v>78.6056427158487</v>
      </c>
      <c r="AK178" s="349" t="n">
        <v>77.3200222842012</v>
      </c>
      <c r="AL178" s="349" t="n">
        <v>75.6103793585679</v>
      </c>
      <c r="AM178" s="349" t="n">
        <v>73.3466771044441</v>
      </c>
      <c r="AN178" s="349" t="n">
        <v>70.3704882832678</v>
      </c>
      <c r="AO178" s="349" t="n">
        <v>66.414738190537</v>
      </c>
      <c r="AP178" s="349" t="n">
        <v>58.9081481476811</v>
      </c>
      <c r="AQ178" s="349" t="n">
        <v>51.2632461333852</v>
      </c>
      <c r="AR178" s="349" t="n">
        <v>43.8705166645199</v>
      </c>
      <c r="AS178" s="349" t="n">
        <v>36.9343012846502</v>
      </c>
      <c r="AT178" s="349" t="n">
        <v>30.588562003396</v>
      </c>
      <c r="AU178" s="349" t="n">
        <v>24.9121049150573</v>
      </c>
      <c r="AV178" s="349" t="n">
        <v>19.9412580110235</v>
      </c>
      <c r="AW178" s="349" t="n">
        <v>15.6784824971291</v>
      </c>
      <c r="AX178" s="349" t="n">
        <v>12.0987077892592</v>
      </c>
      <c r="AY178" s="349" t="n">
        <v>9.15454020742523</v>
      </c>
      <c r="AZ178" s="349" t="n">
        <v>6.76601018711372</v>
      </c>
      <c r="BA178" s="349" t="n">
        <v>4.87033501591437</v>
      </c>
      <c r="BB178" s="349" t="n">
        <v>3.42515053570315</v>
      </c>
      <c r="BC178" s="349" t="n">
        <v>2.36364428349055</v>
      </c>
      <c r="BD178" s="349" t="n">
        <v>1.60224929583867</v>
      </c>
      <c r="BE178" s="349" t="n">
        <v>1.06774262943133</v>
      </c>
      <c r="BF178" s="349" t="n">
        <v>0.700090357804832</v>
      </c>
      <c r="BG178" s="349" t="n">
        <v>0.452104584698702</v>
      </c>
      <c r="BH178" s="349" t="n">
        <v>0.28798800658746</v>
      </c>
      <c r="BI178" s="349" t="n">
        <v>0.1815899672126</v>
      </c>
      <c r="BJ178" s="349" t="n">
        <v>0.118361235610929</v>
      </c>
      <c r="BK178" s="349" t="n">
        <v>0.0766946407294307</v>
      </c>
      <c r="BL178" s="349" t="n">
        <v>0.049117510236067</v>
      </c>
      <c r="BM178" s="349" t="n">
        <v>0.0309882354899955</v>
      </c>
      <c r="BN178" s="349" t="n">
        <v>0.0192131770545631</v>
      </c>
      <c r="BO178" s="349" t="n">
        <v>0.0116908273477618</v>
      </c>
      <c r="BP178" s="349" t="n">
        <v>0.00697778683144093</v>
      </c>
      <c r="BQ178" s="349" t="n">
        <v>0.00408566184261964</v>
      </c>
      <c r="BR178" s="349" t="n">
        <v>0.00234795122160034</v>
      </c>
      <c r="BS178" s="349" t="n">
        <v>0.00132538742425051</v>
      </c>
      <c r="BT178" s="349" t="n">
        <v>0.000735995097299956</v>
      </c>
      <c r="BU178" s="349" t="n">
        <v>0.000403711039238593</v>
      </c>
      <c r="BV178" s="349" t="n">
        <v>0.000221814854743975</v>
      </c>
      <c r="BW178" s="349" t="n">
        <v>0.000128032202126163</v>
      </c>
      <c r="BX178" s="349" t="n">
        <v>8.8526622431124E-005</v>
      </c>
      <c r="BY178" s="350" t="n">
        <v>8.8526622431124E-005</v>
      </c>
      <c r="BZ178" s="351" t="n">
        <v>0</v>
      </c>
    </row>
    <row r="179" customFormat="false" ht="12.75" hidden="false" customHeight="false" outlineLevel="0" collapsed="false">
      <c r="O179" s="347" t="n">
        <v>4</v>
      </c>
      <c r="P179" s="348" t="n">
        <v>90.6842730249992</v>
      </c>
      <c r="Q179" s="349" t="n">
        <v>90.6769818901174</v>
      </c>
      <c r="R179" s="349" t="n">
        <v>90.6697597331789</v>
      </c>
      <c r="S179" s="349" t="n">
        <v>90.6613005781868</v>
      </c>
      <c r="T179" s="349" t="n">
        <v>90.6508140496353</v>
      </c>
      <c r="U179" s="349" t="n">
        <v>90.6373512508405</v>
      </c>
      <c r="V179" s="349" t="n">
        <v>90.6196958055014</v>
      </c>
      <c r="W179" s="349" t="n">
        <v>90.596255631836</v>
      </c>
      <c r="X179" s="349" t="n">
        <v>90.5649200416022</v>
      </c>
      <c r="Y179" s="349" t="n">
        <v>90.522870325616</v>
      </c>
      <c r="Z179" s="349" t="n">
        <v>90.466327325844</v>
      </c>
      <c r="AA179" s="349" t="n">
        <v>90.3902141234423</v>
      </c>
      <c r="AB179" s="349" t="n">
        <v>90.2877053078017</v>
      </c>
      <c r="AC179" s="349" t="n">
        <v>90.1496260071414</v>
      </c>
      <c r="AD179" s="349" t="n">
        <v>89.9636539480037</v>
      </c>
      <c r="AE179" s="349" t="n">
        <v>89.7132665200487</v>
      </c>
      <c r="AF179" s="349" t="n">
        <v>89.3763627613849</v>
      </c>
      <c r="AG179" s="349" t="n">
        <v>88.9234783459445</v>
      </c>
      <c r="AH179" s="349" t="n">
        <v>88.3155013983821</v>
      </c>
      <c r="AI179" s="349" t="n">
        <v>87.500790361382</v>
      </c>
      <c r="AJ179" s="349" t="n">
        <v>86.4115949336688</v>
      </c>
      <c r="AK179" s="349" t="n">
        <v>84.9596813523198</v>
      </c>
      <c r="AL179" s="349" t="n">
        <v>83.0311059722166</v>
      </c>
      <c r="AM179" s="349" t="n">
        <v>80.481061131867</v>
      </c>
      <c r="AN179" s="349" t="n">
        <v>77.1346250099852</v>
      </c>
      <c r="AO179" s="349" t="n">
        <v>72.7364641979333</v>
      </c>
      <c r="AP179" s="349" t="n">
        <v>64.6194058586243</v>
      </c>
      <c r="AQ179" s="349" t="n">
        <v>56.340289978402</v>
      </c>
      <c r="AR179" s="349" t="n">
        <v>48.2965997431438</v>
      </c>
      <c r="AS179" s="349" t="n">
        <v>40.7244728648505</v>
      </c>
      <c r="AT179" s="349" t="n">
        <v>33.7797427872867</v>
      </c>
      <c r="AU179" s="349" t="n">
        <v>27.5549261539046</v>
      </c>
      <c r="AV179" s="349" t="n">
        <v>22.0940888389992</v>
      </c>
      <c r="AW179" s="349" t="n">
        <v>17.4029473389462</v>
      </c>
      <c r="AX179" s="349" t="n">
        <v>13.4562882838775</v>
      </c>
      <c r="AY179" s="349" t="n">
        <v>10.2042310590372</v>
      </c>
      <c r="AZ179" s="349" t="n">
        <v>7.56271000267237</v>
      </c>
      <c r="BA179" s="349" t="n">
        <v>5.46310561245349</v>
      </c>
      <c r="BB179" s="349" t="n">
        <v>3.85563140437575</v>
      </c>
      <c r="BC179" s="349" t="n">
        <v>2.67038925129071</v>
      </c>
      <c r="BD179" s="349" t="n">
        <v>1.81680051120368</v>
      </c>
      <c r="BE179" s="349" t="n">
        <v>1.21516376462643</v>
      </c>
      <c r="BF179" s="349" t="n">
        <v>0.799687040436854</v>
      </c>
      <c r="BG179" s="349" t="n">
        <v>0.518334294728017</v>
      </c>
      <c r="BH179" s="349" t="n">
        <v>0.33140297565831</v>
      </c>
      <c r="BI179" s="349" t="n">
        <v>0.209667900288181</v>
      </c>
      <c r="BJ179" s="349" t="n">
        <v>0.136783578249691</v>
      </c>
      <c r="BK179" s="349" t="n">
        <v>0.088627405456969</v>
      </c>
      <c r="BL179" s="349" t="n">
        <v>0.0567511696266634</v>
      </c>
      <c r="BM179" s="349" t="n">
        <v>0.0357965516733808</v>
      </c>
      <c r="BN179" s="349" t="n">
        <v>0.0221882456058281</v>
      </c>
      <c r="BO179" s="349" t="n">
        <v>0.013496742348182</v>
      </c>
      <c r="BP179" s="349" t="n">
        <v>0.00805283845942991</v>
      </c>
      <c r="BQ179" s="349" t="n">
        <v>0.00471340304306408</v>
      </c>
      <c r="BR179" s="349" t="n">
        <v>0.0027076905706111</v>
      </c>
      <c r="BS179" s="349" t="n">
        <v>0.00152787972319132</v>
      </c>
      <c r="BT179" s="349" t="n">
        <v>0.000848116954622294</v>
      </c>
      <c r="BU179" s="349" t="n">
        <v>0.000465030128410437</v>
      </c>
      <c r="BV179" s="349" t="n">
        <v>0.000255399149237834</v>
      </c>
      <c r="BW179" s="349" t="n">
        <v>0.000147350626060107</v>
      </c>
      <c r="BX179" s="349" t="n">
        <v>0.00010184570661478</v>
      </c>
      <c r="BY179" s="350" t="n">
        <v>0.00010184570661478</v>
      </c>
      <c r="BZ179" s="351" t="n">
        <v>0</v>
      </c>
    </row>
    <row r="180" customFormat="false" ht="12.75" hidden="false" customHeight="false" outlineLevel="0" collapsed="false">
      <c r="O180" s="347" t="n">
        <v>3</v>
      </c>
      <c r="P180" s="348" t="n">
        <v>101.231429430315</v>
      </c>
      <c r="Q180" s="349" t="n">
        <v>101.22303347917</v>
      </c>
      <c r="R180" s="349" t="n">
        <v>101.214723416109</v>
      </c>
      <c r="S180" s="349" t="n">
        <v>101.204976511895</v>
      </c>
      <c r="T180" s="349" t="n">
        <v>101.192891319735</v>
      </c>
      <c r="U180" s="349" t="n">
        <v>101.177372996302</v>
      </c>
      <c r="V180" s="349" t="n">
        <v>101.15701815422</v>
      </c>
      <c r="W180" s="349" t="n">
        <v>101.129990179924</v>
      </c>
      <c r="X180" s="349" t="n">
        <v>101.093854419359</v>
      </c>
      <c r="Y180" s="349" t="n">
        <v>101.045359846935</v>
      </c>
      <c r="Z180" s="349" t="n">
        <v>100.980148225986</v>
      </c>
      <c r="AA180" s="349" t="n">
        <v>100.892365666201</v>
      </c>
      <c r="AB180" s="349" t="n">
        <v>100.774143918953</v>
      </c>
      <c r="AC180" s="349" t="n">
        <v>100.614909407139</v>
      </c>
      <c r="AD180" s="349" t="n">
        <v>100.400466931892</v>
      </c>
      <c r="AE180" s="349" t="n">
        <v>100.111792655516</v>
      </c>
      <c r="AF180" s="349" t="n">
        <v>99.7234582537408</v>
      </c>
      <c r="AG180" s="349" t="n">
        <v>99.2015965817546</v>
      </c>
      <c r="AH180" s="349" t="n">
        <v>98.5013109271821</v>
      </c>
      <c r="AI180" s="349" t="n">
        <v>97.5634280656401</v>
      </c>
      <c r="AJ180" s="349" t="n">
        <v>96.3105037692986</v>
      </c>
      <c r="AK180" s="349" t="n">
        <v>94.6419996582229</v>
      </c>
      <c r="AL180" s="349" t="n">
        <v>92.4285889442489</v>
      </c>
      <c r="AM180" s="349" t="n">
        <v>89.5065580294185</v>
      </c>
      <c r="AN180" s="349" t="n">
        <v>85.6793116898432</v>
      </c>
      <c r="AO180" s="349" t="n">
        <v>80.6952295666214</v>
      </c>
      <c r="AP180" s="349" t="n">
        <v>71.8451764081064</v>
      </c>
      <c r="AQ180" s="349" t="n">
        <v>62.7802853440996</v>
      </c>
      <c r="AR180" s="349" t="n">
        <v>53.9232205012105</v>
      </c>
      <c r="AS180" s="349" t="n">
        <v>45.5526773524446</v>
      </c>
      <c r="AT180" s="349" t="n">
        <v>37.8532743606707</v>
      </c>
      <c r="AU180" s="349" t="n">
        <v>30.9356782731924</v>
      </c>
      <c r="AV180" s="349" t="n">
        <v>24.8543112630353</v>
      </c>
      <c r="AW180" s="349" t="n">
        <v>19.6194147875125</v>
      </c>
      <c r="AX180" s="349" t="n">
        <v>15.2059024361565</v>
      </c>
      <c r="AY180" s="349" t="n">
        <v>11.5609153240174</v>
      </c>
      <c r="AZ180" s="349" t="n">
        <v>8.59622254815442</v>
      </c>
      <c r="BA180" s="349" t="n">
        <v>6.23589017447573</v>
      </c>
      <c r="BB180" s="349" t="n">
        <v>4.4195364413673</v>
      </c>
      <c r="BC180" s="349" t="n">
        <v>3.07409837638065</v>
      </c>
      <c r="BD180" s="349" t="n">
        <v>2.10049613359391</v>
      </c>
      <c r="BE180" s="349" t="n">
        <v>1.4110082184521</v>
      </c>
      <c r="BF180" s="349" t="n">
        <v>0.93261803863036</v>
      </c>
      <c r="BG180" s="349" t="n">
        <v>0.607144775012637</v>
      </c>
      <c r="BH180" s="349" t="n">
        <v>0.389894167990595</v>
      </c>
      <c r="BI180" s="349" t="n">
        <v>0.247692484368557</v>
      </c>
      <c r="BJ180" s="349" t="n">
        <v>0.161700404665337</v>
      </c>
      <c r="BK180" s="349" t="n">
        <v>0.104765956009549</v>
      </c>
      <c r="BL180" s="349" t="n">
        <v>0.0670766906374516</v>
      </c>
      <c r="BM180" s="349" t="n">
        <v>0.0423016724616447</v>
      </c>
      <c r="BN180" s="349" t="n">
        <v>0.0262141812994567</v>
      </c>
      <c r="BO180" s="349" t="n">
        <v>0.0159412627890665</v>
      </c>
      <c r="BP180" s="349" t="n">
        <v>0.00950851590094597</v>
      </c>
      <c r="BQ180" s="349" t="n">
        <v>0.00556368674472121</v>
      </c>
      <c r="BR180" s="349" t="n">
        <v>0.0031951327348011</v>
      </c>
      <c r="BS180" s="349" t="n">
        <v>0.00180235202036629</v>
      </c>
      <c r="BT180" s="349" t="n">
        <v>0.00100015013883366</v>
      </c>
      <c r="BU180" s="349" t="n">
        <v>0.000548208044503383</v>
      </c>
      <c r="BV180" s="349" t="n">
        <v>0.00030097400488004</v>
      </c>
      <c r="BW180" s="349" t="n">
        <v>0.00017357790755773</v>
      </c>
      <c r="BX180" s="349" t="n">
        <v>0.000119934857993812</v>
      </c>
      <c r="BY180" s="350" t="n">
        <v>0.000119934857993812</v>
      </c>
      <c r="BZ180" s="351" t="n">
        <v>0</v>
      </c>
    </row>
    <row r="181" customFormat="false" ht="12.75" hidden="false" customHeight="false" outlineLevel="0" collapsed="false">
      <c r="O181" s="347" t="n">
        <v>2</v>
      </c>
      <c r="P181" s="348" t="n">
        <v>114.621186612076</v>
      </c>
      <c r="Q181" s="349" t="n">
        <v>114.6113264166</v>
      </c>
      <c r="R181" s="349" t="n">
        <v>114.60156571782</v>
      </c>
      <c r="S181" s="349" t="n">
        <v>114.590108548944</v>
      </c>
      <c r="T181" s="349" t="n">
        <v>114.575906461498</v>
      </c>
      <c r="U181" s="349" t="n">
        <v>114.557673284898</v>
      </c>
      <c r="V181" s="349" t="n">
        <v>114.533760770963</v>
      </c>
      <c r="W181" s="349" t="n">
        <v>114.502012190526</v>
      </c>
      <c r="X181" s="349" t="n">
        <v>114.459568855376</v>
      </c>
      <c r="Y181" s="349" t="n">
        <v>114.40261397237</v>
      </c>
      <c r="Z181" s="349" t="n">
        <v>114.326031589129</v>
      </c>
      <c r="AA181" s="349" t="n">
        <v>114.222951341824</v>
      </c>
      <c r="AB181" s="349" t="n">
        <v>114.084140992273</v>
      </c>
      <c r="AC181" s="349" t="n">
        <v>113.897198045725</v>
      </c>
      <c r="AD181" s="349" t="n">
        <v>113.645479255687</v>
      </c>
      <c r="AE181" s="349" t="n">
        <v>113.306693211055</v>
      </c>
      <c r="AF181" s="349" t="n">
        <v>112.851067836816</v>
      </c>
      <c r="AG181" s="349" t="n">
        <v>112.238993777797</v>
      </c>
      <c r="AH181" s="349" t="n">
        <v>111.41803947739</v>
      </c>
      <c r="AI181" s="349" t="n">
        <v>110.319238922121</v>
      </c>
      <c r="AJ181" s="349" t="n">
        <v>108.852573910141</v>
      </c>
      <c r="AK181" s="349" t="n">
        <v>106.901597692052</v>
      </c>
      <c r="AL181" s="349" t="n">
        <v>104.317184602885</v>
      </c>
      <c r="AM181" s="349" t="n">
        <v>100.911440687632</v>
      </c>
      <c r="AN181" s="349" t="n">
        <v>96.4597998066273</v>
      </c>
      <c r="AO181" s="349" t="n">
        <v>90.704647237451</v>
      </c>
      <c r="AP181" s="349" t="n">
        <v>80.9757869653537</v>
      </c>
      <c r="AQ181" s="349" t="n">
        <v>70.9407302014406</v>
      </c>
      <c r="AR181" s="349" t="n">
        <v>61.0703228213938</v>
      </c>
      <c r="AS181" s="349" t="n">
        <v>51.6996276273055</v>
      </c>
      <c r="AT181" s="349" t="n">
        <v>43.0511838284916</v>
      </c>
      <c r="AU181" s="349" t="n">
        <v>35.2597169116345</v>
      </c>
      <c r="AV181" s="349" t="n">
        <v>28.3935291584335</v>
      </c>
      <c r="AW181" s="349" t="n">
        <v>22.4691481866961</v>
      </c>
      <c r="AX181" s="349" t="n">
        <v>17.4620779537515</v>
      </c>
      <c r="AY181" s="349" t="n">
        <v>13.3159638940879</v>
      </c>
      <c r="AZ181" s="349" t="n">
        <v>9.9386701222729</v>
      </c>
      <c r="BA181" s="349" t="n">
        <v>7.24512416223613</v>
      </c>
      <c r="BB181" s="349" t="n">
        <v>5.15989403868255</v>
      </c>
      <c r="BC181" s="349" t="n">
        <v>3.60692277175889</v>
      </c>
      <c r="BD181" s="349" t="n">
        <v>2.47689477435788</v>
      </c>
      <c r="BE181" s="349" t="n">
        <v>1.67221907369773</v>
      </c>
      <c r="BF181" s="349" t="n">
        <v>1.11085422635047</v>
      </c>
      <c r="BG181" s="349" t="n">
        <v>0.72685433018835</v>
      </c>
      <c r="BH181" s="349" t="n">
        <v>0.46915530615792</v>
      </c>
      <c r="BI181" s="349" t="n">
        <v>0.299512417534765</v>
      </c>
      <c r="BJ181" s="349" t="n">
        <v>0.195626646285341</v>
      </c>
      <c r="BK181" s="349" t="n">
        <v>0.126739386801558</v>
      </c>
      <c r="BL181" s="349" t="n">
        <v>0.0811364601758175</v>
      </c>
      <c r="BM181" s="349" t="n">
        <v>0.0511603789387937</v>
      </c>
      <c r="BN181" s="349" t="n">
        <v>0.0316975189528062</v>
      </c>
      <c r="BO181" s="349" t="n">
        <v>0.0192712786115662</v>
      </c>
      <c r="BP181" s="349" t="n">
        <v>0.011491868245879</v>
      </c>
      <c r="BQ181" s="349" t="n">
        <v>0.00672242489702756</v>
      </c>
      <c r="BR181" s="349" t="n">
        <v>0.00385953926224126</v>
      </c>
      <c r="BS181" s="349" t="n">
        <v>0.00217654903586668</v>
      </c>
      <c r="BT181" s="349" t="n">
        <v>0.00120746624396417</v>
      </c>
      <c r="BU181" s="349" t="n">
        <v>0.000661656624587401</v>
      </c>
      <c r="BV181" s="349" t="n">
        <v>0.000363149602661195</v>
      </c>
      <c r="BW181" s="349" t="n">
        <v>0.000209367829282343</v>
      </c>
      <c r="BX181" s="349" t="n">
        <v>0.000144624833607305</v>
      </c>
      <c r="BY181" s="350" t="n">
        <v>0.000144624833607305</v>
      </c>
      <c r="BZ181" s="351" t="n">
        <v>0</v>
      </c>
    </row>
    <row r="182" customFormat="false" ht="12.75" hidden="false" customHeight="false" outlineLevel="0" collapsed="false">
      <c r="O182" s="347" t="n">
        <v>1</v>
      </c>
      <c r="P182" s="348" t="n">
        <v>131.66470728655</v>
      </c>
      <c r="Q182" s="349" t="n">
        <v>131.652918238595</v>
      </c>
      <c r="R182" s="349" t="n">
        <v>131.641241556751</v>
      </c>
      <c r="S182" s="349" t="n">
        <v>131.627529111963</v>
      </c>
      <c r="T182" s="349" t="n">
        <v>131.610537164084</v>
      </c>
      <c r="U182" s="349" t="n">
        <v>131.588727664995</v>
      </c>
      <c r="V182" s="349" t="n">
        <v>131.560130254073</v>
      </c>
      <c r="W182" s="349" t="n">
        <v>131.522167131325</v>
      </c>
      <c r="X182" s="349" t="n">
        <v>131.471421896202</v>
      </c>
      <c r="Y182" s="349" t="n">
        <v>131.403333705023</v>
      </c>
      <c r="Z182" s="349" t="n">
        <v>131.311790250966</v>
      </c>
      <c r="AA182" s="349" t="n">
        <v>131.188584793863</v>
      </c>
      <c r="AB182" s="349" t="n">
        <v>131.022692247934</v>
      </c>
      <c r="AC182" s="349" t="n">
        <v>130.799306913069</v>
      </c>
      <c r="AD182" s="349" t="n">
        <v>130.498570158071</v>
      </c>
      <c r="AE182" s="349" t="n">
        <v>130.093901241799</v>
      </c>
      <c r="AF182" s="349" t="n">
        <v>129.549830497463</v>
      </c>
      <c r="AG182" s="349" t="n">
        <v>128.819224599023</v>
      </c>
      <c r="AH182" s="349" t="n">
        <v>127.839793307652</v>
      </c>
      <c r="AI182" s="349" t="n">
        <v>126.52978263956</v>
      </c>
      <c r="AJ182" s="349" t="n">
        <v>124.78279827937</v>
      </c>
      <c r="AK182" s="349" t="n">
        <v>122.461749595306</v>
      </c>
      <c r="AL182" s="349" t="n">
        <v>119.391945438376</v>
      </c>
      <c r="AM182" s="349" t="n">
        <v>115.35448118248</v>
      </c>
      <c r="AN182" s="349" t="n">
        <v>110.088941523749</v>
      </c>
      <c r="AO182" s="349" t="n">
        <v>103.319620457021</v>
      </c>
      <c r="AP182" s="349" t="n">
        <v>92.5378403097025</v>
      </c>
      <c r="AQ182" s="349" t="n">
        <v>81.3059552498956</v>
      </c>
      <c r="AR182" s="349" t="n">
        <v>70.1728890528147</v>
      </c>
      <c r="AS182" s="349" t="n">
        <v>59.5482249319953</v>
      </c>
      <c r="AT182" s="349" t="n">
        <v>49.7046753421433</v>
      </c>
      <c r="AU182" s="349" t="n">
        <v>40.8090022755308</v>
      </c>
      <c r="AV182" s="349" t="n">
        <v>32.948196548127</v>
      </c>
      <c r="AW182" s="349" t="n">
        <v>26.1475411544518</v>
      </c>
      <c r="AX182" s="349" t="n">
        <v>20.3838875641052</v>
      </c>
      <c r="AY182" s="349" t="n">
        <v>15.5968579630559</v>
      </c>
      <c r="AZ182" s="349" t="n">
        <v>11.6912491192624</v>
      </c>
      <c r="BA182" s="349" t="n">
        <v>8.57057139198158</v>
      </c>
      <c r="BB182" s="349" t="n">
        <v>6.13796921495377</v>
      </c>
      <c r="BC182" s="349" t="n">
        <v>4.31497364241459</v>
      </c>
      <c r="BD182" s="349" t="n">
        <v>2.98002989137277</v>
      </c>
      <c r="BE182" s="349" t="n">
        <v>2.02345062354524</v>
      </c>
      <c r="BF182" s="349" t="n">
        <v>1.35194124359039</v>
      </c>
      <c r="BG182" s="349" t="n">
        <v>0.889743627811833</v>
      </c>
      <c r="BH182" s="349" t="n">
        <v>0.577653473647758</v>
      </c>
      <c r="BI182" s="349" t="n">
        <v>0.370893910844778</v>
      </c>
      <c r="BJ182" s="349" t="n">
        <v>0.242328386218731</v>
      </c>
      <c r="BK182" s="349" t="n">
        <v>0.156987263611793</v>
      </c>
      <c r="BL182" s="349" t="n">
        <v>0.100491651613628</v>
      </c>
      <c r="BM182" s="349" t="n">
        <v>0.0633565093245822</v>
      </c>
      <c r="BN182" s="349" t="n">
        <v>0.0392473759052978</v>
      </c>
      <c r="BO182" s="349" t="n">
        <v>0.0238568064564081</v>
      </c>
      <c r="BP182" s="349" t="n">
        <v>0.0142233425388801</v>
      </c>
      <c r="BQ182" s="349" t="n">
        <v>0.00831844986035084</v>
      </c>
      <c r="BR182" s="349" t="n">
        <v>0.00477480456600349</v>
      </c>
      <c r="BS182" s="349" t="n">
        <v>0.00269210184078021</v>
      </c>
      <c r="BT182" s="349" t="n">
        <v>0.0014931376161243</v>
      </c>
      <c r="BU182" s="349" t="n">
        <v>0.000818005880212008</v>
      </c>
      <c r="BV182" s="349" t="n">
        <v>0.000448850319788515</v>
      </c>
      <c r="BW182" s="349" t="n">
        <v>0.000258707797429129</v>
      </c>
      <c r="BX182" s="349" t="n">
        <v>0.000178667277070352</v>
      </c>
      <c r="BY182" s="350" t="n">
        <v>0.000178667277070352</v>
      </c>
      <c r="BZ182" s="351" t="n">
        <v>0</v>
      </c>
    </row>
    <row r="183" customFormat="false" ht="12.75" hidden="false" customHeight="false" outlineLevel="0" collapsed="false">
      <c r="O183" s="347" t="n">
        <v>0</v>
      </c>
      <c r="P183" s="348" t="n">
        <v>153.468839099332</v>
      </c>
      <c r="Q183" s="349" t="n">
        <v>153.454535819109</v>
      </c>
      <c r="R183" s="349" t="n">
        <v>153.440353861085</v>
      </c>
      <c r="S183" s="349" t="n">
        <v>153.42368879632</v>
      </c>
      <c r="T183" s="349" t="n">
        <v>153.403035942883</v>
      </c>
      <c r="U183" s="349" t="n">
        <v>153.376523404308</v>
      </c>
      <c r="V183" s="349" t="n">
        <v>153.341754056191</v>
      </c>
      <c r="W183" s="349" t="n">
        <v>153.295592233319</v>
      </c>
      <c r="X183" s="349" t="n">
        <v>153.233882660026</v>
      </c>
      <c r="Y183" s="349" t="n">
        <v>153.151078816502</v>
      </c>
      <c r="Z183" s="349" t="n">
        <v>153.03974863136</v>
      </c>
      <c r="AA183" s="349" t="n">
        <v>152.889915511325</v>
      </c>
      <c r="AB183" s="349" t="n">
        <v>152.688180558723</v>
      </c>
      <c r="AC183" s="349" t="n">
        <v>152.416557190035</v>
      </c>
      <c r="AD183" s="349" t="n">
        <v>152.050932845742</v>
      </c>
      <c r="AE183" s="349" t="n">
        <v>151.559055581088</v>
      </c>
      <c r="AF183" s="349" t="n">
        <v>150.897928961562</v>
      </c>
      <c r="AG183" s="349" t="n">
        <v>150.010491624128</v>
      </c>
      <c r="AH183" s="349" t="n">
        <v>148.821465010935</v>
      </c>
      <c r="AI183" s="349" t="n">
        <v>147.232283724822</v>
      </c>
      <c r="AJ183" s="349" t="n">
        <v>145.115087956445</v>
      </c>
      <c r="AK183" s="349" t="n">
        <v>142.305835306723</v>
      </c>
      <c r="AL183" s="349" t="n">
        <v>138.596638481114</v>
      </c>
      <c r="AM183" s="349" t="n">
        <v>133.728622850605</v>
      </c>
      <c r="AN183" s="349" t="n">
        <v>127.395451494686</v>
      </c>
      <c r="AO183" s="349" t="n">
        <v>119.288306700032</v>
      </c>
      <c r="AP183" s="349" t="n">
        <v>107.244877346762</v>
      </c>
      <c r="AQ183" s="349" t="n">
        <v>94.5350983279815</v>
      </c>
      <c r="AR183" s="349" t="n">
        <v>81.8251262250587</v>
      </c>
      <c r="AS183" s="349" t="n">
        <v>69.623370933907</v>
      </c>
      <c r="AT183" s="349" t="n">
        <v>58.2693573924802</v>
      </c>
      <c r="AU183" s="349" t="n">
        <v>47.9727896523876</v>
      </c>
      <c r="AV183" s="349" t="n">
        <v>38.8459864906776</v>
      </c>
      <c r="AW183" s="349" t="n">
        <v>30.9264789155055</v>
      </c>
      <c r="AX183" s="349" t="n">
        <v>24.1936670793383</v>
      </c>
      <c r="AY183" s="349" t="n">
        <v>18.5826476395551</v>
      </c>
      <c r="AZ183" s="349" t="n">
        <v>13.9969639109358</v>
      </c>
      <c r="BA183" s="349" t="n">
        <v>10.3258405999679</v>
      </c>
      <c r="BB183" s="349" t="n">
        <v>7.44171990557894</v>
      </c>
      <c r="BC183" s="349" t="n">
        <v>5.26497861572953</v>
      </c>
      <c r="BD183" s="349" t="n">
        <v>3.65954291723062</v>
      </c>
      <c r="BE183" s="349" t="n">
        <v>2.50095002788218</v>
      </c>
      <c r="BF183" s="349" t="n">
        <v>1.68188062969183</v>
      </c>
      <c r="BG183" s="349" t="n">
        <v>1.1141571820196</v>
      </c>
      <c r="BH183" s="349" t="n">
        <v>0.728137831248021</v>
      </c>
      <c r="BI183" s="349" t="n">
        <v>0.470589285576192</v>
      </c>
      <c r="BJ183" s="349" t="n">
        <v>0.307521564963461</v>
      </c>
      <c r="BK183" s="349" t="n">
        <v>0.199212209312755</v>
      </c>
      <c r="BL183" s="349" t="n">
        <v>0.127511849398906</v>
      </c>
      <c r="BM183" s="349" t="n">
        <v>0.0803834771684601</v>
      </c>
      <c r="BN183" s="349" t="n">
        <v>0.0497884534972881</v>
      </c>
      <c r="BO183" s="349" t="n">
        <v>0.0302596343170713</v>
      </c>
      <c r="BP183" s="349" t="n">
        <v>0.0180376809039412</v>
      </c>
      <c r="BQ183" s="349" t="n">
        <v>0.0105474154391748</v>
      </c>
      <c r="BR183" s="349" t="n">
        <v>0.00605316494443529</v>
      </c>
      <c r="BS183" s="349" t="n">
        <v>0.00341225137730616</v>
      </c>
      <c r="BT183" s="349" t="n">
        <v>0.00189221783004227</v>
      </c>
      <c r="BU183" s="349" t="n">
        <v>0.0010364471825717</v>
      </c>
      <c r="BV183" s="349" t="n">
        <v>0.000568599383094315</v>
      </c>
      <c r="BW183" s="349" t="n">
        <v>0.000327658613960811</v>
      </c>
      <c r="BX183" s="349" t="n">
        <v>0.000226245225310055</v>
      </c>
      <c r="BY183" s="350" t="n">
        <v>0.000226245225310055</v>
      </c>
      <c r="BZ183" s="351" t="n">
        <v>0</v>
      </c>
    </row>
    <row r="184" customFormat="false" ht="13.5" hidden="false" customHeight="false" outlineLevel="0" collapsed="false">
      <c r="O184" s="356" t="s">
        <v>224</v>
      </c>
      <c r="P184" s="357" t="n">
        <v>2499.99965535127</v>
      </c>
      <c r="Q184" s="357" t="n">
        <v>2499.8342024273</v>
      </c>
      <c r="R184" s="357" t="n">
        <v>2499.66558088607</v>
      </c>
      <c r="S184" s="357" t="n">
        <v>2499.46999533683</v>
      </c>
      <c r="T184" s="357" t="n">
        <v>2499.22821179868</v>
      </c>
      <c r="U184" s="357" t="n">
        <v>2498.91787499342</v>
      </c>
      <c r="V184" s="357" t="n">
        <v>2498.5107898428</v>
      </c>
      <c r="W184" s="357" t="n">
        <v>2497.97017134396</v>
      </c>
      <c r="X184" s="357" t="n">
        <v>2497.24726137745</v>
      </c>
      <c r="Y184" s="357" t="n">
        <v>2496.27691485339</v>
      </c>
      <c r="Z184" s="357" t="n">
        <v>2494.97172739219</v>
      </c>
      <c r="AA184" s="357" t="n">
        <v>2493.21417420961</v>
      </c>
      <c r="AB184" s="357" t="n">
        <v>2490.8460722147</v>
      </c>
      <c r="AC184" s="357" t="n">
        <v>2487.65446602997</v>
      </c>
      <c r="AD184" s="357" t="n">
        <v>2483.35276830669</v>
      </c>
      <c r="AE184" s="357" t="n">
        <v>2477.55564505679</v>
      </c>
      <c r="AF184" s="357" t="n">
        <v>2469.74570998563</v>
      </c>
      <c r="AG184" s="357" t="n">
        <v>2459.22953655277</v>
      </c>
      <c r="AH184" s="357" t="n">
        <v>2445.0796791908</v>
      </c>
      <c r="AI184" s="357" t="n">
        <v>2426.05779467986</v>
      </c>
      <c r="AJ184" s="357" t="n">
        <v>2400.50940941476</v>
      </c>
      <c r="AK184" s="357" t="n">
        <v>2366.20485622319</v>
      </c>
      <c r="AL184" s="357" t="n">
        <v>2320.04412733714</v>
      </c>
      <c r="AM184" s="357" t="n">
        <v>2257.36062413781</v>
      </c>
      <c r="AN184" s="357" t="n">
        <v>2170.00968631812</v>
      </c>
      <c r="AO184" s="357" t="n">
        <v>2040.55075746073</v>
      </c>
      <c r="AP184" s="357" t="n">
        <v>1814.96413359698</v>
      </c>
      <c r="AQ184" s="357" t="n">
        <v>1572.48479082741</v>
      </c>
      <c r="AR184" s="357" t="n">
        <v>1337.16345811519</v>
      </c>
      <c r="AS184" s="357" t="n">
        <v>1118.4566600376</v>
      </c>
      <c r="AT184" s="357" t="n">
        <v>920.475104388706</v>
      </c>
      <c r="AU184" s="357" t="n">
        <v>745.030148444951</v>
      </c>
      <c r="AV184" s="357" t="n">
        <v>592.655340907312</v>
      </c>
      <c r="AW184" s="357" t="n">
        <v>462.967179090548</v>
      </c>
      <c r="AX184" s="357" t="n">
        <v>354.826534656798</v>
      </c>
      <c r="AY184" s="357" t="n">
        <v>266.432612265978</v>
      </c>
      <c r="AZ184" s="357" t="n">
        <v>195.268457350515</v>
      </c>
      <c r="BA184" s="357" t="n">
        <v>139.328258376502</v>
      </c>
      <c r="BB184" s="357" t="n">
        <v>97.0909629411022</v>
      </c>
      <c r="BC184" s="357" t="n">
        <v>66.3457056045312</v>
      </c>
      <c r="BD184" s="357" t="n">
        <v>44.5340441270218</v>
      </c>
      <c r="BE184" s="357" t="n">
        <v>29.3971123639093</v>
      </c>
      <c r="BF184" s="357" t="n">
        <v>19.1013560501332</v>
      </c>
      <c r="BG184" s="357" t="n">
        <v>12.2308088927855</v>
      </c>
      <c r="BH184" s="357" t="n">
        <v>7.73276562192442</v>
      </c>
      <c r="BI184" s="357" t="n">
        <v>4.85527084635161</v>
      </c>
      <c r="BJ184" s="357" t="n">
        <v>3.12715195758582</v>
      </c>
      <c r="BK184" s="357" t="n">
        <v>2.01792281039165</v>
      </c>
      <c r="BL184" s="357" t="n">
        <v>1.29274308070812</v>
      </c>
      <c r="BM184" s="357" t="n">
        <v>0.817758643720369</v>
      </c>
      <c r="BN184" s="357" t="n">
        <v>0.509114092770972</v>
      </c>
      <c r="BO184" s="357" t="n">
        <v>0.31137683382434</v>
      </c>
      <c r="BP184" s="357" t="n">
        <v>0.186933013640016</v>
      </c>
      <c r="BQ184" s="357" t="n">
        <v>0.110143491507009</v>
      </c>
      <c r="BR184" s="357" t="n">
        <v>0.0637152805733438</v>
      </c>
      <c r="BS184" s="357" t="n">
        <v>0.0362114988421565</v>
      </c>
      <c r="BT184" s="357" t="n">
        <v>0.0202496098945028</v>
      </c>
      <c r="BU184" s="357" t="n">
        <v>0.0111889477181695</v>
      </c>
      <c r="BV184" s="357" t="n">
        <v>0.00619646849389039</v>
      </c>
      <c r="BW184" s="357" t="n">
        <v>0.00360761086264064</v>
      </c>
      <c r="BX184" s="357" t="n">
        <v>0.00251258453591025</v>
      </c>
      <c r="BY184" s="358" t="n">
        <v>0.00251258453591025</v>
      </c>
      <c r="BZ184" s="359" t="n">
        <v>0</v>
      </c>
    </row>
    <row r="185" customFormat="false" ht="13.5" hidden="false" customHeight="false" outlineLevel="0" collapsed="false">
      <c r="O185" s="360" t="s">
        <v>225</v>
      </c>
      <c r="P185" s="361"/>
      <c r="Q185" s="361"/>
      <c r="R185" s="361"/>
      <c r="S185" s="361"/>
      <c r="T185" s="361"/>
      <c r="U185" s="361"/>
      <c r="V185" s="361"/>
      <c r="W185" s="361"/>
      <c r="X185" s="361"/>
      <c r="Y185" s="361"/>
      <c r="Z185" s="361"/>
      <c r="AA185" s="361"/>
      <c r="AB185" s="361"/>
      <c r="AC185" s="361"/>
      <c r="AD185" s="361"/>
      <c r="AE185" s="361"/>
      <c r="AF185" s="361"/>
      <c r="AG185" s="361"/>
      <c r="AH185" s="361"/>
      <c r="AI185" s="361"/>
      <c r="AJ185" s="361"/>
      <c r="AK185" s="361"/>
      <c r="AL185" s="361"/>
      <c r="AM185" s="361"/>
      <c r="AN185" s="361"/>
      <c r="AO185" s="361"/>
      <c r="AP185" s="361"/>
      <c r="AQ185" s="361"/>
      <c r="AR185" s="361"/>
      <c r="AS185" s="361"/>
      <c r="AT185" s="361"/>
      <c r="AU185" s="361"/>
      <c r="AV185" s="361"/>
      <c r="AW185" s="361"/>
      <c r="AX185" s="361"/>
      <c r="AY185" s="361"/>
      <c r="AZ185" s="361"/>
      <c r="BA185" s="361"/>
      <c r="BB185" s="361"/>
      <c r="BC185" s="361"/>
      <c r="BD185" s="361"/>
      <c r="BE185" s="361"/>
      <c r="BF185" s="361"/>
      <c r="BG185" s="361"/>
      <c r="BH185" s="361"/>
      <c r="BI185" s="361"/>
      <c r="BJ185" s="361"/>
      <c r="BK185" s="361"/>
      <c r="BL185" s="361"/>
      <c r="BM185" s="361"/>
      <c r="BN185" s="361"/>
      <c r="BO185" s="361"/>
      <c r="BP185" s="361"/>
      <c r="BQ185" s="361"/>
      <c r="BR185" s="361"/>
      <c r="BS185" s="361"/>
      <c r="BT185" s="361"/>
      <c r="BU185" s="361"/>
      <c r="BV185" s="361"/>
      <c r="BW185" s="361"/>
      <c r="BX185" s="361"/>
      <c r="BY185" s="362"/>
      <c r="BZ185" s="363"/>
    </row>
    <row r="186" customFormat="false" ht="12.75" hidden="false" customHeight="false" outlineLevel="0" collapsed="false">
      <c r="O186" s="364" t="n">
        <v>200</v>
      </c>
      <c r="P186" s="348" t="s">
        <v>198</v>
      </c>
      <c r="Q186" s="349" t="s">
        <v>198</v>
      </c>
      <c r="R186" s="349" t="s">
        <v>198</v>
      </c>
      <c r="S186" s="349" t="s">
        <v>198</v>
      </c>
      <c r="T186" s="349" t="s">
        <v>198</v>
      </c>
      <c r="U186" s="349" t="s">
        <v>198</v>
      </c>
      <c r="V186" s="349" t="s">
        <v>198</v>
      </c>
      <c r="W186" s="349" t="s">
        <v>198</v>
      </c>
      <c r="X186" s="349" t="s">
        <v>198</v>
      </c>
      <c r="Y186" s="349" t="s">
        <v>198</v>
      </c>
      <c r="Z186" s="349" t="s">
        <v>198</v>
      </c>
      <c r="AA186" s="349" t="s">
        <v>198</v>
      </c>
      <c r="AB186" s="349" t="s">
        <v>198</v>
      </c>
      <c r="AC186" s="349" t="s">
        <v>198</v>
      </c>
      <c r="AD186" s="349" t="s">
        <v>198</v>
      </c>
      <c r="AE186" s="349" t="s">
        <v>198</v>
      </c>
      <c r="AF186" s="349" t="s">
        <v>198</v>
      </c>
      <c r="AG186" s="349" t="s">
        <v>198</v>
      </c>
      <c r="AH186" s="349" t="s">
        <v>198</v>
      </c>
      <c r="AI186" s="349" t="s">
        <v>198</v>
      </c>
      <c r="AJ186" s="349" t="s">
        <v>198</v>
      </c>
      <c r="AK186" s="349" t="s">
        <v>198</v>
      </c>
      <c r="AL186" s="349" t="s">
        <v>198</v>
      </c>
      <c r="AM186" s="349" t="s">
        <v>198</v>
      </c>
      <c r="AN186" s="349" t="s">
        <v>198</v>
      </c>
      <c r="AO186" s="349" t="s">
        <v>198</v>
      </c>
      <c r="AP186" s="349" t="s">
        <v>198</v>
      </c>
      <c r="AQ186" s="349" t="s">
        <v>198</v>
      </c>
      <c r="AR186" s="349" t="s">
        <v>198</v>
      </c>
      <c r="AS186" s="349" t="s">
        <v>198</v>
      </c>
      <c r="AT186" s="349" t="s">
        <v>198</v>
      </c>
      <c r="AU186" s="349" t="s">
        <v>198</v>
      </c>
      <c r="AV186" s="349" t="s">
        <v>198</v>
      </c>
      <c r="AW186" s="349" t="s">
        <v>198</v>
      </c>
      <c r="AX186" s="349" t="s">
        <v>198</v>
      </c>
      <c r="AY186" s="349" t="s">
        <v>198</v>
      </c>
      <c r="AZ186" s="349" t="s">
        <v>198</v>
      </c>
      <c r="BA186" s="349" t="s">
        <v>198</v>
      </c>
      <c r="BB186" s="349" t="s">
        <v>198</v>
      </c>
      <c r="BC186" s="349" t="s">
        <v>198</v>
      </c>
      <c r="BD186" s="349" t="s">
        <v>198</v>
      </c>
      <c r="BE186" s="349" t="s">
        <v>198</v>
      </c>
      <c r="BF186" s="349" t="s">
        <v>198</v>
      </c>
      <c r="BG186" s="349" t="s">
        <v>198</v>
      </c>
      <c r="BH186" s="349" t="s">
        <v>198</v>
      </c>
      <c r="BI186" s="349" t="s">
        <v>198</v>
      </c>
      <c r="BJ186" s="349" t="s">
        <v>198</v>
      </c>
      <c r="BK186" s="349" t="s">
        <v>198</v>
      </c>
      <c r="BL186" s="349" t="s">
        <v>198</v>
      </c>
      <c r="BM186" s="349" t="s">
        <v>198</v>
      </c>
      <c r="BN186" s="349" t="s">
        <v>198</v>
      </c>
      <c r="BO186" s="349" t="s">
        <v>198</v>
      </c>
      <c r="BP186" s="349" t="s">
        <v>198</v>
      </c>
      <c r="BQ186" s="349" t="s">
        <v>198</v>
      </c>
      <c r="BR186" s="349" t="s">
        <v>198</v>
      </c>
      <c r="BS186" s="349" t="s">
        <v>198</v>
      </c>
      <c r="BT186" s="349" t="s">
        <v>198</v>
      </c>
      <c r="BU186" s="349" t="s">
        <v>198</v>
      </c>
      <c r="BV186" s="349" t="s">
        <v>198</v>
      </c>
      <c r="BW186" s="349" t="s">
        <v>198</v>
      </c>
      <c r="BX186" s="349" t="s">
        <v>198</v>
      </c>
      <c r="BY186" s="350" t="s">
        <v>198</v>
      </c>
      <c r="BZ186" s="351" t="s">
        <v>198</v>
      </c>
    </row>
    <row r="187" customFormat="false" ht="12.75" hidden="false" customHeight="false" outlineLevel="0" collapsed="false">
      <c r="O187" s="364" t="n">
        <v>199</v>
      </c>
      <c r="P187" s="348" t="s">
        <v>198</v>
      </c>
      <c r="Q187" s="349" t="s">
        <v>198</v>
      </c>
      <c r="R187" s="349" t="s">
        <v>198</v>
      </c>
      <c r="S187" s="349" t="s">
        <v>198</v>
      </c>
      <c r="T187" s="349" t="s">
        <v>198</v>
      </c>
      <c r="U187" s="349" t="s">
        <v>198</v>
      </c>
      <c r="V187" s="349" t="s">
        <v>198</v>
      </c>
      <c r="W187" s="349" t="s">
        <v>198</v>
      </c>
      <c r="X187" s="349" t="s">
        <v>198</v>
      </c>
      <c r="Y187" s="349" t="s">
        <v>198</v>
      </c>
      <c r="Z187" s="349" t="s">
        <v>198</v>
      </c>
      <c r="AA187" s="349" t="s">
        <v>198</v>
      </c>
      <c r="AB187" s="349" t="s">
        <v>198</v>
      </c>
      <c r="AC187" s="349" t="s">
        <v>198</v>
      </c>
      <c r="AD187" s="349" t="s">
        <v>198</v>
      </c>
      <c r="AE187" s="349" t="s">
        <v>198</v>
      </c>
      <c r="AF187" s="349" t="s">
        <v>198</v>
      </c>
      <c r="AG187" s="349" t="s">
        <v>198</v>
      </c>
      <c r="AH187" s="349" t="s">
        <v>198</v>
      </c>
      <c r="AI187" s="349" t="s">
        <v>198</v>
      </c>
      <c r="AJ187" s="349" t="s">
        <v>198</v>
      </c>
      <c r="AK187" s="349" t="s">
        <v>198</v>
      </c>
      <c r="AL187" s="349" t="s">
        <v>198</v>
      </c>
      <c r="AM187" s="349" t="s">
        <v>198</v>
      </c>
      <c r="AN187" s="349" t="s">
        <v>198</v>
      </c>
      <c r="AO187" s="349" t="s">
        <v>198</v>
      </c>
      <c r="AP187" s="349" t="s">
        <v>198</v>
      </c>
      <c r="AQ187" s="349" t="s">
        <v>198</v>
      </c>
      <c r="AR187" s="349" t="s">
        <v>198</v>
      </c>
      <c r="AS187" s="349" t="s">
        <v>198</v>
      </c>
      <c r="AT187" s="349" t="s">
        <v>198</v>
      </c>
      <c r="AU187" s="349" t="s">
        <v>198</v>
      </c>
      <c r="AV187" s="349" t="s">
        <v>198</v>
      </c>
      <c r="AW187" s="349" t="s">
        <v>198</v>
      </c>
      <c r="AX187" s="349" t="s">
        <v>198</v>
      </c>
      <c r="AY187" s="349" t="s">
        <v>198</v>
      </c>
      <c r="AZ187" s="349" t="s">
        <v>198</v>
      </c>
      <c r="BA187" s="349" t="s">
        <v>198</v>
      </c>
      <c r="BB187" s="349" t="s">
        <v>198</v>
      </c>
      <c r="BC187" s="349" t="s">
        <v>198</v>
      </c>
      <c r="BD187" s="349" t="s">
        <v>198</v>
      </c>
      <c r="BE187" s="349" t="s">
        <v>198</v>
      </c>
      <c r="BF187" s="349" t="s">
        <v>198</v>
      </c>
      <c r="BG187" s="349" t="s">
        <v>198</v>
      </c>
      <c r="BH187" s="349" t="s">
        <v>198</v>
      </c>
      <c r="BI187" s="349" t="s">
        <v>198</v>
      </c>
      <c r="BJ187" s="349" t="s">
        <v>198</v>
      </c>
      <c r="BK187" s="349" t="s">
        <v>198</v>
      </c>
      <c r="BL187" s="349" t="s">
        <v>198</v>
      </c>
      <c r="BM187" s="349" t="s">
        <v>198</v>
      </c>
      <c r="BN187" s="349" t="s">
        <v>198</v>
      </c>
      <c r="BO187" s="349" t="s">
        <v>198</v>
      </c>
      <c r="BP187" s="349" t="s">
        <v>198</v>
      </c>
      <c r="BQ187" s="349" t="s">
        <v>198</v>
      </c>
      <c r="BR187" s="349" t="s">
        <v>198</v>
      </c>
      <c r="BS187" s="349" t="s">
        <v>198</v>
      </c>
      <c r="BT187" s="349" t="s">
        <v>198</v>
      </c>
      <c r="BU187" s="349" t="s">
        <v>198</v>
      </c>
      <c r="BV187" s="349" t="s">
        <v>198</v>
      </c>
      <c r="BW187" s="349" t="s">
        <v>198</v>
      </c>
      <c r="BX187" s="349" t="s">
        <v>198</v>
      </c>
      <c r="BY187" s="350" t="s">
        <v>198</v>
      </c>
      <c r="BZ187" s="351" t="s">
        <v>198</v>
      </c>
    </row>
    <row r="188" customFormat="false" ht="12.75" hidden="false" customHeight="false" outlineLevel="0" collapsed="false">
      <c r="O188" s="364" t="n">
        <v>198</v>
      </c>
      <c r="P188" s="348" t="s">
        <v>198</v>
      </c>
      <c r="Q188" s="349" t="s">
        <v>198</v>
      </c>
      <c r="R188" s="349" t="s">
        <v>198</v>
      </c>
      <c r="S188" s="349" t="s">
        <v>198</v>
      </c>
      <c r="T188" s="349" t="s">
        <v>198</v>
      </c>
      <c r="U188" s="349" t="s">
        <v>198</v>
      </c>
      <c r="V188" s="349" t="s">
        <v>198</v>
      </c>
      <c r="W188" s="349" t="s">
        <v>198</v>
      </c>
      <c r="X188" s="349" t="s">
        <v>198</v>
      </c>
      <c r="Y188" s="349" t="s">
        <v>198</v>
      </c>
      <c r="Z188" s="349" t="s">
        <v>198</v>
      </c>
      <c r="AA188" s="349" t="s">
        <v>198</v>
      </c>
      <c r="AB188" s="349" t="s">
        <v>198</v>
      </c>
      <c r="AC188" s="349" t="s">
        <v>198</v>
      </c>
      <c r="AD188" s="349" t="s">
        <v>198</v>
      </c>
      <c r="AE188" s="349" t="s">
        <v>198</v>
      </c>
      <c r="AF188" s="349" t="s">
        <v>198</v>
      </c>
      <c r="AG188" s="349" t="s">
        <v>198</v>
      </c>
      <c r="AH188" s="349" t="s">
        <v>198</v>
      </c>
      <c r="AI188" s="349" t="s">
        <v>198</v>
      </c>
      <c r="AJ188" s="349" t="s">
        <v>198</v>
      </c>
      <c r="AK188" s="349" t="s">
        <v>198</v>
      </c>
      <c r="AL188" s="349" t="s">
        <v>198</v>
      </c>
      <c r="AM188" s="349" t="s">
        <v>198</v>
      </c>
      <c r="AN188" s="349" t="s">
        <v>198</v>
      </c>
      <c r="AO188" s="349" t="s">
        <v>198</v>
      </c>
      <c r="AP188" s="349" t="s">
        <v>198</v>
      </c>
      <c r="AQ188" s="349" t="s">
        <v>198</v>
      </c>
      <c r="AR188" s="349" t="s">
        <v>198</v>
      </c>
      <c r="AS188" s="349" t="s">
        <v>198</v>
      </c>
      <c r="AT188" s="349" t="s">
        <v>198</v>
      </c>
      <c r="AU188" s="349" t="s">
        <v>198</v>
      </c>
      <c r="AV188" s="349" t="s">
        <v>198</v>
      </c>
      <c r="AW188" s="349" t="s">
        <v>198</v>
      </c>
      <c r="AX188" s="349" t="s">
        <v>198</v>
      </c>
      <c r="AY188" s="349" t="s">
        <v>198</v>
      </c>
      <c r="AZ188" s="349" t="s">
        <v>198</v>
      </c>
      <c r="BA188" s="349" t="s">
        <v>198</v>
      </c>
      <c r="BB188" s="349" t="s">
        <v>198</v>
      </c>
      <c r="BC188" s="349" t="s">
        <v>198</v>
      </c>
      <c r="BD188" s="349" t="s">
        <v>198</v>
      </c>
      <c r="BE188" s="349" t="s">
        <v>198</v>
      </c>
      <c r="BF188" s="349" t="s">
        <v>198</v>
      </c>
      <c r="BG188" s="349" t="s">
        <v>198</v>
      </c>
      <c r="BH188" s="349" t="s">
        <v>198</v>
      </c>
      <c r="BI188" s="349" t="s">
        <v>198</v>
      </c>
      <c r="BJ188" s="349" t="s">
        <v>198</v>
      </c>
      <c r="BK188" s="349" t="s">
        <v>198</v>
      </c>
      <c r="BL188" s="349" t="s">
        <v>198</v>
      </c>
      <c r="BM188" s="349" t="s">
        <v>198</v>
      </c>
      <c r="BN188" s="349" t="s">
        <v>198</v>
      </c>
      <c r="BO188" s="349" t="s">
        <v>198</v>
      </c>
      <c r="BP188" s="349" t="s">
        <v>198</v>
      </c>
      <c r="BQ188" s="349" t="s">
        <v>198</v>
      </c>
      <c r="BR188" s="349" t="s">
        <v>198</v>
      </c>
      <c r="BS188" s="349" t="s">
        <v>198</v>
      </c>
      <c r="BT188" s="349" t="s">
        <v>198</v>
      </c>
      <c r="BU188" s="349" t="s">
        <v>198</v>
      </c>
      <c r="BV188" s="349" t="s">
        <v>198</v>
      </c>
      <c r="BW188" s="349" t="s">
        <v>198</v>
      </c>
      <c r="BX188" s="349" t="s">
        <v>198</v>
      </c>
      <c r="BY188" s="350" t="s">
        <v>198</v>
      </c>
      <c r="BZ188" s="351" t="s">
        <v>198</v>
      </c>
    </row>
    <row r="189" customFormat="false" ht="12.75" hidden="false" customHeight="false" outlineLevel="0" collapsed="false">
      <c r="O189" s="364" t="n">
        <v>197</v>
      </c>
      <c r="P189" s="348" t="s">
        <v>198</v>
      </c>
      <c r="Q189" s="349" t="s">
        <v>198</v>
      </c>
      <c r="R189" s="349" t="s">
        <v>198</v>
      </c>
      <c r="S189" s="349" t="s">
        <v>198</v>
      </c>
      <c r="T189" s="349" t="s">
        <v>198</v>
      </c>
      <c r="U189" s="349" t="s">
        <v>198</v>
      </c>
      <c r="V189" s="349" t="s">
        <v>198</v>
      </c>
      <c r="W189" s="349" t="s">
        <v>198</v>
      </c>
      <c r="X189" s="349" t="s">
        <v>198</v>
      </c>
      <c r="Y189" s="349" t="s">
        <v>198</v>
      </c>
      <c r="Z189" s="349" t="s">
        <v>198</v>
      </c>
      <c r="AA189" s="349" t="s">
        <v>198</v>
      </c>
      <c r="AB189" s="349" t="s">
        <v>198</v>
      </c>
      <c r="AC189" s="349" t="s">
        <v>198</v>
      </c>
      <c r="AD189" s="349" t="s">
        <v>198</v>
      </c>
      <c r="AE189" s="349" t="s">
        <v>198</v>
      </c>
      <c r="AF189" s="349" t="s">
        <v>198</v>
      </c>
      <c r="AG189" s="349" t="s">
        <v>198</v>
      </c>
      <c r="AH189" s="349" t="s">
        <v>198</v>
      </c>
      <c r="AI189" s="349" t="s">
        <v>198</v>
      </c>
      <c r="AJ189" s="349" t="s">
        <v>198</v>
      </c>
      <c r="AK189" s="349" t="s">
        <v>198</v>
      </c>
      <c r="AL189" s="349" t="s">
        <v>198</v>
      </c>
      <c r="AM189" s="349" t="s">
        <v>198</v>
      </c>
      <c r="AN189" s="349" t="s">
        <v>198</v>
      </c>
      <c r="AO189" s="349" t="s">
        <v>198</v>
      </c>
      <c r="AP189" s="349" t="s">
        <v>198</v>
      </c>
      <c r="AQ189" s="349" t="s">
        <v>198</v>
      </c>
      <c r="AR189" s="349" t="s">
        <v>198</v>
      </c>
      <c r="AS189" s="349" t="s">
        <v>198</v>
      </c>
      <c r="AT189" s="349" t="s">
        <v>198</v>
      </c>
      <c r="AU189" s="349" t="s">
        <v>198</v>
      </c>
      <c r="AV189" s="349" t="s">
        <v>198</v>
      </c>
      <c r="AW189" s="349" t="s">
        <v>198</v>
      </c>
      <c r="AX189" s="349" t="s">
        <v>198</v>
      </c>
      <c r="AY189" s="349" t="s">
        <v>198</v>
      </c>
      <c r="AZ189" s="349" t="s">
        <v>198</v>
      </c>
      <c r="BA189" s="349" t="s">
        <v>198</v>
      </c>
      <c r="BB189" s="349" t="s">
        <v>198</v>
      </c>
      <c r="BC189" s="349" t="s">
        <v>198</v>
      </c>
      <c r="BD189" s="349" t="s">
        <v>198</v>
      </c>
      <c r="BE189" s="349" t="s">
        <v>198</v>
      </c>
      <c r="BF189" s="349" t="s">
        <v>198</v>
      </c>
      <c r="BG189" s="349" t="s">
        <v>198</v>
      </c>
      <c r="BH189" s="349" t="s">
        <v>198</v>
      </c>
      <c r="BI189" s="349" t="s">
        <v>198</v>
      </c>
      <c r="BJ189" s="349" t="s">
        <v>198</v>
      </c>
      <c r="BK189" s="349" t="s">
        <v>198</v>
      </c>
      <c r="BL189" s="349" t="s">
        <v>198</v>
      </c>
      <c r="BM189" s="349" t="s">
        <v>198</v>
      </c>
      <c r="BN189" s="349" t="s">
        <v>198</v>
      </c>
      <c r="BO189" s="349" t="s">
        <v>198</v>
      </c>
      <c r="BP189" s="349" t="s">
        <v>198</v>
      </c>
      <c r="BQ189" s="349" t="s">
        <v>198</v>
      </c>
      <c r="BR189" s="349" t="s">
        <v>198</v>
      </c>
      <c r="BS189" s="349" t="s">
        <v>198</v>
      </c>
      <c r="BT189" s="349" t="s">
        <v>198</v>
      </c>
      <c r="BU189" s="349" t="s">
        <v>198</v>
      </c>
      <c r="BV189" s="349" t="s">
        <v>198</v>
      </c>
      <c r="BW189" s="349" t="s">
        <v>198</v>
      </c>
      <c r="BX189" s="349" t="s">
        <v>198</v>
      </c>
      <c r="BY189" s="350" t="s">
        <v>198</v>
      </c>
      <c r="BZ189" s="351" t="s">
        <v>198</v>
      </c>
    </row>
    <row r="190" customFormat="false" ht="12.75" hidden="false" customHeight="false" outlineLevel="0" collapsed="false">
      <c r="O190" s="364" t="n">
        <v>196</v>
      </c>
      <c r="P190" s="348" t="s">
        <v>198</v>
      </c>
      <c r="Q190" s="349" t="s">
        <v>198</v>
      </c>
      <c r="R190" s="349" t="s">
        <v>198</v>
      </c>
      <c r="S190" s="349" t="s">
        <v>198</v>
      </c>
      <c r="T190" s="349" t="s">
        <v>198</v>
      </c>
      <c r="U190" s="349" t="s">
        <v>198</v>
      </c>
      <c r="V190" s="349" t="s">
        <v>198</v>
      </c>
      <c r="W190" s="349" t="s">
        <v>198</v>
      </c>
      <c r="X190" s="349" t="s">
        <v>198</v>
      </c>
      <c r="Y190" s="349" t="s">
        <v>198</v>
      </c>
      <c r="Z190" s="349" t="s">
        <v>198</v>
      </c>
      <c r="AA190" s="349" t="s">
        <v>198</v>
      </c>
      <c r="AB190" s="349" t="s">
        <v>198</v>
      </c>
      <c r="AC190" s="349" t="s">
        <v>198</v>
      </c>
      <c r="AD190" s="349" t="s">
        <v>198</v>
      </c>
      <c r="AE190" s="349" t="s">
        <v>198</v>
      </c>
      <c r="AF190" s="349" t="s">
        <v>198</v>
      </c>
      <c r="AG190" s="349" t="s">
        <v>198</v>
      </c>
      <c r="AH190" s="349" t="s">
        <v>198</v>
      </c>
      <c r="AI190" s="349" t="s">
        <v>198</v>
      </c>
      <c r="AJ190" s="349" t="s">
        <v>198</v>
      </c>
      <c r="AK190" s="349" t="s">
        <v>198</v>
      </c>
      <c r="AL190" s="349" t="s">
        <v>198</v>
      </c>
      <c r="AM190" s="349" t="s">
        <v>198</v>
      </c>
      <c r="AN190" s="349" t="s">
        <v>198</v>
      </c>
      <c r="AO190" s="349" t="s">
        <v>198</v>
      </c>
      <c r="AP190" s="349" t="s">
        <v>198</v>
      </c>
      <c r="AQ190" s="349" t="s">
        <v>198</v>
      </c>
      <c r="AR190" s="349" t="s">
        <v>198</v>
      </c>
      <c r="AS190" s="349" t="s">
        <v>198</v>
      </c>
      <c r="AT190" s="349" t="s">
        <v>198</v>
      </c>
      <c r="AU190" s="349" t="s">
        <v>198</v>
      </c>
      <c r="AV190" s="349" t="s">
        <v>198</v>
      </c>
      <c r="AW190" s="349" t="s">
        <v>198</v>
      </c>
      <c r="AX190" s="349" t="s">
        <v>198</v>
      </c>
      <c r="AY190" s="349" t="s">
        <v>198</v>
      </c>
      <c r="AZ190" s="349" t="s">
        <v>198</v>
      </c>
      <c r="BA190" s="349" t="s">
        <v>198</v>
      </c>
      <c r="BB190" s="349" t="s">
        <v>198</v>
      </c>
      <c r="BC190" s="349" t="s">
        <v>198</v>
      </c>
      <c r="BD190" s="349" t="s">
        <v>198</v>
      </c>
      <c r="BE190" s="349" t="s">
        <v>198</v>
      </c>
      <c r="BF190" s="349" t="s">
        <v>198</v>
      </c>
      <c r="BG190" s="349" t="s">
        <v>198</v>
      </c>
      <c r="BH190" s="349" t="s">
        <v>198</v>
      </c>
      <c r="BI190" s="349" t="s">
        <v>198</v>
      </c>
      <c r="BJ190" s="349" t="s">
        <v>198</v>
      </c>
      <c r="BK190" s="349" t="s">
        <v>198</v>
      </c>
      <c r="BL190" s="349" t="s">
        <v>198</v>
      </c>
      <c r="BM190" s="349" t="s">
        <v>198</v>
      </c>
      <c r="BN190" s="349" t="s">
        <v>198</v>
      </c>
      <c r="BO190" s="349" t="s">
        <v>198</v>
      </c>
      <c r="BP190" s="349" t="s">
        <v>198</v>
      </c>
      <c r="BQ190" s="349" t="s">
        <v>198</v>
      </c>
      <c r="BR190" s="349" t="s">
        <v>198</v>
      </c>
      <c r="BS190" s="349" t="s">
        <v>198</v>
      </c>
      <c r="BT190" s="349" t="s">
        <v>198</v>
      </c>
      <c r="BU190" s="349" t="s">
        <v>198</v>
      </c>
      <c r="BV190" s="349" t="s">
        <v>198</v>
      </c>
      <c r="BW190" s="349" t="s">
        <v>198</v>
      </c>
      <c r="BX190" s="349" t="s">
        <v>198</v>
      </c>
      <c r="BY190" s="350" t="s">
        <v>198</v>
      </c>
      <c r="BZ190" s="351" t="s">
        <v>198</v>
      </c>
    </row>
    <row r="191" customFormat="false" ht="12.75" hidden="false" customHeight="false" outlineLevel="0" collapsed="false">
      <c r="O191" s="364" t="n">
        <v>195</v>
      </c>
      <c r="P191" s="348" t="s">
        <v>198</v>
      </c>
      <c r="Q191" s="349" t="s">
        <v>198</v>
      </c>
      <c r="R191" s="349" t="s">
        <v>198</v>
      </c>
      <c r="S191" s="349" t="s">
        <v>198</v>
      </c>
      <c r="T191" s="349" t="s">
        <v>198</v>
      </c>
      <c r="U191" s="349" t="s">
        <v>198</v>
      </c>
      <c r="V191" s="349" t="s">
        <v>198</v>
      </c>
      <c r="W191" s="349" t="s">
        <v>198</v>
      </c>
      <c r="X191" s="349" t="s">
        <v>198</v>
      </c>
      <c r="Y191" s="349" t="s">
        <v>198</v>
      </c>
      <c r="Z191" s="349" t="s">
        <v>198</v>
      </c>
      <c r="AA191" s="349" t="s">
        <v>198</v>
      </c>
      <c r="AB191" s="349" t="s">
        <v>198</v>
      </c>
      <c r="AC191" s="349" t="s">
        <v>198</v>
      </c>
      <c r="AD191" s="349" t="s">
        <v>198</v>
      </c>
      <c r="AE191" s="349" t="s">
        <v>198</v>
      </c>
      <c r="AF191" s="349" t="s">
        <v>198</v>
      </c>
      <c r="AG191" s="349" t="s">
        <v>198</v>
      </c>
      <c r="AH191" s="349" t="s">
        <v>198</v>
      </c>
      <c r="AI191" s="349" t="s">
        <v>198</v>
      </c>
      <c r="AJ191" s="349" t="s">
        <v>198</v>
      </c>
      <c r="AK191" s="349" t="s">
        <v>198</v>
      </c>
      <c r="AL191" s="349" t="s">
        <v>198</v>
      </c>
      <c r="AM191" s="349" t="s">
        <v>198</v>
      </c>
      <c r="AN191" s="349" t="s">
        <v>198</v>
      </c>
      <c r="AO191" s="349" t="s">
        <v>198</v>
      </c>
      <c r="AP191" s="349" t="s">
        <v>198</v>
      </c>
      <c r="AQ191" s="349" t="s">
        <v>198</v>
      </c>
      <c r="AR191" s="349" t="s">
        <v>198</v>
      </c>
      <c r="AS191" s="349" t="s">
        <v>198</v>
      </c>
      <c r="AT191" s="349" t="s">
        <v>198</v>
      </c>
      <c r="AU191" s="349" t="s">
        <v>198</v>
      </c>
      <c r="AV191" s="349" t="s">
        <v>198</v>
      </c>
      <c r="AW191" s="349" t="s">
        <v>198</v>
      </c>
      <c r="AX191" s="349" t="s">
        <v>198</v>
      </c>
      <c r="AY191" s="349" t="s">
        <v>198</v>
      </c>
      <c r="AZ191" s="349" t="s">
        <v>198</v>
      </c>
      <c r="BA191" s="349" t="s">
        <v>198</v>
      </c>
      <c r="BB191" s="349" t="s">
        <v>198</v>
      </c>
      <c r="BC191" s="349" t="s">
        <v>198</v>
      </c>
      <c r="BD191" s="349" t="s">
        <v>198</v>
      </c>
      <c r="BE191" s="349" t="s">
        <v>198</v>
      </c>
      <c r="BF191" s="349" t="s">
        <v>198</v>
      </c>
      <c r="BG191" s="349" t="s">
        <v>198</v>
      </c>
      <c r="BH191" s="349" t="s">
        <v>198</v>
      </c>
      <c r="BI191" s="349" t="s">
        <v>198</v>
      </c>
      <c r="BJ191" s="349" t="s">
        <v>198</v>
      </c>
      <c r="BK191" s="349" t="s">
        <v>198</v>
      </c>
      <c r="BL191" s="349" t="s">
        <v>198</v>
      </c>
      <c r="BM191" s="349" t="s">
        <v>198</v>
      </c>
      <c r="BN191" s="349" t="s">
        <v>198</v>
      </c>
      <c r="BO191" s="349" t="s">
        <v>198</v>
      </c>
      <c r="BP191" s="349" t="s">
        <v>198</v>
      </c>
      <c r="BQ191" s="349" t="s">
        <v>198</v>
      </c>
      <c r="BR191" s="349" t="s">
        <v>198</v>
      </c>
      <c r="BS191" s="349" t="s">
        <v>198</v>
      </c>
      <c r="BT191" s="349" t="s">
        <v>198</v>
      </c>
      <c r="BU191" s="349" t="s">
        <v>198</v>
      </c>
      <c r="BV191" s="349" t="s">
        <v>198</v>
      </c>
      <c r="BW191" s="349" t="s">
        <v>198</v>
      </c>
      <c r="BX191" s="349" t="s">
        <v>198</v>
      </c>
      <c r="BY191" s="350" t="s">
        <v>198</v>
      </c>
      <c r="BZ191" s="351" t="s">
        <v>198</v>
      </c>
    </row>
    <row r="192" customFormat="false" ht="12.75" hidden="false" customHeight="false" outlineLevel="0" collapsed="false">
      <c r="O192" s="364" t="n">
        <v>194</v>
      </c>
      <c r="P192" s="348" t="s">
        <v>198</v>
      </c>
      <c r="Q192" s="349" t="s">
        <v>198</v>
      </c>
      <c r="R192" s="349" t="s">
        <v>198</v>
      </c>
      <c r="S192" s="349" t="s">
        <v>198</v>
      </c>
      <c r="T192" s="349" t="s">
        <v>198</v>
      </c>
      <c r="U192" s="349" t="s">
        <v>198</v>
      </c>
      <c r="V192" s="349" t="s">
        <v>198</v>
      </c>
      <c r="W192" s="349" t="s">
        <v>198</v>
      </c>
      <c r="X192" s="349" t="s">
        <v>198</v>
      </c>
      <c r="Y192" s="349" t="s">
        <v>198</v>
      </c>
      <c r="Z192" s="349" t="s">
        <v>198</v>
      </c>
      <c r="AA192" s="349" t="s">
        <v>198</v>
      </c>
      <c r="AB192" s="349" t="s">
        <v>198</v>
      </c>
      <c r="AC192" s="349" t="s">
        <v>198</v>
      </c>
      <c r="AD192" s="349" t="s">
        <v>198</v>
      </c>
      <c r="AE192" s="349" t="s">
        <v>198</v>
      </c>
      <c r="AF192" s="349" t="s">
        <v>198</v>
      </c>
      <c r="AG192" s="349" t="s">
        <v>198</v>
      </c>
      <c r="AH192" s="349" t="s">
        <v>198</v>
      </c>
      <c r="AI192" s="349" t="s">
        <v>198</v>
      </c>
      <c r="AJ192" s="349" t="s">
        <v>198</v>
      </c>
      <c r="AK192" s="349" t="s">
        <v>198</v>
      </c>
      <c r="AL192" s="349" t="s">
        <v>198</v>
      </c>
      <c r="AM192" s="349" t="s">
        <v>198</v>
      </c>
      <c r="AN192" s="349" t="s">
        <v>198</v>
      </c>
      <c r="AO192" s="349" t="s">
        <v>198</v>
      </c>
      <c r="AP192" s="349" t="s">
        <v>198</v>
      </c>
      <c r="AQ192" s="349" t="s">
        <v>198</v>
      </c>
      <c r="AR192" s="349" t="s">
        <v>198</v>
      </c>
      <c r="AS192" s="349" t="s">
        <v>198</v>
      </c>
      <c r="AT192" s="349" t="s">
        <v>198</v>
      </c>
      <c r="AU192" s="349" t="s">
        <v>198</v>
      </c>
      <c r="AV192" s="349" t="s">
        <v>198</v>
      </c>
      <c r="AW192" s="349" t="s">
        <v>198</v>
      </c>
      <c r="AX192" s="349" t="s">
        <v>198</v>
      </c>
      <c r="AY192" s="349" t="s">
        <v>198</v>
      </c>
      <c r="AZ192" s="349" t="s">
        <v>198</v>
      </c>
      <c r="BA192" s="349" t="s">
        <v>198</v>
      </c>
      <c r="BB192" s="349" t="s">
        <v>198</v>
      </c>
      <c r="BC192" s="349" t="s">
        <v>198</v>
      </c>
      <c r="BD192" s="349" t="s">
        <v>198</v>
      </c>
      <c r="BE192" s="349" t="s">
        <v>198</v>
      </c>
      <c r="BF192" s="349" t="s">
        <v>198</v>
      </c>
      <c r="BG192" s="349" t="s">
        <v>198</v>
      </c>
      <c r="BH192" s="349" t="s">
        <v>198</v>
      </c>
      <c r="BI192" s="349" t="s">
        <v>198</v>
      </c>
      <c r="BJ192" s="349" t="s">
        <v>198</v>
      </c>
      <c r="BK192" s="349" t="s">
        <v>198</v>
      </c>
      <c r="BL192" s="349" t="s">
        <v>198</v>
      </c>
      <c r="BM192" s="349" t="s">
        <v>198</v>
      </c>
      <c r="BN192" s="349" t="s">
        <v>198</v>
      </c>
      <c r="BO192" s="349" t="s">
        <v>198</v>
      </c>
      <c r="BP192" s="349" t="s">
        <v>198</v>
      </c>
      <c r="BQ192" s="349" t="s">
        <v>198</v>
      </c>
      <c r="BR192" s="349" t="s">
        <v>198</v>
      </c>
      <c r="BS192" s="349" t="s">
        <v>198</v>
      </c>
      <c r="BT192" s="349" t="s">
        <v>198</v>
      </c>
      <c r="BU192" s="349" t="s">
        <v>198</v>
      </c>
      <c r="BV192" s="349" t="s">
        <v>198</v>
      </c>
      <c r="BW192" s="349" t="s">
        <v>198</v>
      </c>
      <c r="BX192" s="349" t="s">
        <v>198</v>
      </c>
      <c r="BY192" s="350" t="s">
        <v>198</v>
      </c>
      <c r="BZ192" s="351" t="s">
        <v>198</v>
      </c>
    </row>
    <row r="193" customFormat="false" ht="12.75" hidden="false" customHeight="false" outlineLevel="0" collapsed="false">
      <c r="O193" s="364" t="n">
        <v>193</v>
      </c>
      <c r="P193" s="348" t="s">
        <v>198</v>
      </c>
      <c r="Q193" s="349" t="s">
        <v>198</v>
      </c>
      <c r="R193" s="349" t="s">
        <v>198</v>
      </c>
      <c r="S193" s="349" t="s">
        <v>198</v>
      </c>
      <c r="T193" s="349" t="s">
        <v>198</v>
      </c>
      <c r="U193" s="349" t="s">
        <v>198</v>
      </c>
      <c r="V193" s="349" t="s">
        <v>198</v>
      </c>
      <c r="W193" s="349" t="s">
        <v>198</v>
      </c>
      <c r="X193" s="349" t="s">
        <v>198</v>
      </c>
      <c r="Y193" s="349" t="s">
        <v>198</v>
      </c>
      <c r="Z193" s="349" t="s">
        <v>198</v>
      </c>
      <c r="AA193" s="349" t="s">
        <v>198</v>
      </c>
      <c r="AB193" s="349" t="s">
        <v>198</v>
      </c>
      <c r="AC193" s="349" t="s">
        <v>198</v>
      </c>
      <c r="AD193" s="349" t="s">
        <v>198</v>
      </c>
      <c r="AE193" s="349" t="s">
        <v>198</v>
      </c>
      <c r="AF193" s="349" t="s">
        <v>198</v>
      </c>
      <c r="AG193" s="349" t="s">
        <v>198</v>
      </c>
      <c r="AH193" s="349" t="s">
        <v>198</v>
      </c>
      <c r="AI193" s="349" t="s">
        <v>198</v>
      </c>
      <c r="AJ193" s="349" t="s">
        <v>198</v>
      </c>
      <c r="AK193" s="349" t="s">
        <v>198</v>
      </c>
      <c r="AL193" s="349" t="s">
        <v>198</v>
      </c>
      <c r="AM193" s="349" t="s">
        <v>198</v>
      </c>
      <c r="AN193" s="349" t="s">
        <v>198</v>
      </c>
      <c r="AO193" s="349" t="s">
        <v>198</v>
      </c>
      <c r="AP193" s="349" t="s">
        <v>198</v>
      </c>
      <c r="AQ193" s="349" t="s">
        <v>198</v>
      </c>
      <c r="AR193" s="349" t="s">
        <v>198</v>
      </c>
      <c r="AS193" s="349" t="s">
        <v>198</v>
      </c>
      <c r="AT193" s="349" t="s">
        <v>198</v>
      </c>
      <c r="AU193" s="349" t="s">
        <v>198</v>
      </c>
      <c r="AV193" s="349" t="s">
        <v>198</v>
      </c>
      <c r="AW193" s="349" t="s">
        <v>198</v>
      </c>
      <c r="AX193" s="349" t="s">
        <v>198</v>
      </c>
      <c r="AY193" s="349" t="s">
        <v>198</v>
      </c>
      <c r="AZ193" s="349" t="s">
        <v>198</v>
      </c>
      <c r="BA193" s="349" t="s">
        <v>198</v>
      </c>
      <c r="BB193" s="349" t="s">
        <v>198</v>
      </c>
      <c r="BC193" s="349" t="s">
        <v>198</v>
      </c>
      <c r="BD193" s="349" t="s">
        <v>198</v>
      </c>
      <c r="BE193" s="349" t="s">
        <v>198</v>
      </c>
      <c r="BF193" s="349" t="s">
        <v>198</v>
      </c>
      <c r="BG193" s="349" t="s">
        <v>198</v>
      </c>
      <c r="BH193" s="349" t="s">
        <v>198</v>
      </c>
      <c r="BI193" s="349" t="s">
        <v>198</v>
      </c>
      <c r="BJ193" s="349" t="s">
        <v>198</v>
      </c>
      <c r="BK193" s="349" t="s">
        <v>198</v>
      </c>
      <c r="BL193" s="349" t="s">
        <v>198</v>
      </c>
      <c r="BM193" s="349" t="s">
        <v>198</v>
      </c>
      <c r="BN193" s="349" t="s">
        <v>198</v>
      </c>
      <c r="BO193" s="349" t="s">
        <v>198</v>
      </c>
      <c r="BP193" s="349" t="s">
        <v>198</v>
      </c>
      <c r="BQ193" s="349" t="s">
        <v>198</v>
      </c>
      <c r="BR193" s="349" t="s">
        <v>198</v>
      </c>
      <c r="BS193" s="349" t="s">
        <v>198</v>
      </c>
      <c r="BT193" s="349" t="s">
        <v>198</v>
      </c>
      <c r="BU193" s="349" t="s">
        <v>198</v>
      </c>
      <c r="BV193" s="349" t="s">
        <v>198</v>
      </c>
      <c r="BW193" s="349" t="s">
        <v>198</v>
      </c>
      <c r="BX193" s="349" t="s">
        <v>198</v>
      </c>
      <c r="BY193" s="350" t="s">
        <v>198</v>
      </c>
      <c r="BZ193" s="351" t="s">
        <v>198</v>
      </c>
    </row>
    <row r="194" customFormat="false" ht="12.75" hidden="false" customHeight="false" outlineLevel="0" collapsed="false">
      <c r="O194" s="364" t="n">
        <v>192</v>
      </c>
      <c r="P194" s="348" t="s">
        <v>198</v>
      </c>
      <c r="Q194" s="349" t="s">
        <v>198</v>
      </c>
      <c r="R194" s="349" t="s">
        <v>198</v>
      </c>
      <c r="S194" s="349" t="s">
        <v>198</v>
      </c>
      <c r="T194" s="349" t="s">
        <v>198</v>
      </c>
      <c r="U194" s="349" t="s">
        <v>198</v>
      </c>
      <c r="V194" s="349" t="s">
        <v>198</v>
      </c>
      <c r="W194" s="349" t="s">
        <v>198</v>
      </c>
      <c r="X194" s="349" t="s">
        <v>198</v>
      </c>
      <c r="Y194" s="349" t="s">
        <v>198</v>
      </c>
      <c r="Z194" s="349" t="s">
        <v>198</v>
      </c>
      <c r="AA194" s="349" t="s">
        <v>198</v>
      </c>
      <c r="AB194" s="349" t="s">
        <v>198</v>
      </c>
      <c r="AC194" s="349" t="s">
        <v>198</v>
      </c>
      <c r="AD194" s="349" t="s">
        <v>198</v>
      </c>
      <c r="AE194" s="349" t="s">
        <v>198</v>
      </c>
      <c r="AF194" s="349" t="s">
        <v>198</v>
      </c>
      <c r="AG194" s="349" t="s">
        <v>198</v>
      </c>
      <c r="AH194" s="349" t="s">
        <v>198</v>
      </c>
      <c r="AI194" s="349" t="s">
        <v>198</v>
      </c>
      <c r="AJ194" s="349" t="s">
        <v>198</v>
      </c>
      <c r="AK194" s="349" t="s">
        <v>198</v>
      </c>
      <c r="AL194" s="349" t="s">
        <v>198</v>
      </c>
      <c r="AM194" s="349" t="s">
        <v>198</v>
      </c>
      <c r="AN194" s="349" t="s">
        <v>198</v>
      </c>
      <c r="AO194" s="349" t="s">
        <v>198</v>
      </c>
      <c r="AP194" s="349" t="s">
        <v>198</v>
      </c>
      <c r="AQ194" s="349" t="s">
        <v>198</v>
      </c>
      <c r="AR194" s="349" t="s">
        <v>198</v>
      </c>
      <c r="AS194" s="349" t="s">
        <v>198</v>
      </c>
      <c r="AT194" s="349" t="s">
        <v>198</v>
      </c>
      <c r="AU194" s="349" t="s">
        <v>198</v>
      </c>
      <c r="AV194" s="349" t="s">
        <v>198</v>
      </c>
      <c r="AW194" s="349" t="s">
        <v>198</v>
      </c>
      <c r="AX194" s="349" t="s">
        <v>198</v>
      </c>
      <c r="AY194" s="349" t="s">
        <v>198</v>
      </c>
      <c r="AZ194" s="349" t="s">
        <v>198</v>
      </c>
      <c r="BA194" s="349" t="s">
        <v>198</v>
      </c>
      <c r="BB194" s="349" t="s">
        <v>198</v>
      </c>
      <c r="BC194" s="349" t="s">
        <v>198</v>
      </c>
      <c r="BD194" s="349" t="s">
        <v>198</v>
      </c>
      <c r="BE194" s="349" t="s">
        <v>198</v>
      </c>
      <c r="BF194" s="349" t="s">
        <v>198</v>
      </c>
      <c r="BG194" s="349" t="s">
        <v>198</v>
      </c>
      <c r="BH194" s="349" t="s">
        <v>198</v>
      </c>
      <c r="BI194" s="349" t="s">
        <v>198</v>
      </c>
      <c r="BJ194" s="349" t="s">
        <v>198</v>
      </c>
      <c r="BK194" s="349" t="s">
        <v>198</v>
      </c>
      <c r="BL194" s="349" t="s">
        <v>198</v>
      </c>
      <c r="BM194" s="349" t="s">
        <v>198</v>
      </c>
      <c r="BN194" s="349" t="s">
        <v>198</v>
      </c>
      <c r="BO194" s="349" t="s">
        <v>198</v>
      </c>
      <c r="BP194" s="349" t="s">
        <v>198</v>
      </c>
      <c r="BQ194" s="349" t="s">
        <v>198</v>
      </c>
      <c r="BR194" s="349" t="s">
        <v>198</v>
      </c>
      <c r="BS194" s="349" t="s">
        <v>198</v>
      </c>
      <c r="BT194" s="349" t="s">
        <v>198</v>
      </c>
      <c r="BU194" s="349" t="s">
        <v>198</v>
      </c>
      <c r="BV194" s="349" t="s">
        <v>198</v>
      </c>
      <c r="BW194" s="349" t="s">
        <v>198</v>
      </c>
      <c r="BX194" s="349" t="s">
        <v>198</v>
      </c>
      <c r="BY194" s="350" t="s">
        <v>198</v>
      </c>
      <c r="BZ194" s="351" t="s">
        <v>198</v>
      </c>
    </row>
    <row r="195" customFormat="false" ht="12.75" hidden="false" customHeight="false" outlineLevel="0" collapsed="false">
      <c r="O195" s="364" t="n">
        <v>191</v>
      </c>
      <c r="P195" s="348" t="s">
        <v>198</v>
      </c>
      <c r="Q195" s="349" t="s">
        <v>198</v>
      </c>
      <c r="R195" s="349" t="s">
        <v>198</v>
      </c>
      <c r="S195" s="349" t="s">
        <v>198</v>
      </c>
      <c r="T195" s="349" t="s">
        <v>198</v>
      </c>
      <c r="U195" s="349" t="s">
        <v>198</v>
      </c>
      <c r="V195" s="349" t="s">
        <v>198</v>
      </c>
      <c r="W195" s="349" t="s">
        <v>198</v>
      </c>
      <c r="X195" s="349" t="s">
        <v>198</v>
      </c>
      <c r="Y195" s="349" t="s">
        <v>198</v>
      </c>
      <c r="Z195" s="349" t="s">
        <v>198</v>
      </c>
      <c r="AA195" s="349" t="s">
        <v>198</v>
      </c>
      <c r="AB195" s="349" t="s">
        <v>198</v>
      </c>
      <c r="AC195" s="349" t="s">
        <v>198</v>
      </c>
      <c r="AD195" s="349" t="s">
        <v>198</v>
      </c>
      <c r="AE195" s="349" t="s">
        <v>198</v>
      </c>
      <c r="AF195" s="349" t="s">
        <v>198</v>
      </c>
      <c r="AG195" s="349" t="s">
        <v>198</v>
      </c>
      <c r="AH195" s="349" t="s">
        <v>198</v>
      </c>
      <c r="AI195" s="349" t="s">
        <v>198</v>
      </c>
      <c r="AJ195" s="349" t="s">
        <v>198</v>
      </c>
      <c r="AK195" s="349" t="s">
        <v>198</v>
      </c>
      <c r="AL195" s="349" t="s">
        <v>198</v>
      </c>
      <c r="AM195" s="349" t="s">
        <v>198</v>
      </c>
      <c r="AN195" s="349" t="s">
        <v>198</v>
      </c>
      <c r="AO195" s="349" t="s">
        <v>198</v>
      </c>
      <c r="AP195" s="349" t="s">
        <v>198</v>
      </c>
      <c r="AQ195" s="349" t="s">
        <v>198</v>
      </c>
      <c r="AR195" s="349" t="s">
        <v>198</v>
      </c>
      <c r="AS195" s="349" t="s">
        <v>198</v>
      </c>
      <c r="AT195" s="349" t="s">
        <v>198</v>
      </c>
      <c r="AU195" s="349" t="s">
        <v>198</v>
      </c>
      <c r="AV195" s="349" t="s">
        <v>198</v>
      </c>
      <c r="AW195" s="349" t="s">
        <v>198</v>
      </c>
      <c r="AX195" s="349" t="s">
        <v>198</v>
      </c>
      <c r="AY195" s="349" t="s">
        <v>198</v>
      </c>
      <c r="AZ195" s="349" t="s">
        <v>198</v>
      </c>
      <c r="BA195" s="349" t="s">
        <v>198</v>
      </c>
      <c r="BB195" s="349" t="s">
        <v>198</v>
      </c>
      <c r="BC195" s="349" t="s">
        <v>198</v>
      </c>
      <c r="BD195" s="349" t="s">
        <v>198</v>
      </c>
      <c r="BE195" s="349" t="s">
        <v>198</v>
      </c>
      <c r="BF195" s="349" t="s">
        <v>198</v>
      </c>
      <c r="BG195" s="349" t="s">
        <v>198</v>
      </c>
      <c r="BH195" s="349" t="s">
        <v>198</v>
      </c>
      <c r="BI195" s="349" t="s">
        <v>198</v>
      </c>
      <c r="BJ195" s="349" t="s">
        <v>198</v>
      </c>
      <c r="BK195" s="349" t="s">
        <v>198</v>
      </c>
      <c r="BL195" s="349" t="s">
        <v>198</v>
      </c>
      <c r="BM195" s="349" t="s">
        <v>198</v>
      </c>
      <c r="BN195" s="349" t="s">
        <v>198</v>
      </c>
      <c r="BO195" s="349" t="s">
        <v>198</v>
      </c>
      <c r="BP195" s="349" t="s">
        <v>198</v>
      </c>
      <c r="BQ195" s="349" t="s">
        <v>198</v>
      </c>
      <c r="BR195" s="349" t="s">
        <v>198</v>
      </c>
      <c r="BS195" s="349" t="s">
        <v>198</v>
      </c>
      <c r="BT195" s="349" t="s">
        <v>198</v>
      </c>
      <c r="BU195" s="349" t="s">
        <v>198</v>
      </c>
      <c r="BV195" s="349" t="s">
        <v>198</v>
      </c>
      <c r="BW195" s="349" t="s">
        <v>198</v>
      </c>
      <c r="BX195" s="349" t="s">
        <v>198</v>
      </c>
      <c r="BY195" s="350" t="s">
        <v>198</v>
      </c>
      <c r="BZ195" s="351" t="s">
        <v>198</v>
      </c>
    </row>
    <row r="196" customFormat="false" ht="12.75" hidden="false" customHeight="false" outlineLevel="0" collapsed="false">
      <c r="O196" s="364" t="n">
        <v>190</v>
      </c>
      <c r="P196" s="348" t="s">
        <v>198</v>
      </c>
      <c r="Q196" s="349" t="s">
        <v>198</v>
      </c>
      <c r="R196" s="349" t="s">
        <v>198</v>
      </c>
      <c r="S196" s="349" t="s">
        <v>198</v>
      </c>
      <c r="T196" s="349" t="s">
        <v>198</v>
      </c>
      <c r="U196" s="349" t="s">
        <v>198</v>
      </c>
      <c r="V196" s="349" t="s">
        <v>198</v>
      </c>
      <c r="W196" s="349" t="s">
        <v>198</v>
      </c>
      <c r="X196" s="349" t="s">
        <v>198</v>
      </c>
      <c r="Y196" s="349" t="s">
        <v>198</v>
      </c>
      <c r="Z196" s="349" t="s">
        <v>198</v>
      </c>
      <c r="AA196" s="349" t="s">
        <v>198</v>
      </c>
      <c r="AB196" s="349" t="s">
        <v>198</v>
      </c>
      <c r="AC196" s="349" t="s">
        <v>198</v>
      </c>
      <c r="AD196" s="349" t="s">
        <v>198</v>
      </c>
      <c r="AE196" s="349" t="s">
        <v>198</v>
      </c>
      <c r="AF196" s="349" t="s">
        <v>198</v>
      </c>
      <c r="AG196" s="349" t="s">
        <v>198</v>
      </c>
      <c r="AH196" s="349" t="s">
        <v>198</v>
      </c>
      <c r="AI196" s="349" t="s">
        <v>198</v>
      </c>
      <c r="AJ196" s="349" t="s">
        <v>198</v>
      </c>
      <c r="AK196" s="349" t="s">
        <v>198</v>
      </c>
      <c r="AL196" s="349" t="s">
        <v>198</v>
      </c>
      <c r="AM196" s="349" t="s">
        <v>198</v>
      </c>
      <c r="AN196" s="349" t="s">
        <v>198</v>
      </c>
      <c r="AO196" s="349" t="s">
        <v>198</v>
      </c>
      <c r="AP196" s="349" t="s">
        <v>198</v>
      </c>
      <c r="AQ196" s="349" t="s">
        <v>198</v>
      </c>
      <c r="AR196" s="349" t="s">
        <v>198</v>
      </c>
      <c r="AS196" s="349" t="s">
        <v>198</v>
      </c>
      <c r="AT196" s="349" t="s">
        <v>198</v>
      </c>
      <c r="AU196" s="349" t="s">
        <v>198</v>
      </c>
      <c r="AV196" s="349" t="s">
        <v>198</v>
      </c>
      <c r="AW196" s="349" t="s">
        <v>198</v>
      </c>
      <c r="AX196" s="349" t="s">
        <v>198</v>
      </c>
      <c r="AY196" s="349" t="s">
        <v>198</v>
      </c>
      <c r="AZ196" s="349" t="s">
        <v>198</v>
      </c>
      <c r="BA196" s="349" t="s">
        <v>198</v>
      </c>
      <c r="BB196" s="349" t="s">
        <v>198</v>
      </c>
      <c r="BC196" s="349" t="s">
        <v>198</v>
      </c>
      <c r="BD196" s="349" t="s">
        <v>198</v>
      </c>
      <c r="BE196" s="349" t="s">
        <v>198</v>
      </c>
      <c r="BF196" s="349" t="s">
        <v>198</v>
      </c>
      <c r="BG196" s="349" t="s">
        <v>198</v>
      </c>
      <c r="BH196" s="349" t="s">
        <v>198</v>
      </c>
      <c r="BI196" s="349" t="s">
        <v>198</v>
      </c>
      <c r="BJ196" s="349" t="s">
        <v>198</v>
      </c>
      <c r="BK196" s="349" t="s">
        <v>198</v>
      </c>
      <c r="BL196" s="349" t="s">
        <v>198</v>
      </c>
      <c r="BM196" s="349" t="s">
        <v>198</v>
      </c>
      <c r="BN196" s="349" t="s">
        <v>198</v>
      </c>
      <c r="BO196" s="349" t="s">
        <v>198</v>
      </c>
      <c r="BP196" s="349" t="s">
        <v>198</v>
      </c>
      <c r="BQ196" s="349" t="s">
        <v>198</v>
      </c>
      <c r="BR196" s="349" t="s">
        <v>198</v>
      </c>
      <c r="BS196" s="349" t="s">
        <v>198</v>
      </c>
      <c r="BT196" s="349" t="s">
        <v>198</v>
      </c>
      <c r="BU196" s="349" t="s">
        <v>198</v>
      </c>
      <c r="BV196" s="349" t="s">
        <v>198</v>
      </c>
      <c r="BW196" s="349" t="s">
        <v>198</v>
      </c>
      <c r="BX196" s="349" t="s">
        <v>198</v>
      </c>
      <c r="BY196" s="350" t="s">
        <v>198</v>
      </c>
      <c r="BZ196" s="351" t="s">
        <v>198</v>
      </c>
    </row>
    <row r="197" customFormat="false" ht="12.75" hidden="false" customHeight="false" outlineLevel="0" collapsed="false">
      <c r="O197" s="364" t="n">
        <v>189</v>
      </c>
      <c r="P197" s="348" t="s">
        <v>198</v>
      </c>
      <c r="Q197" s="349" t="s">
        <v>198</v>
      </c>
      <c r="R197" s="349" t="s">
        <v>198</v>
      </c>
      <c r="S197" s="349" t="s">
        <v>198</v>
      </c>
      <c r="T197" s="349" t="s">
        <v>198</v>
      </c>
      <c r="U197" s="349" t="s">
        <v>198</v>
      </c>
      <c r="V197" s="349" t="s">
        <v>198</v>
      </c>
      <c r="W197" s="349" t="s">
        <v>198</v>
      </c>
      <c r="X197" s="349" t="s">
        <v>198</v>
      </c>
      <c r="Y197" s="349" t="s">
        <v>198</v>
      </c>
      <c r="Z197" s="349" t="s">
        <v>198</v>
      </c>
      <c r="AA197" s="349" t="s">
        <v>198</v>
      </c>
      <c r="AB197" s="349" t="s">
        <v>198</v>
      </c>
      <c r="AC197" s="349" t="s">
        <v>198</v>
      </c>
      <c r="AD197" s="349" t="s">
        <v>198</v>
      </c>
      <c r="AE197" s="349" t="s">
        <v>198</v>
      </c>
      <c r="AF197" s="349" t="s">
        <v>198</v>
      </c>
      <c r="AG197" s="349" t="s">
        <v>198</v>
      </c>
      <c r="AH197" s="349" t="s">
        <v>198</v>
      </c>
      <c r="AI197" s="349" t="s">
        <v>198</v>
      </c>
      <c r="AJ197" s="349" t="s">
        <v>198</v>
      </c>
      <c r="AK197" s="349" t="s">
        <v>198</v>
      </c>
      <c r="AL197" s="349" t="s">
        <v>198</v>
      </c>
      <c r="AM197" s="349" t="s">
        <v>198</v>
      </c>
      <c r="AN197" s="349" t="s">
        <v>198</v>
      </c>
      <c r="AO197" s="349" t="s">
        <v>198</v>
      </c>
      <c r="AP197" s="349" t="s">
        <v>198</v>
      </c>
      <c r="AQ197" s="349" t="s">
        <v>198</v>
      </c>
      <c r="AR197" s="349" t="s">
        <v>198</v>
      </c>
      <c r="AS197" s="349" t="s">
        <v>198</v>
      </c>
      <c r="AT197" s="349" t="s">
        <v>198</v>
      </c>
      <c r="AU197" s="349" t="s">
        <v>198</v>
      </c>
      <c r="AV197" s="349" t="s">
        <v>198</v>
      </c>
      <c r="AW197" s="349" t="s">
        <v>198</v>
      </c>
      <c r="AX197" s="349" t="s">
        <v>198</v>
      </c>
      <c r="AY197" s="349" t="s">
        <v>198</v>
      </c>
      <c r="AZ197" s="349" t="s">
        <v>198</v>
      </c>
      <c r="BA197" s="349" t="s">
        <v>198</v>
      </c>
      <c r="BB197" s="349" t="s">
        <v>198</v>
      </c>
      <c r="BC197" s="349" t="s">
        <v>198</v>
      </c>
      <c r="BD197" s="349" t="s">
        <v>198</v>
      </c>
      <c r="BE197" s="349" t="s">
        <v>198</v>
      </c>
      <c r="BF197" s="349" t="s">
        <v>198</v>
      </c>
      <c r="BG197" s="349" t="s">
        <v>198</v>
      </c>
      <c r="BH197" s="349" t="s">
        <v>198</v>
      </c>
      <c r="BI197" s="349" t="s">
        <v>198</v>
      </c>
      <c r="BJ197" s="349" t="s">
        <v>198</v>
      </c>
      <c r="BK197" s="349" t="s">
        <v>198</v>
      </c>
      <c r="BL197" s="349" t="s">
        <v>198</v>
      </c>
      <c r="BM197" s="349" t="s">
        <v>198</v>
      </c>
      <c r="BN197" s="349" t="s">
        <v>198</v>
      </c>
      <c r="BO197" s="349" t="s">
        <v>198</v>
      </c>
      <c r="BP197" s="349" t="s">
        <v>198</v>
      </c>
      <c r="BQ197" s="349" t="s">
        <v>198</v>
      </c>
      <c r="BR197" s="349" t="s">
        <v>198</v>
      </c>
      <c r="BS197" s="349" t="s">
        <v>198</v>
      </c>
      <c r="BT197" s="349" t="s">
        <v>198</v>
      </c>
      <c r="BU197" s="349" t="s">
        <v>198</v>
      </c>
      <c r="BV197" s="349" t="s">
        <v>198</v>
      </c>
      <c r="BW197" s="349" t="s">
        <v>198</v>
      </c>
      <c r="BX197" s="349" t="s">
        <v>198</v>
      </c>
      <c r="BY197" s="350" t="s">
        <v>198</v>
      </c>
      <c r="BZ197" s="351" t="s">
        <v>198</v>
      </c>
    </row>
    <row r="198" customFormat="false" ht="12.75" hidden="false" customHeight="false" outlineLevel="0" collapsed="false">
      <c r="O198" s="364" t="n">
        <v>188</v>
      </c>
      <c r="P198" s="348" t="s">
        <v>198</v>
      </c>
      <c r="Q198" s="349" t="s">
        <v>198</v>
      </c>
      <c r="R198" s="349" t="s">
        <v>198</v>
      </c>
      <c r="S198" s="349" t="s">
        <v>198</v>
      </c>
      <c r="T198" s="349" t="s">
        <v>198</v>
      </c>
      <c r="U198" s="349" t="s">
        <v>198</v>
      </c>
      <c r="V198" s="349" t="s">
        <v>198</v>
      </c>
      <c r="W198" s="349" t="s">
        <v>198</v>
      </c>
      <c r="X198" s="349" t="s">
        <v>198</v>
      </c>
      <c r="Y198" s="349" t="s">
        <v>198</v>
      </c>
      <c r="Z198" s="349" t="s">
        <v>198</v>
      </c>
      <c r="AA198" s="349" t="s">
        <v>198</v>
      </c>
      <c r="AB198" s="349" t="s">
        <v>198</v>
      </c>
      <c r="AC198" s="349" t="s">
        <v>198</v>
      </c>
      <c r="AD198" s="349" t="s">
        <v>198</v>
      </c>
      <c r="AE198" s="349" t="s">
        <v>198</v>
      </c>
      <c r="AF198" s="349" t="s">
        <v>198</v>
      </c>
      <c r="AG198" s="349" t="s">
        <v>198</v>
      </c>
      <c r="AH198" s="349" t="s">
        <v>198</v>
      </c>
      <c r="AI198" s="349" t="s">
        <v>198</v>
      </c>
      <c r="AJ198" s="349" t="s">
        <v>198</v>
      </c>
      <c r="AK198" s="349" t="s">
        <v>198</v>
      </c>
      <c r="AL198" s="349" t="s">
        <v>198</v>
      </c>
      <c r="AM198" s="349" t="s">
        <v>198</v>
      </c>
      <c r="AN198" s="349" t="s">
        <v>198</v>
      </c>
      <c r="AO198" s="349" t="s">
        <v>198</v>
      </c>
      <c r="AP198" s="349" t="s">
        <v>198</v>
      </c>
      <c r="AQ198" s="349" t="s">
        <v>198</v>
      </c>
      <c r="AR198" s="349" t="s">
        <v>198</v>
      </c>
      <c r="AS198" s="349" t="s">
        <v>198</v>
      </c>
      <c r="AT198" s="349" t="s">
        <v>198</v>
      </c>
      <c r="AU198" s="349" t="s">
        <v>198</v>
      </c>
      <c r="AV198" s="349" t="s">
        <v>198</v>
      </c>
      <c r="AW198" s="349" t="s">
        <v>198</v>
      </c>
      <c r="AX198" s="349" t="s">
        <v>198</v>
      </c>
      <c r="AY198" s="349" t="s">
        <v>198</v>
      </c>
      <c r="AZ198" s="349" t="s">
        <v>198</v>
      </c>
      <c r="BA198" s="349" t="s">
        <v>198</v>
      </c>
      <c r="BB198" s="349" t="s">
        <v>198</v>
      </c>
      <c r="BC198" s="349" t="s">
        <v>198</v>
      </c>
      <c r="BD198" s="349" t="s">
        <v>198</v>
      </c>
      <c r="BE198" s="349" t="s">
        <v>198</v>
      </c>
      <c r="BF198" s="349" t="s">
        <v>198</v>
      </c>
      <c r="BG198" s="349" t="s">
        <v>198</v>
      </c>
      <c r="BH198" s="349" t="s">
        <v>198</v>
      </c>
      <c r="BI198" s="349" t="s">
        <v>198</v>
      </c>
      <c r="BJ198" s="349" t="s">
        <v>198</v>
      </c>
      <c r="BK198" s="349" t="s">
        <v>198</v>
      </c>
      <c r="BL198" s="349" t="s">
        <v>198</v>
      </c>
      <c r="BM198" s="349" t="s">
        <v>198</v>
      </c>
      <c r="BN198" s="349" t="s">
        <v>198</v>
      </c>
      <c r="BO198" s="349" t="s">
        <v>198</v>
      </c>
      <c r="BP198" s="349" t="s">
        <v>198</v>
      </c>
      <c r="BQ198" s="349" t="s">
        <v>198</v>
      </c>
      <c r="BR198" s="349" t="s">
        <v>198</v>
      </c>
      <c r="BS198" s="349" t="s">
        <v>198</v>
      </c>
      <c r="BT198" s="349" t="s">
        <v>198</v>
      </c>
      <c r="BU198" s="349" t="s">
        <v>198</v>
      </c>
      <c r="BV198" s="349" t="s">
        <v>198</v>
      </c>
      <c r="BW198" s="349" t="s">
        <v>198</v>
      </c>
      <c r="BX198" s="349" t="s">
        <v>198</v>
      </c>
      <c r="BY198" s="350" t="s">
        <v>198</v>
      </c>
      <c r="BZ198" s="351" t="s">
        <v>198</v>
      </c>
    </row>
    <row r="199" customFormat="false" ht="12.75" hidden="false" customHeight="false" outlineLevel="0" collapsed="false">
      <c r="O199" s="364" t="n">
        <v>187</v>
      </c>
      <c r="P199" s="348" t="s">
        <v>198</v>
      </c>
      <c r="Q199" s="349" t="s">
        <v>198</v>
      </c>
      <c r="R199" s="349" t="s">
        <v>198</v>
      </c>
      <c r="S199" s="349" t="s">
        <v>198</v>
      </c>
      <c r="T199" s="349" t="s">
        <v>198</v>
      </c>
      <c r="U199" s="349" t="s">
        <v>198</v>
      </c>
      <c r="V199" s="349" t="s">
        <v>198</v>
      </c>
      <c r="W199" s="349" t="s">
        <v>198</v>
      </c>
      <c r="X199" s="349" t="s">
        <v>198</v>
      </c>
      <c r="Y199" s="349" t="s">
        <v>198</v>
      </c>
      <c r="Z199" s="349" t="s">
        <v>198</v>
      </c>
      <c r="AA199" s="349" t="s">
        <v>198</v>
      </c>
      <c r="AB199" s="349" t="s">
        <v>198</v>
      </c>
      <c r="AC199" s="349" t="s">
        <v>198</v>
      </c>
      <c r="AD199" s="349" t="s">
        <v>198</v>
      </c>
      <c r="AE199" s="349" t="s">
        <v>198</v>
      </c>
      <c r="AF199" s="349" t="s">
        <v>198</v>
      </c>
      <c r="AG199" s="349" t="s">
        <v>198</v>
      </c>
      <c r="AH199" s="349" t="s">
        <v>198</v>
      </c>
      <c r="AI199" s="349" t="s">
        <v>198</v>
      </c>
      <c r="AJ199" s="349" t="s">
        <v>198</v>
      </c>
      <c r="AK199" s="349" t="s">
        <v>198</v>
      </c>
      <c r="AL199" s="349" t="s">
        <v>198</v>
      </c>
      <c r="AM199" s="349" t="s">
        <v>198</v>
      </c>
      <c r="AN199" s="349" t="s">
        <v>198</v>
      </c>
      <c r="AO199" s="349" t="s">
        <v>198</v>
      </c>
      <c r="AP199" s="349" t="s">
        <v>198</v>
      </c>
      <c r="AQ199" s="349" t="s">
        <v>198</v>
      </c>
      <c r="AR199" s="349" t="s">
        <v>198</v>
      </c>
      <c r="AS199" s="349" t="s">
        <v>198</v>
      </c>
      <c r="AT199" s="349" t="s">
        <v>198</v>
      </c>
      <c r="AU199" s="349" t="s">
        <v>198</v>
      </c>
      <c r="AV199" s="349" t="s">
        <v>198</v>
      </c>
      <c r="AW199" s="349" t="s">
        <v>198</v>
      </c>
      <c r="AX199" s="349" t="s">
        <v>198</v>
      </c>
      <c r="AY199" s="349" t="s">
        <v>198</v>
      </c>
      <c r="AZ199" s="349" t="s">
        <v>198</v>
      </c>
      <c r="BA199" s="349" t="s">
        <v>198</v>
      </c>
      <c r="BB199" s="349" t="s">
        <v>198</v>
      </c>
      <c r="BC199" s="349" t="s">
        <v>198</v>
      </c>
      <c r="BD199" s="349" t="s">
        <v>198</v>
      </c>
      <c r="BE199" s="349" t="s">
        <v>198</v>
      </c>
      <c r="BF199" s="349" t="s">
        <v>198</v>
      </c>
      <c r="BG199" s="349" t="s">
        <v>198</v>
      </c>
      <c r="BH199" s="349" t="s">
        <v>198</v>
      </c>
      <c r="BI199" s="349" t="s">
        <v>198</v>
      </c>
      <c r="BJ199" s="349" t="s">
        <v>198</v>
      </c>
      <c r="BK199" s="349" t="s">
        <v>198</v>
      </c>
      <c r="BL199" s="349" t="s">
        <v>198</v>
      </c>
      <c r="BM199" s="349" t="s">
        <v>198</v>
      </c>
      <c r="BN199" s="349" t="s">
        <v>198</v>
      </c>
      <c r="BO199" s="349" t="s">
        <v>198</v>
      </c>
      <c r="BP199" s="349" t="s">
        <v>198</v>
      </c>
      <c r="BQ199" s="349" t="s">
        <v>198</v>
      </c>
      <c r="BR199" s="349" t="s">
        <v>198</v>
      </c>
      <c r="BS199" s="349" t="s">
        <v>198</v>
      </c>
      <c r="BT199" s="349" t="s">
        <v>198</v>
      </c>
      <c r="BU199" s="349" t="s">
        <v>198</v>
      </c>
      <c r="BV199" s="349" t="s">
        <v>198</v>
      </c>
      <c r="BW199" s="349" t="s">
        <v>198</v>
      </c>
      <c r="BX199" s="349" t="s">
        <v>198</v>
      </c>
      <c r="BY199" s="350" t="s">
        <v>198</v>
      </c>
      <c r="BZ199" s="351" t="s">
        <v>198</v>
      </c>
    </row>
    <row r="200" customFormat="false" ht="12.75" hidden="false" customHeight="false" outlineLevel="0" collapsed="false">
      <c r="O200" s="364" t="n">
        <v>186</v>
      </c>
      <c r="P200" s="348" t="s">
        <v>198</v>
      </c>
      <c r="Q200" s="349" t="s">
        <v>198</v>
      </c>
      <c r="R200" s="349" t="s">
        <v>198</v>
      </c>
      <c r="S200" s="349" t="s">
        <v>198</v>
      </c>
      <c r="T200" s="349" t="s">
        <v>198</v>
      </c>
      <c r="U200" s="349" t="s">
        <v>198</v>
      </c>
      <c r="V200" s="349" t="s">
        <v>198</v>
      </c>
      <c r="W200" s="349" t="s">
        <v>198</v>
      </c>
      <c r="X200" s="349" t="s">
        <v>198</v>
      </c>
      <c r="Y200" s="349" t="s">
        <v>198</v>
      </c>
      <c r="Z200" s="349" t="s">
        <v>198</v>
      </c>
      <c r="AA200" s="349" t="s">
        <v>198</v>
      </c>
      <c r="AB200" s="349" t="s">
        <v>198</v>
      </c>
      <c r="AC200" s="349" t="s">
        <v>198</v>
      </c>
      <c r="AD200" s="349" t="s">
        <v>198</v>
      </c>
      <c r="AE200" s="349" t="s">
        <v>198</v>
      </c>
      <c r="AF200" s="349" t="s">
        <v>198</v>
      </c>
      <c r="AG200" s="349" t="s">
        <v>198</v>
      </c>
      <c r="AH200" s="349" t="s">
        <v>198</v>
      </c>
      <c r="AI200" s="349" t="s">
        <v>198</v>
      </c>
      <c r="AJ200" s="349" t="s">
        <v>198</v>
      </c>
      <c r="AK200" s="349" t="s">
        <v>198</v>
      </c>
      <c r="AL200" s="349" t="s">
        <v>198</v>
      </c>
      <c r="AM200" s="349" t="s">
        <v>198</v>
      </c>
      <c r="AN200" s="349" t="s">
        <v>198</v>
      </c>
      <c r="AO200" s="349" t="s">
        <v>198</v>
      </c>
      <c r="AP200" s="349" t="s">
        <v>198</v>
      </c>
      <c r="AQ200" s="349" t="s">
        <v>198</v>
      </c>
      <c r="AR200" s="349" t="s">
        <v>198</v>
      </c>
      <c r="AS200" s="349" t="s">
        <v>198</v>
      </c>
      <c r="AT200" s="349" t="s">
        <v>198</v>
      </c>
      <c r="AU200" s="349" t="s">
        <v>198</v>
      </c>
      <c r="AV200" s="349" t="s">
        <v>198</v>
      </c>
      <c r="AW200" s="349" t="s">
        <v>198</v>
      </c>
      <c r="AX200" s="349" t="s">
        <v>198</v>
      </c>
      <c r="AY200" s="349" t="s">
        <v>198</v>
      </c>
      <c r="AZ200" s="349" t="s">
        <v>198</v>
      </c>
      <c r="BA200" s="349" t="s">
        <v>198</v>
      </c>
      <c r="BB200" s="349" t="s">
        <v>198</v>
      </c>
      <c r="BC200" s="349" t="s">
        <v>198</v>
      </c>
      <c r="BD200" s="349" t="s">
        <v>198</v>
      </c>
      <c r="BE200" s="349" t="s">
        <v>198</v>
      </c>
      <c r="BF200" s="349" t="s">
        <v>198</v>
      </c>
      <c r="BG200" s="349" t="s">
        <v>198</v>
      </c>
      <c r="BH200" s="349" t="s">
        <v>198</v>
      </c>
      <c r="BI200" s="349" t="s">
        <v>198</v>
      </c>
      <c r="BJ200" s="349" t="s">
        <v>198</v>
      </c>
      <c r="BK200" s="349" t="s">
        <v>198</v>
      </c>
      <c r="BL200" s="349" t="s">
        <v>198</v>
      </c>
      <c r="BM200" s="349" t="s">
        <v>198</v>
      </c>
      <c r="BN200" s="349" t="s">
        <v>198</v>
      </c>
      <c r="BO200" s="349" t="s">
        <v>198</v>
      </c>
      <c r="BP200" s="349" t="s">
        <v>198</v>
      </c>
      <c r="BQ200" s="349" t="s">
        <v>198</v>
      </c>
      <c r="BR200" s="349" t="s">
        <v>198</v>
      </c>
      <c r="BS200" s="349" t="s">
        <v>198</v>
      </c>
      <c r="BT200" s="349" t="s">
        <v>198</v>
      </c>
      <c r="BU200" s="349" t="s">
        <v>198</v>
      </c>
      <c r="BV200" s="349" t="s">
        <v>198</v>
      </c>
      <c r="BW200" s="349" t="s">
        <v>198</v>
      </c>
      <c r="BX200" s="349" t="s">
        <v>198</v>
      </c>
      <c r="BY200" s="350" t="s">
        <v>198</v>
      </c>
      <c r="BZ200" s="351" t="s">
        <v>198</v>
      </c>
    </row>
    <row r="201" customFormat="false" ht="12.75" hidden="false" customHeight="false" outlineLevel="0" collapsed="false">
      <c r="O201" s="364" t="n">
        <v>185</v>
      </c>
      <c r="P201" s="348" t="s">
        <v>198</v>
      </c>
      <c r="Q201" s="349" t="s">
        <v>198</v>
      </c>
      <c r="R201" s="349" t="s">
        <v>198</v>
      </c>
      <c r="S201" s="349" t="s">
        <v>198</v>
      </c>
      <c r="T201" s="349" t="s">
        <v>198</v>
      </c>
      <c r="U201" s="349" t="s">
        <v>198</v>
      </c>
      <c r="V201" s="349" t="s">
        <v>198</v>
      </c>
      <c r="W201" s="349" t="s">
        <v>198</v>
      </c>
      <c r="X201" s="349" t="s">
        <v>198</v>
      </c>
      <c r="Y201" s="349" t="s">
        <v>198</v>
      </c>
      <c r="Z201" s="349" t="s">
        <v>198</v>
      </c>
      <c r="AA201" s="349" t="s">
        <v>198</v>
      </c>
      <c r="AB201" s="349" t="s">
        <v>198</v>
      </c>
      <c r="AC201" s="349" t="s">
        <v>198</v>
      </c>
      <c r="AD201" s="349" t="s">
        <v>198</v>
      </c>
      <c r="AE201" s="349" t="s">
        <v>198</v>
      </c>
      <c r="AF201" s="349" t="s">
        <v>198</v>
      </c>
      <c r="AG201" s="349" t="s">
        <v>198</v>
      </c>
      <c r="AH201" s="349" t="s">
        <v>198</v>
      </c>
      <c r="AI201" s="349" t="s">
        <v>198</v>
      </c>
      <c r="AJ201" s="349" t="s">
        <v>198</v>
      </c>
      <c r="AK201" s="349" t="s">
        <v>198</v>
      </c>
      <c r="AL201" s="349" t="s">
        <v>198</v>
      </c>
      <c r="AM201" s="349" t="s">
        <v>198</v>
      </c>
      <c r="AN201" s="349" t="s">
        <v>198</v>
      </c>
      <c r="AO201" s="349" t="s">
        <v>198</v>
      </c>
      <c r="AP201" s="349" t="s">
        <v>198</v>
      </c>
      <c r="AQ201" s="349" t="s">
        <v>198</v>
      </c>
      <c r="AR201" s="349" t="s">
        <v>198</v>
      </c>
      <c r="AS201" s="349" t="s">
        <v>198</v>
      </c>
      <c r="AT201" s="349" t="s">
        <v>198</v>
      </c>
      <c r="AU201" s="349" t="s">
        <v>198</v>
      </c>
      <c r="AV201" s="349" t="s">
        <v>198</v>
      </c>
      <c r="AW201" s="349" t="s">
        <v>198</v>
      </c>
      <c r="AX201" s="349" t="s">
        <v>198</v>
      </c>
      <c r="AY201" s="349" t="s">
        <v>198</v>
      </c>
      <c r="AZ201" s="349" t="s">
        <v>198</v>
      </c>
      <c r="BA201" s="349" t="s">
        <v>198</v>
      </c>
      <c r="BB201" s="349" t="s">
        <v>198</v>
      </c>
      <c r="BC201" s="349" t="s">
        <v>198</v>
      </c>
      <c r="BD201" s="349" t="s">
        <v>198</v>
      </c>
      <c r="BE201" s="349" t="s">
        <v>198</v>
      </c>
      <c r="BF201" s="349" t="s">
        <v>198</v>
      </c>
      <c r="BG201" s="349" t="s">
        <v>198</v>
      </c>
      <c r="BH201" s="349" t="s">
        <v>198</v>
      </c>
      <c r="BI201" s="349" t="s">
        <v>198</v>
      </c>
      <c r="BJ201" s="349" t="s">
        <v>198</v>
      </c>
      <c r="BK201" s="349" t="s">
        <v>198</v>
      </c>
      <c r="BL201" s="349" t="s">
        <v>198</v>
      </c>
      <c r="BM201" s="349" t="s">
        <v>198</v>
      </c>
      <c r="BN201" s="349" t="s">
        <v>198</v>
      </c>
      <c r="BO201" s="349" t="s">
        <v>198</v>
      </c>
      <c r="BP201" s="349" t="s">
        <v>198</v>
      </c>
      <c r="BQ201" s="349" t="s">
        <v>198</v>
      </c>
      <c r="BR201" s="349" t="s">
        <v>198</v>
      </c>
      <c r="BS201" s="349" t="s">
        <v>198</v>
      </c>
      <c r="BT201" s="349" t="s">
        <v>198</v>
      </c>
      <c r="BU201" s="349" t="s">
        <v>198</v>
      </c>
      <c r="BV201" s="349" t="s">
        <v>198</v>
      </c>
      <c r="BW201" s="349" t="s">
        <v>198</v>
      </c>
      <c r="BX201" s="349" t="s">
        <v>198</v>
      </c>
      <c r="BY201" s="350" t="s">
        <v>198</v>
      </c>
      <c r="BZ201" s="351" t="s">
        <v>198</v>
      </c>
    </row>
    <row r="202" customFormat="false" ht="12.75" hidden="false" customHeight="false" outlineLevel="0" collapsed="false">
      <c r="O202" s="364" t="n">
        <v>184</v>
      </c>
      <c r="P202" s="348" t="s">
        <v>198</v>
      </c>
      <c r="Q202" s="349" t="s">
        <v>198</v>
      </c>
      <c r="R202" s="349" t="s">
        <v>198</v>
      </c>
      <c r="S202" s="349" t="s">
        <v>198</v>
      </c>
      <c r="T202" s="349" t="s">
        <v>198</v>
      </c>
      <c r="U202" s="349" t="s">
        <v>198</v>
      </c>
      <c r="V202" s="349" t="s">
        <v>198</v>
      </c>
      <c r="W202" s="349" t="s">
        <v>198</v>
      </c>
      <c r="X202" s="349" t="s">
        <v>198</v>
      </c>
      <c r="Y202" s="349" t="s">
        <v>198</v>
      </c>
      <c r="Z202" s="349" t="s">
        <v>198</v>
      </c>
      <c r="AA202" s="349" t="s">
        <v>198</v>
      </c>
      <c r="AB202" s="349" t="s">
        <v>198</v>
      </c>
      <c r="AC202" s="349" t="s">
        <v>198</v>
      </c>
      <c r="AD202" s="349" t="s">
        <v>198</v>
      </c>
      <c r="AE202" s="349" t="s">
        <v>198</v>
      </c>
      <c r="AF202" s="349" t="s">
        <v>198</v>
      </c>
      <c r="AG202" s="349" t="s">
        <v>198</v>
      </c>
      <c r="AH202" s="349" t="s">
        <v>198</v>
      </c>
      <c r="AI202" s="349" t="s">
        <v>198</v>
      </c>
      <c r="AJ202" s="349" t="s">
        <v>198</v>
      </c>
      <c r="AK202" s="349" t="s">
        <v>198</v>
      </c>
      <c r="AL202" s="349" t="s">
        <v>198</v>
      </c>
      <c r="AM202" s="349" t="s">
        <v>198</v>
      </c>
      <c r="AN202" s="349" t="s">
        <v>198</v>
      </c>
      <c r="AO202" s="349" t="s">
        <v>198</v>
      </c>
      <c r="AP202" s="349" t="s">
        <v>198</v>
      </c>
      <c r="AQ202" s="349" t="s">
        <v>198</v>
      </c>
      <c r="AR202" s="349" t="s">
        <v>198</v>
      </c>
      <c r="AS202" s="349" t="s">
        <v>198</v>
      </c>
      <c r="AT202" s="349" t="s">
        <v>198</v>
      </c>
      <c r="AU202" s="349" t="s">
        <v>198</v>
      </c>
      <c r="AV202" s="349" t="s">
        <v>198</v>
      </c>
      <c r="AW202" s="349" t="s">
        <v>198</v>
      </c>
      <c r="AX202" s="349" t="s">
        <v>198</v>
      </c>
      <c r="AY202" s="349" t="s">
        <v>198</v>
      </c>
      <c r="AZ202" s="349" t="s">
        <v>198</v>
      </c>
      <c r="BA202" s="349" t="s">
        <v>198</v>
      </c>
      <c r="BB202" s="349" t="s">
        <v>198</v>
      </c>
      <c r="BC202" s="349" t="s">
        <v>198</v>
      </c>
      <c r="BD202" s="349" t="s">
        <v>198</v>
      </c>
      <c r="BE202" s="349" t="s">
        <v>198</v>
      </c>
      <c r="BF202" s="349" t="s">
        <v>198</v>
      </c>
      <c r="BG202" s="349" t="s">
        <v>198</v>
      </c>
      <c r="BH202" s="349" t="s">
        <v>198</v>
      </c>
      <c r="BI202" s="349" t="s">
        <v>198</v>
      </c>
      <c r="BJ202" s="349" t="s">
        <v>198</v>
      </c>
      <c r="BK202" s="349" t="s">
        <v>198</v>
      </c>
      <c r="BL202" s="349" t="s">
        <v>198</v>
      </c>
      <c r="BM202" s="349" t="s">
        <v>198</v>
      </c>
      <c r="BN202" s="349" t="s">
        <v>198</v>
      </c>
      <c r="BO202" s="349" t="s">
        <v>198</v>
      </c>
      <c r="BP202" s="349" t="s">
        <v>198</v>
      </c>
      <c r="BQ202" s="349" t="s">
        <v>198</v>
      </c>
      <c r="BR202" s="349" t="s">
        <v>198</v>
      </c>
      <c r="BS202" s="349" t="s">
        <v>198</v>
      </c>
      <c r="BT202" s="349" t="s">
        <v>198</v>
      </c>
      <c r="BU202" s="349" t="s">
        <v>198</v>
      </c>
      <c r="BV202" s="349" t="s">
        <v>198</v>
      </c>
      <c r="BW202" s="349" t="s">
        <v>198</v>
      </c>
      <c r="BX202" s="349" t="s">
        <v>198</v>
      </c>
      <c r="BY202" s="350" t="s">
        <v>198</v>
      </c>
      <c r="BZ202" s="351" t="s">
        <v>198</v>
      </c>
    </row>
    <row r="203" customFormat="false" ht="12.75" hidden="false" customHeight="false" outlineLevel="0" collapsed="false">
      <c r="O203" s="364" t="n">
        <v>183</v>
      </c>
      <c r="P203" s="348" t="s">
        <v>198</v>
      </c>
      <c r="Q203" s="349" t="s">
        <v>198</v>
      </c>
      <c r="R203" s="349" t="s">
        <v>198</v>
      </c>
      <c r="S203" s="349" t="s">
        <v>198</v>
      </c>
      <c r="T203" s="349" t="s">
        <v>198</v>
      </c>
      <c r="U203" s="349" t="s">
        <v>198</v>
      </c>
      <c r="V203" s="349" t="s">
        <v>198</v>
      </c>
      <c r="W203" s="349" t="s">
        <v>198</v>
      </c>
      <c r="X203" s="349" t="s">
        <v>198</v>
      </c>
      <c r="Y203" s="349" t="s">
        <v>198</v>
      </c>
      <c r="Z203" s="349" t="s">
        <v>198</v>
      </c>
      <c r="AA203" s="349" t="s">
        <v>198</v>
      </c>
      <c r="AB203" s="349" t="s">
        <v>198</v>
      </c>
      <c r="AC203" s="349" t="s">
        <v>198</v>
      </c>
      <c r="AD203" s="349" t="s">
        <v>198</v>
      </c>
      <c r="AE203" s="349" t="s">
        <v>198</v>
      </c>
      <c r="AF203" s="349" t="s">
        <v>198</v>
      </c>
      <c r="AG203" s="349" t="s">
        <v>198</v>
      </c>
      <c r="AH203" s="349" t="s">
        <v>198</v>
      </c>
      <c r="AI203" s="349" t="s">
        <v>198</v>
      </c>
      <c r="AJ203" s="349" t="s">
        <v>198</v>
      </c>
      <c r="AK203" s="349" t="s">
        <v>198</v>
      </c>
      <c r="AL203" s="349" t="s">
        <v>198</v>
      </c>
      <c r="AM203" s="349" t="s">
        <v>198</v>
      </c>
      <c r="AN203" s="349" t="s">
        <v>198</v>
      </c>
      <c r="AO203" s="349" t="s">
        <v>198</v>
      </c>
      <c r="AP203" s="349" t="s">
        <v>198</v>
      </c>
      <c r="AQ203" s="349" t="s">
        <v>198</v>
      </c>
      <c r="AR203" s="349" t="s">
        <v>198</v>
      </c>
      <c r="AS203" s="349" t="s">
        <v>198</v>
      </c>
      <c r="AT203" s="349" t="s">
        <v>198</v>
      </c>
      <c r="AU203" s="349" t="s">
        <v>198</v>
      </c>
      <c r="AV203" s="349" t="s">
        <v>198</v>
      </c>
      <c r="AW203" s="349" t="s">
        <v>198</v>
      </c>
      <c r="AX203" s="349" t="s">
        <v>198</v>
      </c>
      <c r="AY203" s="349" t="s">
        <v>198</v>
      </c>
      <c r="AZ203" s="349" t="s">
        <v>198</v>
      </c>
      <c r="BA203" s="349" t="s">
        <v>198</v>
      </c>
      <c r="BB203" s="349" t="s">
        <v>198</v>
      </c>
      <c r="BC203" s="349" t="s">
        <v>198</v>
      </c>
      <c r="BD203" s="349" t="s">
        <v>198</v>
      </c>
      <c r="BE203" s="349" t="s">
        <v>198</v>
      </c>
      <c r="BF203" s="349" t="s">
        <v>198</v>
      </c>
      <c r="BG203" s="349" t="s">
        <v>198</v>
      </c>
      <c r="BH203" s="349" t="s">
        <v>198</v>
      </c>
      <c r="BI203" s="349" t="s">
        <v>198</v>
      </c>
      <c r="BJ203" s="349" t="s">
        <v>198</v>
      </c>
      <c r="BK203" s="349" t="s">
        <v>198</v>
      </c>
      <c r="BL203" s="349" t="s">
        <v>198</v>
      </c>
      <c r="BM203" s="349" t="s">
        <v>198</v>
      </c>
      <c r="BN203" s="349" t="s">
        <v>198</v>
      </c>
      <c r="BO203" s="349" t="s">
        <v>198</v>
      </c>
      <c r="BP203" s="349" t="s">
        <v>198</v>
      </c>
      <c r="BQ203" s="349" t="s">
        <v>198</v>
      </c>
      <c r="BR203" s="349" t="s">
        <v>198</v>
      </c>
      <c r="BS203" s="349" t="s">
        <v>198</v>
      </c>
      <c r="BT203" s="349" t="s">
        <v>198</v>
      </c>
      <c r="BU203" s="349" t="s">
        <v>198</v>
      </c>
      <c r="BV203" s="349" t="s">
        <v>198</v>
      </c>
      <c r="BW203" s="349" t="s">
        <v>198</v>
      </c>
      <c r="BX203" s="349" t="s">
        <v>198</v>
      </c>
      <c r="BY203" s="350" t="s">
        <v>198</v>
      </c>
      <c r="BZ203" s="351" t="s">
        <v>198</v>
      </c>
    </row>
    <row r="204" customFormat="false" ht="12.75" hidden="false" customHeight="false" outlineLevel="0" collapsed="false">
      <c r="O204" s="364" t="n">
        <v>182</v>
      </c>
      <c r="P204" s="348" t="s">
        <v>198</v>
      </c>
      <c r="Q204" s="349" t="s">
        <v>198</v>
      </c>
      <c r="R204" s="349" t="s">
        <v>198</v>
      </c>
      <c r="S204" s="349" t="s">
        <v>198</v>
      </c>
      <c r="T204" s="349" t="s">
        <v>198</v>
      </c>
      <c r="U204" s="349" t="s">
        <v>198</v>
      </c>
      <c r="V204" s="349" t="s">
        <v>198</v>
      </c>
      <c r="W204" s="349" t="s">
        <v>198</v>
      </c>
      <c r="X204" s="349" t="s">
        <v>198</v>
      </c>
      <c r="Y204" s="349" t="s">
        <v>198</v>
      </c>
      <c r="Z204" s="349" t="s">
        <v>198</v>
      </c>
      <c r="AA204" s="349" t="s">
        <v>198</v>
      </c>
      <c r="AB204" s="349" t="s">
        <v>198</v>
      </c>
      <c r="AC204" s="349" t="s">
        <v>198</v>
      </c>
      <c r="AD204" s="349" t="s">
        <v>198</v>
      </c>
      <c r="AE204" s="349" t="s">
        <v>198</v>
      </c>
      <c r="AF204" s="349" t="s">
        <v>198</v>
      </c>
      <c r="AG204" s="349" t="s">
        <v>198</v>
      </c>
      <c r="AH204" s="349" t="s">
        <v>198</v>
      </c>
      <c r="AI204" s="349" t="s">
        <v>198</v>
      </c>
      <c r="AJ204" s="349" t="s">
        <v>198</v>
      </c>
      <c r="AK204" s="349" t="s">
        <v>198</v>
      </c>
      <c r="AL204" s="349" t="s">
        <v>198</v>
      </c>
      <c r="AM204" s="349" t="s">
        <v>198</v>
      </c>
      <c r="AN204" s="349" t="s">
        <v>198</v>
      </c>
      <c r="AO204" s="349" t="s">
        <v>198</v>
      </c>
      <c r="AP204" s="349" t="s">
        <v>198</v>
      </c>
      <c r="AQ204" s="349" t="s">
        <v>198</v>
      </c>
      <c r="AR204" s="349" t="s">
        <v>198</v>
      </c>
      <c r="AS204" s="349" t="s">
        <v>198</v>
      </c>
      <c r="AT204" s="349" t="s">
        <v>198</v>
      </c>
      <c r="AU204" s="349" t="s">
        <v>198</v>
      </c>
      <c r="AV204" s="349" t="s">
        <v>198</v>
      </c>
      <c r="AW204" s="349" t="s">
        <v>198</v>
      </c>
      <c r="AX204" s="349" t="s">
        <v>198</v>
      </c>
      <c r="AY204" s="349" t="s">
        <v>198</v>
      </c>
      <c r="AZ204" s="349" t="s">
        <v>198</v>
      </c>
      <c r="BA204" s="349" t="s">
        <v>198</v>
      </c>
      <c r="BB204" s="349" t="s">
        <v>198</v>
      </c>
      <c r="BC204" s="349" t="s">
        <v>198</v>
      </c>
      <c r="BD204" s="349" t="s">
        <v>198</v>
      </c>
      <c r="BE204" s="349" t="s">
        <v>198</v>
      </c>
      <c r="BF204" s="349" t="s">
        <v>198</v>
      </c>
      <c r="BG204" s="349" t="s">
        <v>198</v>
      </c>
      <c r="BH204" s="349" t="s">
        <v>198</v>
      </c>
      <c r="BI204" s="349" t="s">
        <v>198</v>
      </c>
      <c r="BJ204" s="349" t="s">
        <v>198</v>
      </c>
      <c r="BK204" s="349" t="s">
        <v>198</v>
      </c>
      <c r="BL204" s="349" t="s">
        <v>198</v>
      </c>
      <c r="BM204" s="349" t="s">
        <v>198</v>
      </c>
      <c r="BN204" s="349" t="s">
        <v>198</v>
      </c>
      <c r="BO204" s="349" t="s">
        <v>198</v>
      </c>
      <c r="BP204" s="349" t="s">
        <v>198</v>
      </c>
      <c r="BQ204" s="349" t="s">
        <v>198</v>
      </c>
      <c r="BR204" s="349" t="s">
        <v>198</v>
      </c>
      <c r="BS204" s="349" t="s">
        <v>198</v>
      </c>
      <c r="BT204" s="349" t="s">
        <v>198</v>
      </c>
      <c r="BU204" s="349" t="s">
        <v>198</v>
      </c>
      <c r="BV204" s="349" t="s">
        <v>198</v>
      </c>
      <c r="BW204" s="349" t="s">
        <v>198</v>
      </c>
      <c r="BX204" s="349" t="s">
        <v>198</v>
      </c>
      <c r="BY204" s="350" t="s">
        <v>198</v>
      </c>
      <c r="BZ204" s="351" t="s">
        <v>198</v>
      </c>
    </row>
    <row r="205" customFormat="false" ht="12.75" hidden="false" customHeight="false" outlineLevel="0" collapsed="false">
      <c r="O205" s="364" t="n">
        <v>181</v>
      </c>
      <c r="P205" s="348" t="s">
        <v>198</v>
      </c>
      <c r="Q205" s="349" t="s">
        <v>198</v>
      </c>
      <c r="R205" s="349" t="s">
        <v>198</v>
      </c>
      <c r="S205" s="349" t="s">
        <v>198</v>
      </c>
      <c r="T205" s="349" t="s">
        <v>198</v>
      </c>
      <c r="U205" s="349" t="s">
        <v>198</v>
      </c>
      <c r="V205" s="349" t="s">
        <v>198</v>
      </c>
      <c r="W205" s="349" t="s">
        <v>198</v>
      </c>
      <c r="X205" s="349" t="s">
        <v>198</v>
      </c>
      <c r="Y205" s="349" t="s">
        <v>198</v>
      </c>
      <c r="Z205" s="349" t="s">
        <v>198</v>
      </c>
      <c r="AA205" s="349" t="s">
        <v>198</v>
      </c>
      <c r="AB205" s="349" t="s">
        <v>198</v>
      </c>
      <c r="AC205" s="349" t="s">
        <v>198</v>
      </c>
      <c r="AD205" s="349" t="s">
        <v>198</v>
      </c>
      <c r="AE205" s="349" t="s">
        <v>198</v>
      </c>
      <c r="AF205" s="349" t="s">
        <v>198</v>
      </c>
      <c r="AG205" s="349" t="s">
        <v>198</v>
      </c>
      <c r="AH205" s="349" t="s">
        <v>198</v>
      </c>
      <c r="AI205" s="349" t="s">
        <v>198</v>
      </c>
      <c r="AJ205" s="349" t="s">
        <v>198</v>
      </c>
      <c r="AK205" s="349" t="s">
        <v>198</v>
      </c>
      <c r="AL205" s="349" t="s">
        <v>198</v>
      </c>
      <c r="AM205" s="349" t="s">
        <v>198</v>
      </c>
      <c r="AN205" s="349" t="s">
        <v>198</v>
      </c>
      <c r="AO205" s="349" t="s">
        <v>198</v>
      </c>
      <c r="AP205" s="349" t="s">
        <v>198</v>
      </c>
      <c r="AQ205" s="349" t="s">
        <v>198</v>
      </c>
      <c r="AR205" s="349" t="s">
        <v>198</v>
      </c>
      <c r="AS205" s="349" t="s">
        <v>198</v>
      </c>
      <c r="AT205" s="349" t="s">
        <v>198</v>
      </c>
      <c r="AU205" s="349" t="s">
        <v>198</v>
      </c>
      <c r="AV205" s="349" t="s">
        <v>198</v>
      </c>
      <c r="AW205" s="349" t="s">
        <v>198</v>
      </c>
      <c r="AX205" s="349" t="s">
        <v>198</v>
      </c>
      <c r="AY205" s="349" t="s">
        <v>198</v>
      </c>
      <c r="AZ205" s="349" t="s">
        <v>198</v>
      </c>
      <c r="BA205" s="349" t="s">
        <v>198</v>
      </c>
      <c r="BB205" s="349" t="s">
        <v>198</v>
      </c>
      <c r="BC205" s="349" t="s">
        <v>198</v>
      </c>
      <c r="BD205" s="349" t="s">
        <v>198</v>
      </c>
      <c r="BE205" s="349" t="s">
        <v>198</v>
      </c>
      <c r="BF205" s="349" t="s">
        <v>198</v>
      </c>
      <c r="BG205" s="349" t="s">
        <v>198</v>
      </c>
      <c r="BH205" s="349" t="s">
        <v>198</v>
      </c>
      <c r="BI205" s="349" t="s">
        <v>198</v>
      </c>
      <c r="BJ205" s="349" t="s">
        <v>198</v>
      </c>
      <c r="BK205" s="349" t="s">
        <v>198</v>
      </c>
      <c r="BL205" s="349" t="s">
        <v>198</v>
      </c>
      <c r="BM205" s="349" t="s">
        <v>198</v>
      </c>
      <c r="BN205" s="349" t="s">
        <v>198</v>
      </c>
      <c r="BO205" s="349" t="s">
        <v>198</v>
      </c>
      <c r="BP205" s="349" t="s">
        <v>198</v>
      </c>
      <c r="BQ205" s="349" t="s">
        <v>198</v>
      </c>
      <c r="BR205" s="349" t="s">
        <v>198</v>
      </c>
      <c r="BS205" s="349" t="s">
        <v>198</v>
      </c>
      <c r="BT205" s="349" t="s">
        <v>198</v>
      </c>
      <c r="BU205" s="349" t="s">
        <v>198</v>
      </c>
      <c r="BV205" s="349" t="s">
        <v>198</v>
      </c>
      <c r="BW205" s="349" t="s">
        <v>198</v>
      </c>
      <c r="BX205" s="349" t="s">
        <v>198</v>
      </c>
      <c r="BY205" s="350" t="s">
        <v>198</v>
      </c>
      <c r="BZ205" s="351" t="s">
        <v>198</v>
      </c>
    </row>
    <row r="206" customFormat="false" ht="12.75" hidden="false" customHeight="false" outlineLevel="0" collapsed="false">
      <c r="O206" s="364" t="n">
        <v>180</v>
      </c>
      <c r="P206" s="348" t="s">
        <v>198</v>
      </c>
      <c r="Q206" s="349" t="s">
        <v>198</v>
      </c>
      <c r="R206" s="349" t="s">
        <v>198</v>
      </c>
      <c r="S206" s="349" t="s">
        <v>198</v>
      </c>
      <c r="T206" s="349" t="s">
        <v>198</v>
      </c>
      <c r="U206" s="349" t="s">
        <v>198</v>
      </c>
      <c r="V206" s="349" t="s">
        <v>198</v>
      </c>
      <c r="W206" s="349" t="s">
        <v>198</v>
      </c>
      <c r="X206" s="349" t="s">
        <v>198</v>
      </c>
      <c r="Y206" s="349" t="s">
        <v>198</v>
      </c>
      <c r="Z206" s="349" t="s">
        <v>198</v>
      </c>
      <c r="AA206" s="349" t="s">
        <v>198</v>
      </c>
      <c r="AB206" s="349" t="s">
        <v>198</v>
      </c>
      <c r="AC206" s="349" t="s">
        <v>198</v>
      </c>
      <c r="AD206" s="349" t="s">
        <v>198</v>
      </c>
      <c r="AE206" s="349" t="s">
        <v>198</v>
      </c>
      <c r="AF206" s="349" t="s">
        <v>198</v>
      </c>
      <c r="AG206" s="349" t="s">
        <v>198</v>
      </c>
      <c r="AH206" s="349" t="s">
        <v>198</v>
      </c>
      <c r="AI206" s="349" t="s">
        <v>198</v>
      </c>
      <c r="AJ206" s="349" t="s">
        <v>198</v>
      </c>
      <c r="AK206" s="349" t="s">
        <v>198</v>
      </c>
      <c r="AL206" s="349" t="s">
        <v>198</v>
      </c>
      <c r="AM206" s="349" t="s">
        <v>198</v>
      </c>
      <c r="AN206" s="349" t="s">
        <v>198</v>
      </c>
      <c r="AO206" s="349" t="s">
        <v>198</v>
      </c>
      <c r="AP206" s="349" t="s">
        <v>198</v>
      </c>
      <c r="AQ206" s="349" t="s">
        <v>198</v>
      </c>
      <c r="AR206" s="349" t="s">
        <v>198</v>
      </c>
      <c r="AS206" s="349" t="s">
        <v>198</v>
      </c>
      <c r="AT206" s="349" t="s">
        <v>198</v>
      </c>
      <c r="AU206" s="349" t="s">
        <v>198</v>
      </c>
      <c r="AV206" s="349" t="s">
        <v>198</v>
      </c>
      <c r="AW206" s="349" t="s">
        <v>198</v>
      </c>
      <c r="AX206" s="349" t="s">
        <v>198</v>
      </c>
      <c r="AY206" s="349" t="s">
        <v>198</v>
      </c>
      <c r="AZ206" s="349" t="s">
        <v>198</v>
      </c>
      <c r="BA206" s="349" t="s">
        <v>198</v>
      </c>
      <c r="BB206" s="349" t="s">
        <v>198</v>
      </c>
      <c r="BC206" s="349" t="s">
        <v>198</v>
      </c>
      <c r="BD206" s="349" t="s">
        <v>198</v>
      </c>
      <c r="BE206" s="349" t="s">
        <v>198</v>
      </c>
      <c r="BF206" s="349" t="s">
        <v>198</v>
      </c>
      <c r="BG206" s="349" t="s">
        <v>198</v>
      </c>
      <c r="BH206" s="349" t="s">
        <v>198</v>
      </c>
      <c r="BI206" s="349" t="s">
        <v>198</v>
      </c>
      <c r="BJ206" s="349" t="s">
        <v>198</v>
      </c>
      <c r="BK206" s="349" t="s">
        <v>198</v>
      </c>
      <c r="BL206" s="349" t="s">
        <v>198</v>
      </c>
      <c r="BM206" s="349" t="s">
        <v>198</v>
      </c>
      <c r="BN206" s="349" t="s">
        <v>198</v>
      </c>
      <c r="BO206" s="349" t="s">
        <v>198</v>
      </c>
      <c r="BP206" s="349" t="s">
        <v>198</v>
      </c>
      <c r="BQ206" s="349" t="s">
        <v>198</v>
      </c>
      <c r="BR206" s="349" t="s">
        <v>198</v>
      </c>
      <c r="BS206" s="349" t="s">
        <v>198</v>
      </c>
      <c r="BT206" s="349" t="s">
        <v>198</v>
      </c>
      <c r="BU206" s="349" t="s">
        <v>198</v>
      </c>
      <c r="BV206" s="349" t="s">
        <v>198</v>
      </c>
      <c r="BW206" s="349" t="s">
        <v>198</v>
      </c>
      <c r="BX206" s="349" t="s">
        <v>198</v>
      </c>
      <c r="BY206" s="350" t="s">
        <v>198</v>
      </c>
      <c r="BZ206" s="351" t="s">
        <v>198</v>
      </c>
    </row>
    <row r="207" customFormat="false" ht="12.75" hidden="false" customHeight="false" outlineLevel="0" collapsed="false">
      <c r="O207" s="364" t="n">
        <v>179</v>
      </c>
      <c r="P207" s="348" t="s">
        <v>198</v>
      </c>
      <c r="Q207" s="349" t="s">
        <v>198</v>
      </c>
      <c r="R207" s="349" t="s">
        <v>198</v>
      </c>
      <c r="S207" s="349" t="s">
        <v>198</v>
      </c>
      <c r="T207" s="349" t="s">
        <v>198</v>
      </c>
      <c r="U207" s="349" t="s">
        <v>198</v>
      </c>
      <c r="V207" s="349" t="s">
        <v>198</v>
      </c>
      <c r="W207" s="349" t="s">
        <v>198</v>
      </c>
      <c r="X207" s="349" t="s">
        <v>198</v>
      </c>
      <c r="Y207" s="349" t="s">
        <v>198</v>
      </c>
      <c r="Z207" s="349" t="s">
        <v>198</v>
      </c>
      <c r="AA207" s="349" t="s">
        <v>198</v>
      </c>
      <c r="AB207" s="349" t="s">
        <v>198</v>
      </c>
      <c r="AC207" s="349" t="s">
        <v>198</v>
      </c>
      <c r="AD207" s="349" t="s">
        <v>198</v>
      </c>
      <c r="AE207" s="349" t="s">
        <v>198</v>
      </c>
      <c r="AF207" s="349" t="s">
        <v>198</v>
      </c>
      <c r="AG207" s="349" t="s">
        <v>198</v>
      </c>
      <c r="AH207" s="349" t="s">
        <v>198</v>
      </c>
      <c r="AI207" s="349" t="s">
        <v>198</v>
      </c>
      <c r="AJ207" s="349" t="s">
        <v>198</v>
      </c>
      <c r="AK207" s="349" t="s">
        <v>198</v>
      </c>
      <c r="AL207" s="349" t="s">
        <v>198</v>
      </c>
      <c r="AM207" s="349" t="s">
        <v>198</v>
      </c>
      <c r="AN207" s="349" t="s">
        <v>198</v>
      </c>
      <c r="AO207" s="349" t="s">
        <v>198</v>
      </c>
      <c r="AP207" s="349" t="s">
        <v>198</v>
      </c>
      <c r="AQ207" s="349" t="s">
        <v>198</v>
      </c>
      <c r="AR207" s="349" t="s">
        <v>198</v>
      </c>
      <c r="AS207" s="349" t="s">
        <v>198</v>
      </c>
      <c r="AT207" s="349" t="s">
        <v>198</v>
      </c>
      <c r="AU207" s="349" t="s">
        <v>198</v>
      </c>
      <c r="AV207" s="349" t="s">
        <v>198</v>
      </c>
      <c r="AW207" s="349" t="s">
        <v>198</v>
      </c>
      <c r="AX207" s="349" t="s">
        <v>198</v>
      </c>
      <c r="AY207" s="349" t="s">
        <v>198</v>
      </c>
      <c r="AZ207" s="349" t="s">
        <v>198</v>
      </c>
      <c r="BA207" s="349" t="s">
        <v>198</v>
      </c>
      <c r="BB207" s="349" t="s">
        <v>198</v>
      </c>
      <c r="BC207" s="349" t="s">
        <v>198</v>
      </c>
      <c r="BD207" s="349" t="s">
        <v>198</v>
      </c>
      <c r="BE207" s="349" t="s">
        <v>198</v>
      </c>
      <c r="BF207" s="349" t="s">
        <v>198</v>
      </c>
      <c r="BG207" s="349" t="s">
        <v>198</v>
      </c>
      <c r="BH207" s="349" t="s">
        <v>198</v>
      </c>
      <c r="BI207" s="349" t="s">
        <v>198</v>
      </c>
      <c r="BJ207" s="349" t="s">
        <v>198</v>
      </c>
      <c r="BK207" s="349" t="s">
        <v>198</v>
      </c>
      <c r="BL207" s="349" t="s">
        <v>198</v>
      </c>
      <c r="BM207" s="349" t="s">
        <v>198</v>
      </c>
      <c r="BN207" s="349" t="s">
        <v>198</v>
      </c>
      <c r="BO207" s="349" t="s">
        <v>198</v>
      </c>
      <c r="BP207" s="349" t="s">
        <v>198</v>
      </c>
      <c r="BQ207" s="349" t="s">
        <v>198</v>
      </c>
      <c r="BR207" s="349" t="s">
        <v>198</v>
      </c>
      <c r="BS207" s="349" t="s">
        <v>198</v>
      </c>
      <c r="BT207" s="349" t="s">
        <v>198</v>
      </c>
      <c r="BU207" s="349" t="s">
        <v>198</v>
      </c>
      <c r="BV207" s="349" t="s">
        <v>198</v>
      </c>
      <c r="BW207" s="349" t="s">
        <v>198</v>
      </c>
      <c r="BX207" s="349" t="s">
        <v>198</v>
      </c>
      <c r="BY207" s="350" t="s">
        <v>198</v>
      </c>
      <c r="BZ207" s="351" t="s">
        <v>198</v>
      </c>
    </row>
    <row r="208" customFormat="false" ht="12.75" hidden="false" customHeight="false" outlineLevel="0" collapsed="false">
      <c r="O208" s="364" t="n">
        <v>178</v>
      </c>
      <c r="P208" s="348" t="n">
        <v>1.15417134064448</v>
      </c>
      <c r="Q208" s="349" t="n">
        <v>1.15404261471902</v>
      </c>
      <c r="R208" s="349" t="n">
        <v>1.15390176292411</v>
      </c>
      <c r="S208" s="349" t="n">
        <v>1.15373615287998</v>
      </c>
      <c r="T208" s="349" t="n">
        <v>1.15353101148794</v>
      </c>
      <c r="U208" s="349" t="n">
        <v>1.15326802338297</v>
      </c>
      <c r="V208" s="349" t="n">
        <v>1.15292368210262</v>
      </c>
      <c r="W208" s="349" t="n">
        <v>1.15246724243125</v>
      </c>
      <c r="X208" s="349" t="n">
        <v>1.15185815146356</v>
      </c>
      <c r="Y208" s="349" t="n">
        <v>1.15104286066785</v>
      </c>
      <c r="Z208" s="349" t="n">
        <v>1.14995097032778</v>
      </c>
      <c r="AA208" s="349" t="n">
        <v>1.14849074184884</v>
      </c>
      <c r="AB208" s="349" t="n">
        <v>1.14654412901417</v>
      </c>
      <c r="AC208" s="349" t="n">
        <v>1.1439615962655</v>
      </c>
      <c r="AD208" s="349" t="n">
        <v>1.1405570364296</v>
      </c>
      <c r="AE208" s="349" t="n">
        <v>1.13610293574497</v>
      </c>
      <c r="AF208" s="349" t="n">
        <v>1.13032534846849</v>
      </c>
      <c r="AG208" s="349" t="n">
        <v>1.12289694585001</v>
      </c>
      <c r="AH208" s="349" t="n">
        <v>1.11342403569536</v>
      </c>
      <c r="AI208" s="349" t="n">
        <v>1.10141960141145</v>
      </c>
      <c r="AJ208" s="349" t="n">
        <v>1.08624864028261</v>
      </c>
      <c r="AK208" s="349" t="n">
        <v>1.06702388073907</v>
      </c>
      <c r="AL208" s="349" t="n">
        <v>1.04241858121683</v>
      </c>
      <c r="AM208" s="349" t="n">
        <v>1.01034706314052</v>
      </c>
      <c r="AN208" s="349" t="n">
        <v>0.967439673652917</v>
      </c>
      <c r="AO208" s="349" t="n">
        <v>0.908199788720923</v>
      </c>
      <c r="AP208" s="349" t="n">
        <v>0.82364526105693</v>
      </c>
      <c r="AQ208" s="349" t="n">
        <v>0.72925974159329</v>
      </c>
      <c r="AR208" s="349" t="n">
        <v>0.633642677655387</v>
      </c>
      <c r="AS208" s="349" t="n">
        <v>0.541561001185225</v>
      </c>
      <c r="AT208" s="349" t="n">
        <v>0.455663841353173</v>
      </c>
      <c r="AU208" s="349" t="n">
        <v>0.377416960045746</v>
      </c>
      <c r="AV208" s="349" t="n">
        <v>0.307584369946678</v>
      </c>
      <c r="AW208" s="349" t="n">
        <v>0.246458995065334</v>
      </c>
      <c r="AX208" s="349" t="n">
        <v>0.19396641306869</v>
      </c>
      <c r="AY208" s="349" t="n">
        <v>0.149714140957261</v>
      </c>
      <c r="AZ208" s="349" t="n">
        <v>0.113022056486568</v>
      </c>
      <c r="BA208" s="349" t="n">
        <v>0.0833245065722904</v>
      </c>
      <c r="BB208" s="349" t="n">
        <v>0.0601563873702235</v>
      </c>
      <c r="BC208" s="349" t="n">
        <v>0.0426146815310425</v>
      </c>
      <c r="BD208" s="349" t="n">
        <v>0.0296662303384795</v>
      </c>
      <c r="BE208" s="349" t="n">
        <v>0.0203197718762675</v>
      </c>
      <c r="BF208" s="349" t="n">
        <v>0.0137093042708349</v>
      </c>
      <c r="BG208" s="349" t="n">
        <v>0.00912325154100445</v>
      </c>
      <c r="BH208" s="349" t="n">
        <v>0.00600332563740726</v>
      </c>
      <c r="BI208" s="349" t="n">
        <v>0.00392897356309488</v>
      </c>
      <c r="BJ208" s="349" t="n">
        <v>0.00259788113276942</v>
      </c>
      <c r="BK208" s="349" t="n">
        <v>0.00172854880783791</v>
      </c>
      <c r="BL208" s="349" t="n">
        <v>0.00115362404149946</v>
      </c>
      <c r="BM208" s="349" t="n">
        <v>0.000770289558490904</v>
      </c>
      <c r="BN208" s="349" t="n">
        <v>0.0005135304385279</v>
      </c>
      <c r="BO208" s="349" t="n">
        <v>0.00034125314714612</v>
      </c>
      <c r="BP208" s="349" t="n">
        <v>0.000225715873068292</v>
      </c>
      <c r="BQ208" s="349" t="n">
        <v>0.000148412553371333</v>
      </c>
      <c r="BR208" s="349" t="n">
        <v>9.69063611447652E-005</v>
      </c>
      <c r="BS208" s="349" t="n">
        <v>6.28077729695418E-005</v>
      </c>
      <c r="BT208" s="349" t="n">
        <v>4.04550773293419E-005</v>
      </c>
      <c r="BU208" s="349" t="n">
        <v>2.60431990224779E-005</v>
      </c>
      <c r="BV208" s="349" t="n">
        <v>1.70470001612664E-005</v>
      </c>
      <c r="BW208" s="349" t="n">
        <v>1.18424983827407E-005</v>
      </c>
      <c r="BX208" s="349" t="n">
        <v>9.46481037756437E-006</v>
      </c>
      <c r="BY208" s="350" t="n">
        <v>9.46481037756437E-006</v>
      </c>
      <c r="BZ208" s="351" t="n">
        <v>0</v>
      </c>
    </row>
    <row r="209" customFormat="false" ht="12.75" hidden="false" customHeight="false" outlineLevel="0" collapsed="false">
      <c r="O209" s="364" t="n">
        <v>177</v>
      </c>
      <c r="P209" s="348" t="n">
        <v>1.20334697530346</v>
      </c>
      <c r="Q209" s="349" t="n">
        <v>1.20321213765664</v>
      </c>
      <c r="R209" s="349" t="n">
        <v>1.20306462015173</v>
      </c>
      <c r="S209" s="349" t="n">
        <v>1.20289120441981</v>
      </c>
      <c r="T209" s="349" t="n">
        <v>1.20267643131443</v>
      </c>
      <c r="U209" s="349" t="n">
        <v>1.20240113477687</v>
      </c>
      <c r="V209" s="349" t="n">
        <v>1.20204071505178</v>
      </c>
      <c r="W209" s="349" t="n">
        <v>1.20156299211113</v>
      </c>
      <c r="X209" s="349" t="n">
        <v>1.20092550924741</v>
      </c>
      <c r="Y209" s="349" t="n">
        <v>1.20007218151315</v>
      </c>
      <c r="Z209" s="349" t="n">
        <v>1.19892923394678</v>
      </c>
      <c r="AA209" s="349" t="n">
        <v>1.19740046190596</v>
      </c>
      <c r="AB209" s="349" t="n">
        <v>1.19536196748003</v>
      </c>
      <c r="AC209" s="349" t="n">
        <v>1.19265665160828</v>
      </c>
      <c r="AD209" s="349" t="n">
        <v>1.18908879527117</v>
      </c>
      <c r="AE209" s="349" t="n">
        <v>1.18441890406708</v>
      </c>
      <c r="AF209" s="349" t="n">
        <v>1.17835839839982</v>
      </c>
      <c r="AG209" s="349" t="n">
        <v>1.17056240376924</v>
      </c>
      <c r="AH209" s="349" t="n">
        <v>1.16061645904334</v>
      </c>
      <c r="AI209" s="349" t="n">
        <v>1.14800899357954</v>
      </c>
      <c r="AJ209" s="349" t="n">
        <v>1.13207547358634</v>
      </c>
      <c r="AK209" s="349" t="n">
        <v>1.11189167175142</v>
      </c>
      <c r="AL209" s="349" t="n">
        <v>1.08608182560758</v>
      </c>
      <c r="AM209" s="349" t="n">
        <v>1.05249100570401</v>
      </c>
      <c r="AN209" s="349" t="n">
        <v>1.00764649019454</v>
      </c>
      <c r="AO209" s="349" t="n">
        <v>0.945892901517147</v>
      </c>
      <c r="AP209" s="349" t="n">
        <v>0.857995802879505</v>
      </c>
      <c r="AQ209" s="349" t="n">
        <v>0.759911299225374</v>
      </c>
      <c r="AR209" s="349" t="n">
        <v>0.660518365368816</v>
      </c>
      <c r="AS209" s="349" t="n">
        <v>0.564753991344487</v>
      </c>
      <c r="AT209" s="349" t="n">
        <v>0.475373397779388</v>
      </c>
      <c r="AU209" s="349" t="n">
        <v>0.393909617697419</v>
      </c>
      <c r="AV209" s="349" t="n">
        <v>0.321168288535822</v>
      </c>
      <c r="AW209" s="349" t="n">
        <v>0.25746478799552</v>
      </c>
      <c r="AX209" s="349" t="n">
        <v>0.202731098645926</v>
      </c>
      <c r="AY209" s="349" t="n">
        <v>0.156566873533464</v>
      </c>
      <c r="AZ209" s="349" t="n">
        <v>0.11827126561933</v>
      </c>
      <c r="BA209" s="349" t="n">
        <v>0.0872592576270007</v>
      </c>
      <c r="BB209" s="349" t="n">
        <v>0.0630484241278211</v>
      </c>
      <c r="BC209" s="349" t="n">
        <v>0.0447020510326332</v>
      </c>
      <c r="BD209" s="349" t="n">
        <v>0.0311473930715116</v>
      </c>
      <c r="BE209" s="349" t="n">
        <v>0.0213540206619867</v>
      </c>
      <c r="BF209" s="349" t="n">
        <v>0.0144206121377404</v>
      </c>
      <c r="BG209" s="349" t="n">
        <v>0.00960563895142746</v>
      </c>
      <c r="BH209" s="349" t="n">
        <v>0.00632657028300827</v>
      </c>
      <c r="BI209" s="349" t="n">
        <v>0.00414401795449907</v>
      </c>
      <c r="BJ209" s="349" t="n">
        <v>0.00274168143820301</v>
      </c>
      <c r="BK209" s="349" t="n">
        <v>0.0018249175504171</v>
      </c>
      <c r="BL209" s="349" t="n">
        <v>0.00121819040303646</v>
      </c>
      <c r="BM209" s="349" t="n">
        <v>0.000813452104062078</v>
      </c>
      <c r="BN209" s="349" t="n">
        <v>0.000542273477354727</v>
      </c>
      <c r="BO209" s="349" t="n">
        <v>0.000360295136452178</v>
      </c>
      <c r="BP209" s="349" t="n">
        <v>0.000238252472341659</v>
      </c>
      <c r="BQ209" s="349" t="n">
        <v>0.000156607187756915</v>
      </c>
      <c r="BR209" s="349" t="n">
        <v>0.000102220084901221</v>
      </c>
      <c r="BS209" s="349" t="n">
        <v>6.62242001046575E-005</v>
      </c>
      <c r="BT209" s="349" t="n">
        <v>4.26348310250529E-005</v>
      </c>
      <c r="BU209" s="349" t="n">
        <v>2.7430183811488E-005</v>
      </c>
      <c r="BV209" s="349" t="n">
        <v>1.79418162342835E-005</v>
      </c>
      <c r="BW209" s="349" t="n">
        <v>1.2453914730294E-005</v>
      </c>
      <c r="BX209" s="349" t="n">
        <v>9.94717512111226E-006</v>
      </c>
      <c r="BY209" s="350" t="n">
        <v>9.94717512111226E-006</v>
      </c>
      <c r="BZ209" s="351" t="n">
        <v>0</v>
      </c>
    </row>
    <row r="210" customFormat="false" ht="12.75" hidden="false" customHeight="false" outlineLevel="0" collapsed="false">
      <c r="O210" s="364" t="n">
        <v>176</v>
      </c>
      <c r="P210" s="348" t="n">
        <v>1.25433947861797</v>
      </c>
      <c r="Q210" s="349" t="n">
        <v>1.25419860774098</v>
      </c>
      <c r="R210" s="349" t="n">
        <v>1.25404448207259</v>
      </c>
      <c r="S210" s="349" t="n">
        <v>1.25386327464896</v>
      </c>
      <c r="T210" s="349" t="n">
        <v>1.2536388138121</v>
      </c>
      <c r="U210" s="349" t="n">
        <v>1.25335104994295</v>
      </c>
      <c r="V210" s="349" t="n">
        <v>1.2529742476475</v>
      </c>
      <c r="W210" s="349" t="n">
        <v>1.25247473628227</v>
      </c>
      <c r="X210" s="349" t="n">
        <v>1.25180808081574</v>
      </c>
      <c r="Y210" s="349" t="n">
        <v>1.25091555965591</v>
      </c>
      <c r="Z210" s="349" t="n">
        <v>1.24971988747298</v>
      </c>
      <c r="AA210" s="349" t="n">
        <v>1.24812021176926</v>
      </c>
      <c r="AB210" s="349" t="n">
        <v>1.24598653988041</v>
      </c>
      <c r="AC210" s="349" t="n">
        <v>1.24315388786701</v>
      </c>
      <c r="AD210" s="349" t="n">
        <v>1.23941650658278</v>
      </c>
      <c r="AE210" s="349" t="n">
        <v>1.23452238749157</v>
      </c>
      <c r="AF210" s="349" t="n">
        <v>1.22816765290797</v>
      </c>
      <c r="AG210" s="349" t="n">
        <v>1.21998907748201</v>
      </c>
      <c r="AH210" s="349" t="n">
        <v>1.20955048202055</v>
      </c>
      <c r="AI210" s="349" t="n">
        <v>1.19631465118814</v>
      </c>
      <c r="AJ210" s="349" t="n">
        <v>1.17958628981522</v>
      </c>
      <c r="AK210" s="349" t="n">
        <v>1.15840283281135</v>
      </c>
      <c r="AL210" s="349" t="n">
        <v>1.13133791569296</v>
      </c>
      <c r="AM210" s="349" t="n">
        <v>1.09616546580781</v>
      </c>
      <c r="AN210" s="349" t="n">
        <v>1.04930727702838</v>
      </c>
      <c r="AO210" s="349" t="n">
        <v>0.984945780325203</v>
      </c>
      <c r="AP210" s="349" t="n">
        <v>0.893593265224525</v>
      </c>
      <c r="AQ210" s="349" t="n">
        <v>0.791685097876381</v>
      </c>
      <c r="AR210" s="349" t="n">
        <v>0.688387544145182</v>
      </c>
      <c r="AS210" s="349" t="n">
        <v>0.588812922894996</v>
      </c>
      <c r="AT210" s="349" t="n">
        <v>0.495826309575115</v>
      </c>
      <c r="AU210" s="349" t="n">
        <v>0.411030718633378</v>
      </c>
      <c r="AV210" s="349" t="n">
        <v>0.335275309687594</v>
      </c>
      <c r="AW210" s="349" t="n">
        <v>0.268899121173593</v>
      </c>
      <c r="AX210" s="349" t="n">
        <v>0.211841128094426</v>
      </c>
      <c r="AY210" s="349" t="n">
        <v>0.16369314451783</v>
      </c>
      <c r="AZ210" s="349" t="n">
        <v>0.123733175794782</v>
      </c>
      <c r="BA210" s="349" t="n">
        <v>0.0913562611373819</v>
      </c>
      <c r="BB210" s="349" t="n">
        <v>0.0660619731196154</v>
      </c>
      <c r="BC210" s="349" t="n">
        <v>0.0468788508427714</v>
      </c>
      <c r="BD210" s="349" t="n">
        <v>0.0326932881321146</v>
      </c>
      <c r="BE210" s="349" t="n">
        <v>0.0224343818046427</v>
      </c>
      <c r="BF210" s="349" t="n">
        <v>0.0151642690375315</v>
      </c>
      <c r="BG210" s="349" t="n">
        <v>0.0101103947338589</v>
      </c>
      <c r="BH210" s="349" t="n">
        <v>0.00666508458059178</v>
      </c>
      <c r="BI210" s="349" t="n">
        <v>0.00436939076444162</v>
      </c>
      <c r="BJ210" s="349" t="n">
        <v>0.00289245735097025</v>
      </c>
      <c r="BK210" s="349" t="n">
        <v>0.00192599227291405</v>
      </c>
      <c r="BL210" s="349" t="n">
        <v>0.00128592814314104</v>
      </c>
      <c r="BM210" s="349" t="n">
        <v>0.000858752515241422</v>
      </c>
      <c r="BN210" s="349" t="n">
        <v>0.000572460119218474</v>
      </c>
      <c r="BO210" s="349" t="n">
        <v>0.000380312703666999</v>
      </c>
      <c r="BP210" s="349" t="n">
        <v>0.000251445988829153</v>
      </c>
      <c r="BQ210" s="349" t="n">
        <v>0.000165239642245604</v>
      </c>
      <c r="BR210" s="349" t="n">
        <v>0.000107820817272686</v>
      </c>
      <c r="BS210" s="349" t="n">
        <v>6.98250031923614E-005</v>
      </c>
      <c r="BT210" s="349" t="n">
        <v>4.49306650687561E-005</v>
      </c>
      <c r="BU210" s="349" t="n">
        <v>2.88892030044353E-005</v>
      </c>
      <c r="BV210" s="349" t="n">
        <v>1.88814860020492E-005</v>
      </c>
      <c r="BW210" s="349" t="n">
        <v>1.30947225314887E-005</v>
      </c>
      <c r="BX210" s="349" t="n">
        <v>1.04519687871299E-005</v>
      </c>
      <c r="BY210" s="350" t="n">
        <v>1.04519687871299E-005</v>
      </c>
      <c r="BZ210" s="351" t="n">
        <v>0</v>
      </c>
    </row>
    <row r="211" customFormat="false" ht="12.75" hidden="false" customHeight="false" outlineLevel="0" collapsed="false">
      <c r="O211" s="364" t="n">
        <v>175</v>
      </c>
      <c r="P211" s="348" t="n">
        <v>1.30720279979983</v>
      </c>
      <c r="Q211" s="349" t="n">
        <v>1.30705541520613</v>
      </c>
      <c r="R211" s="349" t="n">
        <v>1.30689417897689</v>
      </c>
      <c r="S211" s="349" t="n">
        <v>1.30670463226264</v>
      </c>
      <c r="T211" s="349" t="n">
        <v>1.30646986361183</v>
      </c>
      <c r="U211" s="349" t="n">
        <v>1.30616890613164</v>
      </c>
      <c r="V211" s="349" t="n">
        <v>1.30577484557086</v>
      </c>
      <c r="W211" s="349" t="n">
        <v>1.30525246395633</v>
      </c>
      <c r="X211" s="349" t="n">
        <v>1.3045552724166</v>
      </c>
      <c r="Y211" s="349" t="n">
        <v>1.30362181130102</v>
      </c>
      <c r="Z211" s="349" t="n">
        <v>1.30237114820112</v>
      </c>
      <c r="AA211" s="349" t="n">
        <v>1.30069759860829</v>
      </c>
      <c r="AB211" s="349" t="n">
        <v>1.29846482839594</v>
      </c>
      <c r="AC211" s="349" t="n">
        <v>1.29549964169839</v>
      </c>
      <c r="AD211" s="349" t="n">
        <v>1.2915858324335</v>
      </c>
      <c r="AE211" s="349" t="n">
        <v>1.28645833228528</v>
      </c>
      <c r="AF211" s="349" t="n">
        <v>1.2797972851136</v>
      </c>
      <c r="AG211" s="349" t="n">
        <v>1.27122029008388</v>
      </c>
      <c r="AH211" s="349" t="n">
        <v>1.26026848008298</v>
      </c>
      <c r="AI211" s="349" t="n">
        <v>1.24637788718696</v>
      </c>
      <c r="AJ211" s="349" t="n">
        <v>1.22882121887589</v>
      </c>
      <c r="AK211" s="349" t="n">
        <v>1.20659620867166</v>
      </c>
      <c r="AL211" s="349" t="n">
        <v>1.17822436964137</v>
      </c>
      <c r="AM211" s="349" t="n">
        <v>1.14140672262247</v>
      </c>
      <c r="AN211" s="349" t="n">
        <v>1.09245738935333</v>
      </c>
      <c r="AO211" s="349" t="n">
        <v>1.02539381670651</v>
      </c>
      <c r="AP211" s="349" t="n">
        <v>0.930466452591217</v>
      </c>
      <c r="AQ211" s="349" t="n">
        <v>0.82460528302053</v>
      </c>
      <c r="AR211" s="349" t="n">
        <v>0.717270597129166</v>
      </c>
      <c r="AS211" s="349" t="n">
        <v>0.613754946893902</v>
      </c>
      <c r="AT211" s="349" t="n">
        <v>0.517036855190213</v>
      </c>
      <c r="AU211" s="349" t="n">
        <v>0.42879196773464</v>
      </c>
      <c r="AV211" s="349" t="n">
        <v>0.349914855500286</v>
      </c>
      <c r="AW211" s="349" t="n">
        <v>0.280769433988836</v>
      </c>
      <c r="AX211" s="349" t="n">
        <v>0.221302265963855</v>
      </c>
      <c r="AY211" s="349" t="n">
        <v>0.171097353318652</v>
      </c>
      <c r="AZ211" s="349" t="n">
        <v>0.129411019208192</v>
      </c>
      <c r="BA211" s="349" t="n">
        <v>0.0956177676432319</v>
      </c>
      <c r="BB211" s="349" t="n">
        <v>0.0691986137044711</v>
      </c>
      <c r="BC211" s="349" t="n">
        <v>0.0491461929981114</v>
      </c>
      <c r="BD211" s="349" t="n">
        <v>0.034304699069189</v>
      </c>
      <c r="BE211" s="349" t="n">
        <v>0.0235614060808917</v>
      </c>
      <c r="BF211" s="349" t="n">
        <v>0.015940659929798</v>
      </c>
      <c r="BG211" s="349" t="n">
        <v>0.0106377853789633</v>
      </c>
      <c r="BH211" s="349" t="n">
        <v>0.00701905002971007</v>
      </c>
      <c r="BI211" s="349" t="n">
        <v>0.00460521068397591</v>
      </c>
      <c r="BJ211" s="349" t="n">
        <v>0.00305030009572234</v>
      </c>
      <c r="BK211" s="349" t="n">
        <v>0.00203183348083084</v>
      </c>
      <c r="BL211" s="349" t="n">
        <v>0.00135686778627399</v>
      </c>
      <c r="BM211" s="349" t="n">
        <v>0.000906192991966801</v>
      </c>
      <c r="BN211" s="349" t="n">
        <v>0.000604068715693604</v>
      </c>
      <c r="BO211" s="349" t="n">
        <v>0.000401268665055305</v>
      </c>
      <c r="BP211" s="349" t="n">
        <v>0.00026525387566895</v>
      </c>
      <c r="BQ211" s="349" t="n">
        <v>0.000174270589851417</v>
      </c>
      <c r="BR211" s="349" t="n">
        <v>0.000113677240996738</v>
      </c>
      <c r="BS211" s="349" t="n">
        <v>7.35879087733772E-005</v>
      </c>
      <c r="BT211" s="349" t="n">
        <v>4.73280366142445E-005</v>
      </c>
      <c r="BU211" s="349" t="n">
        <v>3.041129866353E-005</v>
      </c>
      <c r="BV211" s="349" t="n">
        <v>1.98606103575015E-005</v>
      </c>
      <c r="BW211" s="349" t="n">
        <v>1.37615232029459E-005</v>
      </c>
      <c r="BX211" s="349" t="n">
        <v>1.09766719898522E-005</v>
      </c>
      <c r="BY211" s="350" t="n">
        <v>1.09766719898522E-005</v>
      </c>
      <c r="BZ211" s="351" t="n">
        <v>0</v>
      </c>
    </row>
    <row r="212" customFormat="false" ht="12.75" hidden="false" customHeight="false" outlineLevel="0" collapsed="false">
      <c r="O212" s="364" t="n">
        <v>174</v>
      </c>
      <c r="P212" s="348" t="n">
        <v>1.3619919046116</v>
      </c>
      <c r="Q212" s="349" t="n">
        <v>1.36183767583615</v>
      </c>
      <c r="R212" s="349" t="n">
        <v>1.36166897628958</v>
      </c>
      <c r="S212" s="349" t="n">
        <v>1.36147069117854</v>
      </c>
      <c r="T212" s="349" t="n">
        <v>1.36122514114422</v>
      </c>
      <c r="U212" s="349" t="n">
        <v>1.3609104071795</v>
      </c>
      <c r="V212" s="349" t="n">
        <v>1.36049835138917</v>
      </c>
      <c r="W212" s="349" t="n">
        <v>1.3599521495735</v>
      </c>
      <c r="X212" s="349" t="n">
        <v>1.35922318049425</v>
      </c>
      <c r="Y212" s="349" t="n">
        <v>1.35824714092116</v>
      </c>
      <c r="Z212" s="349" t="n">
        <v>1.35693930911598</v>
      </c>
      <c r="AA212" s="349" t="n">
        <v>1.35518897700072</v>
      </c>
      <c r="AB212" s="349" t="n">
        <v>1.35285321246926</v>
      </c>
      <c r="AC212" s="349" t="n">
        <v>1.3497502677807</v>
      </c>
      <c r="AD212" s="349" t="n">
        <v>1.34565303625643</v>
      </c>
      <c r="AE212" s="349" t="n">
        <v>1.34028282229818</v>
      </c>
      <c r="AF212" s="349" t="n">
        <v>1.33330308279822</v>
      </c>
      <c r="AG212" s="349" t="n">
        <v>1.32431138079773</v>
      </c>
      <c r="AH212" s="349" t="n">
        <v>1.31282514557113</v>
      </c>
      <c r="AI212" s="349" t="n">
        <v>1.29825249041112</v>
      </c>
      <c r="AJ212" s="349" t="n">
        <v>1.27983281488509</v>
      </c>
      <c r="AK212" s="349" t="n">
        <v>1.25652269066294</v>
      </c>
      <c r="AL212" s="349" t="n">
        <v>1.22678985901441</v>
      </c>
      <c r="AM212" s="349" t="n">
        <v>1.18826049342704</v>
      </c>
      <c r="AN212" s="349" t="n">
        <v>1.13713860837515</v>
      </c>
      <c r="AO212" s="349" t="n">
        <v>1.0672732485394</v>
      </c>
      <c r="AP212" s="349" t="n">
        <v>0.968652566271233</v>
      </c>
      <c r="AQ212" s="349" t="n">
        <v>0.858707618726657</v>
      </c>
      <c r="AR212" s="349" t="n">
        <v>0.747200694552473</v>
      </c>
      <c r="AS212" s="349" t="n">
        <v>0.639610056689826</v>
      </c>
      <c r="AT212" s="349" t="n">
        <v>0.539031626757705</v>
      </c>
      <c r="AU212" s="349" t="n">
        <v>0.447216552285992</v>
      </c>
      <c r="AV212" s="349" t="n">
        <v>0.365106839073671</v>
      </c>
      <c r="AW212" s="349" t="n">
        <v>0.293092575477562</v>
      </c>
      <c r="AX212" s="349" t="n">
        <v>0.231128551255054</v>
      </c>
      <c r="AY212" s="349" t="n">
        <v>0.17879099896489</v>
      </c>
      <c r="AZ212" s="349" t="n">
        <v>0.135314132484881</v>
      </c>
      <c r="BA212" s="349" t="n">
        <v>0.100051310551795</v>
      </c>
      <c r="BB212" s="349" t="n">
        <v>0.0724642583910155</v>
      </c>
      <c r="BC212" s="349" t="n">
        <v>0.0515086093983248</v>
      </c>
      <c r="BD212" s="349" t="n">
        <v>0.0359850260393296</v>
      </c>
      <c r="BE212" s="349" t="n">
        <v>0.0247375949148746</v>
      </c>
      <c r="BF212" s="349" t="n">
        <v>0.0167515919392705</v>
      </c>
      <c r="BG212" s="349" t="n">
        <v>0.0111890949414153</v>
      </c>
      <c r="BH212" s="349" t="n">
        <v>0.00738936615183797</v>
      </c>
      <c r="BI212" s="349" t="n">
        <v>0.00485210287873641</v>
      </c>
      <c r="BJ212" s="349" t="n">
        <v>0.00321562297133462</v>
      </c>
      <c r="BK212" s="349" t="n">
        <v>0.00214271606644897</v>
      </c>
      <c r="BL212" s="349" t="n">
        <v>0.00143119229466187</v>
      </c>
      <c r="BM212" s="349" t="n">
        <v>0.000955895150158289</v>
      </c>
      <c r="BN212" s="349" t="n">
        <v>0.000637179866844176</v>
      </c>
      <c r="BO212" s="349" t="n">
        <v>0.000423216196957757</v>
      </c>
      <c r="BP212" s="349" t="n">
        <v>0.000279710999447607</v>
      </c>
      <c r="BQ212" s="349" t="n">
        <v>0.000183722711333668</v>
      </c>
      <c r="BR212" s="349" t="n">
        <v>0.000119803971182017</v>
      </c>
      <c r="BS212" s="349" t="n">
        <v>7.75222375662149E-005</v>
      </c>
      <c r="BT212" s="349" t="n">
        <v>4.9832832509497E-005</v>
      </c>
      <c r="BU212" s="349" t="n">
        <v>3.20001710332956E-005</v>
      </c>
      <c r="BV212" s="349" t="n">
        <v>2.08815425231666E-005</v>
      </c>
      <c r="BW212" s="349" t="n">
        <v>1.44559001026982E-005</v>
      </c>
      <c r="BX212" s="349" t="n">
        <v>1.15225194415677E-005</v>
      </c>
      <c r="BY212" s="350" t="n">
        <v>1.15225194415677E-005</v>
      </c>
      <c r="BZ212" s="351" t="n">
        <v>0</v>
      </c>
    </row>
    <row r="213" customFormat="false" ht="12.75" hidden="false" customHeight="false" outlineLevel="0" collapsed="false">
      <c r="O213" s="364" t="n">
        <v>173</v>
      </c>
      <c r="P213" s="348" t="n">
        <v>1.41876276899196</v>
      </c>
      <c r="Q213" s="349" t="n">
        <v>1.41860179742599</v>
      </c>
      <c r="R213" s="349" t="n">
        <v>1.41842571335314</v>
      </c>
      <c r="S213" s="349" t="n">
        <v>1.41821872192879</v>
      </c>
      <c r="T213" s="349" t="n">
        <v>1.41796234751461</v>
      </c>
      <c r="U213" s="349" t="n">
        <v>1.41763368374027</v>
      </c>
      <c r="V213" s="349" t="n">
        <v>1.41720332364203</v>
      </c>
      <c r="W213" s="349" t="n">
        <v>1.41663277690399</v>
      </c>
      <c r="X213" s="349" t="n">
        <v>1.41587120985923</v>
      </c>
      <c r="Y213" s="349" t="n">
        <v>1.41485136782436</v>
      </c>
      <c r="Z213" s="349" t="n">
        <v>1.41348459391058</v>
      </c>
      <c r="AA213" s="349" t="n">
        <v>1.41165495956103</v>
      </c>
      <c r="AB213" s="349" t="n">
        <v>1.4092126702805</v>
      </c>
      <c r="AC213" s="349" t="n">
        <v>1.40596707512041</v>
      </c>
      <c r="AD213" s="349" t="n">
        <v>1.4016797072097</v>
      </c>
      <c r="AE213" s="349" t="n">
        <v>1.3960576547069</v>
      </c>
      <c r="AF213" s="349" t="n">
        <v>1.38874695152048</v>
      </c>
      <c r="AG213" s="349" t="n">
        <v>1.37932423084352</v>
      </c>
      <c r="AH213" s="349" t="n">
        <v>1.36728216611828</v>
      </c>
      <c r="AI213" s="349" t="n">
        <v>1.35199975026206</v>
      </c>
      <c r="AJ213" s="349" t="n">
        <v>1.33268173783408</v>
      </c>
      <c r="AK213" s="349" t="n">
        <v>1.30824207200041</v>
      </c>
      <c r="AL213" s="349" t="n">
        <v>1.27709310279273</v>
      </c>
      <c r="AM213" s="349" t="n">
        <v>1.2367843029753</v>
      </c>
      <c r="AN213" s="349" t="n">
        <v>1.18340731005787</v>
      </c>
      <c r="AO213" s="349" t="n">
        <v>1.11063991080497</v>
      </c>
      <c r="AP213" s="349" t="n">
        <v>1.0081992001712</v>
      </c>
      <c r="AQ213" s="349" t="n">
        <v>0.894033201024853</v>
      </c>
      <c r="AR213" s="349" t="n">
        <v>0.778213256621688</v>
      </c>
      <c r="AS213" s="349" t="n">
        <v>0.666408533277952</v>
      </c>
      <c r="AT213" s="349" t="n">
        <v>0.561836187266135</v>
      </c>
      <c r="AU213" s="349" t="n">
        <v>0.466325719122704</v>
      </c>
      <c r="AV213" s="349" t="n">
        <v>0.380868615676686</v>
      </c>
      <c r="AW213" s="349" t="n">
        <v>0.30588246537576</v>
      </c>
      <c r="AX213" s="349" t="n">
        <v>0.241330945294524</v>
      </c>
      <c r="AY213" s="349" t="n">
        <v>0.186782567743128</v>
      </c>
      <c r="AZ213" s="349" t="n">
        <v>0.141448885702186</v>
      </c>
      <c r="BA213" s="349" t="n">
        <v>0.104661486682465</v>
      </c>
      <c r="BB213" s="349" t="n">
        <v>0.0758622079387582</v>
      </c>
      <c r="BC213" s="349" t="n">
        <v>0.0539684530693891</v>
      </c>
      <c r="BD213" s="349" t="n">
        <v>0.0377359327334053</v>
      </c>
      <c r="BE213" s="349" t="n">
        <v>0.0259641137458834</v>
      </c>
      <c r="BF213" s="349" t="n">
        <v>0.017597873076334</v>
      </c>
      <c r="BG213" s="349" t="n">
        <v>0.011764877186248</v>
      </c>
      <c r="BH213" s="349" t="n">
        <v>0.00777640734736289</v>
      </c>
      <c r="BI213" s="349" t="n">
        <v>0.00511031497053958</v>
      </c>
      <c r="BJ213" s="349" t="n">
        <v>0.00338860723014247</v>
      </c>
      <c r="BK213" s="349" t="n">
        <v>0.0022587671931394</v>
      </c>
      <c r="BL213" s="349" t="n">
        <v>0.00150898854793644</v>
      </c>
      <c r="BM213" s="349" t="n">
        <v>0.0010079170888922</v>
      </c>
      <c r="BN213" s="349" t="n">
        <v>0.000671831712672209</v>
      </c>
      <c r="BO213" s="349" t="n">
        <v>0.000446179891050484</v>
      </c>
      <c r="BP213" s="349" t="n">
        <v>0.000294832904058136</v>
      </c>
      <c r="BQ213" s="349" t="n">
        <v>0.000193605597246668</v>
      </c>
      <c r="BR213" s="349" t="n">
        <v>0.000126206745666801</v>
      </c>
      <c r="BS213" s="349" t="n">
        <v>8.16312846808778E-005</v>
      </c>
      <c r="BT213" s="349" t="n">
        <v>5.24468381389238E-005</v>
      </c>
      <c r="BU213" s="349" t="n">
        <v>3.36567018455319E-005</v>
      </c>
      <c r="BV213" s="349" t="n">
        <v>2.19446464150523E-005</v>
      </c>
      <c r="BW213" s="349" t="n">
        <v>1.51779421554107E-005</v>
      </c>
      <c r="BX213" s="349" t="n">
        <v>1.20894824923029E-005</v>
      </c>
      <c r="BY213" s="350" t="n">
        <v>1.20894824923029E-005</v>
      </c>
      <c r="BZ213" s="351" t="n">
        <v>0</v>
      </c>
    </row>
    <row r="214" customFormat="false" ht="12.75" hidden="false" customHeight="false" outlineLevel="0" collapsed="false">
      <c r="O214" s="364" t="n">
        <v>172</v>
      </c>
      <c r="P214" s="348" t="n">
        <v>1.47757237129725</v>
      </c>
      <c r="Q214" s="349" t="n">
        <v>1.47740412124887</v>
      </c>
      <c r="R214" s="349" t="n">
        <v>1.47722009303632</v>
      </c>
      <c r="S214" s="349" t="n">
        <v>1.47700378596923</v>
      </c>
      <c r="T214" s="349" t="n">
        <v>1.47673589808409</v>
      </c>
      <c r="U214" s="349" t="n">
        <v>1.47639249854871</v>
      </c>
      <c r="V214" s="349" t="n">
        <v>1.47594286380528</v>
      </c>
      <c r="W214" s="349" t="n">
        <v>1.47534677510108</v>
      </c>
      <c r="X214" s="349" t="n">
        <v>1.47455110341788</v>
      </c>
      <c r="Y214" s="349" t="n">
        <v>1.47348553131651</v>
      </c>
      <c r="Z214" s="349" t="n">
        <v>1.4720573167385</v>
      </c>
      <c r="AA214" s="349" t="n">
        <v>1.47014510847939</v>
      </c>
      <c r="AB214" s="349" t="n">
        <v>1.46759197850736</v>
      </c>
      <c r="AC214" s="349" t="n">
        <v>1.46419801253388</v>
      </c>
      <c r="AD214" s="349" t="n">
        <v>1.45971291224799</v>
      </c>
      <c r="AE214" s="349" t="n">
        <v>1.45382894506796</v>
      </c>
      <c r="AF214" s="349" t="n">
        <v>1.44617396517497</v>
      </c>
      <c r="AG214" s="349" t="n">
        <v>1.43630275466483</v>
      </c>
      <c r="AH214" s="349" t="n">
        <v>1.42368214264817</v>
      </c>
      <c r="AI214" s="349" t="n">
        <v>1.4076607526169</v>
      </c>
      <c r="AJ214" s="349" t="n">
        <v>1.38740729522575</v>
      </c>
      <c r="AK214" s="349" t="n">
        <v>1.36179153785916</v>
      </c>
      <c r="AL214" s="349" t="n">
        <v>1.32916871345428</v>
      </c>
      <c r="AM214" s="349" t="n">
        <v>1.28700959700087</v>
      </c>
      <c r="AN214" s="349" t="n">
        <v>1.23129098607108</v>
      </c>
      <c r="AO214" s="349" t="n">
        <v>1.15551598370466</v>
      </c>
      <c r="AP214" s="349" t="n">
        <v>1.04913066716385</v>
      </c>
      <c r="AQ214" s="349" t="n">
        <v>0.93060618884061</v>
      </c>
      <c r="AR214" s="349" t="n">
        <v>0.810331181621728</v>
      </c>
      <c r="AS214" s="349" t="n">
        <v>0.694171420378145</v>
      </c>
      <c r="AT214" s="349" t="n">
        <v>0.585469452583792</v>
      </c>
      <c r="AU214" s="349" t="n">
        <v>0.486136177504471</v>
      </c>
      <c r="AV214" s="349" t="n">
        <v>0.397214724410998</v>
      </c>
      <c r="AW214" s="349" t="n">
        <v>0.319151574915684</v>
      </c>
      <c r="AX214" s="349" t="n">
        <v>0.251919989360495</v>
      </c>
      <c r="AY214" s="349" t="n">
        <v>0.19508082193044</v>
      </c>
      <c r="AZ214" s="349" t="n">
        <v>0.147822531760011</v>
      </c>
      <c r="BA214" s="349" t="n">
        <v>0.109454291877906</v>
      </c>
      <c r="BB214" s="349" t="n">
        <v>0.0793972640153627</v>
      </c>
      <c r="BC214" s="349" t="n">
        <v>0.0565294690720583</v>
      </c>
      <c r="BD214" s="349" t="n">
        <v>0.0395602720910487</v>
      </c>
      <c r="BE214" s="349" t="n">
        <v>0.0272430899073156</v>
      </c>
      <c r="BF214" s="349" t="n">
        <v>0.018481058798054</v>
      </c>
      <c r="BG214" s="349" t="n">
        <v>0.012366249301264</v>
      </c>
      <c r="BH214" s="349" t="n">
        <v>0.00818096377257088</v>
      </c>
      <c r="BI214" s="349" t="n">
        <v>0.00538040087394042</v>
      </c>
      <c r="BJ214" s="349" t="n">
        <v>0.00356961704826681</v>
      </c>
      <c r="BK214" s="349" t="n">
        <v>0.00238022770210923</v>
      </c>
      <c r="BL214" s="349" t="n">
        <v>0.00159041580715244</v>
      </c>
      <c r="BM214" s="349" t="n">
        <v>0.0010623639210694</v>
      </c>
      <c r="BN214" s="349" t="n">
        <v>0.000708093389820615</v>
      </c>
      <c r="BO214" s="349" t="n">
        <v>0.000470204993883348</v>
      </c>
      <c r="BP214" s="349" t="n">
        <v>0.000310648999444465</v>
      </c>
      <c r="BQ214" s="349" t="n">
        <v>0.000203938196881505</v>
      </c>
      <c r="BR214" s="349" t="n">
        <v>0.000132897646314458</v>
      </c>
      <c r="BS214" s="349" t="n">
        <v>8.59226645169663E-005</v>
      </c>
      <c r="BT214" s="349" t="n">
        <v>5.51747986876147E-005</v>
      </c>
      <c r="BU214" s="349" t="n">
        <v>3.53838280647105E-005</v>
      </c>
      <c r="BV214" s="349" t="n">
        <v>2.30517564270233E-005</v>
      </c>
      <c r="BW214" s="349" t="n">
        <v>1.59288592739424E-005</v>
      </c>
      <c r="BX214" s="349" t="n">
        <v>1.26784900444215E-005</v>
      </c>
      <c r="BY214" s="350" t="n">
        <v>1.26784900444215E-005</v>
      </c>
      <c r="BZ214" s="351" t="n">
        <v>0</v>
      </c>
    </row>
    <row r="215" customFormat="false" ht="12.75" hidden="false" customHeight="false" outlineLevel="0" collapsed="false">
      <c r="O215" s="364" t="n">
        <v>171</v>
      </c>
      <c r="P215" s="348" t="n">
        <v>1.53847868311249</v>
      </c>
      <c r="Q215" s="349" t="n">
        <v>1.53830279614485</v>
      </c>
      <c r="R215" s="349" t="n">
        <v>1.53811044137675</v>
      </c>
      <c r="S215" s="349" t="n">
        <v>1.53788438668432</v>
      </c>
      <c r="T215" s="349" t="n">
        <v>1.53760447372396</v>
      </c>
      <c r="U215" s="349" t="n">
        <v>1.53724570994268</v>
      </c>
      <c r="V215" s="349" t="n">
        <v>1.53677600728617</v>
      </c>
      <c r="W215" s="349" t="n">
        <v>1.53615335554782</v>
      </c>
      <c r="X215" s="349" t="n">
        <v>1.53532224626288</v>
      </c>
      <c r="Y215" s="349" t="n">
        <v>1.5342091860451</v>
      </c>
      <c r="Z215" s="349" t="n">
        <v>1.53271719467832</v>
      </c>
      <c r="AA215" s="349" t="n">
        <v>1.53071929155608</v>
      </c>
      <c r="AB215" s="349" t="n">
        <v>1.52805113701258</v>
      </c>
      <c r="AC215" s="349" t="n">
        <v>1.52450318301053</v>
      </c>
      <c r="AD215" s="349" t="n">
        <v>1.51981281384486</v>
      </c>
      <c r="AE215" s="349" t="n">
        <v>1.51365685151694</v>
      </c>
      <c r="AF215" s="349" t="n">
        <v>1.50564418748097</v>
      </c>
      <c r="AG215" s="349" t="n">
        <v>1.49530679956504</v>
      </c>
      <c r="AH215" s="349" t="n">
        <v>1.48208454864752</v>
      </c>
      <c r="AI215" s="349" t="n">
        <v>1.46529440568467</v>
      </c>
      <c r="AJ215" s="349" t="n">
        <v>1.4440676141202</v>
      </c>
      <c r="AK215" s="349" t="n">
        <v>1.41722821605573</v>
      </c>
      <c r="AL215" s="349" t="n">
        <v>1.38307263882733</v>
      </c>
      <c r="AM215" s="349" t="n">
        <v>1.33899106352006</v>
      </c>
      <c r="AN215" s="349" t="n">
        <v>1.28084317539224</v>
      </c>
      <c r="AO215" s="349" t="n">
        <v>1.20195455089088</v>
      </c>
      <c r="AP215" s="349" t="n">
        <v>1.09149190902061</v>
      </c>
      <c r="AQ215" s="349" t="n">
        <v>0.968465208843314</v>
      </c>
      <c r="AR215" s="349" t="n">
        <v>0.843587652400452</v>
      </c>
      <c r="AS215" s="349" t="n">
        <v>0.722927010110827</v>
      </c>
      <c r="AT215" s="349" t="n">
        <v>0.609955245390049</v>
      </c>
      <c r="AU215" s="349" t="n">
        <v>0.506667673751329</v>
      </c>
      <c r="AV215" s="349" t="n">
        <v>0.414161246082932</v>
      </c>
      <c r="AW215" s="349" t="n">
        <v>0.332912758708679</v>
      </c>
      <c r="AX215" s="349" t="n">
        <v>0.262905770474028</v>
      </c>
      <c r="AY215" s="349" t="n">
        <v>0.203693544740464</v>
      </c>
      <c r="AZ215" s="349" t="n">
        <v>0.154440886706337</v>
      </c>
      <c r="BA215" s="349" t="n">
        <v>0.11443389492255</v>
      </c>
      <c r="BB215" s="349" t="n">
        <v>0.0830724049149495</v>
      </c>
      <c r="BC215" s="349" t="n">
        <v>0.0591937729317121</v>
      </c>
      <c r="BD215" s="349" t="n">
        <v>0.0414595363128545</v>
      </c>
      <c r="BE215" s="349" t="n">
        <v>0.028575567181954</v>
      </c>
      <c r="BF215" s="349" t="n">
        <v>0.0194018721512027</v>
      </c>
      <c r="BG215" s="349" t="n">
        <v>0.0129937064812573</v>
      </c>
      <c r="BH215" s="349" t="n">
        <v>0.00860336976442184</v>
      </c>
      <c r="BI215" s="349" t="n">
        <v>0.0056625806721004</v>
      </c>
      <c r="BJ215" s="349" t="n">
        <v>0.00375881477341492</v>
      </c>
      <c r="BK215" s="349" t="n">
        <v>0.00250721048274405</v>
      </c>
      <c r="BL215" s="349" t="n">
        <v>0.00167554805871581</v>
      </c>
      <c r="BM215" s="349" t="n">
        <v>0.00111927984433603</v>
      </c>
      <c r="BN215" s="349" t="n">
        <v>0.000745987275995931</v>
      </c>
      <c r="BO215" s="349" t="n">
        <v>0.000495299381329887</v>
      </c>
      <c r="BP215" s="349" t="n">
        <v>0.000327159037236569</v>
      </c>
      <c r="BQ215" s="349" t="n">
        <v>0.000214716890242639</v>
      </c>
      <c r="BR215" s="349" t="n">
        <v>0.000139872517485918</v>
      </c>
      <c r="BS215" s="349" t="n">
        <v>9.03929257101828E-005</v>
      </c>
      <c r="BT215" s="349" t="n">
        <v>5.80142285926155E-005</v>
      </c>
      <c r="BU215" s="349" t="n">
        <v>3.71798632388944E-005</v>
      </c>
      <c r="BV215" s="349" t="n">
        <v>2.42017201230272E-005</v>
      </c>
      <c r="BW215" s="349" t="n">
        <v>1.67078041096096E-005</v>
      </c>
      <c r="BX215" s="349" t="n">
        <v>1.32888295369587E-005</v>
      </c>
      <c r="BY215" s="350" t="n">
        <v>1.32888295369587E-005</v>
      </c>
      <c r="BZ215" s="351" t="n">
        <v>0</v>
      </c>
    </row>
    <row r="216" customFormat="false" ht="12.75" hidden="false" customHeight="false" outlineLevel="0" collapsed="false">
      <c r="O216" s="364" t="n">
        <v>170</v>
      </c>
      <c r="P216" s="348" t="n">
        <v>1.60154065858534</v>
      </c>
      <c r="Q216" s="349" t="n">
        <v>1.60135725565194</v>
      </c>
      <c r="R216" s="349" t="n">
        <v>1.60115667066408</v>
      </c>
      <c r="S216" s="349" t="n">
        <v>1.60092091340486</v>
      </c>
      <c r="T216" s="349" t="n">
        <v>1.60062893796487</v>
      </c>
      <c r="U216" s="349" t="n">
        <v>1.60025465135717</v>
      </c>
      <c r="V216" s="349" t="n">
        <v>1.59976455117636</v>
      </c>
      <c r="W216" s="349" t="n">
        <v>1.59911477007794</v>
      </c>
      <c r="X216" s="349" t="n">
        <v>1.59824733240326</v>
      </c>
      <c r="Y216" s="349" t="n">
        <v>1.59708545065293</v>
      </c>
      <c r="Z216" s="349" t="n">
        <v>1.59552774674794</v>
      </c>
      <c r="AA216" s="349" t="n">
        <v>1.59344139494269</v>
      </c>
      <c r="AB216" s="349" t="n">
        <v>1.59065435393685</v>
      </c>
      <c r="AC216" s="349" t="n">
        <v>1.58694705589375</v>
      </c>
      <c r="AD216" s="349" t="n">
        <v>1.58204406136502</v>
      </c>
      <c r="AE216" s="349" t="n">
        <v>1.57560609586852</v>
      </c>
      <c r="AF216" s="349" t="n">
        <v>1.56722227124616</v>
      </c>
      <c r="AG216" s="349" t="n">
        <v>1.55640076469614</v>
      </c>
      <c r="AH216" s="349" t="n">
        <v>1.54255329022486</v>
      </c>
      <c r="AI216" s="349" t="n">
        <v>1.52496381390721</v>
      </c>
      <c r="AJ216" s="349" t="n">
        <v>1.50272460070924</v>
      </c>
      <c r="AK216" s="349" t="n">
        <v>1.47461230467672</v>
      </c>
      <c r="AL216" s="349" t="n">
        <v>1.43886270948389</v>
      </c>
      <c r="AM216" s="349" t="n">
        <v>1.39278330127844</v>
      </c>
      <c r="AN216" s="349" t="n">
        <v>1.33211410339376</v>
      </c>
      <c r="AO216" s="349" t="n">
        <v>1.24999954754569</v>
      </c>
      <c r="AP216" s="349" t="n">
        <v>1.13532776850105</v>
      </c>
      <c r="AQ216" s="349" t="n">
        <v>1.00765322805655</v>
      </c>
      <c r="AR216" s="349" t="n">
        <v>0.878022454672402</v>
      </c>
      <c r="AS216" s="349" t="n">
        <v>0.752711244123524</v>
      </c>
      <c r="AT216" s="349" t="n">
        <v>0.635325410985293</v>
      </c>
      <c r="AU216" s="349" t="n">
        <v>0.52794795959666</v>
      </c>
      <c r="AV216" s="349" t="n">
        <v>0.431731998965842</v>
      </c>
      <c r="AW216" s="349" t="n">
        <v>0.347186156203012</v>
      </c>
      <c r="AX216" s="349" t="n">
        <v>0.274305057022131</v>
      </c>
      <c r="AY216" s="349" t="n">
        <v>0.212634460510188</v>
      </c>
      <c r="AZ216" s="349" t="n">
        <v>0.161315080808947</v>
      </c>
      <c r="BA216" s="349" t="n">
        <v>0.119609262531185</v>
      </c>
      <c r="BB216" s="349" t="n">
        <v>0.0868946613985671</v>
      </c>
      <c r="BC216" s="349" t="n">
        <v>0.0619667516274883</v>
      </c>
      <c r="BD216" s="349" t="n">
        <v>0.0434377672113962</v>
      </c>
      <c r="BE216" s="349" t="n">
        <v>0.0299645200654346</v>
      </c>
      <c r="BF216" s="349" t="n">
        <v>0.0203624632803921</v>
      </c>
      <c r="BG216" s="349" t="n">
        <v>0.0136487776845158</v>
      </c>
      <c r="BH216" s="349" t="n">
        <v>0.00904469734170602</v>
      </c>
      <c r="BI216" s="349" t="n">
        <v>0.00595760028882629</v>
      </c>
      <c r="BJ216" s="349" t="n">
        <v>0.00395669457716049</v>
      </c>
      <c r="BK216" s="349" t="n">
        <v>0.00264004581493819</v>
      </c>
      <c r="BL216" s="349" t="n">
        <v>0.00176460789568221</v>
      </c>
      <c r="BM216" s="349" t="n">
        <v>0.00117881715527208</v>
      </c>
      <c r="BN216" s="349" t="n">
        <v>0.000785619685578061</v>
      </c>
      <c r="BO216" s="349" t="n">
        <v>0.000521538437192396</v>
      </c>
      <c r="BP216" s="349" t="n">
        <v>0.000344416493692865</v>
      </c>
      <c r="BQ216" s="349" t="n">
        <v>0.000225978943855479</v>
      </c>
      <c r="BR216" s="349" t="n">
        <v>0.000147156539154119</v>
      </c>
      <c r="BS216" s="349" t="n">
        <v>9.50584823780219E-005</v>
      </c>
      <c r="BT216" s="349" t="n">
        <v>6.09754780672056E-005</v>
      </c>
      <c r="BU216" s="349" t="n">
        <v>3.90511848130243E-005</v>
      </c>
      <c r="BV216" s="349" t="n">
        <v>2.53984655350798E-005</v>
      </c>
      <c r="BW216" s="349" t="n">
        <v>1.75173243362785E-005</v>
      </c>
      <c r="BX216" s="349" t="n">
        <v>1.39224331751486E-005</v>
      </c>
      <c r="BY216" s="350" t="n">
        <v>1.39224331751486E-005</v>
      </c>
      <c r="BZ216" s="351" t="n">
        <v>0</v>
      </c>
    </row>
    <row r="217" customFormat="false" ht="12.75" hidden="false" customHeight="false" outlineLevel="0" collapsed="false">
      <c r="O217" s="364" t="n">
        <v>169</v>
      </c>
      <c r="P217" s="348" t="n">
        <v>1.66681822223708</v>
      </c>
      <c r="Q217" s="349" t="n">
        <v>1.66662671537527</v>
      </c>
      <c r="R217" s="349" t="n">
        <v>1.6664172865372</v>
      </c>
      <c r="S217" s="349" t="n">
        <v>1.6661711600361</v>
      </c>
      <c r="T217" s="349" t="n">
        <v>1.66586637035808</v>
      </c>
      <c r="U217" s="349" t="n">
        <v>1.66547568451314</v>
      </c>
      <c r="V217" s="349" t="n">
        <v>1.66496413505696</v>
      </c>
      <c r="W217" s="349" t="n">
        <v>1.66428593102804</v>
      </c>
      <c r="X217" s="349" t="n">
        <v>1.66338054105507</v>
      </c>
      <c r="Y217" s="349" t="n">
        <v>1.66216776453148</v>
      </c>
      <c r="Z217" s="349" t="n">
        <v>1.66054166472738</v>
      </c>
      <c r="AA217" s="349" t="n">
        <v>1.65836335330627</v>
      </c>
      <c r="AB217" s="349" t="n">
        <v>1.65545279437684</v>
      </c>
      <c r="AC217" s="349" t="n">
        <v>1.65158000919286</v>
      </c>
      <c r="AD217" s="349" t="n">
        <v>1.6464562199973</v>
      </c>
      <c r="AE217" s="349" t="n">
        <v>1.6397253923442</v>
      </c>
      <c r="AF217" s="349" t="n">
        <v>1.63095602434341</v>
      </c>
      <c r="AG217" s="349" t="n">
        <v>1.61963147459147</v>
      </c>
      <c r="AH217" s="349" t="n">
        <v>1.60513410801414</v>
      </c>
      <c r="AI217" s="349" t="n">
        <v>1.58671351341783</v>
      </c>
      <c r="AJ217" s="349" t="n">
        <v>1.56342145927794</v>
      </c>
      <c r="AK217" s="349" t="n">
        <v>1.53398557065954</v>
      </c>
      <c r="AL217" s="349" t="n">
        <v>1.49657922214401</v>
      </c>
      <c r="AM217" s="349" t="n">
        <v>1.44842525769236</v>
      </c>
      <c r="AN217" s="349" t="n">
        <v>1.38514177505379</v>
      </c>
      <c r="AO217" s="349" t="n">
        <v>1.29968912439562</v>
      </c>
      <c r="AP217" s="349" t="n">
        <v>1.18066896281852</v>
      </c>
      <c r="AQ217" s="349" t="n">
        <v>1.04819572935697</v>
      </c>
      <c r="AR217" s="349" t="n">
        <v>0.913656913068202</v>
      </c>
      <c r="AS217" s="349" t="n">
        <v>0.783541912020088</v>
      </c>
      <c r="AT217" s="349" t="n">
        <v>0.66159462274004</v>
      </c>
      <c r="AU217" s="349" t="n">
        <v>0.549988936375235</v>
      </c>
      <c r="AV217" s="349" t="n">
        <v>0.449936444154911</v>
      </c>
      <c r="AW217" s="349" t="n">
        <v>0.361979128579038</v>
      </c>
      <c r="AX217" s="349" t="n">
        <v>0.286123457699537</v>
      </c>
      <c r="AY217" s="349" t="n">
        <v>0.221907772201897</v>
      </c>
      <c r="AZ217" s="349" t="n">
        <v>0.168448124376436</v>
      </c>
      <c r="BA217" s="349" t="n">
        <v>0.124982408668821</v>
      </c>
      <c r="BB217" s="349" t="n">
        <v>0.0908653936579144</v>
      </c>
      <c r="BC217" s="349" t="n">
        <v>0.0648493301045219</v>
      </c>
      <c r="BD217" s="349" t="n">
        <v>0.0454955968748366</v>
      </c>
      <c r="BE217" s="349" t="n">
        <v>0.0314103813473567</v>
      </c>
      <c r="BF217" s="349" t="n">
        <v>0.0213631278598033</v>
      </c>
      <c r="BG217" s="349" t="n">
        <v>0.0143316632489944</v>
      </c>
      <c r="BH217" s="349" t="n">
        <v>0.00950507953953422</v>
      </c>
      <c r="BI217" s="349" t="n">
        <v>0.00626554299345599</v>
      </c>
      <c r="BJ217" s="349" t="n">
        <v>0.00416332680492887</v>
      </c>
      <c r="BK217" s="349" t="n">
        <v>0.00277878513363947</v>
      </c>
      <c r="BL217" s="349" t="n">
        <v>0.00185763000020209</v>
      </c>
      <c r="BM217" s="349" t="n">
        <v>0.00124099779822185</v>
      </c>
      <c r="BN217" s="349" t="n">
        <v>0.000827003668622527</v>
      </c>
      <c r="BO217" s="349" t="n">
        <v>0.000548929360984944</v>
      </c>
      <c r="BP217" s="349" t="n">
        <v>0.000362424905021604</v>
      </c>
      <c r="BQ217" s="349" t="n">
        <v>0.000237725710650502</v>
      </c>
      <c r="BR217" s="349" t="n">
        <v>0.000154749840695622</v>
      </c>
      <c r="BS217" s="349" t="n">
        <v>9.99188394530723E-005</v>
      </c>
      <c r="BT217" s="349" t="n">
        <v>6.40577842230946E-005</v>
      </c>
      <c r="BU217" s="349" t="n">
        <v>4.09969582268614E-005</v>
      </c>
      <c r="BV217" s="349" t="n">
        <v>2.66411779464689E-005</v>
      </c>
      <c r="BW217" s="349" t="n">
        <v>1.83566503594667E-005</v>
      </c>
      <c r="BX217" s="349" t="n">
        <v>1.45785628983122E-005</v>
      </c>
      <c r="BY217" s="350" t="n">
        <v>1.45785628983122E-005</v>
      </c>
      <c r="BZ217" s="351" t="n">
        <v>0</v>
      </c>
    </row>
    <row r="218" customFormat="false" ht="12.75" hidden="false" customHeight="false" outlineLevel="0" collapsed="false">
      <c r="O218" s="364" t="n">
        <v>168</v>
      </c>
      <c r="P218" s="348" t="n">
        <v>1.73437225520509</v>
      </c>
      <c r="Q218" s="349" t="n">
        <v>1.73417225331941</v>
      </c>
      <c r="R218" s="349" t="n">
        <v>1.73395356368112</v>
      </c>
      <c r="S218" s="349" t="n">
        <v>1.73369659752635</v>
      </c>
      <c r="T218" s="349" t="n">
        <v>1.73337843730099</v>
      </c>
      <c r="U218" s="349" t="n">
        <v>1.73297066981199</v>
      </c>
      <c r="V218" s="349" t="n">
        <v>1.7324368109078</v>
      </c>
      <c r="W218" s="349" t="n">
        <v>1.73172907805428</v>
      </c>
      <c r="X218" s="349" t="n">
        <v>1.73078429348018</v>
      </c>
      <c r="Y218" s="349" t="n">
        <v>1.72951872134706</v>
      </c>
      <c r="Z218" s="349" t="n">
        <v>1.72782170101613</v>
      </c>
      <c r="AA218" s="349" t="n">
        <v>1.72554805777221</v>
      </c>
      <c r="AB218" s="349" t="n">
        <v>1.72250945925461</v>
      </c>
      <c r="AC218" s="349" t="n">
        <v>1.71846511224874</v>
      </c>
      <c r="AD218" s="349" t="n">
        <v>1.71311236900038</v>
      </c>
      <c r="AE218" s="349" t="n">
        <v>1.70607774855748</v>
      </c>
      <c r="AF218" s="349" t="n">
        <v>1.69690827099484</v>
      </c>
      <c r="AG218" s="349" t="n">
        <v>1.68506142024773</v>
      </c>
      <c r="AH218" s="349" t="n">
        <v>1.66988896398328</v>
      </c>
      <c r="AI218" s="349" t="n">
        <v>1.65060468874191</v>
      </c>
      <c r="AJ218" s="349" t="n">
        <v>1.62621829197927</v>
      </c>
      <c r="AK218" s="349" t="n">
        <v>1.59540667263046</v>
      </c>
      <c r="AL218" s="349" t="n">
        <v>1.55627897991832</v>
      </c>
      <c r="AM218" s="349" t="n">
        <v>1.50597142767285</v>
      </c>
      <c r="AN218" s="349" t="n">
        <v>1.43997788371232</v>
      </c>
      <c r="AO218" s="349" t="n">
        <v>1.35107196810318</v>
      </c>
      <c r="AP218" s="349" t="n">
        <v>1.22756001430393</v>
      </c>
      <c r="AQ218" s="349" t="n">
        <v>1.09013308972405</v>
      </c>
      <c r="AR218" s="349" t="n">
        <v>0.950527071415819</v>
      </c>
      <c r="AS218" s="349" t="n">
        <v>0.815450693684557</v>
      </c>
      <c r="AT218" s="349" t="n">
        <v>0.688790292370844</v>
      </c>
      <c r="AU218" s="349" t="n">
        <v>0.572813951840811</v>
      </c>
      <c r="AV218" s="349" t="n">
        <v>0.468794155961158</v>
      </c>
      <c r="AW218" s="349" t="n">
        <v>0.377307828691402</v>
      </c>
      <c r="AX218" s="349" t="n">
        <v>0.29837409179081</v>
      </c>
      <c r="AY218" s="349" t="n">
        <v>0.231523969598297</v>
      </c>
      <c r="AZ218" s="349" t="n">
        <v>0.175848263841428</v>
      </c>
      <c r="BA218" s="349" t="n">
        <v>0.130559701198927</v>
      </c>
      <c r="BB218" s="349" t="n">
        <v>0.0949894460952238</v>
      </c>
      <c r="BC218" s="349" t="n">
        <v>0.0678451355154021</v>
      </c>
      <c r="BD218" s="349" t="n">
        <v>0.0476356988473269</v>
      </c>
      <c r="BE218" s="349" t="n">
        <v>0.0329150914019693</v>
      </c>
      <c r="BF218" s="349" t="n">
        <v>0.0224052528406546</v>
      </c>
      <c r="BG218" s="349" t="n">
        <v>0.0150433398969731</v>
      </c>
      <c r="BH218" s="349" t="n">
        <v>0.00998519441619193</v>
      </c>
      <c r="BI218" s="349" t="n">
        <v>0.0065868719751475</v>
      </c>
      <c r="BJ218" s="349" t="n">
        <v>0.00437902457861837</v>
      </c>
      <c r="BK218" s="349" t="n">
        <v>0.00292362988595243</v>
      </c>
      <c r="BL218" s="349" t="n">
        <v>0.0019547287603317</v>
      </c>
      <c r="BM218" s="349" t="n">
        <v>0.0013058654703177</v>
      </c>
      <c r="BN218" s="349" t="n">
        <v>0.000870128541980575</v>
      </c>
      <c r="BO218" s="349" t="n">
        <v>0.000577426982594885</v>
      </c>
      <c r="BP218" s="349" t="n">
        <v>0.000381125365096501</v>
      </c>
      <c r="BQ218" s="349" t="n">
        <v>0.000249900847013104</v>
      </c>
      <c r="BR218" s="349" t="n">
        <v>0.000162607466038479</v>
      </c>
      <c r="BS218" s="349" t="n">
        <v>0.000104942482718816</v>
      </c>
      <c r="BT218" s="349" t="n">
        <v>6.72411058469435E-005</v>
      </c>
      <c r="BU218" s="349" t="n">
        <v>4.30052949545051E-005</v>
      </c>
      <c r="BV218" s="349" t="n">
        <v>2.79230409151228E-005</v>
      </c>
      <c r="BW218" s="349" t="n">
        <v>1.9221742683486E-005</v>
      </c>
      <c r="BX218" s="349" t="n">
        <v>1.52543733893967E-005</v>
      </c>
      <c r="BY218" s="350" t="n">
        <v>1.52543733893967E-005</v>
      </c>
      <c r="BZ218" s="351" t="n">
        <v>0</v>
      </c>
    </row>
    <row r="219" customFormat="false" ht="12.75" hidden="false" customHeight="false" outlineLevel="0" collapsed="false">
      <c r="O219" s="364" t="n">
        <v>167</v>
      </c>
      <c r="P219" s="348" t="n">
        <v>1.80426457987178</v>
      </c>
      <c r="Q219" s="349" t="n">
        <v>1.80405623126614</v>
      </c>
      <c r="R219" s="349" t="n">
        <v>1.80382840259723</v>
      </c>
      <c r="S219" s="349" t="n">
        <v>1.80356066326905</v>
      </c>
      <c r="T219" s="349" t="n">
        <v>1.80322911004373</v>
      </c>
      <c r="U219" s="349" t="n">
        <v>1.80280410777505</v>
      </c>
      <c r="V219" s="349" t="n">
        <v>1.80224760185433</v>
      </c>
      <c r="W219" s="349" t="n">
        <v>1.80150974737317</v>
      </c>
      <c r="X219" s="349" t="n">
        <v>1.80052462557139</v>
      </c>
      <c r="Y219" s="349" t="n">
        <v>1.79920483793521</v>
      </c>
      <c r="Z219" s="349" t="n">
        <v>1.79743482747407</v>
      </c>
      <c r="AA219" s="349" t="n">
        <v>1.79506289969588</v>
      </c>
      <c r="AB219" s="349" t="n">
        <v>1.79189211115396</v>
      </c>
      <c r="AC219" s="349" t="n">
        <v>1.78767043385719</v>
      </c>
      <c r="AD219" s="349" t="n">
        <v>1.78208079649921</v>
      </c>
      <c r="AE219" s="349" t="n">
        <v>1.77473155672944</v>
      </c>
      <c r="AF219" s="349" t="n">
        <v>1.76514735578853</v>
      </c>
      <c r="AG219" s="349" t="n">
        <v>1.75275870024265</v>
      </c>
      <c r="AH219" s="349" t="n">
        <v>1.7368854530639</v>
      </c>
      <c r="AI219" s="349" t="n">
        <v>1.7167040984912</v>
      </c>
      <c r="AJ219" s="349" t="n">
        <v>1.69118059317395</v>
      </c>
      <c r="AK219" s="349" t="n">
        <v>1.65893929050145</v>
      </c>
      <c r="AL219" s="349" t="n">
        <v>1.61802313762387</v>
      </c>
      <c r="AM219" s="349" t="n">
        <v>1.56547951179977</v>
      </c>
      <c r="AN219" s="349" t="n">
        <v>1.49667544133324</v>
      </c>
      <c r="AO219" s="349" t="n">
        <v>1.40419437799669</v>
      </c>
      <c r="AP219" s="349" t="n">
        <v>1.27604833170936</v>
      </c>
      <c r="AQ219" s="349" t="n">
        <v>1.13351085554751</v>
      </c>
      <c r="AR219" s="349" t="n">
        <v>0.988675184156414</v>
      </c>
      <c r="AS219" s="349" t="n">
        <v>0.848475823744999</v>
      </c>
      <c r="AT219" s="349" t="n">
        <v>0.716946347727934</v>
      </c>
      <c r="AU219" s="349" t="n">
        <v>0.596452615122207</v>
      </c>
      <c r="AV219" s="349" t="n">
        <v>0.488330583225648</v>
      </c>
      <c r="AW219" s="349" t="n">
        <v>0.393193806325852</v>
      </c>
      <c r="AX219" s="349" t="n">
        <v>0.311074929294543</v>
      </c>
      <c r="AY219" s="349" t="n">
        <v>0.241497784294902</v>
      </c>
      <c r="AZ219" s="349" t="n">
        <v>0.183527469851943</v>
      </c>
      <c r="BA219" s="349" t="n">
        <v>0.136350806941063</v>
      </c>
      <c r="BB219" s="349" t="n">
        <v>0.0992744164196481</v>
      </c>
      <c r="BC219" s="349" t="n">
        <v>0.0709600025160395</v>
      </c>
      <c r="BD219" s="349" t="n">
        <v>0.0498624605840589</v>
      </c>
      <c r="BE219" s="349" t="n">
        <v>0.0344818861067822</v>
      </c>
      <c r="BF219" s="349" t="n">
        <v>0.0234911822527184</v>
      </c>
      <c r="BG219" s="349" t="n">
        <v>0.0157854779141662</v>
      </c>
      <c r="BH219" s="349" t="n">
        <v>0.0104862157719345</v>
      </c>
      <c r="BI219" s="349" t="n">
        <v>0.00692240727955283</v>
      </c>
      <c r="BJ219" s="349" t="n">
        <v>0.00460433846901207</v>
      </c>
      <c r="BK219" s="349" t="n">
        <v>0.00307496762124024</v>
      </c>
      <c r="BL219" s="349" t="n">
        <v>0.00205620565281894</v>
      </c>
      <c r="BM219" s="349" t="n">
        <v>0.00137368887513385</v>
      </c>
      <c r="BN219" s="349" t="n">
        <v>0.000915255631194586</v>
      </c>
      <c r="BO219" s="349" t="n">
        <v>0.000607283760099685</v>
      </c>
      <c r="BP219" s="349" t="n">
        <v>0.000400744883022309</v>
      </c>
      <c r="BQ219" s="349" t="n">
        <v>0.000262689721095891</v>
      </c>
      <c r="BR219" s="349" t="n">
        <v>0.000170866715683537</v>
      </c>
      <c r="BS219" s="349" t="n">
        <v>0.000110222530575198</v>
      </c>
      <c r="BT219" s="349" t="n">
        <v>7.0584100384705E-005</v>
      </c>
      <c r="BU219" s="349" t="n">
        <v>4.51111641710352E-005</v>
      </c>
      <c r="BV219" s="349" t="n">
        <v>2.92643754355136E-005</v>
      </c>
      <c r="BW219" s="349" t="n">
        <v>2.01248421737627E-005</v>
      </c>
      <c r="BX219" s="349" t="n">
        <v>1.59585930840048E-005</v>
      </c>
      <c r="BY219" s="350" t="n">
        <v>1.59585930840048E-005</v>
      </c>
      <c r="BZ219" s="351" t="n">
        <v>0</v>
      </c>
    </row>
    <row r="220" customFormat="false" ht="12.75" hidden="false" customHeight="false" outlineLevel="0" collapsed="false">
      <c r="O220" s="364" t="n">
        <v>166</v>
      </c>
      <c r="P220" s="348" t="n">
        <v>1.87655794283585</v>
      </c>
      <c r="Q220" s="349" t="n">
        <v>1.87634059983079</v>
      </c>
      <c r="R220" s="349" t="n">
        <v>1.87610295682935</v>
      </c>
      <c r="S220" s="349" t="n">
        <v>1.87582371192074</v>
      </c>
      <c r="T220" s="349" t="n">
        <v>1.87547794167308</v>
      </c>
      <c r="U220" s="349" t="n">
        <v>1.87503474638383</v>
      </c>
      <c r="V220" s="349" t="n">
        <v>1.87445444643606</v>
      </c>
      <c r="W220" s="349" t="n">
        <v>1.8736850630293</v>
      </c>
      <c r="X220" s="349" t="n">
        <v>1.87265784120151</v>
      </c>
      <c r="Y220" s="349" t="n">
        <v>1.87128159172897</v>
      </c>
      <c r="Z220" s="349" t="n">
        <v>1.86943568808567</v>
      </c>
      <c r="AA220" s="349" t="n">
        <v>1.86696168133743</v>
      </c>
      <c r="AB220" s="349" t="n">
        <v>1.86365369990456</v>
      </c>
      <c r="AC220" s="349" t="n">
        <v>1.85924805618605</v>
      </c>
      <c r="AD220" s="349" t="n">
        <v>1.85341269397593</v>
      </c>
      <c r="AE220" s="349" t="n">
        <v>1.8457370823669</v>
      </c>
      <c r="AF220" s="349" t="n">
        <v>1.83572256542282</v>
      </c>
      <c r="AG220" s="349" t="n">
        <v>1.8227715471281</v>
      </c>
      <c r="AH220" s="349" t="n">
        <v>1.80617065330256</v>
      </c>
      <c r="AI220" s="349" t="n">
        <v>1.78505754412861</v>
      </c>
      <c r="AJ220" s="349" t="n">
        <v>1.75835275779738</v>
      </c>
      <c r="AK220" s="349" t="n">
        <v>1.72462630540605</v>
      </c>
      <c r="AL220" s="349" t="n">
        <v>1.68185303279062</v>
      </c>
      <c r="AM220" s="349" t="n">
        <v>1.62698944062187</v>
      </c>
      <c r="AN220" s="349" t="n">
        <v>1.55527339853715</v>
      </c>
      <c r="AO220" s="349" t="n">
        <v>1.45909554775141</v>
      </c>
      <c r="AP220" s="349" t="n">
        <v>1.32616524633248</v>
      </c>
      <c r="AQ220" s="349" t="n">
        <v>1.17835489857167</v>
      </c>
      <c r="AR220" s="349" t="n">
        <v>1.02812279479587</v>
      </c>
      <c r="AS220" s="349" t="n">
        <v>0.88263518417239</v>
      </c>
      <c r="AT220" s="349" t="n">
        <v>0.746077455225769</v>
      </c>
      <c r="AU220" s="349" t="n">
        <v>0.620916742757993</v>
      </c>
      <c r="AV220" s="349" t="n">
        <v>0.508555044430222</v>
      </c>
      <c r="AW220" s="349" t="n">
        <v>0.409644241968768</v>
      </c>
      <c r="AX220" s="349" t="n">
        <v>0.324231378983747</v>
      </c>
      <c r="AY220" s="349" t="n">
        <v>0.251833218409409</v>
      </c>
      <c r="AZ220" s="349" t="n">
        <v>0.191488557342695</v>
      </c>
      <c r="BA220" s="349" t="n">
        <v>0.142357552827628</v>
      </c>
      <c r="BB220" s="349" t="n">
        <v>0.103721501084886</v>
      </c>
      <c r="BC220" s="349" t="n">
        <v>0.074194719836067</v>
      </c>
      <c r="BD220" s="349" t="n">
        <v>0.0521764052482668</v>
      </c>
      <c r="BE220" s="349" t="n">
        <v>0.0361111137629466</v>
      </c>
      <c r="BF220" s="349" t="n">
        <v>0.0246211478047456</v>
      </c>
      <c r="BG220" s="349" t="n">
        <v>0.0165582300766832</v>
      </c>
      <c r="BH220" s="349" t="n">
        <v>0.0110082415250798</v>
      </c>
      <c r="BI220" s="349" t="n">
        <v>0.0072722049912243</v>
      </c>
      <c r="BJ220" s="349" t="n">
        <v>0.00483931691034748</v>
      </c>
      <c r="BK220" s="349" t="n">
        <v>0.00323282360018887</v>
      </c>
      <c r="BL220" s="349" t="n">
        <v>0.00216205469014226</v>
      </c>
      <c r="BM220" s="349" t="n">
        <v>0.00144442683156549</v>
      </c>
      <c r="BN220" s="349" t="n">
        <v>0.000962312376015975</v>
      </c>
      <c r="BO220" s="349" t="n">
        <v>0.000638408336215317</v>
      </c>
      <c r="BP220" s="349" t="n">
        <v>0.000421189968335607</v>
      </c>
      <c r="BQ220" s="349" t="n">
        <v>0.00027601057083259</v>
      </c>
      <c r="BR220" s="349" t="n">
        <v>0.000179464561524305</v>
      </c>
      <c r="BS220" s="349" t="n">
        <v>0.000115715097949246</v>
      </c>
      <c r="BT220" s="349" t="n">
        <v>7.40585386110383E-005</v>
      </c>
      <c r="BU220" s="349" t="n">
        <v>4.72973683363421E-005</v>
      </c>
      <c r="BV220" s="349" t="n">
        <v>3.06549037482964E-005</v>
      </c>
      <c r="BW220" s="349" t="n">
        <v>2.1059521608326E-005</v>
      </c>
      <c r="BX220" s="349" t="n">
        <v>1.66864771253508E-005</v>
      </c>
      <c r="BY220" s="350" t="n">
        <v>1.66864771253508E-005</v>
      </c>
      <c r="BZ220" s="351" t="n">
        <v>0</v>
      </c>
    </row>
    <row r="221" customFormat="false" ht="12.75" hidden="false" customHeight="false" outlineLevel="0" collapsed="false">
      <c r="O221" s="364" t="n">
        <v>165</v>
      </c>
      <c r="P221" s="348" t="n">
        <v>1.95131599618245</v>
      </c>
      <c r="Q221" s="349" t="n">
        <v>1.95108922847191</v>
      </c>
      <c r="R221" s="349" t="n">
        <v>1.95084131283583</v>
      </c>
      <c r="S221" s="349" t="n">
        <v>1.95055004569617</v>
      </c>
      <c r="T221" s="349" t="n">
        <v>1.95018944798012</v>
      </c>
      <c r="U221" s="349" t="n">
        <v>1.94972731152796</v>
      </c>
      <c r="V221" s="349" t="n">
        <v>1.94912227532716</v>
      </c>
      <c r="W221" s="349" t="n">
        <v>1.94832015258133</v>
      </c>
      <c r="X221" s="349" t="n">
        <v>1.94724925331908</v>
      </c>
      <c r="Y221" s="349" t="n">
        <v>1.94581446464809</v>
      </c>
      <c r="Z221" s="349" t="n">
        <v>1.94388991066571</v>
      </c>
      <c r="AA221" s="349" t="n">
        <v>1.94131014442524</v>
      </c>
      <c r="AB221" s="349" t="n">
        <v>1.93786003735119</v>
      </c>
      <c r="AC221" s="349" t="n">
        <v>1.93326380181487</v>
      </c>
      <c r="AD221" s="349" t="n">
        <v>1.92717381490688</v>
      </c>
      <c r="AE221" s="349" t="n">
        <v>1.91915990328158</v>
      </c>
      <c r="AF221" s="349" t="n">
        <v>1.90869916076989</v>
      </c>
      <c r="AG221" s="349" t="n">
        <v>1.89516471876965</v>
      </c>
      <c r="AH221" s="349" t="n">
        <v>1.87780857609481</v>
      </c>
      <c r="AI221" s="349" t="n">
        <v>1.85572797395838</v>
      </c>
      <c r="AJ221" s="349" t="n">
        <v>1.82779626128098</v>
      </c>
      <c r="AK221" s="349" t="n">
        <v>1.79252719070589</v>
      </c>
      <c r="AL221" s="349" t="n">
        <v>1.74782545176092</v>
      </c>
      <c r="AM221" s="349" t="n">
        <v>1.6905544183101</v>
      </c>
      <c r="AN221" s="349" t="n">
        <v>1.61582019782518</v>
      </c>
      <c r="AO221" s="349" t="n">
        <v>1.51581713297334</v>
      </c>
      <c r="AP221" s="349" t="n">
        <v>1.37795408450449</v>
      </c>
      <c r="AQ221" s="349" t="n">
        <v>1.22470716049097</v>
      </c>
      <c r="AR221" s="349" t="n">
        <v>1.06890902380889</v>
      </c>
      <c r="AS221" s="349" t="n">
        <v>0.917964322187513</v>
      </c>
      <c r="AT221" s="349" t="n">
        <v>0.776215272353278</v>
      </c>
      <c r="AU221" s="349" t="n">
        <v>0.646234057378848</v>
      </c>
      <c r="AV221" s="349" t="n">
        <v>0.529491449609172</v>
      </c>
      <c r="AW221" s="349" t="n">
        <v>0.426679455699207</v>
      </c>
      <c r="AX221" s="349" t="n">
        <v>0.337860450266649</v>
      </c>
      <c r="AY221" s="349" t="n">
        <v>0.262544270954364</v>
      </c>
      <c r="AZ221" s="349" t="n">
        <v>0.199742961097536</v>
      </c>
      <c r="BA221" s="349" t="n">
        <v>0.148589235891096</v>
      </c>
      <c r="BB221" s="349" t="n">
        <v>0.108338049339284</v>
      </c>
      <c r="BC221" s="349" t="n">
        <v>0.0775549606143356</v>
      </c>
      <c r="BD221" s="349" t="n">
        <v>0.054581818876204</v>
      </c>
      <c r="BE221" s="349" t="n">
        <v>0.0378059489875574</v>
      </c>
      <c r="BF221" s="349" t="n">
        <v>0.0257974581696844</v>
      </c>
      <c r="BG221" s="349" t="n">
        <v>0.0173632473422673</v>
      </c>
      <c r="BH221" s="349" t="n">
        <v>0.011552435287015</v>
      </c>
      <c r="BI221" s="349" t="n">
        <v>0.00763707864376422</v>
      </c>
      <c r="BJ221" s="349" t="n">
        <v>0.00508449750207173</v>
      </c>
      <c r="BK221" s="349" t="n">
        <v>0.00339755516383577</v>
      </c>
      <c r="BL221" s="349" t="n">
        <v>0.00227251335465523</v>
      </c>
      <c r="BM221" s="349" t="n">
        <v>0.00151823687299561</v>
      </c>
      <c r="BN221" s="349" t="n">
        <v>0.00101140292711946</v>
      </c>
      <c r="BO221" s="349" t="n">
        <v>0.000670869231153064</v>
      </c>
      <c r="BP221" s="349" t="n">
        <v>0.000442505396405428</v>
      </c>
      <c r="BQ221" s="349" t="n">
        <v>0.00028989240119747</v>
      </c>
      <c r="BR221" s="349" t="n">
        <v>0.000188419597475509</v>
      </c>
      <c r="BS221" s="349" t="n">
        <v>0.000121431968460616</v>
      </c>
      <c r="BT221" s="349" t="n">
        <v>7.76718068116846E-005</v>
      </c>
      <c r="BU221" s="349" t="n">
        <v>4.95685086579862E-005</v>
      </c>
      <c r="BV221" s="349" t="n">
        <v>3.20975213860067E-005</v>
      </c>
      <c r="BW221" s="349" t="n">
        <v>2.20277070426245E-005</v>
      </c>
      <c r="BX221" s="349" t="n">
        <v>1.74395142998644E-005</v>
      </c>
      <c r="BY221" s="350" t="n">
        <v>1.74395142998644E-005</v>
      </c>
      <c r="BZ221" s="351" t="n">
        <v>0</v>
      </c>
    </row>
    <row r="222" customFormat="false" ht="12.75" hidden="false" customHeight="false" outlineLevel="0" collapsed="false">
      <c r="O222" s="364" t="n">
        <v>164</v>
      </c>
      <c r="P222" s="348" t="n">
        <v>2.02860327700964</v>
      </c>
      <c r="Q222" s="349" t="n">
        <v>2.02836726950444</v>
      </c>
      <c r="R222" s="349" t="n">
        <v>2.02810923790639</v>
      </c>
      <c r="S222" s="349" t="n">
        <v>2.02780604669845</v>
      </c>
      <c r="T222" s="349" t="n">
        <v>2.02743062558326</v>
      </c>
      <c r="U222" s="349" t="n">
        <v>2.02694941377147</v>
      </c>
      <c r="V222" s="349" t="n">
        <v>2.02631931198403</v>
      </c>
      <c r="W222" s="349" t="n">
        <v>2.02548385049881</v>
      </c>
      <c r="X222" s="349" t="n">
        <v>2.0243683041597</v>
      </c>
      <c r="Y222" s="349" t="n">
        <v>2.02287350123551</v>
      </c>
      <c r="Z222" s="349" t="n">
        <v>2.02086813309629</v>
      </c>
      <c r="AA222" s="349" t="n">
        <v>2.01817950573317</v>
      </c>
      <c r="AB222" s="349" t="n">
        <v>2.01458289630913</v>
      </c>
      <c r="AC222" s="349" t="n">
        <v>2.00978996415821</v>
      </c>
      <c r="AD222" s="349" t="n">
        <v>2.00343691956669</v>
      </c>
      <c r="AE222" s="349" t="n">
        <v>1.99507316732338</v>
      </c>
      <c r="AF222" s="349" t="n">
        <v>1.9841505640638</v>
      </c>
      <c r="AG222" s="349" t="n">
        <v>1.97001175638427</v>
      </c>
      <c r="AH222" s="349" t="n">
        <v>1.95187267794495</v>
      </c>
      <c r="AI222" s="349" t="n">
        <v>1.92878850722214</v>
      </c>
      <c r="AJ222" s="349" t="n">
        <v>1.89958359356471</v>
      </c>
      <c r="AK222" s="349" t="n">
        <v>1.86271350007049</v>
      </c>
      <c r="AL222" s="349" t="n">
        <v>1.81601073572963</v>
      </c>
      <c r="AM222" s="349" t="n">
        <v>1.75624340068505</v>
      </c>
      <c r="AN222" s="349" t="n">
        <v>1.67838345029087</v>
      </c>
      <c r="AO222" s="349" t="n">
        <v>1.57442602739555</v>
      </c>
      <c r="AP222" s="349" t="n">
        <v>1.43147192939789</v>
      </c>
      <c r="AQ222" s="349" t="n">
        <v>1.27261689050983</v>
      </c>
      <c r="AR222" s="349" t="n">
        <v>1.11107627185514</v>
      </c>
      <c r="AS222" s="349" t="n">
        <v>0.954499423592387</v>
      </c>
      <c r="AT222" s="349" t="n">
        <v>0.807390272152265</v>
      </c>
      <c r="AU222" s="349" t="n">
        <v>0.672429805370766</v>
      </c>
      <c r="AV222" s="349" t="n">
        <v>0.55116033857991</v>
      </c>
      <c r="AW222" s="349" t="n">
        <v>0.444315843098862</v>
      </c>
      <c r="AX222" s="349" t="n">
        <v>0.35197498411567</v>
      </c>
      <c r="AY222" s="349" t="n">
        <v>0.273640823859943</v>
      </c>
      <c r="AZ222" s="349" t="n">
        <v>0.208298045202569</v>
      </c>
      <c r="BA222" s="349" t="n">
        <v>0.155051119796647</v>
      </c>
      <c r="BB222" s="349" t="n">
        <v>0.113127802844444</v>
      </c>
      <c r="BC222" s="349" t="n">
        <v>0.0810433653069991</v>
      </c>
      <c r="BD222" s="349" t="n">
        <v>0.0570805494560001</v>
      </c>
      <c r="BE222" s="349" t="n">
        <v>0.0395676730664112</v>
      </c>
      <c r="BF222" s="349" t="n">
        <v>0.0270209923496388</v>
      </c>
      <c r="BG222" s="349" t="n">
        <v>0.0182011254233129</v>
      </c>
      <c r="BH222" s="349" t="n">
        <v>0.012119194645622</v>
      </c>
      <c r="BI222" s="349" t="n">
        <v>0.00801728669152667</v>
      </c>
      <c r="BJ222" s="349" t="n">
        <v>0.0053400704778609</v>
      </c>
      <c r="BK222" s="349" t="n">
        <v>0.00356929537484523</v>
      </c>
      <c r="BL222" s="349" t="n">
        <v>0.00238767164450183</v>
      </c>
      <c r="BM222" s="349" t="n">
        <v>0.00159517825951707</v>
      </c>
      <c r="BN222" s="349" t="n">
        <v>0.00106256539454093</v>
      </c>
      <c r="BO222" s="349" t="n">
        <v>0.000704690369275244</v>
      </c>
      <c r="BP222" s="349" t="n">
        <v>0.000464705755372338</v>
      </c>
      <c r="BQ222" s="349" t="n">
        <v>0.000304343764874767</v>
      </c>
      <c r="BR222" s="349" t="n">
        <v>0.000197736560074718</v>
      </c>
      <c r="BS222" s="349" t="n">
        <v>0.000127375536683947</v>
      </c>
      <c r="BT222" s="349" t="n">
        <v>8.14249179867956E-005</v>
      </c>
      <c r="BU222" s="349" t="n">
        <v>5.19248236586584E-005</v>
      </c>
      <c r="BV222" s="349" t="n">
        <v>3.35920604123209E-005</v>
      </c>
      <c r="BW222" s="349" t="n">
        <v>2.30290362713136E-005</v>
      </c>
      <c r="BX222" s="349" t="n">
        <v>1.82172670474772E-005</v>
      </c>
      <c r="BY222" s="350" t="n">
        <v>1.82172670474772E-005</v>
      </c>
      <c r="BZ222" s="351" t="n">
        <v>0</v>
      </c>
    </row>
    <row r="223" customFormat="false" ht="12.75" hidden="false" customHeight="false" outlineLevel="0" collapsed="false">
      <c r="O223" s="364" t="n">
        <v>163</v>
      </c>
      <c r="P223" s="348" t="n">
        <v>2.10848518516975</v>
      </c>
      <c r="Q223" s="349" t="n">
        <v>2.10823922613822</v>
      </c>
      <c r="R223" s="349" t="n">
        <v>2.10797033724325</v>
      </c>
      <c r="S223" s="349" t="n">
        <v>2.1076544193943</v>
      </c>
      <c r="T223" s="349" t="n">
        <v>2.10726327404537</v>
      </c>
      <c r="U223" s="349" t="n">
        <v>2.10676194208828</v>
      </c>
      <c r="V223" s="349" t="n">
        <v>2.10610552750267</v>
      </c>
      <c r="W223" s="349" t="n">
        <v>2.10523520101562</v>
      </c>
      <c r="X223" s="349" t="n">
        <v>2.10407310030232</v>
      </c>
      <c r="Y223" s="349" t="n">
        <v>2.10251585762782</v>
      </c>
      <c r="Z223" s="349" t="n">
        <v>2.10042654593258</v>
      </c>
      <c r="AA223" s="349" t="n">
        <v>2.09762497205704</v>
      </c>
      <c r="AB223" s="349" t="n">
        <v>2.09387647735284</v>
      </c>
      <c r="AC223" s="349" t="n">
        <v>2.08887970873353</v>
      </c>
      <c r="AD223" s="349" t="n">
        <v>2.08225409997138</v>
      </c>
      <c r="AE223" s="349" t="n">
        <v>2.0735278403452</v>
      </c>
      <c r="AF223" s="349" t="n">
        <v>2.06212654212555</v>
      </c>
      <c r="AG223" s="349" t="n">
        <v>2.04736112770939</v>
      </c>
      <c r="AH223" s="349" t="n">
        <v>2.0284099932983</v>
      </c>
      <c r="AI223" s="349" t="n">
        <v>2.00428457144845</v>
      </c>
      <c r="AJ223" s="349" t="n">
        <v>1.9737583611196</v>
      </c>
      <c r="AK223" s="349" t="n">
        <v>1.93522677033842</v>
      </c>
      <c r="AL223" s="349" t="n">
        <v>1.88644808550535</v>
      </c>
      <c r="AM223" s="349" t="n">
        <v>1.82409299889863</v>
      </c>
      <c r="AN223" s="349" t="n">
        <v>1.74299696130254</v>
      </c>
      <c r="AO223" s="349" t="n">
        <v>1.63495343982208</v>
      </c>
      <c r="AP223" s="349" t="n">
        <v>1.48674694320354</v>
      </c>
      <c r="AQ223" s="349" t="n">
        <v>1.32210953166238</v>
      </c>
      <c r="AR223" s="349" t="n">
        <v>1.15464720567243</v>
      </c>
      <c r="AS223" s="349" t="n">
        <v>0.992260381450038</v>
      </c>
      <c r="AT223" s="349" t="n">
        <v>0.83961963919929</v>
      </c>
      <c r="AU223" s="349" t="n">
        <v>0.699518596492694</v>
      </c>
      <c r="AV223" s="349" t="n">
        <v>0.573573939121254</v>
      </c>
      <c r="AW223" s="349" t="n">
        <v>0.462563485066948</v>
      </c>
      <c r="AX223" s="349" t="n">
        <v>0.36658317273867</v>
      </c>
      <c r="AY223" s="349" t="n">
        <v>0.285129448947805</v>
      </c>
      <c r="AZ223" s="349" t="n">
        <v>0.21715901381587</v>
      </c>
      <c r="BA223" s="349" t="n">
        <v>0.161747269984501</v>
      </c>
      <c r="BB223" s="349" t="n">
        <v>0.118093901339455</v>
      </c>
      <c r="BC223" s="349" t="n">
        <v>0.0846623235106272</v>
      </c>
      <c r="BD223" s="349" t="n">
        <v>0.0596743880936624</v>
      </c>
      <c r="BE223" s="349" t="n">
        <v>0.041397607445785</v>
      </c>
      <c r="BF223" s="349" t="n">
        <v>0.028292709689423</v>
      </c>
      <c r="BG223" s="349" t="n">
        <v>0.0190725495251326</v>
      </c>
      <c r="BH223" s="349" t="n">
        <v>0.0127090010526136</v>
      </c>
      <c r="BI223" s="349" t="n">
        <v>0.00841316074446158</v>
      </c>
      <c r="BJ223" s="349" t="n">
        <v>0.00560626199868347</v>
      </c>
      <c r="BK223" s="349" t="n">
        <v>0.00374819480161495</v>
      </c>
      <c r="BL223" s="349" t="n">
        <v>0.00250762821755515</v>
      </c>
      <c r="BM223" s="349" t="n">
        <v>0.0016753146499874</v>
      </c>
      <c r="BN223" s="349" t="n">
        <v>0.00111584024153377</v>
      </c>
      <c r="BO223" s="349" t="n">
        <v>0.000739897041891214</v>
      </c>
      <c r="BP223" s="349" t="n">
        <v>0.000487806518210044</v>
      </c>
      <c r="BQ223" s="349" t="n">
        <v>0.000319373856859807</v>
      </c>
      <c r="BR223" s="349" t="n">
        <v>0.000207420698169977</v>
      </c>
      <c r="BS223" s="349" t="n">
        <v>0.000133548630502269</v>
      </c>
      <c r="BT223" s="349" t="n">
        <v>8.53192618391894E-005</v>
      </c>
      <c r="BU223" s="349" t="n">
        <v>5.43668831044337E-005</v>
      </c>
      <c r="BV223" s="349" t="n">
        <v>3.51386474480834E-005</v>
      </c>
      <c r="BW223" s="349" t="n">
        <v>2.40634151785164E-005</v>
      </c>
      <c r="BX223" s="349" t="n">
        <v>1.90195519219759E-005</v>
      </c>
      <c r="BY223" s="350" t="n">
        <v>1.90195519219759E-005</v>
      </c>
      <c r="BZ223" s="351" t="n">
        <v>0</v>
      </c>
    </row>
    <row r="224" customFormat="false" ht="12.75" hidden="false" customHeight="false" outlineLevel="0" collapsed="false">
      <c r="O224" s="364" t="n">
        <v>162</v>
      </c>
      <c r="P224" s="348" t="n">
        <v>2.19102795918525</v>
      </c>
      <c r="Q224" s="349" t="n">
        <v>2.19077158139515</v>
      </c>
      <c r="R224" s="349" t="n">
        <v>2.19049133800967</v>
      </c>
      <c r="S224" s="349" t="n">
        <v>2.19016213383872</v>
      </c>
      <c r="T224" s="349" t="n">
        <v>2.18975460410433</v>
      </c>
      <c r="U224" s="349" t="n">
        <v>2.18923234434856</v>
      </c>
      <c r="V224" s="349" t="n">
        <v>2.18854860142184</v>
      </c>
      <c r="W224" s="349" t="n">
        <v>2.18764210716717</v>
      </c>
      <c r="X224" s="349" t="n">
        <v>2.18643175633032</v>
      </c>
      <c r="Y224" s="349" t="n">
        <v>2.18480984282454</v>
      </c>
      <c r="Z224" s="349" t="n">
        <v>2.18263362844566</v>
      </c>
      <c r="AA224" s="349" t="n">
        <v>2.1797151594131</v>
      </c>
      <c r="AB224" s="349" t="n">
        <v>2.17580948726797</v>
      </c>
      <c r="AC224" s="349" t="n">
        <v>2.1706017706907</v>
      </c>
      <c r="AD224" s="349" t="n">
        <v>2.16369403563286</v>
      </c>
      <c r="AE224" s="349" t="n">
        <v>2.1545924339358</v>
      </c>
      <c r="AF224" s="349" t="n">
        <v>2.14269528947479</v>
      </c>
      <c r="AG224" s="349" t="n">
        <v>2.12728051331646</v>
      </c>
      <c r="AH224" s="349" t="n">
        <v>2.10748743054605</v>
      </c>
      <c r="AI224" s="349" t="n">
        <v>2.0822819662865</v>
      </c>
      <c r="AJ224" s="349" t="n">
        <v>2.05038481860944</v>
      </c>
      <c r="AK224" s="349" t="n">
        <v>2.01012914760957</v>
      </c>
      <c r="AL224" s="349" t="n">
        <v>1.95919681006548</v>
      </c>
      <c r="AM224" s="349" t="n">
        <v>1.89415873640021</v>
      </c>
      <c r="AN224" s="349" t="n">
        <v>1.80971121747723</v>
      </c>
      <c r="AO224" s="349" t="n">
        <v>1.69744266301262</v>
      </c>
      <c r="AP224" s="349" t="n">
        <v>1.54382434983385</v>
      </c>
      <c r="AQ224" s="349" t="n">
        <v>1.37322896961151</v>
      </c>
      <c r="AR224" s="349" t="n">
        <v>1.1996628336729</v>
      </c>
      <c r="AS224" s="349" t="n">
        <v>1.0312845169238</v>
      </c>
      <c r="AT224" s="349" t="n">
        <v>0.872936657440241</v>
      </c>
      <c r="AU224" s="349" t="n">
        <v>0.727529616218226</v>
      </c>
      <c r="AV224" s="349" t="n">
        <v>0.596757455829394</v>
      </c>
      <c r="AW224" s="349" t="n">
        <v>0.481443830550665</v>
      </c>
      <c r="AX224" s="349" t="n">
        <v>0.38170299561154</v>
      </c>
      <c r="AY224" s="349" t="n">
        <v>0.297024965183681</v>
      </c>
      <c r="AZ224" s="349" t="n">
        <v>0.226337993842656</v>
      </c>
      <c r="BA224" s="349" t="n">
        <v>0.168687569569236</v>
      </c>
      <c r="BB224" s="349" t="n">
        <v>0.123244174742758</v>
      </c>
      <c r="BC224" s="349" t="n">
        <v>0.0884178924215951</v>
      </c>
      <c r="BD224" s="349" t="n">
        <v>0.0623679205752819</v>
      </c>
      <c r="BE224" s="349" t="n">
        <v>0.0432991556612727</v>
      </c>
      <c r="BF224" s="349" t="n">
        <v>0.0296150901867815</v>
      </c>
      <c r="BG224" s="349" t="n">
        <v>0.0199792964483246</v>
      </c>
      <c r="BH224" s="349" t="n">
        <v>0.0133231090249832</v>
      </c>
      <c r="BI224" s="349" t="n">
        <v>0.00882557918312649</v>
      </c>
      <c r="BJ224" s="349" t="n">
        <v>0.00588365144218569</v>
      </c>
      <c r="BK224" s="349" t="n">
        <v>0.00393463561636528</v>
      </c>
      <c r="BL224" s="349" t="n">
        <v>0.00263263082562819</v>
      </c>
      <c r="BM224" s="349" t="n">
        <v>0.00175880043126483</v>
      </c>
      <c r="BN224" s="349" t="n">
        <v>0.00117131741292368</v>
      </c>
      <c r="BO224" s="349" t="n">
        <v>0.000776536943334873</v>
      </c>
      <c r="BP224" s="349" t="n">
        <v>0.000511830277884814</v>
      </c>
      <c r="BQ224" s="349" t="n">
        <v>0.000334992263974944</v>
      </c>
      <c r="BR224" s="349" t="n">
        <v>0.000217475906708454</v>
      </c>
      <c r="BS224" s="349" t="n">
        <v>0.00013995310445667</v>
      </c>
      <c r="BT224" s="349" t="n">
        <v>8.93560894590776E-005</v>
      </c>
      <c r="BU224" s="349" t="n">
        <v>5.68957350400337E-005</v>
      </c>
      <c r="BV224" s="349" t="n">
        <v>3.67381846488346E-005</v>
      </c>
      <c r="BW224" s="349" t="n">
        <v>2.51316135386873E-005</v>
      </c>
      <c r="BX224" s="349" t="n">
        <v>1.98470571845012E-005</v>
      </c>
      <c r="BY224" s="350" t="n">
        <v>1.98470571845012E-005</v>
      </c>
      <c r="BZ224" s="351" t="n">
        <v>0</v>
      </c>
    </row>
    <row r="225" customFormat="false" ht="12.75" hidden="false" customHeight="false" outlineLevel="0" collapsed="false">
      <c r="O225" s="364" t="n">
        <v>161</v>
      </c>
      <c r="P225" s="348" t="n">
        <v>2.27629865030008</v>
      </c>
      <c r="Q225" s="349" t="n">
        <v>2.2760320765519</v>
      </c>
      <c r="R225" s="349" t="n">
        <v>2.27574067131272</v>
      </c>
      <c r="S225" s="349" t="n">
        <v>2.27539831091913</v>
      </c>
      <c r="T225" s="349" t="n">
        <v>2.27497442631159</v>
      </c>
      <c r="U225" s="349" t="n">
        <v>2.27443112046368</v>
      </c>
      <c r="V225" s="349" t="n">
        <v>2.27371972232574</v>
      </c>
      <c r="W225" s="349" t="n">
        <v>2.27277644481681</v>
      </c>
      <c r="X225" s="349" t="n">
        <v>2.27151683276341</v>
      </c>
      <c r="Y225" s="349" t="n">
        <v>2.26982869732306</v>
      </c>
      <c r="Z225" s="349" t="n">
        <v>2.26756329308393</v>
      </c>
      <c r="AA225" s="349" t="n">
        <v>2.26452463883265</v>
      </c>
      <c r="AB225" s="349" t="n">
        <v>2.26045713394886</v>
      </c>
      <c r="AC225" s="349" t="n">
        <v>2.25503196032591</v>
      </c>
      <c r="AD225" s="349" t="n">
        <v>2.24783308596315</v>
      </c>
      <c r="AE225" s="349" t="n">
        <v>2.23834377664651</v>
      </c>
      <c r="AF225" s="349" t="n">
        <v>2.22593398789322</v>
      </c>
      <c r="AG225" s="349" t="n">
        <v>2.20984728698229</v>
      </c>
      <c r="AH225" s="349" t="n">
        <v>2.18918234170349</v>
      </c>
      <c r="AI225" s="349" t="n">
        <v>2.16285775438067</v>
      </c>
      <c r="AJ225" s="349" t="n">
        <v>2.12953942731885</v>
      </c>
      <c r="AK225" s="349" t="n">
        <v>2.08749616165539</v>
      </c>
      <c r="AL225" s="349" t="n">
        <v>2.03433120892843</v>
      </c>
      <c r="AM225" s="349" t="n">
        <v>1.96651349648382</v>
      </c>
      <c r="AN225" s="349" t="n">
        <v>1.87859772297301</v>
      </c>
      <c r="AO225" s="349" t="n">
        <v>1.76196449940798</v>
      </c>
      <c r="AP225" s="349" t="n">
        <v>1.60276448854952</v>
      </c>
      <c r="AQ225" s="349" t="n">
        <v>1.42602720372432</v>
      </c>
      <c r="AR225" s="349" t="n">
        <v>1.24616786614855</v>
      </c>
      <c r="AS225" s="349" t="n">
        <v>1.07160993202313</v>
      </c>
      <c r="AT225" s="349" t="n">
        <v>0.907373357962243</v>
      </c>
      <c r="AU225" s="349" t="n">
        <v>0.756489345932612</v>
      </c>
      <c r="AV225" s="349" t="n">
        <v>0.620732378976534</v>
      </c>
      <c r="AW225" s="349" t="n">
        <v>0.50097398299625</v>
      </c>
      <c r="AX225" s="349" t="n">
        <v>0.397347802503967</v>
      </c>
      <c r="AY225" s="349" t="n">
        <v>0.309337607351271</v>
      </c>
      <c r="AZ225" s="349" t="n">
        <v>0.235842575374819</v>
      </c>
      <c r="BA225" s="349" t="n">
        <v>0.175877406731604</v>
      </c>
      <c r="BB225" s="349" t="n">
        <v>0.128582426363836</v>
      </c>
      <c r="BC225" s="349" t="n">
        <v>0.0923127366364137</v>
      </c>
      <c r="BD225" s="349" t="n">
        <v>0.0651629980730393</v>
      </c>
      <c r="BE225" s="349" t="n">
        <v>0.0452735915229965</v>
      </c>
      <c r="BF225" s="349" t="n">
        <v>0.0309890008684763</v>
      </c>
      <c r="BG225" s="349" t="n">
        <v>0.0209219488703808</v>
      </c>
      <c r="BH225" s="349" t="n">
        <v>0.0139619037850717</v>
      </c>
      <c r="BI225" s="349" t="n">
        <v>0.00925478932706058</v>
      </c>
      <c r="BJ225" s="349" t="n">
        <v>0.00617242276731015</v>
      </c>
      <c r="BK225" s="349" t="n">
        <v>0.00412874875589143</v>
      </c>
      <c r="BL225" s="349" t="n">
        <v>0.00276277278412007</v>
      </c>
      <c r="BM225" s="349" t="n">
        <v>0.00184570497643572</v>
      </c>
      <c r="BN225" s="349" t="n">
        <v>0.00122905158321791</v>
      </c>
      <c r="BO225" s="349" t="n">
        <v>0.000814654393853414</v>
      </c>
      <c r="BP225" s="349" t="n">
        <v>0.000536812123109231</v>
      </c>
      <c r="BQ225" s="349" t="n">
        <v>0.000351225069274697</v>
      </c>
      <c r="BR225" s="349" t="n">
        <v>0.000227920041610179</v>
      </c>
      <c r="BS225" s="349" t="n">
        <v>0.000146600138953089</v>
      </c>
      <c r="BT225" s="349" t="n">
        <v>9.35417796969781E-005</v>
      </c>
      <c r="BU225" s="349" t="n">
        <v>5.95146626700863E-005</v>
      </c>
      <c r="BV225" s="349" t="n">
        <v>3.8392150476967E-005</v>
      </c>
      <c r="BW225" s="349" t="n">
        <v>2.62341685003063E-005</v>
      </c>
      <c r="BX225" s="349" t="n">
        <v>2.06999287468928E-005</v>
      </c>
      <c r="BY225" s="350" t="n">
        <v>2.06999287468928E-005</v>
      </c>
      <c r="BZ225" s="351" t="n">
        <v>0</v>
      </c>
    </row>
    <row r="226" customFormat="false" ht="12.75" hidden="false" customHeight="false" outlineLevel="0" collapsed="false">
      <c r="O226" s="364" t="n">
        <v>160</v>
      </c>
      <c r="P226" s="348" t="n">
        <v>2.36436509462863</v>
      </c>
      <c r="Q226" s="349" t="n">
        <v>2.36408753943226</v>
      </c>
      <c r="R226" s="349" t="n">
        <v>2.36378415502669</v>
      </c>
      <c r="S226" s="349" t="n">
        <v>2.36342775482506</v>
      </c>
      <c r="T226" s="349" t="n">
        <v>2.36298652537839</v>
      </c>
      <c r="U226" s="349" t="n">
        <v>2.3624210276243</v>
      </c>
      <c r="V226" s="349" t="n">
        <v>2.36168060934567</v>
      </c>
      <c r="W226" s="349" t="n">
        <v>2.36069888170257</v>
      </c>
      <c r="X226" s="349" t="n">
        <v>2.35938792945613</v>
      </c>
      <c r="Y226" s="349" t="n">
        <v>2.35763093298741</v>
      </c>
      <c r="Z226" s="349" t="n">
        <v>2.35527293936595</v>
      </c>
      <c r="AA226" s="349" t="n">
        <v>2.35210966796616</v>
      </c>
      <c r="AB226" s="349" t="n">
        <v>2.34787449710074</v>
      </c>
      <c r="AC226" s="349" t="n">
        <v>2.3422241346616</v>
      </c>
      <c r="AD226" s="349" t="n">
        <v>2.33472382875344</v>
      </c>
      <c r="AE226" s="349" t="n">
        <v>2.32483309410417</v>
      </c>
      <c r="AF226" s="349" t="n">
        <v>2.31189241514649</v>
      </c>
      <c r="AG226" s="349" t="n">
        <v>2.29510965165666</v>
      </c>
      <c r="AH226" s="349" t="n">
        <v>2.27354118592387</v>
      </c>
      <c r="AI226" s="349" t="n">
        <v>2.24605642706407</v>
      </c>
      <c r="AJ226" s="349" t="n">
        <v>2.21126441656197</v>
      </c>
      <c r="AK226" s="349" t="n">
        <v>2.16736739811796</v>
      </c>
      <c r="AL226" s="349" t="n">
        <v>2.11188773474171</v>
      </c>
      <c r="AM226" s="349" t="n">
        <v>2.04118997574208</v>
      </c>
      <c r="AN226" s="349" t="n">
        <v>1.94968464029881</v>
      </c>
      <c r="AO226" s="349" t="n">
        <v>1.82854110591753</v>
      </c>
      <c r="AP226" s="349" t="n">
        <v>1.66359203544579</v>
      </c>
      <c r="AQ226" s="349" t="n">
        <v>1.4805289134172</v>
      </c>
      <c r="AR226" s="349" t="n">
        <v>1.29418583495037</v>
      </c>
      <c r="AS226" s="349" t="n">
        <v>1.11325836095211</v>
      </c>
      <c r="AT226" s="349" t="n">
        <v>0.94294936023139</v>
      </c>
      <c r="AU226" s="349" t="n">
        <v>0.786415182947117</v>
      </c>
      <c r="AV226" s="349" t="n">
        <v>0.645513904316675</v>
      </c>
      <c r="AW226" s="349" t="n">
        <v>0.52116703156591</v>
      </c>
      <c r="AX226" s="349" t="n">
        <v>0.413528711286569</v>
      </c>
      <c r="AY226" s="349" t="n">
        <v>0.322076669926532</v>
      </c>
      <c r="AZ226" s="349" t="n">
        <v>0.245680516109282</v>
      </c>
      <c r="BA226" s="349" t="n">
        <v>0.183323268963247</v>
      </c>
      <c r="BB226" s="349" t="n">
        <v>0.134113909445973</v>
      </c>
      <c r="BC226" s="349" t="n">
        <v>0.0963509990335028</v>
      </c>
      <c r="BD226" s="349" t="n">
        <v>0.0680628109176806</v>
      </c>
      <c r="BE226" s="349" t="n">
        <v>0.0473233189205326</v>
      </c>
      <c r="BF226" s="349" t="n">
        <v>0.0324162170068995</v>
      </c>
      <c r="BG226" s="349" t="n">
        <v>0.0219017938452409</v>
      </c>
      <c r="BH226" s="349" t="n">
        <v>0.0146263033265399</v>
      </c>
      <c r="BI226" s="349" t="n">
        <v>0.00970143954913493</v>
      </c>
      <c r="BJ226" s="349" t="n">
        <v>0.00647300119026911</v>
      </c>
      <c r="BK226" s="349" t="n">
        <v>0.0043308141796543</v>
      </c>
      <c r="BL226" s="349" t="n">
        <v>0.00289823778708491</v>
      </c>
      <c r="BM226" s="349" t="n">
        <v>0.00193614824295769</v>
      </c>
      <c r="BN226" s="349" t="n">
        <v>0.00128912060941015</v>
      </c>
      <c r="BO226" s="349" t="n">
        <v>0.000854299547753934</v>
      </c>
      <c r="BP226" s="349" t="n">
        <v>0.000562784069651346</v>
      </c>
      <c r="BQ226" s="349" t="n">
        <v>0.000368092485302172</v>
      </c>
      <c r="BR226" s="349" t="n">
        <v>0.000238765695086615</v>
      </c>
      <c r="BS226" s="349" t="n">
        <v>0.000153497457698578</v>
      </c>
      <c r="BT226" s="349" t="n">
        <v>9.78809903430636E-005</v>
      </c>
      <c r="BU226" s="349" t="n">
        <v>6.22264329451552E-005</v>
      </c>
      <c r="BV226" s="349" t="n">
        <v>4.01021852416703E-005</v>
      </c>
      <c r="BW226" s="349" t="n">
        <v>2.7372096205634E-005</v>
      </c>
      <c r="BX226" s="349" t="n">
        <v>2.15789065132429E-005</v>
      </c>
      <c r="BY226" s="350" t="n">
        <v>2.15789065132429E-005</v>
      </c>
      <c r="BZ226" s="351" t="n">
        <v>0</v>
      </c>
    </row>
    <row r="227" customFormat="false" ht="12.75" hidden="false" customHeight="false" outlineLevel="0" collapsed="false">
      <c r="O227" s="364" t="n">
        <v>159</v>
      </c>
      <c r="P227" s="348" t="n">
        <v>2.45529588336634</v>
      </c>
      <c r="Q227" s="349" t="n">
        <v>2.45500684988343</v>
      </c>
      <c r="R227" s="349" t="n">
        <v>2.45469095797514</v>
      </c>
      <c r="S227" s="349" t="n">
        <v>2.4543199244897</v>
      </c>
      <c r="T227" s="349" t="n">
        <v>2.45386065202497</v>
      </c>
      <c r="U227" s="349" t="n">
        <v>2.45327211046793</v>
      </c>
      <c r="V227" s="349" t="n">
        <v>2.45250160349585</v>
      </c>
      <c r="W227" s="349" t="n">
        <v>2.45148005781344</v>
      </c>
      <c r="X227" s="349" t="n">
        <v>2.45011598779751</v>
      </c>
      <c r="Y227" s="349" t="n">
        <v>2.44828779433164</v>
      </c>
      <c r="Z227" s="349" t="n">
        <v>2.4458341150495</v>
      </c>
      <c r="AA227" s="349" t="n">
        <v>2.44254209478887</v>
      </c>
      <c r="AB227" s="349" t="n">
        <v>2.43813371621917</v>
      </c>
      <c r="AC227" s="349" t="n">
        <v>2.43225070641285</v>
      </c>
      <c r="AD227" s="349" t="n">
        <v>2.42443891631511</v>
      </c>
      <c r="AE227" s="349" t="n">
        <v>2.41413322163691</v>
      </c>
      <c r="AF227" s="349" t="n">
        <v>2.40064350093687</v>
      </c>
      <c r="AG227" s="349" t="n">
        <v>2.38314050154634</v>
      </c>
      <c r="AH227" s="349" t="n">
        <v>2.36063664439339</v>
      </c>
      <c r="AI227" s="349" t="n">
        <v>2.33195022808078</v>
      </c>
      <c r="AJ227" s="349" t="n">
        <v>2.29563133542165</v>
      </c>
      <c r="AK227" s="349" t="n">
        <v>2.24981345646631</v>
      </c>
      <c r="AL227" s="349" t="n">
        <v>2.19193584952329</v>
      </c>
      <c r="AM227" s="349" t="n">
        <v>2.11825648395935</v>
      </c>
      <c r="AN227" s="349" t="n">
        <v>2.02303943356607</v>
      </c>
      <c r="AO227" s="349" t="n">
        <v>1.89724046770112</v>
      </c>
      <c r="AP227" s="349" t="n">
        <v>1.72636306541343</v>
      </c>
      <c r="AQ227" s="349" t="n">
        <v>1.5367814141019</v>
      </c>
      <c r="AR227" s="349" t="n">
        <v>1.34375673855944</v>
      </c>
      <c r="AS227" s="349" t="n">
        <v>1.15626337711134</v>
      </c>
      <c r="AT227" s="349" t="n">
        <v>0.979692460857595</v>
      </c>
      <c r="AU227" s="349" t="n">
        <v>0.817329725742481</v>
      </c>
      <c r="AV227" s="349" t="n">
        <v>0.671120020290514</v>
      </c>
      <c r="AW227" s="349" t="n">
        <v>0.542036973302031</v>
      </c>
      <c r="AX227" s="349" t="n">
        <v>0.430256365698223</v>
      </c>
      <c r="AY227" s="349" t="n">
        <v>0.335250083768285</v>
      </c>
      <c r="AZ227" s="349" t="n">
        <v>0.255857454042199</v>
      </c>
      <c r="BA227" s="349" t="n">
        <v>0.191028889647402</v>
      </c>
      <c r="BB227" s="349" t="n">
        <v>0.13984108340056</v>
      </c>
      <c r="BC227" s="349" t="n">
        <v>0.100534285709481</v>
      </c>
      <c r="BD227" s="349" t="n">
        <v>0.0710683977478692</v>
      </c>
      <c r="BE227" s="349" t="n">
        <v>0.0494490016882722</v>
      </c>
      <c r="BF227" s="349" t="n">
        <v>0.0338971565921315</v>
      </c>
      <c r="BG227" s="349" t="n">
        <v>0.0229190889729327</v>
      </c>
      <c r="BH227" s="349" t="n">
        <v>0.0153164601542719</v>
      </c>
      <c r="BI227" s="349" t="n">
        <v>0.0101656085294797</v>
      </c>
      <c r="BJ227" s="349" t="n">
        <v>0.00678545179643905</v>
      </c>
      <c r="BK227" s="349" t="n">
        <v>0.00454086002418026</v>
      </c>
      <c r="BL227" s="349" t="n">
        <v>0.00303900345689495</v>
      </c>
      <c r="BM227" s="349" t="n">
        <v>0.00203005083639811</v>
      </c>
      <c r="BN227" s="349" t="n">
        <v>0.0013513954785908</v>
      </c>
      <c r="BO227" s="349" t="n">
        <v>0.000895315876315469</v>
      </c>
      <c r="BP227" s="349" t="n">
        <v>0.000589589971751328</v>
      </c>
      <c r="BQ227" s="349" t="n">
        <v>0.000385460815140935</v>
      </c>
      <c r="BR227" s="349" t="n">
        <v>0.000249911764071619</v>
      </c>
      <c r="BS227" s="349" t="n">
        <v>0.000160575939801449</v>
      </c>
      <c r="BT227" s="349" t="n">
        <v>0.000102330043849711</v>
      </c>
      <c r="BU227" s="349" t="n">
        <v>6.50048951141093E-005</v>
      </c>
      <c r="BV227" s="349" t="n">
        <v>4.1852916203175E-005</v>
      </c>
      <c r="BW227" s="349" t="n">
        <v>2.85359212814993E-005</v>
      </c>
      <c r="BX227" s="349" t="n">
        <v>2.24770612058777E-005</v>
      </c>
      <c r="BY227" s="350" t="n">
        <v>2.24770612058777E-005</v>
      </c>
      <c r="BZ227" s="351" t="n">
        <v>0</v>
      </c>
    </row>
    <row r="228" customFormat="false" ht="12.75" hidden="false" customHeight="false" outlineLevel="0" collapsed="false">
      <c r="O228" s="364" t="n">
        <v>158</v>
      </c>
      <c r="P228" s="348" t="n">
        <v>2.54916033102702</v>
      </c>
      <c r="Q228" s="349" t="n">
        <v>2.54886008062981</v>
      </c>
      <c r="R228" s="349" t="n">
        <v>2.54853191025047</v>
      </c>
      <c r="S228" s="349" t="n">
        <v>2.54814640503963</v>
      </c>
      <c r="T228" s="349" t="n">
        <v>2.54766914254719</v>
      </c>
      <c r="U228" s="349" t="n">
        <v>2.54705745064454</v>
      </c>
      <c r="V228" s="349" t="n">
        <v>2.54625652335435</v>
      </c>
      <c r="W228" s="349" t="n">
        <v>2.54519451666017</v>
      </c>
      <c r="X228" s="349" t="n">
        <v>2.54377625934134</v>
      </c>
      <c r="Y228" s="349" t="n">
        <v>2.54187521739947</v>
      </c>
      <c r="Z228" s="349" t="n">
        <v>2.53932340814562</v>
      </c>
      <c r="AA228" s="349" t="n">
        <v>2.53589911482575</v>
      </c>
      <c r="AB228" s="349" t="n">
        <v>2.53131253418076</v>
      </c>
      <c r="AC228" s="349" t="n">
        <v>2.5251898851143</v>
      </c>
      <c r="AD228" s="349" t="n">
        <v>2.51705691743703</v>
      </c>
      <c r="AE228" s="349" t="n">
        <v>2.5063229452297</v>
      </c>
      <c r="AF228" s="349" t="n">
        <v>2.49226606151364</v>
      </c>
      <c r="AG228" s="349" t="n">
        <v>2.474018438249</v>
      </c>
      <c r="AH228" s="349" t="n">
        <v>2.45054678439224</v>
      </c>
      <c r="AI228" s="349" t="n">
        <v>2.42061627450887</v>
      </c>
      <c r="AJ228" s="349" t="n">
        <v>2.38271581085583</v>
      </c>
      <c r="AK228" s="349" t="n">
        <v>2.33490777257352</v>
      </c>
      <c r="AL228" s="349" t="n">
        <v>2.27454588459536</v>
      </c>
      <c r="AM228" s="349" t="n">
        <v>2.19777904585137</v>
      </c>
      <c r="AN228" s="349" t="n">
        <v>2.09872223028276</v>
      </c>
      <c r="AO228" s="349" t="n">
        <v>1.96811414698984</v>
      </c>
      <c r="AP228" s="349" t="n">
        <v>1.79113192803326</v>
      </c>
      <c r="AQ228" s="349" t="n">
        <v>1.5948377691788</v>
      </c>
      <c r="AR228" s="349" t="n">
        <v>1.394930372434</v>
      </c>
      <c r="AS228" s="349" t="n">
        <v>1.2006704460622</v>
      </c>
      <c r="AT228" s="349" t="n">
        <v>1.01764332062891</v>
      </c>
      <c r="AU228" s="349" t="n">
        <v>0.849268720710695</v>
      </c>
      <c r="AV228" s="349" t="n">
        <v>0.697581674189376</v>
      </c>
      <c r="AW228" s="349" t="n">
        <v>0.563610206948669</v>
      </c>
      <c r="AX228" s="349" t="n">
        <v>0.447552944048302</v>
      </c>
      <c r="AY228" s="349" t="n">
        <v>0.348876166570875</v>
      </c>
      <c r="AZ228" s="349" t="n">
        <v>0.266388410880227</v>
      </c>
      <c r="BA228" s="349" t="n">
        <v>0.199006538032394</v>
      </c>
      <c r="BB228" s="349" t="n">
        <v>0.145773686638837</v>
      </c>
      <c r="BC228" s="349" t="n">
        <v>0.104870141722307</v>
      </c>
      <c r="BD228" s="349" t="n">
        <v>0.0741854781123428</v>
      </c>
      <c r="BE228" s="349" t="n">
        <v>0.0516548896854748</v>
      </c>
      <c r="BF228" s="349" t="n">
        <v>0.0354349196433786</v>
      </c>
      <c r="BG228" s="349" t="n">
        <v>0.0239760578128264</v>
      </c>
      <c r="BH228" s="349" t="n">
        <v>0.0160339470290906</v>
      </c>
      <c r="BI228" s="349" t="n">
        <v>0.0106484037252473</v>
      </c>
      <c r="BJ228" s="349" t="n">
        <v>0.00711052273888192</v>
      </c>
      <c r="BK228" s="349" t="n">
        <v>0.00475942750876069</v>
      </c>
      <c r="BL228" s="349" t="n">
        <v>0.00318551732774853</v>
      </c>
      <c r="BM228" s="349" t="n">
        <v>0.00212784348489413</v>
      </c>
      <c r="BN228" s="349" t="n">
        <v>0.00141631963855912</v>
      </c>
      <c r="BO228" s="349" t="n">
        <v>0.000938143987356111</v>
      </c>
      <c r="BP228" s="349" t="n">
        <v>0.000617629510600453</v>
      </c>
      <c r="BQ228" s="349" t="n">
        <v>0.000403655949587327</v>
      </c>
      <c r="BR228" s="349" t="n">
        <v>0.000261598015392176</v>
      </c>
      <c r="BS228" s="349" t="n">
        <v>0.000167996631583633</v>
      </c>
      <c r="BT228" s="349" t="n">
        <v>0.00010698922565011</v>
      </c>
      <c r="BU228" s="349" t="n">
        <v>6.79090854714434E-005</v>
      </c>
      <c r="BV228" s="349" t="n">
        <v>4.36782094192605E-005</v>
      </c>
      <c r="BW228" s="349" t="n">
        <v>2.9745801006927E-005</v>
      </c>
      <c r="BX228" s="349" t="n">
        <v>2.34086483727974E-005</v>
      </c>
      <c r="BY228" s="350" t="n">
        <v>2.34086483727974E-005</v>
      </c>
      <c r="BZ228" s="351" t="n">
        <v>0</v>
      </c>
    </row>
    <row r="229" customFormat="false" ht="12.75" hidden="false" customHeight="false" outlineLevel="0" collapsed="false">
      <c r="O229" s="364" t="n">
        <v>157</v>
      </c>
      <c r="P229" s="348" t="n">
        <v>2.6460284416743</v>
      </c>
      <c r="Q229" s="349" t="n">
        <v>2.64571612336814</v>
      </c>
      <c r="R229" s="349" t="n">
        <v>2.64537479009367</v>
      </c>
      <c r="S229" s="349" t="n">
        <v>2.6449738596472</v>
      </c>
      <c r="T229" s="349" t="n">
        <v>2.64447754274947</v>
      </c>
      <c r="U229" s="349" t="n">
        <v>2.64384147371749</v>
      </c>
      <c r="V229" s="349" t="n">
        <v>2.64300867102108</v>
      </c>
      <c r="W229" s="349" t="n">
        <v>2.6419044336615</v>
      </c>
      <c r="X229" s="349" t="n">
        <v>2.64042979008791</v>
      </c>
      <c r="Y229" s="349" t="n">
        <v>2.6384531170555</v>
      </c>
      <c r="Z229" s="349" t="n">
        <v>2.6357996021489</v>
      </c>
      <c r="AA229" s="349" t="n">
        <v>2.63223838158639</v>
      </c>
      <c r="AB229" s="349" t="n">
        <v>2.62746747695029</v>
      </c>
      <c r="AC229" s="349" t="n">
        <v>2.62109707094795</v>
      </c>
      <c r="AD229" s="349" t="n">
        <v>2.61263210424082</v>
      </c>
      <c r="AE229" s="349" t="n">
        <v>2.60145539740484</v>
      </c>
      <c r="AF229" s="349" t="n">
        <v>2.58681206226427</v>
      </c>
      <c r="AG229" s="349" t="n">
        <v>2.56779420962587</v>
      </c>
      <c r="AH229" s="349" t="n">
        <v>2.54332105896182</v>
      </c>
      <c r="AI229" s="349" t="n">
        <v>2.51210262404879</v>
      </c>
      <c r="AJ229" s="349" t="n">
        <v>2.4725643999655</v>
      </c>
      <c r="AK229" s="349" t="n">
        <v>2.42269533550993</v>
      </c>
      <c r="AL229" s="349" t="n">
        <v>2.35976130937742</v>
      </c>
      <c r="AM229" s="349" t="n">
        <v>2.27979990364431</v>
      </c>
      <c r="AN229" s="349" t="n">
        <v>2.17677476608699</v>
      </c>
      <c r="AO229" s="349" t="n">
        <v>2.0412053573524</v>
      </c>
      <c r="AP229" s="349" t="n">
        <v>1.85793120565046</v>
      </c>
      <c r="AQ229" s="349" t="n">
        <v>1.65472363397713</v>
      </c>
      <c r="AR229" s="349" t="n">
        <v>1.44772716183199</v>
      </c>
      <c r="AS229" s="349" t="n">
        <v>1.24649575320216</v>
      </c>
      <c r="AT229" s="349" t="n">
        <v>1.05681453112094</v>
      </c>
      <c r="AU229" s="349" t="n">
        <v>0.882241674368461</v>
      </c>
      <c r="AV229" s="349" t="n">
        <v>0.724905758066919</v>
      </c>
      <c r="AW229" s="349" t="n">
        <v>0.585891477337985</v>
      </c>
      <c r="AX229" s="349" t="n">
        <v>0.465421507927774</v>
      </c>
      <c r="AY229" s="349" t="n">
        <v>0.362956751517537</v>
      </c>
      <c r="AZ229" s="349" t="n">
        <v>0.2772742161873</v>
      </c>
      <c r="BA229" s="349" t="n">
        <v>0.207256230291803</v>
      </c>
      <c r="BB229" s="349" t="n">
        <v>0.151911364383658</v>
      </c>
      <c r="BC229" s="349" t="n">
        <v>0.10935808196836</v>
      </c>
      <c r="BD229" s="349" t="n">
        <v>0.0774135631377948</v>
      </c>
      <c r="BE229" s="349" t="n">
        <v>0.0539405486603795</v>
      </c>
      <c r="BF229" s="349" t="n">
        <v>0.0370291464171244</v>
      </c>
      <c r="BG229" s="349" t="n">
        <v>0.0250724144930207</v>
      </c>
      <c r="BH229" s="349" t="n">
        <v>0.0167785407694355</v>
      </c>
      <c r="BI229" s="349" t="n">
        <v>0.0111496450533521</v>
      </c>
      <c r="BJ229" s="349" t="n">
        <v>0.00744810112021966</v>
      </c>
      <c r="BK229" s="349" t="n">
        <v>0.00498641970387429</v>
      </c>
      <c r="BL229" s="349" t="n">
        <v>0.00333766599850557</v>
      </c>
      <c r="BM229" s="349" t="n">
        <v>0.0022293770612764</v>
      </c>
      <c r="BN229" s="349" t="n">
        <v>0.00148370793568593</v>
      </c>
      <c r="BO229" s="349" t="n">
        <v>0.000982581159608275</v>
      </c>
      <c r="BP229" s="349" t="n">
        <v>0.000646709163594161</v>
      </c>
      <c r="BQ229" s="349" t="n">
        <v>0.000422515313469741</v>
      </c>
      <c r="BR229" s="349" t="n">
        <v>0.000273702338382828</v>
      </c>
      <c r="BS229" s="349" t="n">
        <v>0.000175676043344584</v>
      </c>
      <c r="BT229" s="349" t="n">
        <v>0.00011180554892937</v>
      </c>
      <c r="BU229" s="349" t="n">
        <v>7.0907053267274E-005</v>
      </c>
      <c r="BV229" s="349" t="n">
        <v>4.55591189092155E-005</v>
      </c>
      <c r="BW229" s="349" t="n">
        <v>3.0989954652561E-005</v>
      </c>
      <c r="BX229" s="349" t="n">
        <v>2.43649992935102E-005</v>
      </c>
      <c r="BY229" s="350" t="n">
        <v>2.43649992935102E-005</v>
      </c>
      <c r="BZ229" s="351" t="n">
        <v>0</v>
      </c>
    </row>
    <row r="230" customFormat="false" ht="12.75" hidden="false" customHeight="false" outlineLevel="0" collapsed="false">
      <c r="O230" s="364" t="n">
        <v>156</v>
      </c>
      <c r="P230" s="348" t="n">
        <v>2.74597087311602</v>
      </c>
      <c r="Q230" s="349" t="n">
        <v>2.74564594376557</v>
      </c>
      <c r="R230" s="349" t="n">
        <v>2.74529087065556</v>
      </c>
      <c r="S230" s="349" t="n">
        <v>2.74487386750342</v>
      </c>
      <c r="T230" s="349" t="n">
        <v>2.74435773529221</v>
      </c>
      <c r="U230" s="349" t="n">
        <v>2.74369636166617</v>
      </c>
      <c r="V230" s="349" t="n">
        <v>2.74283052138498</v>
      </c>
      <c r="W230" s="349" t="n">
        <v>2.74168256700261</v>
      </c>
      <c r="X230" s="349" t="n">
        <v>2.74014960744012</v>
      </c>
      <c r="Y230" s="349" t="n">
        <v>2.73809476973458</v>
      </c>
      <c r="Z230" s="349" t="n">
        <v>2.73533619412991</v>
      </c>
      <c r="AA230" s="349" t="n">
        <v>2.73163357349445</v>
      </c>
      <c r="AB230" s="349" t="n">
        <v>2.72667235072651</v>
      </c>
      <c r="AC230" s="349" t="n">
        <v>2.72004612563619</v>
      </c>
      <c r="AD230" s="349" t="n">
        <v>2.71123829736366</v>
      </c>
      <c r="AE230" s="349" t="n">
        <v>2.69960422930559</v>
      </c>
      <c r="AF230" s="349" t="n">
        <v>2.68435481485718</v>
      </c>
      <c r="AG230" s="349" t="n">
        <v>2.66454056353056</v>
      </c>
      <c r="AH230" s="349" t="n">
        <v>2.63903135682987</v>
      </c>
      <c r="AI230" s="349" t="n">
        <v>2.60647991855322</v>
      </c>
      <c r="AJ230" s="349" t="n">
        <v>2.56524598971488</v>
      </c>
      <c r="AK230" s="349" t="n">
        <v>2.51324261236188</v>
      </c>
      <c r="AL230" s="349" t="n">
        <v>2.44764529881709</v>
      </c>
      <c r="AM230" s="349" t="n">
        <v>2.36437778692892</v>
      </c>
      <c r="AN230" s="349" t="n">
        <v>2.25724979677843</v>
      </c>
      <c r="AO230" s="349" t="n">
        <v>2.11655826699328</v>
      </c>
      <c r="AP230" s="349" t="n">
        <v>1.92680870304351</v>
      </c>
      <c r="AQ230" s="349" t="n">
        <v>1.71648630802961</v>
      </c>
      <c r="AR230" s="349" t="n">
        <v>1.50219188143809</v>
      </c>
      <c r="AS230" s="349" t="n">
        <v>1.29378044462735</v>
      </c>
      <c r="AT230" s="349" t="n">
        <v>1.09724308969311</v>
      </c>
      <c r="AU230" s="349" t="n">
        <v>0.916281275873591</v>
      </c>
      <c r="AV230" s="349" t="n">
        <v>0.75312071333799</v>
      </c>
      <c r="AW230" s="349" t="n">
        <v>0.608905169288455</v>
      </c>
      <c r="AX230" s="349" t="n">
        <v>0.48388265116719</v>
      </c>
      <c r="AY230" s="349" t="n">
        <v>0.37750893755321</v>
      </c>
      <c r="AZ230" s="349" t="n">
        <v>0.288528988696784</v>
      </c>
      <c r="BA230" s="349" t="n">
        <v>0.215789599054517</v>
      </c>
      <c r="BB230" s="349" t="n">
        <v>0.158263416363021</v>
      </c>
      <c r="BC230" s="349" t="n">
        <v>0.114005356294755</v>
      </c>
      <c r="BD230" s="349" t="n">
        <v>0.0807581783660168</v>
      </c>
      <c r="BE230" s="349" t="n">
        <v>0.056310104022819</v>
      </c>
      <c r="BF230" s="349" t="n">
        <v>0.0386828590649717</v>
      </c>
      <c r="BG230" s="349" t="n">
        <v>0.026210334979716</v>
      </c>
      <c r="BH230" s="349" t="n">
        <v>0.0175517849434126</v>
      </c>
      <c r="BI230" s="349" t="n">
        <v>0.0116704184845327</v>
      </c>
      <c r="BJ230" s="349" t="n">
        <v>0.00779890234325899</v>
      </c>
      <c r="BK230" s="349" t="n">
        <v>0.00522231080117995</v>
      </c>
      <c r="BL230" s="349" t="n">
        <v>0.00349576384697945</v>
      </c>
      <c r="BM230" s="349" t="n">
        <v>0.00233485971591875</v>
      </c>
      <c r="BN230" s="349" t="n">
        <v>0.00155369779723317</v>
      </c>
      <c r="BO230" s="349" t="n">
        <v>0.00102871771090242</v>
      </c>
      <c r="BP230" s="349" t="n">
        <v>0.000676887889763443</v>
      </c>
      <c r="BQ230" s="349" t="n">
        <v>0.000442077052881986</v>
      </c>
      <c r="BR230" s="349" t="n">
        <v>0.000286249150290122</v>
      </c>
      <c r="BS230" s="349" t="n">
        <v>0.000183629623945989</v>
      </c>
      <c r="BT230" s="349" t="n">
        <v>0.000116788683721385</v>
      </c>
      <c r="BU230" s="349" t="n">
        <v>7.40048182803759E-005</v>
      </c>
      <c r="BV230" s="349" t="n">
        <v>4.74994356088816E-005</v>
      </c>
      <c r="BW230" s="349" t="n">
        <v>3.22709099115959E-005</v>
      </c>
      <c r="BX230" s="349" t="n">
        <v>2.5348073077397E-005</v>
      </c>
      <c r="BY230" s="350" t="n">
        <v>2.5348073077397E-005</v>
      </c>
      <c r="BZ230" s="351" t="n">
        <v>0</v>
      </c>
    </row>
    <row r="231" customFormat="false" ht="12.75" hidden="false" customHeight="false" outlineLevel="0" collapsed="false">
      <c r="O231" s="364" t="n">
        <v>155</v>
      </c>
      <c r="P231" s="348" t="n">
        <v>2.84905889903258</v>
      </c>
      <c r="Q231" s="349" t="n">
        <v>2.84872167773943</v>
      </c>
      <c r="R231" s="349" t="n">
        <v>2.84835315006237</v>
      </c>
      <c r="S231" s="349" t="n">
        <v>2.84792028943687</v>
      </c>
      <c r="T231" s="349" t="n">
        <v>2.847384444478</v>
      </c>
      <c r="U231" s="349" t="n">
        <v>2.84669770327203</v>
      </c>
      <c r="V231" s="349" t="n">
        <v>2.84579852885359</v>
      </c>
      <c r="W231" s="349" t="n">
        <v>2.84460623781672</v>
      </c>
      <c r="X231" s="349" t="n">
        <v>2.84301389994948</v>
      </c>
      <c r="Y231" s="349" t="n">
        <v>2.84087923105414</v>
      </c>
      <c r="Z231" s="349" t="n">
        <v>2.83801310427731</v>
      </c>
      <c r="AA231" s="349" t="n">
        <v>2.8341654688316</v>
      </c>
      <c r="AB231" s="349" t="n">
        <v>2.82900877842898</v>
      </c>
      <c r="AC231" s="349" t="n">
        <v>2.82211949165321</v>
      </c>
      <c r="AD231" s="349" t="n">
        <v>2.81295871532102</v>
      </c>
      <c r="AE231" s="349" t="n">
        <v>2.80085336434409</v>
      </c>
      <c r="AF231" s="349" t="n">
        <v>2.78497883759151</v>
      </c>
      <c r="AG231" s="349" t="n">
        <v>2.7643424524683</v>
      </c>
      <c r="AH231" s="349" t="n">
        <v>2.73776284401395</v>
      </c>
      <c r="AI231" s="349" t="n">
        <v>2.70383325491994</v>
      </c>
      <c r="AJ231" s="349" t="n">
        <v>2.66084527568722</v>
      </c>
      <c r="AK231" s="349" t="n">
        <v>2.60663355079134</v>
      </c>
      <c r="AL231" s="349" t="n">
        <v>2.5382807590683</v>
      </c>
      <c r="AM231" s="349" t="n">
        <v>2.4515944305478</v>
      </c>
      <c r="AN231" s="349" t="n">
        <v>2.3402280716808</v>
      </c>
      <c r="AO231" s="349" t="n">
        <v>2.19425396123813</v>
      </c>
      <c r="AP231" s="349" t="n">
        <v>1.99783208151694</v>
      </c>
      <c r="AQ231" s="349" t="n">
        <v>1.78018332756933</v>
      </c>
      <c r="AR231" s="349" t="n">
        <v>1.55837343003013</v>
      </c>
      <c r="AS231" s="349" t="n">
        <v>1.34256572483555</v>
      </c>
      <c r="AT231" s="349" t="n">
        <v>1.13896322088117</v>
      </c>
      <c r="AU231" s="349" t="n">
        <v>0.951415434173781</v>
      </c>
      <c r="AV231" s="349" t="n">
        <v>0.782248826305829</v>
      </c>
      <c r="AW231" s="349" t="n">
        <v>0.632668684437279</v>
      </c>
      <c r="AX231" s="349" t="n">
        <v>0.502949655814682</v>
      </c>
      <c r="AY231" s="349" t="n">
        <v>0.392542656065807</v>
      </c>
      <c r="AZ231" s="349" t="n">
        <v>0.300159832116579</v>
      </c>
      <c r="BA231" s="349" t="n">
        <v>0.224611403794553</v>
      </c>
      <c r="BB231" s="349" t="n">
        <v>0.164833006594224</v>
      </c>
      <c r="BC231" s="349" t="n">
        <v>0.118814044093421</v>
      </c>
      <c r="BD231" s="349" t="n">
        <v>0.0842206729660992</v>
      </c>
      <c r="BE231" s="349" t="n">
        <v>0.0587644181302172</v>
      </c>
      <c r="BF231" s="349" t="n">
        <v>0.0403965988009668</v>
      </c>
      <c r="BG231" s="349" t="n">
        <v>0.0273901507489292</v>
      </c>
      <c r="BH231" s="349" t="n">
        <v>0.0183538747078445</v>
      </c>
      <c r="BI231" s="349" t="n">
        <v>0.0122108271357274</v>
      </c>
      <c r="BJ231" s="349" t="n">
        <v>0.0081630161467868</v>
      </c>
      <c r="BK231" s="349" t="n">
        <v>0.00546716540989663</v>
      </c>
      <c r="BL231" s="349" t="n">
        <v>0.00365985317989319</v>
      </c>
      <c r="BM231" s="349" t="n">
        <v>0.00244431705673022</v>
      </c>
      <c r="BN231" s="349" t="n">
        <v>0.00162630347196936</v>
      </c>
      <c r="BO231" s="349" t="n">
        <v>0.00107656061912387</v>
      </c>
      <c r="BP231" s="349" t="n">
        <v>0.000708168222220832</v>
      </c>
      <c r="BQ231" s="349" t="n">
        <v>0.000462341125714491</v>
      </c>
      <c r="BR231" s="349" t="n">
        <v>0.000299237049311857</v>
      </c>
      <c r="BS231" s="349" t="n">
        <v>0.000191855383429577</v>
      </c>
      <c r="BT231" s="349" t="n">
        <v>0.000121936513082866</v>
      </c>
      <c r="BU231" s="349" t="n">
        <v>7.72003774570769E-005</v>
      </c>
      <c r="BV231" s="349" t="n">
        <v>4.94973572933381E-005</v>
      </c>
      <c r="BW231" s="349" t="n">
        <v>3.35870496684342E-005</v>
      </c>
      <c r="BX231" s="349" t="n">
        <v>2.63563597697671E-005</v>
      </c>
      <c r="BY231" s="350" t="n">
        <v>2.63563597697671E-005</v>
      </c>
      <c r="BZ231" s="351" t="n">
        <v>0</v>
      </c>
    </row>
    <row r="232" customFormat="false" ht="12.75" hidden="false" customHeight="false" outlineLevel="0" collapsed="false">
      <c r="O232" s="364" t="n">
        <v>154</v>
      </c>
      <c r="P232" s="348" t="n">
        <v>2.95536436901235</v>
      </c>
      <c r="Q232" s="349" t="n">
        <v>2.95501391891781</v>
      </c>
      <c r="R232" s="349" t="n">
        <v>2.95463096400288</v>
      </c>
      <c r="S232" s="349" t="n">
        <v>2.95418119857853</v>
      </c>
      <c r="T232" s="349" t="n">
        <v>2.95362447366948</v>
      </c>
      <c r="U232" s="349" t="n">
        <v>2.95291102206363</v>
      </c>
      <c r="V232" s="349" t="n">
        <v>2.9519769238563</v>
      </c>
      <c r="W232" s="349" t="n">
        <v>2.95073836656278</v>
      </c>
      <c r="X232" s="349" t="n">
        <v>2.94908425715689</v>
      </c>
      <c r="Y232" s="349" t="n">
        <v>2.94686673405705</v>
      </c>
      <c r="Z232" s="349" t="n">
        <v>2.9438891782302</v>
      </c>
      <c r="AA232" s="349" t="n">
        <v>2.93989148867819</v>
      </c>
      <c r="AB232" s="349" t="n">
        <v>2.93453271186419</v>
      </c>
      <c r="AC232" s="349" t="n">
        <v>2.92737159730572</v>
      </c>
      <c r="AD232" s="349" t="n">
        <v>2.9178461962116</v>
      </c>
      <c r="AE232" s="349" t="n">
        <v>2.90525396669691</v>
      </c>
      <c r="AF232" s="349" t="n">
        <v>2.8887335132488</v>
      </c>
      <c r="AG232" s="349" t="n">
        <v>2.86724733682751</v>
      </c>
      <c r="AH232" s="349" t="n">
        <v>2.83956087037758</v>
      </c>
      <c r="AI232" s="349" t="n">
        <v>2.80420561893409</v>
      </c>
      <c r="AJ232" s="349" t="n">
        <v>2.75940253673742</v>
      </c>
      <c r="AK232" s="349" t="n">
        <v>2.70290525983156</v>
      </c>
      <c r="AL232" s="349" t="n">
        <v>2.63170100634691</v>
      </c>
      <c r="AM232" s="349" t="n">
        <v>2.54147851872723</v>
      </c>
      <c r="AN232" s="349" t="n">
        <v>2.42573252269118</v>
      </c>
      <c r="AO232" s="349" t="n">
        <v>2.27430754141806</v>
      </c>
      <c r="AP232" s="349" t="n">
        <v>2.07102218046666</v>
      </c>
      <c r="AQ232" s="349" t="n">
        <v>1.84583746117106</v>
      </c>
      <c r="AR232" s="349" t="n">
        <v>1.61629464438379</v>
      </c>
      <c r="AS232" s="349" t="n">
        <v>1.39287342893609</v>
      </c>
      <c r="AT232" s="349" t="n">
        <v>1.18199518574419</v>
      </c>
      <c r="AU232" s="349" t="n">
        <v>0.98766256160132</v>
      </c>
      <c r="AV232" s="349" t="n">
        <v>0.812306558174727</v>
      </c>
      <c r="AW232" s="349" t="n">
        <v>0.657196525828115</v>
      </c>
      <c r="AX232" s="349" t="n">
        <v>0.522635110809554</v>
      </c>
      <c r="AY232" s="349" t="n">
        <v>0.408068645222164</v>
      </c>
      <c r="AZ232" s="349" t="n">
        <v>0.312175926874231</v>
      </c>
      <c r="BA232" s="349" t="n">
        <v>0.233729539889137</v>
      </c>
      <c r="BB232" s="349" t="n">
        <v>0.171626661120432</v>
      </c>
      <c r="BC232" s="349" t="n">
        <v>0.123789373468791</v>
      </c>
      <c r="BD232" s="349" t="n">
        <v>0.0878051234186213</v>
      </c>
      <c r="BE232" s="349" t="n">
        <v>0.0613065941046746</v>
      </c>
      <c r="BF232" s="349" t="n">
        <v>0.0421726772190817</v>
      </c>
      <c r="BG232" s="349" t="n">
        <v>0.0286135505795119</v>
      </c>
      <c r="BH232" s="349" t="n">
        <v>0.0191860233936272</v>
      </c>
      <c r="BI232" s="349" t="n">
        <v>0.0127717346267163</v>
      </c>
      <c r="BJ232" s="349" t="n">
        <v>0.00854100432430378</v>
      </c>
      <c r="BK232" s="349" t="n">
        <v>0.005721351418</v>
      </c>
      <c r="BL232" s="349" t="n">
        <v>0.00383017484986102</v>
      </c>
      <c r="BM232" s="349" t="n">
        <v>0.00255790653346362</v>
      </c>
      <c r="BN232" s="349" t="n">
        <v>0.00170162759149389</v>
      </c>
      <c r="BO232" s="349" t="n">
        <v>0.0011261764591042</v>
      </c>
      <c r="BP232" s="349" t="n">
        <v>0.000740593023015499</v>
      </c>
      <c r="BQ232" s="349" t="n">
        <v>0.000483334845291835</v>
      </c>
      <c r="BR232" s="349" t="n">
        <v>0.000312683225798412</v>
      </c>
      <c r="BS232" s="349" t="n">
        <v>0.000200363996491514</v>
      </c>
      <c r="BT232" s="349" t="n">
        <v>0.000127255582801604</v>
      </c>
      <c r="BU232" s="349" t="n">
        <v>8.04977153997212E-005</v>
      </c>
      <c r="BV232" s="349" t="n">
        <v>5.15553332835011E-005</v>
      </c>
      <c r="BW232" s="349" t="n">
        <v>3.49399674795447E-005</v>
      </c>
      <c r="BX232" s="349" t="n">
        <v>2.7391072333867E-005</v>
      </c>
      <c r="BY232" s="350" t="n">
        <v>2.7391072333867E-005</v>
      </c>
      <c r="BZ232" s="351" t="n">
        <v>0</v>
      </c>
    </row>
    <row r="233" customFormat="false" ht="12.75" hidden="false" customHeight="false" outlineLevel="0" collapsed="false">
      <c r="O233" s="364" t="n">
        <v>153</v>
      </c>
      <c r="P233" s="348" t="n">
        <v>3.06495966646942</v>
      </c>
      <c r="Q233" s="349" t="n">
        <v>3.06459541235463</v>
      </c>
      <c r="R233" s="349" t="n">
        <v>3.06419741975375</v>
      </c>
      <c r="S233" s="349" t="n">
        <v>3.06373006614657</v>
      </c>
      <c r="T233" s="349" t="n">
        <v>3.06315166061272</v>
      </c>
      <c r="U233" s="349" t="n">
        <v>3.06241052571336</v>
      </c>
      <c r="V233" s="349" t="n">
        <v>3.06144028813288</v>
      </c>
      <c r="W233" s="349" t="n">
        <v>3.06015391381994</v>
      </c>
      <c r="X233" s="349" t="n">
        <v>3.05843602368295</v>
      </c>
      <c r="Y233" s="349" t="n">
        <v>3.05613301265726</v>
      </c>
      <c r="Z233" s="349" t="n">
        <v>3.05304054377028</v>
      </c>
      <c r="AA233" s="349" t="n">
        <v>3.04888815722128</v>
      </c>
      <c r="AB233" s="349" t="n">
        <v>3.0433210697093</v>
      </c>
      <c r="AC233" s="349" t="n">
        <v>3.03587974537295</v>
      </c>
      <c r="AD233" s="349" t="n">
        <v>3.02597840187049</v>
      </c>
      <c r="AE233" s="349" t="n">
        <v>3.01288400886115</v>
      </c>
      <c r="AF233" s="349" t="n">
        <v>2.99569704233346</v>
      </c>
      <c r="AG233" s="349" t="n">
        <v>2.97333351648879</v>
      </c>
      <c r="AH233" s="349" t="n">
        <v>2.94450365116802</v>
      </c>
      <c r="AI233" s="349" t="n">
        <v>2.90767489995835</v>
      </c>
      <c r="AJ233" s="349" t="n">
        <v>2.86099505094733</v>
      </c>
      <c r="AK233" s="349" t="n">
        <v>2.80213411411666</v>
      </c>
      <c r="AL233" s="349" t="n">
        <v>2.72798128527816</v>
      </c>
      <c r="AM233" s="349" t="n">
        <v>2.63410412489518</v>
      </c>
      <c r="AN233" s="349" t="n">
        <v>2.51383635925782</v>
      </c>
      <c r="AO233" s="349" t="n">
        <v>2.35679287621757</v>
      </c>
      <c r="AP233" s="349" t="n">
        <v>2.14643972058985</v>
      </c>
      <c r="AQ233" s="349" t="n">
        <v>1.91349978158509</v>
      </c>
      <c r="AR233" s="349" t="n">
        <v>1.67599852353426</v>
      </c>
      <c r="AS233" s="349" t="n">
        <v>1.44473946355711</v>
      </c>
      <c r="AT233" s="349" t="n">
        <v>1.22636852000898</v>
      </c>
      <c r="AU233" s="349" t="n">
        <v>1.0250464755877</v>
      </c>
      <c r="AV233" s="349" t="n">
        <v>0.843312676587772</v>
      </c>
      <c r="AW233" s="349" t="n">
        <v>0.682503115524286</v>
      </c>
      <c r="AX233" s="349" t="n">
        <v>0.542949816849774</v>
      </c>
      <c r="AY233" s="349" t="n">
        <v>0.424094807960205</v>
      </c>
      <c r="AZ233" s="349" t="n">
        <v>0.324582747898557</v>
      </c>
      <c r="BA233" s="349" t="n">
        <v>0.243147481162444</v>
      </c>
      <c r="BB233" s="349" t="n">
        <v>0.178646550848786</v>
      </c>
      <c r="BC233" s="349" t="n">
        <v>0.128932670978272</v>
      </c>
      <c r="BD233" s="349" t="n">
        <v>0.0915123179386584</v>
      </c>
      <c r="BE233" s="349" t="n">
        <v>0.0639370829101481</v>
      </c>
      <c r="BF233" s="349" t="n">
        <v>0.0440113382306999</v>
      </c>
      <c r="BG233" s="349" t="n">
        <v>0.0298806539292715</v>
      </c>
      <c r="BH233" s="349" t="n">
        <v>0.0200482765318709</v>
      </c>
      <c r="BI233" s="349" t="n">
        <v>0.0133531385164025</v>
      </c>
      <c r="BJ233" s="349" t="n">
        <v>0.0089328819722578</v>
      </c>
      <c r="BK233" s="349" t="n">
        <v>0.00598487595992077</v>
      </c>
      <c r="BL233" s="349" t="n">
        <v>0.00400671931602516</v>
      </c>
      <c r="BM233" s="349" t="n">
        <v>0.00267559934173419</v>
      </c>
      <c r="BN233" s="349" t="n">
        <v>0.00177962519986888</v>
      </c>
      <c r="BO233" s="349" t="n">
        <v>0.00117751201651469</v>
      </c>
      <c r="BP233" s="349" t="n">
        <v>0.000774110101124454</v>
      </c>
      <c r="BQ233" s="349" t="n">
        <v>0.000505013942219726</v>
      </c>
      <c r="BR233" s="349" t="n">
        <v>0.000326554186803171</v>
      </c>
      <c r="BS233" s="349" t="n">
        <v>0.000209132235996265</v>
      </c>
      <c r="BT233" s="349" t="n">
        <v>0.000132730718653796</v>
      </c>
      <c r="BU233" s="349" t="n">
        <v>8.38872017909959E-005</v>
      </c>
      <c r="BV233" s="349" t="n">
        <v>5.36671855788777E-005</v>
      </c>
      <c r="BW233" s="349" t="n">
        <v>3.63254169947204E-005</v>
      </c>
      <c r="BX233" s="349" t="n">
        <v>2.84488173670659E-005</v>
      </c>
      <c r="BY233" s="350" t="n">
        <v>2.84488173670659E-005</v>
      </c>
      <c r="BZ233" s="351" t="n">
        <v>0</v>
      </c>
    </row>
    <row r="234" customFormat="false" ht="12.75" hidden="false" customHeight="false" outlineLevel="0" collapsed="false">
      <c r="O234" s="364" t="n">
        <v>152</v>
      </c>
      <c r="P234" s="348" t="n">
        <v>3.17791766442141</v>
      </c>
      <c r="Q234" s="349" t="n">
        <v>3.17753997404971</v>
      </c>
      <c r="R234" s="349" t="n">
        <v>3.17712727536792</v>
      </c>
      <c r="S234" s="349" t="n">
        <v>3.17664258965568</v>
      </c>
      <c r="T234" s="349" t="n">
        <v>3.17604263800485</v>
      </c>
      <c r="U234" s="349" t="n">
        <v>3.17527377567943</v>
      </c>
      <c r="V234" s="349" t="n">
        <v>3.17426710261154</v>
      </c>
      <c r="W234" s="349" t="n">
        <v>3.17293226675783</v>
      </c>
      <c r="X234" s="349" t="n">
        <v>3.17114947428894</v>
      </c>
      <c r="Y234" s="349" t="n">
        <v>3.16875920315442</v>
      </c>
      <c r="Z234" s="349" t="n">
        <v>3.16554916270438</v>
      </c>
      <c r="AA234" s="349" t="n">
        <v>3.16123821247967</v>
      </c>
      <c r="AB234" s="349" t="n">
        <v>3.15545729946557</v>
      </c>
      <c r="AC234" s="349" t="n">
        <v>3.1477280033633</v>
      </c>
      <c r="AD234" s="349" t="n">
        <v>3.13743990076379</v>
      </c>
      <c r="AE234" s="349" t="n">
        <v>3.12382840277878</v>
      </c>
      <c r="AF234" s="349" t="n">
        <v>3.10595447280929</v>
      </c>
      <c r="AG234" s="349" t="n">
        <v>3.08268590302131</v>
      </c>
      <c r="AH234" s="349" t="n">
        <v>3.05267560485649</v>
      </c>
      <c r="AI234" s="349" t="n">
        <v>3.01432455763804</v>
      </c>
      <c r="AJ234" s="349" t="n">
        <v>2.96570471267768</v>
      </c>
      <c r="AK234" s="349" t="n">
        <v>2.90439965420654</v>
      </c>
      <c r="AL234" s="349" t="n">
        <v>2.82719775614595</v>
      </c>
      <c r="AM234" s="349" t="n">
        <v>2.72954268292871</v>
      </c>
      <c r="AN234" s="349" t="n">
        <v>2.60460451415411</v>
      </c>
      <c r="AO234" s="349" t="n">
        <v>2.44176540378514</v>
      </c>
      <c r="AP234" s="349" t="n">
        <v>2.22414363545855</v>
      </c>
      <c r="AQ234" s="349" t="n">
        <v>1.9832281128231</v>
      </c>
      <c r="AR234" s="349" t="n">
        <v>1.7375395344156</v>
      </c>
      <c r="AS234" s="349" t="n">
        <v>1.49821371526031</v>
      </c>
      <c r="AT234" s="349" t="n">
        <v>1.27212796229026</v>
      </c>
      <c r="AU234" s="349" t="n">
        <v>1.06360660994917</v>
      </c>
      <c r="AV234" s="349" t="n">
        <v>0.875301408374257</v>
      </c>
      <c r="AW234" s="349" t="n">
        <v>0.708617725183081</v>
      </c>
      <c r="AX234" s="349" t="n">
        <v>0.563918431217477</v>
      </c>
      <c r="AY234" s="349" t="n">
        <v>0.440641565105012</v>
      </c>
      <c r="AZ234" s="349" t="n">
        <v>0.337397097364831</v>
      </c>
      <c r="BA234" s="349" t="n">
        <v>0.252879007756881</v>
      </c>
      <c r="BB234" s="349" t="n">
        <v>0.185903655825032</v>
      </c>
      <c r="BC234" s="349" t="n">
        <v>0.134252475346098</v>
      </c>
      <c r="BD234" s="349" t="n">
        <v>0.0953487524979118</v>
      </c>
      <c r="BE234" s="349" t="n">
        <v>0.0666607278939663</v>
      </c>
      <c r="BF234" s="349" t="n">
        <v>0.0459161263653181</v>
      </c>
      <c r="BG234" s="349" t="n">
        <v>0.0311940110174853</v>
      </c>
      <c r="BH234" s="349" t="n">
        <v>0.0209424422859772</v>
      </c>
      <c r="BI234" s="349" t="n">
        <v>0.0139563107512419</v>
      </c>
      <c r="BJ234" s="349" t="n">
        <v>0.00933949064451664</v>
      </c>
      <c r="BK234" s="349" t="n">
        <v>0.00625830291940767</v>
      </c>
      <c r="BL234" s="349" t="n">
        <v>0.00418987153332215</v>
      </c>
      <c r="BM234" s="349" t="n">
        <v>0.00279766702161602</v>
      </c>
      <c r="BN234" s="349" t="n">
        <v>0.00186049514974811</v>
      </c>
      <c r="BO234" s="349" t="n">
        <v>0.00123071607881881</v>
      </c>
      <c r="BP234" s="349" t="n">
        <v>0.000808829872746165</v>
      </c>
      <c r="BQ234" s="349" t="n">
        <v>0.000527457559596079</v>
      </c>
      <c r="BR234" s="349" t="n">
        <v>0.00034090394738305</v>
      </c>
      <c r="BS234" s="349" t="n">
        <v>0.000218195120534128</v>
      </c>
      <c r="BT234" s="349" t="n">
        <v>0.000138383623155928</v>
      </c>
      <c r="BU234" s="349" t="n">
        <v>8.73818745983266E-005</v>
      </c>
      <c r="BV234" s="349" t="n">
        <v>5.58407109899832E-005</v>
      </c>
      <c r="BW234" s="349" t="n">
        <v>3.77483096868173E-005</v>
      </c>
      <c r="BX234" s="349" t="n">
        <v>2.95332442923815E-005</v>
      </c>
      <c r="BY234" s="350" t="n">
        <v>2.95332442923815E-005</v>
      </c>
      <c r="BZ234" s="351" t="n">
        <v>0</v>
      </c>
    </row>
    <row r="235" customFormat="false" ht="12.75" hidden="false" customHeight="false" outlineLevel="0" collapsed="false">
      <c r="O235" s="364" t="n">
        <v>151</v>
      </c>
      <c r="P235" s="348" t="n">
        <v>3.29431167910743</v>
      </c>
      <c r="Q235" s="349" t="n">
        <v>3.29391954183865</v>
      </c>
      <c r="R235" s="349" t="n">
        <v>3.29349108921305</v>
      </c>
      <c r="S235" s="349" t="n">
        <v>3.29298794652884</v>
      </c>
      <c r="T235" s="349" t="n">
        <v>3.29236520027378</v>
      </c>
      <c r="U235" s="349" t="n">
        <v>3.29156718094971</v>
      </c>
      <c r="V235" s="349" t="n">
        <v>3.29052238834822</v>
      </c>
      <c r="W235" s="349" t="n">
        <v>3.2891370565187</v>
      </c>
      <c r="X235" s="349" t="n">
        <v>3.28728684951383</v>
      </c>
      <c r="Y235" s="349" t="n">
        <v>3.28480615705455</v>
      </c>
      <c r="Z235" s="349" t="n">
        <v>3.28147450235388</v>
      </c>
      <c r="AA235" s="349" t="n">
        <v>3.27699974651197</v>
      </c>
      <c r="AB235" s="349" t="n">
        <v>3.27099813105554</v>
      </c>
      <c r="AC235" s="349" t="n">
        <v>3.26297175526112</v>
      </c>
      <c r="AD235" s="349" t="n">
        <v>3.25228474715021</v>
      </c>
      <c r="AE235" s="349" t="n">
        <v>3.23813988376012</v>
      </c>
      <c r="AF235" s="349" t="n">
        <v>3.21955721868288</v>
      </c>
      <c r="AG235" s="349" t="n">
        <v>3.19535456505579</v>
      </c>
      <c r="AH235" s="349" t="n">
        <v>3.16412540269629</v>
      </c>
      <c r="AI235" s="349" t="n">
        <v>3.1242017878268</v>
      </c>
      <c r="AJ235" s="349" t="n">
        <v>3.0735771569189</v>
      </c>
      <c r="AK235" s="349" t="n">
        <v>3.00974590785965</v>
      </c>
      <c r="AL235" s="349" t="n">
        <v>2.92939292061045</v>
      </c>
      <c r="AM235" s="349" t="n">
        <v>2.82783552462371</v>
      </c>
      <c r="AN235" s="349" t="n">
        <v>2.69807798425735</v>
      </c>
      <c r="AO235" s="349" t="n">
        <v>2.52926808440468</v>
      </c>
      <c r="AP235" s="349" t="n">
        <v>2.30416517445206</v>
      </c>
      <c r="AQ235" s="349" t="n">
        <v>2.05504622676017</v>
      </c>
      <c r="AR235" s="349" t="n">
        <v>1.80093589976845</v>
      </c>
      <c r="AS235" s="349" t="n">
        <v>1.55330999211771</v>
      </c>
      <c r="AT235" s="349" t="n">
        <v>1.31928364795855</v>
      </c>
      <c r="AU235" s="349" t="n">
        <v>1.10335001127531</v>
      </c>
      <c r="AV235" s="349" t="n">
        <v>0.908277248116612</v>
      </c>
      <c r="AW235" s="349" t="n">
        <v>0.735542824493408</v>
      </c>
      <c r="AX235" s="349" t="n">
        <v>0.585541914744261</v>
      </c>
      <c r="AY235" s="349" t="n">
        <v>0.457708867134242</v>
      </c>
      <c r="AZ235" s="349" t="n">
        <v>0.350618142091716</v>
      </c>
      <c r="BA235" s="349" t="n">
        <v>0.26292268215282</v>
      </c>
      <c r="BB235" s="349" t="n">
        <v>0.193396401814049</v>
      </c>
      <c r="BC235" s="349" t="n">
        <v>0.139747309965548</v>
      </c>
      <c r="BD235" s="349" t="n">
        <v>0.0993131529812866</v>
      </c>
      <c r="BE235" s="349" t="n">
        <v>0.0694764868875438</v>
      </c>
      <c r="BF235" s="349" t="n">
        <v>0.0478862205953708</v>
      </c>
      <c r="BG235" s="349" t="n">
        <v>0.0325529921046755</v>
      </c>
      <c r="BH235" s="349" t="n">
        <v>0.021868045172122</v>
      </c>
      <c r="BI235" s="349" t="n">
        <v>0.0145808890218321</v>
      </c>
      <c r="BJ235" s="349" t="n">
        <v>0.00976060097759865</v>
      </c>
      <c r="BK235" s="349" t="n">
        <v>0.00654147688176019</v>
      </c>
      <c r="BL235" s="349" t="n">
        <v>0.00437952189587614</v>
      </c>
      <c r="BM235" s="349" t="n">
        <v>0.00292403035200105</v>
      </c>
      <c r="BN235" s="349" t="n">
        <v>0.00194417952084563</v>
      </c>
      <c r="BO235" s="349" t="n">
        <v>0.00128574615726631</v>
      </c>
      <c r="BP235" s="349" t="n">
        <v>0.000844721189753203</v>
      </c>
      <c r="BQ235" s="349" t="n">
        <v>0.000550642916624384</v>
      </c>
      <c r="BR235" s="349" t="n">
        <v>0.000355715900238732</v>
      </c>
      <c r="BS235" s="349" t="n">
        <v>0.000227540588690847</v>
      </c>
      <c r="BT235" s="349" t="n">
        <v>0.000144205561329542</v>
      </c>
      <c r="BU235" s="349" t="n">
        <v>9.09753919756576E-005</v>
      </c>
      <c r="BV235" s="349" t="n">
        <v>5.80712215177842E-005</v>
      </c>
      <c r="BW235" s="349" t="n">
        <v>3.92049981527846E-005</v>
      </c>
      <c r="BX235" s="349" t="n">
        <v>3.06412083903904E-005</v>
      </c>
      <c r="BY235" s="350" t="n">
        <v>3.06412083903904E-005</v>
      </c>
      <c r="BZ235" s="351" t="n">
        <v>0</v>
      </c>
    </row>
    <row r="236" customFormat="false" ht="12.75" hidden="false" customHeight="false" outlineLevel="0" collapsed="false">
      <c r="O236" s="364" t="n">
        <v>150</v>
      </c>
      <c r="P236" s="348" t="n">
        <v>3.41421542142905</v>
      </c>
      <c r="Q236" s="349" t="n">
        <v>3.41380821182464</v>
      </c>
      <c r="R236" s="349" t="n">
        <v>3.41336334227872</v>
      </c>
      <c r="S236" s="349" t="n">
        <v>3.4128410012167</v>
      </c>
      <c r="T236" s="349" t="n">
        <v>3.41219459274126</v>
      </c>
      <c r="U236" s="349" t="n">
        <v>3.41136636345885</v>
      </c>
      <c r="V236" s="349" t="n">
        <v>3.41028213720486</v>
      </c>
      <c r="W236" s="349" t="n">
        <v>3.40884463472132</v>
      </c>
      <c r="X236" s="349" t="n">
        <v>3.40692484566883</v>
      </c>
      <c r="Y236" s="349" t="n">
        <v>3.40435089357936</v>
      </c>
      <c r="Z236" s="349" t="n">
        <v>3.40089387403727</v>
      </c>
      <c r="AA236" s="349" t="n">
        <v>3.39625031997754</v>
      </c>
      <c r="AB236" s="349" t="n">
        <v>3.39002131611187</v>
      </c>
      <c r="AC236" s="349" t="n">
        <v>3.38168886500577</v>
      </c>
      <c r="AD236" s="349" t="n">
        <v>3.37059081220868</v>
      </c>
      <c r="AE236" s="349" t="n">
        <v>3.35589619067614</v>
      </c>
      <c r="AF236" s="349" t="n">
        <v>3.33658270169552</v>
      </c>
      <c r="AG236" s="349" t="n">
        <v>3.31141636272084</v>
      </c>
      <c r="AH236" s="349" t="n">
        <v>3.27892902008934</v>
      </c>
      <c r="AI236" s="349" t="n">
        <v>3.23738125477463</v>
      </c>
      <c r="AJ236" s="349" t="n">
        <v>3.18468517516779</v>
      </c>
      <c r="AK236" s="349" t="n">
        <v>3.11824305561319</v>
      </c>
      <c r="AL236" s="349" t="n">
        <v>3.03463337809907</v>
      </c>
      <c r="AM236" s="349" t="n">
        <v>2.92904438715462</v>
      </c>
      <c r="AN236" s="349" t="n">
        <v>2.79431194599735</v>
      </c>
      <c r="AO236" s="349" t="n">
        <v>2.61934658292525</v>
      </c>
      <c r="AP236" s="349" t="n">
        <v>2.38655463361413</v>
      </c>
      <c r="AQ236" s="349" t="n">
        <v>2.12900432729808</v>
      </c>
      <c r="AR236" s="349" t="n">
        <v>1.86623543227136</v>
      </c>
      <c r="AS236" s="349" t="n">
        <v>1.61007244076913</v>
      </c>
      <c r="AT236" s="349" t="n">
        <v>1.36787543387373</v>
      </c>
      <c r="AU236" s="349" t="n">
        <v>1.14431202746122</v>
      </c>
      <c r="AV236" s="349" t="n">
        <v>0.942271062936558</v>
      </c>
      <c r="AW236" s="349" t="n">
        <v>0.763304975180416</v>
      </c>
      <c r="AX236" s="349" t="n">
        <v>0.607842783338055</v>
      </c>
      <c r="AY236" s="349" t="n">
        <v>0.475315478467051</v>
      </c>
      <c r="AZ236" s="349" t="n">
        <v>0.364261447325735</v>
      </c>
      <c r="BA236" s="349" t="n">
        <v>0.273291402438446</v>
      </c>
      <c r="BB236" s="349" t="n">
        <v>0.201135151848903</v>
      </c>
      <c r="BC236" s="349" t="n">
        <v>0.145425290565534</v>
      </c>
      <c r="BD236" s="349" t="n">
        <v>0.103411731046805</v>
      </c>
      <c r="BE236" s="349" t="n">
        <v>0.0723890158256056</v>
      </c>
      <c r="BF236" s="349" t="n">
        <v>0.0499250442705144</v>
      </c>
      <c r="BG236" s="349" t="n">
        <v>0.0339600704006163</v>
      </c>
      <c r="BH236" s="349" t="n">
        <v>0.0228268443424382</v>
      </c>
      <c r="BI236" s="349" t="n">
        <v>0.0152281102620129</v>
      </c>
      <c r="BJ236" s="349" t="n">
        <v>0.0101970103063968</v>
      </c>
      <c r="BK236" s="349" t="n">
        <v>0.00683488363226927</v>
      </c>
      <c r="BL236" s="349" t="n">
        <v>0.00457591089055388</v>
      </c>
      <c r="BM236" s="349" t="n">
        <v>0.00305472841291495</v>
      </c>
      <c r="BN236" s="349" t="n">
        <v>0.00203056585427379</v>
      </c>
      <c r="BO236" s="349" t="n">
        <v>0.00134240223543533</v>
      </c>
      <c r="BP236" s="349" t="n">
        <v>0.00088156152541515</v>
      </c>
      <c r="BQ236" s="349" t="n">
        <v>0.000574372810019786</v>
      </c>
      <c r="BR236" s="349" t="n">
        <v>0.000370840600799015</v>
      </c>
      <c r="BS236" s="349" t="n">
        <v>0.000237068253570802</v>
      </c>
      <c r="BT236" s="349" t="n">
        <v>0.000150135242717269</v>
      </c>
      <c r="BU236" s="349" t="n">
        <v>9.46329399156842E-005</v>
      </c>
      <c r="BV236" s="349" t="n">
        <v>6.03397280315604E-005</v>
      </c>
      <c r="BW236" s="349" t="n">
        <v>4.06848624801292E-005</v>
      </c>
      <c r="BX236" s="349" t="n">
        <v>3.17655973143979E-005</v>
      </c>
      <c r="BY236" s="350" t="n">
        <v>3.17655973143979E-005</v>
      </c>
      <c r="BZ236" s="351" t="n">
        <v>0</v>
      </c>
    </row>
    <row r="237" customFormat="false" ht="12.75" hidden="false" customHeight="false" outlineLevel="0" collapsed="false">
      <c r="O237" s="364" t="n">
        <v>149</v>
      </c>
      <c r="P237" s="348" t="n">
        <v>3.53770294619977</v>
      </c>
      <c r="Q237" s="349" t="n">
        <v>3.53728110672628</v>
      </c>
      <c r="R237" s="349" t="n">
        <v>3.53682022531216</v>
      </c>
      <c r="S237" s="349" t="n">
        <v>3.53627901337856</v>
      </c>
      <c r="T237" s="349" t="n">
        <v>3.53560914539749</v>
      </c>
      <c r="U237" s="349" t="n">
        <v>3.53475072550154</v>
      </c>
      <c r="V237" s="349" t="n">
        <v>3.53362682630147</v>
      </c>
      <c r="W237" s="349" t="n">
        <v>3.53213655629261</v>
      </c>
      <c r="X237" s="349" t="n">
        <v>3.53014609869923</v>
      </c>
      <c r="Y237" s="349" t="n">
        <v>3.52747713265542</v>
      </c>
      <c r="Z237" s="349" t="n">
        <v>3.52389208346794</v>
      </c>
      <c r="AA237" s="349" t="n">
        <v>3.51907582337343</v>
      </c>
      <c r="AB237" s="349" t="n">
        <v>3.51261382322732</v>
      </c>
      <c r="AC237" s="349" t="n">
        <v>3.50396736216415</v>
      </c>
      <c r="AD237" s="349" t="n">
        <v>3.49244715159326</v>
      </c>
      <c r="AE237" s="349" t="n">
        <v>3.47718734218937</v>
      </c>
      <c r="AF237" s="349" t="n">
        <v>3.45712179886609</v>
      </c>
      <c r="AG237" s="349" t="n">
        <v>3.430962870241</v>
      </c>
      <c r="AH237" s="349" t="n">
        <v>3.3971784977035</v>
      </c>
      <c r="AI237" s="349" t="n">
        <v>3.35395515972672</v>
      </c>
      <c r="AJ237" s="349" t="n">
        <v>3.29912075876051</v>
      </c>
      <c r="AK237" s="349" t="n">
        <v>3.22998248067677</v>
      </c>
      <c r="AL237" s="349" t="n">
        <v>3.14300955290275</v>
      </c>
      <c r="AM237" s="349" t="n">
        <v>3.03325856034629</v>
      </c>
      <c r="AN237" s="349" t="n">
        <v>2.89339472056743</v>
      </c>
      <c r="AO237" s="349" t="n">
        <v>2.71208967638475</v>
      </c>
      <c r="AP237" s="349" t="n">
        <v>2.47138592686638</v>
      </c>
      <c r="AQ237" s="349" t="n">
        <v>2.20516509216103</v>
      </c>
      <c r="AR237" s="349" t="n">
        <v>1.93349120596686</v>
      </c>
      <c r="AS237" s="349" t="n">
        <v>1.66854557646456</v>
      </c>
      <c r="AT237" s="349" t="n">
        <v>1.41794007656126</v>
      </c>
      <c r="AU237" s="349" t="n">
        <v>1.18652241105429</v>
      </c>
      <c r="AV237" s="349" t="n">
        <v>0.977306394662104</v>
      </c>
      <c r="AW237" s="349" t="n">
        <v>0.791922353958871</v>
      </c>
      <c r="AX237" s="349" t="n">
        <v>0.630834722445549</v>
      </c>
      <c r="AY237" s="349" t="n">
        <v>0.493471466689035</v>
      </c>
      <c r="AZ237" s="349" t="n">
        <v>0.378334052319991</v>
      </c>
      <c r="BA237" s="349" t="n">
        <v>0.283989716756103</v>
      </c>
      <c r="BB237" s="349" t="n">
        <v>0.209122796331861</v>
      </c>
      <c r="BC237" s="349" t="n">
        <v>0.151288211887448</v>
      </c>
      <c r="BD237" s="349" t="n">
        <v>0.107645569632683</v>
      </c>
      <c r="BE237" s="349" t="n">
        <v>0.0753989438616197</v>
      </c>
      <c r="BF237" s="349" t="n">
        <v>0.0520329435759631</v>
      </c>
      <c r="BG237" s="349" t="n">
        <v>0.035415420136815</v>
      </c>
      <c r="BH237" s="349" t="n">
        <v>0.0238189132755267</v>
      </c>
      <c r="BI237" s="349" t="n">
        <v>0.015897992775074</v>
      </c>
      <c r="BJ237" s="349" t="n">
        <v>0.0106487846642639</v>
      </c>
      <c r="BK237" s="349" t="n">
        <v>0.00713865918286037</v>
      </c>
      <c r="BL237" s="349" t="n">
        <v>0.00477929921285163</v>
      </c>
      <c r="BM237" s="349" t="n">
        <v>0.0031901855915025</v>
      </c>
      <c r="BN237" s="349" t="n">
        <v>0.0021202253782754</v>
      </c>
      <c r="BO237" s="349" t="n">
        <v>0.00140132597863501</v>
      </c>
      <c r="BP237" s="349" t="n">
        <v>0.000919964145400436</v>
      </c>
      <c r="BQ237" s="349" t="n">
        <v>0.000599156341774096</v>
      </c>
      <c r="BR237" s="349" t="n">
        <v>0.00038665239895027</v>
      </c>
      <c r="BS237" s="349" t="n">
        <v>0.0002470263981677</v>
      </c>
      <c r="BT237" s="349" t="n">
        <v>0.000156323819840747</v>
      </c>
      <c r="BU237" s="349" t="n">
        <v>9.84406348561477E-005</v>
      </c>
      <c r="BV237" s="349" t="n">
        <v>6.26934880229776E-005</v>
      </c>
      <c r="BW237" s="349" t="n">
        <v>4.22145013694487E-005</v>
      </c>
      <c r="BX237" s="349" t="n">
        <v>3.29242972299157E-005</v>
      </c>
      <c r="BY237" s="350" t="n">
        <v>3.29242972299157E-005</v>
      </c>
      <c r="BZ237" s="351" t="n">
        <v>0</v>
      </c>
    </row>
    <row r="238" customFormat="false" ht="12.75" hidden="false" customHeight="false" outlineLevel="0" collapsed="false">
      <c r="O238" s="364" t="n">
        <v>148</v>
      </c>
      <c r="P238" s="348" t="n">
        <v>3.66484859919132</v>
      </c>
      <c r="Q238" s="349" t="n">
        <v>3.66441102220834</v>
      </c>
      <c r="R238" s="349" t="n">
        <v>3.6639329816907</v>
      </c>
      <c r="S238" s="349" t="n">
        <v>3.66337166898185</v>
      </c>
      <c r="T238" s="349" t="n">
        <v>3.66267697879115</v>
      </c>
      <c r="U238" s="349" t="n">
        <v>3.66178681101839</v>
      </c>
      <c r="V238" s="349" t="n">
        <v>3.66062140823479</v>
      </c>
      <c r="W238" s="349" t="n">
        <v>3.65907616379689</v>
      </c>
      <c r="X238" s="349" t="n">
        <v>3.65701231806243</v>
      </c>
      <c r="Y238" s="349" t="n">
        <v>3.65424492270421</v>
      </c>
      <c r="Z238" s="349" t="n">
        <v>3.65052748470891</v>
      </c>
      <c r="AA238" s="349" t="n">
        <v>3.64553287700091</v>
      </c>
      <c r="AB238" s="349" t="n">
        <v>3.63883049247244</v>
      </c>
      <c r="AC238" s="349" t="n">
        <v>3.62986025149175</v>
      </c>
      <c r="AD238" s="349" t="n">
        <v>3.61790486849223</v>
      </c>
      <c r="AE238" s="349" t="n">
        <v>3.60206245829391</v>
      </c>
      <c r="AF238" s="349" t="n">
        <v>3.58122154326548</v>
      </c>
      <c r="AG238" s="349" t="n">
        <v>3.55403889766608</v>
      </c>
      <c r="AH238" s="349" t="n">
        <v>3.51891623924337</v>
      </c>
      <c r="AI238" s="349" t="n">
        <v>3.47396324909115</v>
      </c>
      <c r="AJ238" s="349" t="n">
        <v>3.41692065145789</v>
      </c>
      <c r="AK238" s="349" t="n">
        <v>3.34499745029191</v>
      </c>
      <c r="AL238" s="349" t="n">
        <v>3.25455058998078</v>
      </c>
      <c r="AM238" s="349" t="n">
        <v>3.14050219205242</v>
      </c>
      <c r="AN238" s="349" t="n">
        <v>2.99534428799717</v>
      </c>
      <c r="AO238" s="349" t="n">
        <v>2.80750685705745</v>
      </c>
      <c r="AP238" s="349" t="n">
        <v>2.55867567116945</v>
      </c>
      <c r="AQ238" s="349" t="n">
        <v>2.28354795162143</v>
      </c>
      <c r="AR238" s="349" t="n">
        <v>2.0027234089994</v>
      </c>
      <c r="AS238" s="349" t="n">
        <v>1.72874914320586</v>
      </c>
      <c r="AT238" s="349" t="n">
        <v>1.46949621019499</v>
      </c>
      <c r="AU238" s="349" t="n">
        <v>1.22999834189592</v>
      </c>
      <c r="AV238" s="349" t="n">
        <v>1.01339880824004</v>
      </c>
      <c r="AW238" s="349" t="n">
        <v>0.821408850288673</v>
      </c>
      <c r="AX238" s="349" t="n">
        <v>0.654529937997609</v>
      </c>
      <c r="AY238" s="349" t="n">
        <v>0.512187363989103</v>
      </c>
      <c r="AZ238" s="349" t="n">
        <v>0.392845092178267</v>
      </c>
      <c r="BA238" s="349" t="n">
        <v>0.295025619433996</v>
      </c>
      <c r="BB238" s="349" t="n">
        <v>0.2173660290088</v>
      </c>
      <c r="BC238" s="349" t="n">
        <v>0.157341492760202</v>
      </c>
      <c r="BD238" s="349" t="n">
        <v>0.112018930977384</v>
      </c>
      <c r="BE238" s="349" t="n">
        <v>0.0785095397936291</v>
      </c>
      <c r="BF238" s="349" t="n">
        <v>0.054212369343341</v>
      </c>
      <c r="BG238" s="349" t="n">
        <v>0.036920841912894</v>
      </c>
      <c r="BH238" s="349" t="n">
        <v>0.0248455510869524</v>
      </c>
      <c r="BI238" s="349" t="n">
        <v>0.016591460583105</v>
      </c>
      <c r="BJ238" s="349" t="n">
        <v>0.011116502673916</v>
      </c>
      <c r="BK238" s="349" t="n">
        <v>0.00745313273610886</v>
      </c>
      <c r="BL238" s="349" t="n">
        <v>0.00498980955611836</v>
      </c>
      <c r="BM238" s="349" t="n">
        <v>0.00333034614925137</v>
      </c>
      <c r="BN238" s="349" t="n">
        <v>0.00221296496838818</v>
      </c>
      <c r="BO238" s="349" t="n">
        <v>0.00146224787863895</v>
      </c>
      <c r="BP238" s="349" t="n">
        <v>0.000959648596350512</v>
      </c>
      <c r="BQ238" s="349" t="n">
        <v>0.000624750907108678</v>
      </c>
      <c r="BR238" s="349" t="n">
        <v>0.000402968751731886</v>
      </c>
      <c r="BS238" s="349" t="n">
        <v>0.000257292162884521</v>
      </c>
      <c r="BT238" s="349" t="n">
        <v>0.000162695663677466</v>
      </c>
      <c r="BU238" s="349" t="n">
        <v>0.000102354928782866</v>
      </c>
      <c r="BV238" s="349" t="n">
        <v>6.51082883240181E-005</v>
      </c>
      <c r="BW238" s="349" t="n">
        <v>4.37800386190265E-005</v>
      </c>
      <c r="BX238" s="349" t="n">
        <v>3.41078065435909E-005</v>
      </c>
      <c r="BY238" s="350" t="n">
        <v>3.41078065435909E-005</v>
      </c>
      <c r="BZ238" s="351" t="n">
        <v>0</v>
      </c>
    </row>
    <row r="239" customFormat="false" ht="12.75" hidden="false" customHeight="false" outlineLevel="0" collapsed="false">
      <c r="O239" s="364" t="n">
        <v>147</v>
      </c>
      <c r="P239" s="348" t="n">
        <v>3.79572696196823</v>
      </c>
      <c r="Q239" s="349" t="n">
        <v>3.79527299059651</v>
      </c>
      <c r="R239" s="349" t="n">
        <v>3.79477709542964</v>
      </c>
      <c r="S239" s="349" t="n">
        <v>3.79419490622723</v>
      </c>
      <c r="T239" s="349" t="n">
        <v>3.79347448911157</v>
      </c>
      <c r="U239" s="349" t="n">
        <v>3.79255147929741</v>
      </c>
      <c r="V239" s="349" t="n">
        <v>3.79134321182371</v>
      </c>
      <c r="W239" s="349" t="n">
        <v>3.78974126334893</v>
      </c>
      <c r="X239" s="349" t="n">
        <v>3.7876017962391</v>
      </c>
      <c r="Y239" s="349" t="n">
        <v>3.78473305280517</v>
      </c>
      <c r="Z239" s="349" t="n">
        <v>3.78087937441392</v>
      </c>
      <c r="AA239" s="349" t="n">
        <v>3.775701295803</v>
      </c>
      <c r="AB239" s="349" t="n">
        <v>3.76875166545068</v>
      </c>
      <c r="AC239" s="349" t="n">
        <v>3.75944840342373</v>
      </c>
      <c r="AD239" s="349" t="n">
        <v>3.74704535172054</v>
      </c>
      <c r="AE239" s="349" t="n">
        <v>3.73060341348858</v>
      </c>
      <c r="AF239" s="349" t="n">
        <v>3.70896422732902</v>
      </c>
      <c r="AG239" s="349" t="n">
        <v>3.68072703790744</v>
      </c>
      <c r="AH239" s="349" t="n">
        <v>3.64422495782262</v>
      </c>
      <c r="AI239" s="349" t="n">
        <v>3.59748810767642</v>
      </c>
      <c r="AJ239" s="349" t="n">
        <v>3.53816700429596</v>
      </c>
      <c r="AK239" s="349" t="n">
        <v>3.46336935875571</v>
      </c>
      <c r="AL239" s="349" t="n">
        <v>3.36933686722404</v>
      </c>
      <c r="AM239" s="349" t="n">
        <v>3.25085458690169</v>
      </c>
      <c r="AN239" s="349" t="n">
        <v>3.10023921709792</v>
      </c>
      <c r="AO239" s="349" t="n">
        <v>2.90567759373672</v>
      </c>
      <c r="AP239" s="349" t="n">
        <v>2.6484887976487</v>
      </c>
      <c r="AQ239" s="349" t="n">
        <v>2.36420715106103</v>
      </c>
      <c r="AR239" s="349" t="n">
        <v>2.0739773750603</v>
      </c>
      <c r="AS239" s="349" t="n">
        <v>1.79072066929488</v>
      </c>
      <c r="AT239" s="349" t="n">
        <v>1.52257437663532</v>
      </c>
      <c r="AU239" s="349" t="n">
        <v>1.27476412310177</v>
      </c>
      <c r="AV239" s="349" t="n">
        <v>1.05056713635198</v>
      </c>
      <c r="AW239" s="349" t="n">
        <v>0.851778633653249</v>
      </c>
      <c r="AX239" s="349" t="n">
        <v>0.678938761514924</v>
      </c>
      <c r="AY239" s="349" t="n">
        <v>0.531470481026948</v>
      </c>
      <c r="AZ239" s="349" t="n">
        <v>0.407799378028113</v>
      </c>
      <c r="BA239" s="349" t="n">
        <v>0.306401887021409</v>
      </c>
      <c r="BB239" s="349" t="n">
        <v>0.22586636087527</v>
      </c>
      <c r="BC239" s="349" t="n">
        <v>0.163585874283535</v>
      </c>
      <c r="BD239" s="349" t="n">
        <v>0.116532107068586</v>
      </c>
      <c r="BE239" s="349" t="n">
        <v>0.0817208485094082</v>
      </c>
      <c r="BF239" s="349" t="n">
        <v>0.0564632425794851</v>
      </c>
      <c r="BG239" s="349" t="n">
        <v>0.0384762044734731</v>
      </c>
      <c r="BH239" s="349" t="n">
        <v>0.0259066123039191</v>
      </c>
      <c r="BI239" s="349" t="n">
        <v>0.0173083674855287</v>
      </c>
      <c r="BJ239" s="349" t="n">
        <v>0.0116000815417775</v>
      </c>
      <c r="BK239" s="349" t="n">
        <v>0.00777824815344711</v>
      </c>
      <c r="BL239" s="349" t="n">
        <v>0.00520739943998996</v>
      </c>
      <c r="BM239" s="349" t="n">
        <v>0.00347517625306166</v>
      </c>
      <c r="BN239" s="349" t="n">
        <v>0.00230875738989553</v>
      </c>
      <c r="BO239" s="349" t="n">
        <v>0.00152514609746496</v>
      </c>
      <c r="BP239" s="349" t="n">
        <v>0.00100059745906183</v>
      </c>
      <c r="BQ239" s="349" t="n">
        <v>0.000651142674384727</v>
      </c>
      <c r="BR239" s="349" t="n">
        <v>0.00041977874475884</v>
      </c>
      <c r="BS239" s="349" t="n">
        <v>0.000267857016215007</v>
      </c>
      <c r="BT239" s="349" t="n">
        <v>0.000169244177159036</v>
      </c>
      <c r="BU239" s="349" t="n">
        <v>0.000106370753401204</v>
      </c>
      <c r="BV239" s="349" t="n">
        <v>6.75802011906778E-005</v>
      </c>
      <c r="BW239" s="349" t="n">
        <v>4.53783050321176E-005</v>
      </c>
      <c r="BX239" s="349" t="n">
        <v>3.53133348855588E-005</v>
      </c>
      <c r="BY239" s="350" t="n">
        <v>3.53133348855588E-005</v>
      </c>
      <c r="BZ239" s="351" t="n">
        <v>0</v>
      </c>
    </row>
    <row r="240" customFormat="false" ht="12.75" hidden="false" customHeight="false" outlineLevel="0" collapsed="false">
      <c r="O240" s="364" t="n">
        <v>146</v>
      </c>
      <c r="P240" s="348" t="n">
        <v>3.93041279450507</v>
      </c>
      <c r="Q240" s="349" t="n">
        <v>3.92994293390099</v>
      </c>
      <c r="R240" s="349" t="n">
        <v>3.92942964954997</v>
      </c>
      <c r="S240" s="349" t="n">
        <v>3.92882696625987</v>
      </c>
      <c r="T240" s="349" t="n">
        <v>3.92808107088738</v>
      </c>
      <c r="U240" s="349" t="n">
        <v>3.92712527116914</v>
      </c>
      <c r="V240" s="349" t="n">
        <v>3.92587391398461</v>
      </c>
      <c r="W240" s="349" t="n">
        <v>3.92421465341813</v>
      </c>
      <c r="X240" s="349" t="n">
        <v>3.92199843274665</v>
      </c>
      <c r="Y240" s="349" t="n">
        <v>3.91902649483384</v>
      </c>
      <c r="Z240" s="349" t="n">
        <v>3.915033757085</v>
      </c>
      <c r="AA240" s="349" t="n">
        <v>3.90966806252334</v>
      </c>
      <c r="AB240" s="349" t="n">
        <v>3.90246522957721</v>
      </c>
      <c r="AC240" s="349" t="n">
        <v>3.89282051156463</v>
      </c>
      <c r="AD240" s="349" t="n">
        <v>3.87995797032202</v>
      </c>
      <c r="AE240" s="349" t="n">
        <v>3.86290007961708</v>
      </c>
      <c r="AF240" s="349" t="n">
        <v>3.8404399984435</v>
      </c>
      <c r="AG240" s="349" t="n">
        <v>3.81111741518126</v>
      </c>
      <c r="AH240" s="349" t="n">
        <v>3.773194362259</v>
      </c>
      <c r="AI240" s="349" t="n">
        <v>3.724618514679</v>
      </c>
      <c r="AJ240" s="349" t="n">
        <v>3.66294699421447</v>
      </c>
      <c r="AK240" s="349" t="n">
        <v>3.58518290287407</v>
      </c>
      <c r="AL240" s="349" t="n">
        <v>3.48744945596039</v>
      </c>
      <c r="AM240" s="349" t="n">
        <v>3.36439169023481</v>
      </c>
      <c r="AN240" s="349" t="n">
        <v>3.20814837766151</v>
      </c>
      <c r="AO240" s="349" t="n">
        <v>3.0066601769196</v>
      </c>
      <c r="AP240" s="349" t="n">
        <v>2.74088817320053</v>
      </c>
      <c r="AQ240" s="349" t="n">
        <v>2.4472047566079</v>
      </c>
      <c r="AR240" s="349" t="n">
        <v>2.14731184833273</v>
      </c>
      <c r="AS240" s="349" t="n">
        <v>1.85451416609655</v>
      </c>
      <c r="AT240" s="349" t="n">
        <v>1.57722317548841</v>
      </c>
      <c r="AU240" s="349" t="n">
        <v>1.32086272485586</v>
      </c>
      <c r="AV240" s="349" t="n">
        <v>1.08884878866248</v>
      </c>
      <c r="AW240" s="349" t="n">
        <v>0.883063795700739</v>
      </c>
      <c r="AX240" s="349" t="n">
        <v>0.704088310295733</v>
      </c>
      <c r="AY240" s="349" t="n">
        <v>0.551343344968657</v>
      </c>
      <c r="AZ240" s="349" t="n">
        <v>0.423215515350895</v>
      </c>
      <c r="BA240" s="349" t="n">
        <v>0.318133852449697</v>
      </c>
      <c r="BB240" s="349" t="n">
        <v>0.234636059312474</v>
      </c>
      <c r="BC240" s="349" t="n">
        <v>0.170030932991205</v>
      </c>
      <c r="BD240" s="349" t="n">
        <v>0.121192409510443</v>
      </c>
      <c r="BE240" s="349" t="n">
        <v>0.0850383397402815</v>
      </c>
      <c r="BF240" s="349" t="n">
        <v>0.0587895788064744</v>
      </c>
      <c r="BG240" s="349" t="n">
        <v>0.0400844054574865</v>
      </c>
      <c r="BH240" s="349" t="n">
        <v>0.0270041569892398</v>
      </c>
      <c r="BI240" s="349" t="n">
        <v>0.0180501665701336</v>
      </c>
      <c r="BJ240" s="349" t="n">
        <v>0.0121004790655653</v>
      </c>
      <c r="BK240" s="349" t="n">
        <v>0.00811464096038551</v>
      </c>
      <c r="BL240" s="349" t="n">
        <v>0.00543249047919631</v>
      </c>
      <c r="BM240" s="349" t="n">
        <v>0.00362495525235428</v>
      </c>
      <c r="BN240" s="349" t="n">
        <v>0.00240778722752229</v>
      </c>
      <c r="BO240" s="349" t="n">
        <v>0.00159014202094244</v>
      </c>
      <c r="BP240" s="349" t="n">
        <v>0.00104288997188898</v>
      </c>
      <c r="BQ240" s="349" t="n">
        <v>0.000678382857904296</v>
      </c>
      <c r="BR240" s="349" t="n">
        <v>0.000437115091608919</v>
      </c>
      <c r="BS240" s="349" t="n">
        <v>0.000278741595123936</v>
      </c>
      <c r="BT240" s="349" t="n">
        <v>0.000175982234312265</v>
      </c>
      <c r="BU240" s="349" t="n">
        <v>0.000110496097672914</v>
      </c>
      <c r="BV240" s="349" t="n">
        <v>7.01142463431442E-005</v>
      </c>
      <c r="BW240" s="349" t="n">
        <v>4.70126449870772E-005</v>
      </c>
      <c r="BX240" s="349" t="n">
        <v>3.6543475088721E-005</v>
      </c>
      <c r="BY240" s="350" t="n">
        <v>3.6543475088721E-005</v>
      </c>
      <c r="BZ240" s="351" t="n">
        <v>0</v>
      </c>
    </row>
    <row r="241" customFormat="false" ht="12.75" hidden="false" customHeight="false" outlineLevel="0" collapsed="false">
      <c r="O241" s="364" t="n">
        <v>145</v>
      </c>
      <c r="P241" s="348" t="n">
        <v>4.06898097558406</v>
      </c>
      <c r="Q241" s="349" t="n">
        <v>4.06849403705097</v>
      </c>
      <c r="R241" s="349" t="n">
        <v>4.06796213414326</v>
      </c>
      <c r="S241" s="349" t="n">
        <v>4.0673376430859</v>
      </c>
      <c r="T241" s="349" t="n">
        <v>4.06656482038268</v>
      </c>
      <c r="U241" s="349" t="n">
        <v>4.06557458333813</v>
      </c>
      <c r="V241" s="349" t="n">
        <v>4.06427821037392</v>
      </c>
      <c r="W241" s="349" t="n">
        <v>4.06255932825138</v>
      </c>
      <c r="X241" s="349" t="n">
        <v>4.0602635223442</v>
      </c>
      <c r="Y241" s="349" t="n">
        <v>4.05718484977194</v>
      </c>
      <c r="Z241" s="349" t="n">
        <v>4.05304855116538</v>
      </c>
      <c r="AA241" s="349" t="n">
        <v>4.04748943152957</v>
      </c>
      <c r="AB241" s="349" t="n">
        <v>4.04002580198037</v>
      </c>
      <c r="AC241" s="349" t="n">
        <v>4.03002959087601</v>
      </c>
      <c r="AD241" s="349" t="n">
        <v>4.01669417807654</v>
      </c>
      <c r="AE241" s="349" t="n">
        <v>3.9990023908672</v>
      </c>
      <c r="AF241" s="349" t="n">
        <v>3.9756973049137</v>
      </c>
      <c r="AG241" s="349" t="n">
        <v>3.94525700724718</v>
      </c>
      <c r="AH241" s="349" t="n">
        <v>3.90586994768229</v>
      </c>
      <c r="AI241" s="349" t="n">
        <v>3.85539844203684</v>
      </c>
      <c r="AJ241" s="349" t="n">
        <v>3.79130301800235</v>
      </c>
      <c r="AK241" s="349" t="n">
        <v>3.71047888975918</v>
      </c>
      <c r="AL241" s="349" t="n">
        <v>3.60892769371353</v>
      </c>
      <c r="AM241" s="349" t="n">
        <v>3.48115178867085</v>
      </c>
      <c r="AN241" s="349" t="n">
        <v>3.31911000070755</v>
      </c>
      <c r="AO241" s="349" t="n">
        <v>3.11049517270296</v>
      </c>
      <c r="AP241" s="349" t="n">
        <v>2.83590189692776</v>
      </c>
      <c r="AQ241" s="349" t="n">
        <v>2.5325609080756</v>
      </c>
      <c r="AR241" s="349" t="n">
        <v>2.22274121971955</v>
      </c>
      <c r="AS241" s="349" t="n">
        <v>1.92013955042313</v>
      </c>
      <c r="AT241" s="349" t="n">
        <v>1.63344889122083</v>
      </c>
      <c r="AU241" s="349" t="n">
        <v>1.36829746438441</v>
      </c>
      <c r="AV241" s="349" t="n">
        <v>1.12824472351483</v>
      </c>
      <c r="AW241" s="349" t="n">
        <v>0.915263525733293</v>
      </c>
      <c r="AX241" s="349" t="n">
        <v>0.729976572669724</v>
      </c>
      <c r="AY241" s="349" t="n">
        <v>0.571803278310281</v>
      </c>
      <c r="AZ241" s="349" t="n">
        <v>0.439090384119206</v>
      </c>
      <c r="BA241" s="349" t="n">
        <v>0.330218115102001</v>
      </c>
      <c r="BB241" s="349" t="n">
        <v>0.243671916825626</v>
      </c>
      <c r="BC241" s="349" t="n">
        <v>0.176673870821539</v>
      </c>
      <c r="BD241" s="349" t="n">
        <v>0.125997519784347</v>
      </c>
      <c r="BE241" s="349" t="n">
        <v>0.0884601629766574</v>
      </c>
      <c r="BF241" s="349" t="n">
        <v>0.0611899431362541</v>
      </c>
      <c r="BG241" s="349" t="n">
        <v>0.0417443568765533</v>
      </c>
      <c r="BH241" s="349" t="n">
        <v>0.0281373722985554</v>
      </c>
      <c r="BI241" s="349" t="n">
        <v>0.0188162497309152</v>
      </c>
      <c r="BJ241" s="349" t="n">
        <v>0.0126172942753364</v>
      </c>
      <c r="BK241" s="349" t="n">
        <v>0.0084620358645312</v>
      </c>
      <c r="BL241" s="349" t="n">
        <v>0.00566488930198707</v>
      </c>
      <c r="BM241" s="349" t="n">
        <v>0.00377954580789532</v>
      </c>
      <c r="BN241" s="349" t="n">
        <v>0.00250995661024652</v>
      </c>
      <c r="BO241" s="349" t="n">
        <v>0.0016571658899168</v>
      </c>
      <c r="BP241" s="349" t="n">
        <v>0.0010864764089026</v>
      </c>
      <c r="BQ241" s="349" t="n">
        <v>0.000706435998130047</v>
      </c>
      <c r="BR241" s="349" t="n">
        <v>0.000454952517769461</v>
      </c>
      <c r="BS241" s="349" t="n">
        <v>0.000289927923393013</v>
      </c>
      <c r="BT241" s="349" t="n">
        <v>0.000182897084406793</v>
      </c>
      <c r="BU241" s="349" t="n">
        <v>0.000114721904102499</v>
      </c>
      <c r="BV241" s="349" t="n">
        <v>7.27038815668304E-005</v>
      </c>
      <c r="BW241" s="349" t="n">
        <v>4.86780810014819E-005</v>
      </c>
      <c r="BX241" s="349" t="n">
        <v>3.77940000238538E-005</v>
      </c>
      <c r="BY241" s="350" t="n">
        <v>3.77940000238538E-005</v>
      </c>
      <c r="BZ241" s="351" t="n">
        <v>0</v>
      </c>
    </row>
    <row r="242" customFormat="false" ht="12.75" hidden="false" customHeight="false" outlineLevel="0" collapsed="false">
      <c r="O242" s="364" t="n">
        <v>144</v>
      </c>
      <c r="P242" s="348" t="n">
        <v>4.2115064409742</v>
      </c>
      <c r="Q242" s="349" t="n">
        <v>4.21100172527913</v>
      </c>
      <c r="R242" s="349" t="n">
        <v>4.21045046437675</v>
      </c>
      <c r="S242" s="349" t="n">
        <v>4.20980334273317</v>
      </c>
      <c r="T242" s="349" t="n">
        <v>4.20900263567158</v>
      </c>
      <c r="U242" s="349" t="n">
        <v>4.20797680713499</v>
      </c>
      <c r="V242" s="349" t="n">
        <v>4.20663398645255</v>
      </c>
      <c r="W242" s="349" t="n">
        <v>4.20485366746913</v>
      </c>
      <c r="X242" s="349" t="n">
        <v>4.20247593730426</v>
      </c>
      <c r="Y242" s="349" t="n">
        <v>4.19928747856443</v>
      </c>
      <c r="Z242" s="349" t="n">
        <v>4.19500359853278</v>
      </c>
      <c r="AA242" s="349" t="n">
        <v>4.18924571228922</v>
      </c>
      <c r="AB242" s="349" t="n">
        <v>4.18151413802281</v>
      </c>
      <c r="AC242" s="349" t="n">
        <v>4.17115680837648</v>
      </c>
      <c r="AD242" s="349" t="n">
        <v>4.1573355005191</v>
      </c>
      <c r="AE242" s="349" t="n">
        <v>4.13899214994627</v>
      </c>
      <c r="AF242" s="349" t="n">
        <v>4.11481810423611</v>
      </c>
      <c r="AG242" s="349" t="n">
        <v>4.083227746654</v>
      </c>
      <c r="AH242" s="349" t="n">
        <v>4.04233336601513</v>
      </c>
      <c r="AI242" s="349" t="n">
        <v>3.98990891136455</v>
      </c>
      <c r="AJ242" s="349" t="n">
        <v>3.92331501023442</v>
      </c>
      <c r="AK242" s="349" t="n">
        <v>3.83933560079091</v>
      </c>
      <c r="AL242" s="349" t="n">
        <v>3.73384754691768</v>
      </c>
      <c r="AM242" s="349" t="n">
        <v>3.60120781116144</v>
      </c>
      <c r="AN242" s="349" t="n">
        <v>3.43319321550651</v>
      </c>
      <c r="AO242" s="349" t="n">
        <v>3.21724789834817</v>
      </c>
      <c r="AP242" s="349" t="n">
        <v>2.93358940772424</v>
      </c>
      <c r="AQ242" s="349" t="n">
        <v>2.62032950323819</v>
      </c>
      <c r="AR242" s="349" t="n">
        <v>2.30031351190098</v>
      </c>
      <c r="AS242" s="349" t="n">
        <v>1.98763886465208</v>
      </c>
      <c r="AT242" s="349" t="n">
        <v>1.69128768058278</v>
      </c>
      <c r="AU242" s="349" t="n">
        <v>1.41709889118256</v>
      </c>
      <c r="AV242" s="349" t="n">
        <v>1.16878030847977</v>
      </c>
      <c r="AW242" s="349" t="n">
        <v>0.948398535385786</v>
      </c>
      <c r="AX242" s="349" t="n">
        <v>0.756620183443413</v>
      </c>
      <c r="AY242" s="349" t="n">
        <v>0.592863439690588</v>
      </c>
      <c r="AZ242" s="349" t="n">
        <v>0.455434223467597</v>
      </c>
      <c r="BA242" s="349" t="n">
        <v>0.342662502570993</v>
      </c>
      <c r="BB242" s="349" t="n">
        <v>0.252979841280825</v>
      </c>
      <c r="BC242" s="349" t="n">
        <v>0.183519077452468</v>
      </c>
      <c r="BD242" s="349" t="n">
        <v>0.130950648258779</v>
      </c>
      <c r="BE242" s="349" t="n">
        <v>0.0919886286350185</v>
      </c>
      <c r="BF242" s="349" t="n">
        <v>0.0636659715857428</v>
      </c>
      <c r="BG242" s="349" t="n">
        <v>0.0434571985499552</v>
      </c>
      <c r="BH242" s="349" t="n">
        <v>0.0293070395143114</v>
      </c>
      <c r="BI242" s="349" t="n">
        <v>0.0196071403031327</v>
      </c>
      <c r="BJ242" s="349" t="n">
        <v>0.0131508742249538</v>
      </c>
      <c r="BK242" s="349" t="n">
        <v>0.00882064772031662</v>
      </c>
      <c r="BL242" s="349" t="n">
        <v>0.0059047100927769</v>
      </c>
      <c r="BM242" s="349" t="n">
        <v>0.0039389835771677</v>
      </c>
      <c r="BN242" s="349" t="n">
        <v>0.00261524455843418</v>
      </c>
      <c r="BO242" s="349" t="n">
        <v>0.00172616444654779</v>
      </c>
      <c r="BP242" s="349" t="n">
        <v>0.001131294017635</v>
      </c>
      <c r="BQ242" s="349" t="n">
        <v>0.000735245702817625</v>
      </c>
      <c r="BR242" s="349" t="n">
        <v>0.000473248111482488</v>
      </c>
      <c r="BS242" s="349" t="n">
        <v>0.000301386976361254</v>
      </c>
      <c r="BT242" s="349" t="n">
        <v>0.000189970668324178</v>
      </c>
      <c r="BU242" s="349" t="n">
        <v>0.000119037484270959</v>
      </c>
      <c r="BV242" s="349" t="n">
        <v>7.53428227828485E-005</v>
      </c>
      <c r="BW242" s="349" t="n">
        <v>5.03706776869154E-005</v>
      </c>
      <c r="BX242" s="349" t="n">
        <v>3.90619706060987E-005</v>
      </c>
      <c r="BY242" s="350" t="n">
        <v>3.90619706060987E-005</v>
      </c>
      <c r="BZ242" s="351" t="n">
        <v>0</v>
      </c>
    </row>
    <row r="243" customFormat="false" ht="12.75" hidden="false" customHeight="false" outlineLevel="0" collapsed="false">
      <c r="O243" s="364" t="n">
        <v>143</v>
      </c>
      <c r="P243" s="348" t="n">
        <v>4.35806411939616</v>
      </c>
      <c r="Q243" s="349" t="n">
        <v>4.35754221488531</v>
      </c>
      <c r="R243" s="349" t="n">
        <v>4.35697214305037</v>
      </c>
      <c r="S243" s="349" t="n">
        <v>4.35630285147025</v>
      </c>
      <c r="T243" s="349" t="n">
        <v>4.35547458152582</v>
      </c>
      <c r="U243" s="349" t="n">
        <v>4.35441327844096</v>
      </c>
      <c r="V243" s="349" t="n">
        <v>4.35302383856756</v>
      </c>
      <c r="W243" s="349" t="n">
        <v>4.35118151275467</v>
      </c>
      <c r="X243" s="349" t="n">
        <v>4.34872074329174</v>
      </c>
      <c r="Y243" s="349" t="n">
        <v>4.34542064095176</v>
      </c>
      <c r="Z243" s="349" t="n">
        <v>4.34098631155083</v>
      </c>
      <c r="AA243" s="349" t="n">
        <v>4.33502541302731</v>
      </c>
      <c r="AB243" s="349" t="n">
        <v>4.32701976503078</v>
      </c>
      <c r="AC243" s="349" t="n">
        <v>4.31629260784432</v>
      </c>
      <c r="AD243" s="349" t="n">
        <v>4.30197316178698</v>
      </c>
      <c r="AE243" s="349" t="n">
        <v>4.28296118189099</v>
      </c>
      <c r="AF243" s="349" t="n">
        <v>4.25789458627534</v>
      </c>
      <c r="AG243" s="349" t="n">
        <v>4.22512187769194</v>
      </c>
      <c r="AH243" s="349" t="n">
        <v>4.18267650780123</v>
      </c>
      <c r="AI243" s="349" t="n">
        <v>4.12824092307505</v>
      </c>
      <c r="AJ243" s="349" t="n">
        <v>4.05907237768609</v>
      </c>
      <c r="AK243" s="349" t="n">
        <v>3.97183992881797</v>
      </c>
      <c r="AL243" s="349" t="n">
        <v>3.86229219229313</v>
      </c>
      <c r="AM243" s="349" t="n">
        <v>3.72463764288336</v>
      </c>
      <c r="AN243" s="349" t="n">
        <v>3.55046854920201</v>
      </c>
      <c r="AO243" s="349" t="n">
        <v>3.32697793690385</v>
      </c>
      <c r="AP243" s="349" t="n">
        <v>3.03401526030273</v>
      </c>
      <c r="AQ243" s="349" t="n">
        <v>2.71057450198001</v>
      </c>
      <c r="AR243" s="349" t="n">
        <v>2.3800893970851</v>
      </c>
      <c r="AS243" s="349" t="n">
        <v>2.05706799064699</v>
      </c>
      <c r="AT243" s="349" t="n">
        <v>1.75078990160509</v>
      </c>
      <c r="AU243" s="349" t="n">
        <v>1.46731159144949</v>
      </c>
      <c r="AV243" s="349" t="n">
        <v>1.21049441197193</v>
      </c>
      <c r="AW243" s="349" t="n">
        <v>0.982502212374055</v>
      </c>
      <c r="AX243" s="349" t="n">
        <v>0.784047393185576</v>
      </c>
      <c r="AY243" s="349" t="n">
        <v>0.614547330619653</v>
      </c>
      <c r="AZ243" s="349" t="n">
        <v>0.472266476011419</v>
      </c>
      <c r="BA243" s="349" t="n">
        <v>0.355483068950803</v>
      </c>
      <c r="BB243" s="349" t="n">
        <v>0.262572701105778</v>
      </c>
      <c r="BC243" s="349" t="n">
        <v>0.190576615404485</v>
      </c>
      <c r="BD243" s="349" t="n">
        <v>0.136059489405309</v>
      </c>
      <c r="BE243" s="349" t="n">
        <v>0.0956295010593614</v>
      </c>
      <c r="BF243" s="349" t="n">
        <v>0.066221901562157</v>
      </c>
      <c r="BG243" s="349" t="n">
        <v>0.0452259920367886</v>
      </c>
      <c r="BH243" s="349" t="n">
        <v>0.0305153380259184</v>
      </c>
      <c r="BI243" s="349" t="n">
        <v>0.0204243779283273</v>
      </c>
      <c r="BJ243" s="349" t="n">
        <v>0.0137022374206675</v>
      </c>
      <c r="BK243" s="349" t="n">
        <v>0.00919116222297029</v>
      </c>
      <c r="BL243" s="349" t="n">
        <v>0.0061524281696355</v>
      </c>
      <c r="BM243" s="349" t="n">
        <v>0.0041036142885686</v>
      </c>
      <c r="BN243" s="349" t="n">
        <v>0.00272391506203039</v>
      </c>
      <c r="BO243" s="349" t="n">
        <v>0.00179734338955893</v>
      </c>
      <c r="BP243" s="349" t="n">
        <v>0.00117750000443357</v>
      </c>
      <c r="BQ243" s="349" t="n">
        <v>0.000764926429703244</v>
      </c>
      <c r="BR243" s="349" t="n">
        <v>0.000492080270618843</v>
      </c>
      <c r="BS243" s="349" t="n">
        <v>0.000313169290267551</v>
      </c>
      <c r="BT243" s="349" t="n">
        <v>0.000197233918681828</v>
      </c>
      <c r="BU243" s="349" t="n">
        <v>0.000123461113506036</v>
      </c>
      <c r="BV243" s="349" t="n">
        <v>7.80417993176171E-005</v>
      </c>
      <c r="BW243" s="349" t="n">
        <v>5.20970791145099E-005</v>
      </c>
      <c r="BX243" s="349" t="n">
        <v>4.03522681741467E-005</v>
      </c>
      <c r="BY243" s="350" t="n">
        <v>4.03522681741467E-005</v>
      </c>
      <c r="BZ243" s="351" t="n">
        <v>0</v>
      </c>
    </row>
    <row r="244" customFormat="false" ht="12.75" hidden="false" customHeight="false" outlineLevel="0" collapsed="false">
      <c r="O244" s="364" t="n">
        <v>142</v>
      </c>
      <c r="P244" s="348" t="n">
        <v>4.50872886628131</v>
      </c>
      <c r="Q244" s="349" t="n">
        <v>4.50818848783391</v>
      </c>
      <c r="R244" s="349" t="n">
        <v>4.50759827773973</v>
      </c>
      <c r="S244" s="349" t="n">
        <v>4.50690540141284</v>
      </c>
      <c r="T244" s="349" t="n">
        <v>4.50604801322888</v>
      </c>
      <c r="U244" s="349" t="n">
        <v>4.50494947432396</v>
      </c>
      <c r="V244" s="349" t="n">
        <v>4.50351136474565</v>
      </c>
      <c r="W244" s="349" t="n">
        <v>4.50160458376178</v>
      </c>
      <c r="X244" s="349" t="n">
        <v>4.49905778512292</v>
      </c>
      <c r="Y244" s="349" t="n">
        <v>4.49564231513866</v>
      </c>
      <c r="Z244" s="349" t="n">
        <v>4.49105281690539</v>
      </c>
      <c r="AA244" s="349" t="n">
        <v>4.48488283312474</v>
      </c>
      <c r="AB244" s="349" t="n">
        <v>4.476595190224</v>
      </c>
      <c r="AC244" s="349" t="n">
        <v>4.46548775096192</v>
      </c>
      <c r="AD244" s="349" t="n">
        <v>4.45065623438399</v>
      </c>
      <c r="AE244" s="349" t="n">
        <v>4.43095693107815</v>
      </c>
      <c r="AF244" s="349" t="n">
        <v>4.4049726242615</v>
      </c>
      <c r="AG244" s="349" t="n">
        <v>4.37098374386563</v>
      </c>
      <c r="AH244" s="349" t="n">
        <v>4.32694220194179</v>
      </c>
      <c r="AI244" s="349" t="n">
        <v>4.27043577723933</v>
      </c>
      <c r="AJ244" s="349" t="n">
        <v>4.19861486366994</v>
      </c>
      <c r="AK244" s="349" t="n">
        <v>4.10803006808932</v>
      </c>
      <c r="AL244" s="349" t="n">
        <v>3.9942984194337</v>
      </c>
      <c r="AM244" s="349" t="n">
        <v>3.85147712612932</v>
      </c>
      <c r="AN244" s="349" t="n">
        <v>3.67097191629704</v>
      </c>
      <c r="AO244" s="349" t="n">
        <v>3.43972396156274</v>
      </c>
      <c r="AP244" s="349" t="n">
        <v>3.13720510101036</v>
      </c>
      <c r="AQ244" s="349" t="n">
        <v>2.80331344704548</v>
      </c>
      <c r="AR244" s="349" t="n">
        <v>2.46208060168184</v>
      </c>
      <c r="AS244" s="349" t="n">
        <v>2.12843419329188</v>
      </c>
      <c r="AT244" s="349" t="n">
        <v>1.8119592545244</v>
      </c>
      <c r="AU244" s="349" t="n">
        <v>1.5189364116551</v>
      </c>
      <c r="AV244" s="349" t="n">
        <v>1.25338567523589</v>
      </c>
      <c r="AW244" s="349" t="n">
        <v>1.01757161694078</v>
      </c>
      <c r="AX244" s="349" t="n">
        <v>0.812254275518756</v>
      </c>
      <c r="AY244" s="349" t="n">
        <v>0.636850593542719</v>
      </c>
      <c r="AZ244" s="349" t="n">
        <v>0.489582569380479</v>
      </c>
      <c r="BA244" s="349" t="n">
        <v>0.368675171225375</v>
      </c>
      <c r="BB244" s="349" t="n">
        <v>0.272446260992592</v>
      </c>
      <c r="BC244" s="349" t="n">
        <v>0.197842856590208</v>
      </c>
      <c r="BD244" s="349" t="n">
        <v>0.141321069203359</v>
      </c>
      <c r="BE244" s="349" t="n">
        <v>0.0993804223863762</v>
      </c>
      <c r="BF244" s="349" t="n">
        <v>0.0688559127177477</v>
      </c>
      <c r="BG244" s="349" t="n">
        <v>0.047049361439505</v>
      </c>
      <c r="BH244" s="349" t="n">
        <v>0.0317612432412454</v>
      </c>
      <c r="BI244" s="349" t="n">
        <v>0.0212671995153584</v>
      </c>
      <c r="BJ244" s="349" t="n">
        <v>0.0142708754277584</v>
      </c>
      <c r="BK244" s="349" t="n">
        <v>0.00957322855933395</v>
      </c>
      <c r="BL244" s="349" t="n">
        <v>0.00640779719197043</v>
      </c>
      <c r="BM244" s="349" t="n">
        <v>0.0042732633937323</v>
      </c>
      <c r="BN244" s="349" t="n">
        <v>0.0028358441096657</v>
      </c>
      <c r="BO244" s="349" t="n">
        <v>0.001870614679392</v>
      </c>
      <c r="BP244" s="349" t="n">
        <v>0.00122503199648248</v>
      </c>
      <c r="BQ244" s="349" t="n">
        <v>0.000795434096781645</v>
      </c>
      <c r="BR244" s="349" t="n">
        <v>0.000511417927211862</v>
      </c>
      <c r="BS244" s="349" t="n">
        <v>0.000325253042864751</v>
      </c>
      <c r="BT244" s="349" t="n">
        <v>0.00020467155334449</v>
      </c>
      <c r="BU244" s="349" t="n">
        <v>0.000127982073144287</v>
      </c>
      <c r="BV244" s="349" t="n">
        <v>8.07931657166928E-005</v>
      </c>
      <c r="BW244" s="349" t="n">
        <v>5.38515356228988E-005</v>
      </c>
      <c r="BX244" s="349" t="n">
        <v>4.16600475354557E-005</v>
      </c>
      <c r="BY244" s="350" t="n">
        <v>4.16600475354557E-005</v>
      </c>
      <c r="BZ244" s="351" t="n">
        <v>0</v>
      </c>
    </row>
    <row r="245" customFormat="false" ht="12.75" hidden="false" customHeight="false" outlineLevel="0" collapsed="false">
      <c r="O245" s="364" t="n">
        <v>141</v>
      </c>
      <c r="P245" s="348" t="n">
        <v>4.66357539533633</v>
      </c>
      <c r="Q245" s="349" t="n">
        <v>4.66301578862763</v>
      </c>
      <c r="R245" s="349" t="n">
        <v>4.66240464359915</v>
      </c>
      <c r="S245" s="349" t="n">
        <v>4.6616872971355</v>
      </c>
      <c r="T245" s="349" t="n">
        <v>4.66079976242163</v>
      </c>
      <c r="U245" s="349" t="n">
        <v>4.65966274944344</v>
      </c>
      <c r="V245" s="349" t="n">
        <v>4.65817443605662</v>
      </c>
      <c r="W245" s="349" t="n">
        <v>4.65620125758643</v>
      </c>
      <c r="X245" s="349" t="n">
        <v>4.65356593014077</v>
      </c>
      <c r="Y245" s="349" t="n">
        <v>4.65003183546321</v>
      </c>
      <c r="Z245" s="349" t="n">
        <v>4.64528288261307</v>
      </c>
      <c r="AA245" s="349" t="n">
        <v>4.63889812771432</v>
      </c>
      <c r="AB245" s="349" t="n">
        <v>4.63032089213572</v>
      </c>
      <c r="AC245" s="349" t="n">
        <v>4.6188229538944</v>
      </c>
      <c r="AD245" s="349" t="n">
        <v>4.60346555791852</v>
      </c>
      <c r="AE245" s="349" t="n">
        <v>4.5830602093581</v>
      </c>
      <c r="AF245" s="349" t="n">
        <v>4.5561328021959</v>
      </c>
      <c r="AG245" s="349" t="n">
        <v>4.52089343589094</v>
      </c>
      <c r="AH245" s="349" t="n">
        <v>4.47520969266394</v>
      </c>
      <c r="AI245" s="349" t="n">
        <v>4.41657140090364</v>
      </c>
      <c r="AJ245" s="349" t="n">
        <v>4.34201845153702</v>
      </c>
      <c r="AK245" s="349" t="n">
        <v>4.24797922722035</v>
      </c>
      <c r="AL245" s="349" t="n">
        <v>4.12993556367612</v>
      </c>
      <c r="AM245" s="349" t="n">
        <v>3.98179026940337</v>
      </c>
      <c r="AN245" s="349" t="n">
        <v>3.7947601025358</v>
      </c>
      <c r="AO245" s="349" t="n">
        <v>3.55553200878859</v>
      </c>
      <c r="AP245" s="349" t="n">
        <v>3.24321122051582</v>
      </c>
      <c r="AQ245" s="349" t="n">
        <v>2.89859923035418</v>
      </c>
      <c r="AR245" s="349" t="n">
        <v>2.54633796717776</v>
      </c>
      <c r="AS245" s="349" t="n">
        <v>2.20178474385426</v>
      </c>
      <c r="AT245" s="349" t="n">
        <v>1.87483866557884</v>
      </c>
      <c r="AU245" s="349" t="n">
        <v>1.57201162289137</v>
      </c>
      <c r="AV245" s="349" t="n">
        <v>1.29748768852103</v>
      </c>
      <c r="AW245" s="349" t="n">
        <v>1.05363580164654</v>
      </c>
      <c r="AX245" s="349" t="n">
        <v>0.841265585361775</v>
      </c>
      <c r="AY245" s="349" t="n">
        <v>0.659793963615536</v>
      </c>
      <c r="AZ245" s="349" t="n">
        <v>0.507399813154995</v>
      </c>
      <c r="BA245" s="349" t="n">
        <v>0.38225326938301</v>
      </c>
      <c r="BB245" s="349" t="n">
        <v>0.282612217219698</v>
      </c>
      <c r="BC245" s="349" t="n">
        <v>0.205327016689435</v>
      </c>
      <c r="BD245" s="349" t="n">
        <v>0.146742480091447</v>
      </c>
      <c r="BE245" s="349" t="n">
        <v>0.103246735476752</v>
      </c>
      <c r="BF245" s="349" t="n">
        <v>0.0715719516163257</v>
      </c>
      <c r="BG245" s="349" t="n">
        <v>0.0489301700004352</v>
      </c>
      <c r="BH245" s="349" t="n">
        <v>0.0330467986788805</v>
      </c>
      <c r="BI245" s="349" t="n">
        <v>0.0221370433672879</v>
      </c>
      <c r="BJ245" s="349" t="n">
        <v>0.0148576972709718</v>
      </c>
      <c r="BK245" s="349" t="n">
        <v>0.00996736302811102</v>
      </c>
      <c r="BL245" s="349" t="n">
        <v>0.00667100136714563</v>
      </c>
      <c r="BM245" s="349" t="n">
        <v>0.00444782780782644</v>
      </c>
      <c r="BN245" s="349" t="n">
        <v>0.00295071216991219</v>
      </c>
      <c r="BO245" s="349" t="n">
        <v>0.00194554516902636</v>
      </c>
      <c r="BP245" s="349" t="n">
        <v>0.00127344913255783</v>
      </c>
      <c r="BQ245" s="349" t="n">
        <v>0.000826395217375749</v>
      </c>
      <c r="BR245" s="349" t="n">
        <v>0.000530985906017469</v>
      </c>
      <c r="BS245" s="349" t="n">
        <v>0.000337457041529333</v>
      </c>
      <c r="BT245" s="349" t="n">
        <v>0.000212174602569425</v>
      </c>
      <c r="BU245" s="349" t="n">
        <v>0.000132539163880633</v>
      </c>
      <c r="BV245" s="349" t="n">
        <v>8.35637849552057E-005</v>
      </c>
      <c r="BW245" s="349" t="n">
        <v>5.56155583303836E-005</v>
      </c>
      <c r="BX245" s="349" t="n">
        <v>4.2972905348825E-005</v>
      </c>
      <c r="BY245" s="350" t="n">
        <v>4.2972905348825E-005</v>
      </c>
      <c r="BZ245" s="351" t="n">
        <v>0</v>
      </c>
    </row>
    <row r="246" customFormat="false" ht="12.75" hidden="false" customHeight="false" outlineLevel="0" collapsed="false">
      <c r="O246" s="364" t="n">
        <v>140</v>
      </c>
      <c r="P246" s="348" t="n">
        <v>4.82267820792912</v>
      </c>
      <c r="Q246" s="349" t="n">
        <v>4.82210006711187</v>
      </c>
      <c r="R246" s="349" t="n">
        <v>4.82146863937228</v>
      </c>
      <c r="S246" s="349" t="n">
        <v>4.82072738789584</v>
      </c>
      <c r="T246" s="349" t="n">
        <v>4.81981013153086</v>
      </c>
      <c r="U246" s="349" t="n">
        <v>4.81863486324607</v>
      </c>
      <c r="V246" s="349" t="n">
        <v>4.81709627418507</v>
      </c>
      <c r="W246" s="349" t="n">
        <v>4.81505622487012</v>
      </c>
      <c r="X246" s="349" t="n">
        <v>4.81233134621101</v>
      </c>
      <c r="Y246" s="349" t="n">
        <v>4.80867685671794</v>
      </c>
      <c r="Z246" s="349" t="n">
        <v>4.80376566110065</v>
      </c>
      <c r="AA246" s="349" t="n">
        <v>4.79716195750144</v>
      </c>
      <c r="AB246" s="349" t="n">
        <v>4.78828904805465</v>
      </c>
      <c r="AC246" s="349" t="n">
        <v>4.7763919121158</v>
      </c>
      <c r="AD246" s="349" t="n">
        <v>4.76049633337709</v>
      </c>
      <c r="AE246" s="349" t="n">
        <v>4.73936768440692</v>
      </c>
      <c r="AF246" s="349" t="n">
        <v>4.71147317280307</v>
      </c>
      <c r="AG246" s="349" t="n">
        <v>4.674950246624</v>
      </c>
      <c r="AH246" s="349" t="n">
        <v>4.6275792840833</v>
      </c>
      <c r="AI246" s="349" t="n">
        <v>4.56674878277663</v>
      </c>
      <c r="AJ246" s="349" t="n">
        <v>4.48938439405243</v>
      </c>
      <c r="AK246" s="349" t="n">
        <v>4.39178844457024</v>
      </c>
      <c r="AL246" s="349" t="n">
        <v>4.26930399676934</v>
      </c>
      <c r="AM246" s="349" t="n">
        <v>4.115676498034</v>
      </c>
      <c r="AN246" s="349" t="n">
        <v>3.92193172883199</v>
      </c>
      <c r="AO246" s="349" t="n">
        <v>3.67450128324772</v>
      </c>
      <c r="AP246" s="349" t="n">
        <v>3.35211596586867</v>
      </c>
      <c r="AQ246" s="349" t="n">
        <v>2.99650126203631</v>
      </c>
      <c r="AR246" s="349" t="n">
        <v>2.63291984564711</v>
      </c>
      <c r="AS246" s="349" t="n">
        <v>2.27716811971528</v>
      </c>
      <c r="AT246" s="349" t="n">
        <v>1.93946767490256</v>
      </c>
      <c r="AU246" s="349" t="n">
        <v>1.62656873701971</v>
      </c>
      <c r="AV246" s="349" t="n">
        <v>1.34282490232005</v>
      </c>
      <c r="AW246" s="349" t="n">
        <v>1.09071318540877</v>
      </c>
      <c r="AX246" s="349" t="n">
        <v>0.871094766556006</v>
      </c>
      <c r="AY246" s="349" t="n">
        <v>0.683386951304869</v>
      </c>
      <c r="AZ246" s="349" t="n">
        <v>0.525724481230621</v>
      </c>
      <c r="BA246" s="349" t="n">
        <v>0.396221021550627</v>
      </c>
      <c r="BB246" s="349" t="n">
        <v>0.293072565510732</v>
      </c>
      <c r="BC246" s="349" t="n">
        <v>0.213030062970805</v>
      </c>
      <c r="BD246" s="349" t="n">
        <v>0.152324080393702</v>
      </c>
      <c r="BE246" s="349" t="n">
        <v>0.107228460389149</v>
      </c>
      <c r="BF246" s="349" t="n">
        <v>0.0743698690525263</v>
      </c>
      <c r="BG246" s="349" t="n">
        <v>0.0508682003486542</v>
      </c>
      <c r="BH246" s="349" t="n">
        <v>0.034371777309009</v>
      </c>
      <c r="BI246" s="349" t="n">
        <v>0.0230337104267603</v>
      </c>
      <c r="BJ246" s="349" t="n">
        <v>0.0154626531745238</v>
      </c>
      <c r="BK246" s="349" t="n">
        <v>0.0103737077934475</v>
      </c>
      <c r="BL246" s="349" t="n">
        <v>0.00694246190523396</v>
      </c>
      <c r="BM246" s="349" t="n">
        <v>0.00462805804480985</v>
      </c>
      <c r="BN246" s="349" t="n">
        <v>0.00306954534566724</v>
      </c>
      <c r="BO246" s="349" t="n">
        <v>0.00202328175288</v>
      </c>
      <c r="BP246" s="349" t="n">
        <v>0.00132383540917944</v>
      </c>
      <c r="BQ246" s="349" t="n">
        <v>0.000858698025435656</v>
      </c>
      <c r="BR246" s="349" t="n">
        <v>0.000551428446387135</v>
      </c>
      <c r="BS246" s="349" t="n">
        <v>0.000350202582115836</v>
      </c>
      <c r="BT246" s="349" t="n">
        <v>0.000219995883386518</v>
      </c>
      <c r="BU246" s="349" t="n">
        <v>0.000137274387098062</v>
      </c>
      <c r="BV246" s="349" t="n">
        <v>8.64305754416271E-005</v>
      </c>
      <c r="BW246" s="349" t="n">
        <v>5.74320145419725E-005</v>
      </c>
      <c r="BX246" s="349" t="n">
        <v>4.43195241542553E-005</v>
      </c>
      <c r="BY246" s="350" t="n">
        <v>4.43195241542553E-005</v>
      </c>
      <c r="BZ246" s="351" t="n">
        <v>0</v>
      </c>
    </row>
    <row r="247" customFormat="false" ht="12.75" hidden="false" customHeight="false" outlineLevel="0" collapsed="false">
      <c r="O247" s="364" t="n">
        <v>139</v>
      </c>
      <c r="P247" s="348" t="n">
        <v>4.98611152031531</v>
      </c>
      <c r="Q247" s="349" t="n">
        <v>4.98551346004963</v>
      </c>
      <c r="R247" s="349" t="n">
        <v>4.98486032069988</v>
      </c>
      <c r="S247" s="349" t="n">
        <v>4.98409364499596</v>
      </c>
      <c r="T247" s="349" t="n">
        <v>4.98314500261576</v>
      </c>
      <c r="U247" s="349" t="n">
        <v>4.98192960197207</v>
      </c>
      <c r="V247" s="349" t="n">
        <v>4.98033856145511</v>
      </c>
      <c r="W247" s="349" t="n">
        <v>4.97822905478658</v>
      </c>
      <c r="X247" s="349" t="n">
        <v>4.97541147967432</v>
      </c>
      <c r="Y247" s="349" t="n">
        <v>4.97163269330731</v>
      </c>
      <c r="Z247" s="349" t="n">
        <v>4.96655432764789</v>
      </c>
      <c r="AA247" s="349" t="n">
        <v>4.95972535486323</v>
      </c>
      <c r="AB247" s="349" t="n">
        <v>4.95054854841422</v>
      </c>
      <c r="AC247" s="349" t="n">
        <v>4.93824138038308</v>
      </c>
      <c r="AD247" s="349" t="n">
        <v>4.92179319035728</v>
      </c>
      <c r="AE247" s="349" t="n">
        <v>4.89992187165799</v>
      </c>
      <c r="AF247" s="349" t="n">
        <v>4.87103414133058</v>
      </c>
      <c r="AG247" s="349" t="n">
        <v>4.83319245647113</v>
      </c>
      <c r="AH247" s="349" t="n">
        <v>4.78408708370401</v>
      </c>
      <c r="AI247" s="349" t="n">
        <v>4.72100176119672</v>
      </c>
      <c r="AJ247" s="349" t="n">
        <v>4.6407441069133</v>
      </c>
      <c r="AK247" s="349" t="n">
        <v>4.53948650772286</v>
      </c>
      <c r="AL247" s="349" t="n">
        <v>4.41242965028431</v>
      </c>
      <c r="AM247" s="349" t="n">
        <v>4.25315870085124</v>
      </c>
      <c r="AN247" s="349" t="n">
        <v>4.05250655441386</v>
      </c>
      <c r="AO247" s="349" t="n">
        <v>3.79664941218399</v>
      </c>
      <c r="AP247" s="349" t="n">
        <v>3.46393379284949</v>
      </c>
      <c r="AQ247" s="349" t="n">
        <v>3.09703199741034</v>
      </c>
      <c r="AR247" s="349" t="n">
        <v>2.72183672345327</v>
      </c>
      <c r="AS247" s="349" t="n">
        <v>2.35459288855267</v>
      </c>
      <c r="AT247" s="349" t="n">
        <v>2.00585302944254</v>
      </c>
      <c r="AU247" s="349" t="n">
        <v>1.68261285108381</v>
      </c>
      <c r="AV247" s="349" t="n">
        <v>1.38940099626488</v>
      </c>
      <c r="AW247" s="349" t="n">
        <v>1.12880629677089</v>
      </c>
      <c r="AX247" s="349" t="n">
        <v>0.901743466400655</v>
      </c>
      <c r="AY247" s="349" t="n">
        <v>0.707630584931291</v>
      </c>
      <c r="AZ247" s="349" t="n">
        <v>0.544557187359027</v>
      </c>
      <c r="BA247" s="349" t="n">
        <v>0.410578771858834</v>
      </c>
      <c r="BB247" s="349" t="n">
        <v>0.303827506313437</v>
      </c>
      <c r="BC247" s="349" t="n">
        <v>0.220952106732097</v>
      </c>
      <c r="BD247" s="349" t="n">
        <v>0.158065924766293</v>
      </c>
      <c r="BE247" s="349" t="n">
        <v>0.111325615156595</v>
      </c>
      <c r="BF247" s="349" t="n">
        <v>0.0772496596482863</v>
      </c>
      <c r="BG247" s="349" t="n">
        <v>0.0528634323362399</v>
      </c>
      <c r="BH247" s="349" t="n">
        <v>0.035736147921919</v>
      </c>
      <c r="BI247" s="349" t="n">
        <v>0.0239571494907701</v>
      </c>
      <c r="BJ247" s="349" t="n">
        <v>0.016085656994828</v>
      </c>
      <c r="BK247" s="349" t="n">
        <v>0.0107920945230561</v>
      </c>
      <c r="BL247" s="349" t="n">
        <v>0.00722187868896825</v>
      </c>
      <c r="BM247" s="349" t="n">
        <v>0.00481349512859687</v>
      </c>
      <c r="BN247" s="349" t="n">
        <v>0.00319175291029338</v>
      </c>
      <c r="BO247" s="349" t="n">
        <v>0.00210318102871294</v>
      </c>
      <c r="BP247" s="349" t="n">
        <v>0.00137558874743697</v>
      </c>
      <c r="BQ247" s="349" t="n">
        <v>0.000891849680209499</v>
      </c>
      <c r="BR247" s="349" t="n">
        <v>0.000572386158712854</v>
      </c>
      <c r="BS247" s="349" t="n">
        <v>0.000363251959790172</v>
      </c>
      <c r="BT247" s="349" t="n">
        <v>0.000227990124030831</v>
      </c>
      <c r="BU247" s="349" t="n">
        <v>0.000142103890774918</v>
      </c>
      <c r="BV247" s="349" t="n">
        <v>8.93462840144647E-005</v>
      </c>
      <c r="BW247" s="349" t="n">
        <v>5.92731302746548E-005</v>
      </c>
      <c r="BX247" s="349" t="n">
        <v>4.56803687827019E-005</v>
      </c>
      <c r="BY247" s="350" t="n">
        <v>4.56803687827019E-005</v>
      </c>
      <c r="BZ247" s="351" t="n">
        <v>0</v>
      </c>
    </row>
    <row r="248" customFormat="false" ht="12.75" hidden="false" customHeight="false" outlineLevel="0" collapsed="false">
      <c r="O248" s="364" t="n">
        <v>138</v>
      </c>
      <c r="P248" s="348" t="n">
        <v>5.15394918872878</v>
      </c>
      <c r="Q248" s="349" t="n">
        <v>5.15333041123188</v>
      </c>
      <c r="R248" s="349" t="n">
        <v>5.1526547188547</v>
      </c>
      <c r="S248" s="349" t="n">
        <v>5.15186168605201</v>
      </c>
      <c r="T248" s="349" t="n">
        <v>5.1508805774016</v>
      </c>
      <c r="U248" s="349" t="n">
        <v>5.14962374753618</v>
      </c>
      <c r="V248" s="349" t="n">
        <v>5.14797865346291</v>
      </c>
      <c r="W248" s="349" t="n">
        <v>5.14579766624681</v>
      </c>
      <c r="X248" s="349" t="n">
        <v>5.14288479683738</v>
      </c>
      <c r="Y248" s="349" t="n">
        <v>5.13897833529401</v>
      </c>
      <c r="Z248" s="349" t="n">
        <v>5.1337283620275</v>
      </c>
      <c r="AA248" s="349" t="n">
        <v>5.12666824157053</v>
      </c>
      <c r="AB248" s="349" t="n">
        <v>5.11717969165782</v>
      </c>
      <c r="AC248" s="349" t="n">
        <v>5.10445194598466</v>
      </c>
      <c r="AD248" s="349" t="n">
        <v>5.08743688834277</v>
      </c>
      <c r="AE248" s="349" t="n">
        <v>5.06480354874066</v>
      </c>
      <c r="AF248" s="349" t="n">
        <v>5.03489630007333</v>
      </c>
      <c r="AG248" s="349" t="n">
        <v>4.99570020250463</v>
      </c>
      <c r="AH248" s="349" t="n">
        <v>4.94481241355225</v>
      </c>
      <c r="AI248" s="349" t="n">
        <v>4.87940836181772</v>
      </c>
      <c r="AJ248" s="349" t="n">
        <v>4.79617367564686</v>
      </c>
      <c r="AK248" s="349" t="n">
        <v>4.69114670406061</v>
      </c>
      <c r="AL248" s="349" t="n">
        <v>4.55938187530229</v>
      </c>
      <c r="AM248" s="349" t="n">
        <v>4.39430078423198</v>
      </c>
      <c r="AN248" s="349" t="n">
        <v>4.18654104112764</v>
      </c>
      <c r="AO248" s="349" t="n">
        <v>3.92202181304572</v>
      </c>
      <c r="AP248" s="349" t="n">
        <v>3.57871693361495</v>
      </c>
      <c r="AQ248" s="349" t="n">
        <v>3.20024463561382</v>
      </c>
      <c r="AR248" s="349" t="n">
        <v>2.81313994269013</v>
      </c>
      <c r="AS248" s="349" t="n">
        <v>2.43410692803991</v>
      </c>
      <c r="AT248" s="349" t="n">
        <v>2.0740383114498</v>
      </c>
      <c r="AU248" s="349" t="n">
        <v>1.74018290585463</v>
      </c>
      <c r="AV248" s="349" t="n">
        <v>1.43725022023941</v>
      </c>
      <c r="AW248" s="349" t="n">
        <v>1.16794482085062</v>
      </c>
      <c r="AX248" s="349" t="n">
        <v>0.933237031388633</v>
      </c>
      <c r="AY248" s="349" t="n">
        <v>0.732546138965563</v>
      </c>
      <c r="AZ248" s="349" t="n">
        <v>0.563915735969711</v>
      </c>
      <c r="BA248" s="349" t="n">
        <v>0.425341438228452</v>
      </c>
      <c r="BB248" s="349" t="n">
        <v>0.314889137320139</v>
      </c>
      <c r="BC248" s="349" t="n">
        <v>0.229102700403178</v>
      </c>
      <c r="BD248" s="349" t="n">
        <v>0.163975378630069</v>
      </c>
      <c r="BE248" s="349" t="n">
        <v>0.115543757520839</v>
      </c>
      <c r="BF248" s="349" t="n">
        <v>0.0802154348698887</v>
      </c>
      <c r="BG248" s="349" t="n">
        <v>0.0549188532967319</v>
      </c>
      <c r="BH248" s="349" t="n">
        <v>0.0371420478017484</v>
      </c>
      <c r="BI248" s="349" t="n">
        <v>0.024908877165064</v>
      </c>
      <c r="BJ248" s="349" t="n">
        <v>0.0167277025778058</v>
      </c>
      <c r="BK248" s="349" t="n">
        <v>0.0112231790676272</v>
      </c>
      <c r="BL248" s="349" t="n">
        <v>0.00750968475534248</v>
      </c>
      <c r="BM248" s="349" t="n">
        <v>0.00500442482942756</v>
      </c>
      <c r="BN248" s="349" t="n">
        <v>0.00331752305634707</v>
      </c>
      <c r="BO248" s="349" t="n">
        <v>0.00218536635066529</v>
      </c>
      <c r="BP248" s="349" t="n">
        <v>0.00142878935224957</v>
      </c>
      <c r="BQ248" s="349" t="n">
        <v>0.000925901749657562</v>
      </c>
      <c r="BR248" s="349" t="n">
        <v>0.000593891765847195</v>
      </c>
      <c r="BS248" s="349" t="n">
        <v>0.000376625664803253</v>
      </c>
      <c r="BT248" s="349" t="n">
        <v>0.000236170015976654</v>
      </c>
      <c r="BU248" s="349" t="n">
        <v>0.000147035508817113</v>
      </c>
      <c r="BV248" s="349" t="n">
        <v>9.2315824535202E-005</v>
      </c>
      <c r="BW248" s="349" t="n">
        <v>6.1142188482635E-005</v>
      </c>
      <c r="BX248" s="349" t="n">
        <v>4.70579958918228E-005</v>
      </c>
      <c r="BY248" s="350" t="n">
        <v>4.70579958918228E-005</v>
      </c>
      <c r="BZ248" s="351" t="n">
        <v>0</v>
      </c>
    </row>
    <row r="249" customFormat="false" ht="12.75" hidden="false" customHeight="false" outlineLevel="0" collapsed="false">
      <c r="O249" s="364" t="n">
        <v>137</v>
      </c>
      <c r="P249" s="348" t="n">
        <v>5.3262646323636</v>
      </c>
      <c r="Q249" s="349" t="n">
        <v>5.3256259365495</v>
      </c>
      <c r="R249" s="349" t="n">
        <v>5.32492844696351</v>
      </c>
      <c r="S249" s="349" t="n">
        <v>5.32410972334646</v>
      </c>
      <c r="T249" s="349" t="n">
        <v>5.32309667049344</v>
      </c>
      <c r="U249" s="349" t="n">
        <v>5.32179872150184</v>
      </c>
      <c r="V249" s="349" t="n">
        <v>5.32009958508449</v>
      </c>
      <c r="W249" s="349" t="n">
        <v>5.31784671574112</v>
      </c>
      <c r="X249" s="349" t="n">
        <v>5.31483758622259</v>
      </c>
      <c r="Y249" s="349" t="n">
        <v>5.3108017158157</v>
      </c>
      <c r="Z249" s="349" t="n">
        <v>5.30537735653303</v>
      </c>
      <c r="AA249" s="349" t="n">
        <v>5.29808188479643</v>
      </c>
      <c r="AB249" s="349" t="n">
        <v>5.28827543481364</v>
      </c>
      <c r="AC249" s="349" t="n">
        <v>5.27511826599059</v>
      </c>
      <c r="AD249" s="349" t="n">
        <v>5.25752378241121</v>
      </c>
      <c r="AE249" s="349" t="n">
        <v>5.23411074231524</v>
      </c>
      <c r="AF249" s="349" t="n">
        <v>5.20315927875515</v>
      </c>
      <c r="AG249" s="349" t="n">
        <v>5.16257458440721</v>
      </c>
      <c r="AH249" s="349" t="n">
        <v>5.10985762183322</v>
      </c>
      <c r="AI249" s="349" t="n">
        <v>5.04207185405597</v>
      </c>
      <c r="AJ249" s="349" t="n">
        <v>4.95577685824802</v>
      </c>
      <c r="AK249" s="349" t="n">
        <v>4.84687277666975</v>
      </c>
      <c r="AL249" s="349" t="n">
        <v>4.71026391227084</v>
      </c>
      <c r="AM249" s="349" t="n">
        <v>4.53920517374024</v>
      </c>
      <c r="AN249" s="349" t="n">
        <v>4.32413686820701</v>
      </c>
      <c r="AO249" s="349" t="n">
        <v>4.05072099100829</v>
      </c>
      <c r="AP249" s="349" t="n">
        <v>3.69655017345663</v>
      </c>
      <c r="AQ249" s="349" t="n">
        <v>3.30621048868411</v>
      </c>
      <c r="AR249" s="349" t="n">
        <v>2.90688924062768</v>
      </c>
      <c r="AS249" s="349" t="n">
        <v>2.51575964513726</v>
      </c>
      <c r="AT249" s="349" t="n">
        <v>2.14406358907445</v>
      </c>
      <c r="AU249" s="349" t="n">
        <v>1.79931060099274</v>
      </c>
      <c r="AV249" s="349" t="n">
        <v>1.48639694069091</v>
      </c>
      <c r="AW249" s="349" t="n">
        <v>1.20814689183566</v>
      </c>
      <c r="AX249" s="349" t="n">
        <v>0.965588487844295</v>
      </c>
      <c r="AY249" s="349" t="n">
        <v>0.758142637247638</v>
      </c>
      <c r="AZ249" s="349" t="n">
        <v>0.583805881285506</v>
      </c>
      <c r="BA249" s="349" t="n">
        <v>0.440512150093435</v>
      </c>
      <c r="BB249" s="349" t="n">
        <v>0.326258961609676</v>
      </c>
      <c r="BC249" s="349" t="n">
        <v>0.237482374751778</v>
      </c>
      <c r="BD249" s="349" t="n">
        <v>0.170052428904137</v>
      </c>
      <c r="BE249" s="349" t="n">
        <v>0.119882601617827</v>
      </c>
      <c r="BF249" s="349" t="n">
        <v>0.0832668003383336</v>
      </c>
      <c r="BG249" s="349" t="n">
        <v>0.0570340533294189</v>
      </c>
      <c r="BH249" s="349" t="n">
        <v>0.0385890976709217</v>
      </c>
      <c r="BI249" s="349" t="n">
        <v>0.0258885568417285</v>
      </c>
      <c r="BJ249" s="349" t="n">
        <v>0.0173885708602302</v>
      </c>
      <c r="BK249" s="349" t="n">
        <v>0.0116668066319148</v>
      </c>
      <c r="BL249" s="349" t="n">
        <v>0.0078057666270064</v>
      </c>
      <c r="BM249" s="349" t="n">
        <v>0.00520076275659708</v>
      </c>
      <c r="BN249" s="349" t="n">
        <v>0.00344679294163235</v>
      </c>
      <c r="BO249" s="349" t="n">
        <v>0.00226979094967787</v>
      </c>
      <c r="BP249" s="349" t="n">
        <v>0.00148340232263541</v>
      </c>
      <c r="BQ249" s="349" t="n">
        <v>0.000960828071119925</v>
      </c>
      <c r="BR249" s="349" t="n">
        <v>0.000615925615086145</v>
      </c>
      <c r="BS249" s="349" t="n">
        <v>0.000390308979580383</v>
      </c>
      <c r="BT249" s="349" t="n">
        <v>0.00024452461415406</v>
      </c>
      <c r="BU249" s="349" t="n">
        <v>0.000152061143113841</v>
      </c>
      <c r="BV249" s="349" t="n">
        <v>9.53331522802996E-005</v>
      </c>
      <c r="BW249" s="349" t="n">
        <v>6.30344788404046E-005</v>
      </c>
      <c r="BX249" s="349" t="n">
        <v>4.84483525875099E-005</v>
      </c>
      <c r="BY249" s="350" t="n">
        <v>4.84483525875099E-005</v>
      </c>
      <c r="BZ249" s="351" t="n">
        <v>0</v>
      </c>
    </row>
    <row r="250" customFormat="false" ht="12.75" hidden="false" customHeight="false" outlineLevel="0" collapsed="false">
      <c r="O250" s="364" t="n">
        <v>136</v>
      </c>
      <c r="P250" s="348" t="n">
        <v>5.50313075427908</v>
      </c>
      <c r="Q250" s="349" t="n">
        <v>5.50247063352089</v>
      </c>
      <c r="R250" s="349" t="n">
        <v>5.50174979447735</v>
      </c>
      <c r="S250" s="349" t="n">
        <v>5.50090373221172</v>
      </c>
      <c r="T250" s="349" t="n">
        <v>5.49985693358415</v>
      </c>
      <c r="U250" s="349" t="n">
        <v>5.4985158385509</v>
      </c>
      <c r="V250" s="349" t="n">
        <v>5.49676031635024</v>
      </c>
      <c r="W250" s="349" t="n">
        <v>5.49443278635313</v>
      </c>
      <c r="X250" s="349" t="n">
        <v>5.49132402671804</v>
      </c>
      <c r="Y250" s="349" t="n">
        <v>5.4871545771895</v>
      </c>
      <c r="Z250" s="349" t="n">
        <v>5.48155057938667</v>
      </c>
      <c r="AA250" s="349" t="n">
        <v>5.47401303612899</v>
      </c>
      <c r="AB250" s="349" t="n">
        <v>5.46387996550756</v>
      </c>
      <c r="AC250" s="349" t="n">
        <v>5.45028191205354</v>
      </c>
      <c r="AD250" s="349" t="n">
        <v>5.43209277103835</v>
      </c>
      <c r="AE250" s="349" t="n">
        <v>5.40787961325035</v>
      </c>
      <c r="AF250" s="349" t="n">
        <v>5.37585642403034</v>
      </c>
      <c r="AG250" s="349" t="n">
        <v>5.33384603617027</v>
      </c>
      <c r="AH250" s="349" t="n">
        <v>5.27925009328258</v>
      </c>
      <c r="AI250" s="349" t="n">
        <v>5.209016374092</v>
      </c>
      <c r="AJ250" s="349" t="n">
        <v>5.1195742465944</v>
      </c>
      <c r="AK250" s="349" t="n">
        <v>5.00668133784016</v>
      </c>
      <c r="AL250" s="349" t="n">
        <v>4.86508776639231</v>
      </c>
      <c r="AM250" s="349" t="n">
        <v>4.6878783812192</v>
      </c>
      <c r="AN250" s="349" t="n">
        <v>4.46529385309762</v>
      </c>
      <c r="AO250" s="349" t="n">
        <v>4.18273724865411</v>
      </c>
      <c r="AP250" s="349" t="n">
        <v>3.81743446985559</v>
      </c>
      <c r="AQ250" s="349" t="n">
        <v>3.41493576943964</v>
      </c>
      <c r="AR250" s="349" t="n">
        <v>3.00309365278863</v>
      </c>
      <c r="AS250" s="349" t="n">
        <v>2.59956142336133</v>
      </c>
      <c r="AT250" s="349" t="n">
        <v>2.21593972858593</v>
      </c>
      <c r="AU250" s="349" t="n">
        <v>1.86000677679338</v>
      </c>
      <c r="AV250" s="349" t="n">
        <v>1.53685165844811</v>
      </c>
      <c r="AW250" s="349" t="n">
        <v>1.24942245562799</v>
      </c>
      <c r="AX250" s="349" t="n">
        <v>0.998807058211834</v>
      </c>
      <c r="AY250" s="349" t="n">
        <v>0.784428418803898</v>
      </c>
      <c r="AZ250" s="349" t="n">
        <v>0.604235266484747</v>
      </c>
      <c r="BA250" s="349" t="n">
        <v>0.456098023939775</v>
      </c>
      <c r="BB250" s="349" t="n">
        <v>0.33794319249048</v>
      </c>
      <c r="BC250" s="349" t="n">
        <v>0.246096319997578</v>
      </c>
      <c r="BD250" s="349" t="n">
        <v>0.176301259283114</v>
      </c>
      <c r="BE250" s="349" t="n">
        <v>0.12434542010086</v>
      </c>
      <c r="BF250" s="349" t="n">
        <v>0.0864062504131478</v>
      </c>
      <c r="BG250" s="349" t="n">
        <v>0.0592108910808305</v>
      </c>
      <c r="BH250" s="349" t="n">
        <v>0.0400786564174986</v>
      </c>
      <c r="BI250" s="349" t="n">
        <v>0.0268971736070246</v>
      </c>
      <c r="BJ250" s="349" t="n">
        <v>0.0180688870844063</v>
      </c>
      <c r="BK250" s="349" t="n">
        <v>0.0121233787676633</v>
      </c>
      <c r="BL250" s="349" t="n">
        <v>0.00811038244819002</v>
      </c>
      <c r="BM250" s="349" t="n">
        <v>0.00540267505123532</v>
      </c>
      <c r="BN250" s="349" t="n">
        <v>0.00357966946062667</v>
      </c>
      <c r="BO250" s="349" t="n">
        <v>0.00235652331155758</v>
      </c>
      <c r="BP250" s="349" t="n">
        <v>0.00153947110598072</v>
      </c>
      <c r="BQ250" s="349" t="n">
        <v>0.000996655800376344</v>
      </c>
      <c r="BR250" s="349" t="n">
        <v>0.00063850438827552</v>
      </c>
      <c r="BS250" s="349" t="n">
        <v>0.000404311986861339</v>
      </c>
      <c r="BT250" s="349" t="n">
        <v>0.000253059947327471</v>
      </c>
      <c r="BU250" s="349" t="n">
        <v>0.00015718440427629</v>
      </c>
      <c r="BV250" s="349" t="n">
        <v>9.84004900164574E-005</v>
      </c>
      <c r="BW250" s="349" t="n">
        <v>6.49514820247503E-005</v>
      </c>
      <c r="BX250" s="349" t="n">
        <v>4.9852599556976E-005</v>
      </c>
      <c r="BY250" s="350" t="n">
        <v>4.9852599556976E-005</v>
      </c>
      <c r="BZ250" s="351" t="n">
        <v>0</v>
      </c>
    </row>
    <row r="251" customFormat="false" ht="12.75" hidden="false" customHeight="false" outlineLevel="0" collapsed="false">
      <c r="O251" s="364" t="n">
        <v>135</v>
      </c>
      <c r="P251" s="348" t="n">
        <v>5.68461986026369</v>
      </c>
      <c r="Q251" s="349" t="n">
        <v>5.68393748785275</v>
      </c>
      <c r="R251" s="349" t="n">
        <v>5.68319242890215</v>
      </c>
      <c r="S251" s="349" t="n">
        <v>5.68231806654391</v>
      </c>
      <c r="T251" s="349" t="n">
        <v>5.68123641405532</v>
      </c>
      <c r="U251" s="349" t="n">
        <v>5.67985084931077</v>
      </c>
      <c r="V251" s="349" t="n">
        <v>5.67803731381744</v>
      </c>
      <c r="W251" s="349" t="n">
        <v>5.67563307653579</v>
      </c>
      <c r="X251" s="349" t="n">
        <v>5.67242206839044</v>
      </c>
      <c r="Y251" s="349" t="n">
        <v>5.66811564513882</v>
      </c>
      <c r="Z251" s="349" t="n">
        <v>5.66232756091346</v>
      </c>
      <c r="AA251" s="349" t="n">
        <v>5.65454206464259</v>
      </c>
      <c r="AB251" s="349" t="n">
        <v>5.64407453035301</v>
      </c>
      <c r="AC251" s="349" t="n">
        <v>5.63002504934257</v>
      </c>
      <c r="AD251" s="349" t="n">
        <v>5.61122697553239</v>
      </c>
      <c r="AE251" s="349" t="n">
        <v>5.58619426270199</v>
      </c>
      <c r="AF251" s="349" t="n">
        <v>5.55307281045938</v>
      </c>
      <c r="AG251" s="349" t="n">
        <v>5.50960054755258</v>
      </c>
      <c r="AH251" s="349" t="n">
        <v>5.45307659939386</v>
      </c>
      <c r="AI251" s="349" t="n">
        <v>5.38032924880008</v>
      </c>
      <c r="AJ251" s="349" t="n">
        <v>5.28765340467793</v>
      </c>
      <c r="AK251" s="349" t="n">
        <v>5.17065981547374</v>
      </c>
      <c r="AL251" s="349" t="n">
        <v>5.02394039510014</v>
      </c>
      <c r="AM251" s="349" t="n">
        <v>4.84040676894448</v>
      </c>
      <c r="AN251" s="349" t="n">
        <v>4.61009813182057</v>
      </c>
      <c r="AO251" s="349" t="n">
        <v>4.31815824755313</v>
      </c>
      <c r="AP251" s="349" t="n">
        <v>3.94144029762078</v>
      </c>
      <c r="AQ251" s="349" t="n">
        <v>3.52647822871982</v>
      </c>
      <c r="AR251" s="349" t="n">
        <v>3.10180038505313</v>
      </c>
      <c r="AS251" s="349" t="n">
        <v>2.68555028051536</v>
      </c>
      <c r="AT251" s="349" t="n">
        <v>2.28969660130216</v>
      </c>
      <c r="AU251" s="349" t="n">
        <v>1.92229413533489</v>
      </c>
      <c r="AV251" s="349" t="n">
        <v>1.58863091745828</v>
      </c>
      <c r="AW251" s="349" t="n">
        <v>1.29178295013608</v>
      </c>
      <c r="AX251" s="349" t="n">
        <v>1.03290013072199</v>
      </c>
      <c r="AY251" s="349" t="n">
        <v>0.811407842071336</v>
      </c>
      <c r="AZ251" s="349" t="n">
        <v>0.625205846846383</v>
      </c>
      <c r="BA251" s="349" t="n">
        <v>0.472099144632214</v>
      </c>
      <c r="BB251" s="349" t="n">
        <v>0.349940940099547</v>
      </c>
      <c r="BC251" s="349" t="n">
        <v>0.25494322227524</v>
      </c>
      <c r="BD251" s="349" t="n">
        <v>0.182720459204217</v>
      </c>
      <c r="BE251" s="349" t="n">
        <v>0.128930885573276</v>
      </c>
      <c r="BF251" s="349" t="n">
        <v>0.0896326264189588</v>
      </c>
      <c r="BG251" s="349" t="n">
        <v>0.061448403874465</v>
      </c>
      <c r="BH251" s="349" t="n">
        <v>0.0416099495509563</v>
      </c>
      <c r="BI251" s="349" t="n">
        <v>0.0279341096548744</v>
      </c>
      <c r="BJ251" s="349" t="n">
        <v>0.018768228632104</v>
      </c>
      <c r="BK251" s="349" t="n">
        <v>0.0125925775218083</v>
      </c>
      <c r="BL251" s="349" t="n">
        <v>0.00842326181626817</v>
      </c>
      <c r="BM251" s="349" t="n">
        <v>0.00560990501550535</v>
      </c>
      <c r="BN251" s="349" t="n">
        <v>0.00371590066564583</v>
      </c>
      <c r="BO251" s="349" t="n">
        <v>0.00244532724525294</v>
      </c>
      <c r="BP251" s="349" t="n">
        <v>0.00159679286166478</v>
      </c>
      <c r="BQ251" s="349" t="n">
        <v>0.00103322695668889</v>
      </c>
      <c r="BR251" s="349" t="n">
        <v>0.000661515726562573</v>
      </c>
      <c r="BS251" s="349" t="n">
        <v>0.000418560599303861</v>
      </c>
      <c r="BT251" s="349" t="n">
        <v>0.000261729804080608</v>
      </c>
      <c r="BU251" s="349" t="n">
        <v>0.000162377319881353</v>
      </c>
      <c r="BV251" s="349" t="n">
        <v>0.000101500798939641</v>
      </c>
      <c r="BW251" s="349" t="n">
        <v>6.6882104758048E-005</v>
      </c>
      <c r="BX251" s="349" t="n">
        <v>5.1262220676381E-005</v>
      </c>
      <c r="BY251" s="350" t="n">
        <v>5.1262220676381E-005</v>
      </c>
      <c r="BZ251" s="351" t="n">
        <v>0</v>
      </c>
    </row>
    <row r="252" customFormat="false" ht="12.75" hidden="false" customHeight="false" outlineLevel="0" collapsed="false">
      <c r="O252" s="364" t="n">
        <v>134</v>
      </c>
      <c r="P252" s="348" t="n">
        <v>5.87080357569801</v>
      </c>
      <c r="Q252" s="349" t="n">
        <v>5.87009986776036</v>
      </c>
      <c r="R252" s="349" t="n">
        <v>5.86933146099987</v>
      </c>
      <c r="S252" s="349" t="n">
        <v>5.86842957911994</v>
      </c>
      <c r="T252" s="349" t="n">
        <v>5.86731370587203</v>
      </c>
      <c r="U252" s="349" t="n">
        <v>5.86588408773401</v>
      </c>
      <c r="V252" s="349" t="n">
        <v>5.86401264959951</v>
      </c>
      <c r="W252" s="349" t="n">
        <v>5.86153139361607</v>
      </c>
      <c r="X252" s="349" t="n">
        <v>5.85821724891063</v>
      </c>
      <c r="Y252" s="349" t="n">
        <v>5.85377217972145</v>
      </c>
      <c r="Z252" s="349" t="n">
        <v>5.84779727090785</v>
      </c>
      <c r="AA252" s="349" t="n">
        <v>5.83975963031111</v>
      </c>
      <c r="AB252" s="349" t="n">
        <v>5.82895144986591</v>
      </c>
      <c r="AC252" s="349" t="n">
        <v>5.81444161441654</v>
      </c>
      <c r="AD252" s="349" t="n">
        <v>5.79502188172961</v>
      </c>
      <c r="AE252" s="349" t="n">
        <v>5.76915162540412</v>
      </c>
      <c r="AF252" s="349" t="n">
        <v>5.73490667106881</v>
      </c>
      <c r="AG252" s="349" t="n">
        <v>5.68993742645971</v>
      </c>
      <c r="AH252" s="349" t="n">
        <v>5.63143719895405</v>
      </c>
      <c r="AI252" s="349" t="n">
        <v>5.55611083345032</v>
      </c>
      <c r="AJ252" s="349" t="n">
        <v>5.46011437355056</v>
      </c>
      <c r="AK252" s="349" t="n">
        <v>5.33890715565621</v>
      </c>
      <c r="AL252" s="349" t="n">
        <v>5.1869187061147</v>
      </c>
      <c r="AM252" s="349" t="n">
        <v>4.99688413774119</v>
      </c>
      <c r="AN252" s="349" t="n">
        <v>4.75863921138666</v>
      </c>
      <c r="AO252" s="349" t="n">
        <v>4.45706875183476</v>
      </c>
      <c r="AP252" s="349" t="n">
        <v>4.06864539359767</v>
      </c>
      <c r="AQ252" s="349" t="n">
        <v>3.64090853736638</v>
      </c>
      <c r="AR252" s="349" t="n">
        <v>3.20307244146243</v>
      </c>
      <c r="AS252" s="349" t="n">
        <v>2.77378133388553</v>
      </c>
      <c r="AT252" s="349" t="n">
        <v>2.36538152657928</v>
      </c>
      <c r="AU252" s="349" t="n">
        <v>1.98621255949273</v>
      </c>
      <c r="AV252" s="349" t="n">
        <v>1.64176773593284</v>
      </c>
      <c r="AW252" s="349" t="n">
        <v>1.33525523949317</v>
      </c>
      <c r="AX252" s="349" t="n">
        <v>1.06788919517857</v>
      </c>
      <c r="AY252" s="349" t="n">
        <v>0.839097824027859</v>
      </c>
      <c r="AZ252" s="349" t="n">
        <v>0.646730716557238</v>
      </c>
      <c r="BA252" s="349" t="n">
        <v>0.488525467128034</v>
      </c>
      <c r="BB252" s="349" t="n">
        <v>0.362259662699022</v>
      </c>
      <c r="BC252" s="349" t="n">
        <v>0.264028575104628</v>
      </c>
      <c r="BD252" s="349" t="n">
        <v>0.189314006443599</v>
      </c>
      <c r="BE252" s="349" t="n">
        <v>0.13364182891009</v>
      </c>
      <c r="BF252" s="349" t="n">
        <v>0.0929479084419533</v>
      </c>
      <c r="BG252" s="349" t="n">
        <v>0.063747953183863</v>
      </c>
      <c r="BH252" s="349" t="n">
        <v>0.0431838980641569</v>
      </c>
      <c r="BI252" s="349" t="n">
        <v>0.0289999767642351</v>
      </c>
      <c r="BJ252" s="349" t="n">
        <v>0.0194870067525109</v>
      </c>
      <c r="BK252" s="349" t="n">
        <v>0.0130746878825893</v>
      </c>
      <c r="BL252" s="349" t="n">
        <v>0.00874462593328797</v>
      </c>
      <c r="BM252" s="349" t="n">
        <v>0.00582265091771524</v>
      </c>
      <c r="BN252" s="349" t="n">
        <v>0.00385567763548843</v>
      </c>
      <c r="BO252" s="349" t="n">
        <v>0.00253638157855876</v>
      </c>
      <c r="BP252" s="349" t="n">
        <v>0.00165552075907318</v>
      </c>
      <c r="BQ252" s="349" t="n">
        <v>0.00107065936154223</v>
      </c>
      <c r="BR252" s="349" t="n">
        <v>0.000685041108354219</v>
      </c>
      <c r="BS252" s="349" t="n">
        <v>0.000433105912915203</v>
      </c>
      <c r="BT252" s="349" t="n">
        <v>0.000270563576267003</v>
      </c>
      <c r="BU252" s="349" t="n">
        <v>0.000167655617242163</v>
      </c>
      <c r="BV252" s="349" t="n">
        <v>0.000104642087285306</v>
      </c>
      <c r="BW252" s="349" t="n">
        <v>6.88304588730902E-005</v>
      </c>
      <c r="BX252" s="349" t="n">
        <v>5.26797500859234E-005</v>
      </c>
      <c r="BY252" s="350" t="n">
        <v>5.26797500859234E-005</v>
      </c>
      <c r="BZ252" s="351" t="n">
        <v>0</v>
      </c>
    </row>
    <row r="253" customFormat="false" ht="12.75" hidden="false" customHeight="false" outlineLevel="0" collapsed="false">
      <c r="O253" s="364" t="n">
        <v>133</v>
      </c>
      <c r="P253" s="348" t="n">
        <v>6.0617527604613</v>
      </c>
      <c r="Q253" s="349" t="n">
        <v>6.06102609832346</v>
      </c>
      <c r="R253" s="349" t="n">
        <v>6.06023267846283</v>
      </c>
      <c r="S253" s="349" t="n">
        <v>6.05930151400368</v>
      </c>
      <c r="T253" s="349" t="n">
        <v>6.0581494996226</v>
      </c>
      <c r="U253" s="349" t="n">
        <v>6.0566736770688</v>
      </c>
      <c r="V253" s="349" t="n">
        <v>6.05474186128513</v>
      </c>
      <c r="W253" s="349" t="n">
        <v>6.05218066636954</v>
      </c>
      <c r="X253" s="349" t="n">
        <v>6.04875985999822</v>
      </c>
      <c r="Y253" s="349" t="n">
        <v>6.04417180219167</v>
      </c>
      <c r="Z253" s="349" t="n">
        <v>6.03800462173099</v>
      </c>
      <c r="AA253" s="349" t="n">
        <v>6.02970789356654</v>
      </c>
      <c r="AB253" s="349" t="n">
        <v>6.01855008555937</v>
      </c>
      <c r="AC253" s="349" t="n">
        <v>6.00356811965347</v>
      </c>
      <c r="AD253" s="349" t="n">
        <v>5.98351109974857</v>
      </c>
      <c r="AE253" s="349" t="n">
        <v>5.9567823521298</v>
      </c>
      <c r="AF253" s="349" t="n">
        <v>5.92138563225989</v>
      </c>
      <c r="AG253" s="349" t="n">
        <v>5.87488119297629</v>
      </c>
      <c r="AH253" s="349" t="n">
        <v>5.81435319061346</v>
      </c>
      <c r="AI253" s="349" t="n">
        <v>5.73637903150211</v>
      </c>
      <c r="AJ253" s="349" t="n">
        <v>5.63697139335143</v>
      </c>
      <c r="AK253" s="349" t="n">
        <v>5.51143352664662</v>
      </c>
      <c r="AL253" s="349" t="n">
        <v>5.35402819075084</v>
      </c>
      <c r="AM253" s="349" t="n">
        <v>5.15731043200487</v>
      </c>
      <c r="AN253" s="349" t="n">
        <v>4.91091029496305</v>
      </c>
      <c r="AO253" s="349" t="n">
        <v>4.59945229238761</v>
      </c>
      <c r="AP253" s="349" t="n">
        <v>4.19904498579529</v>
      </c>
      <c r="AQ253" s="349" t="n">
        <v>3.75822795238803</v>
      </c>
      <c r="AR253" s="349" t="n">
        <v>3.30691458226505</v>
      </c>
      <c r="AS253" s="349" t="n">
        <v>2.86426130724286</v>
      </c>
      <c r="AT253" s="349" t="n">
        <v>2.44300227522022</v>
      </c>
      <c r="AU253" s="349" t="n">
        <v>2.05177031264141</v>
      </c>
      <c r="AV253" s="349" t="n">
        <v>1.69627050978792</v>
      </c>
      <c r="AW253" s="349" t="n">
        <v>1.37984758634022</v>
      </c>
      <c r="AX253" s="349" t="n">
        <v>1.10378215805673</v>
      </c>
      <c r="AY253" s="349" t="n">
        <v>0.867505696781243</v>
      </c>
      <c r="AZ253" s="349" t="n">
        <v>0.668816783456443</v>
      </c>
      <c r="BA253" s="349" t="n">
        <v>0.50538360762469</v>
      </c>
      <c r="BB253" s="349" t="n">
        <v>0.37490523876553</v>
      </c>
      <c r="BC253" s="349" t="n">
        <v>0.27335734959201</v>
      </c>
      <c r="BD253" s="349" t="n">
        <v>0.196085944609366</v>
      </c>
      <c r="BE253" s="349" t="n">
        <v>0.13848143541471</v>
      </c>
      <c r="BF253" s="349" t="n">
        <v>0.0963545379186953</v>
      </c>
      <c r="BG253" s="349" t="n">
        <v>0.0661113667276339</v>
      </c>
      <c r="BH253" s="349" t="n">
        <v>0.0448018436960542</v>
      </c>
      <c r="BI253" s="349" t="n">
        <v>0.0300957518726605</v>
      </c>
      <c r="BJ253" s="349" t="n">
        <v>0.0202258374523085</v>
      </c>
      <c r="BK253" s="349" t="n">
        <v>0.0135701033638271</v>
      </c>
      <c r="BL253" s="349" t="n">
        <v>0.00907472623611525</v>
      </c>
      <c r="BM253" s="349" t="n">
        <v>0.00604107324696098</v>
      </c>
      <c r="BN253" s="349" t="n">
        <v>0.00399910249057634</v>
      </c>
      <c r="BO253" s="349" t="n">
        <v>0.00262975093011089</v>
      </c>
      <c r="BP253" s="349" t="n">
        <v>0.00171569534993192</v>
      </c>
      <c r="BQ253" s="349" t="n">
        <v>0.0011089781893958</v>
      </c>
      <c r="BR253" s="349" t="n">
        <v>0.00070909596778279</v>
      </c>
      <c r="BS253" s="349" t="n">
        <v>0.000447957277552747</v>
      </c>
      <c r="BT253" s="349" t="n">
        <v>0.000279566888545728</v>
      </c>
      <c r="BU253" s="349" t="n">
        <v>0.000173022701311834</v>
      </c>
      <c r="BV253" s="349" t="n">
        <v>0.000107826487805043</v>
      </c>
      <c r="BW253" s="349" t="n">
        <v>7.07979986428286E-005</v>
      </c>
      <c r="BX253" s="349" t="n">
        <v>5.41063503400204E-005</v>
      </c>
      <c r="BY253" s="350" t="n">
        <v>5.41063503400204E-005</v>
      </c>
      <c r="BZ253" s="351" t="n">
        <v>0</v>
      </c>
    </row>
    <row r="254" customFormat="false" ht="12.75" hidden="false" customHeight="false" outlineLevel="0" collapsed="false">
      <c r="O254" s="364" t="n">
        <v>132</v>
      </c>
      <c r="P254" s="348" t="n">
        <v>6.25753742193071</v>
      </c>
      <c r="Q254" s="349" t="n">
        <v>6.2567869377901</v>
      </c>
      <c r="R254" s="349" t="n">
        <v>6.25596759258067</v>
      </c>
      <c r="S254" s="349" t="n">
        <v>6.25500614074826</v>
      </c>
      <c r="T254" s="349" t="n">
        <v>6.25381683121332</v>
      </c>
      <c r="U254" s="349" t="n">
        <v>6.25229343074549</v>
      </c>
      <c r="V254" s="349" t="n">
        <v>6.25029955441605</v>
      </c>
      <c r="W254" s="349" t="n">
        <v>6.24765631091808</v>
      </c>
      <c r="X254" s="349" t="n">
        <v>6.24412615132937</v>
      </c>
      <c r="Y254" s="349" t="n">
        <v>6.23939162405684</v>
      </c>
      <c r="Z254" s="349" t="n">
        <v>6.23302762120593</v>
      </c>
      <c r="AA254" s="349" t="n">
        <v>6.22446579999917</v>
      </c>
      <c r="AB254" s="349" t="n">
        <v>6.21295036923883</v>
      </c>
      <c r="AC254" s="349" t="n">
        <v>6.19748553676326</v>
      </c>
      <c r="AD254" s="349" t="n">
        <v>6.17677669503829</v>
      </c>
      <c r="AE254" s="349" t="n">
        <v>6.14916964577547</v>
      </c>
      <c r="AF254" s="349" t="n">
        <v>6.11259405105101</v>
      </c>
      <c r="AG254" s="349" t="n">
        <v>6.06451732443324</v>
      </c>
      <c r="AH254" s="349" t="n">
        <v>6.00191106098059</v>
      </c>
      <c r="AI254" s="349" t="n">
        <v>5.92122112858237</v>
      </c>
      <c r="AJ254" s="349" t="n">
        <v>5.81831223576028</v>
      </c>
      <c r="AK254" s="349" t="n">
        <v>5.68832680464255</v>
      </c>
      <c r="AL254" s="349" t="n">
        <v>5.5253564745096</v>
      </c>
      <c r="AM254" s="349" t="n">
        <v>5.3217728780028</v>
      </c>
      <c r="AN254" s="349" t="n">
        <v>5.06699856728339</v>
      </c>
      <c r="AO254" s="349" t="n">
        <v>4.74539777985074</v>
      </c>
      <c r="AP254" s="349" t="n">
        <v>4.33271017352569</v>
      </c>
      <c r="AQ254" s="349" t="n">
        <v>3.87849436622282</v>
      </c>
      <c r="AR254" s="349" t="n">
        <v>3.41337376069291</v>
      </c>
      <c r="AS254" s="349" t="n">
        <v>2.95702763619455</v>
      </c>
      <c r="AT254" s="349" t="n">
        <v>2.52258786852466</v>
      </c>
      <c r="AU254" s="349" t="n">
        <v>2.11898904658762</v>
      </c>
      <c r="AV254" s="349" t="n">
        <v>1.75215460414393</v>
      </c>
      <c r="AW254" s="349" t="n">
        <v>1.42557019182512</v>
      </c>
      <c r="AX254" s="349" t="n">
        <v>1.14058517696531</v>
      </c>
      <c r="AY254" s="349" t="n">
        <v>0.896634647766458</v>
      </c>
      <c r="AZ254" s="349" t="n">
        <v>0.69146491743741</v>
      </c>
      <c r="BA254" s="349" t="n">
        <v>0.522672665126175</v>
      </c>
      <c r="BB254" s="349" t="n">
        <v>0.387875918967892</v>
      </c>
      <c r="BC254" s="349" t="n">
        <v>0.28292750682989</v>
      </c>
      <c r="BD254" s="349" t="n">
        <v>0.203034268213413</v>
      </c>
      <c r="BE254" s="349" t="n">
        <v>0.143447901330377</v>
      </c>
      <c r="BF254" s="349" t="n">
        <v>0.0998509831088357</v>
      </c>
      <c r="BG254" s="349" t="n">
        <v>0.0685373949101743</v>
      </c>
      <c r="BH254" s="349" t="n">
        <v>0.0464627912998964</v>
      </c>
      <c r="BI254" s="349" t="n">
        <v>0.0312206341094298</v>
      </c>
      <c r="BJ254" s="349" t="n">
        <v>0.0209841087606986</v>
      </c>
      <c r="BK254" s="349" t="n">
        <v>0.0140782340285171</v>
      </c>
      <c r="BL254" s="349" t="n">
        <v>0.00941285797712043</v>
      </c>
      <c r="BM254" s="349" t="n">
        <v>0.00626428106187786</v>
      </c>
      <c r="BN254" s="349" t="n">
        <v>0.00414513033854198</v>
      </c>
      <c r="BO254" s="349" t="n">
        <v>0.00272435573834516</v>
      </c>
      <c r="BP254" s="349" t="n">
        <v>0.00177634158960568</v>
      </c>
      <c r="BQ254" s="349" t="n">
        <v>0.00114740665569911</v>
      </c>
      <c r="BR254" s="349" t="n">
        <v>0.000733126469511498</v>
      </c>
      <c r="BS254" s="349" t="n">
        <v>0.000462755426397839</v>
      </c>
      <c r="BT254" s="349" t="n">
        <v>0.000288523802005402</v>
      </c>
      <c r="BU254" s="349" t="n">
        <v>0.000178355569620246</v>
      </c>
      <c r="BV254" s="349" t="n">
        <v>0.000110985258441914</v>
      </c>
      <c r="BW254" s="349" t="n">
        <v>7.27443899595696E-005</v>
      </c>
      <c r="BX254" s="349" t="n">
        <v>5.55135685817298E-005</v>
      </c>
      <c r="BY254" s="350" t="n">
        <v>5.55135685817298E-005</v>
      </c>
      <c r="BZ254" s="351" t="n">
        <v>0</v>
      </c>
    </row>
    <row r="255" customFormat="false" ht="12.75" hidden="false" customHeight="false" outlineLevel="0" collapsed="false">
      <c r="O255" s="364" t="n">
        <v>131</v>
      </c>
      <c r="P255" s="348" t="n">
        <v>6.45822662612648</v>
      </c>
      <c r="Q255" s="349" t="n">
        <v>6.45745336498738</v>
      </c>
      <c r="R255" s="349" t="n">
        <v>6.45660909472872</v>
      </c>
      <c r="S255" s="349" t="n">
        <v>6.45561826282112</v>
      </c>
      <c r="T255" s="349" t="n">
        <v>6.45439241553825</v>
      </c>
      <c r="U255" s="349" t="n">
        <v>6.45282197417691</v>
      </c>
      <c r="V255" s="349" t="n">
        <v>6.45076626356561</v>
      </c>
      <c r="W255" s="349" t="n">
        <v>6.44804076872878</v>
      </c>
      <c r="X255" s="349" t="n">
        <v>6.44440046731812</v>
      </c>
      <c r="Y255" s="349" t="n">
        <v>6.43951788592309</v>
      </c>
      <c r="Z255" s="349" t="n">
        <v>6.43295439502963</v>
      </c>
      <c r="AA255" s="349" t="n">
        <v>6.42412334286512</v>
      </c>
      <c r="AB255" s="349" t="n">
        <v>6.41224413479952</v>
      </c>
      <c r="AC255" s="349" t="n">
        <v>6.39628749947967</v>
      </c>
      <c r="AD255" s="349" t="n">
        <v>6.37491403936477</v>
      </c>
      <c r="AE255" s="349" t="n">
        <v>6.34641052205781</v>
      </c>
      <c r="AF255" s="349" t="n">
        <v>6.30863044371068</v>
      </c>
      <c r="AG255" s="349" t="n">
        <v>6.25894562104428</v>
      </c>
      <c r="AH255" s="349" t="n">
        <v>6.19421157415023</v>
      </c>
      <c r="AI255" s="349" t="n">
        <v>6.11073839569263</v>
      </c>
      <c r="AJ255" s="349" t="n">
        <v>6.00423805461321</v>
      </c>
      <c r="AK255" s="349" t="n">
        <v>5.86968721749539</v>
      </c>
      <c r="AL255" s="349" t="n">
        <v>5.70100187074413</v>
      </c>
      <c r="AM255" s="349" t="n">
        <v>5.49036674771335</v>
      </c>
      <c r="AN255" s="349" t="n">
        <v>5.22699500574939</v>
      </c>
      <c r="AO255" s="349" t="n">
        <v>4.89499136392521</v>
      </c>
      <c r="AP255" s="349" t="n">
        <v>4.46972001074558</v>
      </c>
      <c r="AQ255" s="349" t="n">
        <v>4.00177962081874</v>
      </c>
      <c r="AR255" s="349" t="n">
        <v>3.52251396578917</v>
      </c>
      <c r="AS255" s="349" t="n">
        <v>3.05213621685692</v>
      </c>
      <c r="AT255" s="349" t="n">
        <v>2.60418619856285</v>
      </c>
      <c r="AU255" s="349" t="n">
        <v>2.18790902916713</v>
      </c>
      <c r="AV255" s="349" t="n">
        <v>1.80945326401912</v>
      </c>
      <c r="AW255" s="349" t="n">
        <v>1.47245002293184</v>
      </c>
      <c r="AX255" s="349" t="n">
        <v>1.17831975418589</v>
      </c>
      <c r="AY255" s="349" t="n">
        <v>0.926501545529572</v>
      </c>
      <c r="AZ255" s="349" t="n">
        <v>0.714688128591712</v>
      </c>
      <c r="BA255" s="349" t="n">
        <v>0.540402494100178</v>
      </c>
      <c r="BB255" s="349" t="n">
        <v>0.401179056201852</v>
      </c>
      <c r="BC255" s="349" t="n">
        <v>0.292744438144775</v>
      </c>
      <c r="BD255" s="349" t="n">
        <v>0.210162861087957</v>
      </c>
      <c r="BE255" s="349" t="n">
        <v>0.148543974758761</v>
      </c>
      <c r="BF255" s="349" t="n">
        <v>0.103439154019465</v>
      </c>
      <c r="BG255" s="349" t="n">
        <v>0.0710273434891768</v>
      </c>
      <c r="BH255" s="349" t="n">
        <v>0.048167628121921</v>
      </c>
      <c r="BI255" s="349" t="n">
        <v>0.0323752535526791</v>
      </c>
      <c r="BJ255" s="349" t="n">
        <v>0.0217623832884574</v>
      </c>
      <c r="BK255" s="349" t="n">
        <v>0.0145997974206062</v>
      </c>
      <c r="BL255" s="349" t="n">
        <v>0.00976012409993634</v>
      </c>
      <c r="BM255" s="349" t="n">
        <v>0.00649387890901249</v>
      </c>
      <c r="BN255" s="349" t="n">
        <v>0.00429577404197858</v>
      </c>
      <c r="BO255" s="349" t="n">
        <v>0.00282234369439553</v>
      </c>
      <c r="BP255" s="349" t="n">
        <v>0.001839429197217</v>
      </c>
      <c r="BQ255" s="349" t="n">
        <v>0.00118752343969352</v>
      </c>
      <c r="BR255" s="349" t="n">
        <v>0.000758257614952771</v>
      </c>
      <c r="BS255" s="349" t="n">
        <v>0.000478225360260602</v>
      </c>
      <c r="BT255" s="349" t="n">
        <v>0.000297864219643879</v>
      </c>
      <c r="BU255" s="349" t="n">
        <v>0.00018389364691099</v>
      </c>
      <c r="BV255" s="349" t="n">
        <v>0.000114247704138884</v>
      </c>
      <c r="BW255" s="349" t="n">
        <v>7.47420684240876E-005</v>
      </c>
      <c r="BX255" s="349" t="n">
        <v>5.69503664533554E-005</v>
      </c>
      <c r="BY255" s="350" t="n">
        <v>5.69503664533554E-005</v>
      </c>
      <c r="BZ255" s="351" t="n">
        <v>0</v>
      </c>
    </row>
    <row r="256" customFormat="false" ht="12.75" hidden="false" customHeight="false" outlineLevel="0" collapsed="false">
      <c r="O256" s="364" t="n">
        <v>130</v>
      </c>
      <c r="P256" s="348" t="n">
        <v>6.66388840706133</v>
      </c>
      <c r="Q256" s="349" t="n">
        <v>6.66309063462155</v>
      </c>
      <c r="R256" s="349" t="n">
        <v>6.66221965766894</v>
      </c>
      <c r="S256" s="349" t="n">
        <v>6.66119756462384</v>
      </c>
      <c r="T256" s="349" t="n">
        <v>6.65993313848241</v>
      </c>
      <c r="U256" s="349" t="n">
        <v>6.65831338038604</v>
      </c>
      <c r="V256" s="349" t="n">
        <v>6.65619322990019</v>
      </c>
      <c r="W256" s="349" t="n">
        <v>6.6533824250929</v>
      </c>
      <c r="X256" s="349" t="n">
        <v>6.64962830812877</v>
      </c>
      <c r="Y256" s="349" t="n">
        <v>6.64459316836667</v>
      </c>
      <c r="Z256" s="349" t="n">
        <v>6.63782456484907</v>
      </c>
      <c r="AA256" s="349" t="n">
        <v>6.6287171413704</v>
      </c>
      <c r="AB256" s="349" t="n">
        <v>6.61646495245162</v>
      </c>
      <c r="AC256" s="349" t="n">
        <v>6.60000448085127</v>
      </c>
      <c r="AD256" s="349" t="n">
        <v>6.57795046012689</v>
      </c>
      <c r="AE256" s="349" t="n">
        <v>6.54852911405519</v>
      </c>
      <c r="AF256" s="349" t="n">
        <v>6.50951569741467</v>
      </c>
      <c r="AG256" s="349" t="n">
        <v>6.45818366160179</v>
      </c>
      <c r="AH256" s="349" t="n">
        <v>6.39126891120684</v>
      </c>
      <c r="AI256" s="349" t="n">
        <v>6.30494147379563</v>
      </c>
      <c r="AJ256" s="349" t="n">
        <v>6.19475571744927</v>
      </c>
      <c r="AK256" s="349" t="n">
        <v>6.05551748584524</v>
      </c>
      <c r="AL256" s="349" t="n">
        <v>5.88096237899218</v>
      </c>
      <c r="AM256" s="349" t="n">
        <v>5.66308447345353</v>
      </c>
      <c r="AN256" s="349" t="n">
        <v>5.39088531426145</v>
      </c>
      <c r="AO256" s="349" t="n">
        <v>5.04820891030264</v>
      </c>
      <c r="AP256" s="349" t="n">
        <v>4.61006322908223</v>
      </c>
      <c r="AQ256" s="349" t="n">
        <v>4.12807929803701</v>
      </c>
      <c r="AR256" s="349" t="n">
        <v>3.63433503535739</v>
      </c>
      <c r="AS256" s="349" t="n">
        <v>3.1495895386949</v>
      </c>
      <c r="AT256" s="349" t="n">
        <v>2.68780143865553</v>
      </c>
      <c r="AU256" s="349" t="n">
        <v>2.25853551592783</v>
      </c>
      <c r="AV256" s="349" t="n">
        <v>1.86817241713194</v>
      </c>
      <c r="AW256" s="349" t="n">
        <v>1.5204933581355</v>
      </c>
      <c r="AX256" s="349" t="n">
        <v>1.21699223547198</v>
      </c>
      <c r="AY256" s="349" t="n">
        <v>0.957112518564643</v>
      </c>
      <c r="AZ256" s="349" t="n">
        <v>0.738492434208685</v>
      </c>
      <c r="BA256" s="349" t="n">
        <v>0.558579091251953</v>
      </c>
      <c r="BB256" s="349" t="n">
        <v>0.414820102401241</v>
      </c>
      <c r="BC256" s="349" t="n">
        <v>0.302812826331733</v>
      </c>
      <c r="BD256" s="349" t="n">
        <v>0.217475575253924</v>
      </c>
      <c r="BE256" s="349" t="n">
        <v>0.153772715873484</v>
      </c>
      <c r="BF256" s="349" t="n">
        <v>0.107121411751542</v>
      </c>
      <c r="BG256" s="349" t="n">
        <v>0.0735829886854593</v>
      </c>
      <c r="BH256" s="349" t="n">
        <v>0.0499176580884872</v>
      </c>
      <c r="BI256" s="349" t="n">
        <v>0.0335605393142121</v>
      </c>
      <c r="BJ256" s="349" t="n">
        <v>0.0225611607181814</v>
      </c>
      <c r="BK256" s="349" t="n">
        <v>0.0151349209939988</v>
      </c>
      <c r="BL256" s="349" t="n">
        <v>0.010116265132676</v>
      </c>
      <c r="BM256" s="349" t="n">
        <v>0.00672922746179746</v>
      </c>
      <c r="BN256" s="349" t="n">
        <v>0.00445010564442031</v>
      </c>
      <c r="BO256" s="349" t="n">
        <v>0.00292266746707564</v>
      </c>
      <c r="BP256" s="349" t="n">
        <v>0.00190397189797864</v>
      </c>
      <c r="BQ256" s="349" t="n">
        <v>0.00122852637563034</v>
      </c>
      <c r="BR256" s="349" t="n">
        <v>0.000783912369374195</v>
      </c>
      <c r="BS256" s="349" t="n">
        <v>0.00049399270726424</v>
      </c>
      <c r="BT256" s="349" t="n">
        <v>0.000307365005817358</v>
      </c>
      <c r="BU256" s="349" t="n">
        <v>0.00018951217409334</v>
      </c>
      <c r="BV256" s="349" t="n">
        <v>0.000117546278302321</v>
      </c>
      <c r="BW256" s="349" t="n">
        <v>7.67531755922405E-005</v>
      </c>
      <c r="BX256" s="349" t="n">
        <v>5.83911819908271E-005</v>
      </c>
      <c r="BY256" s="350" t="n">
        <v>5.83911819908271E-005</v>
      </c>
      <c r="BZ256" s="351" t="n">
        <v>0</v>
      </c>
    </row>
    <row r="257" customFormat="false" ht="12.75" hidden="false" customHeight="false" outlineLevel="0" collapsed="false">
      <c r="O257" s="364" t="n">
        <v>129</v>
      </c>
      <c r="P257" s="348" t="n">
        <v>6.87458967435663</v>
      </c>
      <c r="Q257" s="349" t="n">
        <v>6.87376648151178</v>
      </c>
      <c r="R257" s="349" t="n">
        <v>6.87286784390441</v>
      </c>
      <c r="S257" s="349" t="n">
        <v>6.87181344224417</v>
      </c>
      <c r="T257" s="349" t="n">
        <v>6.87050923888289</v>
      </c>
      <c r="U257" s="349" t="n">
        <v>6.86883874365784</v>
      </c>
      <c r="V257" s="349" t="n">
        <v>6.8666524198047</v>
      </c>
      <c r="W257" s="349" t="n">
        <v>6.86375413968209</v>
      </c>
      <c r="X257" s="349" t="n">
        <v>6.85988345323036</v>
      </c>
      <c r="Y257" s="349" t="n">
        <v>6.85469220352861</v>
      </c>
      <c r="Z257" s="349" t="n">
        <v>6.84771385597941</v>
      </c>
      <c r="AA257" s="349" t="n">
        <v>6.83832396340701</v>
      </c>
      <c r="AB257" s="349" t="n">
        <v>6.82569069168007</v>
      </c>
      <c r="AC257" s="349" t="n">
        <v>6.80871551963432</v>
      </c>
      <c r="AD257" s="349" t="n">
        <v>6.78596623735538</v>
      </c>
      <c r="AE257" s="349" t="n">
        <v>6.75560700951894</v>
      </c>
      <c r="AF257" s="349" t="n">
        <v>6.7153327511662</v>
      </c>
      <c r="AG257" s="349" t="n">
        <v>6.66231573172533</v>
      </c>
      <c r="AH257" s="349" t="n">
        <v>6.59316862136638</v>
      </c>
      <c r="AI257" s="349" t="n">
        <v>6.50391698735247</v>
      </c>
      <c r="AJ257" s="349" t="n">
        <v>6.38995262143123</v>
      </c>
      <c r="AK257" s="349" t="n">
        <v>6.2459053931429</v>
      </c>
      <c r="AL257" s="349" t="n">
        <v>6.06532579334492</v>
      </c>
      <c r="AM257" s="349" t="n">
        <v>5.84001368086832</v>
      </c>
      <c r="AN257" s="349" t="n">
        <v>5.55875732294318</v>
      </c>
      <c r="AO257" s="349" t="n">
        <v>5.20514012302102</v>
      </c>
      <c r="AP257" s="349" t="n">
        <v>4.75381119365623</v>
      </c>
      <c r="AQ257" s="349" t="n">
        <v>4.25745105021221</v>
      </c>
      <c r="AR257" s="349" t="n">
        <v>3.7488833005967</v>
      </c>
      <c r="AS257" s="349" t="n">
        <v>3.2494240949265</v>
      </c>
      <c r="AT257" s="349" t="n">
        <v>2.77346141322311</v>
      </c>
      <c r="AU257" s="349" t="n">
        <v>2.33088878059892</v>
      </c>
      <c r="AV257" s="349" t="n">
        <v>1.92832594653504</v>
      </c>
      <c r="AW257" s="349" t="n">
        <v>1.56970888743341</v>
      </c>
      <c r="AX257" s="349" t="n">
        <v>1.25660730529329</v>
      </c>
      <c r="AY257" s="349" t="n">
        <v>0.988469372232363</v>
      </c>
      <c r="AZ257" s="349" t="n">
        <v>0.762877438841973</v>
      </c>
      <c r="BA257" s="349" t="n">
        <v>0.577200420564997</v>
      </c>
      <c r="BB257" s="349" t="n">
        <v>0.428796325144763</v>
      </c>
      <c r="BC257" s="349" t="n">
        <v>0.313129807417119</v>
      </c>
      <c r="BD257" s="349" t="n">
        <v>0.224969730632601</v>
      </c>
      <c r="BE257" s="349" t="n">
        <v>0.159131782237579</v>
      </c>
      <c r="BF257" s="349" t="n">
        <v>0.110895803844154</v>
      </c>
      <c r="BG257" s="349" t="n">
        <v>0.0762027597728864</v>
      </c>
      <c r="BH257" s="349" t="n">
        <v>0.0517116497093769</v>
      </c>
      <c r="BI257" s="349" t="n">
        <v>0.034775537491575</v>
      </c>
      <c r="BJ257" s="349" t="n">
        <v>0.0233797890599551</v>
      </c>
      <c r="BK257" s="349" t="n">
        <v>0.0156831484948977</v>
      </c>
      <c r="BL257" s="349" t="n">
        <v>0.0104809586601988</v>
      </c>
      <c r="BM257" s="349" t="n">
        <v>0.00697009876533327</v>
      </c>
      <c r="BN257" s="349" t="n">
        <v>0.00460796450442657</v>
      </c>
      <c r="BO257" s="349" t="n">
        <v>0.00302521409470899</v>
      </c>
      <c r="BP257" s="349" t="n">
        <v>0.00196989015231016</v>
      </c>
      <c r="BQ257" s="349" t="n">
        <v>0.00127035926139892</v>
      </c>
      <c r="BR257" s="349" t="n">
        <v>0.000810050931654553</v>
      </c>
      <c r="BS257" s="349" t="n">
        <v>0.000510029327835962</v>
      </c>
      <c r="BT257" s="349" t="n">
        <v>0.000317006370591949</v>
      </c>
      <c r="BU257" s="349" t="n">
        <v>0.000195197290612754</v>
      </c>
      <c r="BV257" s="349" t="n">
        <v>0.000120871182839369</v>
      </c>
      <c r="BW257" s="349" t="n">
        <v>7.8770453020577E-005</v>
      </c>
      <c r="BX257" s="349" t="n">
        <v>5.98299782055935E-005</v>
      </c>
      <c r="BY257" s="350" t="n">
        <v>5.98299782055935E-005</v>
      </c>
      <c r="BZ257" s="351" t="n">
        <v>0</v>
      </c>
    </row>
    <row r="258" customFormat="false" ht="12.75" hidden="false" customHeight="false" outlineLevel="0" collapsed="false">
      <c r="O258" s="364" t="n">
        <v>128</v>
      </c>
      <c r="P258" s="348" t="n">
        <v>7.09039611919259</v>
      </c>
      <c r="Q258" s="349" t="n">
        <v>7.08954869310533</v>
      </c>
      <c r="R258" s="349" t="n">
        <v>7.08862353692487</v>
      </c>
      <c r="S258" s="349" t="n">
        <v>7.08753787483809</v>
      </c>
      <c r="T258" s="349" t="n">
        <v>7.08619479107604</v>
      </c>
      <c r="U258" s="349" t="n">
        <v>7.08447423292955</v>
      </c>
      <c r="V258" s="349" t="n">
        <v>7.08222209598783</v>
      </c>
      <c r="W258" s="349" t="n">
        <v>7.07923626747957</v>
      </c>
      <c r="X258" s="349" t="n">
        <v>7.07524834697681</v>
      </c>
      <c r="Y258" s="349" t="n">
        <v>7.06989951973213</v>
      </c>
      <c r="Z258" s="349" t="n">
        <v>7.06270887134751</v>
      </c>
      <c r="AA258" s="349" t="n">
        <v>7.05303247123775</v>
      </c>
      <c r="AB258" s="349" t="n">
        <v>7.04001205021323</v>
      </c>
      <c r="AC258" s="349" t="n">
        <v>7.02251331243073</v>
      </c>
      <c r="AD258" s="349" t="n">
        <v>6.99905601050147</v>
      </c>
      <c r="AE258" s="349" t="n">
        <v>6.96774070428123</v>
      </c>
      <c r="AF258" s="349" t="n">
        <v>6.92617982297938</v>
      </c>
      <c r="AG258" s="349" t="n">
        <v>6.87144156459887</v>
      </c>
      <c r="AH258" s="349" t="n">
        <v>6.80001164037682</v>
      </c>
      <c r="AI258" s="349" t="n">
        <v>6.70776661906079</v>
      </c>
      <c r="AJ258" s="349" t="n">
        <v>6.5899305624936</v>
      </c>
      <c r="AK258" s="349" t="n">
        <v>6.44095201447785</v>
      </c>
      <c r="AL258" s="349" t="n">
        <v>6.25419143590209</v>
      </c>
      <c r="AM258" s="349" t="n">
        <v>6.02125074266048</v>
      </c>
      <c r="AN258" s="349" t="n">
        <v>5.73070318511348</v>
      </c>
      <c r="AO258" s="349" t="n">
        <v>5.36587215824865</v>
      </c>
      <c r="AP258" s="349" t="n">
        <v>4.90104403409641</v>
      </c>
      <c r="AQ258" s="349" t="n">
        <v>4.38996761493608</v>
      </c>
      <c r="AR258" s="349" t="n">
        <v>3.86622348425776</v>
      </c>
      <c r="AS258" s="349" t="n">
        <v>3.35169632214365</v>
      </c>
      <c r="AT258" s="349" t="n">
        <v>2.86121436421029</v>
      </c>
      <c r="AU258" s="349" t="n">
        <v>2.40500927128407</v>
      </c>
      <c r="AV258" s="349" t="n">
        <v>1.98994713981298</v>
      </c>
      <c r="AW258" s="349" t="n">
        <v>1.62012351815096</v>
      </c>
      <c r="AX258" s="349" t="n">
        <v>1.29718633855862</v>
      </c>
      <c r="AY258" s="349" t="n">
        <v>1.02058880705784</v>
      </c>
      <c r="AZ258" s="349" t="n">
        <v>0.787855968247236</v>
      </c>
      <c r="BA258" s="349" t="n">
        <v>0.596276155535774</v>
      </c>
      <c r="BB258" s="349" t="n">
        <v>0.443114905400897</v>
      </c>
      <c r="BC258" s="349" t="n">
        <v>0.323700617390881</v>
      </c>
      <c r="BD258" s="349" t="n">
        <v>0.232649075078304</v>
      </c>
      <c r="BE258" s="349" t="n">
        <v>0.164623806445544</v>
      </c>
      <c r="BF258" s="349" t="n">
        <v>0.114764144741112</v>
      </c>
      <c r="BG258" s="349" t="n">
        <v>0.078887883924278</v>
      </c>
      <c r="BH258" s="349" t="n">
        <v>0.0535504175148929</v>
      </c>
      <c r="BI258" s="349" t="n">
        <v>0.0360207765557587</v>
      </c>
      <c r="BJ258" s="349" t="n">
        <v>0.0242186078867696</v>
      </c>
      <c r="BK258" s="349" t="n">
        <v>0.0162446922316672</v>
      </c>
      <c r="BL258" s="349" t="n">
        <v>0.0108543353949931</v>
      </c>
      <c r="BM258" s="349" t="n">
        <v>0.00721657245259326</v>
      </c>
      <c r="BN258" s="349" t="n">
        <v>0.00476939852461468</v>
      </c>
      <c r="BO258" s="349" t="n">
        <v>0.00313001156026622</v>
      </c>
      <c r="BP258" s="349" t="n">
        <v>0.00203719926431783</v>
      </c>
      <c r="BQ258" s="349" t="n">
        <v>0.00131302940716498</v>
      </c>
      <c r="BR258" s="349" t="n">
        <v>0.000836675819847957</v>
      </c>
      <c r="BS258" s="349" t="n">
        <v>0.00052633514403483</v>
      </c>
      <c r="BT258" s="349" t="n">
        <v>0.000326787065731768</v>
      </c>
      <c r="BU258" s="349" t="n">
        <v>0.000200947409676482</v>
      </c>
      <c r="BV258" s="349" t="n">
        <v>0.00012422089386036</v>
      </c>
      <c r="BW258" s="349" t="n">
        <v>8.07925559448541E-005</v>
      </c>
      <c r="BX258" s="349" t="n">
        <v>6.12655379808678E-005</v>
      </c>
      <c r="BY258" s="350" t="n">
        <v>6.12655379808678E-005</v>
      </c>
      <c r="BZ258" s="351" t="n">
        <v>0</v>
      </c>
    </row>
    <row r="259" customFormat="false" ht="12.75" hidden="false" customHeight="false" outlineLevel="0" collapsed="false">
      <c r="O259" s="364" t="n">
        <v>127</v>
      </c>
      <c r="P259" s="348" t="n">
        <v>7.31137211866443</v>
      </c>
      <c r="Q259" s="349" t="n">
        <v>7.31049862367626</v>
      </c>
      <c r="R259" s="349" t="n">
        <v>7.3095450667337</v>
      </c>
      <c r="S259" s="349" t="n">
        <v>7.30842616524112</v>
      </c>
      <c r="T259" s="349" t="n">
        <v>7.30704206624402</v>
      </c>
      <c r="U259" s="349" t="n">
        <v>7.30526908168828</v>
      </c>
      <c r="V259" s="349" t="n">
        <v>7.30294844694192</v>
      </c>
      <c r="W259" s="349" t="n">
        <v>7.29987194417165</v>
      </c>
      <c r="X259" s="349" t="n">
        <v>7.2957630652813</v>
      </c>
      <c r="Y259" s="349" t="n">
        <v>7.2902521290979</v>
      </c>
      <c r="Z259" s="349" t="n">
        <v>7.28284356115677</v>
      </c>
      <c r="AA259" s="349" t="n">
        <v>7.27287356471021</v>
      </c>
      <c r="AB259" s="349" t="n">
        <v>7.25945690322324</v>
      </c>
      <c r="AC259" s="349" t="n">
        <v>7.24142275402829</v>
      </c>
      <c r="AD259" s="349" t="n">
        <v>7.21724176027548</v>
      </c>
      <c r="AE259" s="349" t="n">
        <v>7.18494935381869</v>
      </c>
      <c r="AF259" s="349" t="n">
        <v>7.14207334988024</v>
      </c>
      <c r="AG259" s="349" t="n">
        <v>7.08557499183355</v>
      </c>
      <c r="AH259" s="349" t="n">
        <v>7.01180929451695</v>
      </c>
      <c r="AI259" s="349" t="n">
        <v>6.91649925303284</v>
      </c>
      <c r="AJ259" s="349" t="n">
        <v>6.79469598751716</v>
      </c>
      <c r="AK259" s="349" t="n">
        <v>6.64066129998612</v>
      </c>
      <c r="AL259" s="349" t="n">
        <v>6.44756066082076</v>
      </c>
      <c r="AM259" s="349" t="n">
        <v>6.20679435247244</v>
      </c>
      <c r="AN259" s="349" t="n">
        <v>5.90671898719635</v>
      </c>
      <c r="AO259" s="349" t="n">
        <v>5.53039973850752</v>
      </c>
      <c r="AP259" s="349" t="n">
        <v>5.05175453303685</v>
      </c>
      <c r="AQ259" s="349" t="n">
        <v>4.52562119240763</v>
      </c>
      <c r="AR259" s="349" t="n">
        <v>3.98634730677371</v>
      </c>
      <c r="AS259" s="349" t="n">
        <v>3.45639756188975</v>
      </c>
      <c r="AT259" s="349" t="n">
        <v>2.9510513966041</v>
      </c>
      <c r="AU259" s="349" t="n">
        <v>2.48088806467594</v>
      </c>
      <c r="AV259" s="349" t="n">
        <v>2.05302729582727</v>
      </c>
      <c r="AW259" s="349" t="n">
        <v>1.67172902392994</v>
      </c>
      <c r="AX259" s="349" t="n">
        <v>1.33872180162319</v>
      </c>
      <c r="AY259" s="349" t="n">
        <v>1.05346415636264</v>
      </c>
      <c r="AZ259" s="349" t="n">
        <v>0.81342231170486</v>
      </c>
      <c r="BA259" s="349" t="n">
        <v>0.615801543689663</v>
      </c>
      <c r="BB259" s="349" t="n">
        <v>0.457772007827025</v>
      </c>
      <c r="BC259" s="349" t="n">
        <v>0.334522222487425</v>
      </c>
      <c r="BD259" s="349" t="n">
        <v>0.240511249515419</v>
      </c>
      <c r="BE259" s="349" t="n">
        <v>0.170246981570465</v>
      </c>
      <c r="BF259" s="349" t="n">
        <v>0.118725069685412</v>
      </c>
      <c r="BG259" s="349" t="n">
        <v>0.0816373436911352</v>
      </c>
      <c r="BH259" s="349" t="n">
        <v>0.0554332113831059</v>
      </c>
      <c r="BI259" s="349" t="n">
        <v>0.0372957029571737</v>
      </c>
      <c r="BJ259" s="349" t="n">
        <v>0.0250772123665027</v>
      </c>
      <c r="BK259" s="349" t="n">
        <v>0.016819252403327</v>
      </c>
      <c r="BL259" s="349" t="n">
        <v>0.0112361755127195</v>
      </c>
      <c r="BM259" s="349" t="n">
        <v>0.00746848955738946</v>
      </c>
      <c r="BN259" s="349" t="n">
        <v>0.00493429427656727</v>
      </c>
      <c r="BO259" s="349" t="n">
        <v>0.00323697956014223</v>
      </c>
      <c r="BP259" s="349" t="n">
        <v>0.00210584245410606</v>
      </c>
      <c r="BQ259" s="349" t="n">
        <v>0.00135649660562618</v>
      </c>
      <c r="BR259" s="349" t="n">
        <v>0.000863758596018669</v>
      </c>
      <c r="BS259" s="349" t="n">
        <v>0.000542890185975504</v>
      </c>
      <c r="BT259" s="349" t="n">
        <v>0.000336693243535554</v>
      </c>
      <c r="BU259" s="349" t="n">
        <v>0.000206753052198075</v>
      </c>
      <c r="BV259" s="349" t="n">
        <v>0.000127588924999911</v>
      </c>
      <c r="BW259" s="349" t="n">
        <v>8.28148630971857E-005</v>
      </c>
      <c r="BX259" s="349" t="n">
        <v>6.26941340613538E-005</v>
      </c>
      <c r="BY259" s="350" t="n">
        <v>6.26941340613538E-005</v>
      </c>
      <c r="BZ259" s="351" t="n">
        <v>0</v>
      </c>
    </row>
    <row r="260" customFormat="false" ht="12.75" hidden="false" customHeight="false" outlineLevel="0" collapsed="false">
      <c r="O260" s="364" t="n">
        <v>126</v>
      </c>
      <c r="P260" s="348" t="n">
        <v>7.53758063862115</v>
      </c>
      <c r="Q260" s="349" t="n">
        <v>7.53668010514187</v>
      </c>
      <c r="R260" s="349" t="n">
        <v>7.53569713163077</v>
      </c>
      <c r="S260" s="349" t="n">
        <v>7.53454387755545</v>
      </c>
      <c r="T260" s="349" t="n">
        <v>7.53311749285013</v>
      </c>
      <c r="U260" s="349" t="n">
        <v>7.5312905797942</v>
      </c>
      <c r="V260" s="349" t="n">
        <v>7.52889961839628</v>
      </c>
      <c r="W260" s="349" t="n">
        <v>7.52573016176426</v>
      </c>
      <c r="X260" s="349" t="n">
        <v>7.52149743074059</v>
      </c>
      <c r="Y260" s="349" t="n">
        <v>7.51582066044763</v>
      </c>
      <c r="Z260" s="349" t="n">
        <v>7.50818932428719</v>
      </c>
      <c r="AA260" s="349" t="n">
        <v>7.49791936121584</v>
      </c>
      <c r="AB260" s="349" t="n">
        <v>7.48409801572061</v>
      </c>
      <c r="AC260" s="349" t="n">
        <v>7.46551716240701</v>
      </c>
      <c r="AD260" s="349" t="n">
        <v>7.44059723395092</v>
      </c>
      <c r="AE260" s="349" t="n">
        <v>7.40730697484541</v>
      </c>
      <c r="AF260" s="349" t="n">
        <v>7.36308741112135</v>
      </c>
      <c r="AG260" s="349" t="n">
        <v>7.30478988403449</v>
      </c>
      <c r="AH260" s="349" t="n">
        <v>7.22863488360455</v>
      </c>
      <c r="AI260" s="349" t="n">
        <v>7.13018712629875</v>
      </c>
      <c r="AJ260" s="349" t="n">
        <v>7.00431939594199</v>
      </c>
      <c r="AK260" s="349" t="n">
        <v>6.84510108616373</v>
      </c>
      <c r="AL260" s="349" t="n">
        <v>6.645497381777</v>
      </c>
      <c r="AM260" s="349" t="n">
        <v>6.39670279514945</v>
      </c>
      <c r="AN260" s="349" t="n">
        <v>6.08685515236081</v>
      </c>
      <c r="AO260" s="349" t="n">
        <v>5.69876085600813</v>
      </c>
      <c r="AP260" s="349" t="n">
        <v>5.20599075907566</v>
      </c>
      <c r="AQ260" s="349" t="n">
        <v>4.66446252852332</v>
      </c>
      <c r="AR260" s="349" t="n">
        <v>4.10930485849991</v>
      </c>
      <c r="AS260" s="349" t="n">
        <v>3.56357527125349</v>
      </c>
      <c r="AT260" s="349" t="n">
        <v>3.04301626648513</v>
      </c>
      <c r="AU260" s="349" t="n">
        <v>2.55856470992002</v>
      </c>
      <c r="AV260" s="349" t="n">
        <v>2.11760158800656</v>
      </c>
      <c r="AW260" s="349" t="n">
        <v>1.72455622751239</v>
      </c>
      <c r="AX260" s="349" t="n">
        <v>1.38124030017445</v>
      </c>
      <c r="AY260" s="349" t="n">
        <v>1.0871179796761</v>
      </c>
      <c r="AZ260" s="349" t="n">
        <v>0.839595581489955</v>
      </c>
      <c r="BA260" s="349" t="n">
        <v>0.635792839378621</v>
      </c>
      <c r="BB260" s="349" t="n">
        <v>0.472780962297504</v>
      </c>
      <c r="BC260" s="349" t="n">
        <v>0.345605246919554</v>
      </c>
      <c r="BD260" s="349" t="n">
        <v>0.248564510619593</v>
      </c>
      <c r="BE260" s="349" t="n">
        <v>0.176007580403276</v>
      </c>
      <c r="BF260" s="349" t="n">
        <v>0.122783247142903</v>
      </c>
      <c r="BG260" s="349" t="n">
        <v>0.08445454981213</v>
      </c>
      <c r="BH260" s="349" t="n">
        <v>0.0573624834981791</v>
      </c>
      <c r="BI260" s="349" t="n">
        <v>0.0386020636469493</v>
      </c>
      <c r="BJ260" s="349" t="n">
        <v>0.025956724143244</v>
      </c>
      <c r="BK260" s="349" t="n">
        <v>0.0174075232348833</v>
      </c>
      <c r="BL260" s="349" t="n">
        <v>0.0116268521221673</v>
      </c>
      <c r="BM260" s="349" t="n">
        <v>0.00772597621289425</v>
      </c>
      <c r="BN260" s="349" t="n">
        <v>0.00510260480158504</v>
      </c>
      <c r="BO260" s="349" t="n">
        <v>0.00334597761046567</v>
      </c>
      <c r="BP260" s="349" t="n">
        <v>0.00217565593659741</v>
      </c>
      <c r="BQ260" s="349" t="n">
        <v>0.00140061907701721</v>
      </c>
      <c r="BR260" s="349" t="n">
        <v>0.000891197152786488</v>
      </c>
      <c r="BS260" s="349" t="n">
        <v>0.00055963040983396</v>
      </c>
      <c r="BT260" s="349" t="n">
        <v>0.000346688998014925</v>
      </c>
      <c r="BU260" s="349" t="n">
        <v>0.000212595874360426</v>
      </c>
      <c r="BV260" s="349" t="n">
        <v>0.000130966546404493</v>
      </c>
      <c r="BW260" s="349" t="n">
        <v>8.48332946832099E-005</v>
      </c>
      <c r="BX260" s="349" t="n">
        <v>6.41134962334526E-005</v>
      </c>
      <c r="BY260" s="350" t="n">
        <v>6.41134962334526E-005</v>
      </c>
      <c r="BZ260" s="351" t="n">
        <v>0</v>
      </c>
    </row>
    <row r="261" customFormat="false" ht="12.75" hidden="false" customHeight="false" outlineLevel="0" collapsed="false">
      <c r="O261" s="364" t="n">
        <v>125</v>
      </c>
      <c r="P261" s="348" t="n">
        <v>7.76908313506818</v>
      </c>
      <c r="Q261" s="349" t="n">
        <v>7.76815691766003</v>
      </c>
      <c r="R261" s="349" t="n">
        <v>7.76714583764232</v>
      </c>
      <c r="S261" s="349" t="n">
        <v>7.76595944884164</v>
      </c>
      <c r="T261" s="349" t="n">
        <v>7.76449184759847</v>
      </c>
      <c r="U261" s="349" t="n">
        <v>7.76261185648539</v>
      </c>
      <c r="V261" s="349" t="n">
        <v>7.76015111037539</v>
      </c>
      <c r="W261" s="349" t="n">
        <v>7.75688881598982</v>
      </c>
      <c r="X261" s="349" t="n">
        <v>7.75253176795887</v>
      </c>
      <c r="Y261" s="349" t="n">
        <v>7.74668791057166</v>
      </c>
      <c r="Z261" s="349" t="n">
        <v>7.73883148543212</v>
      </c>
      <c r="AA261" s="349" t="n">
        <v>7.7282577838447</v>
      </c>
      <c r="AB261" s="349" t="n">
        <v>7.71402599626079</v>
      </c>
      <c r="AC261" s="349" t="n">
        <v>7.69488993500221</v>
      </c>
      <c r="AD261" s="349" t="n">
        <v>7.66921873298404</v>
      </c>
      <c r="AE261" s="349" t="n">
        <v>7.63491288763019</v>
      </c>
      <c r="AF261" s="349" t="n">
        <v>7.58932443780487</v>
      </c>
      <c r="AG261" s="349" t="n">
        <v>7.52919181870721</v>
      </c>
      <c r="AH261" s="349" t="n">
        <v>7.45059706943503</v>
      </c>
      <c r="AI261" s="349" t="n">
        <v>7.34894178759265</v>
      </c>
      <c r="AJ261" s="349" t="n">
        <v>7.21891487775232</v>
      </c>
      <c r="AK261" s="349" t="n">
        <v>7.05438755167442</v>
      </c>
      <c r="AL261" s="349" t="n">
        <v>6.84811943925701</v>
      </c>
      <c r="AM261" s="349" t="n">
        <v>6.59109543609701</v>
      </c>
      <c r="AN261" s="349" t="n">
        <v>6.27123308962637</v>
      </c>
      <c r="AO261" s="349" t="n">
        <v>5.87108266949584</v>
      </c>
      <c r="AP261" s="349" t="n">
        <v>5.36385113078145</v>
      </c>
      <c r="AQ261" s="349" t="n">
        <v>4.80656984882901</v>
      </c>
      <c r="AR261" s="349" t="n">
        <v>4.23515780148054</v>
      </c>
      <c r="AS261" s="349" t="n">
        <v>3.67327692596637</v>
      </c>
      <c r="AT261" s="349" t="n">
        <v>3.13714410934269</v>
      </c>
      <c r="AU261" s="349" t="n">
        <v>2.63806372169738</v>
      </c>
      <c r="AV261" s="349" t="n">
        <v>2.1836856534053</v>
      </c>
      <c r="AW261" s="349" t="n">
        <v>1.77861365989237</v>
      </c>
      <c r="AX261" s="349" t="n">
        <v>1.42474499530952</v>
      </c>
      <c r="AY261" s="349" t="n">
        <v>1.12154971981593</v>
      </c>
      <c r="AZ261" s="349" t="n">
        <v>0.866372411347142</v>
      </c>
      <c r="BA261" s="349" t="n">
        <v>0.656244597485827</v>
      </c>
      <c r="BB261" s="349" t="n">
        <v>0.488135684074668</v>
      </c>
      <c r="BC261" s="349" t="n">
        <v>0.356943778629582</v>
      </c>
      <c r="BD261" s="349" t="n">
        <v>0.25680355243617</v>
      </c>
      <c r="BE261" s="349" t="n">
        <v>0.181901088376507</v>
      </c>
      <c r="BF261" s="349" t="n">
        <v>0.126934985749492</v>
      </c>
      <c r="BG261" s="349" t="n">
        <v>0.0873365770956473</v>
      </c>
      <c r="BH261" s="349" t="n">
        <v>0.0593359718382243</v>
      </c>
      <c r="BI261" s="349" t="n">
        <v>0.0399381302878213</v>
      </c>
      <c r="BJ261" s="349" t="n">
        <v>0.0268559896464298</v>
      </c>
      <c r="BK261" s="349" t="n">
        <v>0.0180087453456172</v>
      </c>
      <c r="BL261" s="349" t="n">
        <v>0.0120259092286139</v>
      </c>
      <c r="BM261" s="349" t="n">
        <v>0.00798881606209594</v>
      </c>
      <c r="BN261" s="349" t="n">
        <v>0.00527428769861589</v>
      </c>
      <c r="BO261" s="349" t="n">
        <v>0.00345706490474106</v>
      </c>
      <c r="BP261" s="349" t="n">
        <v>0.0022467353133325</v>
      </c>
      <c r="BQ261" s="349" t="n">
        <v>0.00144548528965123</v>
      </c>
      <c r="BR261" s="349" t="n">
        <v>0.00091905406979538</v>
      </c>
      <c r="BS261" s="349" t="n">
        <v>0.000576591555629219</v>
      </c>
      <c r="BT261" s="349" t="n">
        <v>0.00035679036609801</v>
      </c>
      <c r="BU261" s="349" t="n">
        <v>0.000218480381106552</v>
      </c>
      <c r="BV261" s="349" t="n">
        <v>0.000134352763491903</v>
      </c>
      <c r="BW261" s="349" t="n">
        <v>8.6844773698296E-005</v>
      </c>
      <c r="BX261" s="349" t="n">
        <v>6.55199745545898E-005</v>
      </c>
      <c r="BY261" s="350" t="n">
        <v>6.55199745545898E-005</v>
      </c>
      <c r="BZ261" s="351" t="n">
        <v>0</v>
      </c>
    </row>
    <row r="262" customFormat="false" ht="12.75" hidden="false" customHeight="false" outlineLevel="0" collapsed="false">
      <c r="O262" s="364" t="n">
        <v>124</v>
      </c>
      <c r="P262" s="348" t="n">
        <v>8.0059394542198</v>
      </c>
      <c r="Q262" s="349" t="n">
        <v>8.00498557709394</v>
      </c>
      <c r="R262" s="349" t="n">
        <v>8.00394436726724</v>
      </c>
      <c r="S262" s="349" t="n">
        <v>8.00272272073753</v>
      </c>
      <c r="T262" s="349" t="n">
        <v>8.00121161923645</v>
      </c>
      <c r="U262" s="349" t="n">
        <v>7.99927603041562</v>
      </c>
      <c r="V262" s="349" t="n">
        <v>7.99674264836449</v>
      </c>
      <c r="W262" s="349" t="n">
        <v>7.99338420959627</v>
      </c>
      <c r="X262" s="349" t="n">
        <v>7.98889892043149</v>
      </c>
      <c r="Y262" s="349" t="n">
        <v>7.98288322005619</v>
      </c>
      <c r="Z262" s="349" t="n">
        <v>7.97479583166019</v>
      </c>
      <c r="AA262" s="349" t="n">
        <v>7.96391100936182</v>
      </c>
      <c r="AB262" s="349" t="n">
        <v>7.94925934995778</v>
      </c>
      <c r="AC262" s="349" t="n">
        <v>7.92955584201512</v>
      </c>
      <c r="AD262" s="349" t="n">
        <v>7.90311723101748</v>
      </c>
      <c r="AE262" s="349" t="n">
        <v>7.86777421275686</v>
      </c>
      <c r="AF262" s="349" t="n">
        <v>7.8207876476056</v>
      </c>
      <c r="AG262" s="349" t="n">
        <v>7.75878006352035</v>
      </c>
      <c r="AH262" s="349" t="n">
        <v>7.67769111153381</v>
      </c>
      <c r="AI262" s="349" t="n">
        <v>7.57275439060768</v>
      </c>
      <c r="AJ262" s="349" t="n">
        <v>7.43846929634483</v>
      </c>
      <c r="AK262" s="349" t="n">
        <v>7.268502930078</v>
      </c>
      <c r="AL262" s="349" t="n">
        <v>7.05540385087268</v>
      </c>
      <c r="AM262" s="349" t="n">
        <v>6.78994312843381</v>
      </c>
      <c r="AN262" s="349" t="n">
        <v>6.4598159824554</v>
      </c>
      <c r="AO262" s="349" t="n">
        <v>6.04731763249731</v>
      </c>
      <c r="AP262" s="349" t="n">
        <v>5.52530580707255</v>
      </c>
      <c r="AQ262" s="349" t="n">
        <v>4.95192416773655</v>
      </c>
      <c r="AR262" s="349" t="n">
        <v>4.36389443602005</v>
      </c>
      <c r="AS262" s="349" t="n">
        <v>3.78549596617991</v>
      </c>
      <c r="AT262" s="349" t="n">
        <v>3.23343216454334</v>
      </c>
      <c r="AU262" s="349" t="n">
        <v>2.71938523923849</v>
      </c>
      <c r="AV262" s="349" t="n">
        <v>2.25128184746814</v>
      </c>
      <c r="AW262" s="349" t="n">
        <v>1.83390530054887</v>
      </c>
      <c r="AX262" s="349" t="n">
        <v>1.46924093528579</v>
      </c>
      <c r="AY262" s="349" t="n">
        <v>1.15676495332875</v>
      </c>
      <c r="AZ262" s="349" t="n">
        <v>0.893758875171126</v>
      </c>
      <c r="BA262" s="349" t="n">
        <v>0.677163352174611</v>
      </c>
      <c r="BB262" s="349" t="n">
        <v>0.503842382061462</v>
      </c>
      <c r="BC262" s="349" t="n">
        <v>0.368543302309117</v>
      </c>
      <c r="BD262" s="349" t="n">
        <v>0.265232977488566</v>
      </c>
      <c r="BE262" s="349" t="n">
        <v>0.187931218375587</v>
      </c>
      <c r="BF262" s="349" t="n">
        <v>0.131183186693929</v>
      </c>
      <c r="BG262" s="349" t="n">
        <v>0.0902856336539781</v>
      </c>
      <c r="BH262" s="349" t="n">
        <v>0.0613553225282653</v>
      </c>
      <c r="BI262" s="349" t="n">
        <v>0.0413051177064147</v>
      </c>
      <c r="BJ262" s="349" t="n">
        <v>0.0277757757407549</v>
      </c>
      <c r="BK262" s="349" t="n">
        <v>0.0186234092377817</v>
      </c>
      <c r="BL262" s="349" t="n">
        <v>0.0124336624562699</v>
      </c>
      <c r="BM262" s="349" t="n">
        <v>0.00825721285519118</v>
      </c>
      <c r="BN262" s="349" t="n">
        <v>0.00544947453909913</v>
      </c>
      <c r="BO262" s="349" t="n">
        <v>0.0035703261763032</v>
      </c>
      <c r="BP262" s="349" t="n">
        <v>0.00231913487678194</v>
      </c>
      <c r="BQ262" s="349" t="n">
        <v>0.00149112981508742</v>
      </c>
      <c r="BR262" s="349" t="n">
        <v>0.000947351242752262</v>
      </c>
      <c r="BS262" s="349" t="n">
        <v>0.000593787470278875</v>
      </c>
      <c r="BT262" s="349" t="n">
        <v>0.000367006165521745</v>
      </c>
      <c r="BU262" s="349" t="n">
        <v>0.000224412312090309</v>
      </c>
      <c r="BV262" s="349" t="n">
        <v>0.000137751490394648</v>
      </c>
      <c r="BW262" s="349" t="n">
        <v>8.88522031119018E-005</v>
      </c>
      <c r="BX262" s="349" t="n">
        <v>6.6916023298641E-005</v>
      </c>
      <c r="BY262" s="350" t="n">
        <v>6.6916023298641E-005</v>
      </c>
      <c r="BZ262" s="351" t="n">
        <v>0</v>
      </c>
    </row>
    <row r="263" customFormat="false" ht="12.75" hidden="false" customHeight="false" outlineLevel="0" collapsed="false">
      <c r="O263" s="364" t="n">
        <v>123</v>
      </c>
      <c r="P263" s="348" t="n">
        <v>8.24820773129215</v>
      </c>
      <c r="Q263" s="349" t="n">
        <v>8.2472251904569</v>
      </c>
      <c r="R263" s="349" t="n">
        <v>8.24615280110914</v>
      </c>
      <c r="S263" s="349" t="n">
        <v>8.2448947508475</v>
      </c>
      <c r="T263" s="349" t="n">
        <v>8.24333884741867</v>
      </c>
      <c r="U263" s="349" t="n">
        <v>8.24134612982546</v>
      </c>
      <c r="V263" s="349" t="n">
        <v>8.23873825696285</v>
      </c>
      <c r="W263" s="349" t="n">
        <v>8.2352813721629</v>
      </c>
      <c r="X263" s="349" t="n">
        <v>8.23066493166192</v>
      </c>
      <c r="Y263" s="349" t="n">
        <v>8.22447365496917</v>
      </c>
      <c r="Z263" s="349" t="n">
        <v>8.216150459266</v>
      </c>
      <c r="AA263" s="349" t="n">
        <v>8.20494817025992</v>
      </c>
      <c r="AB263" s="349" t="n">
        <v>8.18986824886751</v>
      </c>
      <c r="AC263" s="349" t="n">
        <v>8.16958609416425</v>
      </c>
      <c r="AD263" s="349" t="n">
        <v>8.14236496871158</v>
      </c>
      <c r="AE263" s="349" t="n">
        <v>8.10596419693835</v>
      </c>
      <c r="AF263" s="349" t="n">
        <v>8.05755124060409</v>
      </c>
      <c r="AG263" s="349" t="n">
        <v>7.99362966816403</v>
      </c>
      <c r="AH263" s="349" t="n">
        <v>7.90999272252991</v>
      </c>
      <c r="AI263" s="349" t="n">
        <v>7.80170100225968</v>
      </c>
      <c r="AJ263" s="349" t="n">
        <v>7.66305860313767</v>
      </c>
      <c r="AK263" s="349" t="n">
        <v>7.48752239941871</v>
      </c>
      <c r="AL263" s="349" t="n">
        <v>7.26742417558191</v>
      </c>
      <c r="AM263" s="349" t="n">
        <v>6.99331681641129</v>
      </c>
      <c r="AN263" s="349" t="n">
        <v>6.65267119279327</v>
      </c>
      <c r="AO263" s="349" t="n">
        <v>6.22752734790287</v>
      </c>
      <c r="AP263" s="349" t="n">
        <v>5.69041296576902</v>
      </c>
      <c r="AQ263" s="349" t="n">
        <v>5.10057804568535</v>
      </c>
      <c r="AR263" s="349" t="n">
        <v>4.49556125550524</v>
      </c>
      <c r="AS263" s="349" t="n">
        <v>3.90027257556693</v>
      </c>
      <c r="AT263" s="349" t="n">
        <v>3.3319143852938</v>
      </c>
      <c r="AU263" s="349" t="n">
        <v>2.8025573371685</v>
      </c>
      <c r="AV263" s="349" t="n">
        <v>2.32041291454569</v>
      </c>
      <c r="AW263" s="349" t="n">
        <v>1.89044922422176</v>
      </c>
      <c r="AX263" s="349" t="n">
        <v>1.5147422251014</v>
      </c>
      <c r="AY263" s="349" t="n">
        <v>1.19277448001503</v>
      </c>
      <c r="AZ263" s="349" t="n">
        <v>0.921763127978411</v>
      </c>
      <c r="BA263" s="349" t="n">
        <v>0.698555203410416</v>
      </c>
      <c r="BB263" s="349" t="n">
        <v>0.519905509045335</v>
      </c>
      <c r="BC263" s="349" t="n">
        <v>0.380407003472287</v>
      </c>
      <c r="BD263" s="349" t="n">
        <v>0.273855014267901</v>
      </c>
      <c r="BE263" s="349" t="n">
        <v>0.194099492682589</v>
      </c>
      <c r="BF263" s="349" t="n">
        <v>0.135528863894208</v>
      </c>
      <c r="BG263" s="349" t="n">
        <v>0.093302375543649</v>
      </c>
      <c r="BH263" s="349" t="n">
        <v>0.0634209380315269</v>
      </c>
      <c r="BI263" s="349" t="n">
        <v>0.0427032299820324</v>
      </c>
      <c r="BJ263" s="349" t="n">
        <v>0.028716047123292</v>
      </c>
      <c r="BK263" s="349" t="n">
        <v>0.0192511551427446</v>
      </c>
      <c r="BL263" s="349" t="n">
        <v>0.0128493082702864</v>
      </c>
      <c r="BM263" s="349" t="n">
        <v>0.00852988460629441</v>
      </c>
      <c r="BN263" s="349" t="n">
        <v>0.00562653079975822</v>
      </c>
      <c r="BO263" s="349" t="n">
        <v>0.00368402792204772</v>
      </c>
      <c r="BP263" s="349" t="n">
        <v>0.00239128512719865</v>
      </c>
      <c r="BQ263" s="349" t="n">
        <v>0.00153631334121184</v>
      </c>
      <c r="BR263" s="349" t="n">
        <v>0.000975218858666013</v>
      </c>
      <c r="BS263" s="349" t="n">
        <v>0.000610665829916106</v>
      </c>
      <c r="BT263" s="349" t="n">
        <v>0.000377013311436356</v>
      </c>
      <c r="BU263" s="349" t="n">
        <v>0.000230213760111472</v>
      </c>
      <c r="BV263" s="349" t="n">
        <v>0.000141067341680786</v>
      </c>
      <c r="BW263" s="349" t="n">
        <v>9.08022123858455E-005</v>
      </c>
      <c r="BX263" s="349" t="n">
        <v>6.82654421956675E-005</v>
      </c>
      <c r="BY263" s="350" t="n">
        <v>6.82654421956675E-005</v>
      </c>
      <c r="BZ263" s="351" t="n">
        <v>0</v>
      </c>
    </row>
    <row r="264" customFormat="false" ht="12.75" hidden="false" customHeight="false" outlineLevel="0" collapsed="false">
      <c r="O264" s="364" t="n">
        <v>122</v>
      </c>
      <c r="P264" s="348" t="n">
        <v>8.4959442881319</v>
      </c>
      <c r="Q264" s="349" t="n">
        <v>8.49493460928997</v>
      </c>
      <c r="R264" s="349" t="n">
        <v>8.49383252197078</v>
      </c>
      <c r="S264" s="349" t="n">
        <v>8.49253945794018</v>
      </c>
      <c r="T264" s="349" t="n">
        <v>8.49093999480115</v>
      </c>
      <c r="U264" s="349" t="n">
        <v>8.48889117323731</v>
      </c>
      <c r="V264" s="349" t="n">
        <v>8.48620952763693</v>
      </c>
      <c r="W264" s="349" t="n">
        <v>8.4826544914867</v>
      </c>
      <c r="X264" s="349" t="n">
        <v>8.47790661689032</v>
      </c>
      <c r="Y264" s="349" t="n">
        <v>8.47153869855002</v>
      </c>
      <c r="Z264" s="349" t="n">
        <v>8.46297757157305</v>
      </c>
      <c r="AA264" s="349" t="n">
        <v>8.4514542558943</v>
      </c>
      <c r="AB264" s="349" t="n">
        <v>8.43594055020402</v>
      </c>
      <c r="AC264" s="349" t="n">
        <v>8.41507151458897</v>
      </c>
      <c r="AD264" s="349" t="n">
        <v>8.38705584578045</v>
      </c>
      <c r="AE264" s="349" t="n">
        <v>8.34957992870717</v>
      </c>
      <c r="AF264" s="349" t="n">
        <v>8.29971558614844</v>
      </c>
      <c r="AG264" s="349" t="n">
        <v>8.23384431986966</v>
      </c>
      <c r="AH264" s="349" t="n">
        <v>8.14760884444353</v>
      </c>
      <c r="AI264" s="349" t="n">
        <v>8.03589161011641</v>
      </c>
      <c r="AJ264" s="349" t="n">
        <v>7.89279544890002</v>
      </c>
      <c r="AK264" s="349" t="n">
        <v>7.71156074027022</v>
      </c>
      <c r="AL264" s="349" t="n">
        <v>7.48429674713947</v>
      </c>
      <c r="AM264" s="349" t="n">
        <v>7.20133399927801</v>
      </c>
      <c r="AN264" s="349" t="n">
        <v>6.84991754779098</v>
      </c>
      <c r="AO264" s="349" t="n">
        <v>6.4118349719508</v>
      </c>
      <c r="AP264" s="349" t="n">
        <v>5.85926959122829</v>
      </c>
      <c r="AQ264" s="349" t="n">
        <v>5.25260960936676</v>
      </c>
      <c r="AR264" s="349" t="n">
        <v>4.63022055670261</v>
      </c>
      <c r="AS264" s="349" t="n">
        <v>4.01765523700713</v>
      </c>
      <c r="AT264" s="349" t="n">
        <v>3.43262709324465</v>
      </c>
      <c r="AU264" s="349" t="n">
        <v>2.88760579380013</v>
      </c>
      <c r="AV264" s="349" t="n">
        <v>2.39109577599882</v>
      </c>
      <c r="AW264" s="349" t="n">
        <v>1.94825522710272</v>
      </c>
      <c r="AX264" s="349" t="n">
        <v>1.56125323589868</v>
      </c>
      <c r="AY264" s="349" t="n">
        <v>1.22957885835676</v>
      </c>
      <c r="AZ264" s="349" t="n">
        <v>0.950382852655863</v>
      </c>
      <c r="BA264" s="349" t="n">
        <v>0.720415712640586</v>
      </c>
      <c r="BB264" s="349" t="n">
        <v>0.536319861550136</v>
      </c>
      <c r="BC264" s="349" t="n">
        <v>0.392529697614575</v>
      </c>
      <c r="BD264" s="349" t="n">
        <v>0.282664931238503</v>
      </c>
      <c r="BE264" s="349" t="n">
        <v>0.200401834668815</v>
      </c>
      <c r="BF264" s="349" t="n">
        <v>0.139968651177171</v>
      </c>
      <c r="BG264" s="349" t="n">
        <v>0.0963841178309849</v>
      </c>
      <c r="BH264" s="349" t="n">
        <v>0.0655307518887331</v>
      </c>
      <c r="BI264" s="349" t="n">
        <v>0.0441309737793236</v>
      </c>
      <c r="BJ264" s="349" t="n">
        <v>0.0296760839464622</v>
      </c>
      <c r="BK264" s="349" t="n">
        <v>0.0198921525203717</v>
      </c>
      <c r="BL264" s="349" t="n">
        <v>0.0132741149488635</v>
      </c>
      <c r="BM264" s="349" t="n">
        <v>0.00880924078472227</v>
      </c>
      <c r="BN264" s="349" t="n">
        <v>0.00580871245279234</v>
      </c>
      <c r="BO264" s="349" t="n">
        <v>0.00380170883954091</v>
      </c>
      <c r="BP264" s="349" t="n">
        <v>0.00246642620116988</v>
      </c>
      <c r="BQ264" s="349" t="n">
        <v>0.00158360602163205</v>
      </c>
      <c r="BR264" s="349" t="n">
        <v>0.00100446075442059</v>
      </c>
      <c r="BS264" s="349" t="n">
        <v>0.000628367170208027</v>
      </c>
      <c r="BT264" s="349" t="n">
        <v>0.000387472835792849</v>
      </c>
      <c r="BU264" s="349" t="n">
        <v>0.000236243080626579</v>
      </c>
      <c r="BV264" s="349" t="n">
        <v>0.000144487912224121</v>
      </c>
      <c r="BW264" s="349" t="n">
        <v>9.27963978871562E-005</v>
      </c>
      <c r="BX264" s="349" t="n">
        <v>6.9635063031046E-005</v>
      </c>
      <c r="BY264" s="350" t="n">
        <v>6.9635063031046E-005</v>
      </c>
      <c r="BZ264" s="351" t="n">
        <v>0</v>
      </c>
    </row>
    <row r="265" customFormat="false" ht="12.75" hidden="false" customHeight="false" outlineLevel="0" collapsed="false">
      <c r="O265" s="364" t="n">
        <v>121</v>
      </c>
      <c r="P265" s="348" t="n">
        <v>8.74920352978073</v>
      </c>
      <c r="Q265" s="349" t="n">
        <v>8.7481646082617</v>
      </c>
      <c r="R265" s="349" t="n">
        <v>8.74703067111011</v>
      </c>
      <c r="S265" s="349" t="n">
        <v>8.74570034220462</v>
      </c>
      <c r="T265" s="349" t="n">
        <v>8.744054908154</v>
      </c>
      <c r="U265" s="349" t="n">
        <v>8.74194733624392</v>
      </c>
      <c r="V265" s="349" t="n">
        <v>8.73918894088257</v>
      </c>
      <c r="W265" s="349" t="n">
        <v>8.73553232223771</v>
      </c>
      <c r="X265" s="349" t="n">
        <v>8.73064896698522</v>
      </c>
      <c r="Y265" s="349" t="n">
        <v>8.72409953251318</v>
      </c>
      <c r="Z265" s="349" t="n">
        <v>8.71529448873808</v>
      </c>
      <c r="AA265" s="349" t="n">
        <v>8.70344266644278</v>
      </c>
      <c r="AB265" s="349" t="n">
        <v>8.68748567182263</v>
      </c>
      <c r="AC265" s="349" t="n">
        <v>8.66601747604402</v>
      </c>
      <c r="AD265" s="349" t="n">
        <v>8.6371911315487</v>
      </c>
      <c r="AE265" s="349" t="n">
        <v>8.59861852555291</v>
      </c>
      <c r="AF265" s="349" t="n">
        <v>8.54727361535471</v>
      </c>
      <c r="AG265" s="349" t="n">
        <v>8.47941274134851</v>
      </c>
      <c r="AH265" s="349" t="n">
        <v>8.39052397019882</v>
      </c>
      <c r="AI265" s="349" t="n">
        <v>8.27530642851422</v>
      </c>
      <c r="AJ265" s="349" t="n">
        <v>8.12765564411786</v>
      </c>
      <c r="AK265" s="349" t="n">
        <v>7.94058908494708</v>
      </c>
      <c r="AL265" s="349" t="n">
        <v>7.70598749938182</v>
      </c>
      <c r="AM265" s="349" t="n">
        <v>7.41395451208105</v>
      </c>
      <c r="AN265" s="349" t="n">
        <v>7.05150739279542</v>
      </c>
      <c r="AO265" s="349" t="n">
        <v>6.60018193489571</v>
      </c>
      <c r="AP265" s="349" t="n">
        <v>6.03183651976746</v>
      </c>
      <c r="AQ265" s="349" t="n">
        <v>5.40799165850563</v>
      </c>
      <c r="AR265" s="349" t="n">
        <v>4.76785351590865</v>
      </c>
      <c r="AS265" s="349" t="n">
        <v>4.13763127451588</v>
      </c>
      <c r="AT265" s="349" t="n">
        <v>3.53556235741609</v>
      </c>
      <c r="AU265" s="349" t="n">
        <v>2.97452645725641</v>
      </c>
      <c r="AV265" s="349" t="n">
        <v>2.46332929879981</v>
      </c>
      <c r="AW265" s="349" t="n">
        <v>2.00732451465291</v>
      </c>
      <c r="AX265" s="349" t="n">
        <v>1.60877686056629</v>
      </c>
      <c r="AY265" s="349" t="n">
        <v>1.26718202309439</v>
      </c>
      <c r="AZ265" s="349" t="n">
        <v>0.979622921521925</v>
      </c>
      <c r="BA265" s="349" t="n">
        <v>0.742750587096594</v>
      </c>
      <c r="BB265" s="349" t="n">
        <v>0.553091084228958</v>
      </c>
      <c r="BC265" s="349" t="n">
        <v>0.404916493483227</v>
      </c>
      <c r="BD265" s="349" t="n">
        <v>0.291667085801779</v>
      </c>
      <c r="BE265" s="349" t="n">
        <v>0.206841801357457</v>
      </c>
      <c r="BF265" s="349" t="n">
        <v>0.144505353256875</v>
      </c>
      <c r="BG265" s="349" t="n">
        <v>0.0995330088947739</v>
      </c>
      <c r="BH265" s="349" t="n">
        <v>0.067686362570844</v>
      </c>
      <c r="BI265" s="349" t="n">
        <v>0.0455894848364224</v>
      </c>
      <c r="BJ265" s="349" t="n">
        <v>0.0306564358099017</v>
      </c>
      <c r="BK265" s="349" t="n">
        <v>0.0205463865190889</v>
      </c>
      <c r="BL265" s="349" t="n">
        <v>0.0137074414824823</v>
      </c>
      <c r="BM265" s="349" t="n">
        <v>0.00909401925454558</v>
      </c>
      <c r="BN265" s="349" t="n">
        <v>0.00599430337808405</v>
      </c>
      <c r="BO265" s="349" t="n">
        <v>0.0039214989048776</v>
      </c>
      <c r="BP265" s="349" t="n">
        <v>0.00254284086892605</v>
      </c>
      <c r="BQ265" s="349" t="n">
        <v>0.00163164037045562</v>
      </c>
      <c r="BR265" s="349" t="n">
        <v>0.0010341122785715</v>
      </c>
      <c r="BS265" s="349" t="n">
        <v>0.000646277655833501</v>
      </c>
      <c r="BT265" s="349" t="n">
        <v>0.000398026190475042</v>
      </c>
      <c r="BU265" s="349" t="n">
        <v>0.00024230410268609</v>
      </c>
      <c r="BV265" s="349" t="n">
        <v>0.000147909453373393</v>
      </c>
      <c r="BW265" s="349" t="n">
        <v>9.47780055195554E-005</v>
      </c>
      <c r="BX265" s="349" t="n">
        <v>7.09872873858908E-005</v>
      </c>
      <c r="BY265" s="350" t="n">
        <v>7.09872873858908E-005</v>
      </c>
      <c r="BZ265" s="351" t="n">
        <v>0</v>
      </c>
    </row>
    <row r="266" customFormat="false" ht="12.75" hidden="false" customHeight="false" outlineLevel="0" collapsed="false">
      <c r="O266" s="364" t="n">
        <v>120</v>
      </c>
      <c r="P266" s="348" t="n">
        <v>9.00803784007992</v>
      </c>
      <c r="Q266" s="349" t="n">
        <v>9.00696866231814</v>
      </c>
      <c r="R266" s="349" t="n">
        <v>9.0058018185071</v>
      </c>
      <c r="S266" s="349" t="n">
        <v>9.00443307803177</v>
      </c>
      <c r="T266" s="349" t="n">
        <v>9.00274038096798</v>
      </c>
      <c r="U266" s="349" t="n">
        <v>9.00057255209562</v>
      </c>
      <c r="V266" s="349" t="n">
        <v>8.9977355972944</v>
      </c>
      <c r="W266" s="349" t="n">
        <v>8.99397516818696</v>
      </c>
      <c r="X266" s="349" t="n">
        <v>8.98895353479119</v>
      </c>
      <c r="Y266" s="349" t="n">
        <v>8.98221901722606</v>
      </c>
      <c r="Z266" s="349" t="n">
        <v>8.97316545295612</v>
      </c>
      <c r="AA266" s="349" t="n">
        <v>8.96097912017131</v>
      </c>
      <c r="AB266" s="349" t="n">
        <v>8.94457092661445</v>
      </c>
      <c r="AC266" s="349" t="n">
        <v>8.92249303227004</v>
      </c>
      <c r="AD266" s="349" t="n">
        <v>8.89284179440872</v>
      </c>
      <c r="AE266" s="349" t="n">
        <v>8.85315306476524</v>
      </c>
      <c r="AF266" s="349" t="n">
        <v>8.8003007108648</v>
      </c>
      <c r="AG266" s="349" t="n">
        <v>8.73041278718152</v>
      </c>
      <c r="AH266" s="349" t="n">
        <v>8.63881851865725</v>
      </c>
      <c r="AI266" s="349" t="n">
        <v>8.52002841150368</v>
      </c>
      <c r="AJ266" s="349" t="n">
        <v>8.36772449797331</v>
      </c>
      <c r="AK266" s="349" t="n">
        <v>8.17469478697378</v>
      </c>
      <c r="AL266" s="349" t="n">
        <v>7.93258550004881</v>
      </c>
      <c r="AM266" s="349" t="n">
        <v>7.63126903343418</v>
      </c>
      <c r="AN266" s="349" t="n">
        <v>7.25753346366967</v>
      </c>
      <c r="AO266" s="349" t="n">
        <v>6.7926667604289</v>
      </c>
      <c r="AP266" s="349" t="n">
        <v>6.20818678717917</v>
      </c>
      <c r="AQ266" s="349" t="n">
        <v>5.5667798495424</v>
      </c>
      <c r="AR266" s="349" t="n">
        <v>4.90850165159398</v>
      </c>
      <c r="AS266" s="349" t="n">
        <v>4.26023025069235</v>
      </c>
      <c r="AT266" s="349" t="n">
        <v>3.64073952100359</v>
      </c>
      <c r="AU266" s="349" t="n">
        <v>3.06333009344089</v>
      </c>
      <c r="AV266" s="349" t="n">
        <v>2.53711733230223</v>
      </c>
      <c r="AW266" s="349" t="n">
        <v>2.06765568106995</v>
      </c>
      <c r="AX266" s="349" t="n">
        <v>1.65730802823894</v>
      </c>
      <c r="AY266" s="349" t="n">
        <v>1.30557671499204</v>
      </c>
      <c r="AZ266" s="349" t="n">
        <v>1.00947464811167</v>
      </c>
      <c r="BA266" s="349" t="n">
        <v>0.765550274650683</v>
      </c>
      <c r="BB266" s="349" t="n">
        <v>0.57020995103258</v>
      </c>
      <c r="BC266" s="349" t="n">
        <v>0.417559096132274</v>
      </c>
      <c r="BD266" s="349" t="n">
        <v>0.300854381245996</v>
      </c>
      <c r="BE266" s="349" t="n">
        <v>0.213413546419253</v>
      </c>
      <c r="BF266" s="349" t="n">
        <v>0.149134299940778</v>
      </c>
      <c r="BG266" s="349" t="n">
        <v>0.10274541341902</v>
      </c>
      <c r="BH266" s="349" t="n">
        <v>0.0698849996464233</v>
      </c>
      <c r="BI266" s="349" t="n">
        <v>0.0470766720229882</v>
      </c>
      <c r="BJ266" s="349" t="n">
        <v>0.0316556714129677</v>
      </c>
      <c r="BK266" s="349" t="n">
        <v>0.0212128616300527</v>
      </c>
      <c r="BL266" s="349" t="n">
        <v>0.0141485953398767</v>
      </c>
      <c r="BM266" s="349" t="n">
        <v>0.00938374019671823</v>
      </c>
      <c r="BN266" s="349" t="n">
        <v>0.00618297292261323</v>
      </c>
      <c r="BO266" s="349" t="n">
        <v>0.004043170978824</v>
      </c>
      <c r="BP266" s="349" t="n">
        <v>0.00262037302287437</v>
      </c>
      <c r="BQ266" s="349" t="n">
        <v>0.00168030883838779</v>
      </c>
      <c r="BR266" s="349" t="n">
        <v>0.00106409927068595</v>
      </c>
      <c r="BS266" s="349" t="n">
        <v>0.000664346321351898</v>
      </c>
      <c r="BT266" s="349" t="n">
        <v>0.000408638613931247</v>
      </c>
      <c r="BU266" s="349" t="n">
        <v>0.000248373288650309</v>
      </c>
      <c r="BV266" s="349" t="n">
        <v>0.000151315939996256</v>
      </c>
      <c r="BW266" s="349" t="n">
        <v>9.67356163044829E-005</v>
      </c>
      <c r="BX266" s="349" t="n">
        <v>7.23128830494591E-005</v>
      </c>
      <c r="BY266" s="350" t="n">
        <v>7.23128830494591E-005</v>
      </c>
      <c r="BZ266" s="351" t="n">
        <v>0</v>
      </c>
    </row>
    <row r="267" customFormat="false" ht="12.75" hidden="false" customHeight="false" outlineLevel="0" collapsed="false">
      <c r="O267" s="364" t="n">
        <v>119</v>
      </c>
      <c r="P267" s="348" t="n">
        <v>9.27249747642437</v>
      </c>
      <c r="Q267" s="349" t="n">
        <v>9.27139972580801</v>
      </c>
      <c r="R267" s="349" t="n">
        <v>9.27020161334503</v>
      </c>
      <c r="S267" s="349" t="n">
        <v>9.26879600382202</v>
      </c>
      <c r="T267" s="349" t="n">
        <v>9.2670574320586</v>
      </c>
      <c r="U267" s="349" t="n">
        <v>9.2648305075331</v>
      </c>
      <c r="V267" s="349" t="n">
        <v>9.2619158342579</v>
      </c>
      <c r="W267" s="349" t="n">
        <v>9.25805199338329</v>
      </c>
      <c r="X267" s="349" t="n">
        <v>9.25289187743309</v>
      </c>
      <c r="Y267" s="349" t="n">
        <v>9.24597125569726</v>
      </c>
      <c r="Z267" s="349" t="n">
        <v>9.23666704726251</v>
      </c>
      <c r="AA267" s="349" t="n">
        <v>9.22414258969368</v>
      </c>
      <c r="AB267" s="349" t="n">
        <v>9.20727755526407</v>
      </c>
      <c r="AC267" s="349" t="n">
        <v>9.18458153275972</v>
      </c>
      <c r="AD267" s="349" t="n">
        <v>9.15409308871551</v>
      </c>
      <c r="AE267" s="349" t="n">
        <v>9.11327044898374</v>
      </c>
      <c r="AF267" s="349" t="n">
        <v>9.05888510333994</v>
      </c>
      <c r="AG267" s="349" t="n">
        <v>8.98693361425604</v>
      </c>
      <c r="AH267" s="349" t="n">
        <v>8.89258205985095</v>
      </c>
      <c r="AI267" s="349" t="n">
        <v>8.7701468705378</v>
      </c>
      <c r="AJ267" s="349" t="n">
        <v>8.61309016295383</v>
      </c>
      <c r="AK267" s="349" t="n">
        <v>8.41396361442586</v>
      </c>
      <c r="AL267" s="349" t="n">
        <v>8.16417245573645</v>
      </c>
      <c r="AM267" s="349" t="n">
        <v>7.85335291738666</v>
      </c>
      <c r="AN267" s="349" t="n">
        <v>7.46806155940236</v>
      </c>
      <c r="AO267" s="349" t="n">
        <v>6.98934035570486</v>
      </c>
      <c r="AP267" s="349" t="n">
        <v>6.38838470227094</v>
      </c>
      <c r="AQ267" s="349" t="n">
        <v>5.7290428643698</v>
      </c>
      <c r="AR267" s="349" t="n">
        <v>5.05223326025847</v>
      </c>
      <c r="AS267" s="349" t="n">
        <v>4.38551734041876</v>
      </c>
      <c r="AT267" s="349" t="n">
        <v>3.74821911440116</v>
      </c>
      <c r="AU267" s="349" t="n">
        <v>3.1540718128729</v>
      </c>
      <c r="AV267" s="349" t="n">
        <v>2.61250923736709</v>
      </c>
      <c r="AW267" s="349" t="n">
        <v>2.12929226737593</v>
      </c>
      <c r="AX267" s="349" t="n">
        <v>1.70688454157235</v>
      </c>
      <c r="AY267" s="349" t="n">
        <v>1.34479515960794</v>
      </c>
      <c r="AZ267" s="349" t="n">
        <v>1.03996541836876</v>
      </c>
      <c r="BA267" s="349" t="n">
        <v>0.788838066450363</v>
      </c>
      <c r="BB267" s="349" t="n">
        <v>0.587695591002626</v>
      </c>
      <c r="BC267" s="349" t="n">
        <v>0.430472773915494</v>
      </c>
      <c r="BD267" s="349" t="n">
        <v>0.310238703582269</v>
      </c>
      <c r="BE267" s="349" t="n">
        <v>0.220126117609189</v>
      </c>
      <c r="BF267" s="349" t="n">
        <v>0.153862240088946</v>
      </c>
      <c r="BG267" s="349" t="n">
        <v>0.10602627482119</v>
      </c>
      <c r="BH267" s="349" t="n">
        <v>0.0721302294085957</v>
      </c>
      <c r="BI267" s="349" t="n">
        <v>0.0485950868370011</v>
      </c>
      <c r="BJ267" s="349" t="n">
        <v>0.0326754745039744</v>
      </c>
      <c r="BK267" s="349" t="n">
        <v>0.0218926976330406</v>
      </c>
      <c r="BL267" s="349" t="n">
        <v>0.014598323771075</v>
      </c>
      <c r="BM267" s="349" t="n">
        <v>0.00967890306536078</v>
      </c>
      <c r="BN267" s="349" t="n">
        <v>0.00637505453255212</v>
      </c>
      <c r="BO267" s="349" t="n">
        <v>0.00416694643959527</v>
      </c>
      <c r="BP267" s="349" t="n">
        <v>0.00269916814944019</v>
      </c>
      <c r="BQ267" s="349" t="n">
        <v>0.00172970580872658</v>
      </c>
      <c r="BR267" s="349" t="n">
        <v>0.00109448218320146</v>
      </c>
      <c r="BS267" s="349" t="n">
        <v>0.000682611507015432</v>
      </c>
      <c r="BT267" s="349" t="n">
        <v>0.000419334322586256</v>
      </c>
      <c r="BU267" s="349" t="n">
        <v>0.000254466030056495</v>
      </c>
      <c r="BV267" s="349" t="n">
        <v>0.000154717424304042</v>
      </c>
      <c r="BW267" s="349" t="n">
        <v>9.8676272739343E-005</v>
      </c>
      <c r="BX267" s="349" t="n">
        <v>7.36175406845761E-005</v>
      </c>
      <c r="BY267" s="350" t="n">
        <v>7.36175406845761E-005</v>
      </c>
      <c r="BZ267" s="351" t="n">
        <v>0</v>
      </c>
    </row>
    <row r="268" customFormat="false" ht="12.75" hidden="false" customHeight="false" outlineLevel="0" collapsed="false">
      <c r="O268" s="364" t="n">
        <v>118</v>
      </c>
      <c r="P268" s="348" t="n">
        <v>9.54263046377927</v>
      </c>
      <c r="Q268" s="349" t="n">
        <v>9.5415019007728</v>
      </c>
      <c r="R268" s="349" t="n">
        <v>9.54027023365124</v>
      </c>
      <c r="S268" s="349" t="n">
        <v>9.5388253711041</v>
      </c>
      <c r="T268" s="349" t="n">
        <v>9.53703838247888</v>
      </c>
      <c r="U268" s="349" t="n">
        <v>9.53474958758323</v>
      </c>
      <c r="V268" s="349" t="n">
        <v>9.53175409397265</v>
      </c>
      <c r="W268" s="349" t="n">
        <v>9.52778329010304</v>
      </c>
      <c r="X268" s="349" t="n">
        <v>9.52248053169271</v>
      </c>
      <c r="Y268" s="349" t="n">
        <v>9.51536882806549</v>
      </c>
      <c r="Z268" s="349" t="n">
        <v>9.50580790261651</v>
      </c>
      <c r="AA268" s="349" t="n">
        <v>9.49293777853551</v>
      </c>
      <c r="AB268" s="349" t="n">
        <v>9.47560637710137</v>
      </c>
      <c r="AC268" s="349" t="n">
        <v>9.45227998582017</v>
      </c>
      <c r="AD268" s="349" t="n">
        <v>9.4209383235067</v>
      </c>
      <c r="AE268" s="349" t="n">
        <v>9.37896044505241</v>
      </c>
      <c r="AF268" s="349" t="n">
        <v>9.32301322142062</v>
      </c>
      <c r="AG268" s="349" t="n">
        <v>9.24895855655928</v>
      </c>
      <c r="AH268" s="349" t="n">
        <v>9.15179509715067</v>
      </c>
      <c r="AI268" s="349" t="n">
        <v>9.02563973285181</v>
      </c>
      <c r="AJ268" s="349" t="n">
        <v>8.86372820109458</v>
      </c>
      <c r="AK268" s="349" t="n">
        <v>8.65836890853793</v>
      </c>
      <c r="AL268" s="349" t="n">
        <v>8.40071957503678</v>
      </c>
      <c r="AM268" s="349" t="n">
        <v>8.08017533871223</v>
      </c>
      <c r="AN268" s="349" t="n">
        <v>7.68305915313681</v>
      </c>
      <c r="AO268" s="349" t="n">
        <v>7.19016768832986</v>
      </c>
      <c r="AP268" s="349" t="n">
        <v>6.57239770792475</v>
      </c>
      <c r="AQ268" s="349" t="n">
        <v>5.89474940949571</v>
      </c>
      <c r="AR268" s="349" t="n">
        <v>5.19901859745177</v>
      </c>
      <c r="AS268" s="349" t="n">
        <v>4.51346447622775</v>
      </c>
      <c r="AT268" s="349" t="n">
        <v>3.85797491358625</v>
      </c>
      <c r="AU268" s="349" t="n">
        <v>3.24672744692075</v>
      </c>
      <c r="AV268" s="349" t="n">
        <v>2.68948311806627</v>
      </c>
      <c r="AW268" s="349" t="n">
        <v>2.19221482246873</v>
      </c>
      <c r="AX268" s="349" t="n">
        <v>1.75748948603794</v>
      </c>
      <c r="AY268" s="349" t="n">
        <v>1.38482295533143</v>
      </c>
      <c r="AZ268" s="349" t="n">
        <v>1.07108329457076</v>
      </c>
      <c r="BA268" s="349" t="n">
        <v>0.812604353976154</v>
      </c>
      <c r="BB268" s="349" t="n">
        <v>0.60554038465955</v>
      </c>
      <c r="BC268" s="349" t="n">
        <v>0.443651587237887</v>
      </c>
      <c r="BD268" s="349" t="n">
        <v>0.319815492648093</v>
      </c>
      <c r="BE268" s="349" t="n">
        <v>0.226976063934514</v>
      </c>
      <c r="BF268" s="349" t="n">
        <v>0.158686598670335</v>
      </c>
      <c r="BG268" s="349" t="n">
        <v>0.109373698075015</v>
      </c>
      <c r="BH268" s="349" t="n">
        <v>0.0744206745902128</v>
      </c>
      <c r="BI268" s="349" t="n">
        <v>0.0501437434876748</v>
      </c>
      <c r="BJ268" s="349" t="n">
        <v>0.0337151219138236</v>
      </c>
      <c r="BK268" s="349" t="n">
        <v>0.0225853744318254</v>
      </c>
      <c r="BL268" s="349" t="n">
        <v>0.0150562566577379</v>
      </c>
      <c r="BM268" s="349" t="n">
        <v>0.00997924818784607</v>
      </c>
      <c r="BN268" s="349" t="n">
        <v>0.00657036823984126</v>
      </c>
      <c r="BO268" s="349" t="n">
        <v>0.00429270129176551</v>
      </c>
      <c r="BP268" s="349" t="n">
        <v>0.00277914075617636</v>
      </c>
      <c r="BQ268" s="349" t="n">
        <v>0.0017797721840588</v>
      </c>
      <c r="BR268" s="349" t="n">
        <v>0.00112522023707903</v>
      </c>
      <c r="BS268" s="349" t="n">
        <v>0.000701045345552944</v>
      </c>
      <c r="BT268" s="349" t="n">
        <v>0.000430094595910969</v>
      </c>
      <c r="BU268" s="349" t="n">
        <v>0.000260569995716101</v>
      </c>
      <c r="BV268" s="349" t="n">
        <v>0.000158105858983914</v>
      </c>
      <c r="BW268" s="349" t="n">
        <v>0.000100594546284944</v>
      </c>
      <c r="BX268" s="349" t="n">
        <v>7.48970700155538E-005</v>
      </c>
      <c r="BY268" s="350" t="n">
        <v>7.48970700155538E-005</v>
      </c>
      <c r="BZ268" s="351" t="n">
        <v>0</v>
      </c>
    </row>
    <row r="269" customFormat="false" ht="12.75" hidden="false" customHeight="false" outlineLevel="0" collapsed="false">
      <c r="O269" s="364" t="n">
        <v>117</v>
      </c>
      <c r="P269" s="348" t="n">
        <v>9.81848248807762</v>
      </c>
      <c r="Q269" s="349" t="n">
        <v>9.81732206337719</v>
      </c>
      <c r="R269" s="349" t="n">
        <v>9.81605575019454</v>
      </c>
      <c r="S269" s="349" t="n">
        <v>9.81457045557379</v>
      </c>
      <c r="T269" s="349" t="n">
        <v>9.81273372905262</v>
      </c>
      <c r="U269" s="349" t="n">
        <v>9.81038153302527</v>
      </c>
      <c r="V269" s="349" t="n">
        <v>9.80730339170995</v>
      </c>
      <c r="W269" s="349" t="n">
        <v>9.80322338784637</v>
      </c>
      <c r="X269" s="349" t="n">
        <v>9.7977751922848</v>
      </c>
      <c r="Y269" s="349" t="n">
        <v>9.79046885931843</v>
      </c>
      <c r="Z269" s="349" t="n">
        <v>9.78064665722793</v>
      </c>
      <c r="AA269" s="349" t="n">
        <v>9.76742494384364</v>
      </c>
      <c r="AB269" s="349" t="n">
        <v>9.74961940223497</v>
      </c>
      <c r="AC269" s="349" t="n">
        <v>9.72565232180891</v>
      </c>
      <c r="AD269" s="349" t="n">
        <v>9.69344355173523</v>
      </c>
      <c r="AE269" s="349" t="n">
        <v>9.65029146054664</v>
      </c>
      <c r="AF269" s="349" t="n">
        <v>9.59275607157447</v>
      </c>
      <c r="AG269" s="349" t="n">
        <v>9.51656144255913</v>
      </c>
      <c r="AH269" s="349" t="n">
        <v>9.41653443397764</v>
      </c>
      <c r="AI269" s="349" t="n">
        <v>9.28658680400281</v>
      </c>
      <c r="AJ269" s="349" t="n">
        <v>9.11972128066138</v>
      </c>
      <c r="AK269" s="349" t="n">
        <v>8.9079959032513</v>
      </c>
      <c r="AL269" s="349" t="n">
        <v>8.64231430760987</v>
      </c>
      <c r="AM269" s="349" t="n">
        <v>8.31182581564518</v>
      </c>
      <c r="AN269" s="349" t="n">
        <v>7.90261827616439</v>
      </c>
      <c r="AO269" s="349" t="n">
        <v>7.39524674562682</v>
      </c>
      <c r="AP269" s="349" t="n">
        <v>6.76029778981146</v>
      </c>
      <c r="AQ269" s="349" t="n">
        <v>6.06395343854366</v>
      </c>
      <c r="AR269" s="349" t="n">
        <v>5.34889698816214</v>
      </c>
      <c r="AS269" s="349" t="n">
        <v>4.64409863377611</v>
      </c>
      <c r="AT269" s="349" t="n">
        <v>3.97002338988402</v>
      </c>
      <c r="AU269" s="349" t="n">
        <v>3.34130472859789</v>
      </c>
      <c r="AV269" s="349" t="n">
        <v>2.76803975664649</v>
      </c>
      <c r="AW269" s="349" t="n">
        <v>2.25641895540184</v>
      </c>
      <c r="AX269" s="349" t="n">
        <v>1.80911498382827</v>
      </c>
      <c r="AY269" s="349" t="n">
        <v>1.42565028096034</v>
      </c>
      <c r="AZ269" s="349" t="n">
        <v>1.10281730162462</v>
      </c>
      <c r="BA269" s="349" t="n">
        <v>0.8368375795175</v>
      </c>
      <c r="BB269" s="349" t="n">
        <v>0.623733394552138</v>
      </c>
      <c r="BC269" s="349" t="n">
        <v>0.45708581979662</v>
      </c>
      <c r="BD269" s="349" t="n">
        <v>0.329576498881534</v>
      </c>
      <c r="BE269" s="349" t="n">
        <v>0.233956624576709</v>
      </c>
      <c r="BF269" s="349" t="n">
        <v>0.163601995508986</v>
      </c>
      <c r="BG269" s="349" t="n">
        <v>0.112783507864606</v>
      </c>
      <c r="BH269" s="349" t="n">
        <v>0.0767531603987233</v>
      </c>
      <c r="BI269" s="349" t="n">
        <v>0.0517202465397779</v>
      </c>
      <c r="BJ269" s="349" t="n">
        <v>0.0347729340906211</v>
      </c>
      <c r="BK269" s="349" t="n">
        <v>0.0232896402085633</v>
      </c>
      <c r="BL269" s="349" t="n">
        <v>0.0155213715739329</v>
      </c>
      <c r="BM269" s="349" t="n">
        <v>0.0102838612236301</v>
      </c>
      <c r="BN269" s="349" t="n">
        <v>0.00676807090152723</v>
      </c>
      <c r="BO269" s="349" t="n">
        <v>0.00441968823383841</v>
      </c>
      <c r="BP269" s="349" t="n">
        <v>0.00285967980357172</v>
      </c>
      <c r="BQ269" s="349" t="n">
        <v>0.00183005266983097</v>
      </c>
      <c r="BR269" s="349" t="n">
        <v>0.00115600290286553</v>
      </c>
      <c r="BS269" s="349" t="n">
        <v>0.000719451437602051</v>
      </c>
      <c r="BT269" s="349" t="n">
        <v>0.000440802138981753</v>
      </c>
      <c r="BU269" s="349" t="n">
        <v>0.000266617454637482</v>
      </c>
      <c r="BV269" s="349" t="n">
        <v>0.00016144208969567</v>
      </c>
      <c r="BW269" s="349" t="n">
        <v>0.000102466311764067</v>
      </c>
      <c r="BX269" s="349" t="n">
        <v>7.61337079563821E-005</v>
      </c>
      <c r="BY269" s="350" t="n">
        <v>7.61337079563821E-005</v>
      </c>
      <c r="BZ269" s="351" t="n">
        <v>0</v>
      </c>
    </row>
    <row r="270" customFormat="false" ht="12.75" hidden="false" customHeight="false" outlineLevel="0" collapsed="false">
      <c r="O270" s="364" t="n">
        <v>116</v>
      </c>
      <c r="P270" s="348" t="n">
        <v>10.1000967891208</v>
      </c>
      <c r="Q270" s="349" t="n">
        <v>10.0989063871323</v>
      </c>
      <c r="R270" s="349" t="n">
        <v>10.0976072678915</v>
      </c>
      <c r="S270" s="349" t="n">
        <v>10.0960832875054</v>
      </c>
      <c r="T270" s="349" t="n">
        <v>10.0941984180372</v>
      </c>
      <c r="U270" s="349" t="n">
        <v>10.0917841929274</v>
      </c>
      <c r="V270" s="349" t="n">
        <v>10.0886244612848</v>
      </c>
      <c r="W270" s="349" t="n">
        <v>10.0844358802499</v>
      </c>
      <c r="X270" s="349" t="n">
        <v>10.078842277828</v>
      </c>
      <c r="Y270" s="349" t="n">
        <v>10.071340544054</v>
      </c>
      <c r="Z270" s="349" t="n">
        <v>10.0612552131078</v>
      </c>
      <c r="AA270" s="349" t="n">
        <v>10.0476786006068</v>
      </c>
      <c r="AB270" s="349" t="n">
        <v>10.0293936315463</v>
      </c>
      <c r="AC270" s="349" t="n">
        <v>10.0047778609921</v>
      </c>
      <c r="AD270" s="349" t="n">
        <v>9.97169020054315</v>
      </c>
      <c r="AE270" s="349" t="n">
        <v>9.92734676394084</v>
      </c>
      <c r="AF270" s="349" t="n">
        <v>9.86819843539558</v>
      </c>
      <c r="AG270" s="349" t="n">
        <v>9.78982815976899</v>
      </c>
      <c r="AH270" s="349" t="n">
        <v>9.68688654867772</v>
      </c>
      <c r="AI270" s="349" t="n">
        <v>9.55307448199017</v>
      </c>
      <c r="AJ270" s="349" t="n">
        <v>9.38115481856903</v>
      </c>
      <c r="AK270" s="349" t="n">
        <v>9.16292780133561</v>
      </c>
      <c r="AL270" s="349" t="n">
        <v>8.88903594147147</v>
      </c>
      <c r="AM270" s="349" t="n">
        <v>8.54837737470003</v>
      </c>
      <c r="AN270" s="349" t="n">
        <v>8.1268025324097</v>
      </c>
      <c r="AO270" s="349" t="n">
        <v>7.60462563265718</v>
      </c>
      <c r="AP270" s="349" t="n">
        <v>6.95214790508164</v>
      </c>
      <c r="AQ270" s="349" t="n">
        <v>6.23672277239621</v>
      </c>
      <c r="AR270" s="349" t="n">
        <v>5.5019363280834</v>
      </c>
      <c r="AS270" s="349" t="n">
        <v>4.77748492306825</v>
      </c>
      <c r="AT270" s="349" t="n">
        <v>4.08442526578365</v>
      </c>
      <c r="AU270" s="349" t="n">
        <v>3.43785915789022</v>
      </c>
      <c r="AV270" s="349" t="n">
        <v>2.84822904908783</v>
      </c>
      <c r="AW270" s="349" t="n">
        <v>2.32194883849712</v>
      </c>
      <c r="AX270" s="349" t="n">
        <v>1.8617995189293</v>
      </c>
      <c r="AY270" s="349" t="n">
        <v>1.46731004103762</v>
      </c>
      <c r="AZ270" s="349" t="n">
        <v>1.13519548911213</v>
      </c>
      <c r="BA270" s="349" t="n">
        <v>0.861561681960785</v>
      </c>
      <c r="BB270" s="349" t="n">
        <v>0.642294326482929</v>
      </c>
      <c r="BC270" s="349" t="n">
        <v>0.47079123323306</v>
      </c>
      <c r="BD270" s="349" t="n">
        <v>0.339534014645502</v>
      </c>
      <c r="BE270" s="349" t="n">
        <v>0.241077172064619</v>
      </c>
      <c r="BF270" s="349" t="n">
        <v>0.168615432602795</v>
      </c>
      <c r="BG270" s="349" t="n">
        <v>0.116260841080857</v>
      </c>
      <c r="BH270" s="349" t="n">
        <v>0.0791313997615078</v>
      </c>
      <c r="BI270" s="349" t="n">
        <v>0.0533272681639605</v>
      </c>
      <c r="BJ270" s="349" t="n">
        <v>0.035850705924591</v>
      </c>
      <c r="BK270" s="349" t="n">
        <v>0.024006768365667</v>
      </c>
      <c r="BL270" s="349" t="n">
        <v>0.0159946574596436</v>
      </c>
      <c r="BM270" s="349" t="n">
        <v>0.01059359067255</v>
      </c>
      <c r="BN270" s="349" t="n">
        <v>0.0069689246387648</v>
      </c>
      <c r="BO270" s="349" t="n">
        <v>0.00454857335191989</v>
      </c>
      <c r="BP270" s="349" t="n">
        <v>0.00294132576852907</v>
      </c>
      <c r="BQ270" s="349" t="n">
        <v>0.001880947518497</v>
      </c>
      <c r="BR270" s="349" t="n">
        <v>0.00118710096981936</v>
      </c>
      <c r="BS270" s="349" t="n">
        <v>0.000737998905779072</v>
      </c>
      <c r="BT270" s="349" t="n">
        <v>0.00045155609045868</v>
      </c>
      <c r="BU270" s="349" t="n">
        <v>0.00027266426920696</v>
      </c>
      <c r="BV270" s="349" t="n">
        <v>0.000164757544883882</v>
      </c>
      <c r="BW270" s="349" t="n">
        <v>0.000104310484551083</v>
      </c>
      <c r="BX270" s="349" t="n">
        <v>7.73411995417971E-005</v>
      </c>
      <c r="BY270" s="350" t="n">
        <v>7.73411995417971E-005</v>
      </c>
      <c r="BZ270" s="351" t="n">
        <v>0</v>
      </c>
    </row>
    <row r="271" customFormat="false" ht="12.75" hidden="false" customHeight="false" outlineLevel="0" collapsed="false">
      <c r="O271" s="364" t="n">
        <v>115</v>
      </c>
      <c r="P271" s="348" t="n">
        <v>10.3875140531086</v>
      </c>
      <c r="Q271" s="349" t="n">
        <v>10.3862913291009</v>
      </c>
      <c r="R271" s="349" t="n">
        <v>10.3849570159666</v>
      </c>
      <c r="S271" s="349" t="n">
        <v>10.3833918723486</v>
      </c>
      <c r="T271" s="349" t="n">
        <v>10.3814562376231</v>
      </c>
      <c r="U271" s="349" t="n">
        <v>10.378977147941</v>
      </c>
      <c r="V271" s="349" t="n">
        <v>10.3757326903849</v>
      </c>
      <c r="W271" s="349" t="n">
        <v>10.3714319844142</v>
      </c>
      <c r="X271" s="349" t="n">
        <v>10.3656888696629</v>
      </c>
      <c r="Y271" s="349" t="n">
        <v>10.3579868818911</v>
      </c>
      <c r="Z271" s="349" t="n">
        <v>10.3476325706443</v>
      </c>
      <c r="AA271" s="349" t="n">
        <v>10.3336938728554</v>
      </c>
      <c r="AB271" s="349" t="n">
        <v>10.3149204903623</v>
      </c>
      <c r="AC271" s="349" t="n">
        <v>10.2896445782051</v>
      </c>
      <c r="AD271" s="349" t="n">
        <v>10.2556631277035</v>
      </c>
      <c r="AE271" s="349" t="n">
        <v>10.2101085239079</v>
      </c>
      <c r="AF271" s="349" t="n">
        <v>10.1493203133852</v>
      </c>
      <c r="AG271" s="349" t="n">
        <v>10.0687371368634</v>
      </c>
      <c r="AH271" s="349" t="n">
        <v>9.96282893518058</v>
      </c>
      <c r="AI271" s="349" t="n">
        <v>9.8250799597253</v>
      </c>
      <c r="AJ271" s="349" t="n">
        <v>9.64800630503</v>
      </c>
      <c r="AK271" s="349" t="n">
        <v>9.42314297083388</v>
      </c>
      <c r="AL271" s="349" t="n">
        <v>9.14086440424541</v>
      </c>
      <c r="AM271" s="349" t="n">
        <v>8.78981257173273</v>
      </c>
      <c r="AN271" s="349" t="n">
        <v>8.35559900756872</v>
      </c>
      <c r="AO271" s="349" t="n">
        <v>7.81830130312626</v>
      </c>
      <c r="AP271" s="349" t="n">
        <v>7.14792418083603</v>
      </c>
      <c r="AQ271" s="349" t="n">
        <v>6.41302234377877</v>
      </c>
      <c r="AR271" s="349" t="n">
        <v>5.65809468774808</v>
      </c>
      <c r="AS271" s="349" t="n">
        <v>4.9135773267412</v>
      </c>
      <c r="AT271" s="349" t="n">
        <v>4.20113244943367</v>
      </c>
      <c r="AU271" s="349" t="n">
        <v>3.536342241635</v>
      </c>
      <c r="AV271" s="349" t="n">
        <v>2.93000358005842</v>
      </c>
      <c r="AW271" s="349" t="n">
        <v>2.38875942869603</v>
      </c>
      <c r="AX271" s="349" t="n">
        <v>1.91550149184381</v>
      </c>
      <c r="AY271" s="349" t="n">
        <v>1.50976492377435</v>
      </c>
      <c r="AZ271" s="349" t="n">
        <v>1.16818486811454</v>
      </c>
      <c r="BA271" s="349" t="n">
        <v>0.886747790069319</v>
      </c>
      <c r="BB271" s="349" t="n">
        <v>0.661198871933304</v>
      </c>
      <c r="BC271" s="349" t="n">
        <v>0.484747959129876</v>
      </c>
      <c r="BD271" s="349" t="n">
        <v>0.349672206907327</v>
      </c>
      <c r="BE271" s="349" t="n">
        <v>0.248325369509261</v>
      </c>
      <c r="BF271" s="349" t="n">
        <v>0.173717492033527</v>
      </c>
      <c r="BG271" s="349" t="n">
        <v>0.119798641398215</v>
      </c>
      <c r="BH271" s="349" t="n">
        <v>0.0815501913157995</v>
      </c>
      <c r="BI271" s="349" t="n">
        <v>0.0549610101973411</v>
      </c>
      <c r="BJ271" s="349" t="n">
        <v>0.0369458229712995</v>
      </c>
      <c r="BK271" s="349" t="n">
        <v>0.0247349486706152</v>
      </c>
      <c r="BL271" s="349" t="n">
        <v>0.0164748638371031</v>
      </c>
      <c r="BM271" s="349" t="n">
        <v>0.0109075767035063</v>
      </c>
      <c r="BN271" s="349" t="n">
        <v>0.00717234148027464</v>
      </c>
      <c r="BO271" s="349" t="n">
        <v>0.00467895659661738</v>
      </c>
      <c r="BP271" s="349" t="n">
        <v>0.00302380756119017</v>
      </c>
      <c r="BQ271" s="349" t="n">
        <v>0.00193227370974931</v>
      </c>
      <c r="BR271" s="349" t="n">
        <v>0.00121839147700229</v>
      </c>
      <c r="BS271" s="349" t="n">
        <v>0.000756605753287264</v>
      </c>
      <c r="BT271" s="349" t="n">
        <v>0.000462302316841186</v>
      </c>
      <c r="BU271" s="349" t="n">
        <v>0.000278675024308412</v>
      </c>
      <c r="BV271" s="349" t="n">
        <v>0.000168028971608555</v>
      </c>
      <c r="BW271" s="349" t="n">
        <v>0.000106111086855827</v>
      </c>
      <c r="BX271" s="349" t="n">
        <v>7.85069647383223E-005</v>
      </c>
      <c r="BY271" s="350" t="n">
        <v>7.85069647383223E-005</v>
      </c>
      <c r="BZ271" s="351" t="n">
        <v>0</v>
      </c>
    </row>
    <row r="272" customFormat="false" ht="12.75" hidden="false" customHeight="false" outlineLevel="0" collapsed="false">
      <c r="O272" s="364" t="n">
        <v>114</v>
      </c>
      <c r="P272" s="348" t="n">
        <v>10.6807723049297</v>
      </c>
      <c r="Q272" s="349" t="n">
        <v>10.6795161447592</v>
      </c>
      <c r="R272" s="349" t="n">
        <v>10.6781454808449</v>
      </c>
      <c r="S272" s="349" t="n">
        <v>10.6765379265392</v>
      </c>
      <c r="T272" s="349" t="n">
        <v>10.6745501321318</v>
      </c>
      <c r="U272" s="349" t="n">
        <v>10.672004566125</v>
      </c>
      <c r="V272" s="349" t="n">
        <v>10.6686734632475</v>
      </c>
      <c r="W272" s="349" t="n">
        <v>10.6642582876954</v>
      </c>
      <c r="X272" s="349" t="n">
        <v>10.6583627367863</v>
      </c>
      <c r="Y272" s="349" t="n">
        <v>10.6504567897641</v>
      </c>
      <c r="Z272" s="349" t="n">
        <v>10.6398287441699</v>
      </c>
      <c r="AA272" s="349" t="n">
        <v>10.6255217998339</v>
      </c>
      <c r="AB272" s="349" t="n">
        <v>10.6062519433408</v>
      </c>
      <c r="AC272" s="349" t="n">
        <v>10.5803052326472</v>
      </c>
      <c r="AD272" s="349" t="n">
        <v>10.5454157214676</v>
      </c>
      <c r="AE272" s="349" t="n">
        <v>10.4986305550556</v>
      </c>
      <c r="AF272" s="349" t="n">
        <v>10.4361757025259</v>
      </c>
      <c r="AG272" s="349" t="n">
        <v>10.3533422579303</v>
      </c>
      <c r="AH272" s="349" t="n">
        <v>10.2444149955109</v>
      </c>
      <c r="AI272" s="349" t="n">
        <v>10.1026556710207</v>
      </c>
      <c r="AJ272" s="349" t="n">
        <v>9.92032653192911</v>
      </c>
      <c r="AK272" s="349" t="n">
        <v>9.68868959787755</v>
      </c>
      <c r="AL272" s="349" t="n">
        <v>9.39784388534725</v>
      </c>
      <c r="AM272" s="349" t="n">
        <v>9.03616960034603</v>
      </c>
      <c r="AN272" s="349" t="n">
        <v>8.589037129656</v>
      </c>
      <c r="AO272" s="349" t="n">
        <v>8.03628873022233</v>
      </c>
      <c r="AP272" s="349" t="n">
        <v>7.34765911887233</v>
      </c>
      <c r="AQ272" s="349" t="n">
        <v>6.59289232576583</v>
      </c>
      <c r="AR272" s="349" t="n">
        <v>5.8174152297606</v>
      </c>
      <c r="AS272" s="349" t="n">
        <v>5.05241916161023</v>
      </c>
      <c r="AT272" s="349" t="n">
        <v>4.32018676270639</v>
      </c>
      <c r="AU272" s="349" t="n">
        <v>3.63679335605853</v>
      </c>
      <c r="AV272" s="349" t="n">
        <v>3.01339972250998</v>
      </c>
      <c r="AW272" s="349" t="n">
        <v>2.456883751571</v>
      </c>
      <c r="AX272" s="349" t="n">
        <v>1.97025035879887</v>
      </c>
      <c r="AY272" s="349" t="n">
        <v>1.55304065099859</v>
      </c>
      <c r="AZ272" s="349" t="n">
        <v>1.20180789519006</v>
      </c>
      <c r="BA272" s="349" t="n">
        <v>0.91241559014979</v>
      </c>
      <c r="BB272" s="349" t="n">
        <v>0.680463555416237</v>
      </c>
      <c r="BC272" s="349" t="n">
        <v>0.498969417108223</v>
      </c>
      <c r="BD272" s="349" t="n">
        <v>0.360001670675916</v>
      </c>
      <c r="BE272" s="349" t="n">
        <v>0.255709378168703</v>
      </c>
      <c r="BF272" s="349" t="n">
        <v>0.178914324014531</v>
      </c>
      <c r="BG272" s="349" t="n">
        <v>0.123401451465245</v>
      </c>
      <c r="BH272" s="349" t="n">
        <v>0.0840128168808135</v>
      </c>
      <c r="BI272" s="349" t="n">
        <v>0.0566237517528973</v>
      </c>
      <c r="BJ272" s="349" t="n">
        <v>0.0380595066399878</v>
      </c>
      <c r="BK272" s="349" t="n">
        <v>0.0254743915078492</v>
      </c>
      <c r="BL272" s="349" t="n">
        <v>0.016961124649028</v>
      </c>
      <c r="BM272" s="349" t="n">
        <v>0.0112239359721148</v>
      </c>
      <c r="BN272" s="349" t="n">
        <v>0.00737573622352376</v>
      </c>
      <c r="BO272" s="349" t="n">
        <v>0.00480805035998993</v>
      </c>
      <c r="BP272" s="349" t="n">
        <v>0.00310461055809939</v>
      </c>
      <c r="BQ272" s="349" t="n">
        <v>0.00198207134345259</v>
      </c>
      <c r="BR272" s="349" t="n">
        <v>0.00124852474448386</v>
      </c>
      <c r="BS272" s="349" t="n">
        <v>0.000774435580996199</v>
      </c>
      <c r="BT272" s="349" t="n">
        <v>0.000472566268827492</v>
      </c>
      <c r="BU272" s="349" t="n">
        <v>0.000284398210905337</v>
      </c>
      <c r="BV272" s="349" t="n">
        <v>0.000171127812225889</v>
      </c>
      <c r="BW272" s="349" t="n">
        <v>0.000107800148849518</v>
      </c>
      <c r="BX272" s="349" t="n">
        <v>7.95871112339678E-005</v>
      </c>
      <c r="BY272" s="350" t="n">
        <v>7.95871112339678E-005</v>
      </c>
      <c r="BZ272" s="351" t="n">
        <v>0</v>
      </c>
    </row>
    <row r="273" customFormat="false" ht="12.75" hidden="false" customHeight="false" outlineLevel="0" collapsed="false">
      <c r="O273" s="364" t="n">
        <v>113</v>
      </c>
      <c r="P273" s="348" t="n">
        <v>10.9799068003467</v>
      </c>
      <c r="Q273" s="349" t="n">
        <v>10.9786193392811</v>
      </c>
      <c r="R273" s="349" t="n">
        <v>10.977214419158</v>
      </c>
      <c r="S273" s="349" t="n">
        <v>10.9755664641695</v>
      </c>
      <c r="T273" s="349" t="n">
        <v>10.9735283834492</v>
      </c>
      <c r="U273" s="349" t="n">
        <v>10.9709180131339</v>
      </c>
      <c r="V273" s="349" t="n">
        <v>10.9675016525005</v>
      </c>
      <c r="W273" s="349" t="n">
        <v>10.9629730019483</v>
      </c>
      <c r="X273" s="349" t="n">
        <v>10.9569254737038</v>
      </c>
      <c r="Y273" s="349" t="n">
        <v>10.9488153020604</v>
      </c>
      <c r="Z273" s="349" t="n">
        <v>10.9379122824384</v>
      </c>
      <c r="AA273" s="349" t="n">
        <v>10.9232345408507</v>
      </c>
      <c r="AB273" s="349" t="n">
        <v>10.9034638834552</v>
      </c>
      <c r="AC273" s="349" t="n">
        <v>10.8768396057938</v>
      </c>
      <c r="AD273" s="349" t="n">
        <v>10.8410318400391</v>
      </c>
      <c r="AE273" s="349" t="n">
        <v>10.7930010078126</v>
      </c>
      <c r="AF273" s="349" t="n">
        <v>10.7288572682278</v>
      </c>
      <c r="AG273" s="349" t="n">
        <v>10.6437408937729</v>
      </c>
      <c r="AH273" s="349" t="n">
        <v>10.5317469032413</v>
      </c>
      <c r="AI273" s="349" t="n">
        <v>10.3859085227839</v>
      </c>
      <c r="AJ273" s="349" t="n">
        <v>10.1982268390403</v>
      </c>
      <c r="AK273" s="349" t="n">
        <v>9.95968290841561</v>
      </c>
      <c r="AL273" s="349" t="n">
        <v>9.66009279058374</v>
      </c>
      <c r="AM273" s="349" t="n">
        <v>9.28756943111996</v>
      </c>
      <c r="AN273" s="349" t="n">
        <v>8.82724030826338</v>
      </c>
      <c r="AO273" s="349" t="n">
        <v>8.25871671373795</v>
      </c>
      <c r="AP273" s="349" t="n">
        <v>7.55145247231134</v>
      </c>
      <c r="AQ273" s="349" t="n">
        <v>6.77641129535423</v>
      </c>
      <c r="AR273" s="349" t="n">
        <v>5.9799586157533</v>
      </c>
      <c r="AS273" s="349" t="n">
        <v>5.19405546411539</v>
      </c>
      <c r="AT273" s="349" t="n">
        <v>4.44161961102082</v>
      </c>
      <c r="AU273" s="349" t="n">
        <v>3.73923229925055</v>
      </c>
      <c r="AV273" s="349" t="n">
        <v>3.09842778221397</v>
      </c>
      <c r="AW273" s="349" t="n">
        <v>2.52632475718224</v>
      </c>
      <c r="AX273" s="349" t="n">
        <v>2.02604375986705</v>
      </c>
      <c r="AY273" s="349" t="n">
        <v>1.59713143678089</v>
      </c>
      <c r="AZ273" s="349" t="n">
        <v>1.23605642500462</v>
      </c>
      <c r="BA273" s="349" t="n">
        <v>0.938555393184338</v>
      </c>
      <c r="BB273" s="349" t="n">
        <v>0.70007861264457</v>
      </c>
      <c r="BC273" s="349" t="n">
        <v>0.513446576387105</v>
      </c>
      <c r="BD273" s="349" t="n">
        <v>0.37051451505848</v>
      </c>
      <c r="BE273" s="349" t="n">
        <v>0.26322258889839</v>
      </c>
      <c r="BF273" s="349" t="n">
        <v>0.184200579742538</v>
      </c>
      <c r="BG273" s="349" t="n">
        <v>0.127065073473045</v>
      </c>
      <c r="BH273" s="349" t="n">
        <v>0.0865161036391847</v>
      </c>
      <c r="BI273" s="349" t="n">
        <v>0.0583132879655655</v>
      </c>
      <c r="BJ273" s="349" t="n">
        <v>0.0391908262214384</v>
      </c>
      <c r="BK273" s="349" t="n">
        <v>0.0262257222330245</v>
      </c>
      <c r="BL273" s="349" t="n">
        <v>0.0174559879664731</v>
      </c>
      <c r="BM273" s="349" t="n">
        <v>0.0115471538174018</v>
      </c>
      <c r="BN273" s="349" t="n">
        <v>0.00758494502933091</v>
      </c>
      <c r="BO273" s="349" t="n">
        <v>0.00494202802308487</v>
      </c>
      <c r="BP273" s="349" t="n">
        <v>0.00318926080527607</v>
      </c>
      <c r="BQ273" s="349" t="n">
        <v>0.00203463485295712</v>
      </c>
      <c r="BR273" s="349" t="n">
        <v>0.00128045630704275</v>
      </c>
      <c r="BS273" s="349" t="n">
        <v>0.000793321177387125</v>
      </c>
      <c r="BT273" s="349" t="n">
        <v>0.000483389528307312</v>
      </c>
      <c r="BU273" s="349" t="n">
        <v>0.000290387443925703</v>
      </c>
      <c r="BV273" s="349" t="n">
        <v>0.000174338477980273</v>
      </c>
      <c r="BW273" s="349" t="n">
        <v>0.000109529339366158</v>
      </c>
      <c r="BX273" s="349" t="n">
        <v>8.06805377893643E-005</v>
      </c>
      <c r="BY273" s="350" t="n">
        <v>8.06805377893643E-005</v>
      </c>
      <c r="BZ273" s="351" t="n">
        <v>0</v>
      </c>
    </row>
    <row r="274" customFormat="false" ht="12.75" hidden="false" customHeight="false" outlineLevel="0" collapsed="false">
      <c r="O274" s="364" t="n">
        <v>112</v>
      </c>
      <c r="P274" s="348" t="n">
        <v>11.2849499182151</v>
      </c>
      <c r="Q274" s="349" t="n">
        <v>11.2836286376571</v>
      </c>
      <c r="R274" s="349" t="n">
        <v>11.2821868990533</v>
      </c>
      <c r="S274" s="349" t="n">
        <v>11.2804958886681</v>
      </c>
      <c r="T274" s="349" t="n">
        <v>11.2784047172654</v>
      </c>
      <c r="U274" s="349" t="n">
        <v>11.2757265177522</v>
      </c>
      <c r="V274" s="349" t="n">
        <v>11.2722215637297</v>
      </c>
      <c r="W274" s="349" t="n">
        <v>11.2675756753836</v>
      </c>
      <c r="X274" s="349" t="n">
        <v>11.2613718287871</v>
      </c>
      <c r="Y274" s="349" t="n">
        <v>11.2530523166169</v>
      </c>
      <c r="Z274" s="349" t="n">
        <v>11.2418681745196</v>
      </c>
      <c r="AA274" s="349" t="n">
        <v>11.2268121121839</v>
      </c>
      <c r="AB274" s="349" t="n">
        <v>11.2065312878845</v>
      </c>
      <c r="AC274" s="349" t="n">
        <v>11.1792175733429</v>
      </c>
      <c r="AD274" s="349" t="n">
        <v>11.1424762088513</v>
      </c>
      <c r="AE274" s="349" t="n">
        <v>11.0931794351138</v>
      </c>
      <c r="AF274" s="349" t="n">
        <v>11.0273194093114</v>
      </c>
      <c r="AG274" s="349" t="n">
        <v>10.9398823582695</v>
      </c>
      <c r="AH274" s="349" t="n">
        <v>10.8247690055711</v>
      </c>
      <c r="AI274" s="349" t="n">
        <v>10.6747780396797</v>
      </c>
      <c r="AJ274" s="349" t="n">
        <v>10.4816420451909</v>
      </c>
      <c r="AK274" s="349" t="n">
        <v>10.2360530166932</v>
      </c>
      <c r="AL274" s="349" t="n">
        <v>9.92753629298178</v>
      </c>
      <c r="AM274" s="349" t="n">
        <v>9.54393166051214</v>
      </c>
      <c r="AN274" s="349" t="n">
        <v>9.07012140786842</v>
      </c>
      <c r="AO274" s="349" t="n">
        <v>8.4854876079992</v>
      </c>
      <c r="AP274" s="349" t="n">
        <v>7.75923099454525</v>
      </c>
      <c r="AQ274" s="349" t="n">
        <v>6.96352197747202</v>
      </c>
      <c r="AR274" s="349" t="n">
        <v>6.14567973243128</v>
      </c>
      <c r="AS274" s="349" t="n">
        <v>5.33845087257711</v>
      </c>
      <c r="AT274" s="349" t="n">
        <v>4.56540380462235</v>
      </c>
      <c r="AU274" s="349" t="n">
        <v>3.84363887808289</v>
      </c>
      <c r="AV274" s="349" t="n">
        <v>3.18507354040269</v>
      </c>
      <c r="AW274" s="349" t="n">
        <v>2.59707320612547</v>
      </c>
      <c r="AX274" s="349" t="n">
        <v>2.08287643188747</v>
      </c>
      <c r="AY274" s="349" t="n">
        <v>1.64203497404177</v>
      </c>
      <c r="AZ274" s="349" t="n">
        <v>1.27093071052756</v>
      </c>
      <c r="BA274" s="349" t="n">
        <v>0.965169640323626</v>
      </c>
      <c r="BB274" s="349" t="n">
        <v>0.720047408784971</v>
      </c>
      <c r="BC274" s="349" t="n">
        <v>0.528182982978734</v>
      </c>
      <c r="BD274" s="349" t="n">
        <v>0.381214046218157</v>
      </c>
      <c r="BE274" s="349" t="n">
        <v>0.270867866425858</v>
      </c>
      <c r="BF274" s="349" t="n">
        <v>0.18957861888213</v>
      </c>
      <c r="BG274" s="349" t="n">
        <v>0.130791375553648</v>
      </c>
      <c r="BH274" s="349" t="n">
        <v>0.0890614667993173</v>
      </c>
      <c r="BI274" s="349" t="n">
        <v>0.0600305954115112</v>
      </c>
      <c r="BJ274" s="349" t="n">
        <v>0.0403400639037014</v>
      </c>
      <c r="BK274" s="349" t="n">
        <v>0.0269884254823274</v>
      </c>
      <c r="BL274" s="349" t="n">
        <v>0.017957964564839</v>
      </c>
      <c r="BM274" s="349" t="n">
        <v>0.0118747614817988</v>
      </c>
      <c r="BN274" s="349" t="n">
        <v>0.00779681961205879</v>
      </c>
      <c r="BO274" s="349" t="n">
        <v>0.00507758286100706</v>
      </c>
      <c r="BP274" s="349" t="n">
        <v>0.00327480207485981</v>
      </c>
      <c r="BQ274" s="349" t="n">
        <v>0.00208766248721677</v>
      </c>
      <c r="BR274" s="349" t="n">
        <v>0.00131259570392943</v>
      </c>
      <c r="BS274" s="349" t="n">
        <v>0.000812270753490267</v>
      </c>
      <c r="BT274" s="349" t="n">
        <v>0.000494204610072504</v>
      </c>
      <c r="BU274" s="349" t="n">
        <v>0.000296338839904561</v>
      </c>
      <c r="BV274" s="349" t="n">
        <v>0.000177503786699661</v>
      </c>
      <c r="BW274" s="349" t="n">
        <v>0.000111214507521106</v>
      </c>
      <c r="BX274" s="349" t="n">
        <v>8.17323678620172E-005</v>
      </c>
      <c r="BY274" s="350" t="n">
        <v>8.17323678620172E-005</v>
      </c>
      <c r="BZ274" s="351" t="n">
        <v>0</v>
      </c>
    </row>
    <row r="275" customFormat="false" ht="12.75" hidden="false" customHeight="false" outlineLevel="0" collapsed="false">
      <c r="O275" s="364" t="n">
        <v>111</v>
      </c>
      <c r="P275" s="348" t="n">
        <v>11.5959310528777</v>
      </c>
      <c r="Q275" s="349" t="n">
        <v>11.5945748411939</v>
      </c>
      <c r="R275" s="349" t="n">
        <v>11.5930951340604</v>
      </c>
      <c r="S275" s="349" t="n">
        <v>11.5913598380471</v>
      </c>
      <c r="T275" s="349" t="n">
        <v>11.5892142153689</v>
      </c>
      <c r="U275" s="349" t="n">
        <v>11.5864666328321</v>
      </c>
      <c r="V275" s="349" t="n">
        <v>11.5828712574874</v>
      </c>
      <c r="W275" s="349" t="n">
        <v>11.5781059240745</v>
      </c>
      <c r="X275" s="349" t="n">
        <v>11.5717430351421</v>
      </c>
      <c r="Y275" s="349" t="n">
        <v>11.5632107622501</v>
      </c>
      <c r="Z275" s="349" t="n">
        <v>11.5517411456154</v>
      </c>
      <c r="AA275" s="349" t="n">
        <v>11.5363011645873</v>
      </c>
      <c r="AB275" s="349" t="n">
        <v>11.5155028986621</v>
      </c>
      <c r="AC275" s="349" t="n">
        <v>11.4874901795203</v>
      </c>
      <c r="AD275" s="349" t="n">
        <v>11.4498024369379</v>
      </c>
      <c r="AE275" s="349" t="n">
        <v>11.3992223247226</v>
      </c>
      <c r="AF275" s="349" t="n">
        <v>11.3316218434658</v>
      </c>
      <c r="AG275" s="349" t="n">
        <v>11.2418299530142</v>
      </c>
      <c r="AH275" s="349" t="n">
        <v>11.1235484868225</v>
      </c>
      <c r="AI275" s="349" t="n">
        <v>10.969335457726</v>
      </c>
      <c r="AJ275" s="349" t="n">
        <v>10.7706474081537</v>
      </c>
      <c r="AK275" s="349" t="n">
        <v>10.5178789513769</v>
      </c>
      <c r="AL275" s="349" t="n">
        <v>10.2002568025636</v>
      </c>
      <c r="AM275" s="349" t="n">
        <v>9.80534180613051</v>
      </c>
      <c r="AN275" s="349" t="n">
        <v>9.31776930704826</v>
      </c>
      <c r="AO275" s="349" t="n">
        <v>8.7166971302016</v>
      </c>
      <c r="AP275" s="349" t="n">
        <v>7.97106298874492</v>
      </c>
      <c r="AQ275" s="349" t="n">
        <v>7.15427361582206</v>
      </c>
      <c r="AR275" s="349" t="n">
        <v>6.31461227608891</v>
      </c>
      <c r="AS275" s="349" t="n">
        <v>5.48562598377743</v>
      </c>
      <c r="AT275" s="349" t="n">
        <v>4.6915489179371</v>
      </c>
      <c r="AU275" s="349" t="n">
        <v>3.95001368441115</v>
      </c>
      <c r="AV275" s="349" t="n">
        <v>3.27333067262731</v>
      </c>
      <c r="AW275" s="349" t="n">
        <v>2.66911788386483</v>
      </c>
      <c r="AX275" s="349" t="n">
        <v>2.14073415204857</v>
      </c>
      <c r="AY275" s="349" t="n">
        <v>1.68773571268902</v>
      </c>
      <c r="AZ275" s="349" t="n">
        <v>1.30641470729848</v>
      </c>
      <c r="BA275" s="349" t="n">
        <v>0.992242359666932</v>
      </c>
      <c r="BB275" s="349" t="n">
        <v>0.74035526951363</v>
      </c>
      <c r="BC275" s="349" t="n">
        <v>0.543165831640838</v>
      </c>
      <c r="BD275" s="349" t="n">
        <v>0.392089517960735</v>
      </c>
      <c r="BE275" s="349" t="n">
        <v>0.278636475495819</v>
      </c>
      <c r="BF275" s="349" t="n">
        <v>0.195041532978929</v>
      </c>
      <c r="BG275" s="349" t="n">
        <v>0.13457502447127</v>
      </c>
      <c r="BH275" s="349" t="n">
        <v>0.0916448737584505</v>
      </c>
      <c r="BI275" s="349" t="n">
        <v>0.0617726622523549</v>
      </c>
      <c r="BJ275" s="349" t="n">
        <v>0.0415051427667951</v>
      </c>
      <c r="BK275" s="349" t="n">
        <v>0.0277610593836617</v>
      </c>
      <c r="BL275" s="349" t="n">
        <v>0.018466057943157</v>
      </c>
      <c r="BM275" s="349" t="n">
        <v>0.0122060753395071</v>
      </c>
      <c r="BN275" s="349" t="n">
        <v>0.0080108942476593</v>
      </c>
      <c r="BO275" s="349" t="n">
        <v>0.00521439857258545</v>
      </c>
      <c r="BP275" s="349" t="n">
        <v>0.00336101922036134</v>
      </c>
      <c r="BQ275" s="349" t="n">
        <v>0.00214100744074323</v>
      </c>
      <c r="BR275" s="349" t="n">
        <v>0.00134484274431691</v>
      </c>
      <c r="BS275" s="349" t="n">
        <v>0.00083121634215108</v>
      </c>
      <c r="BT275" s="349" t="n">
        <v>0.00050496596210136</v>
      </c>
      <c r="BU275" s="349" t="n">
        <v>0.000302222280978855</v>
      </c>
      <c r="BV275" s="349" t="n">
        <v>0.000180603866726408</v>
      </c>
      <c r="BW275" s="349" t="n">
        <v>0.000112842007512965</v>
      </c>
      <c r="BX275" s="349" t="n">
        <v>8.27318902698477E-005</v>
      </c>
      <c r="BY275" s="350" t="n">
        <v>8.27318902698477E-005</v>
      </c>
      <c r="BZ275" s="351" t="n">
        <v>0</v>
      </c>
    </row>
    <row r="276" customFormat="false" ht="12.75" hidden="false" customHeight="false" outlineLevel="0" collapsed="false">
      <c r="O276" s="364" t="n">
        <v>110</v>
      </c>
      <c r="P276" s="348" t="n">
        <v>11.9128765068813</v>
      </c>
      <c r="Q276" s="349" t="n">
        <v>11.9114876988108</v>
      </c>
      <c r="R276" s="349" t="n">
        <v>11.9099723167163</v>
      </c>
      <c r="S276" s="349" t="n">
        <v>11.9081949414952</v>
      </c>
      <c r="T276" s="349" t="n">
        <v>11.9059969330181</v>
      </c>
      <c r="U276" s="349" t="n">
        <v>11.9031818251672</v>
      </c>
      <c r="V276" s="349" t="n">
        <v>11.8994975925792</v>
      </c>
      <c r="W276" s="349" t="n">
        <v>11.8946139722709</v>
      </c>
      <c r="X276" s="349" t="n">
        <v>11.8880926455052</v>
      </c>
      <c r="Y276" s="349" t="n">
        <v>11.8793474680573</v>
      </c>
      <c r="Z276" s="349" t="n">
        <v>11.8675912277315</v>
      </c>
      <c r="AA276" s="349" t="n">
        <v>11.8517648310017</v>
      </c>
      <c r="AB276" s="349" t="n">
        <v>11.830444811619</v>
      </c>
      <c r="AC276" s="349" t="n">
        <v>11.8017263019172</v>
      </c>
      <c r="AD276" s="349" t="n">
        <v>11.7630819536947</v>
      </c>
      <c r="AE276" s="349" t="n">
        <v>11.7112033744012</v>
      </c>
      <c r="AF276" s="349" t="n">
        <v>11.6418401942252</v>
      </c>
      <c r="AG276" s="349" t="n">
        <v>11.5496608139613</v>
      </c>
      <c r="AH276" s="349" t="n">
        <v>11.4281634859345</v>
      </c>
      <c r="AI276" s="349" t="n">
        <v>11.2696592648124</v>
      </c>
      <c r="AJ276" s="349" t="n">
        <v>11.0653208859035</v>
      </c>
      <c r="AK276" s="349" t="n">
        <v>10.8052369200026</v>
      </c>
      <c r="AL276" s="349" t="n">
        <v>10.4783270593568</v>
      </c>
      <c r="AM276" s="349" t="n">
        <v>10.0718667229699</v>
      </c>
      <c r="AN276" s="349" t="n">
        <v>9.57024167212021</v>
      </c>
      <c r="AO276" s="349" t="n">
        <v>8.95238729198608</v>
      </c>
      <c r="AP276" s="349" t="n">
        <v>8.18700728922626</v>
      </c>
      <c r="AQ276" s="349" t="n">
        <v>7.34873118952966</v>
      </c>
      <c r="AR276" s="349" t="n">
        <v>6.48682226301782</v>
      </c>
      <c r="AS276" s="349" t="n">
        <v>5.63564478570346</v>
      </c>
      <c r="AT276" s="349" t="n">
        <v>4.8201151714123</v>
      </c>
      <c r="AU276" s="349" t="n">
        <v>4.05841222722565</v>
      </c>
      <c r="AV276" s="349" t="n">
        <v>3.36324949264762</v>
      </c>
      <c r="AW276" s="349" t="n">
        <v>2.74250368422803</v>
      </c>
      <c r="AX276" s="349" t="n">
        <v>2.19965632234745</v>
      </c>
      <c r="AY276" s="349" t="n">
        <v>1.73426756640359</v>
      </c>
      <c r="AZ276" s="349" t="n">
        <v>1.34253751185133</v>
      </c>
      <c r="BA276" s="349" t="n">
        <v>1.01979853775312</v>
      </c>
      <c r="BB276" s="349" t="n">
        <v>0.761022862838471</v>
      </c>
      <c r="BC276" s="349" t="n">
        <v>0.558411720622022</v>
      </c>
      <c r="BD276" s="349" t="n">
        <v>0.403153920955298</v>
      </c>
      <c r="BE276" s="349" t="n">
        <v>0.286538353199041</v>
      </c>
      <c r="BF276" s="349" t="n">
        <v>0.200596768837293</v>
      </c>
      <c r="BG276" s="349" t="n">
        <v>0.138421500095712</v>
      </c>
      <c r="BH276" s="349" t="n">
        <v>0.0942702959329655</v>
      </c>
      <c r="BI276" s="349" t="n">
        <v>0.0635423464258953</v>
      </c>
      <c r="BJ276" s="349" t="n">
        <v>0.0426879543816454</v>
      </c>
      <c r="BK276" s="349" t="n">
        <v>0.0285448900126412</v>
      </c>
      <c r="BL276" s="349" t="n">
        <v>0.0189811188222294</v>
      </c>
      <c r="BM276" s="349" t="n">
        <v>0.0125416683893002</v>
      </c>
      <c r="BN276" s="349" t="n">
        <v>0.00822755424320376</v>
      </c>
      <c r="BO276" s="349" t="n">
        <v>0.00535273229422291</v>
      </c>
      <c r="BP276" s="349" t="n">
        <v>0.00344808163626664</v>
      </c>
      <c r="BQ276" s="349" t="n">
        <v>0.00219477965332721</v>
      </c>
      <c r="BR276" s="349" t="n">
        <v>0.00137726788305107</v>
      </c>
      <c r="BS276" s="349" t="n">
        <v>0.000850202775373018</v>
      </c>
      <c r="BT276" s="349" t="n">
        <v>0.000515702134392836</v>
      </c>
      <c r="BU276" s="349" t="n">
        <v>0.000308056167295967</v>
      </c>
      <c r="BV276" s="349" t="n">
        <v>0.00018365096082239</v>
      </c>
      <c r="BW276" s="349" t="n">
        <v>0.000114420587643486</v>
      </c>
      <c r="BX276" s="349" t="n">
        <v>8.3686272530088E-005</v>
      </c>
      <c r="BY276" s="350" t="n">
        <v>8.3686272530088E-005</v>
      </c>
      <c r="BZ276" s="351" t="n">
        <v>0</v>
      </c>
    </row>
    <row r="277" customFormat="false" ht="12.75" hidden="false" customHeight="false" outlineLevel="0" collapsed="false">
      <c r="O277" s="364" t="n">
        <v>109</v>
      </c>
      <c r="P277" s="348" t="n">
        <v>12.2358093841642</v>
      </c>
      <c r="Q277" s="349" t="n">
        <v>12.2343853513548</v>
      </c>
      <c r="R277" s="349" t="n">
        <v>12.2328316269287</v>
      </c>
      <c r="S277" s="349" t="n">
        <v>12.2310094237755</v>
      </c>
      <c r="T277" s="349" t="n">
        <v>12.2287561488401</v>
      </c>
      <c r="U277" s="349" t="n">
        <v>12.2258704402162</v>
      </c>
      <c r="V277" s="349" t="n">
        <v>12.2220940000338</v>
      </c>
      <c r="W277" s="349" t="n">
        <v>12.2170883644547</v>
      </c>
      <c r="X277" s="349" t="n">
        <v>12.2104043602718</v>
      </c>
      <c r="Y277" s="349" t="n">
        <v>12.2014413553909</v>
      </c>
      <c r="Z277" s="349" t="n">
        <v>12.1893926619169</v>
      </c>
      <c r="AA277" s="349" t="n">
        <v>12.1731728192963</v>
      </c>
      <c r="AB277" s="349" t="n">
        <v>12.1513224153551</v>
      </c>
      <c r="AC277" s="349" t="n">
        <v>12.1218873119362</v>
      </c>
      <c r="AD277" s="349" t="n">
        <v>12.0822725254811</v>
      </c>
      <c r="AE277" s="349" t="n">
        <v>12.0290772853054</v>
      </c>
      <c r="AF277" s="349" t="n">
        <v>11.9579267709826</v>
      </c>
      <c r="AG277" s="349" t="n">
        <v>11.8633256517366</v>
      </c>
      <c r="AH277" s="349" t="n">
        <v>11.7385639881483</v>
      </c>
      <c r="AI277" s="349" t="n">
        <v>11.5756996147366</v>
      </c>
      <c r="AJ277" s="349" t="n">
        <v>11.3656136562439</v>
      </c>
      <c r="AK277" s="349" t="n">
        <v>11.0980799265119</v>
      </c>
      <c r="AL277" s="349" t="n">
        <v>10.7617027357537</v>
      </c>
      <c r="AM277" s="349" t="n">
        <v>10.3434659148683</v>
      </c>
      <c r="AN277" s="349" t="n">
        <v>9.82750378027203</v>
      </c>
      <c r="AO277" s="349" t="n">
        <v>9.19253476150687</v>
      </c>
      <c r="AP277" s="349" t="n">
        <v>8.40701931742094</v>
      </c>
      <c r="AQ277" s="349" t="n">
        <v>7.54683908077139</v>
      </c>
      <c r="AR277" s="349" t="n">
        <v>6.66224762008662</v>
      </c>
      <c r="AS277" s="349" t="n">
        <v>5.78844179357497</v>
      </c>
      <c r="AT277" s="349" t="n">
        <v>4.9510359653092</v>
      </c>
      <c r="AU277" s="349" t="n">
        <v>4.16876874187855</v>
      </c>
      <c r="AV277" s="349" t="n">
        <v>3.45476678741626</v>
      </c>
      <c r="AW277" s="349" t="n">
        <v>2.81717140907192</v>
      </c>
      <c r="AX277" s="349" t="n">
        <v>2.2595889167773</v>
      </c>
      <c r="AY277" s="349" t="n">
        <v>1.78158253392478</v>
      </c>
      <c r="AZ277" s="349" t="n">
        <v>1.37925708972207</v>
      </c>
      <c r="BA277" s="349" t="n">
        <v>1.04780175845081</v>
      </c>
      <c r="BB277" s="349" t="n">
        <v>0.782019718920855</v>
      </c>
      <c r="BC277" s="349" t="n">
        <v>0.57389584577965</v>
      </c>
      <c r="BD277" s="349" t="n">
        <v>0.414387541909564</v>
      </c>
      <c r="BE277" s="349" t="n">
        <v>0.294558168689204</v>
      </c>
      <c r="BF277" s="349" t="n">
        <v>0.206232641435472</v>
      </c>
      <c r="BG277" s="349" t="n">
        <v>0.142322061373982</v>
      </c>
      <c r="BH277" s="349" t="n">
        <v>0.0969313029299842</v>
      </c>
      <c r="BI277" s="349" t="n">
        <v>0.0653349674594539</v>
      </c>
      <c r="BJ277" s="349" t="n">
        <v>0.0438852709903656</v>
      </c>
      <c r="BK277" s="349" t="n">
        <v>0.0293376862884015</v>
      </c>
      <c r="BL277" s="349" t="n">
        <v>0.0195016136373472</v>
      </c>
      <c r="BM277" s="349" t="n">
        <v>0.0128804946415218</v>
      </c>
      <c r="BN277" s="349" t="n">
        <v>0.00844609140901057</v>
      </c>
      <c r="BO277" s="349" t="n">
        <v>0.00549210667502129</v>
      </c>
      <c r="BP277" s="349" t="n">
        <v>0.0035356679886736</v>
      </c>
      <c r="BQ277" s="349" t="n">
        <v>0.00224876297671101</v>
      </c>
      <c r="BR277" s="349" t="n">
        <v>0.00140972626851008</v>
      </c>
      <c r="BS277" s="349" t="n">
        <v>0.000869133848129824</v>
      </c>
      <c r="BT277" s="349" t="n">
        <v>0.000526350108170271</v>
      </c>
      <c r="BU277" s="349" t="n">
        <v>0.000313799808498718</v>
      </c>
      <c r="BV277" s="349" t="n">
        <v>0.000186618863113946</v>
      </c>
      <c r="BW277" s="349" t="n">
        <v>0.000115932672276079</v>
      </c>
      <c r="BX277" s="349" t="n">
        <v>8.45819537076214E-005</v>
      </c>
      <c r="BY277" s="350" t="n">
        <v>8.45819537076214E-005</v>
      </c>
      <c r="BZ277" s="351" t="n">
        <v>0</v>
      </c>
    </row>
    <row r="278" customFormat="false" ht="12.75" hidden="false" customHeight="false" outlineLevel="0" collapsed="false">
      <c r="O278" s="364" t="n">
        <v>108</v>
      </c>
      <c r="P278" s="348" t="n">
        <v>12.5647494838679</v>
      </c>
      <c r="Q278" s="349" t="n">
        <v>12.5632890480151</v>
      </c>
      <c r="R278" s="349" t="n">
        <v>12.5616957644958</v>
      </c>
      <c r="S278" s="349" t="n">
        <v>12.5598274346721</v>
      </c>
      <c r="T278" s="349" t="n">
        <v>12.5575174609741</v>
      </c>
      <c r="U278" s="349" t="n">
        <v>12.5545595210002</v>
      </c>
      <c r="V278" s="349" t="n">
        <v>12.5506889609958</v>
      </c>
      <c r="W278" s="349" t="n">
        <v>12.545559007608</v>
      </c>
      <c r="X278" s="349" t="n">
        <v>12.5387094912382</v>
      </c>
      <c r="Y278" s="349" t="n">
        <v>12.5295251068223</v>
      </c>
      <c r="Z278" s="349" t="n">
        <v>12.5171794492029</v>
      </c>
      <c r="AA278" s="349" t="n">
        <v>12.5005603725225</v>
      </c>
      <c r="AB278" s="349" t="n">
        <v>12.4781720887361</v>
      </c>
      <c r="AC278" s="349" t="n">
        <v>12.4480105839865</v>
      </c>
      <c r="AD278" s="349" t="n">
        <v>12.4074123460203</v>
      </c>
      <c r="AE278" s="349" t="n">
        <v>12.3528828589613</v>
      </c>
      <c r="AF278" s="349" t="n">
        <v>12.2799207375714</v>
      </c>
      <c r="AG278" s="349" t="n">
        <v>12.1828637097129</v>
      </c>
      <c r="AH278" s="349" t="n">
        <v>12.0547889796916</v>
      </c>
      <c r="AI278" s="349" t="n">
        <v>11.8874948049196</v>
      </c>
      <c r="AJ278" s="349" t="n">
        <v>11.6715627253433</v>
      </c>
      <c r="AK278" s="349" t="n">
        <v>11.3964427960825</v>
      </c>
      <c r="AL278" s="349" t="n">
        <v>11.0504151413496</v>
      </c>
      <c r="AM278" s="349" t="n">
        <v>10.6201651887068</v>
      </c>
      <c r="AN278" s="349" t="n">
        <v>10.0895731045184</v>
      </c>
      <c r="AO278" s="349" t="n">
        <v>9.43714266062431</v>
      </c>
      <c r="AP278" s="349" t="n">
        <v>8.63112206990525</v>
      </c>
      <c r="AQ278" s="349" t="n">
        <v>7.74862965461451</v>
      </c>
      <c r="AR278" s="349" t="n">
        <v>6.84092512810497</v>
      </c>
      <c r="AS278" s="349" t="n">
        <v>5.94405519748391</v>
      </c>
      <c r="AT278" s="349" t="n">
        <v>5.08434912347636</v>
      </c>
      <c r="AU278" s="349" t="n">
        <v>4.28111961751553</v>
      </c>
      <c r="AV278" s="349" t="n">
        <v>3.54791682598969</v>
      </c>
      <c r="AW278" s="349" t="n">
        <v>2.89315271990676</v>
      </c>
      <c r="AX278" s="349" t="n">
        <v>2.32056061349543</v>
      </c>
      <c r="AY278" s="349" t="n">
        <v>1.82970598890108</v>
      </c>
      <c r="AZ278" s="349" t="n">
        <v>1.416595875554</v>
      </c>
      <c r="BA278" s="349" t="n">
        <v>1.07627192763043</v>
      </c>
      <c r="BB278" s="349" t="n">
        <v>0.803362693003691</v>
      </c>
      <c r="BC278" s="349" t="n">
        <v>0.589631989949433</v>
      </c>
      <c r="BD278" s="349" t="n">
        <v>0.425801325513272</v>
      </c>
      <c r="BE278" s="349" t="n">
        <v>0.302704395694421</v>
      </c>
      <c r="BF278" s="349" t="n">
        <v>0.211955567349961</v>
      </c>
      <c r="BG278" s="349" t="n">
        <v>0.146281473744207</v>
      </c>
      <c r="BH278" s="349" t="n">
        <v>0.0996313747878159</v>
      </c>
      <c r="BI278" s="349" t="n">
        <v>0.0671530335410281</v>
      </c>
      <c r="BJ278" s="349" t="n">
        <v>0.0450986789823738</v>
      </c>
      <c r="BK278" s="349" t="n">
        <v>0.0301403475131925</v>
      </c>
      <c r="BL278" s="349" t="n">
        <v>0.0200278634908725</v>
      </c>
      <c r="BM278" s="349" t="n">
        <v>0.0132223985170757</v>
      </c>
      <c r="BN278" s="349" t="n">
        <v>0.00866602757801019</v>
      </c>
      <c r="BO278" s="349" t="n">
        <v>0.00563191188728085</v>
      </c>
      <c r="BP278" s="349" t="n">
        <v>0.00362320240556728</v>
      </c>
      <c r="BQ278" s="349" t="n">
        <v>0.00230250925949007</v>
      </c>
      <c r="BR278" s="349" t="n">
        <v>0.00144191763671768</v>
      </c>
      <c r="BS278" s="349" t="n">
        <v>0.000887832049098866</v>
      </c>
      <c r="BT278" s="349" t="n">
        <v>0.000536815788631212</v>
      </c>
      <c r="BU278" s="349" t="n">
        <v>0.000319407949702202</v>
      </c>
      <c r="BV278" s="349" t="n">
        <v>0.000189487566584552</v>
      </c>
      <c r="BW278" s="349" t="n">
        <v>0.000117369810361997</v>
      </c>
      <c r="BX278" s="349" t="n">
        <v>8.54147720917043E-005</v>
      </c>
      <c r="BY278" s="350" t="n">
        <v>8.54147720917043E-005</v>
      </c>
      <c r="BZ278" s="351" t="n">
        <v>0</v>
      </c>
    </row>
    <row r="279" customFormat="false" ht="12.75" hidden="false" customHeight="false" outlineLevel="0" collapsed="false">
      <c r="O279" s="364" t="n">
        <v>107</v>
      </c>
      <c r="P279" s="348" t="n">
        <v>12.8997131949293</v>
      </c>
      <c r="Q279" s="349" t="n">
        <v>12.8982189812438</v>
      </c>
      <c r="R279" s="349" t="n">
        <v>12.8965887276509</v>
      </c>
      <c r="S279" s="349" t="n">
        <v>12.8946767849035</v>
      </c>
      <c r="T279" s="349" t="n">
        <v>12.8923125044052</v>
      </c>
      <c r="U279" s="349" t="n">
        <v>12.8892845453421</v>
      </c>
      <c r="V279" s="349" t="n">
        <v>12.885321823517</v>
      </c>
      <c r="W279" s="349" t="n">
        <v>12.8800691584954</v>
      </c>
      <c r="X279" s="349" t="n">
        <v>12.8730552560565</v>
      </c>
      <c r="Y279" s="349" t="n">
        <v>12.8636499699768</v>
      </c>
      <c r="Z279" s="349" t="n">
        <v>12.8510069574864</v>
      </c>
      <c r="AA279" s="349" t="n">
        <v>12.8339870962318</v>
      </c>
      <c r="AB279" s="349" t="n">
        <v>12.8110578270285</v>
      </c>
      <c r="AC279" s="349" t="n">
        <v>12.7801646982774</v>
      </c>
      <c r="AD279" s="349" t="n">
        <v>12.7385748255808</v>
      </c>
      <c r="AE279" s="349" t="n">
        <v>12.682698630295</v>
      </c>
      <c r="AF279" s="349" t="n">
        <v>12.6079060820207</v>
      </c>
      <c r="AG279" s="349" t="n">
        <v>12.5083647512861</v>
      </c>
      <c r="AH279" s="349" t="n">
        <v>12.3769342451416</v>
      </c>
      <c r="AI279" s="349" t="n">
        <v>12.2051467145072</v>
      </c>
      <c r="AJ279" s="349" t="n">
        <v>11.9832758690246</v>
      </c>
      <c r="AK279" s="349" t="n">
        <v>11.7004386766063</v>
      </c>
      <c r="AL279" s="349" t="n">
        <v>11.3445820006186</v>
      </c>
      <c r="AM279" s="349" t="n">
        <v>10.9020860262731</v>
      </c>
      <c r="AN279" s="349" t="n">
        <v>10.3565744434921</v>
      </c>
      <c r="AO279" s="349" t="n">
        <v>9.68634194878363</v>
      </c>
      <c r="AP279" s="349" t="n">
        <v>8.85941564707294</v>
      </c>
      <c r="AQ279" s="349" t="n">
        <v>7.95418032337426</v>
      </c>
      <c r="AR279" s="349" t="n">
        <v>7.02291283558051</v>
      </c>
      <c r="AS279" s="349" t="n">
        <v>6.10252615234077</v>
      </c>
      <c r="AT279" s="349" t="n">
        <v>5.2200811726785</v>
      </c>
      <c r="AU279" s="349" t="n">
        <v>4.39547910862134</v>
      </c>
      <c r="AV279" s="349" t="n">
        <v>3.64270405009889</v>
      </c>
      <c r="AW279" s="349" t="n">
        <v>2.97044469428767</v>
      </c>
      <c r="AX279" s="349" t="n">
        <v>2.38256342253619</v>
      </c>
      <c r="AY279" s="349" t="n">
        <v>1.87862694164511</v>
      </c>
      <c r="AZ279" s="349" t="n">
        <v>1.45454102702316</v>
      </c>
      <c r="BA279" s="349" t="n">
        <v>1.10519519374035</v>
      </c>
      <c r="BB279" s="349" t="n">
        <v>0.825038445618208</v>
      </c>
      <c r="BC279" s="349" t="n">
        <v>0.605608131075492</v>
      </c>
      <c r="BD279" s="349" t="n">
        <v>0.437384938955992</v>
      </c>
      <c r="BE279" s="349" t="n">
        <v>0.310968478200216</v>
      </c>
      <c r="BF279" s="349" t="n">
        <v>0.217758680139238</v>
      </c>
      <c r="BG279" s="349" t="n">
        <v>0.150294374898993</v>
      </c>
      <c r="BH279" s="349" t="n">
        <v>0.102366423934238</v>
      </c>
      <c r="BI279" s="349" t="n">
        <v>0.0689934896170119</v>
      </c>
      <c r="BJ279" s="349" t="n">
        <v>0.0463261298696762</v>
      </c>
      <c r="BK279" s="349" t="n">
        <v>0.0309515945027194</v>
      </c>
      <c r="BL279" s="349" t="n">
        <v>0.0205592323931982</v>
      </c>
      <c r="BM279" s="349" t="n">
        <v>0.0135672678084987</v>
      </c>
      <c r="BN279" s="349" t="n">
        <v>0.00888761251424923</v>
      </c>
      <c r="BO279" s="349" t="n">
        <v>0.00577257014322489</v>
      </c>
      <c r="BP279" s="349" t="n">
        <v>0.00371111634604534</v>
      </c>
      <c r="BQ279" s="349" t="n">
        <v>0.00235636309251211</v>
      </c>
      <c r="BR279" s="349" t="n">
        <v>0.00147407244172422</v>
      </c>
      <c r="BS279" s="349" t="n">
        <v>0.000906430023041962</v>
      </c>
      <c r="BT279" s="349" t="n">
        <v>0.000547165457059858</v>
      </c>
      <c r="BU279" s="349" t="n">
        <v>0.000324909119484544</v>
      </c>
      <c r="BV279" s="349" t="n">
        <v>0.000192267262113094</v>
      </c>
      <c r="BW279" s="349" t="n">
        <v>0.000118734630813687</v>
      </c>
      <c r="BX279" s="349" t="n">
        <v>8.61848934277373E-005</v>
      </c>
      <c r="BY279" s="350" t="n">
        <v>8.61848934277373E-005</v>
      </c>
      <c r="BZ279" s="351" t="n">
        <v>0</v>
      </c>
    </row>
    <row r="280" customFormat="false" ht="12.75" hidden="false" customHeight="false" outlineLevel="0" collapsed="false">
      <c r="O280" s="364" t="n">
        <v>106</v>
      </c>
      <c r="P280" s="348" t="n">
        <v>13.2407133916104</v>
      </c>
      <c r="Q280" s="349" t="n">
        <v>13.2391825837892</v>
      </c>
      <c r="R280" s="349" t="n">
        <v>13.237512504834</v>
      </c>
      <c r="S280" s="349" t="n">
        <v>13.2355540108135</v>
      </c>
      <c r="T280" s="349" t="n">
        <v>13.2331323501484</v>
      </c>
      <c r="U280" s="349" t="n">
        <v>13.2300310989617</v>
      </c>
      <c r="V280" s="349" t="n">
        <v>13.2259726601102</v>
      </c>
      <c r="W280" s="349" t="n">
        <v>13.2205933396826</v>
      </c>
      <c r="X280" s="349" t="n">
        <v>13.2134105813642</v>
      </c>
      <c r="Y280" s="349" t="n">
        <v>13.2037792204662</v>
      </c>
      <c r="Z280" s="349" t="n">
        <v>13.1908327479688</v>
      </c>
      <c r="AA280" s="349" t="n">
        <v>13.1734047675462</v>
      </c>
      <c r="AB280" s="349" t="n">
        <v>13.1499255514868</v>
      </c>
      <c r="AC280" s="349" t="n">
        <v>13.1182896541259</v>
      </c>
      <c r="AD280" s="349" t="n">
        <v>13.0756939943192</v>
      </c>
      <c r="AE280" s="349" t="n">
        <v>13.0184526510873</v>
      </c>
      <c r="AF280" s="349" t="n">
        <v>12.9418049300334</v>
      </c>
      <c r="AG280" s="349" t="n">
        <v>12.8397451120634</v>
      </c>
      <c r="AH280" s="349" t="n">
        <v>12.7049105601511</v>
      </c>
      <c r="AI280" s="349" t="n">
        <v>12.5285608685362</v>
      </c>
      <c r="AJ280" s="349" t="n">
        <v>12.3006536964831</v>
      </c>
      <c r="AK280" s="349" t="n">
        <v>12.0099635212166</v>
      </c>
      <c r="AL280" s="349" t="n">
        <v>11.6440946500147</v>
      </c>
      <c r="AM280" s="349" t="n">
        <v>11.1891147760157</v>
      </c>
      <c r="AN280" s="349" t="n">
        <v>10.6283882058065</v>
      </c>
      <c r="AO280" s="349" t="n">
        <v>9.94000318122589</v>
      </c>
      <c r="AP280" s="349" t="n">
        <v>9.09179882170071</v>
      </c>
      <c r="AQ280" s="349" t="n">
        <v>8.16340905681515</v>
      </c>
      <c r="AR280" s="349" t="n">
        <v>7.20814394419504</v>
      </c>
      <c r="AS280" s="349" t="n">
        <v>6.26380058225022</v>
      </c>
      <c r="AT280" s="349" t="n">
        <v>5.35818906565657</v>
      </c>
      <c r="AU280" s="349" t="n">
        <v>4.51181386141577</v>
      </c>
      <c r="AV280" s="349" t="n">
        <v>3.73910355925831</v>
      </c>
      <c r="AW280" s="349" t="n">
        <v>3.04902961895104</v>
      </c>
      <c r="AX280" s="349" t="n">
        <v>2.44558550827199</v>
      </c>
      <c r="AY280" s="349" t="n">
        <v>1.92833809175521</v>
      </c>
      <c r="AZ280" s="349" t="n">
        <v>1.49308912154563</v>
      </c>
      <c r="BA280" s="349" t="n">
        <v>1.13457140245875</v>
      </c>
      <c r="BB280" s="349" t="n">
        <v>0.847048536126222</v>
      </c>
      <c r="BC280" s="349" t="n">
        <v>0.621826582753994</v>
      </c>
      <c r="BD280" s="349" t="n">
        <v>0.449140865842804</v>
      </c>
      <c r="BE280" s="349" t="n">
        <v>0.319352746387777</v>
      </c>
      <c r="BF280" s="349" t="n">
        <v>0.223644004129273</v>
      </c>
      <c r="BG280" s="349" t="n">
        <v>0.154362436826799</v>
      </c>
      <c r="BH280" s="349" t="n">
        <v>0.105137784693921</v>
      </c>
      <c r="BI280" s="349" t="n">
        <v>0.0708573889174436</v>
      </c>
      <c r="BJ280" s="349" t="n">
        <v>0.0475682755360259</v>
      </c>
      <c r="BK280" s="349" t="n">
        <v>0.0317718473198076</v>
      </c>
      <c r="BL280" s="349" t="n">
        <v>0.0210959959792925</v>
      </c>
      <c r="BM280" s="349" t="n">
        <v>0.0139152854729412</v>
      </c>
      <c r="BN280" s="349" t="n">
        <v>0.0091109680072618</v>
      </c>
      <c r="BO280" s="349" t="n">
        <v>0.00591416226034317</v>
      </c>
      <c r="BP280" s="349" t="n">
        <v>0.0037994632217177</v>
      </c>
      <c r="BQ280" s="349" t="n">
        <v>0.00241035981280334</v>
      </c>
      <c r="BR280" s="349" t="n">
        <v>0.00150621432902297</v>
      </c>
      <c r="BS280" s="349" t="n">
        <v>0.000924943971320695</v>
      </c>
      <c r="BT280" s="349" t="n">
        <v>0.000557410595773591</v>
      </c>
      <c r="BU280" s="349" t="n">
        <v>0.000330311786087895</v>
      </c>
      <c r="BV280" s="349" t="n">
        <v>0.00019496448953905</v>
      </c>
      <c r="BW280" s="349" t="n">
        <v>0.000120032501975254</v>
      </c>
      <c r="BX280" s="349" t="n">
        <v>8.68971251422709E-005</v>
      </c>
      <c r="BY280" s="350" t="n">
        <v>8.68971251422709E-005</v>
      </c>
      <c r="BZ280" s="351" t="n">
        <v>0</v>
      </c>
    </row>
    <row r="281" customFormat="false" ht="12.75" hidden="false" customHeight="false" outlineLevel="0" collapsed="false">
      <c r="O281" s="364" t="n">
        <v>105</v>
      </c>
      <c r="P281" s="348" t="n">
        <v>13.5877593301291</v>
      </c>
      <c r="Q281" s="349" t="n">
        <v>13.586190764227</v>
      </c>
      <c r="R281" s="349" t="n">
        <v>13.5844796632168</v>
      </c>
      <c r="S281" s="349" t="n">
        <v>13.5824733525766</v>
      </c>
      <c r="T281" s="349" t="n">
        <v>13.5799929341314</v>
      </c>
      <c r="U281" s="349" t="n">
        <v>13.5768168458491</v>
      </c>
      <c r="V281" s="349" t="n">
        <v>13.5726609063768</v>
      </c>
      <c r="W281" s="349" t="n">
        <v>13.5671528154077</v>
      </c>
      <c r="X281" s="349" t="n">
        <v>13.5597986335434</v>
      </c>
      <c r="Y281" s="349" t="n">
        <v>13.5499380209723</v>
      </c>
      <c r="Z281" s="349" t="n">
        <v>13.5366841003088</v>
      </c>
      <c r="AA281" s="349" t="n">
        <v>13.5188429384914</v>
      </c>
      <c r="AB281" s="349" t="n">
        <v>13.4948072874548</v>
      </c>
      <c r="AC281" s="349" t="n">
        <v>13.4624202096393</v>
      </c>
      <c r="AD281" s="349" t="n">
        <v>13.4188076735948</v>
      </c>
      <c r="AE281" s="349" t="n">
        <v>13.360186214247</v>
      </c>
      <c r="AF281" s="349" t="n">
        <v>13.28166252446</v>
      </c>
      <c r="AG281" s="349" t="n">
        <v>13.1770545005976</v>
      </c>
      <c r="AH281" s="349" t="n">
        <v>13.0387725864457</v>
      </c>
      <c r="AI281" s="349" t="n">
        <v>12.8577972448568</v>
      </c>
      <c r="AJ281" s="349" t="n">
        <v>12.6237616351273</v>
      </c>
      <c r="AK281" s="349" t="n">
        <v>12.3250880448352</v>
      </c>
      <c r="AL281" s="349" t="n">
        <v>11.9490286809745</v>
      </c>
      <c r="AM281" s="349" t="n">
        <v>11.481331498856</v>
      </c>
      <c r="AN281" s="349" t="n">
        <v>10.9050989316889</v>
      </c>
      <c r="AO281" s="349" t="n">
        <v>10.1982187383227</v>
      </c>
      <c r="AP281" s="349" t="n">
        <v>9.32833498568571</v>
      </c>
      <c r="AQ281" s="349" t="n">
        <v>8.37635891384815</v>
      </c>
      <c r="AR281" s="349" t="n">
        <v>7.3966448320421</v>
      </c>
      <c r="AS281" s="349" t="n">
        <v>6.42789087086409</v>
      </c>
      <c r="AT281" s="349" t="n">
        <v>5.4986735799741</v>
      </c>
      <c r="AU281" s="349" t="n">
        <v>4.63011544498137</v>
      </c>
      <c r="AV281" s="349" t="n">
        <v>3.83710013339705</v>
      </c>
      <c r="AW281" s="349" t="n">
        <v>3.12888781402742</v>
      </c>
      <c r="AX281" s="349" t="n">
        <v>2.50960484006092</v>
      </c>
      <c r="AY281" s="349" t="n">
        <v>1.97881688675023</v>
      </c>
      <c r="AZ281" s="349" t="n">
        <v>1.53221795551526</v>
      </c>
      <c r="BA281" s="349" t="n">
        <v>1.16437924963299</v>
      </c>
      <c r="BB281" s="349" t="n">
        <v>0.869373794294013</v>
      </c>
      <c r="BC281" s="349" t="n">
        <v>0.638270836917555</v>
      </c>
      <c r="BD281" s="349" t="n">
        <v>0.461055378222285</v>
      </c>
      <c r="BE281" s="349" t="n">
        <v>0.327846116145936</v>
      </c>
      <c r="BF281" s="349" t="n">
        <v>0.229602819534567</v>
      </c>
      <c r="BG281" s="349" t="n">
        <v>0.158478951049432</v>
      </c>
      <c r="BH281" s="349" t="n">
        <v>0.10794036013329</v>
      </c>
      <c r="BI281" s="349" t="n">
        <v>0.0727407630737136</v>
      </c>
      <c r="BJ281" s="349" t="n">
        <v>0.0488218485823569</v>
      </c>
      <c r="BK281" s="349" t="n">
        <v>0.0325977355267899</v>
      </c>
      <c r="BL281" s="349" t="n">
        <v>0.0216340478364068</v>
      </c>
      <c r="BM281" s="349" t="n">
        <v>0.0142614071891665</v>
      </c>
      <c r="BN281" s="349" t="n">
        <v>0.00933047067207012</v>
      </c>
      <c r="BO281" s="349" t="n">
        <v>0.00605119919563865</v>
      </c>
      <c r="BP281" s="349" t="n">
        <v>0.00388356300568852</v>
      </c>
      <c r="BQ281" s="349" t="n">
        <v>0.0024609800581361</v>
      </c>
      <c r="BR281" s="349" t="n">
        <v>0.00153597716230025</v>
      </c>
      <c r="BS281" s="349" t="n">
        <v>0.000941930201185694</v>
      </c>
      <c r="BT281" s="349" t="n">
        <v>0.000566738377174858</v>
      </c>
      <c r="BU281" s="349" t="n">
        <v>0.000335184570716154</v>
      </c>
      <c r="BV281" s="349" t="n">
        <v>0.000197355841641196</v>
      </c>
      <c r="BW281" s="349" t="n">
        <v>0.000121142079316069</v>
      </c>
      <c r="BX281" s="349" t="n">
        <v>8.74707015959355E-005</v>
      </c>
      <c r="BY281" s="350" t="n">
        <v>8.74707015959355E-005</v>
      </c>
      <c r="BZ281" s="351" t="n">
        <v>0</v>
      </c>
    </row>
    <row r="282" customFormat="false" ht="12.75" hidden="false" customHeight="false" outlineLevel="0" collapsed="false">
      <c r="O282" s="364" t="n">
        <v>104</v>
      </c>
      <c r="P282" s="348" t="n">
        <v>13.9408565465541</v>
      </c>
      <c r="Q282" s="349" t="n">
        <v>13.9392530750123</v>
      </c>
      <c r="R282" s="349" t="n">
        <v>13.937503768245</v>
      </c>
      <c r="S282" s="349" t="n">
        <v>13.9354523803799</v>
      </c>
      <c r="T282" s="349" t="n">
        <v>13.9329158190261</v>
      </c>
      <c r="U282" s="349" t="n">
        <v>13.9296673247557</v>
      </c>
      <c r="V282" s="349" t="n">
        <v>13.9254160556666</v>
      </c>
      <c r="W282" s="349" t="n">
        <v>13.9197810049372</v>
      </c>
      <c r="X282" s="349" t="n">
        <v>13.912256718229</v>
      </c>
      <c r="Y282" s="349" t="n">
        <v>13.9021675076641</v>
      </c>
      <c r="Z282" s="349" t="n">
        <v>13.8886059019527</v>
      </c>
      <c r="AA282" s="349" t="n">
        <v>13.870350136675</v>
      </c>
      <c r="AB282" s="349" t="n">
        <v>13.8457550509274</v>
      </c>
      <c r="AC282" s="349" t="n">
        <v>13.8126116690429</v>
      </c>
      <c r="AD282" s="349" t="n">
        <v>13.7679742022303</v>
      </c>
      <c r="AE282" s="349" t="n">
        <v>13.7079603843413</v>
      </c>
      <c r="AF282" s="349" t="n">
        <v>13.6275422915243</v>
      </c>
      <c r="AG282" s="349" t="n">
        <v>13.5203582816269</v>
      </c>
      <c r="AH282" s="349" t="n">
        <v>13.3785871273096</v>
      </c>
      <c r="AI282" s="349" t="n">
        <v>13.1929234633235</v>
      </c>
      <c r="AJ282" s="349" t="n">
        <v>12.9526672917968</v>
      </c>
      <c r="AK282" s="349" t="n">
        <v>12.6458786702662</v>
      </c>
      <c r="AL282" s="349" t="n">
        <v>12.2594476381945</v>
      </c>
      <c r="AM282" s="349" t="n">
        <v>11.7787944178223</v>
      </c>
      <c r="AN282" s="349" t="n">
        <v>11.1867561083004</v>
      </c>
      <c r="AO282" s="349" t="n">
        <v>10.4610223202198</v>
      </c>
      <c r="AP282" s="349" t="n">
        <v>9.56907710159286</v>
      </c>
      <c r="AQ282" s="349" t="n">
        <v>8.59309050740766</v>
      </c>
      <c r="AR282" s="349" t="n">
        <v>7.58847835017327</v>
      </c>
      <c r="AS282" s="349" t="n">
        <v>6.59485884954085</v>
      </c>
      <c r="AT282" s="349" t="n">
        <v>5.64159364624178</v>
      </c>
      <c r="AU282" s="349" t="n">
        <v>4.75043882218155</v>
      </c>
      <c r="AV282" s="349" t="n">
        <v>3.93674415496937</v>
      </c>
      <c r="AW282" s="349" t="n">
        <v>3.21006471499571</v>
      </c>
      <c r="AX282" s="349" t="n">
        <v>2.5746616857212</v>
      </c>
      <c r="AY282" s="349" t="n">
        <v>2.03009828107436</v>
      </c>
      <c r="AZ282" s="349" t="n">
        <v>1.57195775547795</v>
      </c>
      <c r="BA282" s="349" t="n">
        <v>1.19464488108881</v>
      </c>
      <c r="BB282" s="349" t="n">
        <v>0.892035965855969</v>
      </c>
      <c r="BC282" s="349" t="n">
        <v>0.654958438325369</v>
      </c>
      <c r="BD282" s="349" t="n">
        <v>0.473142264405333</v>
      </c>
      <c r="BE282" s="349" t="n">
        <v>0.336459175968789</v>
      </c>
      <c r="BF282" s="349" t="n">
        <v>0.235643094702622</v>
      </c>
      <c r="BG282" s="349" t="n">
        <v>0.162649825843301</v>
      </c>
      <c r="BH282" s="349" t="n">
        <v>0.110778560000381</v>
      </c>
      <c r="BI282" s="349" t="n">
        <v>0.0746472085753137</v>
      </c>
      <c r="BJ282" s="349" t="n">
        <v>0.0500903975006232</v>
      </c>
      <c r="BK282" s="349" t="n">
        <v>0.0334340661362612</v>
      </c>
      <c r="BL282" s="349" t="n">
        <v>0.0221805201233986</v>
      </c>
      <c r="BM282" s="349" t="n">
        <v>0.0146153086006755</v>
      </c>
      <c r="BN282" s="349" t="n">
        <v>0.00955741479016493</v>
      </c>
      <c r="BO282" s="349" t="n">
        <v>0.00619495126453072</v>
      </c>
      <c r="BP282" s="349" t="n">
        <v>0.00397313115702312</v>
      </c>
      <c r="BQ282" s="349" t="n">
        <v>0.0025155675674882</v>
      </c>
      <c r="BR282" s="349" t="n">
        <v>0.0015683047535571</v>
      </c>
      <c r="BS282" s="349" t="n">
        <v>0.000960399333466807</v>
      </c>
      <c r="BT282" s="349" t="n">
        <v>0.000576835042079565</v>
      </c>
      <c r="BU282" s="349" t="n">
        <v>0.000340414702143827</v>
      </c>
      <c r="BV282" s="349" t="n">
        <v>0.000199895442795356</v>
      </c>
      <c r="BW282" s="349" t="n">
        <v>0.00012230678633261</v>
      </c>
      <c r="BX282" s="349" t="n">
        <v>8.8066014276837E-005</v>
      </c>
      <c r="BY282" s="350" t="n">
        <v>8.8066014276837E-005</v>
      </c>
      <c r="BZ282" s="351" t="n">
        <v>0</v>
      </c>
    </row>
    <row r="283" customFormat="false" ht="12.75" hidden="false" customHeight="false" outlineLevel="0" collapsed="false">
      <c r="O283" s="364" t="n">
        <v>103</v>
      </c>
      <c r="P283" s="348" t="n">
        <v>14.3000067561297</v>
      </c>
      <c r="Q283" s="349" t="n">
        <v>14.2983654519617</v>
      </c>
      <c r="R283" s="349" t="n">
        <v>14.2965749795464</v>
      </c>
      <c r="S283" s="349" t="n">
        <v>14.2944754855813</v>
      </c>
      <c r="T283" s="349" t="n">
        <v>14.2918796399179</v>
      </c>
      <c r="U283" s="349" t="n">
        <v>14.2885554312233</v>
      </c>
      <c r="V283" s="349" t="n">
        <v>14.2842052873554</v>
      </c>
      <c r="W283" s="349" t="n">
        <v>14.278439405286</v>
      </c>
      <c r="X283" s="349" t="n">
        <v>14.2707407005343</v>
      </c>
      <c r="Y283" s="349" t="n">
        <v>14.2604179901421</v>
      </c>
      <c r="Z283" s="349" t="n">
        <v>14.246543022313</v>
      </c>
      <c r="AA283" s="349" t="n">
        <v>14.2278659630767</v>
      </c>
      <c r="AB283" s="349" t="n">
        <v>14.2027034252326</v>
      </c>
      <c r="AC283" s="349" t="n">
        <v>14.1687939553834</v>
      </c>
      <c r="AD283" s="349" t="n">
        <v>14.1231193375042</v>
      </c>
      <c r="AE283" s="349" t="n">
        <v>14.0616974129327</v>
      </c>
      <c r="AF283" s="349" t="n">
        <v>13.9793638197652</v>
      </c>
      <c r="AG283" s="349" t="n">
        <v>13.8695743996626</v>
      </c>
      <c r="AH283" s="349" t="n">
        <v>13.7242716379115</v>
      </c>
      <c r="AI283" s="349" t="n">
        <v>13.5338577039517</v>
      </c>
      <c r="AJ283" s="349" t="n">
        <v>13.2872907523227</v>
      </c>
      <c r="AK283" s="349" t="n">
        <v>12.9722584758781</v>
      </c>
      <c r="AL283" s="349" t="n">
        <v>12.5752786340252</v>
      </c>
      <c r="AM283" s="349" t="n">
        <v>12.0814359485502</v>
      </c>
      <c r="AN283" s="349" t="n">
        <v>11.4732994374178</v>
      </c>
      <c r="AO283" s="349" t="n">
        <v>10.7283664457715</v>
      </c>
      <c r="AP283" s="349" t="n">
        <v>9.8139564740887</v>
      </c>
      <c r="AQ283" s="349" t="n">
        <v>8.81352431778331</v>
      </c>
      <c r="AR283" s="349" t="n">
        <v>7.78355903021185</v>
      </c>
      <c r="AS283" s="349" t="n">
        <v>6.76461645678393</v>
      </c>
      <c r="AT283" s="349" t="n">
        <v>5.78686124572612</v>
      </c>
      <c r="AU283" s="349" t="n">
        <v>4.87269830498068</v>
      </c>
      <c r="AV283" s="349" t="n">
        <v>4.03795426612896</v>
      </c>
      <c r="AW283" s="349" t="n">
        <v>3.29248494717908</v>
      </c>
      <c r="AX283" s="349" t="n">
        <v>2.64068789342327</v>
      </c>
      <c r="AY283" s="349" t="n">
        <v>2.08212217942596</v>
      </c>
      <c r="AZ283" s="349" t="n">
        <v>1.61225630361947</v>
      </c>
      <c r="BA283" s="349" t="n">
        <v>1.22532343615995</v>
      </c>
      <c r="BB283" s="349" t="n">
        <v>0.914997711010527</v>
      </c>
      <c r="BC283" s="349" t="n">
        <v>0.671859098509107</v>
      </c>
      <c r="BD283" s="349" t="n">
        <v>0.485377514152334</v>
      </c>
      <c r="BE283" s="349" t="n">
        <v>0.345173291309326</v>
      </c>
      <c r="BF283" s="349" t="n">
        <v>0.241750651357895</v>
      </c>
      <c r="BG283" s="349" t="n">
        <v>0.166864463668521</v>
      </c>
      <c r="BH283" s="349" t="n">
        <v>0.113644545962642</v>
      </c>
      <c r="BI283" s="349" t="n">
        <v>0.0765708212238695</v>
      </c>
      <c r="BJ283" s="349" t="n">
        <v>0.0513692385041389</v>
      </c>
      <c r="BK283" s="349" t="n">
        <v>0.0342763449525177</v>
      </c>
      <c r="BL283" s="349" t="n">
        <v>0.0227303077511921</v>
      </c>
      <c r="BM283" s="349" t="n">
        <v>0.0149709809973821</v>
      </c>
      <c r="BN283" s="349" t="n">
        <v>0.00978523760271524</v>
      </c>
      <c r="BO283" s="349" t="n">
        <v>0.00633906334996001</v>
      </c>
      <c r="BP283" s="349" t="n">
        <v>0.00406275651621253</v>
      </c>
      <c r="BQ283" s="349" t="n">
        <v>0.00257004383313156</v>
      </c>
      <c r="BR283" s="349" t="n">
        <v>0.00160044303720608</v>
      </c>
      <c r="BS283" s="349" t="n">
        <v>0.000978661676683314</v>
      </c>
      <c r="BT283" s="349" t="n">
        <v>0.00058674355354393</v>
      </c>
      <c r="BU283" s="349" t="n">
        <v>0.000345491367627392</v>
      </c>
      <c r="BV283" s="349" t="n">
        <v>0.000202317589961686</v>
      </c>
      <c r="BW283" s="349" t="n">
        <v>0.000123382046976118</v>
      </c>
      <c r="BX283" s="349" t="n">
        <v>8.85868999499759E-005</v>
      </c>
      <c r="BY283" s="350" t="n">
        <v>8.85868999499759E-005</v>
      </c>
      <c r="BZ283" s="351" t="n">
        <v>0</v>
      </c>
    </row>
    <row r="284" customFormat="false" ht="12.75" hidden="false" customHeight="false" outlineLevel="0" collapsed="false">
      <c r="O284" s="364" t="n">
        <v>102</v>
      </c>
      <c r="P284" s="348" t="n">
        <v>14.6652077542008</v>
      </c>
      <c r="Q284" s="349" t="n">
        <v>14.6635273859447</v>
      </c>
      <c r="R284" s="349" t="n">
        <v>14.6616944842491</v>
      </c>
      <c r="S284" s="349" t="n">
        <v>14.6595455511974</v>
      </c>
      <c r="T284" s="349" t="n">
        <v>14.6568889745249</v>
      </c>
      <c r="U284" s="349" t="n">
        <v>14.653487434854</v>
      </c>
      <c r="V284" s="349" t="n">
        <v>14.6490365570072</v>
      </c>
      <c r="W284" s="349" t="n">
        <v>14.6431376465777</v>
      </c>
      <c r="X284" s="349" t="n">
        <v>14.6352618647434</v>
      </c>
      <c r="Y284" s="349" t="n">
        <v>14.6247023726414</v>
      </c>
      <c r="Z284" s="349" t="n">
        <v>14.6105099314836</v>
      </c>
      <c r="AA284" s="349" t="n">
        <v>14.591406372783</v>
      </c>
      <c r="AB284" s="349" t="n">
        <v>14.5656697361495</v>
      </c>
      <c r="AC284" s="349" t="n">
        <v>14.5309856126744</v>
      </c>
      <c r="AD284" s="349" t="n">
        <v>14.4842626502738</v>
      </c>
      <c r="AE284" s="349" t="n">
        <v>14.4214176718389</v>
      </c>
      <c r="AF284" s="349" t="n">
        <v>14.337148030017</v>
      </c>
      <c r="AG284" s="349" t="n">
        <v>14.2247240532922</v>
      </c>
      <c r="AH284" s="349" t="n">
        <v>14.0758472978273</v>
      </c>
      <c r="AI284" s="349" t="n">
        <v>13.8806207703681</v>
      </c>
      <c r="AJ284" s="349" t="n">
        <v>13.6276519484581</v>
      </c>
      <c r="AK284" s="349" t="n">
        <v>13.3042457540347</v>
      </c>
      <c r="AL284" s="349" t="n">
        <v>12.8965370950338</v>
      </c>
      <c r="AM284" s="349" t="n">
        <v>12.3892667304289</v>
      </c>
      <c r="AN284" s="349" t="n">
        <v>11.7647320214375</v>
      </c>
      <c r="AO284" s="349" t="n">
        <v>11.0002399242093</v>
      </c>
      <c r="AP284" s="349" t="n">
        <v>10.062984627333</v>
      </c>
      <c r="AQ284" s="349" t="n">
        <v>9.03768298776063</v>
      </c>
      <c r="AR284" s="349" t="n">
        <v>7.98191556763063</v>
      </c>
      <c r="AS284" s="349" t="n">
        <v>6.93719529314894</v>
      </c>
      <c r="AT284" s="349" t="n">
        <v>5.93450899526536</v>
      </c>
      <c r="AU284" s="349" t="n">
        <v>4.99692633953986</v>
      </c>
      <c r="AV284" s="349" t="n">
        <v>4.14076191084001</v>
      </c>
      <c r="AW284" s="349" t="n">
        <v>3.37617828944242</v>
      </c>
      <c r="AX284" s="349" t="n">
        <v>2.70771100969709</v>
      </c>
      <c r="AY284" s="349" t="n">
        <v>2.13491337378162</v>
      </c>
      <c r="AZ284" s="349" t="n">
        <v>1.65313586359792</v>
      </c>
      <c r="BA284" s="349" t="n">
        <v>1.25643495223533</v>
      </c>
      <c r="BB284" s="349" t="n">
        <v>0.938276161464347</v>
      </c>
      <c r="BC284" s="349" t="n">
        <v>0.688986935847901</v>
      </c>
      <c r="BD284" s="349" t="n">
        <v>0.497772412608736</v>
      </c>
      <c r="BE284" s="349" t="n">
        <v>0.353997251343319</v>
      </c>
      <c r="BF284" s="349" t="n">
        <v>0.247932182419966</v>
      </c>
      <c r="BG284" s="349" t="n">
        <v>0.171127863119012</v>
      </c>
      <c r="BH284" s="349" t="n">
        <v>0.116541992014202</v>
      </c>
      <c r="BI284" s="349" t="n">
        <v>0.0785142859271887</v>
      </c>
      <c r="BJ284" s="349" t="n">
        <v>0.0526601502438294</v>
      </c>
      <c r="BK284" s="349" t="n">
        <v>0.0351257708451193</v>
      </c>
      <c r="BL284" s="349" t="n">
        <v>0.0232842237805816</v>
      </c>
      <c r="BM284" s="349" t="n">
        <v>0.0153289779532594</v>
      </c>
      <c r="BN284" s="349" t="n">
        <v>0.0100143151409793</v>
      </c>
      <c r="BO284" s="349" t="n">
        <v>0.00648378820064079</v>
      </c>
      <c r="BP284" s="349" t="n">
        <v>0.00415260617924315</v>
      </c>
      <c r="BQ284" s="349" t="n">
        <v>0.00262451750805201</v>
      </c>
      <c r="BR284" s="349" t="n">
        <v>0.00163246194472104</v>
      </c>
      <c r="BS284" s="349" t="n">
        <v>0.000996762233786376</v>
      </c>
      <c r="BT284" s="349" t="n">
        <v>0.000596493174076713</v>
      </c>
      <c r="BU284" s="349" t="n">
        <v>0.000350433992465188</v>
      </c>
      <c r="BV284" s="349" t="n">
        <v>0.000204635654280934</v>
      </c>
      <c r="BW284" s="349" t="n">
        <v>0.00012437772052186</v>
      </c>
      <c r="BX284" s="349" t="n">
        <v>8.90415978190316E-005</v>
      </c>
      <c r="BY284" s="350" t="n">
        <v>8.90415978190316E-005</v>
      </c>
      <c r="BZ284" s="351" t="n">
        <v>0</v>
      </c>
    </row>
    <row r="285" customFormat="false" ht="12.75" hidden="false" customHeight="false" outlineLevel="0" collapsed="false">
      <c r="O285" s="364" t="n">
        <v>101</v>
      </c>
      <c r="P285" s="348" t="n">
        <v>15.0364533189054</v>
      </c>
      <c r="Q285" s="349" t="n">
        <v>15.0347370677474</v>
      </c>
      <c r="R285" s="349" t="n">
        <v>15.0328648881465</v>
      </c>
      <c r="S285" s="349" t="n">
        <v>15.0306696051621</v>
      </c>
      <c r="T285" s="349" t="n">
        <v>15.0279552858534</v>
      </c>
      <c r="U285" s="349" t="n">
        <v>15.0244792546302</v>
      </c>
      <c r="V285" s="349" t="n">
        <v>15.0199302709986</v>
      </c>
      <c r="W285" s="349" t="n">
        <v>15.0139006672707</v>
      </c>
      <c r="X285" s="349" t="n">
        <v>15.0058497424106</v>
      </c>
      <c r="Y285" s="349" t="n">
        <v>14.9950548608649</v>
      </c>
      <c r="Z285" s="349" t="n">
        <v>14.9805456154068</v>
      </c>
      <c r="AA285" s="349" t="n">
        <v>14.9610152702051</v>
      </c>
      <c r="AB285" s="349" t="n">
        <v>14.9347029867894</v>
      </c>
      <c r="AC285" s="349" t="n">
        <v>14.8992409774048</v>
      </c>
      <c r="AD285" s="349" t="n">
        <v>14.8514641123445</v>
      </c>
      <c r="AE285" s="349" t="n">
        <v>14.78718714492</v>
      </c>
      <c r="AF285" s="349" t="n">
        <v>14.7009673619897</v>
      </c>
      <c r="AG285" s="349" t="n">
        <v>14.5858866125871</v>
      </c>
      <c r="AH285" s="349" t="n">
        <v>14.4334008357559</v>
      </c>
      <c r="AI285" s="349" t="n">
        <v>14.2333070125724</v>
      </c>
      <c r="AJ285" s="349" t="n">
        <v>13.973852807137</v>
      </c>
      <c r="AK285" s="349" t="n">
        <v>13.6419495456765</v>
      </c>
      <c r="AL285" s="349" t="n">
        <v>13.2233382972257</v>
      </c>
      <c r="AM285" s="349" t="n">
        <v>12.7024071903772</v>
      </c>
      <c r="AN285" s="349" t="n">
        <v>12.0611787799809</v>
      </c>
      <c r="AO285" s="349" t="n">
        <v>11.2767740300802</v>
      </c>
      <c r="AP285" s="349" t="n">
        <v>10.3162609657426</v>
      </c>
      <c r="AQ285" s="349" t="n">
        <v>9.26564156502544</v>
      </c>
      <c r="AR285" s="349" t="n">
        <v>8.18360219527811</v>
      </c>
      <c r="AS285" s="349" t="n">
        <v>7.11263140205641</v>
      </c>
      <c r="AT285" s="349" t="n">
        <v>6.08455732593427</v>
      </c>
      <c r="AU285" s="349" t="n">
        <v>5.12313049003181</v>
      </c>
      <c r="AV285" s="349" t="n">
        <v>4.24516463901854</v>
      </c>
      <c r="AW285" s="349" t="n">
        <v>3.46113506532971</v>
      </c>
      <c r="AX285" s="349" t="n">
        <v>2.77571668734339</v>
      </c>
      <c r="AY285" s="349" t="n">
        <v>2.18845507771769</v>
      </c>
      <c r="AZ285" s="349" t="n">
        <v>1.69457842872825</v>
      </c>
      <c r="BA285" s="349" t="n">
        <v>1.28796107016712</v>
      </c>
      <c r="BB285" s="349" t="n">
        <v>0.961854134594427</v>
      </c>
      <c r="BC285" s="349" t="n">
        <v>0.706326734511167</v>
      </c>
      <c r="BD285" s="349" t="n">
        <v>0.510314034300094</v>
      </c>
      <c r="BE285" s="349" t="n">
        <v>0.362920444446134</v>
      </c>
      <c r="BF285" s="349" t="n">
        <v>0.254179230019154</v>
      </c>
      <c r="BG285" s="349" t="n">
        <v>0.175433458559914</v>
      </c>
      <c r="BH285" s="349" t="n">
        <v>0.119465917654502</v>
      </c>
      <c r="BI285" s="349" t="n">
        <v>0.080473886517547</v>
      </c>
      <c r="BJ285" s="349" t="n">
        <v>0.0539605611282721</v>
      </c>
      <c r="BK285" s="349" t="n">
        <v>0.0359805654879814</v>
      </c>
      <c r="BL285" s="349" t="n">
        <v>0.0238410487161644</v>
      </c>
      <c r="BM285" s="349" t="n">
        <v>0.0156884719844473</v>
      </c>
      <c r="BN285" s="349" t="n">
        <v>0.0102440900834388</v>
      </c>
      <c r="BO285" s="349" t="n">
        <v>0.00662875053028346</v>
      </c>
      <c r="BP285" s="349" t="n">
        <v>0.00424242583179113</v>
      </c>
      <c r="BQ285" s="349" t="n">
        <v>0.00267881509130918</v>
      </c>
      <c r="BR285" s="349" t="n">
        <v>0.00166424312515978</v>
      </c>
      <c r="BS285" s="349" t="n">
        <v>0.00101462113236736</v>
      </c>
      <c r="BT285" s="349" t="n">
        <v>0.000606031072704408</v>
      </c>
      <c r="BU285" s="349" t="n">
        <v>0.000355208455212642</v>
      </c>
      <c r="BV285" s="349" t="n">
        <v>0.00020682790456709</v>
      </c>
      <c r="BW285" s="349" t="n">
        <v>0.000125279549280451</v>
      </c>
      <c r="BX285" s="349" t="n">
        <v>8.94193464202852E-005</v>
      </c>
      <c r="BY285" s="350" t="n">
        <v>8.94193464202852E-005</v>
      </c>
      <c r="BZ285" s="351" t="n">
        <v>0</v>
      </c>
    </row>
    <row r="286" customFormat="false" ht="12.75" hidden="false" customHeight="false" outlineLevel="0" collapsed="false">
      <c r="O286" s="364" t="n">
        <v>100</v>
      </c>
      <c r="P286" s="348" t="n">
        <v>15.4137331158094</v>
      </c>
      <c r="Q286" s="349" t="n">
        <v>15.4119778988104</v>
      </c>
      <c r="R286" s="349" t="n">
        <v>15.4100633293288</v>
      </c>
      <c r="S286" s="349" t="n">
        <v>15.4078185234465</v>
      </c>
      <c r="T286" s="349" t="n">
        <v>15.4050431885654</v>
      </c>
      <c r="U286" s="349" t="n">
        <v>15.4014892438138</v>
      </c>
      <c r="V286" s="349" t="n">
        <v>15.3968385204748</v>
      </c>
      <c r="W286" s="349" t="n">
        <v>15.3906742966119</v>
      </c>
      <c r="X286" s="349" t="n">
        <v>15.3824439052779</v>
      </c>
      <c r="Y286" s="349" t="n">
        <v>15.3714087828727</v>
      </c>
      <c r="Z286" s="349" t="n">
        <v>15.356577189427</v>
      </c>
      <c r="AA286" s="349" t="n">
        <v>15.336613616973</v>
      </c>
      <c r="AB286" s="349" t="n">
        <v>15.3097180872817</v>
      </c>
      <c r="AC286" s="349" t="n">
        <v>15.2734690743254</v>
      </c>
      <c r="AD286" s="349" t="n">
        <v>15.2246271198873</v>
      </c>
      <c r="AE286" s="349" t="n">
        <v>15.1589039784503</v>
      </c>
      <c r="AF286" s="349" t="n">
        <v>15.0707152426475</v>
      </c>
      <c r="AG286" s="349" t="n">
        <v>14.95295148586</v>
      </c>
      <c r="AH286" s="349" t="n">
        <v>14.7968185040959</v>
      </c>
      <c r="AI286" s="349" t="n">
        <v>14.5918005051163</v>
      </c>
      <c r="AJ286" s="349" t="n">
        <v>14.3257762314216</v>
      </c>
      <c r="AK286" s="349" t="n">
        <v>13.9852525095943</v>
      </c>
      <c r="AL286" s="349" t="n">
        <v>13.5555654212376</v>
      </c>
      <c r="AM286" s="349" t="n">
        <v>13.0207416454213</v>
      </c>
      <c r="AN286" s="349" t="n">
        <v>12.3625256733084</v>
      </c>
      <c r="AO286" s="349" t="n">
        <v>11.5578593928075</v>
      </c>
      <c r="AP286" s="349" t="n">
        <v>10.573678513439</v>
      </c>
      <c r="AQ286" s="349" t="n">
        <v>9.49729872826876</v>
      </c>
      <c r="AR286" s="349" t="n">
        <v>8.3885236358922</v>
      </c>
      <c r="AS286" s="349" t="n">
        <v>7.29083608488251</v>
      </c>
      <c r="AT286" s="349" t="n">
        <v>6.23692471809383</v>
      </c>
      <c r="AU286" s="349" t="n">
        <v>5.25123699641323</v>
      </c>
      <c r="AV286" s="349" t="n">
        <v>4.35109687805814</v>
      </c>
      <c r="AW286" s="349" t="n">
        <v>3.54729806130789</v>
      </c>
      <c r="AX286" s="349" t="n">
        <v>2.8446559472481</v>
      </c>
      <c r="AY286" s="349" t="n">
        <v>2.24270618516239</v>
      </c>
      <c r="AZ286" s="349" t="n">
        <v>1.73655014294922</v>
      </c>
      <c r="BA286" s="349" t="n">
        <v>1.31987438640503</v>
      </c>
      <c r="BB286" s="349" t="n">
        <v>0.985709883029157</v>
      </c>
      <c r="BC286" s="349" t="n">
        <v>0.723861514060898</v>
      </c>
      <c r="BD286" s="349" t="n">
        <v>0.522989332231665</v>
      </c>
      <c r="BE286" s="349" t="n">
        <v>0.371933006967942</v>
      </c>
      <c r="BF286" s="349" t="n">
        <v>0.260484459428587</v>
      </c>
      <c r="BG286" s="349" t="n">
        <v>0.17977588656261</v>
      </c>
      <c r="BH286" s="349" t="n">
        <v>0.122412465543631</v>
      </c>
      <c r="BI286" s="349" t="n">
        <v>0.0824468806012393</v>
      </c>
      <c r="BJ286" s="349" t="n">
        <v>0.0552685593082366</v>
      </c>
      <c r="BK286" s="349" t="n">
        <v>0.0368394033954443</v>
      </c>
      <c r="BL286" s="349" t="n">
        <v>0.0243998780814935</v>
      </c>
      <c r="BM286" s="349" t="n">
        <v>0.0160488554171923</v>
      </c>
      <c r="BN286" s="349" t="n">
        <v>0.0104741584439486</v>
      </c>
      <c r="BO286" s="349" t="n">
        <v>0.00677368212346909</v>
      </c>
      <c r="BP286" s="349" t="n">
        <v>0.00433203640449968</v>
      </c>
      <c r="BQ286" s="349" t="n">
        <v>0.00273281659642238</v>
      </c>
      <c r="BR286" s="349" t="n">
        <v>0.00169570676343574</v>
      </c>
      <c r="BS286" s="349" t="n">
        <v>0.00103218642520389</v>
      </c>
      <c r="BT286" s="349" t="n">
        <v>0.000615324603332235</v>
      </c>
      <c r="BU286" s="349" t="n">
        <v>0.00035979512381775</v>
      </c>
      <c r="BV286" s="349" t="n">
        <v>0.000208883036395852</v>
      </c>
      <c r="BW286" s="349" t="n">
        <v>0.000126081073693691</v>
      </c>
      <c r="BX286" s="349" t="n">
        <v>8.97158896251447E-005</v>
      </c>
      <c r="BY286" s="350" t="n">
        <v>8.97158896251447E-005</v>
      </c>
      <c r="BZ286" s="351" t="n">
        <v>0</v>
      </c>
    </row>
    <row r="287" customFormat="false" ht="12.75" hidden="false" customHeight="false" outlineLevel="0" collapsed="false">
      <c r="O287" s="364" t="n">
        <v>99</v>
      </c>
      <c r="P287" s="348" t="n">
        <v>15.7970326046544</v>
      </c>
      <c r="Q287" s="349" t="n">
        <v>15.7952371681042</v>
      </c>
      <c r="R287" s="349" t="n">
        <v>15.7932789267773</v>
      </c>
      <c r="S287" s="349" t="n">
        <v>15.790983254768</v>
      </c>
      <c r="T287" s="349" t="n">
        <v>15.7881454600944</v>
      </c>
      <c r="U287" s="349" t="n">
        <v>15.7845120060027</v>
      </c>
      <c r="V287" s="349" t="n">
        <v>15.7797577296292</v>
      </c>
      <c r="W287" s="349" t="n">
        <v>15.7734567683558</v>
      </c>
      <c r="X287" s="349" t="n">
        <v>15.7650443764762</v>
      </c>
      <c r="Y287" s="349" t="n">
        <v>15.7537659167164</v>
      </c>
      <c r="Z287" s="349" t="n">
        <v>15.7386081312221</v>
      </c>
      <c r="AA287" s="349" t="n">
        <v>15.7182065066855</v>
      </c>
      <c r="AB287" s="349" t="n">
        <v>15.6907216276012</v>
      </c>
      <c r="AC287" s="349" t="n">
        <v>15.6536778291544</v>
      </c>
      <c r="AD287" s="349" t="n">
        <v>15.6037607321843</v>
      </c>
      <c r="AE287" s="349" t="n">
        <v>15.5365781279421</v>
      </c>
      <c r="AF287" s="349" t="n">
        <v>15.4464022639461</v>
      </c>
      <c r="AG287" s="349" t="n">
        <v>15.3259296325784</v>
      </c>
      <c r="AH287" s="349" t="n">
        <v>15.1661113531002</v>
      </c>
      <c r="AI287" s="349" t="n">
        <v>14.9561120754337</v>
      </c>
      <c r="AJ287" s="349" t="n">
        <v>14.6834323964462</v>
      </c>
      <c r="AK287" s="349" t="n">
        <v>14.3341634817136</v>
      </c>
      <c r="AL287" s="349" t="n">
        <v>13.8932248158632</v>
      </c>
      <c r="AM287" s="349" t="n">
        <v>13.3442720821142</v>
      </c>
      <c r="AN287" s="349" t="n">
        <v>12.6687674809599</v>
      </c>
      <c r="AO287" s="349" t="n">
        <v>11.8434771211311</v>
      </c>
      <c r="AP287" s="349" t="n">
        <v>10.8352420838627</v>
      </c>
      <c r="AQ287" s="349" t="n">
        <v>9.73267157281176</v>
      </c>
      <c r="AR287" s="349" t="n">
        <v>8.59670396636553</v>
      </c>
      <c r="AS287" s="349" t="n">
        <v>7.47183718045475</v>
      </c>
      <c r="AT287" s="349" t="n">
        <v>6.39164083192453</v>
      </c>
      <c r="AU287" s="349" t="n">
        <v>5.38127608954516</v>
      </c>
      <c r="AV287" s="349" t="n">
        <v>4.45858851276848</v>
      </c>
      <c r="AW287" s="349" t="n">
        <v>3.63469604735594</v>
      </c>
      <c r="AX287" s="349" t="n">
        <v>2.91455575863046</v>
      </c>
      <c r="AY287" s="349" t="n">
        <v>2.29769123026785</v>
      </c>
      <c r="AZ287" s="349" t="n">
        <v>1.77907323992506</v>
      </c>
      <c r="BA287" s="349" t="n">
        <v>1.35219505732396</v>
      </c>
      <c r="BB287" s="349" t="n">
        <v>1.00986073737372</v>
      </c>
      <c r="BC287" s="349" t="n">
        <v>0.741605618165962</v>
      </c>
      <c r="BD287" s="349" t="n">
        <v>0.535809813738837</v>
      </c>
      <c r="BE287" s="349" t="n">
        <v>0.381043931323072</v>
      </c>
      <c r="BF287" s="349" t="n">
        <v>0.26685474047786</v>
      </c>
      <c r="BG287" s="349" t="n">
        <v>0.184160293482389</v>
      </c>
      <c r="BH287" s="349" t="n">
        <v>0.125385423366364</v>
      </c>
      <c r="BI287" s="349" t="n">
        <v>0.0844360053079837</v>
      </c>
      <c r="BJ287" s="349" t="n">
        <v>0.0565858389517822</v>
      </c>
      <c r="BK287" s="349" t="n">
        <v>0.0377031315555627</v>
      </c>
      <c r="BL287" s="349" t="n">
        <v>0.0249607826311592</v>
      </c>
      <c r="BM287" s="349" t="n">
        <v>0.016409537840599</v>
      </c>
      <c r="BN287" s="349" t="n">
        <v>0.0107035028244957</v>
      </c>
      <c r="BO287" s="349" t="n">
        <v>0.00691744000674848</v>
      </c>
      <c r="BP287" s="349" t="n">
        <v>0.00442042206225784</v>
      </c>
      <c r="BQ287" s="349" t="n">
        <v>0.00278576234360008</v>
      </c>
      <c r="BR287" s="349" t="n">
        <v>0.00172635959779187</v>
      </c>
      <c r="BS287" s="349" t="n">
        <v>0.00104917448699876</v>
      </c>
      <c r="BT287" s="349" t="n">
        <v>0.000624227348529885</v>
      </c>
      <c r="BU287" s="349" t="n">
        <v>0.00036412540239097</v>
      </c>
      <c r="BV287" s="349" t="n">
        <v>0.000210771483794681</v>
      </c>
      <c r="BW287" s="349" t="n">
        <v>0.000126770056636155</v>
      </c>
      <c r="BX287" s="349" t="n">
        <v>8.99252503750565E-005</v>
      </c>
      <c r="BY287" s="350" t="n">
        <v>8.99252503750565E-005</v>
      </c>
      <c r="BZ287" s="351" t="n">
        <v>0</v>
      </c>
    </row>
    <row r="288" customFormat="false" ht="12.75" hidden="false" customHeight="false" outlineLevel="0" collapsed="false">
      <c r="O288" s="364" t="n">
        <v>98</v>
      </c>
      <c r="P288" s="348" t="n">
        <v>16.1863329483947</v>
      </c>
      <c r="Q288" s="349" t="n">
        <v>16.1845007786086</v>
      </c>
      <c r="R288" s="349" t="n">
        <v>16.1825023257834</v>
      </c>
      <c r="S288" s="349" t="n">
        <v>16.1801591939087</v>
      </c>
      <c r="T288" s="349" t="n">
        <v>16.1772622579791</v>
      </c>
      <c r="U288" s="349" t="n">
        <v>16.1735524833132</v>
      </c>
      <c r="V288" s="349" t="n">
        <v>16.1686976583523</v>
      </c>
      <c r="W288" s="349" t="n">
        <v>16.1622627077509</v>
      </c>
      <c r="X288" s="349" t="n">
        <v>16.1536707118581</v>
      </c>
      <c r="Y288" s="349" t="n">
        <v>16.142150835671</v>
      </c>
      <c r="Z288" s="349" t="n">
        <v>16.1266681451402</v>
      </c>
      <c r="AA288" s="349" t="n">
        <v>16.1058289228275</v>
      </c>
      <c r="AB288" s="349" t="n">
        <v>16.0777540637136</v>
      </c>
      <c r="AC288" s="349" t="n">
        <v>16.0399134233597</v>
      </c>
      <c r="AD288" s="349" t="n">
        <v>15.988917185066</v>
      </c>
      <c r="AE288" s="349" t="n">
        <v>15.920268300676</v>
      </c>
      <c r="AF288" s="349" t="n">
        <v>15.8280941077576</v>
      </c>
      <c r="AG288" s="349" t="n">
        <v>15.7048942660909</v>
      </c>
      <c r="AH288" s="349" t="n">
        <v>15.5413606598754</v>
      </c>
      <c r="AI288" s="349" t="n">
        <v>15.3263314413422</v>
      </c>
      <c r="AJ288" s="349" t="n">
        <v>15.0469195165822</v>
      </c>
      <c r="AK288" s="349" t="n">
        <v>14.6887887608819</v>
      </c>
      <c r="AL288" s="349" t="n">
        <v>14.236429950624</v>
      </c>
      <c r="AM288" s="349" t="n">
        <v>13.673117928773</v>
      </c>
      <c r="AN288" s="349" t="n">
        <v>12.9800284895932</v>
      </c>
      <c r="AO288" s="349" t="n">
        <v>12.1337586657994</v>
      </c>
      <c r="AP288" s="349" t="n">
        <v>11.1010500679233</v>
      </c>
      <c r="AQ288" s="349" t="n">
        <v>9.97183362538834</v>
      </c>
      <c r="AR288" s="349" t="n">
        <v>8.80819512798415</v>
      </c>
      <c r="AS288" s="349" t="n">
        <v>7.6556677744032</v>
      </c>
      <c r="AT288" s="349" t="n">
        <v>6.54872265145334</v>
      </c>
      <c r="AU288" s="349" t="n">
        <v>5.51325161805388</v>
      </c>
      <c r="AV288" s="349" t="n">
        <v>4.56763332596177</v>
      </c>
      <c r="AW288" s="349" t="n">
        <v>3.72331570804324</v>
      </c>
      <c r="AX288" s="349" t="n">
        <v>2.98539838818292</v>
      </c>
      <c r="AY288" s="349" t="n">
        <v>2.3533903788445</v>
      </c>
      <c r="AZ288" s="349" t="n">
        <v>1.82212702648535</v>
      </c>
      <c r="BA288" s="349" t="n">
        <v>1.38490238664313</v>
      </c>
      <c r="BB288" s="349" t="n">
        <v>1.0342875441901</v>
      </c>
      <c r="BC288" s="349" t="n">
        <v>0.75954220136018</v>
      </c>
      <c r="BD288" s="349" t="n">
        <v>0.548761237006121</v>
      </c>
      <c r="BE288" s="349" t="n">
        <v>0.390241567713087</v>
      </c>
      <c r="BF288" s="349" t="n">
        <v>0.273280816533444</v>
      </c>
      <c r="BG288" s="349" t="n">
        <v>0.188579515482971</v>
      </c>
      <c r="BH288" s="349" t="n">
        <v>0.128379382458049</v>
      </c>
      <c r="BI288" s="349" t="n">
        <v>0.0864372749872494</v>
      </c>
      <c r="BJ288" s="349" t="n">
        <v>0.0579097667670776</v>
      </c>
      <c r="BK288" s="349" t="n">
        <v>0.0385702004253221</v>
      </c>
      <c r="BL288" s="349" t="n">
        <v>0.0255231502389134</v>
      </c>
      <c r="BM288" s="349" t="n">
        <v>0.0167706725580061</v>
      </c>
      <c r="BN288" s="349" t="n">
        <v>0.0109327813048679</v>
      </c>
      <c r="BO288" s="349" t="n">
        <v>0.00706088113276335</v>
      </c>
      <c r="BP288" s="349" t="n">
        <v>0.00450838569695474</v>
      </c>
      <c r="BQ288" s="349" t="n">
        <v>0.00283826525918539</v>
      </c>
      <c r="BR288" s="349" t="n">
        <v>0.00175660075035995</v>
      </c>
      <c r="BS288" s="349" t="n">
        <v>0.00106581213514881</v>
      </c>
      <c r="BT288" s="349" t="n">
        <v>0.000632853263902175</v>
      </c>
      <c r="BU288" s="349" t="n">
        <v>0.000368250388812065</v>
      </c>
      <c r="BV288" s="349" t="n">
        <v>0.000212514062987606</v>
      </c>
      <c r="BW288" s="349" t="n">
        <v>0.000127354728278603</v>
      </c>
      <c r="BX288" s="349" t="n">
        <v>9.00514625761178E-005</v>
      </c>
      <c r="BY288" s="350" t="n">
        <v>9.00514625761178E-005</v>
      </c>
      <c r="BZ288" s="351" t="n">
        <v>0</v>
      </c>
    </row>
    <row r="289" customFormat="false" ht="12.75" hidden="false" customHeight="false" outlineLevel="0" collapsed="false">
      <c r="O289" s="364" t="n">
        <v>97</v>
      </c>
      <c r="P289" s="348" t="n">
        <v>16.5816109246957</v>
      </c>
      <c r="Q289" s="349" t="n">
        <v>16.5797387320426</v>
      </c>
      <c r="R289" s="349" t="n">
        <v>16.577696750032</v>
      </c>
      <c r="S289" s="349" t="n">
        <v>16.5753027796738</v>
      </c>
      <c r="T289" s="349" t="n">
        <v>16.5723432235875</v>
      </c>
      <c r="U289" s="349" t="n">
        <v>16.5685534995079</v>
      </c>
      <c r="V289" s="349" t="n">
        <v>16.5635942833518</v>
      </c>
      <c r="W289" s="349" t="n">
        <v>16.5570212046446</v>
      </c>
      <c r="X289" s="349" t="n">
        <v>16.5482450639105</v>
      </c>
      <c r="Y289" s="349" t="n">
        <v>16.5364786940274</v>
      </c>
      <c r="Z289" s="349" t="n">
        <v>16.5206653171573</v>
      </c>
      <c r="AA289" s="349" t="n">
        <v>16.4993818058245</v>
      </c>
      <c r="AB289" s="349" t="n">
        <v>16.4707091107243</v>
      </c>
      <c r="AC289" s="349" t="n">
        <v>16.4320622739296</v>
      </c>
      <c r="AD289" s="349" t="n">
        <v>16.3799755494854</v>
      </c>
      <c r="AE289" s="349" t="n">
        <v>16.309846228029</v>
      </c>
      <c r="AF289" s="349" t="n">
        <v>16.2156552682045</v>
      </c>
      <c r="AG289" s="349" t="n">
        <v>16.0897028892254</v>
      </c>
      <c r="AH289" s="349" t="n">
        <v>15.9224173652875</v>
      </c>
      <c r="AI289" s="349" t="n">
        <v>15.702303603666</v>
      </c>
      <c r="AJ289" s="349" t="n">
        <v>15.4160774207461</v>
      </c>
      <c r="AK289" s="349" t="n">
        <v>15.0489637988676</v>
      </c>
      <c r="AL289" s="349" t="n">
        <v>14.5850125284952</v>
      </c>
      <c r="AM289" s="349" t="n">
        <v>14.0071073477702</v>
      </c>
      <c r="AN289" s="349" t="n">
        <v>13.2961328837093</v>
      </c>
      <c r="AO289" s="349" t="n">
        <v>12.4285203308284</v>
      </c>
      <c r="AP289" s="349" t="n">
        <v>11.370952511727</v>
      </c>
      <c r="AQ289" s="349" t="n">
        <v>10.2146591244237</v>
      </c>
      <c r="AR289" s="349" t="n">
        <v>9.02289160910591</v>
      </c>
      <c r="AS289" s="349" t="n">
        <v>7.84224010599696</v>
      </c>
      <c r="AT289" s="349" t="n">
        <v>6.70809840404696</v>
      </c>
      <c r="AU289" s="349" t="n">
        <v>5.64710626424259</v>
      </c>
      <c r="AV289" s="349" t="n">
        <v>4.67818687329115</v>
      </c>
      <c r="AW289" s="349" t="n">
        <v>3.81312374344759</v>
      </c>
      <c r="AX289" s="349" t="n">
        <v>3.05715983198379</v>
      </c>
      <c r="AY289" s="349" t="n">
        <v>2.40978701210978</v>
      </c>
      <c r="AZ289" s="349" t="n">
        <v>1.86570111510183</v>
      </c>
      <c r="BA289" s="349" t="n">
        <v>1.41799116189508</v>
      </c>
      <c r="BB289" s="349" t="n">
        <v>1.05898824280592</v>
      </c>
      <c r="BC289" s="349" t="n">
        <v>0.777671034386578</v>
      </c>
      <c r="BD289" s="349" t="n">
        <v>0.561844337515649</v>
      </c>
      <c r="BE289" s="349" t="n">
        <v>0.399527074679058</v>
      </c>
      <c r="BF289" s="349" t="n">
        <v>0.2797639500411</v>
      </c>
      <c r="BG289" s="349" t="n">
        <v>0.193034746950425</v>
      </c>
      <c r="BH289" s="349" t="n">
        <v>0.131395391364333</v>
      </c>
      <c r="BI289" s="349" t="n">
        <v>0.0884515843941956</v>
      </c>
      <c r="BJ289" s="349" t="n">
        <v>0.0592409029341895</v>
      </c>
      <c r="BK289" s="349" t="n">
        <v>0.0394409834375113</v>
      </c>
      <c r="BL289" s="349" t="n">
        <v>0.0260872362675966</v>
      </c>
      <c r="BM289" s="349" t="n">
        <v>0.0171324359812428</v>
      </c>
      <c r="BN289" s="349" t="n">
        <v>0.0111621152747454</v>
      </c>
      <c r="BO289" s="349" t="n">
        <v>0.00720408821225298</v>
      </c>
      <c r="BP289" s="349" t="n">
        <v>0.00459598337495151</v>
      </c>
      <c r="BQ289" s="349" t="n">
        <v>0.00289036368376745</v>
      </c>
      <c r="BR289" s="349" t="n">
        <v>0.00178645713371035</v>
      </c>
      <c r="BS289" s="349" t="n">
        <v>0.00108211897841611</v>
      </c>
      <c r="BT289" s="349" t="n">
        <v>0.000641217160795698</v>
      </c>
      <c r="BU289" s="349" t="n">
        <v>0.000372181576723735</v>
      </c>
      <c r="BV289" s="349" t="n">
        <v>0.000214119908637271</v>
      </c>
      <c r="BW289" s="349" t="n">
        <v>0.000127842645188028</v>
      </c>
      <c r="BX289" s="349" t="n">
        <v>9.01012783034729E-005</v>
      </c>
      <c r="BY289" s="350" t="n">
        <v>9.01012783034729E-005</v>
      </c>
      <c r="BZ289" s="351" t="n">
        <v>0</v>
      </c>
    </row>
    <row r="290" customFormat="false" ht="12.75" hidden="false" customHeight="false" outlineLevel="0" collapsed="false">
      <c r="O290" s="364" t="n">
        <v>96</v>
      </c>
      <c r="P290" s="348" t="n">
        <v>16.9828388400724</v>
      </c>
      <c r="Q290" s="349" t="n">
        <v>16.9809254003498</v>
      </c>
      <c r="R290" s="349" t="n">
        <v>16.9788386445722</v>
      </c>
      <c r="S290" s="349" t="n">
        <v>16.9763925477686</v>
      </c>
      <c r="T290" s="349" t="n">
        <v>16.9733690111576</v>
      </c>
      <c r="U290" s="349" t="n">
        <v>16.9694978672116</v>
      </c>
      <c r="V290" s="349" t="n">
        <v>16.9644326296816</v>
      </c>
      <c r="W290" s="349" t="n">
        <v>16.9577195675897</v>
      </c>
      <c r="X290" s="349" t="n">
        <v>16.9487571164807</v>
      </c>
      <c r="Y290" s="349" t="n">
        <v>16.9367416684666</v>
      </c>
      <c r="Z290" s="349" t="n">
        <v>16.9205944671768</v>
      </c>
      <c r="AA290" s="349" t="n">
        <v>16.8988628123051</v>
      </c>
      <c r="AB290" s="349" t="n">
        <v>16.8695875132149</v>
      </c>
      <c r="AC290" s="349" t="n">
        <v>16.8301285419524</v>
      </c>
      <c r="AD290" s="349" t="n">
        <v>16.7769438322536</v>
      </c>
      <c r="AE290" s="349" t="n">
        <v>16.7053243142931</v>
      </c>
      <c r="AF290" s="349" t="n">
        <v>16.609103230706</v>
      </c>
      <c r="AG290" s="349" t="n">
        <v>16.4803788637593</v>
      </c>
      <c r="AH290" s="349" t="n">
        <v>16.3093115453484</v>
      </c>
      <c r="AI290" s="349" t="n">
        <v>16.084066105102</v>
      </c>
      <c r="AJ290" s="349" t="n">
        <v>15.790951611995</v>
      </c>
      <c r="AK290" s="349" t="n">
        <v>15.4147421295116</v>
      </c>
      <c r="AL290" s="349" t="n">
        <v>14.939033705378</v>
      </c>
      <c r="AM290" s="349" t="n">
        <v>14.3463084275633</v>
      </c>
      <c r="AN290" s="349" t="n">
        <v>13.6171551559877</v>
      </c>
      <c r="AO290" s="349" t="n">
        <v>12.7278457948119</v>
      </c>
      <c r="AP290" s="349" t="n">
        <v>11.6450023691953</v>
      </c>
      <c r="AQ290" s="349" t="n">
        <v>10.4611789423211</v>
      </c>
      <c r="AR290" s="349" t="n">
        <v>9.24080593228796</v>
      </c>
      <c r="AS290" s="349" t="n">
        <v>8.03155137952397</v>
      </c>
      <c r="AT290" s="349" t="n">
        <v>6.86975292378858</v>
      </c>
      <c r="AU290" s="349" t="n">
        <v>5.78281554564528</v>
      </c>
      <c r="AV290" s="349" t="n">
        <v>4.79021839696505</v>
      </c>
      <c r="AW290" s="349" t="n">
        <v>3.90408594676661</v>
      </c>
      <c r="AX290" s="349" t="n">
        <v>3.12980487774847</v>
      </c>
      <c r="AY290" s="349" t="n">
        <v>2.46684692107891</v>
      </c>
      <c r="AZ290" s="349" t="n">
        <v>1.90976318842543</v>
      </c>
      <c r="BA290" s="349" t="n">
        <v>1.45143144354179</v>
      </c>
      <c r="BB290" s="349" t="n">
        <v>1.08393645401408</v>
      </c>
      <c r="BC290" s="349" t="n">
        <v>0.795969719136565</v>
      </c>
      <c r="BD290" s="349" t="n">
        <v>0.575040678184604</v>
      </c>
      <c r="BE290" s="349" t="n">
        <v>0.408885685916473</v>
      </c>
      <c r="BF290" s="349" t="n">
        <v>0.286292605606773</v>
      </c>
      <c r="BG290" s="349" t="n">
        <v>0.197517165799889</v>
      </c>
      <c r="BH290" s="349" t="n">
        <v>0.134426757048519</v>
      </c>
      <c r="BI290" s="349" t="n">
        <v>0.0904736385853116</v>
      </c>
      <c r="BJ290" s="349" t="n">
        <v>0.0605745777525541</v>
      </c>
      <c r="BK290" s="349" t="n">
        <v>0.0403102049613238</v>
      </c>
      <c r="BL290" s="349" t="n">
        <v>0.0266462259055182</v>
      </c>
      <c r="BM290" s="349" t="n">
        <v>0.0174863145929201</v>
      </c>
      <c r="BN290" s="349" t="n">
        <v>0.0113820680295287</v>
      </c>
      <c r="BO290" s="349" t="n">
        <v>0.00733798976407141</v>
      </c>
      <c r="BP290" s="349" t="n">
        <v>0.00467562932580233</v>
      </c>
      <c r="BQ290" s="349" t="n">
        <v>0.00293647530346948</v>
      </c>
      <c r="BR290" s="349" t="n">
        <v>0.00181226270456282</v>
      </c>
      <c r="BS290" s="349" t="n">
        <v>0.00109591454564596</v>
      </c>
      <c r="BT290" s="349" t="n">
        <v>0.000648125407192626</v>
      </c>
      <c r="BU290" s="349" t="n">
        <v>0.000375305000566069</v>
      </c>
      <c r="BV290" s="349" t="n">
        <v>0.000215281889331602</v>
      </c>
      <c r="BW290" s="349" t="n">
        <v>0.000128072926151035</v>
      </c>
      <c r="BX290" s="349" t="n">
        <v>8.99705911191685E-005</v>
      </c>
      <c r="BY290" s="350" t="n">
        <v>8.99705911191685E-005</v>
      </c>
      <c r="BZ290" s="351" t="n">
        <v>0</v>
      </c>
    </row>
    <row r="291" customFormat="false" ht="12.75" hidden="false" customHeight="false" outlineLevel="0" collapsed="false">
      <c r="O291" s="364" t="n">
        <v>95</v>
      </c>
      <c r="P291" s="348" t="n">
        <v>17.3899844468403</v>
      </c>
      <c r="Q291" s="349" t="n">
        <v>17.388033516283</v>
      </c>
      <c r="R291" s="349" t="n">
        <v>17.385905717805</v>
      </c>
      <c r="S291" s="349" t="n">
        <v>17.383411171309</v>
      </c>
      <c r="T291" s="349" t="n">
        <v>17.3803272428175</v>
      </c>
      <c r="U291" s="349" t="n">
        <v>17.3763781374126</v>
      </c>
      <c r="V291" s="349" t="n">
        <v>17.3712101519706</v>
      </c>
      <c r="W291" s="349" t="n">
        <v>17.364360122431</v>
      </c>
      <c r="X291" s="349" t="n">
        <v>17.3552140228464</v>
      </c>
      <c r="Y291" s="349" t="n">
        <v>17.3429516780432</v>
      </c>
      <c r="Z291" s="349" t="n">
        <v>17.326472191524</v>
      </c>
      <c r="AA291" s="349" t="n">
        <v>17.3042930894656</v>
      </c>
      <c r="AB291" s="349" t="n">
        <v>17.2744147930763</v>
      </c>
      <c r="AC291" s="349" t="n">
        <v>17.2341418876988</v>
      </c>
      <c r="AD291" s="349" t="n">
        <v>17.1798555300879</v>
      </c>
      <c r="AE291" s="349" t="n">
        <v>17.1067395277076</v>
      </c>
      <c r="AF291" s="349" t="n">
        <v>17.0084780184891</v>
      </c>
      <c r="AG291" s="349" t="n">
        <v>16.8769648146303</v>
      </c>
      <c r="AH291" s="349" t="n">
        <v>16.7020879410942</v>
      </c>
      <c r="AI291" s="349" t="n">
        <v>16.471665256485</v>
      </c>
      <c r="AJ291" s="349" t="n">
        <v>16.1715892777566</v>
      </c>
      <c r="AK291" s="349" t="n">
        <v>15.7861708151971</v>
      </c>
      <c r="AL291" s="349" t="n">
        <v>15.2985388704409</v>
      </c>
      <c r="AM291" s="349" t="n">
        <v>14.6907624859167</v>
      </c>
      <c r="AN291" s="349" t="n">
        <v>13.9431291055178</v>
      </c>
      <c r="AO291" s="349" t="n">
        <v>13.031753333587</v>
      </c>
      <c r="AP291" s="349" t="n">
        <v>11.9232410769656</v>
      </c>
      <c r="AQ291" s="349" t="n">
        <v>10.7114446161009</v>
      </c>
      <c r="AR291" s="349" t="n">
        <v>9.46199400215363</v>
      </c>
      <c r="AS291" s="349" t="n">
        <v>8.22365836464594</v>
      </c>
      <c r="AT291" s="349" t="n">
        <v>7.03374179296634</v>
      </c>
      <c r="AU291" s="349" t="n">
        <v>5.92043260773053</v>
      </c>
      <c r="AV291" s="349" t="n">
        <v>4.90377776070128</v>
      </c>
      <c r="AW291" s="349" t="n">
        <v>3.99624825189865</v>
      </c>
      <c r="AX291" s="349" t="n">
        <v>3.20337500533769</v>
      </c>
      <c r="AY291" s="349" t="n">
        <v>2.52460668367713</v>
      </c>
      <c r="AZ291" s="349" t="n">
        <v>1.95434530638753</v>
      </c>
      <c r="BA291" s="349" t="n">
        <v>1.48525127818573</v>
      </c>
      <c r="BB291" s="349" t="n">
        <v>1.10915570478027</v>
      </c>
      <c r="BC291" s="349" t="n">
        <v>0.814457378861745</v>
      </c>
      <c r="BD291" s="349" t="n">
        <v>0.58836539086362</v>
      </c>
      <c r="BE291" s="349" t="n">
        <v>0.418329099770842</v>
      </c>
      <c r="BF291" s="349" t="n">
        <v>0.292875650068774</v>
      </c>
      <c r="BG291" s="349" t="n">
        <v>0.20203341568054</v>
      </c>
      <c r="BH291" s="349" t="n">
        <v>0.137478579366069</v>
      </c>
      <c r="BI291" s="349" t="n">
        <v>0.0925079706912522</v>
      </c>
      <c r="BJ291" s="349" t="n">
        <v>0.0619160625108274</v>
      </c>
      <c r="BK291" s="349" t="n">
        <v>0.0411859231769934</v>
      </c>
      <c r="BL291" s="349" t="n">
        <v>0.0272125341799573</v>
      </c>
      <c r="BM291" s="349" t="n">
        <v>0.0178491051807893</v>
      </c>
      <c r="BN291" s="349" t="n">
        <v>0.011611929481519</v>
      </c>
      <c r="BO291" s="349" t="n">
        <v>0.00748144497353543</v>
      </c>
      <c r="BP291" s="349" t="n">
        <v>0.00476323024839158</v>
      </c>
      <c r="BQ291" s="349" t="n">
        <v>0.00298835616616736</v>
      </c>
      <c r="BR291" s="349" t="n">
        <v>0.00184174956593122</v>
      </c>
      <c r="BS291" s="349" t="n">
        <v>0.00111179403658708</v>
      </c>
      <c r="BT291" s="349" t="n">
        <v>0.000656086031483252</v>
      </c>
      <c r="BU291" s="349" t="n">
        <v>0.00037890433165318</v>
      </c>
      <c r="BV291" s="349" t="n">
        <v>0.000216638234309701</v>
      </c>
      <c r="BW291" s="349" t="n">
        <v>0.000128378099748084</v>
      </c>
      <c r="BX291" s="349" t="n">
        <v>8.98740345905977E-005</v>
      </c>
      <c r="BY291" s="350" t="n">
        <v>8.98740345905977E-005</v>
      </c>
      <c r="BZ291" s="351" t="n">
        <v>0</v>
      </c>
    </row>
    <row r="292" customFormat="false" ht="12.75" hidden="false" customHeight="false" outlineLevel="0" collapsed="false">
      <c r="O292" s="364" t="n">
        <v>94</v>
      </c>
      <c r="P292" s="348" t="n">
        <v>17.8030108630564</v>
      </c>
      <c r="Q292" s="349" t="n">
        <v>17.8010190376902</v>
      </c>
      <c r="R292" s="349" t="n">
        <v>17.7988467728149</v>
      </c>
      <c r="S292" s="349" t="n">
        <v>17.7963003107566</v>
      </c>
      <c r="T292" s="349" t="n">
        <v>17.7931524541794</v>
      </c>
      <c r="U292" s="349" t="n">
        <v>17.7891217445857</v>
      </c>
      <c r="V292" s="349" t="n">
        <v>17.7838472151546</v>
      </c>
      <c r="W292" s="349" t="n">
        <v>17.7768562084225</v>
      </c>
      <c r="X292" s="349" t="n">
        <v>17.7675221601976</v>
      </c>
      <c r="Y292" s="349" t="n">
        <v>17.7550082325596</v>
      </c>
      <c r="Z292" s="349" t="n">
        <v>17.738191274255</v>
      </c>
      <c r="AA292" s="349" t="n">
        <v>17.7155589058749</v>
      </c>
      <c r="AB292" s="349" t="n">
        <v>17.6850710111353</v>
      </c>
      <c r="AC292" s="349" t="n">
        <v>17.6439766068517</v>
      </c>
      <c r="AD292" s="349" t="n">
        <v>17.5885797965225</v>
      </c>
      <c r="AE292" s="349" t="n">
        <v>17.5139567324877</v>
      </c>
      <c r="AF292" s="349" t="n">
        <v>17.4136413315077</v>
      </c>
      <c r="AG292" s="349" t="n">
        <v>17.2793206914918</v>
      </c>
      <c r="AH292" s="349" t="n">
        <v>17.100606422708</v>
      </c>
      <c r="AI292" s="349" t="n">
        <v>16.8649626787764</v>
      </c>
      <c r="AJ292" s="349" t="n">
        <v>16.557855623944</v>
      </c>
      <c r="AK292" s="349" t="n">
        <v>16.1631203228101</v>
      </c>
      <c r="AL292" s="349" t="n">
        <v>15.6634052076095</v>
      </c>
      <c r="AM292" s="349" t="n">
        <v>15.0403548355154</v>
      </c>
      <c r="AN292" s="349" t="n">
        <v>14.2739502172634</v>
      </c>
      <c r="AO292" s="349" t="n">
        <v>13.3401537028019</v>
      </c>
      <c r="AP292" s="349" t="n">
        <v>12.205558181004</v>
      </c>
      <c r="AQ292" s="349" t="n">
        <v>10.9653349560199</v>
      </c>
      <c r="AR292" s="349" t="n">
        <v>9.68632934894819</v>
      </c>
      <c r="AS292" s="349" t="n">
        <v>8.41843324079142</v>
      </c>
      <c r="AT292" s="349" t="n">
        <v>7.1999391891663</v>
      </c>
      <c r="AU292" s="349" t="n">
        <v>6.05983661442961</v>
      </c>
      <c r="AV292" s="349" t="n">
        <v>5.01875167984325</v>
      </c>
      <c r="AW292" s="349" t="n">
        <v>4.08950693339397</v>
      </c>
      <c r="AX292" s="349" t="n">
        <v>3.27777741897446</v>
      </c>
      <c r="AY292" s="349" t="n">
        <v>2.58298519932821</v>
      </c>
      <c r="AZ292" s="349" t="n">
        <v>1.99937763657709</v>
      </c>
      <c r="BA292" s="349" t="n">
        <v>1.51939125419044</v>
      </c>
      <c r="BB292" s="349" t="n">
        <v>1.1345968569905</v>
      </c>
      <c r="BC292" s="349" t="n">
        <v>0.833094340060676</v>
      </c>
      <c r="BD292" s="349" t="n">
        <v>0.601787141769999</v>
      </c>
      <c r="BE292" s="349" t="n">
        <v>0.427833079171237</v>
      </c>
      <c r="BF292" s="349" t="n">
        <v>0.299494703939632</v>
      </c>
      <c r="BG292" s="349" t="n">
        <v>0.206569800608649</v>
      </c>
      <c r="BH292" s="349" t="n">
        <v>0.140540725094381</v>
      </c>
      <c r="BI292" s="349" t="n">
        <v>0.0945468371533582</v>
      </c>
      <c r="BJ292" s="349" t="n">
        <v>0.0632588467166522</v>
      </c>
      <c r="BK292" s="349" t="n">
        <v>0.0420613207472473</v>
      </c>
      <c r="BL292" s="349" t="n">
        <v>0.0277778782195523</v>
      </c>
      <c r="BM292" s="349" t="n">
        <v>0.0182107974035103</v>
      </c>
      <c r="BN292" s="349" t="n">
        <v>0.0118407629889459</v>
      </c>
      <c r="BO292" s="349" t="n">
        <v>0.00762398823164349</v>
      </c>
      <c r="BP292" s="349" t="n">
        <v>0.00485002839495126</v>
      </c>
      <c r="BQ292" s="349" t="n">
        <v>0.00303953791049534</v>
      </c>
      <c r="BR292" s="349" t="n">
        <v>0.00187064692345398</v>
      </c>
      <c r="BS292" s="349" t="n">
        <v>0.00112720119490451</v>
      </c>
      <c r="BT292" s="349" t="n">
        <v>0.000663690341461988</v>
      </c>
      <c r="BU292" s="349" t="n">
        <v>0.000382250399339915</v>
      </c>
      <c r="BV292" s="349" t="n">
        <v>0.000217822380595334</v>
      </c>
      <c r="BW292" s="349" t="n">
        <v>0.000128565734280619</v>
      </c>
      <c r="BX292" s="349" t="n">
        <v>8.96871617298504E-005</v>
      </c>
      <c r="BY292" s="350" t="n">
        <v>8.96871617298504E-005</v>
      </c>
      <c r="BZ292" s="351" t="n">
        <v>0</v>
      </c>
    </row>
    <row r="293" customFormat="false" ht="12.75" hidden="false" customHeight="false" outlineLevel="0" collapsed="false">
      <c r="O293" s="364" t="n">
        <v>93</v>
      </c>
      <c r="P293" s="348" t="n">
        <v>18.2218764956244</v>
      </c>
      <c r="Q293" s="349" t="n">
        <v>18.2198425348136</v>
      </c>
      <c r="R293" s="349" t="n">
        <v>18.2176245476701</v>
      </c>
      <c r="S293" s="349" t="n">
        <v>18.2150248814017</v>
      </c>
      <c r="T293" s="349" t="n">
        <v>18.2118117524203</v>
      </c>
      <c r="U293" s="349" t="n">
        <v>18.2076980083329</v>
      </c>
      <c r="V293" s="349" t="n">
        <v>18.2023153781688</v>
      </c>
      <c r="W293" s="349" t="n">
        <v>18.195181657399</v>
      </c>
      <c r="X293" s="349" t="n">
        <v>18.1856576735228</v>
      </c>
      <c r="Y293" s="349" t="n">
        <v>18.1728898369565</v>
      </c>
      <c r="Z293" s="349" t="n">
        <v>18.1557326336544</v>
      </c>
      <c r="AA293" s="349" t="n">
        <v>18.1326436542017</v>
      </c>
      <c r="AB293" s="349" t="n">
        <v>18.1015421066464</v>
      </c>
      <c r="AC293" s="349" t="n">
        <v>18.0596212765687</v>
      </c>
      <c r="AD293" s="349" t="n">
        <v>18.0031079712031</v>
      </c>
      <c r="AE293" s="349" t="n">
        <v>17.926970208626</v>
      </c>
      <c r="AF293" s="349" t="n">
        <v>17.8245906418451</v>
      </c>
      <c r="AG293" s="349" t="n">
        <v>17.6874474925985</v>
      </c>
      <c r="AH293" s="349" t="n">
        <v>17.5048719071194</v>
      </c>
      <c r="AI293" s="349" t="n">
        <v>17.2639675802532</v>
      </c>
      <c r="AJ293" s="349" t="n">
        <v>16.9497643593827</v>
      </c>
      <c r="AK293" s="349" t="n">
        <v>16.5456087154154</v>
      </c>
      <c r="AL293" s="349" t="n">
        <v>16.0336544493511</v>
      </c>
      <c r="AM293" s="349" t="n">
        <v>15.3951095722357</v>
      </c>
      <c r="AN293" s="349" t="n">
        <v>14.6096429527514</v>
      </c>
      <c r="AO293" s="349" t="n">
        <v>13.6530718145341</v>
      </c>
      <c r="AP293" s="349" t="n">
        <v>12.4919734860672</v>
      </c>
      <c r="AQ293" s="349" t="n">
        <v>11.2228655608645</v>
      </c>
      <c r="AR293" s="349" t="n">
        <v>9.91382228215816</v>
      </c>
      <c r="AS293" s="349" t="n">
        <v>8.61588096586087</v>
      </c>
      <c r="AT293" s="349" t="n">
        <v>7.36834534035849</v>
      </c>
      <c r="AU293" s="349" t="n">
        <v>6.2010240989292</v>
      </c>
      <c r="AV293" s="349" t="n">
        <v>5.13513415067551</v>
      </c>
      <c r="AW293" s="349" t="n">
        <v>4.18385451216883</v>
      </c>
      <c r="AX293" s="349" t="n">
        <v>3.35300401287662</v>
      </c>
      <c r="AY293" s="349" t="n">
        <v>2.64197438339024</v>
      </c>
      <c r="AZ293" s="349" t="n">
        <v>2.04485250511445</v>
      </c>
      <c r="BA293" s="349" t="n">
        <v>1.55384432152577</v>
      </c>
      <c r="BB293" s="349" t="n">
        <v>1.16025368883632</v>
      </c>
      <c r="BC293" s="349" t="n">
        <v>0.851875255710518</v>
      </c>
      <c r="BD293" s="349" t="n">
        <v>0.61530145833278</v>
      </c>
      <c r="BE293" s="349" t="n">
        <v>0.437393984824817</v>
      </c>
      <c r="BF293" s="349" t="n">
        <v>0.306146888541387</v>
      </c>
      <c r="BG293" s="349" t="n">
        <v>0.211124107902842</v>
      </c>
      <c r="BH293" s="349" t="n">
        <v>0.143611541953058</v>
      </c>
      <c r="BI293" s="349" t="n">
        <v>0.0965890285767491</v>
      </c>
      <c r="BJ293" s="349" t="n">
        <v>0.0646020849507502</v>
      </c>
      <c r="BK293" s="349" t="n">
        <v>0.0429358143674679</v>
      </c>
      <c r="BL293" s="349" t="n">
        <v>0.0283418695265314</v>
      </c>
      <c r="BM293" s="349" t="n">
        <v>0.0185711402191271</v>
      </c>
      <c r="BN293" s="349" t="n">
        <v>0.0120684080194174</v>
      </c>
      <c r="BO293" s="349" t="n">
        <v>0.00776551437471599</v>
      </c>
      <c r="BP293" s="349" t="n">
        <v>0.00493595148675702</v>
      </c>
      <c r="BQ293" s="349" t="n">
        <v>0.00308996912661955</v>
      </c>
      <c r="BR293" s="349" t="n">
        <v>0.0018989184900188</v>
      </c>
      <c r="BS293" s="349" t="n">
        <v>0.00114211165895388</v>
      </c>
      <c r="BT293" s="349" t="n">
        <v>0.000670923278345006</v>
      </c>
      <c r="BU293" s="349" t="n">
        <v>0.000385334899128341</v>
      </c>
      <c r="BV293" s="349" t="n">
        <v>0.000218830460184759</v>
      </c>
      <c r="BW293" s="349" t="n">
        <v>0.000128634519488503</v>
      </c>
      <c r="BX293" s="349" t="n">
        <v>8.94097996142926E-005</v>
      </c>
      <c r="BY293" s="350" t="n">
        <v>8.94097996142926E-005</v>
      </c>
      <c r="BZ293" s="351" t="n">
        <v>0</v>
      </c>
    </row>
    <row r="294" customFormat="false" ht="12.75" hidden="false" customHeight="false" outlineLevel="0" collapsed="false">
      <c r="O294" s="364" t="n">
        <v>92</v>
      </c>
      <c r="P294" s="348" t="n">
        <v>18.6465349667379</v>
      </c>
      <c r="Q294" s="349" t="n">
        <v>18.6444629623173</v>
      </c>
      <c r="R294" s="349" t="n">
        <v>18.6422033241166</v>
      </c>
      <c r="S294" s="349" t="n">
        <v>18.6395544800529</v>
      </c>
      <c r="T294" s="349" t="n">
        <v>18.636280032339</v>
      </c>
      <c r="U294" s="349" t="n">
        <v>18.6320870998656</v>
      </c>
      <c r="V294" s="349" t="n">
        <v>18.6266000620999</v>
      </c>
      <c r="W294" s="349" t="n">
        <v>18.6193271067321</v>
      </c>
      <c r="X294" s="349" t="n">
        <v>18.6096163715536</v>
      </c>
      <c r="Y294" s="349" t="n">
        <v>18.5965974081978</v>
      </c>
      <c r="Z294" s="349" t="n">
        <v>18.5791022039629</v>
      </c>
      <c r="AA294" s="349" t="n">
        <v>18.5555581551285</v>
      </c>
      <c r="AB294" s="349" t="n">
        <v>18.5238436027896</v>
      </c>
      <c r="AC294" s="349" t="n">
        <v>18.4810958737166</v>
      </c>
      <c r="AD294" s="349" t="n">
        <v>18.4234641647945</v>
      </c>
      <c r="AE294" s="349" t="n">
        <v>18.3458078133716</v>
      </c>
      <c r="AF294" s="349" t="n">
        <v>18.2413571145063</v>
      </c>
      <c r="AG294" s="349" t="n">
        <v>18.1013792233313</v>
      </c>
      <c r="AH294" s="349" t="n">
        <v>17.9149207595203</v>
      </c>
      <c r="AI294" s="349" t="n">
        <v>17.6687181738109</v>
      </c>
      <c r="AJ294" s="349" t="n">
        <v>17.3473549178293</v>
      </c>
      <c r="AK294" s="349" t="n">
        <v>16.9336757346337</v>
      </c>
      <c r="AL294" s="349" t="n">
        <v>16.4093251858399</v>
      </c>
      <c r="AM294" s="349" t="n">
        <v>15.7550617949096</v>
      </c>
      <c r="AN294" s="349" t="n">
        <v>14.9502353707894</v>
      </c>
      <c r="AO294" s="349" t="n">
        <v>13.9705208527813</v>
      </c>
      <c r="AP294" s="349" t="n">
        <v>12.7825240977347</v>
      </c>
      <c r="AQ294" s="349" t="n">
        <v>11.4840844959743</v>
      </c>
      <c r="AR294" s="349" t="n">
        <v>10.1445259040322</v>
      </c>
      <c r="AS294" s="349" t="n">
        <v>8.81605615082387</v>
      </c>
      <c r="AT294" s="349" t="n">
        <v>7.53901429373319</v>
      </c>
      <c r="AU294" s="349" t="n">
        <v>6.34404725328801</v>
      </c>
      <c r="AV294" s="349" t="n">
        <v>5.25297459104879</v>
      </c>
      <c r="AW294" s="349" t="n">
        <v>4.27933688176749</v>
      </c>
      <c r="AX294" s="349" t="n">
        <v>3.42909651549684</v>
      </c>
      <c r="AY294" s="349" t="n">
        <v>2.7016112424698</v>
      </c>
      <c r="AZ294" s="349" t="n">
        <v>2.09080249284635</v>
      </c>
      <c r="BA294" s="349" t="n">
        <v>1.58863907173491</v>
      </c>
      <c r="BB294" s="349" t="n">
        <v>1.1861502495631</v>
      </c>
      <c r="BC294" s="349" t="n">
        <v>0.870819718235404</v>
      </c>
      <c r="BD294" s="349" t="n">
        <v>0.62892387783268</v>
      </c>
      <c r="BE294" s="349" t="n">
        <v>0.447023854769285</v>
      </c>
      <c r="BF294" s="349" t="n">
        <v>0.312841342010072</v>
      </c>
      <c r="BG294" s="349" t="n">
        <v>0.215703151105519</v>
      </c>
      <c r="BH294" s="349" t="n">
        <v>0.14669603464113</v>
      </c>
      <c r="BI294" s="349" t="n">
        <v>0.0986381956920964</v>
      </c>
      <c r="BJ294" s="349" t="n">
        <v>0.0659482429662355</v>
      </c>
      <c r="BK294" s="349" t="n">
        <v>0.0438110908858846</v>
      </c>
      <c r="BL294" s="349" t="n">
        <v>0.0289056670003307</v>
      </c>
      <c r="BM294" s="349" t="n">
        <v>0.0189309302276314</v>
      </c>
      <c r="BN294" s="349" t="n">
        <v>0.0122954081940487</v>
      </c>
      <c r="BO294" s="349" t="n">
        <v>0.00790638841551027</v>
      </c>
      <c r="BP294" s="349" t="n">
        <v>0.00502123958619311</v>
      </c>
      <c r="BQ294" s="349" t="n">
        <v>0.003139805043813</v>
      </c>
      <c r="BR294" s="349" t="n">
        <v>0.00192666400373562</v>
      </c>
      <c r="BS294" s="349" t="n">
        <v>0.00115658987673047</v>
      </c>
      <c r="BT294" s="349" t="n">
        <v>0.000677827061899445</v>
      </c>
      <c r="BU294" s="349" t="n">
        <v>0.000388185984572452</v>
      </c>
      <c r="BV294" s="349" t="n">
        <v>0.000219681755053563</v>
      </c>
      <c r="BW294" s="349" t="n">
        <v>0.000128598449767181</v>
      </c>
      <c r="BX294" s="349" t="n">
        <v>8.90534541153935E-005</v>
      </c>
      <c r="BY294" s="350" t="n">
        <v>8.90534541153935E-005</v>
      </c>
      <c r="BZ294" s="351" t="n">
        <v>0</v>
      </c>
    </row>
    <row r="295" customFormat="false" ht="12.75" hidden="false" customHeight="false" outlineLevel="0" collapsed="false">
      <c r="O295" s="364" t="n">
        <v>91</v>
      </c>
      <c r="P295" s="348" t="n">
        <v>19.0769350438358</v>
      </c>
      <c r="Q295" s="349" t="n">
        <v>19.0748214239148</v>
      </c>
      <c r="R295" s="349" t="n">
        <v>19.0725165484509</v>
      </c>
      <c r="S295" s="349" t="n">
        <v>19.0698149093554</v>
      </c>
      <c r="T295" s="349" t="n">
        <v>19.0664754728194</v>
      </c>
      <c r="U295" s="349" t="n">
        <v>19.0621996004349</v>
      </c>
      <c r="V295" s="349" t="n">
        <v>19.0566042848086</v>
      </c>
      <c r="W295" s="349" t="n">
        <v>19.0491880577715</v>
      </c>
      <c r="X295" s="349" t="n">
        <v>19.0392863065484</v>
      </c>
      <c r="Y295" s="349" t="n">
        <v>19.0260116493482</v>
      </c>
      <c r="Z295" s="349" t="n">
        <v>19.0081734882054</v>
      </c>
      <c r="AA295" s="349" t="n">
        <v>18.9841689328815</v>
      </c>
      <c r="AB295" s="349" t="n">
        <v>18.9518353689594</v>
      </c>
      <c r="AC295" s="349" t="n">
        <v>18.9082540798684</v>
      </c>
      <c r="AD295" s="349" t="n">
        <v>18.8494965316938</v>
      </c>
      <c r="AE295" s="349" t="n">
        <v>18.7703130856811</v>
      </c>
      <c r="AF295" s="349" t="n">
        <v>18.6637808892442</v>
      </c>
      <c r="AG295" s="349" t="n">
        <v>18.5209541736967</v>
      </c>
      <c r="AH295" s="349" t="n">
        <v>18.3305912789578</v>
      </c>
      <c r="AI295" s="349" t="n">
        <v>18.0790548348929</v>
      </c>
      <c r="AJ295" s="349" t="n">
        <v>17.7504718492169</v>
      </c>
      <c r="AK295" s="349" t="n">
        <v>17.3271720277241</v>
      </c>
      <c r="AL295" s="349" t="n">
        <v>16.7902757905066</v>
      </c>
      <c r="AM295" s="349" t="n">
        <v>16.120079094039</v>
      </c>
      <c r="AN295" s="349" t="n">
        <v>15.295606062422</v>
      </c>
      <c r="AO295" s="349" t="n">
        <v>14.2923959245214</v>
      </c>
      <c r="AP295" s="349" t="n">
        <v>13.0770837359419</v>
      </c>
      <c r="AQ295" s="349" t="n">
        <v>11.7488551698425</v>
      </c>
      <c r="AR295" s="349" t="n">
        <v>10.3782986452409</v>
      </c>
      <c r="AS295" s="349" t="n">
        <v>9.01881641347427</v>
      </c>
      <c r="AT295" s="349" t="n">
        <v>7.71180647354613</v>
      </c>
      <c r="AU295" s="349" t="n">
        <v>6.48877256298371</v>
      </c>
      <c r="AV295" s="349" t="n">
        <v>5.37214831574797</v>
      </c>
      <c r="AW295" s="349" t="n">
        <v>4.37584030427233</v>
      </c>
      <c r="AX295" s="349" t="n">
        <v>3.50595352089047</v>
      </c>
      <c r="AY295" s="349" t="n">
        <v>2.76180741673043</v>
      </c>
      <c r="AZ295" s="349" t="n">
        <v>2.13715174552503</v>
      </c>
      <c r="BA295" s="349" t="n">
        <v>1.62371116542676</v>
      </c>
      <c r="BB295" s="349" t="n">
        <v>1.21223344784944</v>
      </c>
      <c r="BC295" s="349" t="n">
        <v>0.889884935352588</v>
      </c>
      <c r="BD295" s="349" t="n">
        <v>0.64262065369342</v>
      </c>
      <c r="BE295" s="349" t="n">
        <v>0.456696623970391</v>
      </c>
      <c r="BF295" s="349" t="n">
        <v>0.319558333913221</v>
      </c>
      <c r="BG295" s="349" t="n">
        <v>0.2202922825806</v>
      </c>
      <c r="BH295" s="349" t="n">
        <v>0.149783525340868</v>
      </c>
      <c r="BI295" s="349" t="n">
        <v>0.100686663724407</v>
      </c>
      <c r="BJ295" s="349" t="n">
        <v>0.0672920425419574</v>
      </c>
      <c r="BK295" s="349" t="n">
        <v>0.0446835405715656</v>
      </c>
      <c r="BL295" s="349" t="n">
        <v>0.0294668286449019</v>
      </c>
      <c r="BM295" s="349" t="n">
        <v>0.0192885333082409</v>
      </c>
      <c r="BN295" s="349" t="n">
        <v>0.0125206778468206</v>
      </c>
      <c r="BO295" s="349" t="n">
        <v>0.00804588971504628</v>
      </c>
      <c r="BP295" s="349" t="n">
        <v>0.00510541294212714</v>
      </c>
      <c r="BQ295" s="349" t="n">
        <v>0.00318872625247014</v>
      </c>
      <c r="BR295" s="349" t="n">
        <v>0.00195367269015549</v>
      </c>
      <c r="BS295" s="349" t="n">
        <v>0.00117049949338668</v>
      </c>
      <c r="BT295" s="349" t="n">
        <v>0.000684315981667826</v>
      </c>
      <c r="BU295" s="349" t="n">
        <v>0.000390751495340233</v>
      </c>
      <c r="BV295" s="349" t="n">
        <v>0.000220345263329814</v>
      </c>
      <c r="BW295" s="349" t="n">
        <v>0.000128438708809355</v>
      </c>
      <c r="BX295" s="349" t="n">
        <v>8.86048195380689E-005</v>
      </c>
      <c r="BY295" s="350" t="n">
        <v>8.86048195380689E-005</v>
      </c>
      <c r="BZ295" s="351" t="n">
        <v>0</v>
      </c>
    </row>
    <row r="296" customFormat="false" ht="12.75" hidden="false" customHeight="false" outlineLevel="0" collapsed="false">
      <c r="O296" s="364" t="n">
        <v>90</v>
      </c>
      <c r="P296" s="348" t="n">
        <v>19.5130205732405</v>
      </c>
      <c r="Q296" s="349" t="n">
        <v>19.5108640307623</v>
      </c>
      <c r="R296" s="349" t="n">
        <v>19.5085125974893</v>
      </c>
      <c r="S296" s="349" t="n">
        <v>19.5057568115153</v>
      </c>
      <c r="T296" s="349" t="n">
        <v>19.5023509806323</v>
      </c>
      <c r="U296" s="349" t="n">
        <v>19.4979906793176</v>
      </c>
      <c r="V296" s="349" t="n">
        <v>19.4922854733193</v>
      </c>
      <c r="W296" s="349" t="n">
        <v>19.4847241852128</v>
      </c>
      <c r="X296" s="349" t="n">
        <v>19.4746293813194</v>
      </c>
      <c r="Y296" s="349" t="n">
        <v>19.461096656225</v>
      </c>
      <c r="Z296" s="349" t="n">
        <v>19.4429127162847</v>
      </c>
      <c r="AA296" s="349" t="n">
        <v>19.4184442585193</v>
      </c>
      <c r="AB296" s="349" t="n">
        <v>19.3854875795103</v>
      </c>
      <c r="AC296" s="349" t="n">
        <v>19.3410677811601</v>
      </c>
      <c r="AD296" s="349" t="n">
        <v>19.2811784229098</v>
      </c>
      <c r="AE296" s="349" t="n">
        <v>19.2004605500134</v>
      </c>
      <c r="AF296" s="349" t="n">
        <v>19.0918373549719</v>
      </c>
      <c r="AG296" s="349" t="n">
        <v>18.9461483098278</v>
      </c>
      <c r="AH296" s="349" t="n">
        <v>18.7518597792958</v>
      </c>
      <c r="AI296" s="349" t="n">
        <v>18.4949540566446</v>
      </c>
      <c r="AJ296" s="349" t="n">
        <v>18.1590916520482</v>
      </c>
      <c r="AK296" s="349" t="n">
        <v>17.7260737525457</v>
      </c>
      <c r="AL296" s="349" t="n">
        <v>17.1764812904164</v>
      </c>
      <c r="AM296" s="349" t="n">
        <v>16.490133780059</v>
      </c>
      <c r="AN296" s="349" t="n">
        <v>15.6457219790034</v>
      </c>
      <c r="AO296" s="349" t="n">
        <v>14.6186511284163</v>
      </c>
      <c r="AP296" s="349" t="n">
        <v>13.3756349667178</v>
      </c>
      <c r="AQ296" s="349" t="n">
        <v>12.0171756359671</v>
      </c>
      <c r="AR296" s="349" t="n">
        <v>10.6151486195051</v>
      </c>
      <c r="AS296" s="349" t="n">
        <v>9.22417660260376</v>
      </c>
      <c r="AT296" s="349" t="n">
        <v>7.88674141007161</v>
      </c>
      <c r="AU296" s="349" t="n">
        <v>6.63522279475816</v>
      </c>
      <c r="AV296" s="349" t="n">
        <v>5.49268010348331</v>
      </c>
      <c r="AW296" s="349" t="n">
        <v>4.47339040049032</v>
      </c>
      <c r="AX296" s="349" t="n">
        <v>3.58360036288284</v>
      </c>
      <c r="AY296" s="349" t="n">
        <v>2.82258687263236</v>
      </c>
      <c r="AZ296" s="349" t="n">
        <v>2.18392266418046</v>
      </c>
      <c r="BA296" s="349" t="n">
        <v>1.65908140925459</v>
      </c>
      <c r="BB296" s="349" t="n">
        <v>1.23852147073738</v>
      </c>
      <c r="BC296" s="349" t="n">
        <v>0.909086162769092</v>
      </c>
      <c r="BD296" s="349" t="n">
        <v>0.656404170768727</v>
      </c>
      <c r="BE296" s="349" t="n">
        <v>0.466422079189362</v>
      </c>
      <c r="BF296" s="349" t="n">
        <v>0.326305422807591</v>
      </c>
      <c r="BG296" s="349" t="n">
        <v>0.224897224761013</v>
      </c>
      <c r="BH296" s="349" t="n">
        <v>0.152878262115038</v>
      </c>
      <c r="BI296" s="349" t="n">
        <v>0.102737501435939</v>
      </c>
      <c r="BJ296" s="349" t="n">
        <v>0.0686353096439296</v>
      </c>
      <c r="BK296" s="349" t="n">
        <v>0.0455538669023457</v>
      </c>
      <c r="BL296" s="349" t="n">
        <v>0.0300249451977693</v>
      </c>
      <c r="BM296" s="349" t="n">
        <v>0.0196425821587857</v>
      </c>
      <c r="BN296" s="349" t="n">
        <v>0.0127422769286942</v>
      </c>
      <c r="BO296" s="349" t="n">
        <v>0.00818199576724101</v>
      </c>
      <c r="BP296" s="349" t="n">
        <v>0.00518675484132546</v>
      </c>
      <c r="BQ296" s="349" t="n">
        <v>0.00323549419755746</v>
      </c>
      <c r="BR296" s="349" t="n">
        <v>0.00197916572314622</v>
      </c>
      <c r="BS296" s="349" t="n">
        <v>0.00118340641729738</v>
      </c>
      <c r="BT296" s="349" t="n">
        <v>0.000690173017953472</v>
      </c>
      <c r="BU296" s="349" t="n">
        <v>0.000392933175250729</v>
      </c>
      <c r="BV296" s="349" t="n">
        <v>0.00022078012545721</v>
      </c>
      <c r="BW296" s="349" t="n">
        <v>0.000128138924745957</v>
      </c>
      <c r="BX296" s="349" t="n">
        <v>8.80560416436937E-005</v>
      </c>
      <c r="BY296" s="350" t="n">
        <v>8.80560416436937E-005</v>
      </c>
      <c r="BZ296" s="351" t="n">
        <v>0</v>
      </c>
    </row>
    <row r="297" customFormat="false" ht="12.75" hidden="false" customHeight="false" outlineLevel="0" collapsed="false">
      <c r="O297" s="364" t="n">
        <v>89</v>
      </c>
      <c r="P297" s="348" t="n">
        <v>19.9547304176504</v>
      </c>
      <c r="Q297" s="349" t="n">
        <v>19.952535449319</v>
      </c>
      <c r="R297" s="349" t="n">
        <v>19.9501419432972</v>
      </c>
      <c r="S297" s="349" t="n">
        <v>19.9473364710381</v>
      </c>
      <c r="T297" s="349" t="n">
        <v>19.9438686666024</v>
      </c>
      <c r="U297" s="349" t="n">
        <v>19.9394282980772</v>
      </c>
      <c r="V297" s="349" t="n">
        <v>19.9336174787719</v>
      </c>
      <c r="W297" s="349" t="n">
        <v>19.925915286968</v>
      </c>
      <c r="X297" s="349" t="n">
        <v>19.9156314201313</v>
      </c>
      <c r="Y297" s="349" t="n">
        <v>19.9018443859363</v>
      </c>
      <c r="Z297" s="349" t="n">
        <v>19.8833181174594</v>
      </c>
      <c r="AA297" s="349" t="n">
        <v>19.858388814252</v>
      </c>
      <c r="AB297" s="349" t="n">
        <v>19.824811605211</v>
      </c>
      <c r="AC297" s="349" t="n">
        <v>19.7795553471303</v>
      </c>
      <c r="AD297" s="349" t="n">
        <v>19.7185356182656</v>
      </c>
      <c r="AE297" s="349" t="n">
        <v>19.6362839391062</v>
      </c>
      <c r="AF297" s="349" t="n">
        <v>19.525568892304</v>
      </c>
      <c r="AG297" s="349" t="n">
        <v>19.3770134979255</v>
      </c>
      <c r="AH297" s="349" t="n">
        <v>19.1787885220836</v>
      </c>
      <c r="AI297" s="349" t="n">
        <v>18.9164893191565</v>
      </c>
      <c r="AJ297" s="349" t="n">
        <v>18.5732995139127</v>
      </c>
      <c r="AK297" s="349" t="n">
        <v>18.130477674476</v>
      </c>
      <c r="AL297" s="349" t="n">
        <v>17.5680490855568</v>
      </c>
      <c r="AM297" s="349" t="n">
        <v>16.8653422089158</v>
      </c>
      <c r="AN297" s="349" t="n">
        <v>16.000706646932</v>
      </c>
      <c r="AO297" s="349" t="n">
        <v>14.9494176230869</v>
      </c>
      <c r="AP297" s="349" t="n">
        <v>13.6782739554084</v>
      </c>
      <c r="AQ297" s="349" t="n">
        <v>12.2891140578623</v>
      </c>
      <c r="AR297" s="349" t="n">
        <v>10.8551194681033</v>
      </c>
      <c r="AS297" s="349" t="n">
        <v>9.432158982314</v>
      </c>
      <c r="AT297" s="349" t="n">
        <v>8.06382350392918</v>
      </c>
      <c r="AU297" s="349" t="n">
        <v>6.78338833867513</v>
      </c>
      <c r="AV297" s="349" t="n">
        <v>5.61455022599084</v>
      </c>
      <c r="AW297" s="349" t="n">
        <v>4.57196093258871</v>
      </c>
      <c r="AX297" s="349" t="n">
        <v>3.66200740304202</v>
      </c>
      <c r="AY297" s="349" t="n">
        <v>2.8839191141984</v>
      </c>
      <c r="AZ297" s="349" t="n">
        <v>2.2310852011865</v>
      </c>
      <c r="BA297" s="349" t="n">
        <v>1.6947210484962</v>
      </c>
      <c r="BB297" s="349" t="n">
        <v>1.26498836881131</v>
      </c>
      <c r="BC297" s="349" t="n">
        <v>0.928400961401566</v>
      </c>
      <c r="BD297" s="349" t="n">
        <v>0.670255693448711</v>
      </c>
      <c r="BE297" s="349" t="n">
        <v>0.476185050747332</v>
      </c>
      <c r="BF297" s="349" t="n">
        <v>0.333070666361908</v>
      </c>
      <c r="BG297" s="349" t="n">
        <v>0.22950881979054</v>
      </c>
      <c r="BH297" s="349" t="n">
        <v>0.155973402337805</v>
      </c>
      <c r="BI297" s="349" t="n">
        <v>0.104785754825641</v>
      </c>
      <c r="BJ297" s="349" t="n">
        <v>0.0699748636640757</v>
      </c>
      <c r="BK297" s="349" t="n">
        <v>0.0464203941524562</v>
      </c>
      <c r="BL297" s="349" t="n">
        <v>0.0305796886418353</v>
      </c>
      <c r="BM297" s="349" t="n">
        <v>0.0199938453250115</v>
      </c>
      <c r="BN297" s="349" t="n">
        <v>0.0129616485658272</v>
      </c>
      <c r="BO297" s="349" t="n">
        <v>0.00831633445124916</v>
      </c>
      <c r="BP297" s="349" t="n">
        <v>0.00526669390366449</v>
      </c>
      <c r="BQ297" s="349" t="n">
        <v>0.00328115633140892</v>
      </c>
      <c r="BR297" s="349" t="n">
        <v>0.00200380639632175</v>
      </c>
      <c r="BS297" s="349" t="n">
        <v>0.0011956807987155</v>
      </c>
      <c r="BT297" s="349" t="n">
        <v>0.000695583012185489</v>
      </c>
      <c r="BU297" s="349" t="n">
        <v>0.000394815119855528</v>
      </c>
      <c r="BV297" s="349" t="n">
        <v>0.000221022525455704</v>
      </c>
      <c r="BW297" s="349" t="n">
        <v>0.000127715347861416</v>
      </c>
      <c r="BX297" s="349" t="n">
        <v>8.74166308962583E-005</v>
      </c>
      <c r="BY297" s="350" t="n">
        <v>8.74166308962583E-005</v>
      </c>
      <c r="BZ297" s="351" t="n">
        <v>0</v>
      </c>
    </row>
    <row r="298" customFormat="false" ht="12.75" hidden="false" customHeight="false" outlineLevel="0" collapsed="false">
      <c r="O298" s="364" t="n">
        <v>88</v>
      </c>
      <c r="P298" s="348" t="n">
        <v>20.401998397653</v>
      </c>
      <c r="Q298" s="349" t="n">
        <v>20.3997612623378</v>
      </c>
      <c r="R298" s="349" t="n">
        <v>20.3973219340632</v>
      </c>
      <c r="S298" s="349" t="n">
        <v>20.3944630071206</v>
      </c>
      <c r="T298" s="349" t="n">
        <v>20.3909294269441</v>
      </c>
      <c r="U298" s="349" t="n">
        <v>20.3864051349236</v>
      </c>
      <c r="V298" s="349" t="n">
        <v>20.3804847650247</v>
      </c>
      <c r="W298" s="349" t="n">
        <v>20.3726376165534</v>
      </c>
      <c r="X298" s="349" t="n">
        <v>20.3621604746353</v>
      </c>
      <c r="Y298" s="349" t="n">
        <v>20.3481147079494</v>
      </c>
      <c r="Z298" s="349" t="n">
        <v>20.3292414194729</v>
      </c>
      <c r="AA298" s="349" t="n">
        <v>20.3038462604241</v>
      </c>
      <c r="AB298" s="349" t="n">
        <v>20.2696431654989</v>
      </c>
      <c r="AC298" s="349" t="n">
        <v>20.2235447615303</v>
      </c>
      <c r="AD298" s="349" t="n">
        <v>20.1613886884903</v>
      </c>
      <c r="AE298" s="349" t="n">
        <v>20.0775969042393</v>
      </c>
      <c r="AF298" s="349" t="n">
        <v>19.9647829629933</v>
      </c>
      <c r="AG298" s="349" t="n">
        <v>19.813352040747</v>
      </c>
      <c r="AH298" s="349" t="n">
        <v>19.6111760190646</v>
      </c>
      <c r="AI298" s="349" t="n">
        <v>19.3434570229617</v>
      </c>
      <c r="AJ298" s="349" t="n">
        <v>18.9928915988307</v>
      </c>
      <c r="AK298" s="349" t="n">
        <v>18.5401815845992</v>
      </c>
      <c r="AL298" s="349" t="n">
        <v>17.9647802096831</v>
      </c>
      <c r="AM298" s="349" t="n">
        <v>17.2455098911813</v>
      </c>
      <c r="AN298" s="349" t="n">
        <v>16.3603708182957</v>
      </c>
      <c r="AO298" s="349" t="n">
        <v>15.2845143727766</v>
      </c>
      <c r="AP298" s="349" t="n">
        <v>13.9848262821441</v>
      </c>
      <c r="AQ298" s="349" t="n">
        <v>12.5645057961498</v>
      </c>
      <c r="AR298" s="349" t="n">
        <v>11.0980569635576</v>
      </c>
      <c r="AS298" s="349" t="n">
        <v>9.64262077035058</v>
      </c>
      <c r="AT298" s="349" t="n">
        <v>8.24292255077647</v>
      </c>
      <c r="AU298" s="349" t="n">
        <v>6.93315254496091</v>
      </c>
      <c r="AV298" s="349" t="n">
        <v>5.73765615010727</v>
      </c>
      <c r="AW298" s="349" t="n">
        <v>4.67146349675717</v>
      </c>
      <c r="AX298" s="349" t="n">
        <v>3.74109983674385</v>
      </c>
      <c r="AY298" s="349" t="n">
        <v>2.94574200818386</v>
      </c>
      <c r="AZ298" s="349" t="n">
        <v>2.27858864903645</v>
      </c>
      <c r="BA298" s="349" t="n">
        <v>1.73058938224199</v>
      </c>
      <c r="BB298" s="349" t="n">
        <v>1.29160205207858</v>
      </c>
      <c r="BC298" s="349" t="n">
        <v>0.947804434761458</v>
      </c>
      <c r="BD298" s="349" t="n">
        <v>0.684156224733594</v>
      </c>
      <c r="BE298" s="349" t="n">
        <v>0.485971291444742</v>
      </c>
      <c r="BF298" s="349" t="n">
        <v>0.339843569640679</v>
      </c>
      <c r="BG298" s="349" t="n">
        <v>0.234119477567283</v>
      </c>
      <c r="BH298" s="349" t="n">
        <v>0.159063557073217</v>
      </c>
      <c r="BI298" s="349" t="n">
        <v>0.106827654928596</v>
      </c>
      <c r="BJ298" s="349" t="n">
        <v>0.0713081192231673</v>
      </c>
      <c r="BK298" s="349" t="n">
        <v>0.0472813650089198</v>
      </c>
      <c r="BL298" s="349" t="n">
        <v>0.031129880101128</v>
      </c>
      <c r="BM298" s="349" t="n">
        <v>0.0203415390780583</v>
      </c>
      <c r="BN298" s="349" t="n">
        <v>0.0131782739696126</v>
      </c>
      <c r="BO298" s="349" t="n">
        <v>0.00844856262500525</v>
      </c>
      <c r="BP298" s="349" t="n">
        <v>0.00534500360143431</v>
      </c>
      <c r="BQ298" s="349" t="n">
        <v>0.00332556454792268</v>
      </c>
      <c r="BR298" s="349" t="n">
        <v>0.00202750007685918</v>
      </c>
      <c r="BS298" s="349" t="n">
        <v>0.00120726449601329</v>
      </c>
      <c r="BT298" s="349" t="n">
        <v>0.000700512203870416</v>
      </c>
      <c r="BU298" s="349" t="n">
        <v>0.000396379152766186</v>
      </c>
      <c r="BV298" s="349" t="n">
        <v>0.000221063606702477</v>
      </c>
      <c r="BW298" s="349" t="n">
        <v>0.00012716415909509</v>
      </c>
      <c r="BX298" s="349" t="n">
        <v>8.6684923162738E-005</v>
      </c>
      <c r="BY298" s="350" t="n">
        <v>8.6684923162738E-005</v>
      </c>
      <c r="BZ298" s="351" t="n">
        <v>0</v>
      </c>
    </row>
    <row r="299" customFormat="false" ht="12.75" hidden="false" customHeight="false" outlineLevel="0" collapsed="false">
      <c r="O299" s="364" t="n">
        <v>87</v>
      </c>
      <c r="P299" s="348" t="n">
        <v>20.8547532374255</v>
      </c>
      <c r="Q299" s="349" t="n">
        <v>20.8524726171672</v>
      </c>
      <c r="R299" s="349" t="n">
        <v>20.8499861410979</v>
      </c>
      <c r="S299" s="349" t="n">
        <v>20.8470724147136</v>
      </c>
      <c r="T299" s="349" t="n">
        <v>20.8434716794413</v>
      </c>
      <c r="U299" s="349" t="n">
        <v>20.8388620285738</v>
      </c>
      <c r="V299" s="349" t="n">
        <v>20.8328305873099</v>
      </c>
      <c r="W299" s="349" t="n">
        <v>20.824836836144</v>
      </c>
      <c r="X299" s="349" t="n">
        <v>20.8141645949489</v>
      </c>
      <c r="Y299" s="349" t="n">
        <v>20.7998580255474</v>
      </c>
      <c r="Z299" s="349" t="n">
        <v>20.7806353194273</v>
      </c>
      <c r="AA299" s="349" t="n">
        <v>20.7547714928725</v>
      </c>
      <c r="AB299" s="349" t="n">
        <v>20.7199392117173</v>
      </c>
      <c r="AC299" s="349" t="n">
        <v>20.6729948292821</v>
      </c>
      <c r="AD299" s="349" t="n">
        <v>20.6096980283327</v>
      </c>
      <c r="AE299" s="349" t="n">
        <v>20.5243611159336</v>
      </c>
      <c r="AF299" s="349" t="n">
        <v>20.4094421807181</v>
      </c>
      <c r="AG299" s="349" t="n">
        <v>20.2551271939297</v>
      </c>
      <c r="AH299" s="349" t="n">
        <v>20.0489859500686</v>
      </c>
      <c r="AI299" s="349" t="n">
        <v>19.7758211582669</v>
      </c>
      <c r="AJ299" s="349" t="n">
        <v>19.4178321411689</v>
      </c>
      <c r="AK299" s="349" t="n">
        <v>18.955149769369</v>
      </c>
      <c r="AL299" s="349" t="n">
        <v>18.3666383814774</v>
      </c>
      <c r="AM299" s="349" t="n">
        <v>17.630598532158</v>
      </c>
      <c r="AN299" s="349" t="n">
        <v>16.7246716201989</v>
      </c>
      <c r="AO299" s="349" t="n">
        <v>15.6238863411399</v>
      </c>
      <c r="AP299" s="349" t="n">
        <v>14.2952665814405</v>
      </c>
      <c r="AQ299" s="349" t="n">
        <v>12.8433419926182</v>
      </c>
      <c r="AR299" s="349" t="n">
        <v>11.3439633177471</v>
      </c>
      <c r="AS299" s="349" t="n">
        <v>9.85557194090044</v>
      </c>
      <c r="AT299" s="349" t="n">
        <v>8.42405423900733</v>
      </c>
      <c r="AU299" s="349" t="n">
        <v>7.08453532684644</v>
      </c>
      <c r="AV299" s="349" t="n">
        <v>5.86202068492555</v>
      </c>
      <c r="AW299" s="349" t="n">
        <v>4.77192247796489</v>
      </c>
      <c r="AX299" s="349" t="n">
        <v>3.8209023262706</v>
      </c>
      <c r="AY299" s="349" t="n">
        <v>3.00807924916809</v>
      </c>
      <c r="AZ299" s="349" t="n">
        <v>2.32645540183535</v>
      </c>
      <c r="BA299" s="349" t="n">
        <v>1.76670737210045</v>
      </c>
      <c r="BB299" s="349" t="n">
        <v>1.31838094323138</v>
      </c>
      <c r="BC299" s="349" t="n">
        <v>0.967312105408797</v>
      </c>
      <c r="BD299" s="349" t="n">
        <v>0.698118417348767</v>
      </c>
      <c r="BE299" s="349" t="n">
        <v>0.495790838379665</v>
      </c>
      <c r="BF299" s="349" t="n">
        <v>0.346631907688972</v>
      </c>
      <c r="BG299" s="349" t="n">
        <v>0.238735062397062</v>
      </c>
      <c r="BH299" s="349" t="n">
        <v>0.16215289438997</v>
      </c>
      <c r="BI299" s="349" t="n">
        <v>0.108865551913582</v>
      </c>
      <c r="BJ299" s="349" t="n">
        <v>0.072634709502729</v>
      </c>
      <c r="BK299" s="349" t="n">
        <v>0.0481327193739762</v>
      </c>
      <c r="BL299" s="349" t="n">
        <v>0.0316670365334864</v>
      </c>
      <c r="BM299" s="349" t="n">
        <v>0.0206732418861769</v>
      </c>
      <c r="BN299" s="349" t="n">
        <v>0.0133776908022233</v>
      </c>
      <c r="BO299" s="349" t="n">
        <v>0.00856467785317464</v>
      </c>
      <c r="BP299" s="349" t="n">
        <v>0.00541010706234679</v>
      </c>
      <c r="BQ299" s="349" t="n">
        <v>0.0033603799538528</v>
      </c>
      <c r="BR299" s="349" t="n">
        <v>0.00204492525919253</v>
      </c>
      <c r="BS299" s="349" t="n">
        <v>0.00121510358257679</v>
      </c>
      <c r="BT299" s="349" t="n">
        <v>0.000703360950136818</v>
      </c>
      <c r="BU299" s="349" t="n">
        <v>0.000396846259407354</v>
      </c>
      <c r="BV299" s="349" t="n">
        <v>0.000220539092796967</v>
      </c>
      <c r="BW299" s="349" t="n">
        <v>0.000126308916465015</v>
      </c>
      <c r="BX299" s="349" t="n">
        <v>8.57541064606441E-005</v>
      </c>
      <c r="BY299" s="350" t="n">
        <v>8.57541064606441E-005</v>
      </c>
      <c r="BZ299" s="351" t="n">
        <v>0</v>
      </c>
    </row>
    <row r="300" customFormat="false" ht="12.75" hidden="false" customHeight="false" outlineLevel="0" collapsed="false">
      <c r="O300" s="364" t="n">
        <v>86</v>
      </c>
      <c r="P300" s="348" t="n">
        <v>21.3129185147852</v>
      </c>
      <c r="Q300" s="349" t="n">
        <v>21.3105992726978</v>
      </c>
      <c r="R300" s="349" t="n">
        <v>21.3080705058538</v>
      </c>
      <c r="S300" s="349" t="n">
        <v>21.3051068241697</v>
      </c>
      <c r="T300" s="349" t="n">
        <v>21.3014437569311</v>
      </c>
      <c r="U300" s="349" t="n">
        <v>21.2967535390874</v>
      </c>
      <c r="V300" s="349" t="n">
        <v>21.2906157730707</v>
      </c>
      <c r="W300" s="349" t="n">
        <v>21.282480100405</v>
      </c>
      <c r="X300" s="349" t="n">
        <v>21.2716173467158</v>
      </c>
      <c r="Y300" s="349" t="n">
        <v>21.2570544276651</v>
      </c>
      <c r="Z300" s="349" t="n">
        <v>21.2374865763593</v>
      </c>
      <c r="AA300" s="349" t="n">
        <v>21.2111581307595</v>
      </c>
      <c r="AB300" s="349" t="n">
        <v>21.1757004699882</v>
      </c>
      <c r="AC300" s="349" t="n">
        <v>21.1279137080473</v>
      </c>
      <c r="AD300" s="349" t="n">
        <v>21.0634796590682</v>
      </c>
      <c r="AE300" s="349" t="n">
        <v>20.9766010347263</v>
      </c>
      <c r="AF300" s="349" t="n">
        <v>20.8595801958436</v>
      </c>
      <c r="AG300" s="349" t="n">
        <v>20.7023827259614</v>
      </c>
      <c r="AH300" s="349" t="n">
        <v>20.4922732462586</v>
      </c>
      <c r="AI300" s="349" t="n">
        <v>20.2136488176167</v>
      </c>
      <c r="AJ300" s="349" t="n">
        <v>19.8482010729309</v>
      </c>
      <c r="AK300" s="349" t="n">
        <v>19.3754750165174</v>
      </c>
      <c r="AL300" s="349" t="n">
        <v>18.7737283253574</v>
      </c>
      <c r="AM300" s="349" t="n">
        <v>18.0207229437915</v>
      </c>
      <c r="AN300" s="349" t="n">
        <v>17.0937317899378</v>
      </c>
      <c r="AO300" s="349" t="n">
        <v>15.9676641613041</v>
      </c>
      <c r="AP300" s="349" t="n">
        <v>14.609689846084</v>
      </c>
      <c r="AQ300" s="349" t="n">
        <v>13.1256887131099</v>
      </c>
      <c r="AR300" s="349" t="n">
        <v>11.5928790708492</v>
      </c>
      <c r="AS300" s="349" t="n">
        <v>10.0710308041102</v>
      </c>
      <c r="AT300" s="349" t="n">
        <v>8.60721846532201</v>
      </c>
      <c r="AU300" s="349" t="n">
        <v>7.23752236391075</v>
      </c>
      <c r="AV300" s="349" t="n">
        <v>5.98761948296169</v>
      </c>
      <c r="AW300" s="349" t="n">
        <v>4.87330732065713</v>
      </c>
      <c r="AX300" s="349" t="n">
        <v>3.90138133640829</v>
      </c>
      <c r="AY300" s="349" t="n">
        <v>3.07089691373575</v>
      </c>
      <c r="AZ300" s="349" t="n">
        <v>2.37465245266689</v>
      </c>
      <c r="BA300" s="349" t="n">
        <v>1.80304374908329</v>
      </c>
      <c r="BB300" s="349" t="n">
        <v>1.34529699856031</v>
      </c>
      <c r="BC300" s="349" t="n">
        <v>0.986899827576275</v>
      </c>
      <c r="BD300" s="349" t="n">
        <v>0.712122179165731</v>
      </c>
      <c r="BE300" s="349" t="n">
        <v>0.505627474731495</v>
      </c>
      <c r="BF300" s="349" t="n">
        <v>0.353422968414726</v>
      </c>
      <c r="BG300" s="349" t="n">
        <v>0.243345959073113</v>
      </c>
      <c r="BH300" s="349" t="n">
        <v>0.16523471935653</v>
      </c>
      <c r="BI300" s="349" t="n">
        <v>0.110896182817472</v>
      </c>
      <c r="BJ300" s="349" t="n">
        <v>0.0739566413721516</v>
      </c>
      <c r="BK300" s="349" t="n">
        <v>0.0489840875867349</v>
      </c>
      <c r="BL300" s="349" t="n">
        <v>0.03221007006482</v>
      </c>
      <c r="BM300" s="349" t="n">
        <v>0.0210161631701143</v>
      </c>
      <c r="BN300" s="349" t="n">
        <v>0.0135913808955617</v>
      </c>
      <c r="BO300" s="349" t="n">
        <v>0.00869510371345141</v>
      </c>
      <c r="BP300" s="349" t="n">
        <v>0.00548716564669162</v>
      </c>
      <c r="BQ300" s="349" t="n">
        <v>0.00340375673384391</v>
      </c>
      <c r="BR300" s="349" t="n">
        <v>0.0020676994146046</v>
      </c>
      <c r="BS300" s="349" t="n">
        <v>0.00122589235414951</v>
      </c>
      <c r="BT300" s="349" t="n">
        <v>0.000707656924850781</v>
      </c>
      <c r="BU300" s="349" t="n">
        <v>0.000397950551634017</v>
      </c>
      <c r="BV300" s="349" t="n">
        <v>0.000220272143939099</v>
      </c>
      <c r="BW300" s="349" t="n">
        <v>0.00012555756738376</v>
      </c>
      <c r="BX300" s="349" t="n">
        <v>8.48771921344701E-005</v>
      </c>
      <c r="BY300" s="350" t="n">
        <v>8.48771921344701E-005</v>
      </c>
      <c r="BZ300" s="351" t="n">
        <v>0</v>
      </c>
    </row>
    <row r="301" customFormat="false" ht="12.75" hidden="false" customHeight="false" outlineLevel="0" collapsed="false">
      <c r="O301" s="364" t="n">
        <v>85</v>
      </c>
      <c r="P301" s="348" t="n">
        <v>21.7764126157494</v>
      </c>
      <c r="Q301" s="349" t="n">
        <v>21.774050838301</v>
      </c>
      <c r="R301" s="349" t="n">
        <v>21.7714758652206</v>
      </c>
      <c r="S301" s="349" t="n">
        <v>21.7684583070364</v>
      </c>
      <c r="T301" s="349" t="n">
        <v>21.7647289734813</v>
      </c>
      <c r="U301" s="349" t="n">
        <v>21.7599542297963</v>
      </c>
      <c r="V301" s="349" t="n">
        <v>21.7537061400092</v>
      </c>
      <c r="W301" s="349" t="n">
        <v>21.7454244865812</v>
      </c>
      <c r="X301" s="349" t="n">
        <v>21.7343670763549</v>
      </c>
      <c r="Y301" s="349" t="n">
        <v>21.7195435512026</v>
      </c>
      <c r="Z301" s="349" t="n">
        <v>21.6996261607519</v>
      </c>
      <c r="AA301" s="349" t="n">
        <v>21.6728285566163</v>
      </c>
      <c r="AB301" s="349" t="n">
        <v>21.6367408674521</v>
      </c>
      <c r="AC301" s="349" t="n">
        <v>21.5881070835732</v>
      </c>
      <c r="AD301" s="349" t="n">
        <v>21.5225313613906</v>
      </c>
      <c r="AE301" s="349" t="n">
        <v>21.4341070537815</v>
      </c>
      <c r="AF301" s="349" t="n">
        <v>21.3149807885897</v>
      </c>
      <c r="AG301" s="349" t="n">
        <v>21.1548969160337</v>
      </c>
      <c r="AH301" s="349" t="n">
        <v>20.940812190594</v>
      </c>
      <c r="AI301" s="349" t="n">
        <v>20.6567121735893</v>
      </c>
      <c r="AJ301" s="349" t="n">
        <v>20.2837706037972</v>
      </c>
      <c r="AK301" s="349" t="n">
        <v>19.8009317465793</v>
      </c>
      <c r="AL301" s="349" t="n">
        <v>19.1858285780342</v>
      </c>
      <c r="AM301" s="349" t="n">
        <v>18.4156672134353</v>
      </c>
      <c r="AN301" s="349" t="n">
        <v>17.4673417923895</v>
      </c>
      <c r="AO301" s="349" t="n">
        <v>16.3156477034808</v>
      </c>
      <c r="AP301" s="349" t="n">
        <v>14.9279033574679</v>
      </c>
      <c r="AQ301" s="349" t="n">
        <v>13.4113639427036</v>
      </c>
      <c r="AR301" s="349" t="n">
        <v>11.8446336556095</v>
      </c>
      <c r="AS301" s="349" t="n">
        <v>10.2888394827256</v>
      </c>
      <c r="AT301" s="349" t="n">
        <v>8.79227139916198</v>
      </c>
      <c r="AU301" s="349" t="n">
        <v>7.39198501226518</v>
      </c>
      <c r="AV301" s="349" t="n">
        <v>6.11433970945032</v>
      </c>
      <c r="AW301" s="349" t="n">
        <v>4.97552096696451</v>
      </c>
      <c r="AX301" s="349" t="n">
        <v>3.98245492999457</v>
      </c>
      <c r="AY301" s="349" t="n">
        <v>3.13412708633179</v>
      </c>
      <c r="AZ301" s="349" t="n">
        <v>2.42312447051098</v>
      </c>
      <c r="BA301" s="349" t="n">
        <v>1.83955416257717</v>
      </c>
      <c r="BB301" s="349" t="n">
        <v>1.37231529391324</v>
      </c>
      <c r="BC301" s="349" t="n">
        <v>1.00654054320843</v>
      </c>
      <c r="BD301" s="349" t="n">
        <v>0.726146898551698</v>
      </c>
      <c r="BE301" s="349" t="n">
        <v>0.515465773859435</v>
      </c>
      <c r="BF301" s="349" t="n">
        <v>0.360205407295755</v>
      </c>
      <c r="BG301" s="349" t="n">
        <v>0.247943927164067</v>
      </c>
      <c r="BH301" s="349" t="n">
        <v>0.168302931473062</v>
      </c>
      <c r="BI301" s="349" t="n">
        <v>0.112914400942315</v>
      </c>
      <c r="BJ301" s="349" t="n">
        <v>0.075268133000036</v>
      </c>
      <c r="BK301" s="349" t="n">
        <v>0.0498271797333767</v>
      </c>
      <c r="BL301" s="349" t="n">
        <v>0.0327468710047108</v>
      </c>
      <c r="BM301" s="349" t="n">
        <v>0.0213545567484434</v>
      </c>
      <c r="BN301" s="349" t="n">
        <v>0.0138018194265171</v>
      </c>
      <c r="BO301" s="349" t="n">
        <v>0.00882315687836047</v>
      </c>
      <c r="BP301" s="349" t="n">
        <v>0.0055624413077561</v>
      </c>
      <c r="BQ301" s="349" t="n">
        <v>0.00344576998138004</v>
      </c>
      <c r="BR301" s="349" t="n">
        <v>0.00208944111799301</v>
      </c>
      <c r="BS301" s="349" t="n">
        <v>0.00123592736276626</v>
      </c>
      <c r="BT301" s="349" t="n">
        <v>0.000711431302753915</v>
      </c>
      <c r="BU301" s="349" t="n">
        <v>0.000398715031053975</v>
      </c>
      <c r="BV301" s="349" t="n">
        <v>0.000219795278077215</v>
      </c>
      <c r="BW301" s="349" t="n">
        <v>0.000124677767143454</v>
      </c>
      <c r="BX301" s="349" t="n">
        <v>8.39105370486197E-005</v>
      </c>
      <c r="BY301" s="350" t="n">
        <v>8.39105370486197E-005</v>
      </c>
      <c r="BZ301" s="351" t="n">
        <v>0</v>
      </c>
    </row>
    <row r="302" customFormat="false" ht="12.75" hidden="false" customHeight="false" outlineLevel="0" collapsed="false">
      <c r="O302" s="364" t="n">
        <v>84</v>
      </c>
      <c r="P302" s="348" t="n">
        <v>22.2451486937617</v>
      </c>
      <c r="Q302" s="349" t="n">
        <v>22.242743050256</v>
      </c>
      <c r="R302" s="349" t="n">
        <v>22.2401205390245</v>
      </c>
      <c r="S302" s="349" t="n">
        <v>22.2370477662252</v>
      </c>
      <c r="T302" s="349" t="n">
        <v>22.2332508141725</v>
      </c>
      <c r="U302" s="349" t="n">
        <v>22.2283901660449</v>
      </c>
      <c r="V302" s="349" t="n">
        <v>22.2220303294503</v>
      </c>
      <c r="W302" s="349" t="n">
        <v>22.2136012026464</v>
      </c>
      <c r="X302" s="349" t="n">
        <v>22.2023475397059</v>
      </c>
      <c r="Y302" s="349" t="n">
        <v>22.187261664988</v>
      </c>
      <c r="Z302" s="349" t="n">
        <v>22.1669927940727</v>
      </c>
      <c r="AA302" s="349" t="n">
        <v>22.1397238464799</v>
      </c>
      <c r="AB302" s="349" t="n">
        <v>22.1030036847416</v>
      </c>
      <c r="AC302" s="349" t="n">
        <v>22.0535202262596</v>
      </c>
      <c r="AD302" s="349" t="n">
        <v>21.9868001104023</v>
      </c>
      <c r="AE302" s="349" t="n">
        <v>21.8968275088227</v>
      </c>
      <c r="AF302" s="349" t="n">
        <v>21.7755932883273</v>
      </c>
      <c r="AG302" s="349" t="n">
        <v>21.6126197588776</v>
      </c>
      <c r="AH302" s="349" t="n">
        <v>21.3945532246884</v>
      </c>
      <c r="AI302" s="349" t="n">
        <v>21.1049620488996</v>
      </c>
      <c r="AJ302" s="349" t="n">
        <v>20.7244919840379</v>
      </c>
      <c r="AK302" s="349" t="n">
        <v>20.2314716190067</v>
      </c>
      <c r="AL302" s="349" t="n">
        <v>19.6028907898673</v>
      </c>
      <c r="AM302" s="349" t="n">
        <v>18.8153817063801</v>
      </c>
      <c r="AN302" s="349" t="n">
        <v>17.8454482287338</v>
      </c>
      <c r="AO302" s="349" t="n">
        <v>16.6677721201151</v>
      </c>
      <c r="AP302" s="349" t="n">
        <v>15.2498733158746</v>
      </c>
      <c r="AQ302" s="349" t="n">
        <v>13.7003515501192</v>
      </c>
      <c r="AR302" s="349" t="n">
        <v>12.0992231500363</v>
      </c>
      <c r="AS302" s="349" t="n">
        <v>10.5090029791967</v>
      </c>
      <c r="AT302" s="349" t="n">
        <v>8.97922492521879</v>
      </c>
      <c r="AU302" s="349" t="n">
        <v>7.54794049000427</v>
      </c>
      <c r="AV302" s="349" t="n">
        <v>6.24220245382459</v>
      </c>
      <c r="AW302" s="349" t="n">
        <v>5.07858687286011</v>
      </c>
      <c r="AX302" s="349" t="n">
        <v>4.0641474281167</v>
      </c>
      <c r="AY302" s="349" t="n">
        <v>3.19779351650521</v>
      </c>
      <c r="AZ302" s="349" t="n">
        <v>2.47189414916878</v>
      </c>
      <c r="BA302" s="349" t="n">
        <v>1.87626000616528</v>
      </c>
      <c r="BB302" s="349" t="n">
        <v>1.39945472875762</v>
      </c>
      <c r="BC302" s="349" t="n">
        <v>1.02625024598295</v>
      </c>
      <c r="BD302" s="349" t="n">
        <v>0.740205665653267</v>
      </c>
      <c r="BE302" s="349" t="n">
        <v>0.525316162708439</v>
      </c>
      <c r="BF302" s="349" t="n">
        <v>0.366987341338926</v>
      </c>
      <c r="BG302" s="349" t="n">
        <v>0.25253516128905</v>
      </c>
      <c r="BH302" s="349" t="n">
        <v>0.171362179520935</v>
      </c>
      <c r="BI302" s="349" t="n">
        <v>0.114923668486147</v>
      </c>
      <c r="BJ302" s="349" t="n">
        <v>0.076571553890424</v>
      </c>
      <c r="BK302" s="349" t="n">
        <v>0.0506636436085197</v>
      </c>
      <c r="BL302" s="349" t="n">
        <v>0.0332785896212887</v>
      </c>
      <c r="BM302" s="349" t="n">
        <v>0.0216892240924358</v>
      </c>
      <c r="BN302" s="349" t="n">
        <v>0.0140095578349606</v>
      </c>
      <c r="BO302" s="349" t="n">
        <v>0.00894920815555507</v>
      </c>
      <c r="BP302" s="349" t="n">
        <v>0.00563617729844723</v>
      </c>
      <c r="BQ302" s="349" t="n">
        <v>0.00348657703153587</v>
      </c>
      <c r="BR302" s="349" t="n">
        <v>0.00211025257662553</v>
      </c>
      <c r="BS302" s="349" t="n">
        <v>0.00124527630802635</v>
      </c>
      <c r="BT302" s="349" t="n">
        <v>0.000714729917800879</v>
      </c>
      <c r="BU302" s="349" t="n">
        <v>0.000399171182886443</v>
      </c>
      <c r="BV302" s="349" t="n">
        <v>0.000219130416371353</v>
      </c>
      <c r="BW302" s="349" t="n">
        <v>0.000123685427829371</v>
      </c>
      <c r="BX302" s="349" t="n">
        <v>8.28671242382503E-005</v>
      </c>
      <c r="BY302" s="350" t="n">
        <v>8.28671242382503E-005</v>
      </c>
      <c r="BZ302" s="351" t="n">
        <v>0</v>
      </c>
    </row>
    <row r="303" customFormat="false" ht="12.75" hidden="false" customHeight="false" outlineLevel="0" collapsed="false">
      <c r="O303" s="364" t="n">
        <v>83</v>
      </c>
      <c r="P303" s="348" t="n">
        <v>22.7190346337364</v>
      </c>
      <c r="Q303" s="349" t="n">
        <v>22.7165903701505</v>
      </c>
      <c r="R303" s="349" t="n">
        <v>22.713925566531</v>
      </c>
      <c r="S303" s="349" t="n">
        <v>22.7108028242886</v>
      </c>
      <c r="T303" s="349" t="n">
        <v>22.7069434978426</v>
      </c>
      <c r="U303" s="349" t="n">
        <v>22.7020021877077</v>
      </c>
      <c r="V303" s="349" t="n">
        <v>22.6955358435009</v>
      </c>
      <c r="W303" s="349" t="n">
        <v>22.6869644751647</v>
      </c>
      <c r="X303" s="349" t="n">
        <v>22.6755197754927</v>
      </c>
      <c r="Y303" s="349" t="n">
        <v>22.6601767378166</v>
      </c>
      <c r="Z303" s="349" t="n">
        <v>22.6395615292368</v>
      </c>
      <c r="AA303" s="349" t="n">
        <v>22.6118263361943</v>
      </c>
      <c r="AB303" s="349" t="n">
        <v>22.5744787978206</v>
      </c>
      <c r="AC303" s="349" t="n">
        <v>22.5241508893995</v>
      </c>
      <c r="AD303" s="349" t="n">
        <v>22.4562919862682</v>
      </c>
      <c r="AE303" s="349" t="n">
        <v>22.3647774109756</v>
      </c>
      <c r="AF303" s="349" t="n">
        <v>22.2414424381407</v>
      </c>
      <c r="AG303" s="349" t="n">
        <v>22.0755867452094</v>
      </c>
      <c r="AH303" s="349" t="n">
        <v>21.8535437692083</v>
      </c>
      <c r="AI303" s="349" t="n">
        <v>21.5584589820788</v>
      </c>
      <c r="AJ303" s="349" t="n">
        <v>21.1704397636002</v>
      </c>
      <c r="AK303" s="349" t="n">
        <v>20.6671833920118</v>
      </c>
      <c r="AL303" s="349" t="n">
        <v>20.025017061814</v>
      </c>
      <c r="AM303" s="349" t="n">
        <v>19.2199798484586</v>
      </c>
      <c r="AN303" s="349" t="n">
        <v>18.2281732628108</v>
      </c>
      <c r="AO303" s="349" t="n">
        <v>17.0241677084302</v>
      </c>
      <c r="AP303" s="349" t="n">
        <v>15.5756937131444</v>
      </c>
      <c r="AQ303" s="349" t="n">
        <v>13.9927155861147</v>
      </c>
      <c r="AR303" s="349" t="n">
        <v>12.3566849699805</v>
      </c>
      <c r="AS303" s="349" t="n">
        <v>10.7315355544061</v>
      </c>
      <c r="AT303" s="349" t="n">
        <v>9.16807431816316</v>
      </c>
      <c r="AU303" s="349" t="n">
        <v>7.70536966510416</v>
      </c>
      <c r="AV303" s="349" t="n">
        <v>6.37117868590551</v>
      </c>
      <c r="AW303" s="349" t="n">
        <v>5.18247014205682</v>
      </c>
      <c r="AX303" s="349" t="n">
        <v>4.14642140775687</v>
      </c>
      <c r="AY303" s="349" t="n">
        <v>3.26185888186235</v>
      </c>
      <c r="AZ303" s="349" t="n">
        <v>2.52092556124241</v>
      </c>
      <c r="BA303" s="349" t="n">
        <v>1.91312754031108</v>
      </c>
      <c r="BB303" s="349" t="n">
        <v>1.42668520856726</v>
      </c>
      <c r="BC303" s="349" t="n">
        <v>1.04600312515885</v>
      </c>
      <c r="BD303" s="349" t="n">
        <v>0.754277071430352</v>
      </c>
      <c r="BE303" s="349" t="n">
        <v>0.535161411072081</v>
      </c>
      <c r="BF303" s="349" t="n">
        <v>0.373755287023037</v>
      </c>
      <c r="BG303" s="349" t="n">
        <v>0.257109383601756</v>
      </c>
      <c r="BH303" s="349" t="n">
        <v>0.174404816017495</v>
      </c>
      <c r="BI303" s="349" t="n">
        <v>0.116918406017184</v>
      </c>
      <c r="BJ303" s="349" t="n">
        <v>0.0778630780887169</v>
      </c>
      <c r="BK303" s="349" t="n">
        <v>0.0514908820126102</v>
      </c>
      <c r="BL303" s="349" t="n">
        <v>0.0338034893192655</v>
      </c>
      <c r="BM303" s="349" t="n">
        <v>0.0220190193072772</v>
      </c>
      <c r="BN303" s="349" t="n">
        <v>0.014213842124034</v>
      </c>
      <c r="BO303" s="349" t="n">
        <v>0.00907275564431602</v>
      </c>
      <c r="BP303" s="349" t="n">
        <v>0.00570803353513357</v>
      </c>
      <c r="BQ303" s="349" t="n">
        <v>0.00352594561494282</v>
      </c>
      <c r="BR303" s="349" t="n">
        <v>0.00212997713199051</v>
      </c>
      <c r="BS303" s="349" t="n">
        <v>0.00125383691342641</v>
      </c>
      <c r="BT303" s="349" t="n">
        <v>0.000717488994782991</v>
      </c>
      <c r="BU303" s="349" t="n">
        <v>0.000399281218888757</v>
      </c>
      <c r="BV303" s="349" t="n">
        <v>0.00021825612112378</v>
      </c>
      <c r="BW303" s="349" t="n">
        <v>0.000122568376851756</v>
      </c>
      <c r="BX303" s="349" t="n">
        <v>8.17388949395578E-005</v>
      </c>
      <c r="BY303" s="350" t="n">
        <v>8.17388949395578E-005</v>
      </c>
      <c r="BZ303" s="351" t="n">
        <v>0</v>
      </c>
    </row>
    <row r="304" customFormat="false" ht="12.75" hidden="false" customHeight="false" outlineLevel="0" collapsed="false">
      <c r="O304" s="364" t="n">
        <v>82</v>
      </c>
      <c r="P304" s="348" t="n">
        <v>23.1979730210703</v>
      </c>
      <c r="Q304" s="349" t="n">
        <v>23.1954860448574</v>
      </c>
      <c r="R304" s="349" t="n">
        <v>23.1927748612949</v>
      </c>
      <c r="S304" s="349" t="n">
        <v>23.1895980704162</v>
      </c>
      <c r="T304" s="349" t="n">
        <v>23.1856722993026</v>
      </c>
      <c r="U304" s="349" t="n">
        <v>23.1806462639456</v>
      </c>
      <c r="V304" s="349" t="n">
        <v>23.174069352347</v>
      </c>
      <c r="W304" s="349" t="n">
        <v>23.1653516816763</v>
      </c>
      <c r="X304" s="349" t="n">
        <v>23.1537118792908</v>
      </c>
      <c r="Y304" s="349" t="n">
        <v>23.1381076060746</v>
      </c>
      <c r="Z304" s="349" t="n">
        <v>23.1171419890149</v>
      </c>
      <c r="AA304" s="349" t="n">
        <v>23.0889365173146</v>
      </c>
      <c r="AB304" s="349" t="n">
        <v>23.050957705226</v>
      </c>
      <c r="AC304" s="349" t="n">
        <v>22.9997818001749</v>
      </c>
      <c r="AD304" s="349" t="n">
        <v>22.930781292359</v>
      </c>
      <c r="AE304" s="349" t="n">
        <v>22.8377231768471</v>
      </c>
      <c r="AF304" s="349" t="n">
        <v>22.7122875809323</v>
      </c>
      <c r="AG304" s="349" t="n">
        <v>22.5435513314278</v>
      </c>
      <c r="AH304" s="349" t="n">
        <v>22.3175330336587</v>
      </c>
      <c r="AI304" s="349" t="n">
        <v>22.016950035255</v>
      </c>
      <c r="AJ304" s="349" t="n">
        <v>21.6213612994405</v>
      </c>
      <c r="AK304" s="349" t="n">
        <v>21.1078172376407</v>
      </c>
      <c r="AL304" s="349" t="n">
        <v>20.4519626185312</v>
      </c>
      <c r="AM304" s="349" t="n">
        <v>19.6292235814238</v>
      </c>
      <c r="AN304" s="349" t="n">
        <v>18.615286431985</v>
      </c>
      <c r="AO304" s="349" t="n">
        <v>17.3846146466774</v>
      </c>
      <c r="AP304" s="349" t="n">
        <v>15.9051529547712</v>
      </c>
      <c r="AQ304" s="349" t="n">
        <v>14.2882560751619</v>
      </c>
      <c r="AR304" s="349" t="n">
        <v>12.6168316229104</v>
      </c>
      <c r="AS304" s="349" t="n">
        <v>10.9562636918248</v>
      </c>
      <c r="AT304" s="349" t="n">
        <v>9.35866165872046</v>
      </c>
      <c r="AU304" s="349" t="n">
        <v>7.86413154083743</v>
      </c>
      <c r="AV304" s="349" t="n">
        <v>6.50114501532141</v>
      </c>
      <c r="AW304" s="349" t="n">
        <v>5.28706489907756</v>
      </c>
      <c r="AX304" s="349" t="n">
        <v>4.22918770482905</v>
      </c>
      <c r="AY304" s="349" t="n">
        <v>3.32624943788167</v>
      </c>
      <c r="AZ304" s="349" t="n">
        <v>2.57015873643045</v>
      </c>
      <c r="BA304" s="349" t="n">
        <v>1.95010876838837</v>
      </c>
      <c r="BB304" s="349" t="n">
        <v>1.45396899071576</v>
      </c>
      <c r="BC304" s="349" t="n">
        <v>1.06576998473212</v>
      </c>
      <c r="BD304" s="349" t="n">
        <v>0.768338918743744</v>
      </c>
      <c r="BE304" s="349" t="n">
        <v>0.544984947274463</v>
      </c>
      <c r="BF304" s="349" t="n">
        <v>0.380497104816705</v>
      </c>
      <c r="BG304" s="349" t="n">
        <v>0.261657871868127</v>
      </c>
      <c r="BH304" s="349" t="n">
        <v>0.17742469396099</v>
      </c>
      <c r="BI304" s="349" t="n">
        <v>0.118894350204842</v>
      </c>
      <c r="BJ304" s="349" t="n">
        <v>0.0791398109162635</v>
      </c>
      <c r="BK304" s="349" t="n">
        <v>0.0523069551701131</v>
      </c>
      <c r="BL304" s="349" t="n">
        <v>0.0343202966311157</v>
      </c>
      <c r="BM304" s="349" t="n">
        <v>0.0223431203118088</v>
      </c>
      <c r="BN304" s="349" t="n">
        <v>0.0144141435297863</v>
      </c>
      <c r="BO304" s="349" t="n">
        <v>0.0091934545587343</v>
      </c>
      <c r="BP304" s="349" t="n">
        <v>0.00577778114911811</v>
      </c>
      <c r="BQ304" s="349" t="n">
        <v>0.00356372386624364</v>
      </c>
      <c r="BR304" s="349" t="n">
        <v>0.00214851709818728</v>
      </c>
      <c r="BS304" s="349" t="n">
        <v>0.00126155003776339</v>
      </c>
      <c r="BT304" s="349" t="n">
        <v>0.000719675674626966</v>
      </c>
      <c r="BU304" s="349" t="n">
        <v>0.000399028868061826</v>
      </c>
      <c r="BV304" s="349" t="n">
        <v>0.000217165616908274</v>
      </c>
      <c r="BW304" s="349" t="n">
        <v>0.000121324649049392</v>
      </c>
      <c r="BX304" s="349" t="n">
        <v>8.05258142333947E-005</v>
      </c>
      <c r="BY304" s="350" t="n">
        <v>8.05258142333947E-005</v>
      </c>
      <c r="BZ304" s="351" t="n">
        <v>0</v>
      </c>
    </row>
    <row r="305" customFormat="false" ht="12.75" hidden="false" customHeight="false" outlineLevel="0" collapsed="false">
      <c r="O305" s="364" t="n">
        <v>81</v>
      </c>
      <c r="P305" s="348" t="n">
        <v>23.6818611157655</v>
      </c>
      <c r="Q305" s="349" t="n">
        <v>23.6793300878065</v>
      </c>
      <c r="R305" s="349" t="n">
        <v>23.6765711907237</v>
      </c>
      <c r="S305" s="349" t="n">
        <v>23.6733390252268</v>
      </c>
      <c r="T305" s="349" t="n">
        <v>23.6693454911211</v>
      </c>
      <c r="U305" s="349" t="n">
        <v>23.6642334170626</v>
      </c>
      <c r="V305" s="349" t="n">
        <v>23.6575446235002</v>
      </c>
      <c r="W305" s="349" t="n">
        <v>23.6486793253419</v>
      </c>
      <c r="X305" s="349" t="n">
        <v>23.6368430707656</v>
      </c>
      <c r="Y305" s="349" t="n">
        <v>23.6209761702441</v>
      </c>
      <c r="Z305" s="349" t="n">
        <v>23.5996586924819</v>
      </c>
      <c r="AA305" s="349" t="n">
        <v>23.57098142532</v>
      </c>
      <c r="AB305" s="349" t="n">
        <v>23.5323698004505</v>
      </c>
      <c r="AC305" s="349" t="n">
        <v>23.4803444795244</v>
      </c>
      <c r="AD305" s="349" t="n">
        <v>23.4102013656058</v>
      </c>
      <c r="AE305" s="349" t="n">
        <v>23.3155995766086</v>
      </c>
      <c r="AF305" s="349" t="n">
        <v>23.188064505646</v>
      </c>
      <c r="AG305" s="349" t="n">
        <v>23.0164499528389</v>
      </c>
      <c r="AH305" s="349" t="n">
        <v>22.7864578627846</v>
      </c>
      <c r="AI305" s="349" t="n">
        <v>22.4803724325297</v>
      </c>
      <c r="AJ305" s="349" t="n">
        <v>22.0771943548125</v>
      </c>
      <c r="AK305" s="349" t="n">
        <v>21.5533116328327</v>
      </c>
      <c r="AL305" s="349" t="n">
        <v>20.8836664703906</v>
      </c>
      <c r="AM305" s="349" t="n">
        <v>20.0430513825816</v>
      </c>
      <c r="AN305" s="349" t="n">
        <v>19.0067233013153</v>
      </c>
      <c r="AO305" s="349" t="n">
        <v>17.7490377546853</v>
      </c>
      <c r="AP305" s="349" t="n">
        <v>16.2382084928194</v>
      </c>
      <c r="AQ305" s="349" t="n">
        <v>14.5869494277324</v>
      </c>
      <c r="AR305" s="349" t="n">
        <v>12.8796529918865</v>
      </c>
      <c r="AS305" s="349" t="n">
        <v>11.1831874993009</v>
      </c>
      <c r="AT305" s="349" t="n">
        <v>9.55099524445027</v>
      </c>
      <c r="AU305" s="349" t="n">
        <v>8.02424097609135</v>
      </c>
      <c r="AV305" s="349" t="n">
        <v>6.63212123144247</v>
      </c>
      <c r="AW305" s="349" t="n">
        <v>5.39239413316517</v>
      </c>
      <c r="AX305" s="349" t="n">
        <v>4.31247076674961</v>
      </c>
      <c r="AY305" s="349" t="n">
        <v>3.39098943264469</v>
      </c>
      <c r="AZ305" s="349" t="n">
        <v>2.61961707199824</v>
      </c>
      <c r="BA305" s="349" t="n">
        <v>1.98722587306829</v>
      </c>
      <c r="BB305" s="349" t="n">
        <v>1.48132575672563</v>
      </c>
      <c r="BC305" s="349" t="n">
        <v>1.08556754465914</v>
      </c>
      <c r="BD305" s="349" t="n">
        <v>0.782404944433918</v>
      </c>
      <c r="BE305" s="349" t="n">
        <v>0.554797755649299</v>
      </c>
      <c r="BF305" s="349" t="n">
        <v>0.387221378011212</v>
      </c>
      <c r="BG305" s="349" t="n">
        <v>0.266187195865159</v>
      </c>
      <c r="BH305" s="349" t="n">
        <v>0.180426725661328</v>
      </c>
      <c r="BI305" s="349" t="n">
        <v>0.120855013349816</v>
      </c>
      <c r="BJ305" s="349" t="n">
        <v>0.0804036922420818</v>
      </c>
      <c r="BK305" s="349" t="n">
        <v>0.0531121991346038</v>
      </c>
      <c r="BL305" s="349" t="n">
        <v>0.0348276660691285</v>
      </c>
      <c r="BM305" s="349" t="n">
        <v>0.0226587567600719</v>
      </c>
      <c r="BN305" s="349" t="n">
        <v>0.0146069360063682</v>
      </c>
      <c r="BO305" s="349" t="n">
        <v>0.00930783302600887</v>
      </c>
      <c r="BP305" s="349" t="n">
        <v>0.00584259459718133</v>
      </c>
      <c r="BQ305" s="349" t="n">
        <v>0.0035979466897905</v>
      </c>
      <c r="BR305" s="349" t="n">
        <v>0.00216467938229853</v>
      </c>
      <c r="BS305" s="349" t="n">
        <v>0.00126777388772057</v>
      </c>
      <c r="BT305" s="349" t="n">
        <v>0.000720980878132831</v>
      </c>
      <c r="BU305" s="349" t="n">
        <v>0.000398279698500534</v>
      </c>
      <c r="BV305" s="349" t="n">
        <v>0.000215805250213396</v>
      </c>
      <c r="BW305" s="349" t="n">
        <v>0.000119933418369061</v>
      </c>
      <c r="BX305" s="349" t="n">
        <v>7.92179377587848E-005</v>
      </c>
      <c r="BY305" s="350" t="n">
        <v>7.92179377587848E-005</v>
      </c>
      <c r="BZ305" s="351" t="n">
        <v>0</v>
      </c>
    </row>
    <row r="306" customFormat="false" ht="12.75" hidden="false" customHeight="false" outlineLevel="0" collapsed="false">
      <c r="O306" s="364" t="n">
        <v>80</v>
      </c>
      <c r="P306" s="348" t="n">
        <v>24.1705908318021</v>
      </c>
      <c r="Q306" s="349" t="n">
        <v>24.1680213934735</v>
      </c>
      <c r="R306" s="349" t="n">
        <v>24.1652204302193</v>
      </c>
      <c r="S306" s="349" t="n">
        <v>24.1619385498041</v>
      </c>
      <c r="T306" s="349" t="n">
        <v>24.1578829323749</v>
      </c>
      <c r="U306" s="349" t="n">
        <v>24.1526905288901</v>
      </c>
      <c r="V306" s="349" t="n">
        <v>24.145895603942</v>
      </c>
      <c r="W306" s="349" t="n">
        <v>24.1368884832929</v>
      </c>
      <c r="X306" s="349" t="n">
        <v>24.1248616495182</v>
      </c>
      <c r="Y306" s="349" t="n">
        <v>24.1087380769308</v>
      </c>
      <c r="Z306" s="349" t="n">
        <v>24.0870747959891</v>
      </c>
      <c r="AA306" s="349" t="n">
        <v>24.0579319358468</v>
      </c>
      <c r="AB306" s="349" t="n">
        <v>24.0186939483499</v>
      </c>
      <c r="AC306" s="349" t="n">
        <v>23.9658261339603</v>
      </c>
      <c r="AD306" s="349" t="n">
        <v>23.8945482236371</v>
      </c>
      <c r="AE306" s="349" t="n">
        <v>23.798412073686</v>
      </c>
      <c r="AF306" s="349" t="n">
        <v>23.6687889755589</v>
      </c>
      <c r="AG306" s="349" t="n">
        <v>23.4943097811561</v>
      </c>
      <c r="AH306" s="349" t="n">
        <v>23.2603581694533</v>
      </c>
      <c r="AI306" s="349" t="n">
        <v>22.9487802293905</v>
      </c>
      <c r="AJ306" s="349" t="n">
        <v>22.5380082748174</v>
      </c>
      <c r="AK306" s="349" t="n">
        <v>22.0037516363325</v>
      </c>
      <c r="AL306" s="349" t="n">
        <v>21.3202286186702</v>
      </c>
      <c r="AM306" s="349" t="n">
        <v>20.461576021823</v>
      </c>
      <c r="AN306" s="349" t="n">
        <v>19.4026063499722</v>
      </c>
      <c r="AO306" s="349" t="n">
        <v>18.1175679755586</v>
      </c>
      <c r="AP306" s="349" t="n">
        <v>16.5749538931982</v>
      </c>
      <c r="AQ306" s="349" t="n">
        <v>14.8888578741204</v>
      </c>
      <c r="AR306" s="349" t="n">
        <v>13.1451832269373</v>
      </c>
      <c r="AS306" s="349" t="n">
        <v>11.4123168046611</v>
      </c>
      <c r="AT306" s="349" t="n">
        <v>9.745065201612</v>
      </c>
      <c r="AU306" s="349" t="n">
        <v>8.18567344092266</v>
      </c>
      <c r="AV306" s="349" t="n">
        <v>6.7640730318183</v>
      </c>
      <c r="AW306" s="349" t="n">
        <v>5.49841804711099</v>
      </c>
      <c r="AX306" s="349" t="n">
        <v>4.39622876760856</v>
      </c>
      <c r="AY306" s="349" t="n">
        <v>3.45603768147888</v>
      </c>
      <c r="AZ306" s="349" t="n">
        <v>2.66926130606397</v>
      </c>
      <c r="BA306" s="349" t="n">
        <v>2.02444227723545</v>
      </c>
      <c r="BB306" s="349" t="n">
        <v>1.50872304857413</v>
      </c>
      <c r="BC306" s="349" t="n">
        <v>1.10536807320625</v>
      </c>
      <c r="BD306" s="349" t="n">
        <v>0.79645222152836</v>
      </c>
      <c r="BE306" s="349" t="n">
        <v>0.564581442807642</v>
      </c>
      <c r="BF306" s="349" t="n">
        <v>0.39391376025944</v>
      </c>
      <c r="BG306" s="349" t="n">
        <v>0.270686463769077</v>
      </c>
      <c r="BH306" s="349" t="n">
        <v>0.183402875315328</v>
      </c>
      <c r="BI306" s="349" t="n">
        <v>0.122794713551869</v>
      </c>
      <c r="BJ306" s="349" t="n">
        <v>0.0816512869502314</v>
      </c>
      <c r="BK306" s="349" t="n">
        <v>0.0539052217222494</v>
      </c>
      <c r="BL306" s="349" t="n">
        <v>0.0353261143834971</v>
      </c>
      <c r="BM306" s="349" t="n">
        <v>0.0229679793682676</v>
      </c>
      <c r="BN306" s="349" t="n">
        <v>0.0147951156387896</v>
      </c>
      <c r="BO306" s="349" t="n">
        <v>0.00941885361959775</v>
      </c>
      <c r="BP306" s="349" t="n">
        <v>0.00590493410326882</v>
      </c>
      <c r="BQ306" s="349" t="n">
        <v>0.00363034908131745</v>
      </c>
      <c r="BR306" s="349" t="n">
        <v>0.00217953030886805</v>
      </c>
      <c r="BS306" s="349" t="n">
        <v>0.0012730903416722</v>
      </c>
      <c r="BT306" s="349" t="n">
        <v>0.000721691327613341</v>
      </c>
      <c r="BU306" s="349" t="n">
        <v>0.00039716417314553</v>
      </c>
      <c r="BV306" s="349" t="n">
        <v>0.000214232320434378</v>
      </c>
      <c r="BW306" s="349" t="n">
        <v>0.000118421602033952</v>
      </c>
      <c r="BX306" s="349" t="n">
        <v>7.78318019930266E-005</v>
      </c>
      <c r="BY306" s="350" t="n">
        <v>7.78318019930266E-005</v>
      </c>
      <c r="BZ306" s="351" t="n">
        <v>0</v>
      </c>
    </row>
    <row r="307" customFormat="false" ht="12.75" hidden="false" customHeight="false" outlineLevel="0" collapsed="false">
      <c r="O307" s="364" t="n">
        <v>79</v>
      </c>
      <c r="P307" s="348" t="n">
        <v>24.6640487218961</v>
      </c>
      <c r="Q307" s="349" t="n">
        <v>24.6614366007577</v>
      </c>
      <c r="R307" s="349" t="n">
        <v>24.6585893112178</v>
      </c>
      <c r="S307" s="349" t="n">
        <v>24.6552534790125</v>
      </c>
      <c r="T307" s="349" t="n">
        <v>24.6511315735226</v>
      </c>
      <c r="U307" s="349" t="n">
        <v>24.6458546760679</v>
      </c>
      <c r="V307" s="349" t="n">
        <v>24.6389495043349</v>
      </c>
      <c r="W307" s="349" t="n">
        <v>24.6297965069597</v>
      </c>
      <c r="X307" s="349" t="n">
        <v>24.6175751183611</v>
      </c>
      <c r="Y307" s="349" t="n">
        <v>24.6011910030502</v>
      </c>
      <c r="Z307" s="349" t="n">
        <v>24.5791781966185</v>
      </c>
      <c r="AA307" s="349" t="n">
        <v>24.5495662498748</v>
      </c>
      <c r="AB307" s="349" t="n">
        <v>24.5096987940197</v>
      </c>
      <c r="AC307" s="349" t="n">
        <v>24.4559860766183</v>
      </c>
      <c r="AD307" s="349" t="n">
        <v>24.3835721979855</v>
      </c>
      <c r="AE307" s="349" t="n">
        <v>24.2859025619373</v>
      </c>
      <c r="AF307" s="349" t="n">
        <v>24.1541952810836</v>
      </c>
      <c r="AG307" s="349" t="n">
        <v>23.9768587456604</v>
      </c>
      <c r="AH307" s="349" t="n">
        <v>23.7389572782471</v>
      </c>
      <c r="AI307" s="349" t="n">
        <v>23.4218944511122</v>
      </c>
      <c r="AJ307" s="349" t="n">
        <v>23.0035245331715</v>
      </c>
      <c r="AK307" s="349" t="n">
        <v>22.4588620700188</v>
      </c>
      <c r="AL307" s="349" t="n">
        <v>21.7613798511006</v>
      </c>
      <c r="AM307" s="349" t="n">
        <v>20.8845361892363</v>
      </c>
      <c r="AN307" s="349" t="n">
        <v>19.8026830911445</v>
      </c>
      <c r="AO307" s="349" t="n">
        <v>18.489964572719</v>
      </c>
      <c r="AP307" s="349" t="n">
        <v>16.9151578952717</v>
      </c>
      <c r="AQ307" s="349" t="n">
        <v>15.1937629181341</v>
      </c>
      <c r="AR307" s="349" t="n">
        <v>13.4132175422336</v>
      </c>
      <c r="AS307" s="349" t="n">
        <v>11.6434622881622</v>
      </c>
      <c r="AT307" s="349" t="n">
        <v>9.94069956859453</v>
      </c>
      <c r="AU307" s="349" t="n">
        <v>8.34827582520529</v>
      </c>
      <c r="AV307" s="349" t="n">
        <v>6.896866862925</v>
      </c>
      <c r="AW307" s="349" t="n">
        <v>5.60502244098256</v>
      </c>
      <c r="AX307" s="349" t="n">
        <v>4.48036585736281</v>
      </c>
      <c r="AY307" s="349" t="n">
        <v>3.52131515334598</v>
      </c>
      <c r="AZ307" s="349" t="n">
        <v>2.71902734838671</v>
      </c>
      <c r="BA307" s="349" t="n">
        <v>2.06170682173997</v>
      </c>
      <c r="BB307" s="349" t="n">
        <v>1.53612073319378</v>
      </c>
      <c r="BC307" s="349" t="n">
        <v>1.12514060393968</v>
      </c>
      <c r="BD307" s="349" t="n">
        <v>0.81045727551797</v>
      </c>
      <c r="BE307" s="349" t="n">
        <v>0.574318543527676</v>
      </c>
      <c r="BF307" s="349" t="n">
        <v>0.400561508313059</v>
      </c>
      <c r="BG307" s="349" t="n">
        <v>0.275146560839485</v>
      </c>
      <c r="BH307" s="349" t="n">
        <v>0.186346752192564</v>
      </c>
      <c r="BI307" s="349" t="n">
        <v>0.124709045182363</v>
      </c>
      <c r="BJ307" s="349" t="n">
        <v>0.0828796212615114</v>
      </c>
      <c r="BK307" s="349" t="n">
        <v>0.0546840370564167</v>
      </c>
      <c r="BL307" s="349" t="n">
        <v>0.0358143317594018</v>
      </c>
      <c r="BM307" s="349" t="n">
        <v>0.0232699290696891</v>
      </c>
      <c r="BN307" s="349" t="n">
        <v>0.0149781184101521</v>
      </c>
      <c r="BO307" s="349" t="n">
        <v>0.0095261447681036</v>
      </c>
      <c r="BP307" s="349" t="n">
        <v>0.00596455568483335</v>
      </c>
      <c r="BQ307" s="349" t="n">
        <v>0.00366077395578684</v>
      </c>
      <c r="BR307" s="349" t="n">
        <v>0.00219297289530195</v>
      </c>
      <c r="BS307" s="349" t="n">
        <v>0.00127744338596567</v>
      </c>
      <c r="BT307" s="349" t="n">
        <v>0.000721777612920418</v>
      </c>
      <c r="BU307" s="349" t="n">
        <v>0.000395668872911995</v>
      </c>
      <c r="BV307" s="349" t="n">
        <v>0.000212442099490415</v>
      </c>
      <c r="BW307" s="349" t="n">
        <v>0.000116788624854118</v>
      </c>
      <c r="BX307" s="349" t="n">
        <v>7.63684061824637E-005</v>
      </c>
      <c r="BY307" s="350" t="n">
        <v>7.63684061824637E-005</v>
      </c>
      <c r="BZ307" s="351" t="n">
        <v>0</v>
      </c>
    </row>
    <row r="308" customFormat="false" ht="12.75" hidden="false" customHeight="false" outlineLevel="0" collapsed="false">
      <c r="O308" s="364" t="n">
        <v>78</v>
      </c>
      <c r="P308" s="348" t="n">
        <v>25.162115967769</v>
      </c>
      <c r="Q308" s="349" t="n">
        <v>25.1594598186209</v>
      </c>
      <c r="R308" s="349" t="n">
        <v>25.1565648703006</v>
      </c>
      <c r="S308" s="349" t="n">
        <v>25.1531737760015</v>
      </c>
      <c r="T308" s="349" t="n">
        <v>25.1489843027494</v>
      </c>
      <c r="U308" s="349" t="n">
        <v>25.1436216694606</v>
      </c>
      <c r="V308" s="349" t="n">
        <v>25.1366050537533</v>
      </c>
      <c r="W308" s="349" t="n">
        <v>25.1273050343289</v>
      </c>
      <c r="X308" s="349" t="n">
        <v>25.1148880054295</v>
      </c>
      <c r="Y308" s="349" t="n">
        <v>25.0982423314947</v>
      </c>
      <c r="Z308" s="349" t="n">
        <v>25.0758790695554</v>
      </c>
      <c r="AA308" s="349" t="n">
        <v>25.0457972309267</v>
      </c>
      <c r="AB308" s="349" t="n">
        <v>25.0052997256782</v>
      </c>
      <c r="AC308" s="349" t="n">
        <v>24.9507419778794</v>
      </c>
      <c r="AD308" s="349" t="n">
        <v>24.8771929070085</v>
      </c>
      <c r="AE308" s="349" t="n">
        <v>24.777992188582</v>
      </c>
      <c r="AF308" s="349" t="n">
        <v>24.6442056360888</v>
      </c>
      <c r="AG308" s="349" t="n">
        <v>24.4640197073987</v>
      </c>
      <c r="AH308" s="349" t="n">
        <v>24.2221784385247</v>
      </c>
      <c r="AI308" s="349" t="n">
        <v>23.8996387418303</v>
      </c>
      <c r="AJ308" s="349" t="n">
        <v>23.4736674538426</v>
      </c>
      <c r="AK308" s="349" t="n">
        <v>22.9185683333175</v>
      </c>
      <c r="AL308" s="349" t="n">
        <v>22.2070467441331</v>
      </c>
      <c r="AM308" s="349" t="n">
        <v>21.3118588339494</v>
      </c>
      <c r="AN308" s="349" t="n">
        <v>20.2068785953348</v>
      </c>
      <c r="AO308" s="349" t="n">
        <v>18.8661427521975</v>
      </c>
      <c r="AP308" s="349" t="n">
        <v>17.2587695396182</v>
      </c>
      <c r="AQ308" s="349" t="n">
        <v>15.5016335506595</v>
      </c>
      <c r="AR308" s="349" t="n">
        <v>13.6837394610551</v>
      </c>
      <c r="AS308" s="349" t="n">
        <v>11.8766188889964</v>
      </c>
      <c r="AT308" s="349" t="n">
        <v>10.1379027364831</v>
      </c>
      <c r="AU308" s="349" t="n">
        <v>8.51206029982849</v>
      </c>
      <c r="AV308" s="349" t="n">
        <v>7.03052089095677</v>
      </c>
      <c r="AW308" s="349" t="n">
        <v>5.71222952461004</v>
      </c>
      <c r="AX308" s="349" t="n">
        <v>4.56490630984438</v>
      </c>
      <c r="AY308" s="349" t="n">
        <v>3.58684631126493</v>
      </c>
      <c r="AZ308" s="349" t="n">
        <v>2.76893902912793</v>
      </c>
      <c r="BA308" s="349" t="n">
        <v>2.09904222019924</v>
      </c>
      <c r="BB308" s="349" t="n">
        <v>1.56353904380234</v>
      </c>
      <c r="BC308" s="349" t="n">
        <v>1.14490238873096</v>
      </c>
      <c r="BD308" s="349" t="n">
        <v>0.824434333284876</v>
      </c>
      <c r="BE308" s="349" t="n">
        <v>0.584020475898888</v>
      </c>
      <c r="BF308" s="349" t="n">
        <v>0.407173561871859</v>
      </c>
      <c r="BG308" s="349" t="n">
        <v>0.279574255724166</v>
      </c>
      <c r="BH308" s="349" t="n">
        <v>0.18926300986892</v>
      </c>
      <c r="BI308" s="349" t="n">
        <v>0.126599988773241</v>
      </c>
      <c r="BJ308" s="349" t="n">
        <v>0.0840862886648919</v>
      </c>
      <c r="BK308" s="349" t="n">
        <v>0.0554399451052159</v>
      </c>
      <c r="BL308" s="349" t="n">
        <v>0.0362762103086503</v>
      </c>
      <c r="BM308" s="349" t="n">
        <v>0.0235422930669792</v>
      </c>
      <c r="BN308" s="349" t="n">
        <v>0.0151309777196521</v>
      </c>
      <c r="BO308" s="349" t="n">
        <v>0.00960635085727015</v>
      </c>
      <c r="BP308" s="349" t="n">
        <v>0.00600276474416795</v>
      </c>
      <c r="BQ308" s="349" t="n">
        <v>0.00367617759863693</v>
      </c>
      <c r="BR308" s="349" t="n">
        <v>0.00219694678008472</v>
      </c>
      <c r="BS308" s="349" t="n">
        <v>0.00127635811449123</v>
      </c>
      <c r="BT308" s="349" t="n">
        <v>0.000718975767302496</v>
      </c>
      <c r="BU308" s="349" t="n">
        <v>0.000392731133924406</v>
      </c>
      <c r="BV308" s="349" t="n">
        <v>0.000209956660458116</v>
      </c>
      <c r="BW308" s="349" t="n">
        <v>0.000114811814717563</v>
      </c>
      <c r="BX308" s="349" t="n">
        <v>7.46968178896976E-005</v>
      </c>
      <c r="BY308" s="350" t="n">
        <v>7.46968178896976E-005</v>
      </c>
      <c r="BZ308" s="351" t="n">
        <v>0</v>
      </c>
    </row>
    <row r="309" customFormat="false" ht="12.75" hidden="false" customHeight="false" outlineLevel="0" collapsed="false">
      <c r="O309" s="364" t="n">
        <v>77</v>
      </c>
      <c r="P309" s="348" t="n">
        <v>25.6646683760545</v>
      </c>
      <c r="Q309" s="349" t="n">
        <v>25.661974245629</v>
      </c>
      <c r="R309" s="349" t="n">
        <v>25.6590376976748</v>
      </c>
      <c r="S309" s="349" t="n">
        <v>25.6555974262379</v>
      </c>
      <c r="T309" s="349" t="n">
        <v>25.6513465120485</v>
      </c>
      <c r="U309" s="349" t="n">
        <v>25.6459043319699</v>
      </c>
      <c r="V309" s="349" t="n">
        <v>25.6387825491981</v>
      </c>
      <c r="W309" s="349" t="n">
        <v>25.6293419038421</v>
      </c>
      <c r="X309" s="349" t="n">
        <v>25.6167357870412</v>
      </c>
      <c r="Y309" s="349" t="n">
        <v>25.5998353069878</v>
      </c>
      <c r="Z309" s="349" t="n">
        <v>25.5771285985299</v>
      </c>
      <c r="AA309" s="349" t="n">
        <v>25.5465842208206</v>
      </c>
      <c r="AB309" s="349" t="n">
        <v>25.5054645240285</v>
      </c>
      <c r="AC309" s="349" t="n">
        <v>25.4500704217607</v>
      </c>
      <c r="AD309" s="349" t="n">
        <v>25.3753962218344</v>
      </c>
      <c r="AE309" s="349" t="n">
        <v>25.2746767683155</v>
      </c>
      <c r="AF309" s="349" t="n">
        <v>25.1388266941149</v>
      </c>
      <c r="AG309" s="349" t="n">
        <v>24.9558113480923</v>
      </c>
      <c r="AH309" s="349" t="n">
        <v>24.7100538366917</v>
      </c>
      <c r="AI309" s="349" t="n">
        <v>24.3820604145416</v>
      </c>
      <c r="AJ309" s="349" t="n">
        <v>23.9485009036807</v>
      </c>
      <c r="AK309" s="349" t="n">
        <v>23.3829515435011</v>
      </c>
      <c r="AL309" s="349" t="n">
        <v>22.6573270368816</v>
      </c>
      <c r="AM309" s="349" t="n">
        <v>21.7436560133633</v>
      </c>
      <c r="AN309" s="349" t="n">
        <v>20.6153156612877</v>
      </c>
      <c r="AO309" s="349" t="n">
        <v>19.2462339527903</v>
      </c>
      <c r="AP309" s="349" t="n">
        <v>17.6058820198063</v>
      </c>
      <c r="AQ309" s="349" t="n">
        <v>15.8125302025299</v>
      </c>
      <c r="AR309" s="349" t="n">
        <v>13.9567798370411</v>
      </c>
      <c r="AS309" s="349" t="n">
        <v>12.1117919688872</v>
      </c>
      <c r="AT309" s="349" t="n">
        <v>10.3366596996248</v>
      </c>
      <c r="AU309" s="349" t="n">
        <v>8.67699703420716</v>
      </c>
      <c r="AV309" s="349" t="n">
        <v>7.16499572153837</v>
      </c>
      <c r="AW309" s="349" t="n">
        <v>5.81999484407861</v>
      </c>
      <c r="AX309" s="349" t="n">
        <v>4.64980417562151</v>
      </c>
      <c r="AY309" s="349" t="n">
        <v>3.6525863929538</v>
      </c>
      <c r="AZ309" s="349" t="n">
        <v>2.81895402678127</v>
      </c>
      <c r="BA309" s="349" t="n">
        <v>2.13640931679189</v>
      </c>
      <c r="BB309" s="349" t="n">
        <v>1.59094338881364</v>
      </c>
      <c r="BC309" s="349" t="n">
        <v>1.1646239744093</v>
      </c>
      <c r="BD309" s="349" t="n">
        <v>0.838359121166843</v>
      </c>
      <c r="BE309" s="349" t="n">
        <v>0.593667832673233</v>
      </c>
      <c r="BF309" s="349" t="n">
        <v>0.413734873497585</v>
      </c>
      <c r="BG309" s="349" t="n">
        <v>0.283958392785541</v>
      </c>
      <c r="BH309" s="349" t="n">
        <v>0.192144433332253</v>
      </c>
      <c r="BI309" s="349" t="n">
        <v>0.128465643486939</v>
      </c>
      <c r="BJ309" s="349" t="n">
        <v>0.0852782334483724</v>
      </c>
      <c r="BK309" s="349" t="n">
        <v>0.0561930431547725</v>
      </c>
      <c r="BL309" s="349" t="n">
        <v>0.0367474544230219</v>
      </c>
      <c r="BM309" s="349" t="n">
        <v>0.0238338573527735</v>
      </c>
      <c r="BN309" s="349" t="n">
        <v>0.0153080111781317</v>
      </c>
      <c r="BO309" s="349" t="n">
        <v>0.00971022512571199</v>
      </c>
      <c r="BP309" s="349" t="n">
        <v>0.00606022284948163</v>
      </c>
      <c r="BQ309" s="349" t="n">
        <v>0.00370499721647502</v>
      </c>
      <c r="BR309" s="349" t="n">
        <v>0.00220908916313058</v>
      </c>
      <c r="BS309" s="349" t="n">
        <v>0.00127967819904343</v>
      </c>
      <c r="BT309" s="349" t="n">
        <v>0.000718304628412332</v>
      </c>
      <c r="BU309" s="349" t="n">
        <v>0.000390734267849403</v>
      </c>
      <c r="BV309" s="349" t="n">
        <v>0.000207866931611167</v>
      </c>
      <c r="BW309" s="349" t="n">
        <v>0.000113012302758401</v>
      </c>
      <c r="BX309" s="349" t="n">
        <v>7.3131201485991E-005</v>
      </c>
      <c r="BY309" s="350" t="n">
        <v>7.3131201485991E-005</v>
      </c>
      <c r="BZ309" s="351" t="n">
        <v>0</v>
      </c>
    </row>
    <row r="310" customFormat="false" ht="12.75" hidden="false" customHeight="false" outlineLevel="0" collapsed="false">
      <c r="O310" s="364" t="n">
        <v>76</v>
      </c>
      <c r="P310" s="348" t="n">
        <v>26.1715763799563</v>
      </c>
      <c r="Q310" s="349" t="n">
        <v>26.1688398115253</v>
      </c>
      <c r="R310" s="349" t="n">
        <v>26.165857227282</v>
      </c>
      <c r="S310" s="349" t="n">
        <v>26.1623633809365</v>
      </c>
      <c r="T310" s="349" t="n">
        <v>26.1580466844898</v>
      </c>
      <c r="U310" s="349" t="n">
        <v>26.1525206910947</v>
      </c>
      <c r="V310" s="349" t="n">
        <v>26.1452895715587</v>
      </c>
      <c r="W310" s="349" t="n">
        <v>26.135704256702</v>
      </c>
      <c r="X310" s="349" t="n">
        <v>26.1229051748562</v>
      </c>
      <c r="Y310" s="349" t="n">
        <v>26.1057462338131</v>
      </c>
      <c r="Z310" s="349" t="n">
        <v>26.0826927264854</v>
      </c>
      <c r="AA310" s="349" t="n">
        <v>26.051682885728</v>
      </c>
      <c r="AB310" s="349" t="n">
        <v>26.0099387200946</v>
      </c>
      <c r="AC310" s="349" t="n">
        <v>25.9537070290453</v>
      </c>
      <c r="AD310" s="349" t="n">
        <v>25.8779082031296</v>
      </c>
      <c r="AE310" s="349" t="n">
        <v>25.775673346219</v>
      </c>
      <c r="AF310" s="349" t="n">
        <v>25.6377673296224</v>
      </c>
      <c r="AG310" s="349" t="n">
        <v>25.4519356555653</v>
      </c>
      <c r="AH310" s="349" t="n">
        <v>25.2022804353269</v>
      </c>
      <c r="AI310" s="349" t="n">
        <v>24.8688539156235</v>
      </c>
      <c r="AJ310" s="349" t="n">
        <v>24.427719882895</v>
      </c>
      <c r="AK310" s="349" t="n">
        <v>23.8517105746323</v>
      </c>
      <c r="AL310" s="349" t="n">
        <v>23.1119265322004</v>
      </c>
      <c r="AM310" s="349" t="n">
        <v>22.1796427267312</v>
      </c>
      <c r="AN310" s="349" t="n">
        <v>21.0277194772185</v>
      </c>
      <c r="AO310" s="349" t="n">
        <v>19.6299761648972</v>
      </c>
      <c r="AP310" s="349" t="n">
        <v>17.9562441520997</v>
      </c>
      <c r="AQ310" s="349" t="n">
        <v>16.1262155123425</v>
      </c>
      <c r="AR310" s="349" t="n">
        <v>14.2321162226835</v>
      </c>
      <c r="AS310" s="349" t="n">
        <v>12.348776084937</v>
      </c>
      <c r="AT310" s="349" t="n">
        <v>10.5367842310581</v>
      </c>
      <c r="AU310" s="349" t="n">
        <v>8.84292069639171</v>
      </c>
      <c r="AV310" s="349" t="n">
        <v>7.30014763277979</v>
      </c>
      <c r="AW310" s="349" t="n">
        <v>5.92819594579499</v>
      </c>
      <c r="AX310" s="349" t="n">
        <v>4.7349570354178</v>
      </c>
      <c r="AY310" s="349" t="n">
        <v>3.71845121563176</v>
      </c>
      <c r="AZ310" s="349" t="n">
        <v>2.86900426712827</v>
      </c>
      <c r="BA310" s="349" t="n">
        <v>2.17375391984567</v>
      </c>
      <c r="BB310" s="349" t="n">
        <v>1.61829136192956</v>
      </c>
      <c r="BC310" s="349" t="n">
        <v>1.18427272995966</v>
      </c>
      <c r="BD310" s="349" t="n">
        <v>0.852206982171558</v>
      </c>
      <c r="BE310" s="349" t="n">
        <v>0.603242335825909</v>
      </c>
      <c r="BF310" s="349" t="n">
        <v>0.420232142149959</v>
      </c>
      <c r="BG310" s="349" t="n">
        <v>0.288289370859674</v>
      </c>
      <c r="BH310" s="349" t="n">
        <v>0.19498375689566</v>
      </c>
      <c r="BI310" s="349" t="n">
        <v>0.130299215682033</v>
      </c>
      <c r="BJ310" s="349" t="n">
        <v>0.0864464882803856</v>
      </c>
      <c r="BK310" s="349" t="n">
        <v>0.0569291807237169</v>
      </c>
      <c r="BL310" s="349" t="n">
        <v>0.037206919190045</v>
      </c>
      <c r="BM310" s="349" t="n">
        <v>0.0241174043025297</v>
      </c>
      <c r="BN310" s="349" t="n">
        <v>0.0154795811295924</v>
      </c>
      <c r="BO310" s="349" t="n">
        <v>0.00981028029128991</v>
      </c>
      <c r="BP310" s="349" t="n">
        <v>0.00611492122332132</v>
      </c>
      <c r="BQ310" s="349" t="n">
        <v>0.00373179313833088</v>
      </c>
      <c r="BR310" s="349" t="n">
        <v>0.00221977363113476</v>
      </c>
      <c r="BS310" s="349" t="n">
        <v>0.00128199570612543</v>
      </c>
      <c r="BT310" s="349" t="n">
        <v>0.000716987553299398</v>
      </c>
      <c r="BU310" s="349" t="n">
        <v>0.000388351391222399</v>
      </c>
      <c r="BV310" s="349" t="n">
        <v>0.000205563453711569</v>
      </c>
      <c r="BW310" s="349" t="n">
        <v>0.0001110997243439</v>
      </c>
      <c r="BX310" s="349" t="n">
        <v>7.14979055508286E-005</v>
      </c>
      <c r="BY310" s="350" t="n">
        <v>7.14979055508286E-005</v>
      </c>
      <c r="BZ310" s="351" t="n">
        <v>0</v>
      </c>
    </row>
    <row r="311" customFormat="false" ht="12.75" hidden="false" customHeight="false" outlineLevel="0" collapsed="false">
      <c r="O311" s="364" t="n">
        <v>75</v>
      </c>
      <c r="P311" s="348" t="n">
        <v>26.6827050467689</v>
      </c>
      <c r="Q311" s="349" t="n">
        <v>26.679924686006</v>
      </c>
      <c r="R311" s="349" t="n">
        <v>26.6768947314027</v>
      </c>
      <c r="S311" s="349" t="n">
        <v>26.6733460135752</v>
      </c>
      <c r="T311" s="349" t="n">
        <v>26.6689622928994</v>
      </c>
      <c r="U311" s="349" t="n">
        <v>26.6633513164773</v>
      </c>
      <c r="V311" s="349" t="n">
        <v>26.6560097828679</v>
      </c>
      <c r="W311" s="349" t="n">
        <v>26.646278838298</v>
      </c>
      <c r="X311" s="349" t="n">
        <v>26.6332859792601</v>
      </c>
      <c r="Y311" s="349" t="n">
        <v>26.6158679523234</v>
      </c>
      <c r="Z311" s="349" t="n">
        <v>26.592467261214</v>
      </c>
      <c r="AA311" s="349" t="n">
        <v>26.5609918955307</v>
      </c>
      <c r="AB311" s="349" t="n">
        <v>26.5186236774996</v>
      </c>
      <c r="AC311" s="349" t="n">
        <v>26.4615556029181</v>
      </c>
      <c r="AD311" s="349" t="n">
        <v>26.3846347357268</v>
      </c>
      <c r="AE311" s="349" t="n">
        <v>26.2808894291728</v>
      </c>
      <c r="AF311" s="349" t="n">
        <v>26.1409361524208</v>
      </c>
      <c r="AG311" s="349" t="n">
        <v>25.9523018613091</v>
      </c>
      <c r="AH311" s="349" t="n">
        <v>25.6987677891693</v>
      </c>
      <c r="AI311" s="349" t="n">
        <v>25.3599291522922</v>
      </c>
      <c r="AJ311" s="349" t="n">
        <v>24.9112350616676</v>
      </c>
      <c r="AK311" s="349" t="n">
        <v>24.3247575004213</v>
      </c>
      <c r="AL311" s="349" t="n">
        <v>23.5707591367705</v>
      </c>
      <c r="AM311" s="349" t="n">
        <v>22.6197342317267</v>
      </c>
      <c r="AN311" s="349" t="n">
        <v>21.4440046142403</v>
      </c>
      <c r="AO311" s="349" t="n">
        <v>20.0172749015555</v>
      </c>
      <c r="AP311" s="349" t="n">
        <v>18.3097965983713</v>
      </c>
      <c r="AQ311" s="349" t="n">
        <v>16.4426509690515</v>
      </c>
      <c r="AR311" s="349" t="n">
        <v>14.5097256988324</v>
      </c>
      <c r="AS311" s="349" t="n">
        <v>12.5875609836666</v>
      </c>
      <c r="AT311" s="349" t="n">
        <v>10.7382768771992</v>
      </c>
      <c r="AU311" s="349" t="n">
        <v>9.00984091403534</v>
      </c>
      <c r="AV311" s="349" t="n">
        <v>7.43599337051975</v>
      </c>
      <c r="AW311" s="349" t="n">
        <v>6.03685448983268</v>
      </c>
      <c r="AX311" s="349" t="n">
        <v>4.82038922011787</v>
      </c>
      <c r="AY311" s="349" t="n">
        <v>3.78446566855201</v>
      </c>
      <c r="AZ311" s="349" t="n">
        <v>2.9191141954678</v>
      </c>
      <c r="BA311" s="349" t="n">
        <v>2.21109942706443</v>
      </c>
      <c r="BB311" s="349" t="n">
        <v>1.64560387232488</v>
      </c>
      <c r="BC311" s="349" t="n">
        <v>1.20386654233291</v>
      </c>
      <c r="BD311" s="349" t="n">
        <v>0.865992719629559</v>
      </c>
      <c r="BE311" s="349" t="n">
        <v>0.612755912619431</v>
      </c>
      <c r="BF311" s="349" t="n">
        <v>0.426674758138262</v>
      </c>
      <c r="BG311" s="349" t="n">
        <v>0.292574431186938</v>
      </c>
      <c r="BH311" s="349" t="n">
        <v>0.197786462417784</v>
      </c>
      <c r="BI311" s="349" t="n">
        <v>0.132104812742754</v>
      </c>
      <c r="BJ311" s="349" t="n">
        <v>0.0875939116225194</v>
      </c>
      <c r="BK311" s="349" t="n">
        <v>0.0576503712765748</v>
      </c>
      <c r="BL311" s="349" t="n">
        <v>0.0376560227876282</v>
      </c>
      <c r="BM311" s="349" t="n">
        <v>0.0243939252589565</v>
      </c>
      <c r="BN311" s="349" t="n">
        <v>0.0156463664868903</v>
      </c>
      <c r="BO311" s="349" t="n">
        <v>0.00990696748588625</v>
      </c>
      <c r="BP311" s="349" t="n">
        <v>0.00616715193417525</v>
      </c>
      <c r="BQ311" s="349" t="n">
        <v>0.00375675340851427</v>
      </c>
      <c r="BR311" s="349" t="n">
        <v>0.00222912370792894</v>
      </c>
      <c r="BS311" s="349" t="n">
        <v>0.00128339433054169</v>
      </c>
      <c r="BT311" s="349" t="n">
        <v>0.000715082324125656</v>
      </c>
      <c r="BU311" s="349" t="n">
        <v>0.000385622272431697</v>
      </c>
      <c r="BV311" s="349" t="n">
        <v>0.000203073284135465</v>
      </c>
      <c r="BW311" s="349" t="n">
        <v>0.000109092855920224</v>
      </c>
      <c r="BX311" s="349" t="n">
        <v>6.9811604146536E-005</v>
      </c>
      <c r="BY311" s="350" t="n">
        <v>6.9811604146536E-005</v>
      </c>
      <c r="BZ311" s="351" t="n">
        <v>0</v>
      </c>
    </row>
    <row r="312" customFormat="false" ht="12.75" hidden="false" customHeight="false" outlineLevel="0" collapsed="false">
      <c r="O312" s="364" t="n">
        <v>74</v>
      </c>
      <c r="P312" s="348" t="n">
        <v>27.1979140913651</v>
      </c>
      <c r="Q312" s="349" t="n">
        <v>27.1950964032695</v>
      </c>
      <c r="R312" s="349" t="n">
        <v>27.1920255623311</v>
      </c>
      <c r="S312" s="349" t="n">
        <v>27.188428496597</v>
      </c>
      <c r="T312" s="349" t="n">
        <v>27.1839843395453</v>
      </c>
      <c r="U312" s="349" t="n">
        <v>27.1782950635983</v>
      </c>
      <c r="V312" s="349" t="n">
        <v>27.1708499351462</v>
      </c>
      <c r="W312" s="349" t="n">
        <v>27.1609803661581</v>
      </c>
      <c r="X312" s="349" t="n">
        <v>27.1478009830182</v>
      </c>
      <c r="Y312" s="349" t="n">
        <v>27.1301314460601</v>
      </c>
      <c r="Z312" s="349" t="n">
        <v>27.1063915642771</v>
      </c>
      <c r="AA312" s="349" t="n">
        <v>27.0744592168636</v>
      </c>
      <c r="AB312" s="349" t="n">
        <v>27.0314762573776</v>
      </c>
      <c r="AC312" s="349" t="n">
        <v>26.9735822718189</v>
      </c>
      <c r="AD312" s="349" t="n">
        <v>26.8955517072597</v>
      </c>
      <c r="AE312" s="349" t="n">
        <v>26.7903113318933</v>
      </c>
      <c r="AF312" s="349" t="n">
        <v>26.6483308258658</v>
      </c>
      <c r="AG312" s="349" t="n">
        <v>26.4569202301328</v>
      </c>
      <c r="AH312" s="349" t="n">
        <v>26.1995403715768</v>
      </c>
      <c r="AI312" s="349" t="n">
        <v>25.8553266494745</v>
      </c>
      <c r="AJ312" s="349" t="n">
        <v>25.3991047480827</v>
      </c>
      <c r="AK312" s="349" t="n">
        <v>24.8021694316754</v>
      </c>
      <c r="AL312" s="349" t="n">
        <v>24.0339203382931</v>
      </c>
      <c r="AM312" s="349" t="n">
        <v>23.0640419872948</v>
      </c>
      <c r="AN312" s="349" t="n">
        <v>21.8642944874381</v>
      </c>
      <c r="AO312" s="349" t="n">
        <v>20.408262015793</v>
      </c>
      <c r="AP312" s="349" t="n">
        <v>18.66663252076</v>
      </c>
      <c r="AQ312" s="349" t="n">
        <v>16.7618953686925</v>
      </c>
      <c r="AR312" s="349" t="n">
        <v>14.7896359402918</v>
      </c>
      <c r="AS312" s="349" t="n">
        <v>12.8281476789181</v>
      </c>
      <c r="AT312" s="349" t="n">
        <v>10.9411176789756</v>
      </c>
      <c r="AU312" s="349" t="n">
        <v>9.17772282425101</v>
      </c>
      <c r="AV312" s="349" t="n">
        <v>7.57248880033827</v>
      </c>
      <c r="AW312" s="349" t="n">
        <v>6.14592177230883</v>
      </c>
      <c r="AX312" s="349" t="n">
        <v>4.9060510843417</v>
      </c>
      <c r="AY312" s="349" t="n">
        <v>3.85058182351797</v>
      </c>
      <c r="AZ312" s="349" t="n">
        <v>2.96923881145345</v>
      </c>
      <c r="BA312" s="349" t="n">
        <v>2.24840445343636</v>
      </c>
      <c r="BB312" s="349" t="n">
        <v>1.67284449588867</v>
      </c>
      <c r="BC312" s="349" t="n">
        <v>1.22337449444997</v>
      </c>
      <c r="BD312" s="349" t="n">
        <v>0.879690929660751</v>
      </c>
      <c r="BE312" s="349" t="n">
        <v>0.622188312338923</v>
      </c>
      <c r="BF312" s="349" t="n">
        <v>0.433047034341726</v>
      </c>
      <c r="BG312" s="349" t="n">
        <v>0.296801745774835</v>
      </c>
      <c r="BH312" s="349" t="n">
        <v>0.200543851528932</v>
      </c>
      <c r="BI312" s="349" t="n">
        <v>0.13387617341409</v>
      </c>
      <c r="BJ312" s="349" t="n">
        <v>0.0887162507401401</v>
      </c>
      <c r="BK312" s="349" t="n">
        <v>0.058353769293098</v>
      </c>
      <c r="BL312" s="349" t="n">
        <v>0.0380928954637496</v>
      </c>
      <c r="BM312" s="349" t="n">
        <v>0.0246622067893895</v>
      </c>
      <c r="BN312" s="349" t="n">
        <v>0.0158075753595702</v>
      </c>
      <c r="BO312" s="349" t="n">
        <v>0.00999975682879053</v>
      </c>
      <c r="BP312" s="349" t="n">
        <v>0.00621655130356604</v>
      </c>
      <c r="BQ312" s="349" t="n">
        <v>0.00377962809212169</v>
      </c>
      <c r="BR312" s="349" t="n">
        <v>0.00223697282433939</v>
      </c>
      <c r="BS312" s="349" t="n">
        <v>0.00128376898706707</v>
      </c>
      <c r="BT312" s="349" t="n">
        <v>0.000712526965521721</v>
      </c>
      <c r="BU312" s="349" t="n">
        <v>0.00038251284331046</v>
      </c>
      <c r="BV312" s="349" t="n">
        <v>0.000200378816502826</v>
      </c>
      <c r="BW312" s="349" t="n">
        <v>0.00010698275557431</v>
      </c>
      <c r="BX312" s="349" t="n">
        <v>6.80669700228965E-005</v>
      </c>
      <c r="BY312" s="350" t="n">
        <v>6.80669700228965E-005</v>
      </c>
      <c r="BZ312" s="351" t="n">
        <v>0</v>
      </c>
    </row>
    <row r="313" customFormat="false" ht="12.75" hidden="false" customHeight="false" outlineLevel="0" collapsed="false">
      <c r="O313" s="364" t="n">
        <v>73</v>
      </c>
      <c r="P313" s="348" t="n">
        <v>27.7170578957442</v>
      </c>
      <c r="Q313" s="349" t="n">
        <v>27.7141982331465</v>
      </c>
      <c r="R313" s="349" t="n">
        <v>27.7110818869907</v>
      </c>
      <c r="S313" s="349" t="n">
        <v>27.7074319097854</v>
      </c>
      <c r="T313" s="349" t="n">
        <v>27.702922834703</v>
      </c>
      <c r="U313" s="349" t="n">
        <v>27.6971508884229</v>
      </c>
      <c r="V313" s="349" t="n">
        <v>27.6895979407247</v>
      </c>
      <c r="W313" s="349" t="n">
        <v>27.679585716649</v>
      </c>
      <c r="X313" s="349" t="n">
        <v>27.6662160368399</v>
      </c>
      <c r="Y313" s="349" t="n">
        <v>27.6482915625349</v>
      </c>
      <c r="Z313" s="349" t="n">
        <v>27.6242095272782</v>
      </c>
      <c r="AA313" s="349" t="n">
        <v>27.5918178727927</v>
      </c>
      <c r="AB313" s="349" t="n">
        <v>27.5482187600954</v>
      </c>
      <c r="AC313" s="349" t="n">
        <v>27.489498842751</v>
      </c>
      <c r="AD313" s="349" t="n">
        <v>27.4103607844766</v>
      </c>
      <c r="AE313" s="349" t="n">
        <v>27.3036311274696</v>
      </c>
      <c r="AF313" s="349" t="n">
        <v>27.1596346834182</v>
      </c>
      <c r="AG313" s="349" t="n">
        <v>26.965466677199</v>
      </c>
      <c r="AH313" s="349" t="n">
        <v>26.7042686428064</v>
      </c>
      <c r="AI313" s="349" t="n">
        <v>26.3547141313479</v>
      </c>
      <c r="AJ313" s="349" t="n">
        <v>25.8909973470985</v>
      </c>
      <c r="AK313" s="349" t="n">
        <v>25.2836192441087</v>
      </c>
      <c r="AL313" s="349" t="n">
        <v>24.5010910466325</v>
      </c>
      <c r="AM313" s="349" t="n">
        <v>23.5122575574143</v>
      </c>
      <c r="AN313" s="349" t="n">
        <v>22.2882926250344</v>
      </c>
      <c r="AO313" s="349" t="n">
        <v>20.8026546376613</v>
      </c>
      <c r="AP313" s="349" t="n">
        <v>19.02648122368</v>
      </c>
      <c r="AQ313" s="349" t="n">
        <v>17.0836922999367</v>
      </c>
      <c r="AR313" s="349" t="n">
        <v>15.0716064280151</v>
      </c>
      <c r="AS313" s="349" t="n">
        <v>13.0703140496812</v>
      </c>
      <c r="AT313" s="349" t="n">
        <v>11.1451055503606</v>
      </c>
      <c r="AU313" s="349" t="n">
        <v>9.34638830200635</v>
      </c>
      <c r="AV313" s="349" t="n">
        <v>7.70947950837253</v>
      </c>
      <c r="AW313" s="349" t="n">
        <v>6.25526661422334</v>
      </c>
      <c r="AX313" s="349" t="n">
        <v>4.99183321977932</v>
      </c>
      <c r="AY313" s="349" t="n">
        <v>3.91670996956305</v>
      </c>
      <c r="AZ313" s="349" t="n">
        <v>3.01930571703534</v>
      </c>
      <c r="BA313" s="349" t="n">
        <v>2.28561147570017</v>
      </c>
      <c r="BB313" s="349" t="n">
        <v>1.69996829349798</v>
      </c>
      <c r="BC313" s="349" t="n">
        <v>1.24276208238935</v>
      </c>
      <c r="BD313" s="349" t="n">
        <v>0.893275613581965</v>
      </c>
      <c r="BE313" s="349" t="n">
        <v>0.631520333755394</v>
      </c>
      <c r="BF313" s="349" t="n">
        <v>0.439335081870524</v>
      </c>
      <c r="BG313" s="349" t="n">
        <v>0.300961477411647</v>
      </c>
      <c r="BH313" s="349" t="n">
        <v>0.203249098947465</v>
      </c>
      <c r="BI313" s="349" t="n">
        <v>0.135608648954336</v>
      </c>
      <c r="BJ313" s="349" t="n">
        <v>0.0898104047570989</v>
      </c>
      <c r="BK313" s="349" t="n">
        <v>0.0590373447807093</v>
      </c>
      <c r="BL313" s="349" t="n">
        <v>0.0385162391837567</v>
      </c>
      <c r="BM313" s="349" t="n">
        <v>0.0249214321773933</v>
      </c>
      <c r="BN313" s="349" t="n">
        <v>0.0159626898463196</v>
      </c>
      <c r="BO313" s="349" t="n">
        <v>0.0100883091458348</v>
      </c>
      <c r="BP313" s="349" t="n">
        <v>0.00626289141960036</v>
      </c>
      <c r="BQ313" s="349" t="n">
        <v>0.00380026647625003</v>
      </c>
      <c r="BR313" s="349" t="n">
        <v>0.00224322774561746</v>
      </c>
      <c r="BS313" s="349" t="n">
        <v>0.00128306805704526</v>
      </c>
      <c r="BT313" s="349" t="n">
        <v>0.000709297152154377</v>
      </c>
      <c r="BU313" s="349" t="n">
        <v>0.000379014399017755</v>
      </c>
      <c r="BV313" s="349" t="n">
        <v>0.000197478928245229</v>
      </c>
      <c r="BW313" s="349" t="n">
        <v>0.000104771299486409</v>
      </c>
      <c r="BX313" s="349" t="n">
        <v>6.62667629984847E-005</v>
      </c>
      <c r="BY313" s="350" t="n">
        <v>6.62667629984847E-005</v>
      </c>
      <c r="BZ313" s="351" t="n">
        <v>0</v>
      </c>
    </row>
    <row r="314" customFormat="false" ht="12.75" hidden="false" customHeight="false" outlineLevel="0" collapsed="false">
      <c r="O314" s="364" t="n">
        <v>72</v>
      </c>
      <c r="P314" s="348" t="n">
        <v>28.2399855347329</v>
      </c>
      <c r="Q314" s="349" t="n">
        <v>28.2370826082412</v>
      </c>
      <c r="R314" s="349" t="n">
        <v>28.2339195009287</v>
      </c>
      <c r="S314" s="349" t="n">
        <v>28.2302154229228</v>
      </c>
      <c r="T314" s="349" t="n">
        <v>28.2256403411182</v>
      </c>
      <c r="U314" s="349" t="n">
        <v>28.2197847745185</v>
      </c>
      <c r="V314" s="349" t="n">
        <v>28.212123242473</v>
      </c>
      <c r="W314" s="349" t="n">
        <v>28.2019678420834</v>
      </c>
      <c r="X314" s="349" t="n">
        <v>28.1884076647058</v>
      </c>
      <c r="Y314" s="349" t="n">
        <v>28.1702284714302</v>
      </c>
      <c r="Z314" s="349" t="n">
        <v>28.145805050346</v>
      </c>
      <c r="AA314" s="349" t="n">
        <v>28.1129555873255</v>
      </c>
      <c r="AB314" s="349" t="n">
        <v>28.0687428332868</v>
      </c>
      <c r="AC314" s="349" t="n">
        <v>28.0092009932149</v>
      </c>
      <c r="AD314" s="349" t="n">
        <v>27.9289617977832</v>
      </c>
      <c r="AE314" s="349" t="n">
        <v>27.820752972787</v>
      </c>
      <c r="AF314" s="349" t="n">
        <v>27.6747565043366</v>
      </c>
      <c r="AG314" s="349" t="n">
        <v>27.477855134506</v>
      </c>
      <c r="AH314" s="349" t="n">
        <v>27.2128725745985</v>
      </c>
      <c r="AI314" s="349" t="n">
        <v>26.8580189086322</v>
      </c>
      <c r="AJ314" s="349" t="n">
        <v>26.386849098741</v>
      </c>
      <c r="AK314" s="349" t="n">
        <v>25.769053594075</v>
      </c>
      <c r="AL314" s="349" t="n">
        <v>24.972229042831</v>
      </c>
      <c r="AM314" s="349" t="n">
        <v>23.9643490175</v>
      </c>
      <c r="AN314" s="349" t="n">
        <v>22.7159742984565</v>
      </c>
      <c r="AO314" s="349" t="n">
        <v>21.2004328587407</v>
      </c>
      <c r="AP314" s="349" t="n">
        <v>19.389319528167</v>
      </c>
      <c r="AQ314" s="349" t="n">
        <v>17.4080144618661</v>
      </c>
      <c r="AR314" s="349" t="n">
        <v>15.3556046153661</v>
      </c>
      <c r="AS314" s="349" t="n">
        <v>13.3140235966275</v>
      </c>
      <c r="AT314" s="349" t="n">
        <v>11.350202396365</v>
      </c>
      <c r="AU314" s="349" t="n">
        <v>9.51580006873627</v>
      </c>
      <c r="AV314" s="349" t="n">
        <v>7.84693085911544</v>
      </c>
      <c r="AW314" s="349" t="n">
        <v>6.36485806161235</v>
      </c>
      <c r="AX314" s="349" t="n">
        <v>5.07770870026322</v>
      </c>
      <c r="AY314" s="349" t="n">
        <v>3.98282712928707</v>
      </c>
      <c r="AZ314" s="349" t="n">
        <v>3.06929553788016</v>
      </c>
      <c r="BA314" s="349" t="n">
        <v>2.32270431424549</v>
      </c>
      <c r="BB314" s="349" t="n">
        <v>1.72696200470466</v>
      </c>
      <c r="BC314" s="349" t="n">
        <v>1.26201865328187</v>
      </c>
      <c r="BD314" s="349" t="n">
        <v>0.906738430275627</v>
      </c>
      <c r="BE314" s="349" t="n">
        <v>0.640745634102191</v>
      </c>
      <c r="BF314" s="349" t="n">
        <v>0.445534225576477</v>
      </c>
      <c r="BG314" s="349" t="n">
        <v>0.305050280389135</v>
      </c>
      <c r="BH314" s="349" t="n">
        <v>0.205899822814576</v>
      </c>
      <c r="BI314" s="349" t="n">
        <v>0.137300321594647</v>
      </c>
      <c r="BJ314" s="349" t="n">
        <v>0.0908742026029503</v>
      </c>
      <c r="BK314" s="349" t="n">
        <v>0.0596977690327972</v>
      </c>
      <c r="BL314" s="349" t="n">
        <v>0.0389209876969424</v>
      </c>
      <c r="BM314" s="349" t="n">
        <v>0.0251650168902145</v>
      </c>
      <c r="BN314" s="349" t="n">
        <v>0.016104609249389</v>
      </c>
      <c r="BO314" s="349" t="n">
        <v>0.0101662128262825</v>
      </c>
      <c r="BP314" s="349" t="n">
        <v>0.00630123886603483</v>
      </c>
      <c r="BQ314" s="349" t="n">
        <v>0.00381537488286755</v>
      </c>
      <c r="BR314" s="349" t="n">
        <v>0.00224594893056264</v>
      </c>
      <c r="BS314" s="349" t="n">
        <v>0.0012802693933182</v>
      </c>
      <c r="BT314" s="349" t="n">
        <v>0.000704904122430718</v>
      </c>
      <c r="BU314" s="349" t="n">
        <v>0.000374911241462193</v>
      </c>
      <c r="BV314" s="349" t="n">
        <v>0.000194282813225295</v>
      </c>
      <c r="BW314" s="349" t="n">
        <v>0.000102418736819592</v>
      </c>
      <c r="BX314" s="349" t="n">
        <v>6.43885057359865E-005</v>
      </c>
      <c r="BY314" s="350" t="n">
        <v>6.43885057359865E-005</v>
      </c>
      <c r="BZ314" s="351" t="n">
        <v>0</v>
      </c>
    </row>
    <row r="315" customFormat="false" ht="12.75" hidden="false" customHeight="false" outlineLevel="0" collapsed="false">
      <c r="O315" s="364" t="n">
        <v>71</v>
      </c>
      <c r="P315" s="348" t="n">
        <v>28.7665408079177</v>
      </c>
      <c r="Q315" s="349" t="n">
        <v>28.7636014393964</v>
      </c>
      <c r="R315" s="349" t="n">
        <v>28.7603984130829</v>
      </c>
      <c r="S315" s="349" t="n">
        <v>28.7566471169614</v>
      </c>
      <c r="T315" s="349" t="n">
        <v>28.7520129772269</v>
      </c>
      <c r="U315" s="349" t="n">
        <v>28.7460808382013</v>
      </c>
      <c r="V315" s="349" t="n">
        <v>28.7383179114822</v>
      </c>
      <c r="W315" s="349" t="n">
        <v>28.7280267202683</v>
      </c>
      <c r="X315" s="349" t="n">
        <v>28.7142836929371</v>
      </c>
      <c r="Y315" s="349" t="n">
        <v>28.6958577698298</v>
      </c>
      <c r="Z315" s="349" t="n">
        <v>28.6711013897213</v>
      </c>
      <c r="AA315" s="349" t="n">
        <v>28.6378031100131</v>
      </c>
      <c r="AB315" s="349" t="n">
        <v>28.5929864720543</v>
      </c>
      <c r="AC315" s="349" t="n">
        <v>28.5326336000445</v>
      </c>
      <c r="AD315" s="349" t="n">
        <v>28.451305991925</v>
      </c>
      <c r="AE315" s="349" t="n">
        <v>28.3416337996483</v>
      </c>
      <c r="AF315" s="349" t="n">
        <v>28.1936580859917</v>
      </c>
      <c r="AG315" s="349" t="n">
        <v>27.9940513983582</v>
      </c>
      <c r="AH315" s="349" t="n">
        <v>27.7253212166951</v>
      </c>
      <c r="AI315" s="349" t="n">
        <v>27.3652128491192</v>
      </c>
      <c r="AJ315" s="349" t="n">
        <v>26.8866346678481</v>
      </c>
      <c r="AK315" s="349" t="n">
        <v>26.2584502102179</v>
      </c>
      <c r="AL315" s="349" t="n">
        <v>25.4473151826868</v>
      </c>
      <c r="AM315" s="349" t="n">
        <v>24.420299341147</v>
      </c>
      <c r="AN315" s="349" t="n">
        <v>23.1473216314136</v>
      </c>
      <c r="AO315" s="349" t="n">
        <v>21.6015680249607</v>
      </c>
      <c r="AP315" s="349" t="n">
        <v>19.7551508624576</v>
      </c>
      <c r="AQ315" s="349" t="n">
        <v>17.7348817399671</v>
      </c>
      <c r="AR315" s="349" t="n">
        <v>15.641661126585</v>
      </c>
      <c r="AS315" s="349" t="n">
        <v>13.5593146988393</v>
      </c>
      <c r="AT315" s="349" t="n">
        <v>11.5564525553133</v>
      </c>
      <c r="AU315" s="349" t="n">
        <v>9.68600675466256</v>
      </c>
      <c r="AV315" s="349" t="n">
        <v>7.98489384323992</v>
      </c>
      <c r="AW315" s="349" t="n">
        <v>6.4747473314288</v>
      </c>
      <c r="AX315" s="349" t="n">
        <v>5.1637268856271</v>
      </c>
      <c r="AY315" s="349" t="n">
        <v>4.04897896246962</v>
      </c>
      <c r="AZ315" s="349" t="n">
        <v>3.11924960045047</v>
      </c>
      <c r="BA315" s="349" t="n">
        <v>2.35971980995989</v>
      </c>
      <c r="BB315" s="349" t="n">
        <v>1.75385705319162</v>
      </c>
      <c r="BC315" s="349" t="n">
        <v>1.28117018973547</v>
      </c>
      <c r="BD315" s="349" t="n">
        <v>0.92010032658366</v>
      </c>
      <c r="BE315" s="349" t="n">
        <v>0.64988073619128</v>
      </c>
      <c r="BF315" s="349" t="n">
        <v>0.4516572433955</v>
      </c>
      <c r="BG315" s="349" t="n">
        <v>0.30907786667411</v>
      </c>
      <c r="BH315" s="349" t="n">
        <v>0.208503350524182</v>
      </c>
      <c r="BI315" s="349" t="n">
        <v>0.138956915586328</v>
      </c>
      <c r="BJ315" s="349" t="n">
        <v>0.0919124993040328</v>
      </c>
      <c r="BK315" s="349" t="n">
        <v>0.0603401482184819</v>
      </c>
      <c r="BL315" s="349" t="n">
        <v>0.0393131990431015</v>
      </c>
      <c r="BM315" s="349" t="n">
        <v>0.0253999219072055</v>
      </c>
      <c r="BN315" s="349" t="n">
        <v>0.0162404402697297</v>
      </c>
      <c r="BO315" s="349" t="n">
        <v>0.0102397553742381</v>
      </c>
      <c r="BP315" s="349" t="n">
        <v>0.00633642597631919</v>
      </c>
      <c r="BQ315" s="349" t="n">
        <v>0.00382821967414806</v>
      </c>
      <c r="BR315" s="349" t="n">
        <v>0.00224710915351785</v>
      </c>
      <c r="BS315" s="349" t="n">
        <v>0.00127645663598353</v>
      </c>
      <c r="BT315" s="349" t="n">
        <v>0.000699900384115442</v>
      </c>
      <c r="BU315" s="349" t="n">
        <v>0.00037047181153683</v>
      </c>
      <c r="BV315" s="349" t="n">
        <v>0.000190919913742842</v>
      </c>
      <c r="BW315" s="349" t="n">
        <v>9.99920412016913E-005</v>
      </c>
      <c r="BX315" s="349" t="n">
        <v>6.24757626527319E-005</v>
      </c>
      <c r="BY315" s="350" t="n">
        <v>6.24757626527319E-005</v>
      </c>
      <c r="BZ315" s="351" t="n">
        <v>0</v>
      </c>
    </row>
    <row r="316" customFormat="false" ht="12.75" hidden="false" customHeight="false" outlineLevel="0" collapsed="false">
      <c r="O316" s="364" t="n">
        <v>70</v>
      </c>
      <c r="P316" s="348" t="n">
        <v>29.2965622778834</v>
      </c>
      <c r="Q316" s="349" t="n">
        <v>29.2935816299082</v>
      </c>
      <c r="R316" s="349" t="n">
        <v>29.29033388401</v>
      </c>
      <c r="S316" s="349" t="n">
        <v>29.2865306415829</v>
      </c>
      <c r="T316" s="349" t="n">
        <v>29.2818328238934</v>
      </c>
      <c r="U316" s="349" t="n">
        <v>29.2758196402295</v>
      </c>
      <c r="V316" s="349" t="n">
        <v>29.2679510437078</v>
      </c>
      <c r="W316" s="349" t="n">
        <v>29.2575200494257</v>
      </c>
      <c r="X316" s="349" t="n">
        <v>29.2435905121241</v>
      </c>
      <c r="Y316" s="349" t="n">
        <v>29.2249146713397</v>
      </c>
      <c r="Z316" s="349" t="n">
        <v>29.1998227768695</v>
      </c>
      <c r="AA316" s="349" t="n">
        <v>29.1660739792456</v>
      </c>
      <c r="AB316" s="349" t="n">
        <v>29.1206529428986</v>
      </c>
      <c r="AC316" s="349" t="n">
        <v>29.0594902612197</v>
      </c>
      <c r="AD316" s="349" t="n">
        <v>28.9770781529419</v>
      </c>
      <c r="AE316" s="349" t="n">
        <v>28.8659507968813</v>
      </c>
      <c r="AF316" s="349" t="n">
        <v>28.7160107417906</v>
      </c>
      <c r="AG316" s="349" t="n">
        <v>28.5137233181607</v>
      </c>
      <c r="AH316" s="349" t="n">
        <v>28.241282217271</v>
      </c>
      <c r="AI316" s="349" t="n">
        <v>27.8759675454026</v>
      </c>
      <c r="AJ316" s="349" t="n">
        <v>27.3900343858943</v>
      </c>
      <c r="AK316" s="349" t="n">
        <v>26.7515030214213</v>
      </c>
      <c r="AL316" s="349" t="n">
        <v>25.9260610451512</v>
      </c>
      <c r="AM316" s="349" t="n">
        <v>24.8798401663894</v>
      </c>
      <c r="AN316" s="349" t="n">
        <v>23.5820871177043</v>
      </c>
      <c r="AO316" s="349" t="n">
        <v>22.0058347761229</v>
      </c>
      <c r="AP316" s="349" t="n">
        <v>20.1237299677229</v>
      </c>
      <c r="AQ316" s="349" t="n">
        <v>18.0640373922025</v>
      </c>
      <c r="AR316" s="349" t="n">
        <v>15.9295143403275</v>
      </c>
      <c r="AS316" s="349" t="n">
        <v>13.8059278945359</v>
      </c>
      <c r="AT316" s="349" t="n">
        <v>11.7636058957234</v>
      </c>
      <c r="AU316" s="349" t="n">
        <v>9.85677385602651</v>
      </c>
      <c r="AV316" s="349" t="n">
        <v>8.12315427075203</v>
      </c>
      <c r="AW316" s="349" t="n">
        <v>6.5847433678689</v>
      </c>
      <c r="AX316" s="349" t="n">
        <v>5.2497209671068</v>
      </c>
      <c r="AY316" s="349" t="n">
        <v>4.1150227108769</v>
      </c>
      <c r="AZ316" s="349" t="n">
        <v>3.16904746184745</v>
      </c>
      <c r="BA316" s="349" t="n">
        <v>2.39655762081793</v>
      </c>
      <c r="BB316" s="349" t="n">
        <v>1.7805717550119</v>
      </c>
      <c r="BC316" s="349" t="n">
        <v>1.30015165702343</v>
      </c>
      <c r="BD316" s="349" t="n">
        <v>0.933310654535305</v>
      </c>
      <c r="BE316" s="349" t="n">
        <v>0.658887057828893</v>
      </c>
      <c r="BF316" s="349" t="n">
        <v>0.457675380496768</v>
      </c>
      <c r="BG316" s="349" t="n">
        <v>0.313023257868166</v>
      </c>
      <c r="BH316" s="349" t="n">
        <v>0.211044683513697</v>
      </c>
      <c r="BI316" s="349" t="n">
        <v>0.140567896566593</v>
      </c>
      <c r="BJ316" s="349" t="n">
        <v>0.0929181680237591</v>
      </c>
      <c r="BK316" s="349" t="n">
        <v>0.0609597110335202</v>
      </c>
      <c r="BL316" s="349" t="n">
        <v>0.0396897068084506</v>
      </c>
      <c r="BM316" s="349" t="n">
        <v>0.025624054532454</v>
      </c>
      <c r="BN316" s="349" t="n">
        <v>0.016368798198207</v>
      </c>
      <c r="BO316" s="349" t="n">
        <v>0.0103080182944681</v>
      </c>
      <c r="BP316" s="349" t="n">
        <v>0.00636784604613567</v>
      </c>
      <c r="BQ316" s="349" t="n">
        <v>0.00383840730954805</v>
      </c>
      <c r="BR316" s="349" t="n">
        <v>0.00224646186952499</v>
      </c>
      <c r="BS316" s="349" t="n">
        <v>0.00127148273682217</v>
      </c>
      <c r="BT316" s="349" t="n">
        <v>0.000694203218832416</v>
      </c>
      <c r="BU316" s="349" t="n">
        <v>0.000365652349289206</v>
      </c>
      <c r="BV316" s="349" t="n">
        <v>0.000187368267135499</v>
      </c>
      <c r="BW316" s="349" t="n">
        <v>9.74802619991544E-005</v>
      </c>
      <c r="BX316" s="349" t="n">
        <v>6.05220505748889E-005</v>
      </c>
      <c r="BY316" s="350" t="n">
        <v>6.05220505748889E-005</v>
      </c>
      <c r="BZ316" s="351" t="n">
        <v>0</v>
      </c>
    </row>
    <row r="317" customFormat="false" ht="12.75" hidden="false" customHeight="false" outlineLevel="0" collapsed="false">
      <c r="O317" s="364" t="n">
        <v>69</v>
      </c>
      <c r="P317" s="348" t="n">
        <v>29.8298833148228</v>
      </c>
      <c r="Q317" s="349" t="n">
        <v>29.8268600950633</v>
      </c>
      <c r="R317" s="349" t="n">
        <v>29.8235663790749</v>
      </c>
      <c r="S317" s="349" t="n">
        <v>29.8197100232311</v>
      </c>
      <c r="T317" s="349" t="n">
        <v>29.8149474872243</v>
      </c>
      <c r="U317" s="349" t="n">
        <v>29.8088523944281</v>
      </c>
      <c r="V317" s="349" t="n">
        <v>29.8008774998854</v>
      </c>
      <c r="W317" s="349" t="n">
        <v>29.7903063886537</v>
      </c>
      <c r="X317" s="349" t="n">
        <v>29.7761904438756</v>
      </c>
      <c r="Y317" s="349" t="n">
        <v>29.7572653366211</v>
      </c>
      <c r="Z317" s="349" t="n">
        <v>29.7318392992433</v>
      </c>
      <c r="AA317" s="349" t="n">
        <v>29.6976423057692</v>
      </c>
      <c r="AB317" s="349" t="n">
        <v>29.6516204814253</v>
      </c>
      <c r="AC317" s="349" t="n">
        <v>29.5896534409675</v>
      </c>
      <c r="AD317" s="349" t="n">
        <v>29.5061650850137</v>
      </c>
      <c r="AE317" s="349" t="n">
        <v>29.3935952566469</v>
      </c>
      <c r="AF317" s="349" t="n">
        <v>29.241710510263</v>
      </c>
      <c r="AG317" s="349" t="n">
        <v>29.036772177077</v>
      </c>
      <c r="AH317" s="349" t="n">
        <v>28.7606630027961</v>
      </c>
      <c r="AI317" s="349" t="n">
        <v>28.3901979740944</v>
      </c>
      <c r="AJ317" s="349" t="n">
        <v>27.8969726157555</v>
      </c>
      <c r="AK317" s="349" t="n">
        <v>27.2481476461329</v>
      </c>
      <c r="AL317" s="349" t="n">
        <v>26.4084146485873</v>
      </c>
      <c r="AM317" s="349" t="n">
        <v>25.3429313352806</v>
      </c>
      <c r="AN317" s="349" t="n">
        <v>24.0202394265082</v>
      </c>
      <c r="AO317" s="349" t="n">
        <v>22.4132067440753</v>
      </c>
      <c r="AP317" s="349" t="n">
        <v>20.4950280187713</v>
      </c>
      <c r="AQ317" s="349" t="n">
        <v>18.3954479157725</v>
      </c>
      <c r="AR317" s="349" t="n">
        <v>16.2191253669538</v>
      </c>
      <c r="AS317" s="349" t="n">
        <v>14.0538206323675</v>
      </c>
      <c r="AT317" s="349" t="n">
        <v>11.9716190142079</v>
      </c>
      <c r="AU317" s="349" t="n">
        <v>10.0280597822895</v>
      </c>
      <c r="AV317" s="349" t="n">
        <v>8.26167422700766</v>
      </c>
      <c r="AW317" s="349" t="n">
        <v>6.69481285259457</v>
      </c>
      <c r="AX317" s="349" t="n">
        <v>5.33566238148234</v>
      </c>
      <c r="AY317" s="349" t="n">
        <v>4.18093428031772</v>
      </c>
      <c r="AZ317" s="349" t="n">
        <v>3.21866899391373</v>
      </c>
      <c r="BA317" s="349" t="n">
        <v>2.43320107857084</v>
      </c>
      <c r="BB317" s="349" t="n">
        <v>1.80709253860634</v>
      </c>
      <c r="BC317" s="349" t="n">
        <v>1.31895223884871</v>
      </c>
      <c r="BD317" s="349" t="n">
        <v>0.946361026367789</v>
      </c>
      <c r="BE317" s="349" t="n">
        <v>0.667758290806173</v>
      </c>
      <c r="BF317" s="349" t="n">
        <v>0.463584012236523</v>
      </c>
      <c r="BG317" s="349" t="n">
        <v>0.31688297302652</v>
      </c>
      <c r="BH317" s="349" t="n">
        <v>0.213520459847963</v>
      </c>
      <c r="BI317" s="349" t="n">
        <v>0.14212787731072</v>
      </c>
      <c r="BJ317" s="349" t="n">
        <v>0.0938801717444079</v>
      </c>
      <c r="BK317" s="349" t="n">
        <v>0.0615356730202943</v>
      </c>
      <c r="BL317" s="349" t="n">
        <v>0.0400181064611612</v>
      </c>
      <c r="BM317" s="349" t="n">
        <v>0.0257960011249679</v>
      </c>
      <c r="BN317" s="349" t="n">
        <v>0.0164457512190736</v>
      </c>
      <c r="BO317" s="349" t="n">
        <v>0.0103316501806003</v>
      </c>
      <c r="BP317" s="349" t="n">
        <v>0.00636521465530153</v>
      </c>
      <c r="BQ317" s="349" t="n">
        <v>0.00382558489381969</v>
      </c>
      <c r="BR317" s="349" t="n">
        <v>0.00223188239946437</v>
      </c>
      <c r="BS317" s="349" t="n">
        <v>0.00125885536567263</v>
      </c>
      <c r="BT317" s="349" t="n">
        <v>0.000684643265351966</v>
      </c>
      <c r="BU317" s="349" t="n">
        <v>0.000359016613842867</v>
      </c>
      <c r="BV317" s="349" t="n">
        <v>0.000183003597574697</v>
      </c>
      <c r="BW317" s="349" t="n">
        <v>9.46015127222094E-005</v>
      </c>
      <c r="BX317" s="349" t="n">
        <v>5.83652565459649E-005</v>
      </c>
      <c r="BY317" s="350" t="n">
        <v>5.83652565459649E-005</v>
      </c>
      <c r="BZ317" s="351" t="n">
        <v>0</v>
      </c>
    </row>
    <row r="318" customFormat="false" ht="12.75" hidden="false" customHeight="false" outlineLevel="0" collapsed="false">
      <c r="O318" s="364" t="n">
        <v>68</v>
      </c>
      <c r="P318" s="348" t="n">
        <v>30.366332147573</v>
      </c>
      <c r="Q318" s="349" t="n">
        <v>30.3632736798764</v>
      </c>
      <c r="R318" s="349" t="n">
        <v>30.3599413501556</v>
      </c>
      <c r="S318" s="349" t="n">
        <v>30.3560393053629</v>
      </c>
      <c r="T318" s="349" t="n">
        <v>30.3512195862493</v>
      </c>
      <c r="U318" s="349" t="n">
        <v>30.3450502845997</v>
      </c>
      <c r="V318" s="349" t="n">
        <v>30.3369770277849</v>
      </c>
      <c r="W318" s="349" t="n">
        <v>30.3262740615123</v>
      </c>
      <c r="X318" s="349" t="n">
        <v>30.3119804121267</v>
      </c>
      <c r="Y318" s="349" t="n">
        <v>30.2928153251314</v>
      </c>
      <c r="Z318" s="349" t="n">
        <v>30.2670651932163</v>
      </c>
      <c r="AA318" s="349" t="n">
        <v>30.2324310439756</v>
      </c>
      <c r="AB318" s="349" t="n">
        <v>30.185820791984</v>
      </c>
      <c r="AC318" s="349" t="n">
        <v>30.1230636068027</v>
      </c>
      <c r="AD318" s="349" t="n">
        <v>30.0385160098837</v>
      </c>
      <c r="AE318" s="349" t="n">
        <v>29.9245251420508</v>
      </c>
      <c r="AF318" s="349" t="n">
        <v>29.7707241409915</v>
      </c>
      <c r="AG318" s="349" t="n">
        <v>29.5631737336779</v>
      </c>
      <c r="AH318" s="349" t="n">
        <v>29.2834488945256</v>
      </c>
      <c r="AI318" s="349" t="n">
        <v>28.9079000060322</v>
      </c>
      <c r="AJ318" s="349" t="n">
        <v>28.4074571071284</v>
      </c>
      <c r="AK318" s="349" t="n">
        <v>27.7484049623133</v>
      </c>
      <c r="AL318" s="349" t="n">
        <v>26.894410361611</v>
      </c>
      <c r="AM318" s="349" t="n">
        <v>25.8096191440577</v>
      </c>
      <c r="AN318" s="349" t="n">
        <v>24.4618321677602</v>
      </c>
      <c r="AO318" s="349" t="n">
        <v>22.8237401472908</v>
      </c>
      <c r="AP318" s="349" t="n">
        <v>20.8690927634639</v>
      </c>
      <c r="AQ318" s="349" t="n">
        <v>18.729150072112</v>
      </c>
      <c r="AR318" s="349" t="n">
        <v>16.5105183424087</v>
      </c>
      <c r="AS318" s="349" t="n">
        <v>14.3030060332223</v>
      </c>
      <c r="AT318" s="349" t="n">
        <v>12.1804969687932</v>
      </c>
      <c r="AU318" s="349" t="n">
        <v>10.1998645200459</v>
      </c>
      <c r="AV318" s="349" t="n">
        <v>8.40045093630142</v>
      </c>
      <c r="AW318" s="349" t="n">
        <v>6.80495169837197</v>
      </c>
      <c r="AX318" s="349" t="n">
        <v>5.42154647409442</v>
      </c>
      <c r="AY318" s="349" t="n">
        <v>4.2467087953151</v>
      </c>
      <c r="AZ318" s="349" t="n">
        <v>3.26810922073021</v>
      </c>
      <c r="BA318" s="349" t="n">
        <v>2.46964521439368</v>
      </c>
      <c r="BB318" s="349" t="n">
        <v>1.83341472030512</v>
      </c>
      <c r="BC318" s="349" t="n">
        <v>1.33756775414522</v>
      </c>
      <c r="BD318" s="349" t="n">
        <v>0.959247932276608</v>
      </c>
      <c r="BE318" s="349" t="n">
        <v>0.676491674608251</v>
      </c>
      <c r="BF318" s="349" t="n">
        <v>0.469381177213169</v>
      </c>
      <c r="BG318" s="349" t="n">
        <v>0.320656166426175</v>
      </c>
      <c r="BH318" s="349" t="n">
        <v>0.215932363443141</v>
      </c>
      <c r="BI318" s="349" t="n">
        <v>0.143644975084859</v>
      </c>
      <c r="BJ318" s="349" t="n">
        <v>0.0948202945684723</v>
      </c>
      <c r="BK318" s="349" t="n">
        <v>0.0621117164676465</v>
      </c>
      <c r="BL318" s="349" t="n">
        <v>0.0403675890123878</v>
      </c>
      <c r="BM318" s="349" t="n">
        <v>0.0260046214167885</v>
      </c>
      <c r="BN318" s="349" t="n">
        <v>0.0165657991409761</v>
      </c>
      <c r="BO318" s="349" t="n">
        <v>0.0103954938243731</v>
      </c>
      <c r="BP318" s="349" t="n">
        <v>0.00639400041336386</v>
      </c>
      <c r="BQ318" s="349" t="n">
        <v>0.00383389302658571</v>
      </c>
      <c r="BR318" s="349" t="n">
        <v>0.0022297709094194</v>
      </c>
      <c r="BS318" s="349" t="n">
        <v>0.00125278312710502</v>
      </c>
      <c r="BT318" s="349" t="n">
        <v>0.000678204663355376</v>
      </c>
      <c r="BU318" s="349" t="n">
        <v>0.000353760219664221</v>
      </c>
      <c r="BV318" s="349" t="n">
        <v>0.000179233673610216</v>
      </c>
      <c r="BW318" s="349" t="n">
        <v>9.20024211426562E-005</v>
      </c>
      <c r="BX318" s="349" t="n">
        <v>5.63830254076285E-005</v>
      </c>
      <c r="BY318" s="350" t="n">
        <v>5.63830254076285E-005</v>
      </c>
      <c r="BZ318" s="351" t="n">
        <v>0</v>
      </c>
    </row>
    <row r="319" customFormat="false" ht="12.75" hidden="false" customHeight="false" outlineLevel="0" collapsed="false">
      <c r="O319" s="364" t="n">
        <v>67</v>
      </c>
      <c r="P319" s="348" t="n">
        <v>30.9057319211277</v>
      </c>
      <c r="Q319" s="349" t="n">
        <v>30.902633100023</v>
      </c>
      <c r="R319" s="349" t="n">
        <v>30.8992570910045</v>
      </c>
      <c r="S319" s="349" t="n">
        <v>30.8953043679654</v>
      </c>
      <c r="T319" s="349" t="n">
        <v>30.8904225893207</v>
      </c>
      <c r="U319" s="349" t="n">
        <v>30.884174355418</v>
      </c>
      <c r="V319" s="349" t="n">
        <v>30.8759982160286</v>
      </c>
      <c r="W319" s="349" t="n">
        <v>30.8651591451619</v>
      </c>
      <c r="X319" s="349" t="n">
        <v>30.8506839050212</v>
      </c>
      <c r="Y319" s="349" t="n">
        <v>30.8312754397622</v>
      </c>
      <c r="Z319" s="349" t="n">
        <v>30.805198465582</v>
      </c>
      <c r="AA319" s="349" t="n">
        <v>30.7701252811333</v>
      </c>
      <c r="AB319" s="349" t="n">
        <v>30.7229259036067</v>
      </c>
      <c r="AC319" s="349" t="n">
        <v>30.659379567565</v>
      </c>
      <c r="AD319" s="349" t="n">
        <v>30.5737763243283</v>
      </c>
      <c r="AE319" s="349" t="n">
        <v>30.4583722310868</v>
      </c>
      <c r="AF319" s="349" t="n">
        <v>30.3026696460873</v>
      </c>
      <c r="AG319" s="349" t="n">
        <v>30.0925323250741</v>
      </c>
      <c r="AH319" s="349" t="n">
        <v>29.8092311856112</v>
      </c>
      <c r="AI319" s="349" t="n">
        <v>29.4286534404709</v>
      </c>
      <c r="AJ319" s="349" t="n">
        <v>28.9210589538257</v>
      </c>
      <c r="AK319" s="349" t="n">
        <v>28.2518414425664</v>
      </c>
      <c r="AL319" s="349" t="n">
        <v>27.3836149934095</v>
      </c>
      <c r="AM319" s="349" t="n">
        <v>26.2794755397823</v>
      </c>
      <c r="AN319" s="349" t="n">
        <v>24.9064457425867</v>
      </c>
      <c r="AO319" s="349" t="n">
        <v>23.2370201790022</v>
      </c>
      <c r="AP319" s="349" t="n">
        <v>21.2455641028802</v>
      </c>
      <c r="AQ319" s="349" t="n">
        <v>19.0648278373277</v>
      </c>
      <c r="AR319" s="349" t="n">
        <v>16.8034195315403</v>
      </c>
      <c r="AS319" s="349" t="n">
        <v>14.5532521224963</v>
      </c>
      <c r="AT319" s="349" t="n">
        <v>12.3900485126918</v>
      </c>
      <c r="AU319" s="349" t="n">
        <v>10.3720350960991</v>
      </c>
      <c r="AV319" s="349" t="n">
        <v>8.53936578958352</v>
      </c>
      <c r="AW319" s="349" t="n">
        <v>6.9150707652452</v>
      </c>
      <c r="AX319" s="349" t="n">
        <v>5.50730830919263</v>
      </c>
      <c r="AY319" s="349" t="n">
        <v>4.31230035643817</v>
      </c>
      <c r="AZ319" s="349" t="n">
        <v>3.31733737532754</v>
      </c>
      <c r="BA319" s="349" t="n">
        <v>2.50587111939049</v>
      </c>
      <c r="BB319" s="349" t="n">
        <v>1.85952739825106</v>
      </c>
      <c r="BC319" s="349" t="n">
        <v>1.35599265000048</v>
      </c>
      <c r="BD319" s="349" t="n">
        <v>0.971969261115809</v>
      </c>
      <c r="BE319" s="349" t="n">
        <v>0.685087173626926</v>
      </c>
      <c r="BF319" s="349" t="n">
        <v>0.475067917801687</v>
      </c>
      <c r="BG319" s="349" t="n">
        <v>0.324344090100176</v>
      </c>
      <c r="BH319" s="349" t="n">
        <v>0.218280627092927</v>
      </c>
      <c r="BI319" s="349" t="n">
        <v>0.145116065934363</v>
      </c>
      <c r="BJ319" s="349" t="n">
        <v>0.0957279367979825</v>
      </c>
      <c r="BK319" s="349" t="n">
        <v>0.0626655423805637</v>
      </c>
      <c r="BL319" s="349" t="n">
        <v>0.0407023014937582</v>
      </c>
      <c r="BM319" s="349" t="n">
        <v>0.0262035528361397</v>
      </c>
      <c r="BN319" s="349" t="n">
        <v>0.0166793901254072</v>
      </c>
      <c r="BO319" s="349" t="n">
        <v>0.0104548484769685</v>
      </c>
      <c r="BP319" s="349" t="n">
        <v>0.00641954235405692</v>
      </c>
      <c r="BQ319" s="349" t="n">
        <v>0.00383985184426633</v>
      </c>
      <c r="BR319" s="349" t="n">
        <v>0.00222602702071715</v>
      </c>
      <c r="BS319" s="349" t="n">
        <v>0.00124565735523844</v>
      </c>
      <c r="BT319" s="349" t="n">
        <v>0.000671147528111896</v>
      </c>
      <c r="BU319" s="349" t="n">
        <v>0.000348179332228568</v>
      </c>
      <c r="BV319" s="349" t="n">
        <v>0.000175315863126266</v>
      </c>
      <c r="BW319" s="349" t="n">
        <v>8.93480747342971E-005</v>
      </c>
      <c r="BX319" s="349" t="n">
        <v>5.43836118932345E-005</v>
      </c>
      <c r="BY319" s="350" t="n">
        <v>5.43836118932345E-005</v>
      </c>
      <c r="BZ319" s="351" t="n">
        <v>0</v>
      </c>
    </row>
    <row r="320" customFormat="false" ht="12.75" hidden="false" customHeight="false" outlineLevel="0" collapsed="false">
      <c r="O320" s="364" t="n">
        <v>66</v>
      </c>
      <c r="P320" s="348" t="n">
        <v>31.447900760663</v>
      </c>
      <c r="Q320" s="349" t="n">
        <v>31.4447602868238</v>
      </c>
      <c r="R320" s="349" t="n">
        <v>31.4413393496669</v>
      </c>
      <c r="S320" s="349" t="n">
        <v>31.4373348002608</v>
      </c>
      <c r="T320" s="349" t="n">
        <v>31.4323899674546</v>
      </c>
      <c r="U320" s="349" t="n">
        <v>31.4260620203596</v>
      </c>
      <c r="V320" s="349" t="n">
        <v>31.4177825058655</v>
      </c>
      <c r="W320" s="349" t="n">
        <v>31.4068072237398</v>
      </c>
      <c r="X320" s="349" t="n">
        <v>31.3921508004285</v>
      </c>
      <c r="Y320" s="349" t="n">
        <v>31.3725000459106</v>
      </c>
      <c r="Z320" s="349" t="n">
        <v>31.3460982152491</v>
      </c>
      <c r="AA320" s="349" t="n">
        <v>31.3105891598277</v>
      </c>
      <c r="AB320" s="349" t="n">
        <v>31.2628053927794</v>
      </c>
      <c r="AC320" s="349" t="n">
        <v>31.1984768266549</v>
      </c>
      <c r="AD320" s="349" t="n">
        <v>31.1118280916881</v>
      </c>
      <c r="AE320" s="349" t="n">
        <v>30.9950259862996</v>
      </c>
      <c r="AF320" s="349" t="n">
        <v>30.8374450451326</v>
      </c>
      <c r="AG320" s="349" t="n">
        <v>30.6247561635097</v>
      </c>
      <c r="AH320" s="349" t="n">
        <v>30.3379305510288</v>
      </c>
      <c r="AI320" s="349" t="n">
        <v>29.9523943476373</v>
      </c>
      <c r="AJ320" s="349" t="n">
        <v>29.4377329383073</v>
      </c>
      <c r="AK320" s="349" t="n">
        <v>28.7584335692026</v>
      </c>
      <c r="AL320" s="349" t="n">
        <v>27.8760282700439</v>
      </c>
      <c r="AM320" s="349" t="n">
        <v>26.7525223678672</v>
      </c>
      <c r="AN320" s="349" t="n">
        <v>25.3541198691754</v>
      </c>
      <c r="AO320" s="349" t="n">
        <v>23.6530989027791</v>
      </c>
      <c r="AP320" s="349" t="n">
        <v>21.6244571782999</v>
      </c>
      <c r="AQ320" s="349" t="n">
        <v>19.4024626059666</v>
      </c>
      <c r="AR320" s="349" t="n">
        <v>17.0977807740492</v>
      </c>
      <c r="AS320" s="349" t="n">
        <v>14.8044877824917</v>
      </c>
      <c r="AT320" s="349" t="n">
        <v>12.6001874305705</v>
      </c>
      <c r="AU320" s="349" t="n">
        <v>10.5444777795369</v>
      </c>
      <c r="AV320" s="349" t="n">
        <v>8.67832382892001</v>
      </c>
      <c r="AW320" s="349" t="n">
        <v>7.02507848189371</v>
      </c>
      <c r="AX320" s="349" t="n">
        <v>5.59286274208679</v>
      </c>
      <c r="AY320" s="349" t="n">
        <v>4.37763206446632</v>
      </c>
      <c r="AZ320" s="349" t="n">
        <v>3.36628513330005</v>
      </c>
      <c r="BA320" s="349" t="n">
        <v>2.54181891495682</v>
      </c>
      <c r="BB320" s="349" t="n">
        <v>1.8853797407625</v>
      </c>
      <c r="BC320" s="349" t="n">
        <v>1.37418503605033</v>
      </c>
      <c r="BD320" s="349" t="n">
        <v>0.984491469676102</v>
      </c>
      <c r="BE320" s="349" t="n">
        <v>0.693518669617655</v>
      </c>
      <c r="BF320" s="349" t="n">
        <v>0.480624438247707</v>
      </c>
      <c r="BG320" s="349" t="n">
        <v>0.327932120059661</v>
      </c>
      <c r="BH320" s="349" t="n">
        <v>0.220554702082114</v>
      </c>
      <c r="BI320" s="349" t="n">
        <v>0.146533700276368</v>
      </c>
      <c r="BJ320" s="349" t="n">
        <v>0.0965980998683</v>
      </c>
      <c r="BK320" s="349" t="n">
        <v>0.0631938566089352</v>
      </c>
      <c r="BL320" s="349" t="n">
        <v>0.0410201134474701</v>
      </c>
      <c r="BM320" s="349" t="n">
        <v>0.0263914280561325</v>
      </c>
      <c r="BN320" s="349" t="n">
        <v>0.0167856319197302</v>
      </c>
      <c r="BO320" s="349" t="n">
        <v>0.0105091112689927</v>
      </c>
      <c r="BP320" s="349" t="n">
        <v>0.00644142403510542</v>
      </c>
      <c r="BQ320" s="349" t="n">
        <v>0.00384317848423974</v>
      </c>
      <c r="BR320" s="349" t="n">
        <v>0.00222046900615873</v>
      </c>
      <c r="BS320" s="349" t="n">
        <v>0.00123737024616312</v>
      </c>
      <c r="BT320" s="349" t="n">
        <v>0.000663413389613639</v>
      </c>
      <c r="BU320" s="349" t="n">
        <v>0.000342244933417605</v>
      </c>
      <c r="BV320" s="349" t="n">
        <v>0.000171236796236702</v>
      </c>
      <c r="BW320" s="349" t="n">
        <v>8.66324312440218E-005</v>
      </c>
      <c r="BX320" s="349" t="n">
        <v>5.23637311069162E-005</v>
      </c>
      <c r="BY320" s="350" t="n">
        <v>5.23637311069162E-005</v>
      </c>
      <c r="BZ320" s="351" t="n">
        <v>0</v>
      </c>
    </row>
    <row r="321" customFormat="false" ht="12.75" hidden="false" customHeight="false" outlineLevel="0" collapsed="false">
      <c r="O321" s="364" t="n">
        <v>65</v>
      </c>
      <c r="P321" s="348" t="n">
        <v>31.9926518421077</v>
      </c>
      <c r="Q321" s="349" t="n">
        <v>31.9894774792504</v>
      </c>
      <c r="R321" s="349" t="n">
        <v>31.9860194169615</v>
      </c>
      <c r="S321" s="349" t="n">
        <v>31.9819709263416</v>
      </c>
      <c r="T321" s="349" t="n">
        <v>31.9769710582206</v>
      </c>
      <c r="U321" s="349" t="n">
        <v>31.9705716161913</v>
      </c>
      <c r="V321" s="349" t="n">
        <v>31.9621972298701</v>
      </c>
      <c r="W321" s="349" t="n">
        <v>31.9510946359651</v>
      </c>
      <c r="X321" s="349" t="n">
        <v>31.936266467291</v>
      </c>
      <c r="Y321" s="349" t="n">
        <v>31.9163835780904</v>
      </c>
      <c r="Z321" s="349" t="n">
        <v>31.8896679843111</v>
      </c>
      <c r="AA321" s="349" t="n">
        <v>31.8537353714371</v>
      </c>
      <c r="AB321" s="349" t="n">
        <v>31.8053811314642</v>
      </c>
      <c r="AC321" s="349" t="n">
        <v>31.7402864446096</v>
      </c>
      <c r="AD321" s="349" t="n">
        <v>31.6526115357073</v>
      </c>
      <c r="AE321" s="349" t="n">
        <v>31.5344357453423</v>
      </c>
      <c r="AF321" s="349" t="n">
        <v>31.3750087741346</v>
      </c>
      <c r="AG321" s="349" t="n">
        <v>31.1598129341513</v>
      </c>
      <c r="AH321" s="349" t="n">
        <v>30.8695244384874</v>
      </c>
      <c r="AI321" s="349" t="n">
        <v>30.4791109827928</v>
      </c>
      <c r="AJ321" s="349" t="n">
        <v>29.957479670985</v>
      </c>
      <c r="AK321" s="349" t="n">
        <v>29.2681959522622</v>
      </c>
      <c r="AL321" s="349" t="n">
        <v>28.3716796705028</v>
      </c>
      <c r="AM321" s="349" t="n">
        <v>27.2288027829106</v>
      </c>
      <c r="AN321" s="349" t="n">
        <v>25.804906922156</v>
      </c>
      <c r="AO321" s="349" t="n">
        <v>24.0720312436101</v>
      </c>
      <c r="AP321" s="349" t="n">
        <v>22.0058188467275</v>
      </c>
      <c r="AQ321" s="349" t="n">
        <v>19.7420889130278</v>
      </c>
      <c r="AR321" s="349" t="n">
        <v>17.3936232640248</v>
      </c>
      <c r="AS321" s="349" t="n">
        <v>15.0567231080801</v>
      </c>
      <c r="AT321" s="349" t="n">
        <v>12.8109162238785</v>
      </c>
      <c r="AU321" s="349" t="n">
        <v>10.7171907428034</v>
      </c>
      <c r="AV321" s="349" t="n">
        <v>8.81732122592637</v>
      </c>
      <c r="AW321" s="349" t="n">
        <v>7.13497032848215</v>
      </c>
      <c r="AX321" s="349" t="n">
        <v>5.67820510916335</v>
      </c>
      <c r="AY321" s="349" t="n">
        <v>4.442699258334</v>
      </c>
      <c r="AZ321" s="349" t="n">
        <v>3.41494782305938</v>
      </c>
      <c r="BA321" s="349" t="n">
        <v>2.57748396775296</v>
      </c>
      <c r="BB321" s="349" t="n">
        <v>1.91096738614445</v>
      </c>
      <c r="BC321" s="349" t="n">
        <v>1.39214105562925</v>
      </c>
      <c r="BD321" s="349" t="n">
        <v>0.99681137637375</v>
      </c>
      <c r="BE321" s="349" t="n">
        <v>0.7017837152142</v>
      </c>
      <c r="BF321" s="349" t="n">
        <v>0.486048982361983</v>
      </c>
      <c r="BG321" s="349" t="n">
        <v>0.331419083183975</v>
      </c>
      <c r="BH321" s="349" t="n">
        <v>0.222753865968551</v>
      </c>
      <c r="BI321" s="349" t="n">
        <v>0.147897479025775</v>
      </c>
      <c r="BJ321" s="349" t="n">
        <v>0.0974306232353806</v>
      </c>
      <c r="BK321" s="349" t="n">
        <v>0.0636966534985781</v>
      </c>
      <c r="BL321" s="349" t="n">
        <v>0.0413211085552997</v>
      </c>
      <c r="BM321" s="349" t="n">
        <v>0.0265683562965756</v>
      </c>
      <c r="BN321" s="349" t="n">
        <v>0.0168846084643852</v>
      </c>
      <c r="BO321" s="349" t="n">
        <v>0.0105583211008564</v>
      </c>
      <c r="BP321" s="349" t="n">
        <v>0.00645965032242838</v>
      </c>
      <c r="BQ321" s="349" t="n">
        <v>0.00384386652127663</v>
      </c>
      <c r="BR321" s="349" t="n">
        <v>0.00221309529476452</v>
      </c>
      <c r="BS321" s="349" t="n">
        <v>0.00122792920933962</v>
      </c>
      <c r="BT321" s="349" t="n">
        <v>0.000655015173727087</v>
      </c>
      <c r="BU321" s="349" t="n">
        <v>0.000335970552863576</v>
      </c>
      <c r="BV321" s="349" t="n">
        <v>0.000167007619856993</v>
      </c>
      <c r="BW321" s="349" t="n">
        <v>8.38637099940979E-005</v>
      </c>
      <c r="BX321" s="349" t="n">
        <v>5.03297768751353E-005</v>
      </c>
      <c r="BY321" s="350" t="n">
        <v>5.03297768751353E-005</v>
      </c>
      <c r="BZ321" s="351" t="n">
        <v>0</v>
      </c>
    </row>
    <row r="322" customFormat="false" ht="12.75" hidden="false" customHeight="false" outlineLevel="0" collapsed="false">
      <c r="O322" s="364" t="n">
        <v>64</v>
      </c>
      <c r="P322" s="348" t="n">
        <v>32.5397934692768</v>
      </c>
      <c r="Q322" s="349" t="n">
        <v>32.5365799831575</v>
      </c>
      <c r="R322" s="349" t="n">
        <v>32.5330796163403</v>
      </c>
      <c r="S322" s="349" t="n">
        <v>32.528982113555</v>
      </c>
      <c r="T322" s="349" t="n">
        <v>32.52392230189</v>
      </c>
      <c r="U322" s="349" t="n">
        <v>32.5174466803175</v>
      </c>
      <c r="V322" s="349" t="n">
        <v>32.5089730378194</v>
      </c>
      <c r="W322" s="349" t="n">
        <v>32.4977391514331</v>
      </c>
      <c r="X322" s="349" t="n">
        <v>32.4827358015877</v>
      </c>
      <c r="Y322" s="349" t="n">
        <v>32.4626180763224</v>
      </c>
      <c r="Z322" s="349" t="n">
        <v>32.4355870013004</v>
      </c>
      <c r="AA322" s="349" t="n">
        <v>32.3992304220907</v>
      </c>
      <c r="AB322" s="349" t="n">
        <v>32.35030705546</v>
      </c>
      <c r="AC322" s="349" t="n">
        <v>32.2844500213087</v>
      </c>
      <c r="AD322" s="349" t="n">
        <v>32.1957562642459</v>
      </c>
      <c r="AE322" s="349" t="n">
        <v>32.0762196321126</v>
      </c>
      <c r="AF322" s="349" t="n">
        <v>31.9149682624576</v>
      </c>
      <c r="AG322" s="349" t="n">
        <v>31.6973006585804</v>
      </c>
      <c r="AH322" s="349" t="n">
        <v>31.4036035577514</v>
      </c>
      <c r="AI322" s="349" t="n">
        <v>31.0083899642933</v>
      </c>
      <c r="AJ322" s="349" t="n">
        <v>30.4798861504343</v>
      </c>
      <c r="AK322" s="349" t="n">
        <v>29.7807214181107</v>
      </c>
      <c r="AL322" s="349" t="n">
        <v>28.8701734660447</v>
      </c>
      <c r="AM322" s="349" t="n">
        <v>27.7079369800488</v>
      </c>
      <c r="AN322" s="349" t="n">
        <v>26.2584446498819</v>
      </c>
      <c r="AO322" s="349" t="n">
        <v>24.4934732825106</v>
      </c>
      <c r="AP322" s="349" t="n">
        <v>22.3893190270314</v>
      </c>
      <c r="AQ322" s="349" t="n">
        <v>20.0833924995294</v>
      </c>
      <c r="AR322" s="349" t="n">
        <v>17.6906512387771</v>
      </c>
      <c r="AS322" s="349" t="n">
        <v>15.3096854802545</v>
      </c>
      <c r="AT322" s="349" t="n">
        <v>13.0219897048991</v>
      </c>
      <c r="AU322" s="349" t="n">
        <v>10.8899588814214</v>
      </c>
      <c r="AV322" s="349" t="n">
        <v>8.95617357096621</v>
      </c>
      <c r="AW322" s="349" t="n">
        <v>7.24459139633716</v>
      </c>
      <c r="AX322" s="349" t="n">
        <v>5.76320755560189</v>
      </c>
      <c r="AY322" s="349" t="n">
        <v>4.50739806248282</v>
      </c>
      <c r="AZ322" s="349" t="n">
        <v>3.46324226834048</v>
      </c>
      <c r="BA322" s="349" t="n">
        <v>2.61280064782741</v>
      </c>
      <c r="BB322" s="349" t="n">
        <v>1.93623945045352</v>
      </c>
      <c r="BC322" s="349" t="n">
        <v>1.4098220093086</v>
      </c>
      <c r="BD322" s="349" t="n">
        <v>1.00890017599299</v>
      </c>
      <c r="BE322" s="349" t="n">
        <v>0.709861353744772</v>
      </c>
      <c r="BF322" s="349" t="n">
        <v>0.491326653848619</v>
      </c>
      <c r="BG322" s="349" t="n">
        <v>0.334794630271303</v>
      </c>
      <c r="BH322" s="349" t="n">
        <v>0.224871084816242</v>
      </c>
      <c r="BI322" s="349" t="n">
        <v>0.149202713387198</v>
      </c>
      <c r="BJ322" s="349" t="n">
        <v>0.0982224583508451</v>
      </c>
      <c r="BK322" s="349" t="n">
        <v>0.0641719973142061</v>
      </c>
      <c r="BL322" s="349" t="n">
        <v>0.0416040937506521</v>
      </c>
      <c r="BM322" s="349" t="n">
        <v>0.0267336096045941</v>
      </c>
      <c r="BN322" s="349" t="n">
        <v>0.016975858918494</v>
      </c>
      <c r="BO322" s="349" t="n">
        <v>0.0106021663183902</v>
      </c>
      <c r="BP322" s="349" t="n">
        <v>0.00647400563499195</v>
      </c>
      <c r="BQ322" s="349" t="n">
        <v>0.00384177607311725</v>
      </c>
      <c r="BR322" s="349" t="n">
        <v>0.00220382735643237</v>
      </c>
      <c r="BS322" s="349" t="n">
        <v>0.00121729948279644</v>
      </c>
      <c r="BT322" s="349" t="n">
        <v>0.000645943724414049</v>
      </c>
      <c r="BU322" s="349" t="n">
        <v>0.000329358531887429</v>
      </c>
      <c r="BV322" s="349" t="n">
        <v>0.000162633868381021</v>
      </c>
      <c r="BW322" s="349" t="n">
        <v>8.10471832639596E-005</v>
      </c>
      <c r="BX322" s="349" t="n">
        <v>4.82862534073363E-005</v>
      </c>
      <c r="BY322" s="350" t="n">
        <v>4.82862534073363E-005</v>
      </c>
      <c r="BZ322" s="351" t="n">
        <v>0</v>
      </c>
    </row>
    <row r="323" customFormat="false" ht="12.75" hidden="false" customHeight="false" outlineLevel="0" collapsed="false">
      <c r="O323" s="364" t="n">
        <v>63</v>
      </c>
      <c r="P323" s="348" t="n">
        <v>33.0891291575802</v>
      </c>
      <c r="Q323" s="349" t="n">
        <v>33.085875171191</v>
      </c>
      <c r="R323" s="349" t="n">
        <v>33.0823311761184</v>
      </c>
      <c r="S323" s="349" t="n">
        <v>33.078183441525</v>
      </c>
      <c r="T323" s="349" t="n">
        <v>33.0730626241888</v>
      </c>
      <c r="U323" s="349" t="n">
        <v>33.0665099790156</v>
      </c>
      <c r="V323" s="349" t="n">
        <v>33.0579365298327</v>
      </c>
      <c r="W323" s="349" t="n">
        <v>33.0465711934134</v>
      </c>
      <c r="X323" s="349" t="n">
        <v>33.031393029791</v>
      </c>
      <c r="Y323" s="349" t="n">
        <v>33.0110415329683</v>
      </c>
      <c r="Z323" s="349" t="n">
        <v>32.9836969580359</v>
      </c>
      <c r="AA323" s="349" t="n">
        <v>32.9469195901793</v>
      </c>
      <c r="AB323" s="349" t="n">
        <v>32.8974318440832</v>
      </c>
      <c r="AC323" s="349" t="n">
        <v>32.8308193399178</v>
      </c>
      <c r="AD323" s="349" t="n">
        <v>32.7411167066863</v>
      </c>
      <c r="AE323" s="349" t="n">
        <v>32.6202340615464</v>
      </c>
      <c r="AF323" s="349" t="n">
        <v>32.4571810528462</v>
      </c>
      <c r="AG323" s="349" t="n">
        <v>32.2370770681934</v>
      </c>
      <c r="AH323" s="349" t="n">
        <v>31.9400250782622</v>
      </c>
      <c r="AI323" s="349" t="n">
        <v>31.5400877270437</v>
      </c>
      <c r="AJ323" s="349" t="n">
        <v>31.0048088367859</v>
      </c>
      <c r="AK323" s="349" t="n">
        <v>30.2958682289072</v>
      </c>
      <c r="AL323" s="349" t="n">
        <v>29.3713720922144</v>
      </c>
      <c r="AM323" s="349" t="n">
        <v>28.189793330816</v>
      </c>
      <c r="AN323" s="349" t="n">
        <v>26.714606866615</v>
      </c>
      <c r="AO323" s="349" t="n">
        <v>24.9172945656691</v>
      </c>
      <c r="AP323" s="349" t="n">
        <v>22.774866287982</v>
      </c>
      <c r="AQ323" s="349" t="n">
        <v>20.4263055400288</v>
      </c>
      <c r="AR323" s="349" t="n">
        <v>17.9888168853884</v>
      </c>
      <c r="AS323" s="349" t="n">
        <v>15.5633457863035</v>
      </c>
      <c r="AT323" s="349" t="n">
        <v>13.2333962598623</v>
      </c>
      <c r="AU323" s="349" t="n">
        <v>11.0627859031919</v>
      </c>
      <c r="AV323" s="349" t="n">
        <v>9.09489671860381</v>
      </c>
      <c r="AW323" s="349" t="n">
        <v>7.35396598375584</v>
      </c>
      <c r="AX323" s="349" t="n">
        <v>5.84789916765888</v>
      </c>
      <c r="AY323" s="349" t="n">
        <v>4.57175909733744</v>
      </c>
      <c r="AZ323" s="349" t="n">
        <v>3.5111987971403</v>
      </c>
      <c r="BA323" s="349" t="n">
        <v>2.64779789575303</v>
      </c>
      <c r="BB323" s="349" t="n">
        <v>1.96122185592415</v>
      </c>
      <c r="BC323" s="349" t="n">
        <v>1.42725022944441</v>
      </c>
      <c r="BD323" s="349" t="n">
        <v>1.02077654028388</v>
      </c>
      <c r="BE323" s="349" t="n">
        <v>0.717766798819165</v>
      </c>
      <c r="BF323" s="349" t="n">
        <v>0.496469551453688</v>
      </c>
      <c r="BG323" s="349" t="n">
        <v>0.338068139632308</v>
      </c>
      <c r="BH323" s="349" t="n">
        <v>0.226913325674856</v>
      </c>
      <c r="BI323" s="349" t="n">
        <v>0.150453955310325</v>
      </c>
      <c r="BJ323" s="349" t="n">
        <v>0.0989749662026791</v>
      </c>
      <c r="BK323" s="349" t="n">
        <v>0.0646172711203192</v>
      </c>
      <c r="BL323" s="349" t="n">
        <v>0.0418621790914667</v>
      </c>
      <c r="BM323" s="349" t="n">
        <v>0.0268771015518595</v>
      </c>
      <c r="BN323" s="349" t="n">
        <v>0.0170483223184924</v>
      </c>
      <c r="BO323" s="349" t="n">
        <v>0.0106308486825224</v>
      </c>
      <c r="BP323" s="349" t="n">
        <v>0.00647721710326217</v>
      </c>
      <c r="BQ323" s="349" t="n">
        <v>0.00383227446656722</v>
      </c>
      <c r="BR323" s="349" t="n">
        <v>0.00219008863149738</v>
      </c>
      <c r="BS323" s="349" t="n">
        <v>0.00120421387324511</v>
      </c>
      <c r="BT323" s="349" t="n">
        <v>0.000635642622381531</v>
      </c>
      <c r="BU323" s="349" t="n">
        <v>0.000322188331778079</v>
      </c>
      <c r="BV323" s="349" t="n">
        <v>0.000158034259442863</v>
      </c>
      <c r="BW323" s="349" t="n">
        <v>7.81518969660707E-005</v>
      </c>
      <c r="BX323" s="349" t="n">
        <v>4.62170671028741E-005</v>
      </c>
      <c r="BY323" s="350" t="n">
        <v>4.62170671028741E-005</v>
      </c>
      <c r="BZ323" s="351" t="n">
        <v>0</v>
      </c>
    </row>
    <row r="324" customFormat="false" ht="12.75" hidden="false" customHeight="false" outlineLevel="0" collapsed="false">
      <c r="O324" s="364" t="n">
        <v>62</v>
      </c>
      <c r="P324" s="348" t="n">
        <v>33.6404577243071</v>
      </c>
      <c r="Q324" s="349" t="n">
        <v>33.6371714932671</v>
      </c>
      <c r="R324" s="349" t="n">
        <v>33.6335921755662</v>
      </c>
      <c r="S324" s="349" t="n">
        <v>33.6294026206537</v>
      </c>
      <c r="T324" s="349" t="n">
        <v>33.6242293812056</v>
      </c>
      <c r="U324" s="349" t="n">
        <v>33.6176085521895</v>
      </c>
      <c r="V324" s="349" t="n">
        <v>33.6089445021237</v>
      </c>
      <c r="W324" s="349" t="n">
        <v>33.5974574311855</v>
      </c>
      <c r="X324" s="349" t="n">
        <v>33.5821148645907</v>
      </c>
      <c r="Y324" s="349" t="n">
        <v>33.5615409382047</v>
      </c>
      <c r="Z324" s="349" t="n">
        <v>33.5338954328645</v>
      </c>
      <c r="AA324" s="349" t="n">
        <v>33.4967114470477</v>
      </c>
      <c r="AB324" s="349" t="n">
        <v>33.4466755847754</v>
      </c>
      <c r="AC324" s="349" t="n">
        <v>33.3793266793054</v>
      </c>
      <c r="AD324" s="349" t="n">
        <v>33.2886382125209</v>
      </c>
      <c r="AE324" s="349" t="n">
        <v>33.1664386223372</v>
      </c>
      <c r="AF324" s="349" t="n">
        <v>33.0016225722681</v>
      </c>
      <c r="AG324" s="349" t="n">
        <v>32.7791356591658</v>
      </c>
      <c r="AH324" s="349" t="n">
        <v>32.47880362771</v>
      </c>
      <c r="AI324" s="349" t="n">
        <v>32.0742439417419</v>
      </c>
      <c r="AJ324" s="349" t="n">
        <v>31.5323167670112</v>
      </c>
      <c r="AK324" s="349" t="n">
        <v>30.8137384329191</v>
      </c>
      <c r="AL324" s="349" t="n">
        <v>29.8754119358378</v>
      </c>
      <c r="AM324" s="349" t="n">
        <v>28.6745398036817</v>
      </c>
      <c r="AN324" s="349" t="n">
        <v>27.1735849370908</v>
      </c>
      <c r="AO324" s="349" t="n">
        <v>25.3437033213533</v>
      </c>
      <c r="AP324" s="349" t="n">
        <v>23.1625957239874</v>
      </c>
      <c r="AQ324" s="349" t="n">
        <v>20.770898814911</v>
      </c>
      <c r="AR324" s="349" t="n">
        <v>18.2881329205664</v>
      </c>
      <c r="AS324" s="349" t="n">
        <v>15.8176693992262</v>
      </c>
      <c r="AT324" s="349" t="n">
        <v>13.4450666060323</v>
      </c>
      <c r="AU324" s="349" t="n">
        <v>11.2355802832883</v>
      </c>
      <c r="AV324" s="349" t="n">
        <v>9.23338752372212</v>
      </c>
      <c r="AW324" s="349" t="n">
        <v>7.46298752978763</v>
      </c>
      <c r="AX324" s="349" t="n">
        <v>5.93217584058412</v>
      </c>
      <c r="AY324" s="349" t="n">
        <v>4.63568477239282</v>
      </c>
      <c r="AZ324" s="349" t="n">
        <v>3.55872787672168</v>
      </c>
      <c r="BA324" s="349" t="n">
        <v>2.68239496029565</v>
      </c>
      <c r="BB324" s="349" t="n">
        <v>1.98584464800855</v>
      </c>
      <c r="BC324" s="349" t="n">
        <v>1.44436716541343</v>
      </c>
      <c r="BD324" s="349" t="n">
        <v>1.03239301783932</v>
      </c>
      <c r="BE324" s="349" t="n">
        <v>0.725462744607291</v>
      </c>
      <c r="BF324" s="349" t="n">
        <v>0.501449176298624</v>
      </c>
      <c r="BG324" s="349" t="n">
        <v>0.341218444301067</v>
      </c>
      <c r="BH324" s="349" t="n">
        <v>0.228865407243569</v>
      </c>
      <c r="BI324" s="349" t="n">
        <v>0.151641074081767</v>
      </c>
      <c r="BJ324" s="349" t="n">
        <v>0.0996830871799575</v>
      </c>
      <c r="BK324" s="349" t="n">
        <v>0.0650324303236232</v>
      </c>
      <c r="BL324" s="349" t="n">
        <v>0.0421000392716261</v>
      </c>
      <c r="BM324" s="349" t="n">
        <v>0.0270069178133923</v>
      </c>
      <c r="BN324" s="349" t="n">
        <v>0.0171113328491789</v>
      </c>
      <c r="BO324" s="349" t="n">
        <v>0.0106528514119666</v>
      </c>
      <c r="BP324" s="349" t="n">
        <v>0.00647570071261276</v>
      </c>
      <c r="BQ324" s="349" t="n">
        <v>0.00381952381864208</v>
      </c>
      <c r="BR324" s="349" t="n">
        <v>0.00217424464240322</v>
      </c>
      <c r="BS324" s="349" t="n">
        <v>0.00118987079047059</v>
      </c>
      <c r="BT324" s="349" t="n">
        <v>0.000624662104191641</v>
      </c>
      <c r="BU324" s="349" t="n">
        <v>0.000314693863166</v>
      </c>
      <c r="BV324" s="349" t="n">
        <v>0.000153304692138311</v>
      </c>
      <c r="BW324" s="349" t="n">
        <v>7.52196727808522E-005</v>
      </c>
      <c r="BX324" s="349" t="n">
        <v>4.4146309323312E-005</v>
      </c>
      <c r="BY324" s="350" t="n">
        <v>4.4146309323312E-005</v>
      </c>
      <c r="BZ324" s="351" t="n">
        <v>0</v>
      </c>
    </row>
    <row r="325" customFormat="false" ht="12.75" hidden="false" customHeight="false" outlineLevel="0" collapsed="false">
      <c r="O325" s="364" t="n">
        <v>61</v>
      </c>
      <c r="P325" s="348" t="n">
        <v>34.1935733854757</v>
      </c>
      <c r="Q325" s="349" t="n">
        <v>34.1902494237519</v>
      </c>
      <c r="R325" s="349" t="n">
        <v>34.1866293576051</v>
      </c>
      <c r="S325" s="349" t="n">
        <v>34.1823926739096</v>
      </c>
      <c r="T325" s="349" t="n">
        <v>34.1771618787121</v>
      </c>
      <c r="U325" s="349" t="n">
        <v>34.1704679708868</v>
      </c>
      <c r="V325" s="349" t="n">
        <v>34.1617087443144</v>
      </c>
      <c r="W325" s="349" t="n">
        <v>34.1500957925835</v>
      </c>
      <c r="X325" s="349" t="n">
        <v>34.1345852577755</v>
      </c>
      <c r="Y325" s="349" t="n">
        <v>34.1137861221096</v>
      </c>
      <c r="Z325" s="349" t="n">
        <v>34.0858379597833</v>
      </c>
      <c r="AA325" s="349" t="n">
        <v>34.0482470268718</v>
      </c>
      <c r="AB325" s="349" t="n">
        <v>33.997664569841</v>
      </c>
      <c r="AC325" s="349" t="n">
        <v>33.9295832872734</v>
      </c>
      <c r="AD325" s="349" t="n">
        <v>33.8379165866773</v>
      </c>
      <c r="AE325" s="349" t="n">
        <v>33.714413152667</v>
      </c>
      <c r="AF325" s="349" t="n">
        <v>33.5478560694738</v>
      </c>
      <c r="AG325" s="349" t="n">
        <v>33.3230225367992</v>
      </c>
      <c r="AH325" s="349" t="n">
        <v>33.0194680696003</v>
      </c>
      <c r="AI325" s="349" t="n">
        <v>32.6103711838092</v>
      </c>
      <c r="AJ325" s="349" t="n">
        <v>32.0619088686238</v>
      </c>
      <c r="AK325" s="349" t="n">
        <v>31.3338220112062</v>
      </c>
      <c r="AL325" s="349" t="n">
        <v>30.3817805996326</v>
      </c>
      <c r="AM325" s="349" t="n">
        <v>29.1616689339725</v>
      </c>
      <c r="AN325" s="349" t="n">
        <v>27.634881721073</v>
      </c>
      <c r="AO325" s="349" t="n">
        <v>25.7722115447088</v>
      </c>
      <c r="AP325" s="349" t="n">
        <v>23.5520857864425</v>
      </c>
      <c r="AQ325" s="349" t="n">
        <v>21.1168075011252</v>
      </c>
      <c r="AR325" s="349" t="n">
        <v>18.5882895610158</v>
      </c>
      <c r="AS325" s="349" t="n">
        <v>16.072401165759</v>
      </c>
      <c r="AT325" s="349" t="n">
        <v>13.6567980965751</v>
      </c>
      <c r="AU325" s="349" t="n">
        <v>11.4081873861334</v>
      </c>
      <c r="AV325" s="349" t="n">
        <v>9.37153297200361</v>
      </c>
      <c r="AW325" s="349" t="n">
        <v>7.57157728969366</v>
      </c>
      <c r="AX325" s="349" t="n">
        <v>6.01598571643108</v>
      </c>
      <c r="AY325" s="349" t="n">
        <v>4.69914332087548</v>
      </c>
      <c r="AZ325" s="349" t="n">
        <v>3.60581285529596</v>
      </c>
      <c r="BA325" s="349" t="n">
        <v>2.71658632523432</v>
      </c>
      <c r="BB325" s="349" t="n">
        <v>2.01010906497371</v>
      </c>
      <c r="BC325" s="349" t="n">
        <v>1.46117787059514</v>
      </c>
      <c r="BD325" s="349" t="n">
        <v>1.04375647711903</v>
      </c>
      <c r="BE325" s="349" t="n">
        <v>0.732956536326225</v>
      </c>
      <c r="BF325" s="349" t="n">
        <v>0.506272506325157</v>
      </c>
      <c r="BG325" s="349" t="n">
        <v>0.344251684411839</v>
      </c>
      <c r="BH325" s="349" t="n">
        <v>0.230732439338047</v>
      </c>
      <c r="BI325" s="349" t="n">
        <v>0.152768158953116</v>
      </c>
      <c r="BJ325" s="349" t="n">
        <v>0.100349788588991</v>
      </c>
      <c r="BK325" s="349" t="n">
        <v>0.0654195986373432</v>
      </c>
      <c r="BL325" s="349" t="n">
        <v>0.042319147609241</v>
      </c>
      <c r="BM325" s="349" t="n">
        <v>0.0271240430762324</v>
      </c>
      <c r="BN325" s="349" t="n">
        <v>0.01716553168668</v>
      </c>
      <c r="BO325" s="349" t="n">
        <v>0.0106685948946958</v>
      </c>
      <c r="BP325" s="349" t="n">
        <v>0.00646974611271379</v>
      </c>
      <c r="BQ325" s="349" t="n">
        <v>0.00380373742697412</v>
      </c>
      <c r="BR325" s="349" t="n">
        <v>0.00215645835552174</v>
      </c>
      <c r="BS325" s="349" t="n">
        <v>0.00117439303994259</v>
      </c>
      <c r="BT325" s="349" t="n">
        <v>0.000613089935583311</v>
      </c>
      <c r="BU325" s="349" t="n">
        <v>0.000306933515384811</v>
      </c>
      <c r="BV325" s="349" t="n">
        <v>0.000148481425013399</v>
      </c>
      <c r="BW325" s="349" t="n">
        <v>7.22724592956247E-005</v>
      </c>
      <c r="BX325" s="349" t="n">
        <v>4.2089038301419E-005</v>
      </c>
      <c r="BY325" s="350" t="n">
        <v>4.2089038301419E-005</v>
      </c>
      <c r="BZ325" s="351" t="n">
        <v>0</v>
      </c>
    </row>
    <row r="326" customFormat="false" ht="12.75" hidden="false" customHeight="false" outlineLevel="0" collapsed="false">
      <c r="O326" s="364" t="n">
        <v>60</v>
      </c>
      <c r="P326" s="348" t="n">
        <v>34.748265859232</v>
      </c>
      <c r="Q326" s="349" t="n">
        <v>34.7449028067128</v>
      </c>
      <c r="R326" s="349" t="n">
        <v>34.7412406961383</v>
      </c>
      <c r="S326" s="349" t="n">
        <v>34.7369557141167</v>
      </c>
      <c r="T326" s="349" t="n">
        <v>34.7316663853571</v>
      </c>
      <c r="U326" s="349" t="n">
        <v>34.7248986869225</v>
      </c>
      <c r="V326" s="349" t="n">
        <v>34.7160439314008</v>
      </c>
      <c r="W326" s="349" t="n">
        <v>34.7043052297729</v>
      </c>
      <c r="X326" s="349" t="n">
        <v>34.6886275068914</v>
      </c>
      <c r="Y326" s="349" t="n">
        <v>34.6676048094882</v>
      </c>
      <c r="Z326" s="349" t="n">
        <v>34.6393567852227</v>
      </c>
      <c r="AA326" s="349" t="n">
        <v>34.6013632021618</v>
      </c>
      <c r="AB326" s="349" t="n">
        <v>34.5502404068309</v>
      </c>
      <c r="AC326" s="349" t="n">
        <v>34.4814356085952</v>
      </c>
      <c r="AD326" s="349" t="n">
        <v>34.3888031908982</v>
      </c>
      <c r="AE326" s="349" t="n">
        <v>34.2640139832532</v>
      </c>
      <c r="AF326" s="349" t="n">
        <v>34.0957429116519</v>
      </c>
      <c r="AG326" s="349" t="n">
        <v>33.8686043354564</v>
      </c>
      <c r="AH326" s="349" t="n">
        <v>33.5618909815248</v>
      </c>
      <c r="AI326" s="349" t="n">
        <v>33.1483494363479</v>
      </c>
      <c r="AJ326" s="349" t="n">
        <v>32.5934749502214</v>
      </c>
      <c r="AK326" s="349" t="n">
        <v>31.8560216975486</v>
      </c>
      <c r="AL326" s="349" t="n">
        <v>30.8903966804191</v>
      </c>
      <c r="AM326" s="349" t="n">
        <v>29.651116528001</v>
      </c>
      <c r="AN326" s="349" t="n">
        <v>28.098448226634</v>
      </c>
      <c r="AO326" s="349" t="n">
        <v>26.2027747655122</v>
      </c>
      <c r="AP326" s="349" t="n">
        <v>23.9432929798011</v>
      </c>
      <c r="AQ326" s="349" t="n">
        <v>21.4639804952113</v>
      </c>
      <c r="AR326" s="349" t="n">
        <v>18.8892296780139</v>
      </c>
      <c r="AS326" s="349" t="n">
        <v>16.3274820866939</v>
      </c>
      <c r="AT326" s="349" t="n">
        <v>13.8685342020915</v>
      </c>
      <c r="AU326" s="349" t="n">
        <v>11.580556300167</v>
      </c>
      <c r="AV326" s="349" t="n">
        <v>9.50928931066434</v>
      </c>
      <c r="AW326" s="349" t="n">
        <v>7.67969882745774</v>
      </c>
      <c r="AX326" s="349" t="n">
        <v>6.09929899074677</v>
      </c>
      <c r="AY326" s="349" t="n">
        <v>4.76211049057842</v>
      </c>
      <c r="AZ326" s="349" t="n">
        <v>3.65243403126044</v>
      </c>
      <c r="BA326" s="349" t="n">
        <v>2.75035609832455</v>
      </c>
      <c r="BB326" s="349" t="n">
        <v>2.03400242839755</v>
      </c>
      <c r="BC326" s="349" t="n">
        <v>1.47767254088631</v>
      </c>
      <c r="BD326" s="349" t="n">
        <v>1.05485962509362</v>
      </c>
      <c r="BE326" s="349" t="n">
        <v>0.740242967056418</v>
      </c>
      <c r="BF326" s="349" t="n">
        <v>0.510935901733765</v>
      </c>
      <c r="BG326" s="349" t="n">
        <v>0.34716495069273</v>
      </c>
      <c r="BH326" s="349" t="n">
        <v>0.232510364806233</v>
      </c>
      <c r="BI326" s="349" t="n">
        <v>0.153825926074557</v>
      </c>
      <c r="BJ326" s="349" t="n">
        <v>0.100953835264695</v>
      </c>
      <c r="BK326" s="349" t="n">
        <v>0.0657388112349189</v>
      </c>
      <c r="BL326" s="349" t="n">
        <v>0.0424590188133049</v>
      </c>
      <c r="BM326" s="349" t="n">
        <v>0.0271540582111283</v>
      </c>
      <c r="BN326" s="349" t="n">
        <v>0.0171351444222214</v>
      </c>
      <c r="BO326" s="349" t="n">
        <v>0.0106130329781243</v>
      </c>
      <c r="BP326" s="349" t="n">
        <v>0.00641143804578804</v>
      </c>
      <c r="BQ326" s="349" t="n">
        <v>0.00375412643175916</v>
      </c>
      <c r="BR326" s="349" t="n">
        <v>0.00211921144482918</v>
      </c>
      <c r="BS326" s="349" t="n">
        <v>0.00114883037994729</v>
      </c>
      <c r="BT326" s="349" t="n">
        <v>0.000596761612265036</v>
      </c>
      <c r="BU326" s="349" t="n">
        <v>0.000297110613458084</v>
      </c>
      <c r="BV326" s="349" t="n">
        <v>0.000142821818176124</v>
      </c>
      <c r="BW326" s="349" t="n">
        <v>6.89911329039264E-005</v>
      </c>
      <c r="BX326" s="349" t="n">
        <v>3.98685476557846E-005</v>
      </c>
      <c r="BY326" s="350" t="n">
        <v>3.98685476557846E-005</v>
      </c>
      <c r="BZ326" s="351" t="n">
        <v>0</v>
      </c>
    </row>
    <row r="327" customFormat="false" ht="12.75" hidden="false" customHeight="false" outlineLevel="0" collapsed="false">
      <c r="O327" s="364" t="n">
        <v>59</v>
      </c>
      <c r="P327" s="348" t="n">
        <v>35.3043204757648</v>
      </c>
      <c r="Q327" s="349" t="n">
        <v>35.3009270317361</v>
      </c>
      <c r="R327" s="349" t="n">
        <v>35.2972316327004</v>
      </c>
      <c r="S327" s="349" t="n">
        <v>35.2929072282774</v>
      </c>
      <c r="T327" s="349" t="n">
        <v>35.2875684368494</v>
      </c>
      <c r="U327" s="349" t="n">
        <v>35.2807363090157</v>
      </c>
      <c r="V327" s="349" t="n">
        <v>35.2717958011642</v>
      </c>
      <c r="W327" s="349" t="n">
        <v>35.2599417062997</v>
      </c>
      <c r="X327" s="349" t="n">
        <v>35.2441079460293</v>
      </c>
      <c r="Y327" s="349" t="n">
        <v>35.2228739052686</v>
      </c>
      <c r="Z327" s="349" t="n">
        <v>35.1943396501495</v>
      </c>
      <c r="AA327" s="349" t="n">
        <v>35.1559588929933</v>
      </c>
      <c r="AB327" s="349" t="n">
        <v>35.1043136332371</v>
      </c>
      <c r="AC327" s="349" t="n">
        <v>35.03480635452</v>
      </c>
      <c r="AD327" s="349" t="n">
        <v>34.9412336178819</v>
      </c>
      <c r="AE327" s="349" t="n">
        <v>34.8151905075722</v>
      </c>
      <c r="AF327" s="349" t="n">
        <v>34.6452475435769</v>
      </c>
      <c r="AG327" s="349" t="n">
        <v>34.4158623440213</v>
      </c>
      <c r="AH327" s="349" t="n">
        <v>34.1060731095582</v>
      </c>
      <c r="AI327" s="349" t="n">
        <v>33.688202513583</v>
      </c>
      <c r="AJ327" s="349" t="n">
        <v>33.127066246911</v>
      </c>
      <c r="AK327" s="349" t="n">
        <v>32.3804202354376</v>
      </c>
      <c r="AL327" s="349" t="n">
        <v>31.4013765546112</v>
      </c>
      <c r="AM327" s="349" t="n">
        <v>30.1430308184299</v>
      </c>
      <c r="AN327" s="349" t="n">
        <v>28.5644566827968</v>
      </c>
      <c r="AO327" s="349" t="n">
        <v>26.6355804579336</v>
      </c>
      <c r="AP327" s="349" t="n">
        <v>24.336340272349</v>
      </c>
      <c r="AQ327" s="349" t="n">
        <v>21.8124815901715</v>
      </c>
      <c r="AR327" s="349" t="n">
        <v>19.1909637465229</v>
      </c>
      <c r="AS327" s="349" t="n">
        <v>16.582880145619</v>
      </c>
      <c r="AT327" s="349" t="n">
        <v>14.0802127947959</v>
      </c>
      <c r="AU327" s="349" t="n">
        <v>11.7526064403368</v>
      </c>
      <c r="AV327" s="349" t="n">
        <v>9.64656701443121</v>
      </c>
      <c r="AW327" s="349" t="n">
        <v>7.78726064837049</v>
      </c>
      <c r="AX327" s="349" t="n">
        <v>6.18202694119621</v>
      </c>
      <c r="AY327" s="349" t="n">
        <v>4.82450347694844</v>
      </c>
      <c r="AZ327" s="349" t="n">
        <v>3.69851560229935</v>
      </c>
      <c r="BA327" s="349" t="n">
        <v>2.7836359871622</v>
      </c>
      <c r="BB327" s="349" t="n">
        <v>2.05746564175347</v>
      </c>
      <c r="BC327" s="349" t="n">
        <v>1.49380182419431</v>
      </c>
      <c r="BD327" s="349" t="n">
        <v>1.06566261503588</v>
      </c>
      <c r="BE327" s="349" t="n">
        <v>0.747290897101251</v>
      </c>
      <c r="BF327" s="349" t="n">
        <v>0.51541594392521</v>
      </c>
      <c r="BG327" s="349" t="n">
        <v>0.349942168104668</v>
      </c>
      <c r="BH327" s="349" t="n">
        <v>0.234192486141351</v>
      </c>
      <c r="BI327" s="349" t="n">
        <v>0.154824111777919</v>
      </c>
      <c r="BJ327" s="349" t="n">
        <v>0.10153455249486</v>
      </c>
      <c r="BK327" s="349" t="n">
        <v>0.0660721514120643</v>
      </c>
      <c r="BL327" s="349" t="n">
        <v>0.0426473351218525</v>
      </c>
      <c r="BM327" s="349" t="n">
        <v>0.0272555607042357</v>
      </c>
      <c r="BN327" s="349" t="n">
        <v>0.0171824381984742</v>
      </c>
      <c r="BO327" s="349" t="n">
        <v>0.0106259739181749</v>
      </c>
      <c r="BP327" s="349" t="n">
        <v>0.0064041377499426</v>
      </c>
      <c r="BQ327" s="349" t="n">
        <v>0.00373736979194514</v>
      </c>
      <c r="BR327" s="349" t="n">
        <v>0.00210061458764282</v>
      </c>
      <c r="BS327" s="349" t="n">
        <v>0.00113275874450525</v>
      </c>
      <c r="BT327" s="349" t="n">
        <v>0.000584846080738983</v>
      </c>
      <c r="BU327" s="349" t="n">
        <v>0.000289213193454295</v>
      </c>
      <c r="BV327" s="349" t="n">
        <v>0.00013798979876291</v>
      </c>
      <c r="BW327" s="349" t="n">
        <v>6.60968634212345E-005</v>
      </c>
      <c r="BX327" s="349" t="n">
        <v>3.78858875520193E-005</v>
      </c>
      <c r="BY327" s="350" t="n">
        <v>3.78858875520193E-005</v>
      </c>
      <c r="BZ327" s="351" t="n">
        <v>0</v>
      </c>
    </row>
    <row r="328" customFormat="false" ht="12.75" hidden="false" customHeight="false" outlineLevel="0" collapsed="false">
      <c r="O328" s="364" t="n">
        <v>58</v>
      </c>
      <c r="P328" s="348" t="n">
        <v>35.8615182936998</v>
      </c>
      <c r="Q328" s="349" t="n">
        <v>35.858088762927</v>
      </c>
      <c r="R328" s="349" t="n">
        <v>35.8543544500043</v>
      </c>
      <c r="S328" s="349" t="n">
        <v>35.849985133891</v>
      </c>
      <c r="T328" s="349" t="n">
        <v>35.84459159276</v>
      </c>
      <c r="U328" s="349" t="n">
        <v>35.8376900238197</v>
      </c>
      <c r="V328" s="349" t="n">
        <v>35.8286591200893</v>
      </c>
      <c r="W328" s="349" t="n">
        <v>35.8166854842106</v>
      </c>
      <c r="X328" s="349" t="n">
        <v>35.8006922116021</v>
      </c>
      <c r="Y328" s="349" t="n">
        <v>35.7792442652846</v>
      </c>
      <c r="Z328" s="349" t="n">
        <v>35.7504224447956</v>
      </c>
      <c r="AA328" s="349" t="n">
        <v>35.7116548094674</v>
      </c>
      <c r="AB328" s="349" t="n">
        <v>35.6594895270174</v>
      </c>
      <c r="AC328" s="349" t="n">
        <v>35.5892850576374</v>
      </c>
      <c r="AD328" s="349" t="n">
        <v>35.49478123678</v>
      </c>
      <c r="AE328" s="349" t="n">
        <v>35.3674993578558</v>
      </c>
      <c r="AF328" s="349" t="n">
        <v>35.1959091263298</v>
      </c>
      <c r="AG328" s="349" t="n">
        <v>34.9643175003731</v>
      </c>
      <c r="AH328" s="349" t="n">
        <v>34.6515168077589</v>
      </c>
      <c r="AI328" s="349" t="n">
        <v>34.2294149175281</v>
      </c>
      <c r="AJ328" s="349" t="n">
        <v>33.6621520343302</v>
      </c>
      <c r="AK328" s="349" t="n">
        <v>32.9064767117509</v>
      </c>
      <c r="AL328" s="349" t="n">
        <v>31.9141764823051</v>
      </c>
      <c r="AM328" s="349" t="n">
        <v>30.6368740082759</v>
      </c>
      <c r="AN328" s="349" t="n">
        <v>29.0323824493046</v>
      </c>
      <c r="AO328" s="349" t="n">
        <v>27.0701159886933</v>
      </c>
      <c r="AP328" s="349" t="n">
        <v>24.7307828172011</v>
      </c>
      <c r="AQ328" s="349" t="n">
        <v>22.161924304311</v>
      </c>
      <c r="AR328" s="349" t="n">
        <v>19.4931637208815</v>
      </c>
      <c r="AS328" s="349" t="n">
        <v>16.8383261865053</v>
      </c>
      <c r="AT328" s="349" t="n">
        <v>14.2916214129111</v>
      </c>
      <c r="AU328" s="349" t="n">
        <v>11.9241769787437</v>
      </c>
      <c r="AV328" s="349" t="n">
        <v>9.78324969146379</v>
      </c>
      <c r="AW328" s="349" t="n">
        <v>7.89418261491782</v>
      </c>
      <c r="AX328" s="349" t="n">
        <v>6.26411762015841</v>
      </c>
      <c r="AY328" s="349" t="n">
        <v>4.88629122174453</v>
      </c>
      <c r="AZ328" s="349" t="n">
        <v>3.74404203431707</v>
      </c>
      <c r="BA328" s="349" t="n">
        <v>2.8164217493171</v>
      </c>
      <c r="BB328" s="349" t="n">
        <v>2.08050127528236</v>
      </c>
      <c r="BC328" s="349" t="n">
        <v>1.50957210419624</v>
      </c>
      <c r="BD328" s="349" t="n">
        <v>1.07617356999796</v>
      </c>
      <c r="BE328" s="349" t="n">
        <v>0.754108770418219</v>
      </c>
      <c r="BF328" s="349" t="n">
        <v>0.51972040428144</v>
      </c>
      <c r="BG328" s="349" t="n">
        <v>0.352589424281245</v>
      </c>
      <c r="BH328" s="349" t="n">
        <v>0.23578122102386</v>
      </c>
      <c r="BI328" s="349" t="n">
        <v>0.155757145913996</v>
      </c>
      <c r="BJ328" s="349" t="n">
        <v>0.102071077878565</v>
      </c>
      <c r="BK328" s="349" t="n">
        <v>0.0663764645425921</v>
      </c>
      <c r="BL328" s="349" t="n">
        <v>0.0428170611838062</v>
      </c>
      <c r="BM328" s="349" t="n">
        <v>0.0273451706891751</v>
      </c>
      <c r="BN328" s="349" t="n">
        <v>0.0172218387117117</v>
      </c>
      <c r="BO328" s="349" t="n">
        <v>0.010633367448443</v>
      </c>
      <c r="BP328" s="349" t="n">
        <v>0.00639282170293597</v>
      </c>
      <c r="BQ328" s="349" t="n">
        <v>0.00371778554784809</v>
      </c>
      <c r="BR328" s="349" t="n">
        <v>0.00208017671144515</v>
      </c>
      <c r="BS328" s="349" t="n">
        <v>0.00111561602951331</v>
      </c>
      <c r="BT328" s="349" t="n">
        <v>0.000572389877006209</v>
      </c>
      <c r="BU328" s="349" t="n">
        <v>0.00028109087285848</v>
      </c>
      <c r="BV328" s="349" t="n">
        <v>0.000133093541403694</v>
      </c>
      <c r="BW328" s="349" t="n">
        <v>6.32069422809006E-005</v>
      </c>
      <c r="BX328" s="349" t="n">
        <v>3.59303149072298E-005</v>
      </c>
      <c r="BY328" s="350" t="n">
        <v>3.59303149072298E-005</v>
      </c>
      <c r="BZ328" s="351" t="n">
        <v>0</v>
      </c>
    </row>
    <row r="329" customFormat="false" ht="12.75" hidden="false" customHeight="false" outlineLevel="0" collapsed="false">
      <c r="O329" s="364" t="n">
        <v>57</v>
      </c>
      <c r="P329" s="348" t="n">
        <v>36.4196362229216</v>
      </c>
      <c r="Q329" s="349" t="n">
        <v>36.4161692321908</v>
      </c>
      <c r="R329" s="349" t="n">
        <v>36.4123947053288</v>
      </c>
      <c r="S329" s="349" t="n">
        <v>36.4079793219099</v>
      </c>
      <c r="T329" s="349" t="n">
        <v>36.4025300939504</v>
      </c>
      <c r="U329" s="349" t="n">
        <v>36.3955584492177</v>
      </c>
      <c r="V329" s="349" t="n">
        <v>36.3864369235952</v>
      </c>
      <c r="W329" s="349" t="n">
        <v>36.3743440717695</v>
      </c>
      <c r="X329" s="349" t="n">
        <v>36.3581923549644</v>
      </c>
      <c r="Y329" s="349" t="n">
        <v>36.336532568461</v>
      </c>
      <c r="Z329" s="349" t="n">
        <v>36.3074265732741</v>
      </c>
      <c r="AA329" s="349" t="n">
        <v>36.2682771897715</v>
      </c>
      <c r="AB329" s="349" t="n">
        <v>36.2155992756853</v>
      </c>
      <c r="AC329" s="349" t="n">
        <v>36.14470796427</v>
      </c>
      <c r="AD329" s="349" t="n">
        <v>36.0492874346798</v>
      </c>
      <c r="AE329" s="349" t="n">
        <v>35.920787095665</v>
      </c>
      <c r="AF329" s="349" t="n">
        <v>35.7475794022962</v>
      </c>
      <c r="AG329" s="349" t="n">
        <v>35.5138268441336</v>
      </c>
      <c r="AH329" s="349" t="n">
        <v>35.1980849597061</v>
      </c>
      <c r="AI329" s="349" t="n">
        <v>34.7718568052355</v>
      </c>
      <c r="AJ329" s="349" t="n">
        <v>34.1986123682592</v>
      </c>
      <c r="AK329" s="349" t="n">
        <v>33.4340846691744</v>
      </c>
      <c r="AL329" s="349" t="n">
        <v>32.4287071211247</v>
      </c>
      <c r="AM329" s="349" t="n">
        <v>31.1325761854006</v>
      </c>
      <c r="AN329" s="349" t="n">
        <v>29.5021741117987</v>
      </c>
      <c r="AO329" s="349" t="n">
        <v>27.5063362246648</v>
      </c>
      <c r="AP329" s="349" t="n">
        <v>25.1265744607057</v>
      </c>
      <c r="AQ329" s="349" t="n">
        <v>22.5122522293528</v>
      </c>
      <c r="AR329" s="349" t="n">
        <v>19.7957663817891</v>
      </c>
      <c r="AS329" s="349" t="n">
        <v>17.0937555769943</v>
      </c>
      <c r="AT329" s="349" t="n">
        <v>14.5026989664682</v>
      </c>
      <c r="AU329" s="349" t="n">
        <v>12.0952137376467</v>
      </c>
      <c r="AV329" s="349" t="n">
        <v>9.91929149800819</v>
      </c>
      <c r="AW329" s="349" t="n">
        <v>8.00042707258494</v>
      </c>
      <c r="AX329" s="349" t="n">
        <v>6.34554058093692</v>
      </c>
      <c r="AY329" s="349" t="n">
        <v>4.94744917649019</v>
      </c>
      <c r="AZ329" s="349" t="n">
        <v>3.78899348018514</v>
      </c>
      <c r="BA329" s="349" t="n">
        <v>2.84869739868159</v>
      </c>
      <c r="BB329" s="349" t="n">
        <v>2.10309663764782</v>
      </c>
      <c r="BC329" s="349" t="n">
        <v>1.52497368020421</v>
      </c>
      <c r="BD329" s="349" t="n">
        <v>1.08638539915612</v>
      </c>
      <c r="BE329" s="349" t="n">
        <v>0.760691652573887</v>
      </c>
      <c r="BF329" s="349" t="n">
        <v>0.523846027209124</v>
      </c>
      <c r="BG329" s="349" t="n">
        <v>0.355104688708039</v>
      </c>
      <c r="BH329" s="349" t="n">
        <v>0.237275375261021</v>
      </c>
      <c r="BI329" s="349" t="n">
        <v>0.156624398887557</v>
      </c>
      <c r="BJ329" s="349" t="n">
        <v>0.102563140008078</v>
      </c>
      <c r="BK329" s="349" t="n">
        <v>0.0666517203649803</v>
      </c>
      <c r="BL329" s="349" t="n">
        <v>0.0429682863443518</v>
      </c>
      <c r="BM329" s="349" t="n">
        <v>0.0274229980942421</v>
      </c>
      <c r="BN329" s="349" t="n">
        <v>0.0172534123407043</v>
      </c>
      <c r="BO329" s="349" t="n">
        <v>0.0106352245973988</v>
      </c>
      <c r="BP329" s="349" t="n">
        <v>0.00637747306040906</v>
      </c>
      <c r="BQ329" s="349" t="n">
        <v>0.00369536116462838</v>
      </c>
      <c r="BR329" s="349" t="n">
        <v>0.00205790346743363</v>
      </c>
      <c r="BS329" s="349" t="n">
        <v>0.00109742202841027</v>
      </c>
      <c r="BT329" s="349" t="n">
        <v>0.000559416587234083</v>
      </c>
      <c r="BU329" s="349" t="n">
        <v>0.000272763377935163</v>
      </c>
      <c r="BV329" s="349" t="n">
        <v>0.000128146354292262</v>
      </c>
      <c r="BW329" s="349" t="n">
        <v>6.03292801741205E-005</v>
      </c>
      <c r="BX329" s="349" t="n">
        <v>3.40068667554189E-005</v>
      </c>
      <c r="BY329" s="350" t="n">
        <v>3.40068667554189E-005</v>
      </c>
      <c r="BZ329" s="351" t="n">
        <v>0</v>
      </c>
    </row>
    <row r="330" customFormat="false" ht="12.75" hidden="false" customHeight="false" outlineLevel="0" collapsed="false">
      <c r="O330" s="364" t="n">
        <v>56</v>
      </c>
      <c r="P330" s="348" t="n">
        <v>36.9784471537631</v>
      </c>
      <c r="Q330" s="349" t="n">
        <v>36.9749518480607</v>
      </c>
      <c r="R330" s="349" t="n">
        <v>36.9711463152345</v>
      </c>
      <c r="S330" s="349" t="n">
        <v>36.9666942059846</v>
      </c>
      <c r="T330" s="349" t="n">
        <v>36.9611988495765</v>
      </c>
      <c r="U330" s="349" t="n">
        <v>36.9541670102416</v>
      </c>
      <c r="V330" s="349" t="n">
        <v>36.9449652064808</v>
      </c>
      <c r="W330" s="349" t="n">
        <v>36.9327641301277</v>
      </c>
      <c r="X330" s="349" t="n">
        <v>36.9164658500869</v>
      </c>
      <c r="Y330" s="349" t="n">
        <v>36.8946073049661</v>
      </c>
      <c r="Z330" s="349" t="n">
        <v>36.865231811438</v>
      </c>
      <c r="AA330" s="349" t="n">
        <v>36.8257174442411</v>
      </c>
      <c r="AB330" s="349" t="n">
        <v>36.7725463699305</v>
      </c>
      <c r="AC330" s="349" t="n">
        <v>36.7009912102529</v>
      </c>
      <c r="AD330" s="349" t="n">
        <v>36.6046817042185</v>
      </c>
      <c r="AE330" s="349" t="n">
        <v>36.4749974769442</v>
      </c>
      <c r="AF330" s="349" t="n">
        <v>36.30021759773</v>
      </c>
      <c r="AG330" s="349" t="n">
        <v>36.0643667980254</v>
      </c>
      <c r="AH330" s="349" t="n">
        <v>35.745773775419</v>
      </c>
      <c r="AI330" s="349" t="n">
        <v>35.3155479519384</v>
      </c>
      <c r="AJ330" s="349" t="n">
        <v>34.7364954474013</v>
      </c>
      <c r="AK330" s="349" t="n">
        <v>33.9633256325767</v>
      </c>
      <c r="AL330" s="349" t="n">
        <v>32.9450862857105</v>
      </c>
      <c r="AM330" s="349" t="n">
        <v>31.6302904201024</v>
      </c>
      <c r="AN330" s="349" t="n">
        <v>29.9740128137507</v>
      </c>
      <c r="AO330" s="349" t="n">
        <v>27.9444384911086</v>
      </c>
      <c r="AP330" s="349" t="n">
        <v>25.5238441145859</v>
      </c>
      <c r="AQ330" s="349" t="n">
        <v>22.8635294200827</v>
      </c>
      <c r="AR330" s="349" t="n">
        <v>20.0987789654424</v>
      </c>
      <c r="AS330" s="349" t="n">
        <v>17.3491312559895</v>
      </c>
      <c r="AT330" s="349" t="n">
        <v>14.7133777961394</v>
      </c>
      <c r="AU330" s="349" t="n">
        <v>12.2656310328697</v>
      </c>
      <c r="AV330" s="349" t="n">
        <v>10.0545986290035</v>
      </c>
      <c r="AW330" s="349" t="n">
        <v>8.10589906259587</v>
      </c>
      <c r="AX330" s="349" t="n">
        <v>6.42620431413912</v>
      </c>
      <c r="AY330" s="349" t="n">
        <v>5.00789226386245</v>
      </c>
      <c r="AZ330" s="349" t="n">
        <v>3.83329222012349</v>
      </c>
      <c r="BA330" s="349" t="n">
        <v>2.88039301397744</v>
      </c>
      <c r="BB330" s="349" t="n">
        <v>2.12519132374436</v>
      </c>
      <c r="BC330" s="349" t="n">
        <v>1.53995625703926</v>
      </c>
      <c r="BD330" s="349" t="n">
        <v>1.09625764487945</v>
      </c>
      <c r="BE330" s="349" t="n">
        <v>0.767008034606504</v>
      </c>
      <c r="BF330" s="349" t="n">
        <v>0.527769005272792</v>
      </c>
      <c r="BG330" s="349" t="n">
        <v>0.357470466092001</v>
      </c>
      <c r="BH330" s="349" t="n">
        <v>0.238662407617821</v>
      </c>
      <c r="BI330" s="349" t="n">
        <v>0.157417072558052</v>
      </c>
      <c r="BJ330" s="349" t="n">
        <v>0.103004932017983</v>
      </c>
      <c r="BK330" s="349" t="n">
        <v>0.0668941664011806</v>
      </c>
      <c r="BL330" s="349" t="n">
        <v>0.0430986321209664</v>
      </c>
      <c r="BM330" s="349" t="n">
        <v>0.0274875251640453</v>
      </c>
      <c r="BN330" s="349" t="n">
        <v>0.0172761430289743</v>
      </c>
      <c r="BO330" s="349" t="n">
        <v>0.0106308258285541</v>
      </c>
      <c r="BP330" s="349" t="n">
        <v>0.00635757930472458</v>
      </c>
      <c r="BQ330" s="349" t="n">
        <v>0.00366975263144669</v>
      </c>
      <c r="BR330" s="349" t="n">
        <v>0.00203358592956878</v>
      </c>
      <c r="BS330" s="349" t="n">
        <v>0.00107806355433646</v>
      </c>
      <c r="BT330" s="349" t="n">
        <v>0.000545871285456448</v>
      </c>
      <c r="BU330" s="349" t="n">
        <v>0.000264206281292905</v>
      </c>
      <c r="BV330" s="349" t="n">
        <v>0.000123137685587017</v>
      </c>
      <c r="BW330" s="349" t="n">
        <v>5.74588536564054E-005</v>
      </c>
      <c r="BX330" s="349" t="n">
        <v>3.21123360009999E-005</v>
      </c>
      <c r="BY330" s="350" t="n">
        <v>3.21123360009999E-005</v>
      </c>
      <c r="BZ330" s="351" t="n">
        <v>0</v>
      </c>
    </row>
    <row r="331" customFormat="false" ht="12.75" hidden="false" customHeight="false" outlineLevel="0" collapsed="false">
      <c r="O331" s="364" t="n">
        <v>55</v>
      </c>
      <c r="P331" s="348" t="n">
        <v>37.537720092491</v>
      </c>
      <c r="Q331" s="349" t="n">
        <v>37.5341905626516</v>
      </c>
      <c r="R331" s="349" t="n">
        <v>37.530348194409</v>
      </c>
      <c r="S331" s="349" t="n">
        <v>37.5258536854597</v>
      </c>
      <c r="T331" s="349" t="n">
        <v>37.5203067567845</v>
      </c>
      <c r="U331" s="349" t="n">
        <v>37.5132095905127</v>
      </c>
      <c r="V331" s="349" t="n">
        <v>37.5039227919586</v>
      </c>
      <c r="W331" s="349" t="n">
        <v>37.4916093347498</v>
      </c>
      <c r="X331" s="349" t="n">
        <v>37.4751610974865</v>
      </c>
      <c r="Y331" s="349" t="n">
        <v>37.4531014373143</v>
      </c>
      <c r="Z331" s="349" t="n">
        <v>37.4234554896806</v>
      </c>
      <c r="AA331" s="349" t="n">
        <v>37.3835770481471</v>
      </c>
      <c r="AB331" s="349" t="n">
        <v>37.3299161720419</v>
      </c>
      <c r="AC331" s="349" t="n">
        <v>37.257703729065</v>
      </c>
      <c r="AD331" s="349" t="n">
        <v>37.1605161266269</v>
      </c>
      <c r="AE331" s="349" t="n">
        <v>37.0296651281059</v>
      </c>
      <c r="AF331" s="349" t="n">
        <v>36.8533400573622</v>
      </c>
      <c r="AG331" s="349" t="n">
        <v>36.6154344747768</v>
      </c>
      <c r="AH331" s="349" t="n">
        <v>36.2940604759901</v>
      </c>
      <c r="AI331" s="349" t="n">
        <v>35.8599461310009</v>
      </c>
      <c r="AJ331" s="349" t="n">
        <v>35.2752421602646</v>
      </c>
      <c r="AK331" s="349" t="n">
        <v>34.4936289768792</v>
      </c>
      <c r="AL331" s="349" t="n">
        <v>33.4627399318469</v>
      </c>
      <c r="AM331" s="349" t="n">
        <v>32.1294493675416</v>
      </c>
      <c r="AN331" s="349" t="n">
        <v>30.4473482670368</v>
      </c>
      <c r="AO331" s="349" t="n">
        <v>28.3838883921842</v>
      </c>
      <c r="AP331" s="349" t="n">
        <v>25.9221247995576</v>
      </c>
      <c r="AQ331" s="349" t="n">
        <v>23.2153476230657</v>
      </c>
      <c r="AR331" s="349" t="n">
        <v>20.4018552683912</v>
      </c>
      <c r="AS331" s="349" t="n">
        <v>17.6041702154666</v>
      </c>
      <c r="AT331" s="349" t="n">
        <v>14.9234357390116</v>
      </c>
      <c r="AU331" s="349" t="n">
        <v>12.4352619125573</v>
      </c>
      <c r="AV331" s="349" t="n">
        <v>10.1890512964854</v>
      </c>
      <c r="AW331" s="349" t="n">
        <v>8.21051691072148</v>
      </c>
      <c r="AX331" s="349" t="n">
        <v>6.50605653907277</v>
      </c>
      <c r="AY331" s="349" t="n">
        <v>5.06758985247295</v>
      </c>
      <c r="AZ331" s="349" t="n">
        <v>3.87692351679455</v>
      </c>
      <c r="BA331" s="349" t="n">
        <v>2.91150526871908</v>
      </c>
      <c r="BB331" s="349" t="n">
        <v>2.14678891202121</v>
      </c>
      <c r="BC331" s="349" t="n">
        <v>1.55452729212689</v>
      </c>
      <c r="BD331" s="349" t="n">
        <v>1.10579948296189</v>
      </c>
      <c r="BE331" s="349" t="n">
        <v>0.77306733675245</v>
      </c>
      <c r="BF331" s="349" t="n">
        <v>0.531498077172505</v>
      </c>
      <c r="BG331" s="349" t="n">
        <v>0.359694307328006</v>
      </c>
      <c r="BH331" s="349" t="n">
        <v>0.239948485144456</v>
      </c>
      <c r="BI331" s="349" t="n">
        <v>0.158140006761896</v>
      </c>
      <c r="BJ331" s="349" t="n">
        <v>0.103399973289133</v>
      </c>
      <c r="BK331" s="349" t="n">
        <v>0.0671063575994309</v>
      </c>
      <c r="BL331" s="349" t="n">
        <v>0.0432099271731173</v>
      </c>
      <c r="BM331" s="349" t="n">
        <v>0.0275400210733084</v>
      </c>
      <c r="BN331" s="349" t="n">
        <v>0.0172908668474829</v>
      </c>
      <c r="BO331" s="349" t="n">
        <v>0.0106206992333216</v>
      </c>
      <c r="BP331" s="349" t="n">
        <v>0.00633348103942329</v>
      </c>
      <c r="BQ331" s="349" t="n">
        <v>0.00364120006191012</v>
      </c>
      <c r="BR331" s="349" t="n">
        <v>0.0020074064010768</v>
      </c>
      <c r="BS331" s="349" t="n">
        <v>0.00105767824448731</v>
      </c>
      <c r="BT331" s="349" t="n">
        <v>0.000531850909857919</v>
      </c>
      <c r="BU331" s="349" t="n">
        <v>0.000255481629085109</v>
      </c>
      <c r="BV331" s="349" t="n">
        <v>0.00011810368073356</v>
      </c>
      <c r="BW331" s="349" t="n">
        <v>5.46156470936626E-005</v>
      </c>
      <c r="BX331" s="349" t="n">
        <v>3.02591932268697E-005</v>
      </c>
      <c r="BY331" s="350" t="n">
        <v>3.02591932268697E-005</v>
      </c>
      <c r="BZ331" s="351" t="n">
        <v>0</v>
      </c>
    </row>
    <row r="332" customFormat="false" ht="12.75" hidden="false" customHeight="false" outlineLevel="0" collapsed="false">
      <c r="O332" s="364" t="n">
        <v>54</v>
      </c>
      <c r="P332" s="348" t="n">
        <v>38.0972203030057</v>
      </c>
      <c r="Q332" s="349" t="n">
        <v>38.093655273022</v>
      </c>
      <c r="R332" s="349" t="n">
        <v>38.0897748844108</v>
      </c>
      <c r="S332" s="349" t="n">
        <v>38.0852369746829</v>
      </c>
      <c r="T332" s="349" t="n">
        <v>38.079637751311</v>
      </c>
      <c r="U332" s="349" t="n">
        <v>38.0724749220324</v>
      </c>
      <c r="V332" s="349" t="n">
        <v>38.063103316451</v>
      </c>
      <c r="W332" s="349" t="n">
        <v>38.0506783753841</v>
      </c>
      <c r="X332" s="349" t="n">
        <v>38.0340820380625</v>
      </c>
      <c r="Y332" s="349" t="n">
        <v>38.0118244143563</v>
      </c>
      <c r="Z332" s="349" t="n">
        <v>37.9819128942336</v>
      </c>
      <c r="AA332" s="349" t="n">
        <v>37.9416775459488</v>
      </c>
      <c r="AB332" s="349" t="n">
        <v>37.8875370212802</v>
      </c>
      <c r="AC332" s="349" t="n">
        <v>37.8146813357127</v>
      </c>
      <c r="AD332" s="349" t="n">
        <v>37.7166348508984</v>
      </c>
      <c r="AE332" s="349" t="n">
        <v>37.5846436162149</v>
      </c>
      <c r="AF332" s="349" t="n">
        <v>37.4068111803526</v>
      </c>
      <c r="AG332" s="349" t="n">
        <v>37.1669070819617</v>
      </c>
      <c r="AH332" s="349" t="n">
        <v>36.8428380267513</v>
      </c>
      <c r="AI332" s="349" t="n">
        <v>36.4049644571001</v>
      </c>
      <c r="AJ332" s="349" t="n">
        <v>35.8147916864971</v>
      </c>
      <c r="AK332" s="349" t="n">
        <v>35.0249664110222</v>
      </c>
      <c r="AL332" s="349" t="n">
        <v>33.9816770685898</v>
      </c>
      <c r="AM332" s="349" t="n">
        <v>32.6301001596647</v>
      </c>
      <c r="AN332" s="349" t="n">
        <v>30.9222610406105</v>
      </c>
      <c r="AO332" s="349" t="n">
        <v>28.8247899398479</v>
      </c>
      <c r="AP332" s="349" t="n">
        <v>26.3214526774421</v>
      </c>
      <c r="AQ332" s="349" t="n">
        <v>23.5676816984091</v>
      </c>
      <c r="AR332" s="349" t="n">
        <v>20.7049197281697</v>
      </c>
      <c r="AS332" s="349" t="n">
        <v>17.858760531143</v>
      </c>
      <c r="AT332" s="349" t="n">
        <v>15.132739219976</v>
      </c>
      <c r="AU332" s="349" t="n">
        <v>12.6039641174021</v>
      </c>
      <c r="AV332" s="349" t="n">
        <v>10.3225081514986</v>
      </c>
      <c r="AW332" s="349" t="n">
        <v>8.31414637127659</v>
      </c>
      <c r="AX332" s="349" t="n">
        <v>6.5849737791894</v>
      </c>
      <c r="AY332" s="349" t="n">
        <v>5.12643128381158</v>
      </c>
      <c r="AZ332" s="349" t="n">
        <v>3.91978945544738</v>
      </c>
      <c r="BA332" s="349" t="n">
        <v>2.94194851495084</v>
      </c>
      <c r="BB332" s="349" t="n">
        <v>2.16781706745519</v>
      </c>
      <c r="BC332" s="349" t="n">
        <v>1.56862767537229</v>
      </c>
      <c r="BD332" s="349" t="n">
        <v>1.11496410180012</v>
      </c>
      <c r="BE332" s="349" t="n">
        <v>0.778833583290969</v>
      </c>
      <c r="BF332" s="349" t="n">
        <v>0.535006368670601</v>
      </c>
      <c r="BG332" s="349" t="n">
        <v>0.361756607224437</v>
      </c>
      <c r="BH332" s="349" t="n">
        <v>0.241119306407774</v>
      </c>
      <c r="BI332" s="349" t="n">
        <v>0.158781779704744</v>
      </c>
      <c r="BJ332" s="349" t="n">
        <v>0.103736854941214</v>
      </c>
      <c r="BK332" s="349" t="n">
        <v>0.0672736260489235</v>
      </c>
      <c r="BL332" s="349" t="n">
        <v>0.043282873260766</v>
      </c>
      <c r="BM332" s="349" t="n">
        <v>0.0275581893902728</v>
      </c>
      <c r="BN332" s="349" t="n">
        <v>0.0172759216878993</v>
      </c>
      <c r="BO332" s="349" t="n">
        <v>0.0105871280163081</v>
      </c>
      <c r="BP332" s="349" t="n">
        <v>0.00629280825422219</v>
      </c>
      <c r="BQ332" s="349" t="n">
        <v>0.00360220571070326</v>
      </c>
      <c r="BR332" s="349" t="n">
        <v>0.00197535411678566</v>
      </c>
      <c r="BS332" s="349" t="n">
        <v>0.001034342423915</v>
      </c>
      <c r="BT332" s="349" t="n">
        <v>0.000516514247469415</v>
      </c>
      <c r="BU332" s="349" t="n">
        <v>0.000246246233435044</v>
      </c>
      <c r="BV332" s="349" t="n">
        <v>0.000112907761435549</v>
      </c>
      <c r="BW332" s="349" t="n">
        <v>5.17408211223467E-005</v>
      </c>
      <c r="BX332" s="349" t="n">
        <v>2.84133967205019E-005</v>
      </c>
      <c r="BY332" s="350" t="n">
        <v>2.84133967205019E-005</v>
      </c>
      <c r="BZ332" s="351" t="n">
        <v>0</v>
      </c>
    </row>
    <row r="333" customFormat="false" ht="12.75" hidden="false" customHeight="false" outlineLevel="0" collapsed="false">
      <c r="O333" s="364" t="n">
        <v>53</v>
      </c>
      <c r="P333" s="348" t="n">
        <v>38.6567094546641</v>
      </c>
      <c r="Q333" s="349" t="n">
        <v>38.6531184022461</v>
      </c>
      <c r="R333" s="349" t="n">
        <v>38.6492095305182</v>
      </c>
      <c r="S333" s="349" t="n">
        <v>38.644637883074</v>
      </c>
      <c r="T333" s="349" t="n">
        <v>38.6389962325858</v>
      </c>
      <c r="U333" s="349" t="n">
        <v>38.6317779129463</v>
      </c>
      <c r="V333" s="349" t="n">
        <v>38.6223321126835</v>
      </c>
      <c r="W333" s="349" t="n">
        <v>38.6098069197617</v>
      </c>
      <c r="X333" s="349" t="n">
        <v>38.5930745698559</v>
      </c>
      <c r="Y333" s="349" t="n">
        <v>38.5706322289337</v>
      </c>
      <c r="Z333" s="349" t="n">
        <v>38.5404699256051</v>
      </c>
      <c r="AA333" s="349" t="n">
        <v>38.49989448022</v>
      </c>
      <c r="AB333" s="349" t="n">
        <v>38.4452937206086</v>
      </c>
      <c r="AC333" s="349" t="n">
        <v>38.3718175367878</v>
      </c>
      <c r="AD333" s="349" t="n">
        <v>38.2729392599073</v>
      </c>
      <c r="AE333" s="349" t="n">
        <v>38.1398409644423</v>
      </c>
      <c r="AF333" s="349" t="n">
        <v>37.9605438416073</v>
      </c>
      <c r="AG333" s="349" t="n">
        <v>37.7186999761632</v>
      </c>
      <c r="AH333" s="349" t="n">
        <v>37.3920215984507</v>
      </c>
      <c r="AI333" s="349" t="n">
        <v>36.9505156864329</v>
      </c>
      <c r="AJ333" s="349" t="n">
        <v>36.3550535929166</v>
      </c>
      <c r="AK333" s="349" t="n">
        <v>35.5572456631588</v>
      </c>
      <c r="AL333" s="349" t="n">
        <v>34.5018067307562</v>
      </c>
      <c r="AM333" s="349" t="n">
        <v>33.1321572979664</v>
      </c>
      <c r="AN333" s="349" t="n">
        <v>31.398675673624</v>
      </c>
      <c r="AO333" s="349" t="n">
        <v>29.2670719019499</v>
      </c>
      <c r="AP333" s="349" t="n">
        <v>26.7217923782742</v>
      </c>
      <c r="AQ333" s="349" t="n">
        <v>23.9205216613144</v>
      </c>
      <c r="AR333" s="349" t="n">
        <v>21.0079883032499</v>
      </c>
      <c r="AS333" s="349" t="n">
        <v>18.1129429184482</v>
      </c>
      <c r="AT333" s="349" t="n">
        <v>15.3413506445455</v>
      </c>
      <c r="AU333" s="349" t="n">
        <v>12.7718167398009</v>
      </c>
      <c r="AV333" s="349" t="n">
        <v>10.4550585288566</v>
      </c>
      <c r="AW333" s="349" t="n">
        <v>8.41688041095958</v>
      </c>
      <c r="AX333" s="349" t="n">
        <v>6.66304705395555</v>
      </c>
      <c r="AY333" s="349" t="n">
        <v>5.18450151065154</v>
      </c>
      <c r="AZ333" s="349" t="n">
        <v>3.9619667603355</v>
      </c>
      <c r="BA333" s="349" t="n">
        <v>2.97179033606284</v>
      </c>
      <c r="BB333" s="349" t="n">
        <v>2.18833346392606</v>
      </c>
      <c r="BC333" s="349" t="n">
        <v>1.58230541901569</v>
      </c>
      <c r="BD333" s="349" t="n">
        <v>1.12379053502116</v>
      </c>
      <c r="BE333" s="349" t="n">
        <v>0.784337784889531</v>
      </c>
      <c r="BF333" s="349" t="n">
        <v>0.53831796394398</v>
      </c>
      <c r="BG333" s="349" t="n">
        <v>0.363675705008464</v>
      </c>
      <c r="BH333" s="349" t="n">
        <v>0.242188851645062</v>
      </c>
      <c r="BI333" s="349" t="n">
        <v>0.159353947511547</v>
      </c>
      <c r="BJ333" s="349" t="n">
        <v>0.104027185276698</v>
      </c>
      <c r="BK333" s="349" t="n">
        <v>0.0674102916489458</v>
      </c>
      <c r="BL333" s="349" t="n">
        <v>0.0433355766427945</v>
      </c>
      <c r="BM333" s="349" t="n">
        <v>0.0275625321032066</v>
      </c>
      <c r="BN333" s="349" t="n">
        <v>0.0172511409301073</v>
      </c>
      <c r="BO333" s="349" t="n">
        <v>0.0105464470297374</v>
      </c>
      <c r="BP333" s="349" t="n">
        <v>0.0062471518972745</v>
      </c>
      <c r="BQ333" s="349" t="n">
        <v>0.00355997431086836</v>
      </c>
      <c r="BR333" s="349" t="n">
        <v>0.00194142216412855</v>
      </c>
      <c r="BS333" s="349" t="n">
        <v>0.0010100649017683</v>
      </c>
      <c r="BT333" s="349" t="n">
        <v>0.000500795492406427</v>
      </c>
      <c r="BU333" s="349" t="n">
        <v>0.000236910209429839</v>
      </c>
      <c r="BV333" s="349" t="n">
        <v>0.000107725414436481</v>
      </c>
      <c r="BW333" s="349" t="n">
        <v>4.89130677322627E-005</v>
      </c>
      <c r="BX333" s="349" t="n">
        <v>2.66198718325843E-005</v>
      </c>
      <c r="BY333" s="350" t="n">
        <v>2.66198718325843E-005</v>
      </c>
      <c r="BZ333" s="351" t="n">
        <v>0</v>
      </c>
    </row>
    <row r="334" customFormat="false" ht="12.75" hidden="false" customHeight="false" outlineLevel="0" collapsed="false">
      <c r="O334" s="364" t="n">
        <v>52</v>
      </c>
      <c r="P334" s="348" t="n">
        <v>39.2159457761204</v>
      </c>
      <c r="Q334" s="349" t="n">
        <v>39.2123225793332</v>
      </c>
      <c r="R334" s="349" t="n">
        <v>39.2083791920293</v>
      </c>
      <c r="S334" s="349" t="n">
        <v>39.2037679503024</v>
      </c>
      <c r="T334" s="349" t="n">
        <v>39.1980782740117</v>
      </c>
      <c r="U334" s="349" t="n">
        <v>39.1907992116304</v>
      </c>
      <c r="V334" s="349" t="n">
        <v>39.1812744250426</v>
      </c>
      <c r="W334" s="349" t="n">
        <v>39.1686448101684</v>
      </c>
      <c r="X334" s="349" t="n">
        <v>39.1517731252147</v>
      </c>
      <c r="Y334" s="349" t="n">
        <v>39.1291439017782</v>
      </c>
      <c r="Z334" s="349" t="n">
        <v>39.0987302180191</v>
      </c>
      <c r="AA334" s="349" t="n">
        <v>39.0578161745181</v>
      </c>
      <c r="AB334" s="349" t="n">
        <v>39.0027594342782</v>
      </c>
      <c r="AC334" s="349" t="n">
        <v>38.9286705841222</v>
      </c>
      <c r="AD334" s="349" t="n">
        <v>38.8289730424636</v>
      </c>
      <c r="AE334" s="349" t="n">
        <v>38.6947867445225</v>
      </c>
      <c r="AF334" s="349" t="n">
        <v>38.5140540564789</v>
      </c>
      <c r="AG334" s="349" t="n">
        <v>38.2703164419663</v>
      </c>
      <c r="AH334" s="349" t="n">
        <v>37.9411032776159</v>
      </c>
      <c r="AI334" s="349" t="n">
        <v>37.4960837437005</v>
      </c>
      <c r="AJ334" s="349" t="n">
        <v>36.8955090380198</v>
      </c>
      <c r="AK334" s="349" t="n">
        <v>36.0899530437246</v>
      </c>
      <c r="AL334" s="349" t="n">
        <v>35.0226295740954</v>
      </c>
      <c r="AM334" s="349" t="n">
        <v>33.6351444083012</v>
      </c>
      <c r="AN334" s="349" t="n">
        <v>31.8761477868146</v>
      </c>
      <c r="AO334" s="349" t="n">
        <v>29.7103207963828</v>
      </c>
      <c r="AP334" s="349" t="n">
        <v>27.1227385792361</v>
      </c>
      <c r="AQ334" s="349" t="n">
        <v>24.2734740632867</v>
      </c>
      <c r="AR334" s="349" t="n">
        <v>21.3106916088118</v>
      </c>
      <c r="AS334" s="349" t="n">
        <v>18.3663806644947</v>
      </c>
      <c r="AT334" s="349" t="n">
        <v>15.5489723706703</v>
      </c>
      <c r="AU334" s="349" t="n">
        <v>12.9385641124488</v>
      </c>
      <c r="AV334" s="349" t="n">
        <v>10.5864879189471</v>
      </c>
      <c r="AW334" s="349" t="n">
        <v>8.51854229709683</v>
      </c>
      <c r="AX334" s="349" t="n">
        <v>6.74013295754791</v>
      </c>
      <c r="AY334" s="349" t="n">
        <v>5.24168582363528</v>
      </c>
      <c r="AZ334" s="349" t="n">
        <v>4.00336470508557</v>
      </c>
      <c r="BA334" s="349" t="n">
        <v>3.00095983953959</v>
      </c>
      <c r="BB334" s="349" t="n">
        <v>2.20828394090917</v>
      </c>
      <c r="BC334" s="349" t="n">
        <v>1.59552022724626</v>
      </c>
      <c r="BD334" s="349" t="n">
        <v>1.13224958995218</v>
      </c>
      <c r="BE334" s="349" t="n">
        <v>0.789559368102376</v>
      </c>
      <c r="BF334" s="349" t="n">
        <v>0.541418756412726</v>
      </c>
      <c r="BG334" s="349" t="n">
        <v>0.36544217123351</v>
      </c>
      <c r="BH334" s="349" t="n">
        <v>0.243150944410466</v>
      </c>
      <c r="BI334" s="349" t="n">
        <v>0.159852540259416</v>
      </c>
      <c r="BJ334" s="349" t="n">
        <v>0.104268502089667</v>
      </c>
      <c r="BK334" s="349" t="n">
        <v>0.0675148184084479</v>
      </c>
      <c r="BL334" s="349" t="n">
        <v>0.0433670255222783</v>
      </c>
      <c r="BM334" s="349" t="n">
        <v>0.0275523398971727</v>
      </c>
      <c r="BN334" s="349" t="n">
        <v>0.0172160145453966</v>
      </c>
      <c r="BO334" s="349" t="n">
        <v>0.010498309219452</v>
      </c>
      <c r="BP334" s="349" t="n">
        <v>0.00619630876464802</v>
      </c>
      <c r="BQ334" s="349" t="n">
        <v>0.00351441635488422</v>
      </c>
      <c r="BR334" s="349" t="n">
        <v>0.00190559338241759</v>
      </c>
      <c r="BS334" s="349" t="n">
        <v>0.000984861866073451</v>
      </c>
      <c r="BT334" s="349" t="n">
        <v>0.000484717981878882</v>
      </c>
      <c r="BU334" s="349" t="n">
        <v>0.000227491977456494</v>
      </c>
      <c r="BV334" s="349" t="n">
        <v>0.000102567665055839</v>
      </c>
      <c r="BW334" s="349" t="n">
        <v>4.6137840684905E-005</v>
      </c>
      <c r="BX334" s="349" t="n">
        <v>2.48813352744733E-005</v>
      </c>
      <c r="BY334" s="350" t="n">
        <v>2.48813352744733E-005</v>
      </c>
      <c r="BZ334" s="351" t="n">
        <v>0</v>
      </c>
    </row>
    <row r="335" customFormat="false" ht="12.75" hidden="false" customHeight="false" outlineLevel="0" collapsed="false">
      <c r="O335" s="364" t="n">
        <v>51</v>
      </c>
      <c r="P335" s="348" t="n">
        <v>39.7746842150736</v>
      </c>
      <c r="Q335" s="349" t="n">
        <v>39.7710275824233</v>
      </c>
      <c r="R335" s="349" t="n">
        <v>39.7670484878272</v>
      </c>
      <c r="S335" s="349" t="n">
        <v>39.7623966634728</v>
      </c>
      <c r="T335" s="349" t="n">
        <v>39.756658278595</v>
      </c>
      <c r="U335" s="349" t="n">
        <v>39.7493182113846</v>
      </c>
      <c r="V335" s="349" t="n">
        <v>39.739714745782</v>
      </c>
      <c r="W335" s="349" t="n">
        <v>39.726981788401</v>
      </c>
      <c r="X335" s="349" t="n">
        <v>39.7099728960205</v>
      </c>
      <c r="Y335" s="349" t="n">
        <v>39.6871603351038</v>
      </c>
      <c r="Z335" s="349" t="n">
        <v>39.6565007175067</v>
      </c>
      <c r="AA335" s="349" t="n">
        <v>39.615256044674</v>
      </c>
      <c r="AB335" s="349" t="n">
        <v>39.5597545920388</v>
      </c>
      <c r="AC335" s="349" t="n">
        <v>39.4850686135641</v>
      </c>
      <c r="AD335" s="349" t="n">
        <v>39.3845729108943</v>
      </c>
      <c r="AE335" s="349" t="n">
        <v>39.249327327838</v>
      </c>
      <c r="AF335" s="349" t="n">
        <v>39.0671992239208</v>
      </c>
      <c r="AG335" s="349" t="n">
        <v>38.8216267665747</v>
      </c>
      <c r="AH335" s="349" t="n">
        <v>38.4899690446975</v>
      </c>
      <c r="AI335" s="349" t="n">
        <v>38.0415747080177</v>
      </c>
      <c r="AJ335" s="349" t="n">
        <v>37.4360905968194</v>
      </c>
      <c r="AK335" s="349" t="n">
        <v>36.6230552091636</v>
      </c>
      <c r="AL335" s="349" t="n">
        <v>35.544152368984</v>
      </c>
      <c r="AM335" s="349" t="n">
        <v>34.1391092667359</v>
      </c>
      <c r="AN335" s="349" t="n">
        <v>32.3547629948097</v>
      </c>
      <c r="AO335" s="349" t="n">
        <v>30.1546568887801</v>
      </c>
      <c r="AP335" s="349" t="n">
        <v>27.5243283215778</v>
      </c>
      <c r="AQ335" s="349" t="n">
        <v>24.6265095005714</v>
      </c>
      <c r="AR335" s="349" t="n">
        <v>21.6129475481864</v>
      </c>
      <c r="AS335" s="349" t="n">
        <v>18.6189539156035</v>
      </c>
      <c r="AT335" s="349" t="n">
        <v>15.7554631492208</v>
      </c>
      <c r="AU335" s="349" t="n">
        <v>13.104057580952</v>
      </c>
      <c r="AV335" s="349" t="n">
        <v>10.7166500167845</v>
      </c>
      <c r="AW335" s="349" t="n">
        <v>8.61899396982691</v>
      </c>
      <c r="AX335" s="349" t="n">
        <v>6.81610502553599</v>
      </c>
      <c r="AY335" s="349" t="n">
        <v>5.29787133276478</v>
      </c>
      <c r="AZ335" s="349" t="n">
        <v>4.04388355874818</v>
      </c>
      <c r="BA335" s="349" t="n">
        <v>3.02936968623193</v>
      </c>
      <c r="BB335" s="349" t="n">
        <v>2.22759494609719</v>
      </c>
      <c r="BC335" s="349" t="n">
        <v>1.60821222743714</v>
      </c>
      <c r="BD335" s="349" t="n">
        <v>1.14029404812537</v>
      </c>
      <c r="BE335" s="349" t="n">
        <v>0.794462190519488</v>
      </c>
      <c r="BF335" s="349" t="n">
        <v>0.544281653748955</v>
      </c>
      <c r="BG335" s="349" t="n">
        <v>0.367035098091929</v>
      </c>
      <c r="BH335" s="349" t="n">
        <v>0.243985683024261</v>
      </c>
      <c r="BI335" s="349" t="n">
        <v>0.160249025145236</v>
      </c>
      <c r="BJ335" s="349" t="n">
        <v>0.10441002121107</v>
      </c>
      <c r="BK335" s="349" t="n">
        <v>0.0675018213746128</v>
      </c>
      <c r="BL335" s="349" t="n">
        <v>0.0432568594826679</v>
      </c>
      <c r="BM335" s="349" t="n">
        <v>0.0273880271566768</v>
      </c>
      <c r="BN335" s="349" t="n">
        <v>0.0170361494593997</v>
      </c>
      <c r="BO335" s="349" t="n">
        <v>0.010333576727337</v>
      </c>
      <c r="BP335" s="349" t="n">
        <v>0.00606424265834686</v>
      </c>
      <c r="BQ335" s="349" t="n">
        <v>0.00341932984456675</v>
      </c>
      <c r="BR335" s="349" t="n">
        <v>0.00184300161242354</v>
      </c>
      <c r="BS335" s="349" t="n">
        <v>0.000946704640275848</v>
      </c>
      <c r="BT335" s="349" t="n">
        <v>0.000462973539966131</v>
      </c>
      <c r="BU335" s="349" t="n">
        <v>0.000215814760496777</v>
      </c>
      <c r="BV335" s="349" t="n">
        <v>9.65774253655555E-005</v>
      </c>
      <c r="BW335" s="349" t="n">
        <v>4.30636509113061E-005</v>
      </c>
      <c r="BX335" s="349" t="n">
        <v>2.30103478375413E-005</v>
      </c>
      <c r="BY335" s="350" t="n">
        <v>2.30103478375413E-005</v>
      </c>
      <c r="BZ335" s="351" t="n">
        <v>0</v>
      </c>
    </row>
    <row r="336" customFormat="false" ht="12.75" hidden="false" customHeight="false" outlineLevel="0" collapsed="false">
      <c r="O336" s="364" t="n">
        <v>50</v>
      </c>
      <c r="P336" s="348" t="n">
        <v>40.3326766037963</v>
      </c>
      <c r="Q336" s="349" t="n">
        <v>40.3289964462059</v>
      </c>
      <c r="R336" s="349" t="n">
        <v>40.3249916187516</v>
      </c>
      <c r="S336" s="349" t="n">
        <v>40.3203093249166</v>
      </c>
      <c r="T336" s="349" t="n">
        <v>40.314532568329</v>
      </c>
      <c r="U336" s="349" t="n">
        <v>40.3071421657271</v>
      </c>
      <c r="V336" s="349" t="n">
        <v>40.2974711707825</v>
      </c>
      <c r="W336" s="349" t="n">
        <v>40.2846466997106</v>
      </c>
      <c r="X336" s="349" t="n">
        <v>40.2675133694078</v>
      </c>
      <c r="Y336" s="349" t="n">
        <v>40.2445315190422</v>
      </c>
      <c r="Z336" s="349" t="n">
        <v>40.2136417252226</v>
      </c>
      <c r="AA336" s="349" t="n">
        <v>40.1720844310654</v>
      </c>
      <c r="AB336" s="349" t="n">
        <v>40.116159186013</v>
      </c>
      <c r="AC336" s="349" t="n">
        <v>40.0409007097303</v>
      </c>
      <c r="AD336" s="349" t="n">
        <v>39.9396362149125</v>
      </c>
      <c r="AE336" s="349" t="n">
        <v>39.8033670778241</v>
      </c>
      <c r="AF336" s="349" t="n">
        <v>39.619888849919</v>
      </c>
      <c r="AG336" s="349" t="n">
        <v>39.3725429948759</v>
      </c>
      <c r="AH336" s="349" t="n">
        <v>39.0385303752448</v>
      </c>
      <c r="AI336" s="349" t="n">
        <v>38.5868966995273</v>
      </c>
      <c r="AJ336" s="349" t="n">
        <v>37.9767018981059</v>
      </c>
      <c r="AK336" s="349" t="n">
        <v>37.1564528692954</v>
      </c>
      <c r="AL336" s="349" t="n">
        <v>36.0662768270138</v>
      </c>
      <c r="AM336" s="349" t="n">
        <v>34.643958659151</v>
      </c>
      <c r="AN336" s="349" t="n">
        <v>32.8344389004813</v>
      </c>
      <c r="AO336" s="349" t="n">
        <v>30.6000205676554</v>
      </c>
      <c r="AP336" s="349" t="n">
        <v>27.9265193720654</v>
      </c>
      <c r="AQ336" s="349" t="n">
        <v>24.9796136884466</v>
      </c>
      <c r="AR336" s="349" t="n">
        <v>21.9147709230521</v>
      </c>
      <c r="AS336" s="349" t="n">
        <v>18.8707045978924</v>
      </c>
      <c r="AT336" s="349" t="n">
        <v>15.960889017854</v>
      </c>
      <c r="AU336" s="349" t="n">
        <v>13.2683817367354</v>
      </c>
      <c r="AV336" s="349" t="n">
        <v>10.8456405623039</v>
      </c>
      <c r="AW336" s="349" t="n">
        <v>8.71833481548073</v>
      </c>
      <c r="AX336" s="349" t="n">
        <v>6.89106017505827</v>
      </c>
      <c r="AY336" s="349" t="n">
        <v>5.35314842040978</v>
      </c>
      <c r="AZ336" s="349" t="n">
        <v>4.08360469411088</v>
      </c>
      <c r="BA336" s="349" t="n">
        <v>3.05709099373593</v>
      </c>
      <c r="BB336" s="349" t="n">
        <v>2.24632721301018</v>
      </c>
      <c r="BC336" s="349" t="n">
        <v>1.62043201166531</v>
      </c>
      <c r="BD336" s="349" t="n">
        <v>1.14796505247747</v>
      </c>
      <c r="BE336" s="349" t="n">
        <v>0.799079016324245</v>
      </c>
      <c r="BF336" s="349" t="n">
        <v>0.546932648453674</v>
      </c>
      <c r="BG336" s="349" t="n">
        <v>0.368477118926541</v>
      </c>
      <c r="BH336" s="349" t="n">
        <v>0.244721008378627</v>
      </c>
      <c r="BI336" s="349" t="n">
        <v>0.160595210668585</v>
      </c>
      <c r="BJ336" s="349" t="n">
        <v>0.104555632731512</v>
      </c>
      <c r="BK336" s="349" t="n">
        <v>0.0675517359587218</v>
      </c>
      <c r="BL336" s="349" t="n">
        <v>0.0432617800018718</v>
      </c>
      <c r="BM336" s="349" t="n">
        <v>0.0273684747355015</v>
      </c>
      <c r="BN336" s="349" t="n">
        <v>0.0170002230209272</v>
      </c>
      <c r="BO336" s="349" t="n">
        <v>0.0102875182706979</v>
      </c>
      <c r="BP336" s="349" t="n">
        <v>0.00601556809682229</v>
      </c>
      <c r="BQ336" s="349" t="n">
        <v>0.00337524955931368</v>
      </c>
      <c r="BR336" s="349" t="n">
        <v>0.00180807893204465</v>
      </c>
      <c r="BS336" s="349" t="n">
        <v>0.000922106793558394</v>
      </c>
      <c r="BT336" s="349" t="n">
        <v>0.000447354286715152</v>
      </c>
      <c r="BU336" s="349" t="n">
        <v>0.000206754255422094</v>
      </c>
      <c r="BV336" s="349" t="n">
        <v>9.16879003199296E-005</v>
      </c>
      <c r="BW336" s="349" t="n">
        <v>4.04847765504265E-005</v>
      </c>
      <c r="BX336" s="349" t="n">
        <v>2.14282072117847E-005</v>
      </c>
      <c r="BY336" s="350" t="n">
        <v>2.14282072117847E-005</v>
      </c>
      <c r="BZ336" s="351" t="n">
        <v>0</v>
      </c>
    </row>
    <row r="337" customFormat="false" ht="12.75" hidden="false" customHeight="false" outlineLevel="0" collapsed="false">
      <c r="O337" s="364" t="n">
        <v>49</v>
      </c>
      <c r="P337" s="348" t="n">
        <v>40.8896718303104</v>
      </c>
      <c r="Q337" s="349" t="n">
        <v>40.8859619156103</v>
      </c>
      <c r="R337" s="349" t="n">
        <v>40.8819252305454</v>
      </c>
      <c r="S337" s="349" t="n">
        <v>40.8772065625914</v>
      </c>
      <c r="T337" s="349" t="n">
        <v>40.8713858498788</v>
      </c>
      <c r="U337" s="349" t="n">
        <v>40.8639399567227</v>
      </c>
      <c r="V337" s="349" t="n">
        <v>40.8541968495448</v>
      </c>
      <c r="W337" s="349" t="n">
        <v>40.8412770560544</v>
      </c>
      <c r="X337" s="349" t="n">
        <v>40.8240165367705</v>
      </c>
      <c r="Y337" s="349" t="n">
        <v>40.8008640917255</v>
      </c>
      <c r="Z337" s="349" t="n">
        <v>40.7697447804807</v>
      </c>
      <c r="AA337" s="349" t="n">
        <v>40.7278781614667</v>
      </c>
      <c r="AB337" s="349" t="n">
        <v>40.671535907738</v>
      </c>
      <c r="AC337" s="349" t="n">
        <v>40.5957162543899</v>
      </c>
      <c r="AD337" s="349" t="n">
        <v>40.4937001703178</v>
      </c>
      <c r="AE337" s="349" t="n">
        <v>40.3564325742245</v>
      </c>
      <c r="AF337" s="349" t="n">
        <v>40.1716408981202</v>
      </c>
      <c r="AG337" s="349" t="n">
        <v>39.9225772304452</v>
      </c>
      <c r="AH337" s="349" t="n">
        <v>39.5862975621103</v>
      </c>
      <c r="AI337" s="349" t="n">
        <v>39.1315644562708</v>
      </c>
      <c r="AJ337" s="349" t="n">
        <v>38.5168714062165</v>
      </c>
      <c r="AK337" s="349" t="n">
        <v>37.6897001147165</v>
      </c>
      <c r="AL337" s="349" t="n">
        <v>36.5885944083483</v>
      </c>
      <c r="AM337" s="349" t="n">
        <v>35.1493282674913</v>
      </c>
      <c r="AN337" s="349" t="n">
        <v>33.3148535859571</v>
      </c>
      <c r="AO337" s="349" t="n">
        <v>31.0461634259031</v>
      </c>
      <c r="AP337" s="349" t="n">
        <v>28.3289740798555</v>
      </c>
      <c r="AQ337" s="349" t="n">
        <v>25.3324138330829</v>
      </c>
      <c r="AR337" s="349" t="n">
        <v>22.2157662096534</v>
      </c>
      <c r="AS337" s="349" t="n">
        <v>19.1212326416505</v>
      </c>
      <c r="AT337" s="349" t="n">
        <v>16.1648636866179</v>
      </c>
      <c r="AU337" s="349" t="n">
        <v>13.4311778808576</v>
      </c>
      <c r="AV337" s="349" t="n">
        <v>10.973136315149</v>
      </c>
      <c r="AW337" s="349" t="n">
        <v>8.81628007877919</v>
      </c>
      <c r="AX337" s="349" t="n">
        <v>6.96475215801057</v>
      </c>
      <c r="AY337" s="349" t="n">
        <v>5.40730831770319</v>
      </c>
      <c r="AZ337" s="349" t="n">
        <v>4.12235285167129</v>
      </c>
      <c r="BA337" s="349" t="n">
        <v>3.08397760370857</v>
      </c>
      <c r="BB337" s="349" t="n">
        <v>2.26436279205879</v>
      </c>
      <c r="BC337" s="349" t="n">
        <v>1.63208677091637</v>
      </c>
      <c r="BD337" s="349" t="n">
        <v>1.15519144563215</v>
      </c>
      <c r="BE337" s="349" t="n">
        <v>0.803356642941297</v>
      </c>
      <c r="BF337" s="349" t="n">
        <v>0.549332639735303</v>
      </c>
      <c r="BG337" s="349" t="n">
        <v>0.369738710914053</v>
      </c>
      <c r="BH337" s="349" t="n">
        <v>0.245330109454938</v>
      </c>
      <c r="BI337" s="349" t="n">
        <v>0.160855361072918</v>
      </c>
      <c r="BJ337" s="349" t="n">
        <v>0.104645284965208</v>
      </c>
      <c r="BK337" s="349" t="n">
        <v>0.067566240140607</v>
      </c>
      <c r="BL337" s="349" t="n">
        <v>0.0432446553182211</v>
      </c>
      <c r="BM337" s="349" t="n">
        <v>0.027334895411334</v>
      </c>
      <c r="BN337" s="349" t="n">
        <v>0.0169547530375591</v>
      </c>
      <c r="BO337" s="349" t="n">
        <v>0.0102345576630997</v>
      </c>
      <c r="BP337" s="349" t="n">
        <v>0.00596193360070411</v>
      </c>
      <c r="BQ337" s="349" t="n">
        <v>0.00332788186178578</v>
      </c>
      <c r="BR337" s="349" t="n">
        <v>0.00177124900165048</v>
      </c>
      <c r="BS337" s="349" t="n">
        <v>0.000896582605081163</v>
      </c>
      <c r="BT337" s="349" t="n">
        <v>0.000431388680974788</v>
      </c>
      <c r="BU337" s="349" t="n">
        <v>0.000197625641026359</v>
      </c>
      <c r="BV337" s="349" t="n">
        <v>8.68318106321255E-005</v>
      </c>
      <c r="BW337" s="349" t="n">
        <v>3.79615787939031E-005</v>
      </c>
      <c r="BX337" s="349" t="n">
        <v>1.99010722437753E-005</v>
      </c>
      <c r="BY337" s="350" t="n">
        <v>1.99010722437753E-005</v>
      </c>
      <c r="BZ337" s="351" t="n">
        <v>0</v>
      </c>
    </row>
    <row r="338" customFormat="false" ht="12.75" hidden="false" customHeight="false" outlineLevel="0" collapsed="false">
      <c r="O338" s="364" t="n">
        <v>48</v>
      </c>
      <c r="P338" s="348" t="n">
        <v>41.4543591741965</v>
      </c>
      <c r="Q338" s="349" t="n">
        <v>41.4506169551898</v>
      </c>
      <c r="R338" s="349" t="n">
        <v>41.446545871938</v>
      </c>
      <c r="S338" s="349" t="n">
        <v>41.4417882861261</v>
      </c>
      <c r="T338" s="349" t="n">
        <v>41.4359210371442</v>
      </c>
      <c r="U338" s="349" t="n">
        <v>41.4284169848855</v>
      </c>
      <c r="V338" s="349" t="n">
        <v>41.4185989456799</v>
      </c>
      <c r="W338" s="349" t="n">
        <v>41.4055807877313</v>
      </c>
      <c r="X338" s="349" t="n">
        <v>41.3881897308182</v>
      </c>
      <c r="Y338" s="349" t="n">
        <v>41.3648629263491</v>
      </c>
      <c r="Z338" s="349" t="n">
        <v>41.3335097634504</v>
      </c>
      <c r="AA338" s="349" t="n">
        <v>41.2913286860331</v>
      </c>
      <c r="AB338" s="349" t="n">
        <v>41.2345631254137</v>
      </c>
      <c r="AC338" s="349" t="n">
        <v>41.1581742398811</v>
      </c>
      <c r="AD338" s="349" t="n">
        <v>41.0553958563323</v>
      </c>
      <c r="AE338" s="349" t="n">
        <v>40.9171153452476</v>
      </c>
      <c r="AF338" s="349" t="n">
        <v>40.7309914244933</v>
      </c>
      <c r="AG338" s="349" t="n">
        <v>40.4801883791596</v>
      </c>
      <c r="AH338" s="349" t="n">
        <v>40.1416234111505</v>
      </c>
      <c r="AI338" s="349" t="n">
        <v>39.6837873372026</v>
      </c>
      <c r="AJ338" s="349" t="n">
        <v>39.0646188403644</v>
      </c>
      <c r="AK338" s="349" t="n">
        <v>38.2305718870012</v>
      </c>
      <c r="AL338" s="349" t="n">
        <v>37.1185705812101</v>
      </c>
      <c r="AM338" s="349" t="n">
        <v>35.6622983745691</v>
      </c>
      <c r="AN338" s="349" t="n">
        <v>33.8026143739126</v>
      </c>
      <c r="AO338" s="349" t="n">
        <v>31.4991208656399</v>
      </c>
      <c r="AP338" s="349" t="n">
        <v>28.7374262915534</v>
      </c>
      <c r="AQ338" s="349" t="n">
        <v>25.6902186203245</v>
      </c>
      <c r="AR338" s="349" t="n">
        <v>22.5207442150643</v>
      </c>
      <c r="AS338" s="349" t="n">
        <v>19.3748171251867</v>
      </c>
      <c r="AT338" s="349" t="n">
        <v>16.3711289618694</v>
      </c>
      <c r="AU338" s="349" t="n">
        <v>13.5956650259071</v>
      </c>
      <c r="AV338" s="349" t="n">
        <v>11.1018623707714</v>
      </c>
      <c r="AW338" s="349" t="n">
        <v>8.91510016157731</v>
      </c>
      <c r="AX338" s="349" t="n">
        <v>7.03904261657676</v>
      </c>
      <c r="AY338" s="349" t="n">
        <v>5.46185304689964</v>
      </c>
      <c r="AZ338" s="349" t="n">
        <v>4.16132484661577</v>
      </c>
      <c r="BA338" s="349" t="n">
        <v>3.11097260996394</v>
      </c>
      <c r="BB338" s="349" t="n">
        <v>2.28243030885419</v>
      </c>
      <c r="BC338" s="349" t="n">
        <v>1.64372868729457</v>
      </c>
      <c r="BD338" s="349" t="n">
        <v>1.16238388268175</v>
      </c>
      <c r="BE338" s="349" t="n">
        <v>0.807594893529379</v>
      </c>
      <c r="BF338" s="349" t="n">
        <v>0.551696625013205</v>
      </c>
      <c r="BG338" s="349" t="n">
        <v>0.370971382808588</v>
      </c>
      <c r="BH338" s="349" t="n">
        <v>0.245918017116063</v>
      </c>
      <c r="BI338" s="349" t="n">
        <v>0.161101247205199</v>
      </c>
      <c r="BJ338" s="349" t="n">
        <v>0.104726328604513</v>
      </c>
      <c r="BK338" s="349" t="n">
        <v>0.0675763348899214</v>
      </c>
      <c r="BL338" s="349" t="n">
        <v>0.0432256081049064</v>
      </c>
      <c r="BM338" s="349" t="n">
        <v>0.0273001762452616</v>
      </c>
      <c r="BN338" s="349" t="n">
        <v>0.0169078337158332</v>
      </c>
      <c r="BO338" s="349" t="n">
        <v>0.01017967479466</v>
      </c>
      <c r="BP338" s="349" t="n">
        <v>0.00590635519696639</v>
      </c>
      <c r="BQ338" s="349" t="n">
        <v>0.00327903242463672</v>
      </c>
      <c r="BR338" s="349" t="n">
        <v>0.00173357516927188</v>
      </c>
      <c r="BS338" s="349" t="n">
        <v>0.000870739098989671</v>
      </c>
      <c r="BT338" s="349" t="n">
        <v>0.000415406870756152</v>
      </c>
      <c r="BU338" s="349" t="n">
        <v>0.00018859774769741</v>
      </c>
      <c r="BV338" s="349" t="n">
        <v>8.20900439627193E-005</v>
      </c>
      <c r="BW338" s="349" t="n">
        <v>3.55314264577853E-005</v>
      </c>
      <c r="BX338" s="349" t="n">
        <v>1.84489356633319E-005</v>
      </c>
      <c r="BY338" s="350" t="n">
        <v>1.84489356633319E-005</v>
      </c>
      <c r="BZ338" s="351" t="n">
        <v>0</v>
      </c>
    </row>
    <row r="339" customFormat="false" ht="12.75" hidden="false" customHeight="false" outlineLevel="0" collapsed="false">
      <c r="O339" s="364" t="n">
        <v>47</v>
      </c>
      <c r="P339" s="348" t="n">
        <v>42.026844863779</v>
      </c>
      <c r="Q339" s="349" t="n">
        <v>42.023079533539</v>
      </c>
      <c r="R339" s="349" t="n">
        <v>42.01898321926</v>
      </c>
      <c r="S339" s="349" t="n">
        <v>42.0141958239436</v>
      </c>
      <c r="T339" s="349" t="n">
        <v>42.0082910469706</v>
      </c>
      <c r="U339" s="349" t="n">
        <v>42.0007376986437</v>
      </c>
      <c r="V339" s="349" t="n">
        <v>41.9908533985868</v>
      </c>
      <c r="W339" s="349" t="n">
        <v>41.9777453023143</v>
      </c>
      <c r="X339" s="349" t="n">
        <v>41.9602318169439</v>
      </c>
      <c r="Y339" s="349" t="n">
        <v>41.9367383385093</v>
      </c>
      <c r="Z339" s="349" t="n">
        <v>41.9051584236816</v>
      </c>
      <c r="AA339" s="349" t="n">
        <v>41.8626691519127</v>
      </c>
      <c r="AB339" s="349" t="n">
        <v>41.8054853150374</v>
      </c>
      <c r="AC339" s="349" t="n">
        <v>41.7285303508473</v>
      </c>
      <c r="AD339" s="349" t="n">
        <v>41.6249899529648</v>
      </c>
      <c r="AE339" s="349" t="n">
        <v>41.485692671819</v>
      </c>
      <c r="AF339" s="349" t="n">
        <v>41.2982275963173</v>
      </c>
      <c r="AG339" s="349" t="n">
        <v>41.0456723523142</v>
      </c>
      <c r="AH339" s="349" t="n">
        <v>40.7048111561813</v>
      </c>
      <c r="AI339" s="349" t="n">
        <v>40.2438748567772</v>
      </c>
      <c r="AJ339" s="349" t="n">
        <v>39.6202603661032</v>
      </c>
      <c r="AK339" s="349" t="n">
        <v>38.7793932162125</v>
      </c>
      <c r="AL339" s="349" t="n">
        <v>37.65654166669</v>
      </c>
      <c r="AM339" s="349" t="n">
        <v>36.1832152542415</v>
      </c>
      <c r="AN339" s="349" t="n">
        <v>34.2980685114863</v>
      </c>
      <c r="AO339" s="349" t="n">
        <v>31.9592246935594</v>
      </c>
      <c r="AP339" s="349" t="n">
        <v>29.1521742065543</v>
      </c>
      <c r="AQ339" s="349" t="n">
        <v>26.053281830354</v>
      </c>
      <c r="AR339" s="349" t="n">
        <v>22.8299138280673</v>
      </c>
      <c r="AS339" s="349" t="n">
        <v>19.6316289260159</v>
      </c>
      <c r="AT339" s="349" t="n">
        <v>16.5798262722807</v>
      </c>
      <c r="AU339" s="349" t="n">
        <v>13.761961462053</v>
      </c>
      <c r="AV339" s="349" t="n">
        <v>11.2319172986494</v>
      </c>
      <c r="AW339" s="349" t="n">
        <v>9.01487573331337</v>
      </c>
      <c r="AX339" s="349" t="n">
        <v>7.11399587867109</v>
      </c>
      <c r="AY339" s="349" t="n">
        <v>5.51683245807167</v>
      </c>
      <c r="AZ339" s="349" t="n">
        <v>4.20055820861012</v>
      </c>
      <c r="BA339" s="349" t="n">
        <v>3.13810350750127</v>
      </c>
      <c r="BB339" s="349" t="n">
        <v>2.30054947498669</v>
      </c>
      <c r="BC339" s="349" t="n">
        <v>1.65537172286466</v>
      </c>
      <c r="BD339" s="349" t="n">
        <v>1.16955224509087</v>
      </c>
      <c r="BE339" s="349" t="n">
        <v>0.811800806404049</v>
      </c>
      <c r="BF339" s="349" t="n">
        <v>0.554029644070279</v>
      </c>
      <c r="BG339" s="349" t="n">
        <v>0.372178732757933</v>
      </c>
      <c r="BH339" s="349" t="n">
        <v>0.246487269173812</v>
      </c>
      <c r="BI339" s="349" t="n">
        <v>0.16133464036068</v>
      </c>
      <c r="BJ339" s="349" t="n">
        <v>0.104800026166662</v>
      </c>
      <c r="BK339" s="349" t="n">
        <v>0.0675829688067021</v>
      </c>
      <c r="BL339" s="349" t="n">
        <v>0.0432053504714488</v>
      </c>
      <c r="BM339" s="349" t="n">
        <v>0.0272647768753184</v>
      </c>
      <c r="BN339" s="349" t="n">
        <v>0.0168596740661194</v>
      </c>
      <c r="BO339" s="349" t="n">
        <v>0.0101229092787928</v>
      </c>
      <c r="BP339" s="349" t="n">
        <v>0.0058488151568959</v>
      </c>
      <c r="BQ339" s="349" t="n">
        <v>0.00322869679383378</v>
      </c>
      <c r="BR339" s="349" t="n">
        <v>0.00169507921653317</v>
      </c>
      <c r="BS339" s="349" t="n">
        <v>0.000844608412004668</v>
      </c>
      <c r="BT339" s="349" t="n">
        <v>0.000399435699902632</v>
      </c>
      <c r="BU339" s="349" t="n">
        <v>0.000179686647873666</v>
      </c>
      <c r="BV339" s="349" t="n">
        <v>7.74696510532874E-005</v>
      </c>
      <c r="BW339" s="349" t="n">
        <v>3.3196126530244E-005</v>
      </c>
      <c r="BX339" s="349" t="n">
        <v>1.7071446791603E-005</v>
      </c>
      <c r="BY339" s="350" t="n">
        <v>1.7071446791603E-005</v>
      </c>
      <c r="BZ339" s="351" t="n">
        <v>0</v>
      </c>
    </row>
    <row r="340" customFormat="false" ht="12.75" hidden="false" customHeight="false" outlineLevel="0" collapsed="false">
      <c r="O340" s="364" t="n">
        <v>46</v>
      </c>
      <c r="P340" s="348" t="n">
        <v>42.607236594398</v>
      </c>
      <c r="Q340" s="349" t="n">
        <v>42.6034404075258</v>
      </c>
      <c r="R340" s="349" t="n">
        <v>42.5993111319081</v>
      </c>
      <c r="S340" s="349" t="n">
        <v>42.5944862032057</v>
      </c>
      <c r="T340" s="349" t="n">
        <v>42.5885361388678</v>
      </c>
      <c r="U340" s="349" t="n">
        <v>42.5809256320957</v>
      </c>
      <c r="V340" s="349" t="n">
        <v>42.5709670256725</v>
      </c>
      <c r="W340" s="349" t="n">
        <v>42.5577606762926</v>
      </c>
      <c r="X340" s="349" t="n">
        <v>42.5401160832167</v>
      </c>
      <c r="Y340" s="349" t="n">
        <v>42.5164467724644</v>
      </c>
      <c r="Z340" s="349" t="n">
        <v>42.484630317254</v>
      </c>
      <c r="AA340" s="349" t="n">
        <v>42.4418222153797</v>
      </c>
      <c r="AB340" s="349" t="n">
        <v>42.3842082780907</v>
      </c>
      <c r="AC340" s="349" t="n">
        <v>42.3066736574453</v>
      </c>
      <c r="AD340" s="349" t="n">
        <v>42.2023550069112</v>
      </c>
      <c r="AE340" s="349" t="n">
        <v>42.0620208357798</v>
      </c>
      <c r="AF340" s="349" t="n">
        <v>41.8731896595286</v>
      </c>
      <c r="AG340" s="349" t="n">
        <v>41.618853515157</v>
      </c>
      <c r="AH340" s="349" t="n">
        <v>41.2756696050478</v>
      </c>
      <c r="AI340" s="349" t="n">
        <v>40.8116216026311</v>
      </c>
      <c r="AJ340" s="349" t="n">
        <v>40.183580078627</v>
      </c>
      <c r="AK340" s="349" t="n">
        <v>39.3359446924526</v>
      </c>
      <c r="AL340" s="349" t="n">
        <v>38.2022936274084</v>
      </c>
      <c r="AM340" s="349" t="n">
        <v>36.7118768138356</v>
      </c>
      <c r="AN340" s="349" t="n">
        <v>34.8010256183701</v>
      </c>
      <c r="AO340" s="349" t="n">
        <v>32.4262889187412</v>
      </c>
      <c r="AP340" s="349" t="n">
        <v>29.5730275482298</v>
      </c>
      <c r="AQ340" s="349" t="n">
        <v>26.4214055490304</v>
      </c>
      <c r="AR340" s="349" t="n">
        <v>23.1430746568537</v>
      </c>
      <c r="AS340" s="349" t="n">
        <v>19.8914755165114</v>
      </c>
      <c r="AT340" s="349" t="n">
        <v>16.7907805115962</v>
      </c>
      <c r="AU340" s="349" t="n">
        <v>13.9299145717084</v>
      </c>
      <c r="AV340" s="349" t="n">
        <v>11.3631715655704</v>
      </c>
      <c r="AW340" s="349" t="n">
        <v>9.11549845227397</v>
      </c>
      <c r="AX340" s="349" t="n">
        <v>7.18952221502121</v>
      </c>
      <c r="AY340" s="349" t="n">
        <v>5.5721729985718</v>
      </c>
      <c r="AZ340" s="349" t="n">
        <v>4.2399934311881</v>
      </c>
      <c r="BA340" s="349" t="n">
        <v>3.16532294857215</v>
      </c>
      <c r="BB340" s="349" t="n">
        <v>2.31868338645631</v>
      </c>
      <c r="BC340" s="349" t="n">
        <v>1.66698784172948</v>
      </c>
      <c r="BD340" s="349" t="n">
        <v>1.176675862278</v>
      </c>
      <c r="BE340" s="349" t="n">
        <v>0.815959613708481</v>
      </c>
      <c r="BF340" s="349" t="n">
        <v>0.556321451200562</v>
      </c>
      <c r="BG340" s="349" t="n">
        <v>0.373353820239185</v>
      </c>
      <c r="BH340" s="349" t="n">
        <v>0.247033241603771</v>
      </c>
      <c r="BI340" s="349" t="n">
        <v>0.161552499740988</v>
      </c>
      <c r="BJ340" s="349" t="n">
        <v>0.1048644346501</v>
      </c>
      <c r="BK340" s="349" t="n">
        <v>0.0675849817293057</v>
      </c>
      <c r="BL340" s="349" t="n">
        <v>0.0431832252735521</v>
      </c>
      <c r="BM340" s="349" t="n">
        <v>0.0272282719768209</v>
      </c>
      <c r="BN340" s="349" t="n">
        <v>0.0168099125962181</v>
      </c>
      <c r="BO340" s="349" t="n">
        <v>0.0100639423321603</v>
      </c>
      <c r="BP340" s="349" t="n">
        <v>0.00578908412853557</v>
      </c>
      <c r="BQ340" s="349" t="n">
        <v>0.00317675544657328</v>
      </c>
      <c r="BR340" s="349" t="n">
        <v>0.00165572482445508</v>
      </c>
      <c r="BS340" s="349" t="n">
        <v>0.000818194535688546</v>
      </c>
      <c r="BT340" s="349" t="n">
        <v>0.000383488431970448</v>
      </c>
      <c r="BU340" s="349" t="n">
        <v>0.000170901784497502</v>
      </c>
      <c r="BV340" s="349" t="n">
        <v>7.29744483218726E-005</v>
      </c>
      <c r="BW340" s="349" t="n">
        <v>3.09559060439152E-005</v>
      </c>
      <c r="BX340" s="349" t="n">
        <v>1.57673559657128E-005</v>
      </c>
      <c r="BY340" s="350" t="n">
        <v>1.57673559657128E-005</v>
      </c>
      <c r="BZ340" s="351" t="n">
        <v>0</v>
      </c>
    </row>
    <row r="341" customFormat="false" ht="12.75" hidden="false" customHeight="false" outlineLevel="0" collapsed="false">
      <c r="O341" s="364" t="n">
        <v>45</v>
      </c>
      <c r="P341" s="348" t="n">
        <v>43.1956435486691</v>
      </c>
      <c r="Q341" s="349" t="n">
        <v>43.1918138501611</v>
      </c>
      <c r="R341" s="349" t="n">
        <v>43.1876489712469</v>
      </c>
      <c r="S341" s="349" t="n">
        <v>43.1827838716297</v>
      </c>
      <c r="T341" s="349" t="n">
        <v>43.1767858489834</v>
      </c>
      <c r="U341" s="349" t="n">
        <v>43.1691154207941</v>
      </c>
      <c r="V341" s="349" t="n">
        <v>43.1590795851582</v>
      </c>
      <c r="W341" s="349" t="n">
        <v>43.1457718262513</v>
      </c>
      <c r="X341" s="349" t="n">
        <v>43.1279926493744</v>
      </c>
      <c r="Y341" s="349" t="n">
        <v>43.104143599353</v>
      </c>
      <c r="Z341" s="349" t="n">
        <v>43.0720861121169</v>
      </c>
      <c r="AA341" s="349" t="n">
        <v>43.0289538780988</v>
      </c>
      <c r="AB341" s="349" t="n">
        <v>42.9709033732918</v>
      </c>
      <c r="AC341" s="349" t="n">
        <v>42.8927808762685</v>
      </c>
      <c r="AD341" s="349" t="n">
        <v>42.7876730427794</v>
      </c>
      <c r="AE341" s="349" t="n">
        <v>42.6462869925736</v>
      </c>
      <c r="AF341" s="349" t="n">
        <v>42.4560694508409</v>
      </c>
      <c r="AG341" s="349" t="n">
        <v>42.199927517303</v>
      </c>
      <c r="AH341" s="349" t="n">
        <v>41.8543970374717</v>
      </c>
      <c r="AI341" s="349" t="n">
        <v>41.3872277093651</v>
      </c>
      <c r="AJ341" s="349" t="n">
        <v>40.7547809385104</v>
      </c>
      <c r="AK341" s="349" t="n">
        <v>39.900435717629</v>
      </c>
      <c r="AL341" s="349" t="n">
        <v>38.7560470898267</v>
      </c>
      <c r="AM341" s="349" t="n">
        <v>37.248516213633</v>
      </c>
      <c r="AN341" s="349" t="n">
        <v>35.3117241593103</v>
      </c>
      <c r="AO341" s="349" t="n">
        <v>32.9005412557004</v>
      </c>
      <c r="AP341" s="349" t="n">
        <v>30.0001850915936</v>
      </c>
      <c r="AQ341" s="349" t="n">
        <v>26.7947494553387</v>
      </c>
      <c r="AR341" s="349" t="n">
        <v>23.4603486917484</v>
      </c>
      <c r="AS341" s="349" t="n">
        <v>20.1544502173998</v>
      </c>
      <c r="AT341" s="349" t="n">
        <v>17.0040660578103</v>
      </c>
      <c r="AU341" s="349" t="n">
        <v>14.0995859498598</v>
      </c>
      <c r="AV341" s="349" t="n">
        <v>11.4956764423189</v>
      </c>
      <c r="AW341" s="349" t="n">
        <v>9.21700994435255</v>
      </c>
      <c r="AX341" s="349" t="n">
        <v>7.26565413031004</v>
      </c>
      <c r="AY341" s="349" t="n">
        <v>5.62789898822853</v>
      </c>
      <c r="AZ341" s="349" t="n">
        <v>4.2796479269153</v>
      </c>
      <c r="BA341" s="349" t="n">
        <v>3.19264287634649</v>
      </c>
      <c r="BB341" s="349" t="n">
        <v>2.3368399734681</v>
      </c>
      <c r="BC341" s="349" t="n">
        <v>1.67858227950327</v>
      </c>
      <c r="BD341" s="349" t="n">
        <v>1.18375830633916</v>
      </c>
      <c r="BE341" s="349" t="n">
        <v>0.820073896693608</v>
      </c>
      <c r="BF341" s="349" t="n">
        <v>0.558573988767333</v>
      </c>
      <c r="BG341" s="349" t="n">
        <v>0.374497994337563</v>
      </c>
      <c r="BH341" s="349" t="n">
        <v>0.247556067317132</v>
      </c>
      <c r="BI341" s="349" t="n">
        <v>0.161751604350593</v>
      </c>
      <c r="BJ341" s="349" t="n">
        <v>0.104908987393202</v>
      </c>
      <c r="BK341" s="349" t="n">
        <v>0.0675606296199696</v>
      </c>
      <c r="BL341" s="349" t="n">
        <v>0.043126390440738</v>
      </c>
      <c r="BM341" s="349" t="n">
        <v>0.0271522362188744</v>
      </c>
      <c r="BN341" s="349" t="n">
        <v>0.01672250467679</v>
      </c>
      <c r="BO341" s="349" t="n">
        <v>0.00997490589920963</v>
      </c>
      <c r="BP341" s="349" t="n">
        <v>0.00570897485811593</v>
      </c>
      <c r="BQ341" s="349" t="n">
        <v>0.00311297694023963</v>
      </c>
      <c r="BR341" s="349" t="n">
        <v>0.00161045630879396</v>
      </c>
      <c r="BS341" s="349" t="n">
        <v>0.000789264038190513</v>
      </c>
      <c r="BT341" s="349" t="n">
        <v>0.000366665992746684</v>
      </c>
      <c r="BU341" s="349" t="n">
        <v>0.000161904281418151</v>
      </c>
      <c r="BV341" s="349" t="n">
        <v>6.84782853413135E-005</v>
      </c>
      <c r="BW341" s="349" t="n">
        <v>2.8758459232662E-005</v>
      </c>
      <c r="BX341" s="349" t="n">
        <v>1.45064891825348E-005</v>
      </c>
      <c r="BY341" s="350" t="n">
        <v>1.45064891825348E-005</v>
      </c>
      <c r="BZ341" s="351" t="n">
        <v>0</v>
      </c>
    </row>
    <row r="342" customFormat="false" ht="12.75" hidden="false" customHeight="false" outlineLevel="0" collapsed="false">
      <c r="O342" s="364" t="n">
        <v>44</v>
      </c>
      <c r="P342" s="348" t="n">
        <v>43.7921764170221</v>
      </c>
      <c r="Q342" s="349" t="n">
        <v>43.7883227584994</v>
      </c>
      <c r="R342" s="349" t="n">
        <v>43.7841318033014</v>
      </c>
      <c r="S342" s="349" t="n">
        <v>43.7792360001345</v>
      </c>
      <c r="T342" s="349" t="n">
        <v>43.7731993805543</v>
      </c>
      <c r="U342" s="349" t="n">
        <v>43.7654782366496</v>
      </c>
      <c r="V342" s="349" t="n">
        <v>43.7553741735302</v>
      </c>
      <c r="W342" s="349" t="n">
        <v>43.7419737499585</v>
      </c>
      <c r="X342" s="349" t="n">
        <v>43.7240684053743</v>
      </c>
      <c r="Y342" s="349" t="n">
        <v>43.7000475953763</v>
      </c>
      <c r="Z342" s="349" t="n">
        <v>43.6677564555132</v>
      </c>
      <c r="AA342" s="349" t="n">
        <v>43.624306622005</v>
      </c>
      <c r="AB342" s="349" t="n">
        <v>43.5658248485695</v>
      </c>
      <c r="AC342" s="349" t="n">
        <v>43.4871179055359</v>
      </c>
      <c r="AD342" s="349" t="n">
        <v>43.3812214128471</v>
      </c>
      <c r="AE342" s="349" t="n">
        <v>43.2387795869163</v>
      </c>
      <c r="AF342" s="349" t="n">
        <v>43.0471658140424</v>
      </c>
      <c r="AG342" s="349" t="n">
        <v>42.7892023816893</v>
      </c>
      <c r="AH342" s="349" t="n">
        <v>42.441308942763</v>
      </c>
      <c r="AI342" s="349" t="n">
        <v>41.9710146126169</v>
      </c>
      <c r="AJ342" s="349" t="n">
        <v>41.3341904245618</v>
      </c>
      <c r="AK342" s="349" t="n">
        <v>40.4732026149038</v>
      </c>
      <c r="AL342" s="349" t="n">
        <v>39.3181512883996</v>
      </c>
      <c r="AM342" s="349" t="n">
        <v>37.7934958708176</v>
      </c>
      <c r="AN342" s="349" t="n">
        <v>35.8305304378455</v>
      </c>
      <c r="AO342" s="349" t="n">
        <v>33.3823325225631</v>
      </c>
      <c r="AP342" s="349" t="n">
        <v>30.4339602043632</v>
      </c>
      <c r="AQ342" s="349" t="n">
        <v>27.1735769183616</v>
      </c>
      <c r="AR342" s="349" t="n">
        <v>23.781950054496</v>
      </c>
      <c r="AS342" s="349" t="n">
        <v>20.4207273383505</v>
      </c>
      <c r="AT342" s="349" t="n">
        <v>17.2198277498438</v>
      </c>
      <c r="AU342" s="349" t="n">
        <v>14.2710975932998</v>
      </c>
      <c r="AV342" s="349" t="n">
        <v>11.6295340145531</v>
      </c>
      <c r="AW342" s="349" t="n">
        <v>9.31949374412085</v>
      </c>
      <c r="AX342" s="349" t="n">
        <v>7.34245803987702</v>
      </c>
      <c r="AY342" s="349" t="n">
        <v>5.6840616822666</v>
      </c>
      <c r="AZ342" s="349" t="n">
        <v>4.31956009529176</v>
      </c>
      <c r="BA342" s="349" t="n">
        <v>3.22009126007443</v>
      </c>
      <c r="BB342" s="349" t="n">
        <v>2.35503916694091</v>
      </c>
      <c r="BC342" s="349" t="n">
        <v>1.69016909653794</v>
      </c>
      <c r="BD342" s="349" t="n">
        <v>1.19080953042621</v>
      </c>
      <c r="BE342" s="349" t="n">
        <v>0.824150775705424</v>
      </c>
      <c r="BF342" s="349" t="n">
        <v>0.560792400704129</v>
      </c>
      <c r="BG342" s="349" t="n">
        <v>0.375615118327662</v>
      </c>
      <c r="BH342" s="349" t="n">
        <v>0.248059423671664</v>
      </c>
      <c r="BI342" s="349" t="n">
        <v>0.161937738139003</v>
      </c>
      <c r="BJ342" s="349" t="n">
        <v>0.104945267371763</v>
      </c>
      <c r="BK342" s="349" t="n">
        <v>0.0675306456132651</v>
      </c>
      <c r="BL342" s="349" t="n">
        <v>0.0430647235255</v>
      </c>
      <c r="BM342" s="349" t="n">
        <v>0.027071158024328</v>
      </c>
      <c r="BN342" s="349" t="n">
        <v>0.0166299153094777</v>
      </c>
      <c r="BO342" s="349" t="n">
        <v>0.00988127835124916</v>
      </c>
      <c r="BP342" s="349" t="n">
        <v>0.0056255260363349</v>
      </c>
      <c r="BQ342" s="349" t="n">
        <v>0.00304727083741033</v>
      </c>
      <c r="BR342" s="349" t="n">
        <v>0.00156437915991536</v>
      </c>
      <c r="BS342" s="349" t="n">
        <v>0.000760185762401353</v>
      </c>
      <c r="BT342" s="349" t="n">
        <v>0.000349973291557705</v>
      </c>
      <c r="BU342" s="349" t="n">
        <v>0.000153090540430199</v>
      </c>
      <c r="BV342" s="349" t="n">
        <v>6.41309572869908E-005</v>
      </c>
      <c r="BW342" s="349" t="n">
        <v>2.66625650734212E-005</v>
      </c>
      <c r="BX342" s="349" t="n">
        <v>1.33190830923171E-005</v>
      </c>
      <c r="BY342" s="350" t="n">
        <v>1.33190830923171E-005</v>
      </c>
      <c r="BZ342" s="351" t="n">
        <v>0</v>
      </c>
    </row>
    <row r="343" customFormat="false" ht="12.75" hidden="false" customHeight="false" outlineLevel="0" collapsed="false">
      <c r="O343" s="364" t="n">
        <v>43</v>
      </c>
      <c r="P343" s="348" t="n">
        <v>44.3969474185244</v>
      </c>
      <c r="Q343" s="349" t="n">
        <v>44.3930617373142</v>
      </c>
      <c r="R343" s="349" t="n">
        <v>44.3888366681458</v>
      </c>
      <c r="S343" s="349" t="n">
        <v>44.3839021422991</v>
      </c>
      <c r="T343" s="349" t="n">
        <v>44.3778188771543</v>
      </c>
      <c r="U343" s="349" t="n">
        <v>44.3700388627888</v>
      </c>
      <c r="V343" s="349" t="n">
        <v>44.3598582242247</v>
      </c>
      <c r="W343" s="349" t="n">
        <v>44.3463565048376</v>
      </c>
      <c r="X343" s="349" t="n">
        <v>44.3283159805168</v>
      </c>
      <c r="Y343" s="349" t="n">
        <v>44.3041139005161</v>
      </c>
      <c r="Z343" s="349" t="n">
        <v>44.2715789475927</v>
      </c>
      <c r="AA343" s="349" t="n">
        <v>44.2278004900648</v>
      </c>
      <c r="AB343" s="349" t="n">
        <v>44.1688752312818</v>
      </c>
      <c r="AC343" s="349" t="n">
        <v>44.089569884541</v>
      </c>
      <c r="AD343" s="349" t="n">
        <v>43.982868097667</v>
      </c>
      <c r="AE343" s="349" t="n">
        <v>43.8393497449785</v>
      </c>
      <c r="AF343" s="349" t="n">
        <v>43.6463132965056</v>
      </c>
      <c r="AG343" s="349" t="n">
        <v>43.3864961890201</v>
      </c>
      <c r="AH343" s="349" t="n">
        <v>43.0362069904369</v>
      </c>
      <c r="AI343" s="349" t="n">
        <v>42.5627684178238</v>
      </c>
      <c r="AJ343" s="349" t="n">
        <v>41.9215825103281</v>
      </c>
      <c r="AK343" s="349" t="n">
        <v>41.0540148933879</v>
      </c>
      <c r="AL343" s="349" t="n">
        <v>39.8883821438652</v>
      </c>
      <c r="AM343" s="349" t="n">
        <v>38.3466069016377</v>
      </c>
      <c r="AN343" s="349" t="n">
        <v>36.3572507992852</v>
      </c>
      <c r="AO343" s="349" t="n">
        <v>33.8714743550693</v>
      </c>
      <c r="AP343" s="349" t="n">
        <v>30.8741575774646</v>
      </c>
      <c r="AQ343" s="349" t="n">
        <v>27.5576809346136</v>
      </c>
      <c r="AR343" s="349" t="n">
        <v>24.1076669194297</v>
      </c>
      <c r="AS343" s="349" t="n">
        <v>20.6901034888766</v>
      </c>
      <c r="AT343" s="349" t="n">
        <v>17.4378819846023</v>
      </c>
      <c r="AU343" s="349" t="n">
        <v>14.4442908178629</v>
      </c>
      <c r="AV343" s="349" t="n">
        <v>11.7646103094372</v>
      </c>
      <c r="AW343" s="349" t="n">
        <v>9.42283797885571</v>
      </c>
      <c r="AX343" s="349" t="n">
        <v>7.41984126412979</v>
      </c>
      <c r="AY343" s="349" t="n">
        <v>5.7405850668426</v>
      </c>
      <c r="AZ343" s="349" t="n">
        <v>4.35966841385202</v>
      </c>
      <c r="BA343" s="349" t="n">
        <v>3.2476191344572</v>
      </c>
      <c r="BB343" s="349" t="n">
        <v>2.37324281555909</v>
      </c>
      <c r="BC343" s="349" t="n">
        <v>1.70171936799042</v>
      </c>
      <c r="BD343" s="349" t="n">
        <v>1.19780830252602</v>
      </c>
      <c r="BE343" s="349" t="n">
        <v>0.82817517820502</v>
      </c>
      <c r="BF343" s="349" t="n">
        <v>0.562966300081523</v>
      </c>
      <c r="BG343" s="349" t="n">
        <v>0.376698196837</v>
      </c>
      <c r="BH343" s="349" t="n">
        <v>0.248538677755675</v>
      </c>
      <c r="BI343" s="349" t="n">
        <v>0.162107863830442</v>
      </c>
      <c r="BJ343" s="349" t="n">
        <v>0.104971260255443</v>
      </c>
      <c r="BK343" s="349" t="n">
        <v>0.0674936095953825</v>
      </c>
      <c r="BL343" s="349" t="n">
        <v>0.0429971117250717</v>
      </c>
      <c r="BM343" s="349" t="n">
        <v>0.0269841124749578</v>
      </c>
      <c r="BN343" s="349" t="n">
        <v>0.0165314201544106</v>
      </c>
      <c r="BO343" s="349" t="n">
        <v>0.00978257876688621</v>
      </c>
      <c r="BP343" s="349" t="n">
        <v>0.00553849043681298</v>
      </c>
      <c r="BQ343" s="349" t="n">
        <v>0.002979555465962</v>
      </c>
      <c r="BR343" s="349" t="n">
        <v>0.00151749442237792</v>
      </c>
      <c r="BS343" s="349" t="n">
        <v>0.000730983894296831</v>
      </c>
      <c r="BT343" s="349" t="n">
        <v>0.000333430189301458</v>
      </c>
      <c r="BU343" s="349" t="n">
        <v>0.000144470329270714</v>
      </c>
      <c r="BV343" s="349" t="n">
        <v>5.99350135957037E-005</v>
      </c>
      <c r="BW343" s="349" t="n">
        <v>2.46673531229659E-005</v>
      </c>
      <c r="BX343" s="349" t="n">
        <v>1.22031481096801E-005</v>
      </c>
      <c r="BY343" s="350" t="n">
        <v>1.22031481096801E-005</v>
      </c>
      <c r="BZ343" s="351" t="n">
        <v>0</v>
      </c>
    </row>
    <row r="344" customFormat="false" ht="12.75" hidden="false" customHeight="false" outlineLevel="0" collapsed="false">
      <c r="O344" s="364" t="n">
        <v>42</v>
      </c>
      <c r="P344" s="348" t="n">
        <v>45.0100703219915</v>
      </c>
      <c r="Q344" s="349" t="n">
        <v>45.0061498433137</v>
      </c>
      <c r="R344" s="349" t="n">
        <v>45.0018879073497</v>
      </c>
      <c r="S344" s="349" t="n">
        <v>44.9969119206037</v>
      </c>
      <c r="T344" s="349" t="n">
        <v>44.990779241902</v>
      </c>
      <c r="U344" s="349" t="n">
        <v>44.9829374922895</v>
      </c>
      <c r="V344" s="349" t="n">
        <v>44.9726772434666</v>
      </c>
      <c r="W344" s="349" t="n">
        <v>44.9590709475337</v>
      </c>
      <c r="X344" s="349" t="n">
        <v>44.9408916292761</v>
      </c>
      <c r="Y344" s="349" t="n">
        <v>44.916504218161</v>
      </c>
      <c r="Z344" s="349" t="n">
        <v>44.883720788388</v>
      </c>
      <c r="AA344" s="349" t="n">
        <v>44.8396082172445</v>
      </c>
      <c r="AB344" s="349" t="n">
        <v>44.7802328158987</v>
      </c>
      <c r="AC344" s="349" t="n">
        <v>44.7003206734474</v>
      </c>
      <c r="AD344" s="349" t="n">
        <v>44.5928024927108</v>
      </c>
      <c r="AE344" s="349" t="n">
        <v>44.4481922634681</v>
      </c>
      <c r="AF344" s="349" t="n">
        <v>44.2537116942534</v>
      </c>
      <c r="AG344" s="349" t="n">
        <v>43.9920128254309</v>
      </c>
      <c r="AH344" s="349" t="n">
        <v>43.6392976863767</v>
      </c>
      <c r="AI344" s="349" t="n">
        <v>43.1626969034332</v>
      </c>
      <c r="AJ344" s="349" t="n">
        <v>42.5171667718211</v>
      </c>
      <c r="AK344" s="349" t="n">
        <v>41.6430880866685</v>
      </c>
      <c r="AL344" s="349" t="n">
        <v>40.4669679157146</v>
      </c>
      <c r="AM344" s="349" t="n">
        <v>38.9080938403144</v>
      </c>
      <c r="AN344" s="349" t="n">
        <v>36.8921388317426</v>
      </c>
      <c r="AO344" s="349" t="n">
        <v>34.3682099742636</v>
      </c>
      <c r="AP344" s="349" t="n">
        <v>31.3209873676021</v>
      </c>
      <c r="AQ344" s="349" t="n">
        <v>27.9472265305105</v>
      </c>
      <c r="AR344" s="349" t="n">
        <v>24.4376223571293</v>
      </c>
      <c r="AS344" s="349" t="n">
        <v>20.9626719884828</v>
      </c>
      <c r="AT344" s="349" t="n">
        <v>17.6583040030899</v>
      </c>
      <c r="AU344" s="349" t="n">
        <v>14.6192290288153</v>
      </c>
      <c r="AV344" s="349" t="n">
        <v>11.9009585896133</v>
      </c>
      <c r="AW344" s="349" t="n">
        <v>9.5270858607675</v>
      </c>
      <c r="AX344" s="349" t="n">
        <v>7.49783734928888</v>
      </c>
      <c r="AY344" s="349" t="n">
        <v>5.79749405375632</v>
      </c>
      <c r="AZ344" s="349" t="n">
        <v>4.39999055454453</v>
      </c>
      <c r="BA344" s="349" t="n">
        <v>3.27523846599216</v>
      </c>
      <c r="BB344" s="349" t="n">
        <v>2.3914587448988</v>
      </c>
      <c r="BC344" s="349" t="n">
        <v>1.71323820993842</v>
      </c>
      <c r="BD344" s="349" t="n">
        <v>1.20475812546118</v>
      </c>
      <c r="BE344" s="349" t="n">
        <v>0.832149591431212</v>
      </c>
      <c r="BF344" s="349" t="n">
        <v>0.565096923284085</v>
      </c>
      <c r="BG344" s="349" t="n">
        <v>0.377744696557495</v>
      </c>
      <c r="BH344" s="349" t="n">
        <v>0.248978918704763</v>
      </c>
      <c r="BI344" s="349" t="n">
        <v>0.162215610893106</v>
      </c>
      <c r="BJ344" s="349" t="n">
        <v>0.104882208238094</v>
      </c>
      <c r="BK344" s="349" t="n">
        <v>0.0672682550268938</v>
      </c>
      <c r="BL344" s="349" t="n">
        <v>0.0426768356200764</v>
      </c>
      <c r="BM344" s="349" t="n">
        <v>0.0266209295534701</v>
      </c>
      <c r="BN344" s="349" t="n">
        <v>0.0161838031143474</v>
      </c>
      <c r="BO344" s="349" t="n">
        <v>0.00949503670753428</v>
      </c>
      <c r="BP344" s="349" t="n">
        <v>0.00532901663831469</v>
      </c>
      <c r="BQ344" s="349" t="n">
        <v>0.00284282379125018</v>
      </c>
      <c r="BR344" s="349" t="n">
        <v>0.0014363064807464</v>
      </c>
      <c r="BS344" s="349" t="n">
        <v>0.000686574214208282</v>
      </c>
      <c r="BT344" s="349" t="n">
        <v>0.000310818996109064</v>
      </c>
      <c r="BU344" s="349" t="n">
        <v>0.000133652709594726</v>
      </c>
      <c r="BV344" s="349" t="n">
        <v>5.50044177065325E-005</v>
      </c>
      <c r="BW344" s="349" t="n">
        <v>2.24296559379447E-005</v>
      </c>
      <c r="BX344" s="349" t="n">
        <v>1.09837593569209E-005</v>
      </c>
      <c r="BY344" s="350" t="n">
        <v>1.09837593569209E-005</v>
      </c>
      <c r="BZ344" s="351" t="n">
        <v>0</v>
      </c>
    </row>
    <row r="345" customFormat="false" ht="12.75" hidden="false" customHeight="false" outlineLevel="0" collapsed="false">
      <c r="O345" s="364" t="n">
        <v>41</v>
      </c>
      <c r="P345" s="348" t="n">
        <v>45.6316604673888</v>
      </c>
      <c r="Q345" s="349" t="n">
        <v>45.6277151154565</v>
      </c>
      <c r="R345" s="349" t="n">
        <v>45.62342621524</v>
      </c>
      <c r="S345" s="349" t="n">
        <v>45.6184186108713</v>
      </c>
      <c r="T345" s="349" t="n">
        <v>45.612246249361</v>
      </c>
      <c r="U345" s="349" t="n">
        <v>45.6043523273471</v>
      </c>
      <c r="V345" s="349" t="n">
        <v>45.5940218135521</v>
      </c>
      <c r="W345" s="349" t="n">
        <v>45.5803200171145</v>
      </c>
      <c r="X345" s="349" t="n">
        <v>45.562010640165</v>
      </c>
      <c r="Y345" s="349" t="n">
        <v>45.5374461823569</v>
      </c>
      <c r="Z345" s="349" t="n">
        <v>45.5044219434624</v>
      </c>
      <c r="AA345" s="349" t="n">
        <v>45.4599820639152</v>
      </c>
      <c r="AB345" s="349" t="n">
        <v>45.4001620873786</v>
      </c>
      <c r="AC345" s="349" t="n">
        <v>45.319646867274</v>
      </c>
      <c r="AD345" s="349" t="n">
        <v>45.211313121116</v>
      </c>
      <c r="AE345" s="349" t="n">
        <v>45.0656072720374</v>
      </c>
      <c r="AF345" s="349" t="n">
        <v>44.869672102282</v>
      </c>
      <c r="AG345" s="349" t="n">
        <v>44.6060731023235</v>
      </c>
      <c r="AH345" s="349" t="n">
        <v>44.2509095545684</v>
      </c>
      <c r="AI345" s="349" t="n">
        <v>43.7711341521735</v>
      </c>
      <c r="AJ345" s="349" t="n">
        <v>43.1212823751186</v>
      </c>
      <c r="AK345" s="349" t="n">
        <v>42.24076970705</v>
      </c>
      <c r="AL345" s="349" t="n">
        <v>41.0542706316931</v>
      </c>
      <c r="AM345" s="349" t="n">
        <v>39.4783360052816</v>
      </c>
      <c r="AN345" s="349" t="n">
        <v>37.4355818954007</v>
      </c>
      <c r="AO345" s="349" t="n">
        <v>34.8729115761091</v>
      </c>
      <c r="AP345" s="349" t="n">
        <v>31.7747794537172</v>
      </c>
      <c r="AQ345" s="349" t="n">
        <v>28.3424865375726</v>
      </c>
      <c r="AR345" s="349" t="n">
        <v>24.7720349256689</v>
      </c>
      <c r="AS345" s="349" t="n">
        <v>21.2386101071777</v>
      </c>
      <c r="AT345" s="349" t="n">
        <v>17.8812421927051</v>
      </c>
      <c r="AU345" s="349" t="n">
        <v>14.7960383562764</v>
      </c>
      <c r="AV345" s="349" t="n">
        <v>12.0386848115749</v>
      </c>
      <c r="AW345" s="349" t="n">
        <v>9.63232396399518</v>
      </c>
      <c r="AX345" s="349" t="n">
        <v>7.5765148581338</v>
      </c>
      <c r="AY345" s="349" t="n">
        <v>5.85484132381881</v>
      </c>
      <c r="AZ345" s="349" t="n">
        <v>4.44056578811093</v>
      </c>
      <c r="BA345" s="349" t="n">
        <v>3.30297767636428</v>
      </c>
      <c r="BB345" s="349" t="n">
        <v>2.40970706927172</v>
      </c>
      <c r="BC345" s="349" t="n">
        <v>1.72473975501834</v>
      </c>
      <c r="BD345" s="349" t="n">
        <v>1.21166904494614</v>
      </c>
      <c r="BE345" s="349" t="n">
        <v>0.836081482557767</v>
      </c>
      <c r="BF345" s="349" t="n">
        <v>0.567191269430156</v>
      </c>
      <c r="BG345" s="349" t="n">
        <v>0.378767564782691</v>
      </c>
      <c r="BH345" s="349" t="n">
        <v>0.249418288175348</v>
      </c>
      <c r="BI345" s="349" t="n">
        <v>0.162365611727637</v>
      </c>
      <c r="BJ345" s="349" t="n">
        <v>0.104906675091702</v>
      </c>
      <c r="BK345" s="349" t="n">
        <v>0.0672454920438795</v>
      </c>
      <c r="BL345" s="349" t="n">
        <v>0.0426339065736782</v>
      </c>
      <c r="BM345" s="349" t="n">
        <v>0.0265620371016709</v>
      </c>
      <c r="BN345" s="349" t="n">
        <v>0.0161109135677284</v>
      </c>
      <c r="BO345" s="349" t="n">
        <v>0.00941616536142315</v>
      </c>
      <c r="BP345" s="349" t="n">
        <v>0.00525563519105117</v>
      </c>
      <c r="BQ345" s="349" t="n">
        <v>0.00278379755835774</v>
      </c>
      <c r="BR345" s="349" t="n">
        <v>0.00139469657686647</v>
      </c>
      <c r="BS345" s="349" t="n">
        <v>0.000660481612925993</v>
      </c>
      <c r="BT345" s="349" t="n">
        <v>0.000296058094668793</v>
      </c>
      <c r="BU345" s="349" t="n">
        <v>0.000126018990937335</v>
      </c>
      <c r="BV345" s="349" t="n">
        <v>5.13358130802428E-005</v>
      </c>
      <c r="BW345" s="349" t="n">
        <v>2.07173663113398E-005</v>
      </c>
      <c r="BX345" s="349" t="n">
        <v>1.00466222334385E-005</v>
      </c>
      <c r="BY345" s="350" t="n">
        <v>1.00466222334385E-005</v>
      </c>
      <c r="BZ345" s="351" t="n">
        <v>0</v>
      </c>
    </row>
    <row r="346" customFormat="false" ht="12.75" hidden="false" customHeight="false" outlineLevel="0" collapsed="false">
      <c r="O346" s="364" t="n">
        <v>40</v>
      </c>
      <c r="P346" s="348" t="n">
        <v>46.2618347875295</v>
      </c>
      <c r="Q346" s="349" t="n">
        <v>46.257856160423</v>
      </c>
      <c r="R346" s="349" t="n">
        <v>46.2535319326027</v>
      </c>
      <c r="S346" s="349" t="n">
        <v>46.2484843818039</v>
      </c>
      <c r="T346" s="349" t="n">
        <v>46.242263986292</v>
      </c>
      <c r="U346" s="349" t="n">
        <v>46.2343094301123</v>
      </c>
      <c r="V346" s="349" t="n">
        <v>46.2238999844462</v>
      </c>
      <c r="W346" s="349" t="n">
        <v>46.2100937223337</v>
      </c>
      <c r="X346" s="349" t="n">
        <v>46.191644923484</v>
      </c>
      <c r="Y346" s="349" t="n">
        <v>46.1668935375984</v>
      </c>
      <c r="Z346" s="349" t="n">
        <v>46.133617934597</v>
      </c>
      <c r="AA346" s="349" t="n">
        <v>46.0888393056076</v>
      </c>
      <c r="AB346" s="349" t="n">
        <v>46.028562111682</v>
      </c>
      <c r="AC346" s="349" t="n">
        <v>45.9474294507783</v>
      </c>
      <c r="AD346" s="349" t="n">
        <v>45.8382631340668</v>
      </c>
      <c r="AE346" s="349" t="n">
        <v>45.6914404450635</v>
      </c>
      <c r="AF346" s="349" t="n">
        <v>45.4940230736911</v>
      </c>
      <c r="AG346" s="349" t="n">
        <v>45.22848857931</v>
      </c>
      <c r="AH346" s="349" t="n">
        <v>44.8708369646895</v>
      </c>
      <c r="AI346" s="349" t="n">
        <v>44.387857543967</v>
      </c>
      <c r="AJ346" s="349" t="n">
        <v>43.7336925030765</v>
      </c>
      <c r="AK346" s="349" t="n">
        <v>42.8468168980997</v>
      </c>
      <c r="AL346" s="349" t="n">
        <v>41.6500547489323</v>
      </c>
      <c r="AM346" s="349" t="n">
        <v>40.0571172019445</v>
      </c>
      <c r="AN346" s="349" t="n">
        <v>37.9873839443291</v>
      </c>
      <c r="AO346" s="349" t="n">
        <v>35.3853897879803</v>
      </c>
      <c r="AP346" s="349" t="n">
        <v>32.2353338093049</v>
      </c>
      <c r="AQ346" s="349" t="n">
        <v>28.7432436821019</v>
      </c>
      <c r="AR346" s="349" t="n">
        <v>25.1106796487828</v>
      </c>
      <c r="AS346" s="349" t="n">
        <v>21.517702447173</v>
      </c>
      <c r="AT346" s="349" t="n">
        <v>18.106504127358</v>
      </c>
      <c r="AU346" s="349" t="n">
        <v>14.9745541197895</v>
      </c>
      <c r="AV346" s="349" t="n">
        <v>12.1776506137277</v>
      </c>
      <c r="AW346" s="349" t="n">
        <v>9.73843680660193</v>
      </c>
      <c r="AX346" s="349" t="n">
        <v>7.65577803034791</v>
      </c>
      <c r="AY346" s="349" t="n">
        <v>5.91254829199666</v>
      </c>
      <c r="AZ346" s="349" t="n">
        <v>4.48133049294275</v>
      </c>
      <c r="BA346" s="349" t="n">
        <v>3.33078610771088</v>
      </c>
      <c r="BB346" s="349" t="n">
        <v>2.4279483235296</v>
      </c>
      <c r="BC346" s="349" t="n">
        <v>1.73619414744706</v>
      </c>
      <c r="BD346" s="349" t="n">
        <v>1.21851924269544</v>
      </c>
      <c r="BE346" s="349" t="n">
        <v>0.839955328249372</v>
      </c>
      <c r="BF346" s="349" t="n">
        <v>0.569237767187631</v>
      </c>
      <c r="BG346" s="349" t="n">
        <v>0.379754523860299</v>
      </c>
      <c r="BH346" s="349" t="n">
        <v>0.249832651041567</v>
      </c>
      <c r="BI346" s="349" t="n">
        <v>0.162499714040715</v>
      </c>
      <c r="BJ346" s="349" t="n">
        <v>0.104922459768671</v>
      </c>
      <c r="BK346" s="349" t="n">
        <v>0.0672190169331666</v>
      </c>
      <c r="BL346" s="349" t="n">
        <v>0.0425895043549849</v>
      </c>
      <c r="BM346" s="349" t="n">
        <v>0.0265015616362338</v>
      </c>
      <c r="BN346" s="349" t="n">
        <v>0.0160354217205061</v>
      </c>
      <c r="BO346" s="349" t="n">
        <v>0.00933419967989715</v>
      </c>
      <c r="BP346" s="349" t="n">
        <v>0.00517964487491452</v>
      </c>
      <c r="BQ346" s="349" t="n">
        <v>0.00272318615909226</v>
      </c>
      <c r="BR346" s="349" t="n">
        <v>0.0013524531603393</v>
      </c>
      <c r="BS346" s="349" t="n">
        <v>0.000634334078884783</v>
      </c>
      <c r="BT346" s="349" t="n">
        <v>0.000281468045168029</v>
      </c>
      <c r="BU346" s="349" t="n">
        <v>0.000118578239641524</v>
      </c>
      <c r="BV346" s="349" t="n">
        <v>4.78098933915163E-005</v>
      </c>
      <c r="BW346" s="349" t="n">
        <v>1.9095675096974E-005</v>
      </c>
      <c r="BX346" s="349" t="n">
        <v>9.17141655447888E-006</v>
      </c>
      <c r="BY346" s="350" t="n">
        <v>9.17141655447888E-006</v>
      </c>
      <c r="BZ346" s="351" t="n">
        <v>0</v>
      </c>
    </row>
    <row r="347" customFormat="false" ht="12.75" hidden="false" customHeight="false" outlineLevel="0" collapsed="false">
      <c r="O347" s="364" t="n">
        <v>39</v>
      </c>
      <c r="P347" s="348" t="n">
        <v>46.9007118300716</v>
      </c>
      <c r="Q347" s="349" t="n">
        <v>46.8966970232968</v>
      </c>
      <c r="R347" s="349" t="n">
        <v>46.8923345979739</v>
      </c>
      <c r="S347" s="349" t="n">
        <v>46.8872442592868</v>
      </c>
      <c r="T347" s="349" t="n">
        <v>46.880972962842</v>
      </c>
      <c r="U347" s="349" t="n">
        <v>46.8729548023045</v>
      </c>
      <c r="V347" s="349" t="n">
        <v>46.862463272591</v>
      </c>
      <c r="W347" s="349" t="n">
        <v>46.8485491335535</v>
      </c>
      <c r="X347" s="349" t="n">
        <v>46.8299571539588</v>
      </c>
      <c r="Y347" s="349" t="n">
        <v>46.8050146172447</v>
      </c>
      <c r="Z347" s="349" t="n">
        <v>46.7714828040703</v>
      </c>
      <c r="AA347" s="349" t="n">
        <v>46.7263597330744</v>
      </c>
      <c r="AB347" s="349" t="n">
        <v>46.6656184525524</v>
      </c>
      <c r="AC347" s="349" t="n">
        <v>46.5838597686657</v>
      </c>
      <c r="AD347" s="349" t="n">
        <v>46.4738496415922</v>
      </c>
      <c r="AE347" s="349" t="n">
        <v>46.3258945706149</v>
      </c>
      <c r="AF347" s="349" t="n">
        <v>46.1269727521301</v>
      </c>
      <c r="AG347" s="349" t="n">
        <v>45.859471870867</v>
      </c>
      <c r="AH347" s="349" t="n">
        <v>45.4992952755103</v>
      </c>
      <c r="AI347" s="349" t="n">
        <v>45.0130831092882</v>
      </c>
      <c r="AJ347" s="349" t="n">
        <v>44.3546135516783</v>
      </c>
      <c r="AK347" s="349" t="n">
        <v>43.4614508705775</v>
      </c>
      <c r="AL347" s="349" t="n">
        <v>42.2545555386246</v>
      </c>
      <c r="AM347" s="349" t="n">
        <v>40.6446937318506</v>
      </c>
      <c r="AN347" s="349" t="n">
        <v>38.5478156969099</v>
      </c>
      <c r="AO347" s="349" t="n">
        <v>35.905905877557</v>
      </c>
      <c r="AP347" s="349" t="n">
        <v>32.7028732236648</v>
      </c>
      <c r="AQ347" s="349" t="n">
        <v>29.1496677748889</v>
      </c>
      <c r="AR347" s="349" t="n">
        <v>25.4536794288663</v>
      </c>
      <c r="AS347" s="349" t="n">
        <v>21.8000416508718</v>
      </c>
      <c r="AT347" s="349" t="n">
        <v>18.3341660432663</v>
      </c>
      <c r="AU347" s="349" t="n">
        <v>15.1548419793821</v>
      </c>
      <c r="AV347" s="349" t="n">
        <v>12.3179115662513</v>
      </c>
      <c r="AW347" s="349" t="n">
        <v>9.84546929119399</v>
      </c>
      <c r="AX347" s="349" t="n">
        <v>7.73566145631812</v>
      </c>
      <c r="AY347" s="349" t="n">
        <v>5.97064045143355</v>
      </c>
      <c r="AZ347" s="349" t="n">
        <v>4.52230258516077</v>
      </c>
      <c r="BA347" s="349" t="n">
        <v>3.35867571324801</v>
      </c>
      <c r="BB347" s="349" t="n">
        <v>2.44619017896198</v>
      </c>
      <c r="BC347" s="349" t="n">
        <v>1.74760635020775</v>
      </c>
      <c r="BD347" s="349" t="n">
        <v>1.2253121691903</v>
      </c>
      <c r="BE347" s="349" t="n">
        <v>0.843773752455326</v>
      </c>
      <c r="BF347" s="349" t="n">
        <v>0.571238488797924</v>
      </c>
      <c r="BG347" s="349" t="n">
        <v>0.380707167036113</v>
      </c>
      <c r="BH347" s="349" t="n">
        <v>0.25022317049049</v>
      </c>
      <c r="BI347" s="349" t="n">
        <v>0.162618770431919</v>
      </c>
      <c r="BJ347" s="349" t="n">
        <v>0.104930278671017</v>
      </c>
      <c r="BK347" s="349" t="n">
        <v>0.0671894960330164</v>
      </c>
      <c r="BL347" s="349" t="n">
        <v>0.0425441527600196</v>
      </c>
      <c r="BM347" s="349" t="n">
        <v>0.0264397484537398</v>
      </c>
      <c r="BN347" s="349" t="n">
        <v>0.0159573105412829</v>
      </c>
      <c r="BO347" s="349" t="n">
        <v>0.0092490198807214</v>
      </c>
      <c r="BP347" s="349" t="n">
        <v>0.00510096691761289</v>
      </c>
      <c r="BQ347" s="349" t="n">
        <v>0.00266098922749284</v>
      </c>
      <c r="BR347" s="349" t="n">
        <v>0.0013096191392296</v>
      </c>
      <c r="BS347" s="349" t="n">
        <v>0.000608176286176367</v>
      </c>
      <c r="BT347" s="349" t="n">
        <v>0.000267077038113478</v>
      </c>
      <c r="BU347" s="349" t="n">
        <v>0.00011134272726906</v>
      </c>
      <c r="BV347" s="349" t="n">
        <v>4.44296823637341E-005</v>
      </c>
      <c r="BW347" s="349" t="n">
        <v>1.75637997648779E-005</v>
      </c>
      <c r="BX347" s="349" t="n">
        <v>8.35627435810034E-006</v>
      </c>
      <c r="BY347" s="350" t="n">
        <v>8.35627435810034E-006</v>
      </c>
      <c r="BZ347" s="351" t="n">
        <v>0</v>
      </c>
    </row>
    <row r="348" customFormat="false" ht="12.75" hidden="false" customHeight="false" outlineLevel="0" collapsed="false">
      <c r="O348" s="364" t="n">
        <v>38</v>
      </c>
      <c r="P348" s="348" t="n">
        <v>47.5484117798192</v>
      </c>
      <c r="Q348" s="349" t="n">
        <v>47.5443711058124</v>
      </c>
      <c r="R348" s="349" t="n">
        <v>47.5399807793099</v>
      </c>
      <c r="S348" s="349" t="n">
        <v>47.5348578919795</v>
      </c>
      <c r="T348" s="349" t="n">
        <v>47.5285458136389</v>
      </c>
      <c r="U348" s="349" t="n">
        <v>47.5204739849462</v>
      </c>
      <c r="V348" s="349" t="n">
        <v>47.5099100743432</v>
      </c>
      <c r="W348" s="349" t="n">
        <v>47.4958974794526</v>
      </c>
      <c r="X348" s="349" t="n">
        <v>47.4771713873601</v>
      </c>
      <c r="Y348" s="349" t="n">
        <v>47.452046302437</v>
      </c>
      <c r="Z348" s="349" t="n">
        <v>47.4182662455859</v>
      </c>
      <c r="AA348" s="349" t="n">
        <v>47.3728058152496</v>
      </c>
      <c r="AB348" s="349" t="n">
        <v>47.3116062810668</v>
      </c>
      <c r="AC348" s="349" t="n">
        <v>47.2292255769497</v>
      </c>
      <c r="AD348" s="349" t="n">
        <v>47.1183728110478</v>
      </c>
      <c r="AE348" s="349" t="n">
        <v>46.9692819469262</v>
      </c>
      <c r="AF348" s="349" t="n">
        <v>46.7688450084174</v>
      </c>
      <c r="AG348" s="349" t="n">
        <v>46.4993572155261</v>
      </c>
      <c r="AH348" s="349" t="n">
        <v>46.1366268492772</v>
      </c>
      <c r="AI348" s="349" t="n">
        <v>45.6471584012752</v>
      </c>
      <c r="AJ348" s="349" t="n">
        <v>44.9843967877809</v>
      </c>
      <c r="AK348" s="349" t="n">
        <v>44.0850299929872</v>
      </c>
      <c r="AL348" s="349" t="n">
        <v>42.8681472425525</v>
      </c>
      <c r="AM348" s="349" t="n">
        <v>41.2414623468692</v>
      </c>
      <c r="AN348" s="349" t="n">
        <v>39.1172879628444</v>
      </c>
      <c r="AO348" s="349" t="n">
        <v>36.4348564467771</v>
      </c>
      <c r="AP348" s="349" t="n">
        <v>33.1777456227619</v>
      </c>
      <c r="AQ348" s="349" t="n">
        <v>29.5620405683848</v>
      </c>
      <c r="AR348" s="349" t="n">
        <v>25.8012559851903</v>
      </c>
      <c r="AS348" s="349" t="n">
        <v>22.0858073616719</v>
      </c>
      <c r="AT348" s="349" t="n">
        <v>18.564380175974</v>
      </c>
      <c r="AU348" s="349" t="n">
        <v>15.3370327862377</v>
      </c>
      <c r="AV348" s="349" t="n">
        <v>12.4595778945565</v>
      </c>
      <c r="AW348" s="349" t="n">
        <v>9.95351118100556</v>
      </c>
      <c r="AX348" s="349" t="n">
        <v>7.81623588600928</v>
      </c>
      <c r="AY348" s="349" t="n">
        <v>6.02917193455963</v>
      </c>
      <c r="AZ348" s="349" t="n">
        <v>4.56352222158721</v>
      </c>
      <c r="BA348" s="349" t="n">
        <v>3.38667534878899</v>
      </c>
      <c r="BB348" s="349" t="n">
        <v>2.46445289261201</v>
      </c>
      <c r="BC348" s="349" t="n">
        <v>1.75899053521051</v>
      </c>
      <c r="BD348" s="349" t="n">
        <v>1.23205790949109</v>
      </c>
      <c r="BE348" s="349" t="n">
        <v>0.847544081659246</v>
      </c>
      <c r="BF348" s="349" t="n">
        <v>0.573198777711469</v>
      </c>
      <c r="BG348" s="349" t="n">
        <v>0.381629316261188</v>
      </c>
      <c r="BH348" s="349" t="n">
        <v>0.250592495438428</v>
      </c>
      <c r="BI348" s="349" t="n">
        <v>0.16272460767985</v>
      </c>
      <c r="BJ348" s="349" t="n">
        <v>0.1049314956488</v>
      </c>
      <c r="BK348" s="349" t="n">
        <v>0.0671580420908011</v>
      </c>
      <c r="BL348" s="349" t="n">
        <v>0.0424986754992195</v>
      </c>
      <c r="BM348" s="349" t="n">
        <v>0.0263770167285301</v>
      </c>
      <c r="BN348" s="349" t="n">
        <v>0.015876646293717</v>
      </c>
      <c r="BO348" s="349" t="n">
        <v>0.00916054643158904</v>
      </c>
      <c r="BP348" s="349" t="n">
        <v>0.00501954993789197</v>
      </c>
      <c r="BQ348" s="349" t="n">
        <v>0.00259722785941173</v>
      </c>
      <c r="BR348" s="349" t="n">
        <v>0.0012662512359075</v>
      </c>
      <c r="BS348" s="349" t="n">
        <v>0.000582059329592589</v>
      </c>
      <c r="BT348" s="349" t="n">
        <v>0.00025291510544295</v>
      </c>
      <c r="BU348" s="349" t="n">
        <v>0.000104324739243287</v>
      </c>
      <c r="BV348" s="349" t="n">
        <v>4.11978698986457E-005</v>
      </c>
      <c r="BW348" s="349" t="n">
        <v>1.61207371359726E-005</v>
      </c>
      <c r="BX348" s="349" t="n">
        <v>7.5992254979176E-006</v>
      </c>
      <c r="BY348" s="350" t="n">
        <v>7.5992254979176E-006</v>
      </c>
      <c r="BZ348" s="351" t="n">
        <v>0</v>
      </c>
    </row>
    <row r="349" customFormat="false" ht="12.75" hidden="false" customHeight="false" outlineLevel="0" collapsed="false">
      <c r="O349" s="364" t="n">
        <v>37</v>
      </c>
      <c r="P349" s="348" t="n">
        <v>48.2050564813314</v>
      </c>
      <c r="Q349" s="349" t="n">
        <v>48.200981180303</v>
      </c>
      <c r="R349" s="349" t="n">
        <v>48.1965542504573</v>
      </c>
      <c r="S349" s="349" t="n">
        <v>48.1913901681489</v>
      </c>
      <c r="T349" s="349" t="n">
        <v>48.1850286472706</v>
      </c>
      <c r="U349" s="349" t="n">
        <v>48.1768943724873</v>
      </c>
      <c r="V349" s="349" t="n">
        <v>48.1662490836814</v>
      </c>
      <c r="W349" s="349" t="n">
        <v>48.1521287212416</v>
      </c>
      <c r="X349" s="349" t="n">
        <v>48.1332587893321</v>
      </c>
      <c r="Y349" s="349" t="n">
        <v>48.1079408895002</v>
      </c>
      <c r="Z349" s="349" t="n">
        <v>48.0739016227531</v>
      </c>
      <c r="AA349" s="349" t="n">
        <v>48.028091953127</v>
      </c>
      <c r="AB349" s="349" t="n">
        <v>47.9664210662994</v>
      </c>
      <c r="AC349" s="349" t="n">
        <v>47.8834035383327</v>
      </c>
      <c r="AD349" s="349" t="n">
        <v>47.7716907581929</v>
      </c>
      <c r="AE349" s="349" t="n">
        <v>47.6214425511905</v>
      </c>
      <c r="AF349" s="349" t="n">
        <v>47.4194621466818</v>
      </c>
      <c r="AG349" s="349" t="n">
        <v>47.1479494699585</v>
      </c>
      <c r="AH349" s="349" t="n">
        <v>46.782618721089</v>
      </c>
      <c r="AI349" s="349" t="n">
        <v>46.2898520535351</v>
      </c>
      <c r="AJ349" s="349" t="n">
        <v>45.6227941130117</v>
      </c>
      <c r="AK349" s="349" t="n">
        <v>44.7172976331744</v>
      </c>
      <c r="AL349" s="349" t="n">
        <v>43.4905810066415</v>
      </c>
      <c r="AM349" s="349" t="n">
        <v>41.8471988218763</v>
      </c>
      <c r="AN349" s="349" t="n">
        <v>39.6956036928072</v>
      </c>
      <c r="AO349" s="349" t="n">
        <v>36.9720532969857</v>
      </c>
      <c r="AP349" s="349" t="n">
        <v>33.659746835538</v>
      </c>
      <c r="AQ349" s="349" t="n">
        <v>29.9801328902087</v>
      </c>
      <c r="AR349" s="349" t="n">
        <v>26.1531689787776</v>
      </c>
      <c r="AS349" s="349" t="n">
        <v>22.3747709619888</v>
      </c>
      <c r="AT349" s="349" t="n">
        <v>18.7969451715362</v>
      </c>
      <c r="AU349" s="349" t="n">
        <v>15.5209561200891</v>
      </c>
      <c r="AV349" s="349" t="n">
        <v>12.6025069363339</v>
      </c>
      <c r="AW349" s="349" t="n">
        <v>10.0624432667397</v>
      </c>
      <c r="AX349" s="349" t="n">
        <v>7.89740231604991</v>
      </c>
      <c r="AY349" s="349" t="n">
        <v>6.0880614724795</v>
      </c>
      <c r="AZ349" s="349" t="n">
        <v>4.6049236029363</v>
      </c>
      <c r="BA349" s="349" t="n">
        <v>3.41473258143918</v>
      </c>
      <c r="BB349" s="349" t="n">
        <v>2.48269560380839</v>
      </c>
      <c r="BC349" s="349" t="n">
        <v>1.77031586932792</v>
      </c>
      <c r="BD349" s="349" t="n">
        <v>1.23873409308976</v>
      </c>
      <c r="BE349" s="349" t="n">
        <v>0.85125069676031</v>
      </c>
      <c r="BF349" s="349" t="n">
        <v>0.575108045022804</v>
      </c>
      <c r="BG349" s="349" t="n">
        <v>0.382513904283444</v>
      </c>
      <c r="BH349" s="349" t="n">
        <v>0.250935928831649</v>
      </c>
      <c r="BI349" s="349" t="n">
        <v>0.162814147691073</v>
      </c>
      <c r="BJ349" s="349" t="n">
        <v>0.104924238889607</v>
      </c>
      <c r="BK349" s="349" t="n">
        <v>0.0671236745939826</v>
      </c>
      <c r="BL349" s="349" t="n">
        <v>0.0424525551646601</v>
      </c>
      <c r="BM349" s="349" t="n">
        <v>0.0263129165804494</v>
      </c>
      <c r="BN349" s="349" t="n">
        <v>0.0157929355703356</v>
      </c>
      <c r="BO349" s="349" t="n">
        <v>0.0090683630169797</v>
      </c>
      <c r="BP349" s="349" t="n">
        <v>0.00493516206409156</v>
      </c>
      <c r="BQ349" s="349" t="n">
        <v>0.002531836608432</v>
      </c>
      <c r="BR349" s="349" t="n">
        <v>0.00122236669575089</v>
      </c>
      <c r="BS349" s="349" t="n">
        <v>0.000556015683342632</v>
      </c>
      <c r="BT349" s="349" t="n">
        <v>0.000239002969046985</v>
      </c>
      <c r="BU349" s="349" t="n">
        <v>9.75318996088179E-005</v>
      </c>
      <c r="BV349" s="349" t="n">
        <v>3.81149656070541E-005</v>
      </c>
      <c r="BW349" s="349" t="n">
        <v>1.47645540778261E-005</v>
      </c>
      <c r="BX349" s="349" t="n">
        <v>6.89787335264285E-006</v>
      </c>
      <c r="BY349" s="350" t="n">
        <v>6.89787335264285E-006</v>
      </c>
      <c r="BZ349" s="351" t="n">
        <v>0</v>
      </c>
    </row>
    <row r="350" customFormat="false" ht="12.75" hidden="false" customHeight="false" outlineLevel="0" collapsed="false">
      <c r="O350" s="364" t="n">
        <v>36</v>
      </c>
      <c r="P350" s="348" t="n">
        <v>48.8707694618436</v>
      </c>
      <c r="Q350" s="349" t="n">
        <v>48.8666564949665</v>
      </c>
      <c r="R350" s="349" t="n">
        <v>48.862189975762</v>
      </c>
      <c r="S350" s="349" t="n">
        <v>48.8569817596377</v>
      </c>
      <c r="T350" s="349" t="n">
        <v>48.8505678362507</v>
      </c>
      <c r="U350" s="349" t="n">
        <v>48.8423680426413</v>
      </c>
      <c r="V350" s="349" t="n">
        <v>48.8316381064444</v>
      </c>
      <c r="W350" s="349" t="n">
        <v>48.8174064342083</v>
      </c>
      <c r="X350" s="349" t="n">
        <v>48.7983887583157</v>
      </c>
      <c r="Y350" s="349" t="n">
        <v>48.77287365761</v>
      </c>
      <c r="Z350" s="349" t="n">
        <v>48.7385701484125</v>
      </c>
      <c r="AA350" s="349" t="n">
        <v>48.6924053339993</v>
      </c>
      <c r="AB350" s="349" t="n">
        <v>48.6302559935397</v>
      </c>
      <c r="AC350" s="349" t="n">
        <v>48.5465928421551</v>
      </c>
      <c r="AD350" s="349" t="n">
        <v>48.4340086677936</v>
      </c>
      <c r="AE350" s="349" t="n">
        <v>48.2825875187004</v>
      </c>
      <c r="AF350" s="349" t="n">
        <v>48.0790410357815</v>
      </c>
      <c r="AG350" s="349" t="n">
        <v>47.8054704638414</v>
      </c>
      <c r="AH350" s="349" t="n">
        <v>47.4374957974146</v>
      </c>
      <c r="AI350" s="349" t="n">
        <v>46.9413891399747</v>
      </c>
      <c r="AJ350" s="349" t="n">
        <v>46.2700291045522</v>
      </c>
      <c r="AK350" s="349" t="n">
        <v>45.3584800460657</v>
      </c>
      <c r="AL350" s="349" t="n">
        <v>44.1220979485778</v>
      </c>
      <c r="AM350" s="349" t="n">
        <v>42.4621713185276</v>
      </c>
      <c r="AN350" s="349" t="n">
        <v>40.2830532843325</v>
      </c>
      <c r="AO350" s="349" t="n">
        <v>37.5177792167887</v>
      </c>
      <c r="AP350" s="349" t="n">
        <v>34.1491138082316</v>
      </c>
      <c r="AQ350" s="349" t="n">
        <v>30.4041182260676</v>
      </c>
      <c r="AR350" s="349" t="n">
        <v>26.509539330537</v>
      </c>
      <c r="AS350" s="349" t="n">
        <v>22.6670236943961</v>
      </c>
      <c r="AT350" s="349" t="n">
        <v>19.0319386669295</v>
      </c>
      <c r="AU350" s="349" t="n">
        <v>15.7066805557376</v>
      </c>
      <c r="AV350" s="349" t="n">
        <v>12.7467569321725</v>
      </c>
      <c r="AW350" s="349" t="n">
        <v>10.1723122169427</v>
      </c>
      <c r="AX350" s="349" t="n">
        <v>7.97919637193861</v>
      </c>
      <c r="AY350" s="349" t="n">
        <v>6.14733515105541</v>
      </c>
      <c r="AZ350" s="349" t="n">
        <v>4.6465249010664</v>
      </c>
      <c r="BA350" s="349" t="n">
        <v>3.44285932340939</v>
      </c>
      <c r="BB350" s="349" t="n">
        <v>2.50092577651894</v>
      </c>
      <c r="BC350" s="349" t="n">
        <v>1.7815871277726</v>
      </c>
      <c r="BD350" s="349" t="n">
        <v>1.24534411177332</v>
      </c>
      <c r="BE350" s="349" t="n">
        <v>0.854896276840804</v>
      </c>
      <c r="BF350" s="349" t="n">
        <v>0.576968425154999</v>
      </c>
      <c r="BG350" s="349" t="n">
        <v>0.383362161216942</v>
      </c>
      <c r="BH350" s="349" t="n">
        <v>0.251251798589346</v>
      </c>
      <c r="BI350" s="349" t="n">
        <v>0.162877122361254</v>
      </c>
      <c r="BJ350" s="349" t="n">
        <v>0.104880392261583</v>
      </c>
      <c r="BK350" s="349" t="n">
        <v>0.0670338580153886</v>
      </c>
      <c r="BL350" s="349" t="n">
        <v>0.0423331040815593</v>
      </c>
      <c r="BM350" s="349" t="n">
        <v>0.0261696917490166</v>
      </c>
      <c r="BN350" s="349" t="n">
        <v>0.0156396842173454</v>
      </c>
      <c r="BO350" s="349" t="n">
        <v>0.00892567879669567</v>
      </c>
      <c r="BP350" s="349" t="n">
        <v>0.00481999988376656</v>
      </c>
      <c r="BQ350" s="349" t="n">
        <v>0.00245053335254745</v>
      </c>
      <c r="BR350" s="349" t="n">
        <v>0.0011714838099349</v>
      </c>
      <c r="BS350" s="349" t="n">
        <v>0.000527391232884252</v>
      </c>
      <c r="BT350" s="349" t="n">
        <v>0.000224337844020448</v>
      </c>
      <c r="BU350" s="349" t="n">
        <v>9.06043166723818E-005</v>
      </c>
      <c r="BV350" s="349" t="n">
        <v>3.50519201399482E-005</v>
      </c>
      <c r="BW350" s="349" t="n">
        <v>1.34436666715001E-005</v>
      </c>
      <c r="BX350" s="349" t="n">
        <v>6.22354399592586E-006</v>
      </c>
      <c r="BY350" s="350" t="n">
        <v>6.22354399592586E-006</v>
      </c>
      <c r="BZ350" s="351" t="n">
        <v>0</v>
      </c>
    </row>
    <row r="351" customFormat="false" ht="12.75" hidden="false" customHeight="false" outlineLevel="0" collapsed="false">
      <c r="O351" s="364" t="n">
        <v>35</v>
      </c>
      <c r="P351" s="348" t="n">
        <v>49.5456759545052</v>
      </c>
      <c r="Q351" s="349" t="n">
        <v>49.5415360299583</v>
      </c>
      <c r="R351" s="349" t="n">
        <v>49.537040623444</v>
      </c>
      <c r="S351" s="349" t="n">
        <v>49.5317989235441</v>
      </c>
      <c r="T351" s="349" t="n">
        <v>49.5253431179418</v>
      </c>
      <c r="U351" s="349" t="n">
        <v>49.5170881242534</v>
      </c>
      <c r="V351" s="349" t="n">
        <v>49.506283608831</v>
      </c>
      <c r="W351" s="349" t="n">
        <v>49.4919504001275</v>
      </c>
      <c r="X351" s="349" t="n">
        <v>49.4727943892894</v>
      </c>
      <c r="Y351" s="349" t="n">
        <v>49.4470910159327</v>
      </c>
      <c r="Z351" s="349" t="n">
        <v>49.4125315347693</v>
      </c>
      <c r="AA351" s="349" t="n">
        <v>49.3660189355685</v>
      </c>
      <c r="AB351" s="349" t="n">
        <v>49.303397229716</v>
      </c>
      <c r="AC351" s="349" t="n">
        <v>49.2190927215888</v>
      </c>
      <c r="AD351" s="349" t="n">
        <v>49.1056386659527</v>
      </c>
      <c r="AE351" s="349" t="n">
        <v>48.9530416219882</v>
      </c>
      <c r="AF351" s="349" t="n">
        <v>48.747918641457</v>
      </c>
      <c r="AG351" s="349" t="n">
        <v>48.4722682884209</v>
      </c>
      <c r="AH351" s="349" t="n">
        <v>48.1016149376304</v>
      </c>
      <c r="AI351" s="349" t="n">
        <v>47.6021314951068</v>
      </c>
      <c r="AJ351" s="349" t="n">
        <v>46.926465522895</v>
      </c>
      <c r="AK351" s="349" t="n">
        <v>46.0089457270798</v>
      </c>
      <c r="AL351" s="349" t="n">
        <v>44.7630830906861</v>
      </c>
      <c r="AM351" s="349" t="n">
        <v>43.0867939418318</v>
      </c>
      <c r="AN351" s="349" t="n">
        <v>40.8800737725986</v>
      </c>
      <c r="AO351" s="349" t="n">
        <v>38.0724591100594</v>
      </c>
      <c r="AP351" s="349" t="n">
        <v>34.6462141329024</v>
      </c>
      <c r="AQ351" s="349" t="n">
        <v>30.8342858420477</v>
      </c>
      <c r="AR351" s="349" t="n">
        <v>26.8705898132897</v>
      </c>
      <c r="AS351" s="349" t="n">
        <v>22.9627467917266</v>
      </c>
      <c r="AT351" s="349" t="n">
        <v>19.2695172075996</v>
      </c>
      <c r="AU351" s="349" t="n">
        <v>15.8943423374595</v>
      </c>
      <c r="AV351" s="349" t="n">
        <v>12.8924426816289</v>
      </c>
      <c r="AW351" s="349" t="n">
        <v>10.2832109827002</v>
      </c>
      <c r="AX351" s="349" t="n">
        <v>8.06169092285387</v>
      </c>
      <c r="AY351" s="349" t="n">
        <v>6.20704852747164</v>
      </c>
      <c r="AZ351" s="349" t="n">
        <v>4.6883671387393</v>
      </c>
      <c r="BA351" s="349" t="n">
        <v>3.47108480223047</v>
      </c>
      <c r="BB351" s="349" t="n">
        <v>2.51916372354498</v>
      </c>
      <c r="BC351" s="349" t="n">
        <v>1.79281846432881</v>
      </c>
      <c r="BD351" s="349" t="n">
        <v>1.25189810612273</v>
      </c>
      <c r="BE351" s="349" t="n">
        <v>0.858488281656885</v>
      </c>
      <c r="BF351" s="349" t="n">
        <v>0.578785459660573</v>
      </c>
      <c r="BG351" s="349" t="n">
        <v>0.384178568588672</v>
      </c>
      <c r="BH351" s="349" t="n">
        <v>0.251545816051409</v>
      </c>
      <c r="BI351" s="349" t="n">
        <v>0.162925826745721</v>
      </c>
      <c r="BJ351" s="349" t="n">
        <v>0.104826803167084</v>
      </c>
      <c r="BK351" s="349" t="n">
        <v>0.0669354542973631</v>
      </c>
      <c r="BL351" s="349" t="n">
        <v>0.0422038580892552</v>
      </c>
      <c r="BM351" s="349" t="n">
        <v>0.0260154527415181</v>
      </c>
      <c r="BN351" s="349" t="n">
        <v>0.0154761152218627</v>
      </c>
      <c r="BO351" s="349" t="n">
        <v>0.00877534414186528</v>
      </c>
      <c r="BP351" s="349" t="n">
        <v>0.00470048367091091</v>
      </c>
      <c r="BQ351" s="349" t="n">
        <v>0.00236749959856035</v>
      </c>
      <c r="BR351" s="349" t="n">
        <v>0.00112035455561616</v>
      </c>
      <c r="BS351" s="349" t="n">
        <v>0.000499083619698377</v>
      </c>
      <c r="BT351" s="349" t="n">
        <v>0.000210056808320348</v>
      </c>
      <c r="BU351" s="349" t="n">
        <v>8.39566638003966E-005</v>
      </c>
      <c r="BV351" s="349" t="n">
        <v>3.21536910932444E-005</v>
      </c>
      <c r="BW351" s="349" t="n">
        <v>1.22111524109713E-005</v>
      </c>
      <c r="BX351" s="349" t="n">
        <v>5.60244745495341E-006</v>
      </c>
      <c r="BY351" s="350" t="n">
        <v>5.60244745495341E-006</v>
      </c>
      <c r="BZ351" s="351" t="n">
        <v>0</v>
      </c>
    </row>
    <row r="352" customFormat="false" ht="12.75" hidden="false" customHeight="false" outlineLevel="0" collapsed="false">
      <c r="O352" s="364" t="n">
        <v>34</v>
      </c>
      <c r="P352" s="348" t="n">
        <v>50.2299029219383</v>
      </c>
      <c r="Q352" s="349" t="n">
        <v>50.2257269037316</v>
      </c>
      <c r="R352" s="349" t="n">
        <v>50.2211935588952</v>
      </c>
      <c r="S352" s="349" t="n">
        <v>50.2159094084684</v>
      </c>
      <c r="T352" s="349" t="n">
        <v>50.2094027477717</v>
      </c>
      <c r="U352" s="349" t="n">
        <v>50.2010834531345</v>
      </c>
      <c r="V352" s="349" t="n">
        <v>50.1901950209597</v>
      </c>
      <c r="W352" s="349" t="n">
        <v>50.1757506069203</v>
      </c>
      <c r="X352" s="349" t="n">
        <v>50.1564461588997</v>
      </c>
      <c r="Y352" s="349" t="n">
        <v>50.1305438491537</v>
      </c>
      <c r="Z352" s="349" t="n">
        <v>50.0957170043092</v>
      </c>
      <c r="AA352" s="349" t="n">
        <v>50.0488442816074</v>
      </c>
      <c r="AB352" s="349" t="n">
        <v>49.985736623807</v>
      </c>
      <c r="AC352" s="349" t="n">
        <v>49.9007754701046</v>
      </c>
      <c r="AD352" s="349" t="n">
        <v>49.7864337527745</v>
      </c>
      <c r="AE352" s="349" t="n">
        <v>49.6326390171429</v>
      </c>
      <c r="AF352" s="349" t="n">
        <v>49.4259108683063</v>
      </c>
      <c r="AG352" s="349" t="n">
        <v>49.1481410175049</v>
      </c>
      <c r="AH352" s="349" t="n">
        <v>48.7747559903735</v>
      </c>
      <c r="AI352" s="349" t="n">
        <v>48.2718393387966</v>
      </c>
      <c r="AJ352" s="349" t="n">
        <v>47.5918438860545</v>
      </c>
      <c r="AK352" s="349" t="n">
        <v>46.6684228405055</v>
      </c>
      <c r="AL352" s="349" t="n">
        <v>45.4132718308006</v>
      </c>
      <c r="AM352" s="349" t="n">
        <v>43.7208333428922</v>
      </c>
      <c r="AN352" s="349" t="n">
        <v>41.4864692774781</v>
      </c>
      <c r="AO352" s="349" t="n">
        <v>38.635909501679</v>
      </c>
      <c r="AP352" s="349" t="n">
        <v>35.150840482051</v>
      </c>
      <c r="AQ352" s="349" t="n">
        <v>31.2703923362643</v>
      </c>
      <c r="AR352" s="349" t="n">
        <v>27.2360618902875</v>
      </c>
      <c r="AS352" s="349" t="n">
        <v>23.2616973167859</v>
      </c>
      <c r="AT352" s="349" t="n">
        <v>19.5094708669402</v>
      </c>
      <c r="AU352" s="349" t="n">
        <v>16.0837658651151</v>
      </c>
      <c r="AV352" s="349" t="n">
        <v>13.0394173786806</v>
      </c>
      <c r="AW352" s="349" t="n">
        <v>10.3950164971089</v>
      </c>
      <c r="AX352" s="349" t="n">
        <v>8.14478357855673</v>
      </c>
      <c r="AY352" s="349" t="n">
        <v>6.26711759387459</v>
      </c>
      <c r="AZ352" s="349" t="n">
        <v>4.73038231469737</v>
      </c>
      <c r="BA352" s="349" t="n">
        <v>3.49935475052076</v>
      </c>
      <c r="BB352" s="349" t="n">
        <v>2.53736711077258</v>
      </c>
      <c r="BC352" s="349" t="n">
        <v>1.80397802714769</v>
      </c>
      <c r="BD352" s="349" t="n">
        <v>1.25837315042095</v>
      </c>
      <c r="BE352" s="349" t="n">
        <v>0.862010871472272</v>
      </c>
      <c r="BF352" s="349" t="n">
        <v>0.580548499372375</v>
      </c>
      <c r="BG352" s="349" t="n">
        <v>0.38495604766679</v>
      </c>
      <c r="BH352" s="349" t="n">
        <v>0.251813281241429</v>
      </c>
      <c r="BI352" s="349" t="n">
        <v>0.162957091836224</v>
      </c>
      <c r="BJ352" s="349" t="n">
        <v>0.104761149479745</v>
      </c>
      <c r="BK352" s="349" t="n">
        <v>0.0668264518756301</v>
      </c>
      <c r="BL352" s="349" t="n">
        <v>0.0420628977998714</v>
      </c>
      <c r="BM352" s="349" t="n">
        <v>0.0258485258822771</v>
      </c>
      <c r="BN352" s="349" t="n">
        <v>0.015301064945099</v>
      </c>
      <c r="BO352" s="349" t="n">
        <v>0.00861677826462553</v>
      </c>
      <c r="BP352" s="349" t="n">
        <v>0.00457645690984575</v>
      </c>
      <c r="BQ352" s="349" t="n">
        <v>0.00228277456616684</v>
      </c>
      <c r="BR352" s="349" t="n">
        <v>0.00106905510883514</v>
      </c>
      <c r="BS352" s="349" t="n">
        <v>0.000471143709144578</v>
      </c>
      <c r="BT352" s="349" t="n">
        <v>0.000196180916999994</v>
      </c>
      <c r="BU352" s="349" t="n">
        <v>7.75930216380769E-005</v>
      </c>
      <c r="BV352" s="349" t="n">
        <v>2.94182119000594E-005</v>
      </c>
      <c r="BW352" s="349" t="n">
        <v>1.10639083078803E-005</v>
      </c>
      <c r="BX352" s="349" t="n">
        <v>5.03174211160777E-006</v>
      </c>
      <c r="BY352" s="350" t="n">
        <v>5.03174211160777E-006</v>
      </c>
      <c r="BZ352" s="351" t="n">
        <v>0</v>
      </c>
    </row>
    <row r="353" customFormat="false" ht="12.75" hidden="false" customHeight="false" outlineLevel="0" collapsed="false">
      <c r="O353" s="364" t="n">
        <v>33</v>
      </c>
      <c r="P353" s="348" t="n">
        <v>50.9235790801221</v>
      </c>
      <c r="Q353" s="349" t="n">
        <v>50.9193637754308</v>
      </c>
      <c r="R353" s="349" t="n">
        <v>50.9147893793092</v>
      </c>
      <c r="S353" s="349" t="n">
        <v>50.9094597382429</v>
      </c>
      <c r="T353" s="349" t="n">
        <v>50.9028991645925</v>
      </c>
      <c r="U353" s="349" t="n">
        <v>50.8945123842028</v>
      </c>
      <c r="V353" s="349" t="n">
        <v>50.8835366367432</v>
      </c>
      <c r="W353" s="349" t="n">
        <v>50.8689773316336</v>
      </c>
      <c r="X353" s="349" t="n">
        <v>50.8495203849004</v>
      </c>
      <c r="Y353" s="349" t="n">
        <v>50.8234145770738</v>
      </c>
      <c r="Z353" s="349" t="n">
        <v>50.7883151349247</v>
      </c>
      <c r="AA353" s="349" t="n">
        <v>50.7410761507072</v>
      </c>
      <c r="AB353" s="349" t="n">
        <v>50.6774751778808</v>
      </c>
      <c r="AC353" s="349" t="n">
        <v>50.5918483150517</v>
      </c>
      <c r="AD353" s="349" t="n">
        <v>50.4766073704869</v>
      </c>
      <c r="AE353" s="349" t="n">
        <v>50.321599345234</v>
      </c>
      <c r="AF353" s="349" t="n">
        <v>50.1132434551498</v>
      </c>
      <c r="AG353" s="349" t="n">
        <v>49.8333199248907</v>
      </c>
      <c r="AH353" s="349" t="n">
        <v>49.4571539120848</v>
      </c>
      <c r="AI353" s="349" t="n">
        <v>48.9507475740601</v>
      </c>
      <c r="AJ353" s="349" t="n">
        <v>48.2663953760064</v>
      </c>
      <c r="AK353" s="349" t="n">
        <v>47.3371416702494</v>
      </c>
      <c r="AL353" s="349" t="n">
        <v>46.0729088816042</v>
      </c>
      <c r="AM353" s="349" t="n">
        <v>44.3645687471594</v>
      </c>
      <c r="AN353" s="349" t="n">
        <v>42.1025529260026</v>
      </c>
      <c r="AO353" s="349" t="n">
        <v>39.2084394154055</v>
      </c>
      <c r="AP353" s="349" t="n">
        <v>35.6632455830492</v>
      </c>
      <c r="AQ353" s="349" t="n">
        <v>31.7126125606267</v>
      </c>
      <c r="AR353" s="349" t="n">
        <v>27.6060716698387</v>
      </c>
      <c r="AS353" s="349" t="n">
        <v>23.563964280473</v>
      </c>
      <c r="AT353" s="349" t="n">
        <v>19.7518793694644</v>
      </c>
      <c r="AU353" s="349" t="n">
        <v>16.2750233864944</v>
      </c>
      <c r="AV353" s="349" t="n">
        <v>13.1877421629044</v>
      </c>
      <c r="AW353" s="349" t="n">
        <v>10.5077770897851</v>
      </c>
      <c r="AX353" s="349" t="n">
        <v>8.2285108797268</v>
      </c>
      <c r="AY353" s="349" t="n">
        <v>6.32756899793903</v>
      </c>
      <c r="AZ353" s="349" t="n">
        <v>4.7725888409778</v>
      </c>
      <c r="BA353" s="349" t="n">
        <v>3.52768096567882</v>
      </c>
      <c r="BB353" s="349" t="n">
        <v>2.55554309007286</v>
      </c>
      <c r="BC353" s="349" t="n">
        <v>1.81507033627696</v>
      </c>
      <c r="BD353" s="349" t="n">
        <v>1.26477253238915</v>
      </c>
      <c r="BE353" s="349" t="n">
        <v>0.865466391927113</v>
      </c>
      <c r="BF353" s="349" t="n">
        <v>0.582256946888337</v>
      </c>
      <c r="BG353" s="349" t="n">
        <v>0.385681814391667</v>
      </c>
      <c r="BH353" s="349" t="n">
        <v>0.252001604000541</v>
      </c>
      <c r="BI353" s="349" t="n">
        <v>0.162824542370585</v>
      </c>
      <c r="BJ353" s="349" t="n">
        <v>0.104381267944215</v>
      </c>
      <c r="BK353" s="349" t="n">
        <v>0.0662305349892718</v>
      </c>
      <c r="BL353" s="349" t="n">
        <v>0.0413229129336524</v>
      </c>
      <c r="BM353" s="349" t="n">
        <v>0.025088682713665</v>
      </c>
      <c r="BN353" s="349" t="n">
        <v>0.0146440865115251</v>
      </c>
      <c r="BO353" s="349" t="n">
        <v>0.00812957961767969</v>
      </c>
      <c r="BP353" s="349" t="n">
        <v>0.00426055841769917</v>
      </c>
      <c r="BQ353" s="349" t="n">
        <v>0.002100350120979</v>
      </c>
      <c r="BR353" s="349" t="n">
        <v>0.000973661200331654</v>
      </c>
      <c r="BS353" s="349" t="n">
        <v>0.00042531778960119</v>
      </c>
      <c r="BT353" s="349" t="n">
        <v>0.000175704916776815</v>
      </c>
      <c r="BU353" s="349" t="n">
        <v>6.89841446014633E-005</v>
      </c>
      <c r="BV353" s="349" t="n">
        <v>2.59598628887712E-005</v>
      </c>
      <c r="BW353" s="349" t="n">
        <v>9.67697164479942E-006</v>
      </c>
      <c r="BX353" s="349" t="n">
        <v>4.35327707279355E-006</v>
      </c>
      <c r="BY353" s="350" t="n">
        <v>4.35327707279355E-006</v>
      </c>
      <c r="BZ353" s="351" t="n">
        <v>0</v>
      </c>
    </row>
    <row r="354" customFormat="false" ht="12.75" hidden="false" customHeight="false" outlineLevel="0" collapsed="false">
      <c r="O354" s="364" t="n">
        <v>32</v>
      </c>
      <c r="P354" s="348" t="n">
        <v>51.6268349226062</v>
      </c>
      <c r="Q354" s="349" t="n">
        <v>51.6225914477358</v>
      </c>
      <c r="R354" s="349" t="n">
        <v>51.6179871280942</v>
      </c>
      <c r="S354" s="349" t="n">
        <v>51.6126230816243</v>
      </c>
      <c r="T354" s="349" t="n">
        <v>51.6060195375305</v>
      </c>
      <c r="U354" s="349" t="n">
        <v>51.5975759881198</v>
      </c>
      <c r="V354" s="349" t="n">
        <v>51.5865233718937</v>
      </c>
      <c r="W354" s="349" t="n">
        <v>51.5718593155323</v>
      </c>
      <c r="X354" s="349" t="n">
        <v>51.5522596352021</v>
      </c>
      <c r="Y354" s="349" t="n">
        <v>51.5259595981456</v>
      </c>
      <c r="Z354" s="349" t="n">
        <v>51.490596146249</v>
      </c>
      <c r="AA354" s="349" t="n">
        <v>51.4429985461589</v>
      </c>
      <c r="AB354" s="349" t="n">
        <v>51.3789105993594</v>
      </c>
      <c r="AC354" s="349" t="n">
        <v>51.2926225367299</v>
      </c>
      <c r="AD354" s="349" t="n">
        <v>51.1764841896152</v>
      </c>
      <c r="AE354" s="349" t="n">
        <v>51.0202604367987</v>
      </c>
      <c r="AF354" s="349" t="n">
        <v>50.8102670454411</v>
      </c>
      <c r="AG354" s="349" t="n">
        <v>50.5281676304168</v>
      </c>
      <c r="AH354" s="349" t="n">
        <v>50.1491810475155</v>
      </c>
      <c r="AI354" s="349" t="n">
        <v>49.6392336900713</v>
      </c>
      <c r="AJ354" s="349" t="n">
        <v>48.9504973385498</v>
      </c>
      <c r="AK354" s="349" t="n">
        <v>48.0154803436827</v>
      </c>
      <c r="AL354" s="349" t="n">
        <v>46.7423879834452</v>
      </c>
      <c r="AM354" s="349" t="n">
        <v>45.0184310485345</v>
      </c>
      <c r="AN354" s="349" t="n">
        <v>42.7287919157404</v>
      </c>
      <c r="AO354" s="349" t="n">
        <v>39.7905080121847</v>
      </c>
      <c r="AP354" s="349" t="n">
        <v>36.1838189421281</v>
      </c>
      <c r="AQ354" s="349" t="n">
        <v>32.1612409369159</v>
      </c>
      <c r="AR354" s="349" t="n">
        <v>27.980840167219</v>
      </c>
      <c r="AS354" s="349" t="n">
        <v>23.8697300504455</v>
      </c>
      <c r="AT354" s="349" t="n">
        <v>19.9969047046021</v>
      </c>
      <c r="AU354" s="349" t="n">
        <v>16.4682575814753</v>
      </c>
      <c r="AV354" s="349" t="n">
        <v>13.3375367788563</v>
      </c>
      <c r="AW354" s="349" t="n">
        <v>10.6215888885978</v>
      </c>
      <c r="AX354" s="349" t="n">
        <v>8.3129477856901</v>
      </c>
      <c r="AY354" s="349" t="n">
        <v>6.38845977784063</v>
      </c>
      <c r="AZ354" s="349" t="n">
        <v>4.81502865525569</v>
      </c>
      <c r="BA354" s="349" t="n">
        <v>3.55609300598493</v>
      </c>
      <c r="BB354" s="349" t="n">
        <v>2.57371193964042</v>
      </c>
      <c r="BC354" s="349" t="n">
        <v>1.82610948414466</v>
      </c>
      <c r="BD354" s="349" t="n">
        <v>1.27110657392137</v>
      </c>
      <c r="BE354" s="349" t="n">
        <v>0.868863479157675</v>
      </c>
      <c r="BF354" s="349" t="n">
        <v>0.583923093473709</v>
      </c>
      <c r="BG354" s="349" t="n">
        <v>0.386392394662017</v>
      </c>
      <c r="BH354" s="349" t="n">
        <v>0.252231298911402</v>
      </c>
      <c r="BI354" s="349" t="n">
        <v>0.162847513796475</v>
      </c>
      <c r="BJ354" s="349" t="n">
        <v>0.104335969280898</v>
      </c>
      <c r="BK354" s="349" t="n">
        <v>0.0661648793758557</v>
      </c>
      <c r="BL354" s="349" t="n">
        <v>0.0412377409943879</v>
      </c>
      <c r="BM354" s="349" t="n">
        <v>0.0249783517096154</v>
      </c>
      <c r="BN354" s="349" t="n">
        <v>0.0145178201302546</v>
      </c>
      <c r="BO354" s="349" t="n">
        <v>0.0080080762536284</v>
      </c>
      <c r="BP354" s="349" t="n">
        <v>0.00416192136400666</v>
      </c>
      <c r="BQ354" s="349" t="n">
        <v>0.00203154963725011</v>
      </c>
      <c r="BR354" s="349" t="n">
        <v>0.000931597463207416</v>
      </c>
      <c r="BS354" s="349" t="n">
        <v>0.000402362065486791</v>
      </c>
      <c r="BT354" s="349" t="n">
        <v>0.000164343556326187</v>
      </c>
      <c r="BU354" s="349" t="n">
        <v>6.38130201892959E-005</v>
      </c>
      <c r="BV354" s="349" t="n">
        <v>2.37625260169055E-005</v>
      </c>
      <c r="BW354" s="349" t="n">
        <v>8.7713500836607E-006</v>
      </c>
      <c r="BX354" s="349" t="n">
        <v>3.9131001598556E-006</v>
      </c>
      <c r="BY354" s="350" t="n">
        <v>3.9131001598556E-006</v>
      </c>
      <c r="BZ354" s="351" t="n">
        <v>0</v>
      </c>
    </row>
    <row r="355" customFormat="false" ht="12.75" hidden="false" customHeight="false" outlineLevel="0" collapsed="false">
      <c r="O355" s="364" t="n">
        <v>31</v>
      </c>
      <c r="P355" s="348" t="n">
        <v>52.3398027450596</v>
      </c>
      <c r="Q355" s="349" t="n">
        <v>52.3355215548002</v>
      </c>
      <c r="R355" s="349" t="n">
        <v>52.3308778920396</v>
      </c>
      <c r="S355" s="349" t="n">
        <v>52.3254701432584</v>
      </c>
      <c r="T355" s="349" t="n">
        <v>52.3188143323044</v>
      </c>
      <c r="U355" s="349" t="n">
        <v>52.3103045725371</v>
      </c>
      <c r="V355" s="349" t="n">
        <v>52.2991653890187</v>
      </c>
      <c r="W355" s="349" t="n">
        <v>52.284386534647</v>
      </c>
      <c r="X355" s="349" t="n">
        <v>52.2646336233707</v>
      </c>
      <c r="Y355" s="349" t="n">
        <v>52.2381282755245</v>
      </c>
      <c r="Z355" s="349" t="n">
        <v>52.2024889738573</v>
      </c>
      <c r="AA355" s="349" t="n">
        <v>52.1545199330422</v>
      </c>
      <c r="AB355" s="349" t="n">
        <v>52.0899309002291</v>
      </c>
      <c r="AC355" s="349" t="n">
        <v>52.002965805481</v>
      </c>
      <c r="AD355" s="349" t="n">
        <v>51.8859117951137</v>
      </c>
      <c r="AE355" s="349" t="n">
        <v>51.7284502625437</v>
      </c>
      <c r="AF355" s="349" t="n">
        <v>51.5167907092456</v>
      </c>
      <c r="AG355" s="349" t="n">
        <v>51.232475010543</v>
      </c>
      <c r="AH355" s="349" t="n">
        <v>50.8506099197669</v>
      </c>
      <c r="AI355" s="349" t="n">
        <v>50.3370497846926</v>
      </c>
      <c r="AJ355" s="349" t="n">
        <v>49.6438789606901</v>
      </c>
      <c r="AK355" s="349" t="n">
        <v>48.7031500567141</v>
      </c>
      <c r="AL355" s="349" t="n">
        <v>47.4214249422693</v>
      </c>
      <c r="AM355" s="349" t="n">
        <v>45.682175326488</v>
      </c>
      <c r="AN355" s="349" t="n">
        <v>43.3649943192156</v>
      </c>
      <c r="AO355" s="349" t="n">
        <v>40.3819418587944</v>
      </c>
      <c r="AP355" s="349" t="n">
        <v>36.7123511335804</v>
      </c>
      <c r="AQ355" s="349" t="n">
        <v>32.6160157824447</v>
      </c>
      <c r="AR355" s="349" t="n">
        <v>28.3600865692542</v>
      </c>
      <c r="AS355" s="349" t="n">
        <v>24.1787363237563</v>
      </c>
      <c r="AT355" s="349" t="n">
        <v>20.2443291611431</v>
      </c>
      <c r="AU355" s="349" t="n">
        <v>16.6632883208736</v>
      </c>
      <c r="AV355" s="349" t="n">
        <v>13.488650239034</v>
      </c>
      <c r="AW355" s="349" t="n">
        <v>10.7363246274041</v>
      </c>
      <c r="AX355" s="349" t="n">
        <v>8.39798826795614</v>
      </c>
      <c r="AY355" s="349" t="n">
        <v>6.44970310850646</v>
      </c>
      <c r="AZ355" s="349" t="n">
        <v>4.85763151733116</v>
      </c>
      <c r="BA355" s="349" t="n">
        <v>3.58453466448646</v>
      </c>
      <c r="BB355" s="349" t="n">
        <v>2.59182971905899</v>
      </c>
      <c r="BC355" s="349" t="n">
        <v>1.83706252810682</v>
      </c>
      <c r="BD355" s="349" t="n">
        <v>1.27735173737107</v>
      </c>
      <c r="BE355" s="349" t="n">
        <v>0.872185491958313</v>
      </c>
      <c r="BF355" s="349" t="n">
        <v>0.58553234473623</v>
      </c>
      <c r="BG355" s="349" t="n">
        <v>0.387062461524404</v>
      </c>
      <c r="BH355" s="349" t="n">
        <v>0.252433898221159</v>
      </c>
      <c r="BI355" s="349" t="n">
        <v>0.162854730701356</v>
      </c>
      <c r="BJ355" s="349" t="n">
        <v>0.104284044827778</v>
      </c>
      <c r="BK355" s="349" t="n">
        <v>0.066097719983941</v>
      </c>
      <c r="BL355" s="349" t="n">
        <v>0.0411513329629417</v>
      </c>
      <c r="BM355" s="349" t="n">
        <v>0.0248644054620773</v>
      </c>
      <c r="BN355" s="349" t="n">
        <v>0.0143862838486986</v>
      </c>
      <c r="BO355" s="349" t="n">
        <v>0.0078818361519021</v>
      </c>
      <c r="BP355" s="349" t="n">
        <v>0.0040604316911396</v>
      </c>
      <c r="BQ355" s="349" t="n">
        <v>0.00196171610262755</v>
      </c>
      <c r="BR355" s="349" t="n">
        <v>0.000889557409878783</v>
      </c>
      <c r="BS355" s="349" t="n">
        <v>0.000379785042064617</v>
      </c>
      <c r="BT355" s="349" t="n">
        <v>0.000153345858317372</v>
      </c>
      <c r="BU355" s="349" t="n">
        <v>5.88834013095267E-005</v>
      </c>
      <c r="BV355" s="349" t="n">
        <v>2.16982929799716E-005</v>
      </c>
      <c r="BW355" s="349" t="n">
        <v>7.93300127645334E-006</v>
      </c>
      <c r="BX355" s="349" t="n">
        <v>3.51142583958171E-006</v>
      </c>
      <c r="BY355" s="350" t="n">
        <v>3.51142583958171E-006</v>
      </c>
      <c r="BZ355" s="351" t="n">
        <v>0</v>
      </c>
    </row>
    <row r="356" customFormat="false" ht="12.75" hidden="false" customHeight="false" outlineLevel="0" collapsed="false">
      <c r="O356" s="364" t="n">
        <v>30</v>
      </c>
      <c r="P356" s="348" t="n">
        <v>53.0626166701575</v>
      </c>
      <c r="Q356" s="349" t="n">
        <v>53.0582943995895</v>
      </c>
      <c r="R356" s="349" t="n">
        <v>53.0536081502915</v>
      </c>
      <c r="S356" s="349" t="n">
        <v>53.0481535641295</v>
      </c>
      <c r="T356" s="349" t="n">
        <v>53.0414423336111</v>
      </c>
      <c r="U356" s="349" t="n">
        <v>53.032863062445</v>
      </c>
      <c r="V356" s="349" t="n">
        <v>53.0216337767763</v>
      </c>
      <c r="W356" s="349" t="n">
        <v>53.0067362891019</v>
      </c>
      <c r="X356" s="349" t="n">
        <v>52.9868259229315</v>
      </c>
      <c r="Y356" s="349" t="n">
        <v>52.9601105214266</v>
      </c>
      <c r="Z356" s="349" t="n">
        <v>52.9241899279994</v>
      </c>
      <c r="AA356" s="349" t="n">
        <v>52.8758430644549</v>
      </c>
      <c r="AB356" s="349" t="n">
        <v>52.8107452988993</v>
      </c>
      <c r="AC356" s="349" t="n">
        <v>52.7230938013808</v>
      </c>
      <c r="AD356" s="349" t="n">
        <v>52.6051123080063</v>
      </c>
      <c r="AE356" s="349" t="n">
        <v>52.4463973747241</v>
      </c>
      <c r="AF356" s="349" t="n">
        <v>52.2330494271198</v>
      </c>
      <c r="AG356" s="349" t="n">
        <v>51.9464831995648</v>
      </c>
      <c r="AH356" s="349" t="n">
        <v>51.5616862770589</v>
      </c>
      <c r="AI356" s="349" t="n">
        <v>51.0444419065723</v>
      </c>
      <c r="AJ356" s="349" t="n">
        <v>50.3467802796798</v>
      </c>
      <c r="AK356" s="349" t="n">
        <v>49.4003844467529</v>
      </c>
      <c r="AL356" s="349" t="n">
        <v>48.1102648537239</v>
      </c>
      <c r="AM356" s="349" t="n">
        <v>46.3560900409547</v>
      </c>
      <c r="AN356" s="349" t="n">
        <v>44.0115003620265</v>
      </c>
      <c r="AO356" s="349" t="n">
        <v>40.9830836904442</v>
      </c>
      <c r="AP356" s="349" t="n">
        <v>37.2491128937122</v>
      </c>
      <c r="AQ356" s="349" t="n">
        <v>33.0771094217512</v>
      </c>
      <c r="AR356" s="349" t="n">
        <v>28.7439183931429</v>
      </c>
      <c r="AS356" s="349" t="n">
        <v>24.4910695823213</v>
      </c>
      <c r="AT356" s="349" t="n">
        <v>20.4942360628625</v>
      </c>
      <c r="AU356" s="349" t="n">
        <v>16.8601926142928</v>
      </c>
      <c r="AV356" s="349" t="n">
        <v>13.6411467884816</v>
      </c>
      <c r="AW356" s="349" t="n">
        <v>10.852034134009</v>
      </c>
      <c r="AX356" s="349" t="n">
        <v>8.4836696899132</v>
      </c>
      <c r="AY356" s="349" t="n">
        <v>6.5113262571416</v>
      </c>
      <c r="AZ356" s="349" t="n">
        <v>4.9004161338193</v>
      </c>
      <c r="BA356" s="349" t="n">
        <v>3.61301755703478</v>
      </c>
      <c r="BB356" s="349" t="n">
        <v>2.60990314400986</v>
      </c>
      <c r="BC356" s="349" t="n">
        <v>1.84793367916264</v>
      </c>
      <c r="BD356" s="349" t="n">
        <v>1.28351132496584</v>
      </c>
      <c r="BE356" s="349" t="n">
        <v>0.875435347601698</v>
      </c>
      <c r="BF356" s="349" t="n">
        <v>0.587087142053209</v>
      </c>
      <c r="BG356" s="349" t="n">
        <v>0.387693796139288</v>
      </c>
      <c r="BH356" s="349" t="n">
        <v>0.252610560579733</v>
      </c>
      <c r="BI356" s="349" t="n">
        <v>0.162847075304481</v>
      </c>
      <c r="BJ356" s="349" t="n">
        <v>0.10422646763482</v>
      </c>
      <c r="BK356" s="349" t="n">
        <v>0.0660300345936137</v>
      </c>
      <c r="BL356" s="349" t="n">
        <v>0.0410642448968453</v>
      </c>
      <c r="BM356" s="349" t="n">
        <v>0.0247468278445367</v>
      </c>
      <c r="BN356" s="349" t="n">
        <v>0.0142491922080253</v>
      </c>
      <c r="BO356" s="349" t="n">
        <v>0.00775065987822542</v>
      </c>
      <c r="BP356" s="349" t="n">
        <v>0.00395607766436762</v>
      </c>
      <c r="BQ356" s="349" t="n">
        <v>0.00189093794170554</v>
      </c>
      <c r="BR356" s="349" t="n">
        <v>0.000847629822304957</v>
      </c>
      <c r="BS356" s="349" t="n">
        <v>0.000357637760499749</v>
      </c>
      <c r="BT356" s="349" t="n">
        <v>0.000142730754743647</v>
      </c>
      <c r="BU356" s="349" t="n">
        <v>5.4198178557835E-005</v>
      </c>
      <c r="BV356" s="349" t="n">
        <v>1.97650044175939E-005</v>
      </c>
      <c r="BW356" s="349" t="n">
        <v>7.15925906512739E-006</v>
      </c>
      <c r="BX356" s="349" t="n">
        <v>3.14599424190595E-006</v>
      </c>
      <c r="BY356" s="350" t="n">
        <v>3.14599424190595E-006</v>
      </c>
      <c r="BZ356" s="351" t="n">
        <v>0</v>
      </c>
    </row>
    <row r="357" customFormat="false" ht="12.75" hidden="false" customHeight="false" outlineLevel="0" collapsed="false">
      <c r="O357" s="364" t="n">
        <v>29</v>
      </c>
      <c r="P357" s="348" t="n">
        <v>53.7954126728122</v>
      </c>
      <c r="Q357" s="349" t="n">
        <v>53.7910608555276</v>
      </c>
      <c r="R357" s="349" t="n">
        <v>53.7863435957511</v>
      </c>
      <c r="S357" s="349" t="n">
        <v>53.78085372161</v>
      </c>
      <c r="T357" s="349" t="n">
        <v>53.7740984583367</v>
      </c>
      <c r="U357" s="349" t="n">
        <v>53.7654608043161</v>
      </c>
      <c r="V357" s="349" t="n">
        <v>53.7541522534467</v>
      </c>
      <c r="W357" s="349" t="n">
        <v>53.7391466529097</v>
      </c>
      <c r="X357" s="349" t="n">
        <v>53.7190889685559</v>
      </c>
      <c r="Y357" s="349" t="n">
        <v>53.6921731379106</v>
      </c>
      <c r="Z357" s="349" t="n">
        <v>53.6559801704942</v>
      </c>
      <c r="AA357" s="349" t="n">
        <v>53.6072634247063</v>
      </c>
      <c r="AB357" s="349" t="n">
        <v>53.5416635199051</v>
      </c>
      <c r="AC357" s="349" t="n">
        <v>53.45333034905</v>
      </c>
      <c r="AD357" s="349" t="n">
        <v>53.3344234534121</v>
      </c>
      <c r="AE357" s="349" t="n">
        <v>53.1744531608842</v>
      </c>
      <c r="AF357" s="349" t="n">
        <v>52.9594079797624</v>
      </c>
      <c r="AG357" s="349" t="n">
        <v>52.6705698287877</v>
      </c>
      <c r="AH357" s="349" t="n">
        <v>52.2827987605301</v>
      </c>
      <c r="AI357" s="349" t="n">
        <v>51.7618047000698</v>
      </c>
      <c r="AJ357" s="349" t="n">
        <v>51.0595938408443</v>
      </c>
      <c r="AK357" s="349" t="n">
        <v>50.1075708282739</v>
      </c>
      <c r="AL357" s="349" t="n">
        <v>48.8093065821909</v>
      </c>
      <c r="AM357" s="349" t="n">
        <v>47.0406205231553</v>
      </c>
      <c r="AN357" s="349" t="n">
        <v>44.6688124024266</v>
      </c>
      <c r="AO357" s="349" t="n">
        <v>41.5944358182128</v>
      </c>
      <c r="AP357" s="349" t="n">
        <v>37.7945181603513</v>
      </c>
      <c r="AQ357" s="349" t="n">
        <v>33.5448167786194</v>
      </c>
      <c r="AR357" s="349" t="n">
        <v>29.132550767517</v>
      </c>
      <c r="AS357" s="349" t="n">
        <v>24.8069133559714</v>
      </c>
      <c r="AT357" s="349" t="n">
        <v>20.746794716475</v>
      </c>
      <c r="AU357" s="349" t="n">
        <v>17.0591207748863</v>
      </c>
      <c r="AV357" s="349" t="n">
        <v>13.7951513044146</v>
      </c>
      <c r="AW357" s="349" t="n">
        <v>10.9688165363749</v>
      </c>
      <c r="AX357" s="349" t="n">
        <v>8.57006903168681</v>
      </c>
      <c r="AY357" s="349" t="n">
        <v>6.57338784587119</v>
      </c>
      <c r="AZ357" s="349" t="n">
        <v>4.94342544454255</v>
      </c>
      <c r="BA357" s="349" t="n">
        <v>3.64157150694752</v>
      </c>
      <c r="BB357" s="349" t="n">
        <v>2.62795232121679</v>
      </c>
      <c r="BC357" s="349" t="n">
        <v>1.85873688864384</v>
      </c>
      <c r="BD357" s="349" t="n">
        <v>1.289595650877</v>
      </c>
      <c r="BE357" s="349" t="n">
        <v>0.87862091810545</v>
      </c>
      <c r="BF357" s="349" t="n">
        <v>0.588593341368809</v>
      </c>
      <c r="BG357" s="349" t="n">
        <v>0.388290463765328</v>
      </c>
      <c r="BH357" s="349" t="n">
        <v>0.252763921735458</v>
      </c>
      <c r="BI357" s="349" t="n">
        <v>0.162826383636972</v>
      </c>
      <c r="BJ357" s="349" t="n">
        <v>0.104164884396417</v>
      </c>
      <c r="BK357" s="349" t="n">
        <v>0.0659632929494862</v>
      </c>
      <c r="BL357" s="349" t="n">
        <v>0.0409773256250744</v>
      </c>
      <c r="BM357" s="349" t="n">
        <v>0.0246257216613577</v>
      </c>
      <c r="BN357" s="349" t="n">
        <v>0.0141063012471877</v>
      </c>
      <c r="BO357" s="349" t="n">
        <v>0.00761438252882149</v>
      </c>
      <c r="BP357" s="349" t="n">
        <v>0.00384888375183875</v>
      </c>
      <c r="BQ357" s="349" t="n">
        <v>0.0018193285489525</v>
      </c>
      <c r="BR357" s="349" t="n">
        <v>0.000805914008367864</v>
      </c>
      <c r="BS357" s="349" t="n">
        <v>0.00033597315428119</v>
      </c>
      <c r="BT357" s="349" t="n">
        <v>0.000132516316442594</v>
      </c>
      <c r="BU357" s="349" t="n">
        <v>4.97593297966829E-005</v>
      </c>
      <c r="BV357" s="349" t="n">
        <v>1.79600766249227E-005</v>
      </c>
      <c r="BW357" s="349" t="n">
        <v>6.4473579185562E-006</v>
      </c>
      <c r="BX357" s="349" t="n">
        <v>2.81457070142336E-006</v>
      </c>
      <c r="BY357" s="350" t="n">
        <v>2.81457070142336E-006</v>
      </c>
      <c r="BZ357" s="351" t="n">
        <v>0</v>
      </c>
    </row>
    <row r="358" customFormat="false" ht="12.75" hidden="false" customHeight="false" outlineLevel="0" collapsed="false">
      <c r="O358" s="364" t="n">
        <v>28</v>
      </c>
      <c r="P358" s="348" t="n">
        <v>54.5383286057532</v>
      </c>
      <c r="Q358" s="349" t="n">
        <v>54.5339372547903</v>
      </c>
      <c r="R358" s="349" t="n">
        <v>54.5291791860494</v>
      </c>
      <c r="S358" s="349" t="n">
        <v>54.5236444003562</v>
      </c>
      <c r="T358" s="349" t="n">
        <v>54.5168354822972</v>
      </c>
      <c r="U358" s="349" t="n">
        <v>54.5081296517988</v>
      </c>
      <c r="V358" s="349" t="n">
        <v>54.4967317614009</v>
      </c>
      <c r="W358" s="349" t="n">
        <v>54.4816076099544</v>
      </c>
      <c r="X358" s="349" t="n">
        <v>54.461391702504</v>
      </c>
      <c r="Y358" s="349" t="n">
        <v>54.4342639301031</v>
      </c>
      <c r="Z358" s="349" t="n">
        <v>54.3977862851087</v>
      </c>
      <c r="AA358" s="349" t="n">
        <v>54.3486863270543</v>
      </c>
      <c r="AB358" s="349" t="n">
        <v>54.2825696174703</v>
      </c>
      <c r="AC358" s="349" t="n">
        <v>54.193538347324</v>
      </c>
      <c r="AD358" s="349" t="n">
        <v>54.073687218994</v>
      </c>
      <c r="AE358" s="349" t="n">
        <v>53.9124391659764</v>
      </c>
      <c r="AF358" s="349" t="n">
        <v>53.6956682660568</v>
      </c>
      <c r="AG358" s="349" t="n">
        <v>53.4045181884183</v>
      </c>
      <c r="AH358" s="349" t="n">
        <v>53.0137124507675</v>
      </c>
      <c r="AI358" s="349" t="n">
        <v>52.4888827872208</v>
      </c>
      <c r="AJ358" s="349" t="n">
        <v>51.7820384416962</v>
      </c>
      <c r="AK358" s="349" t="n">
        <v>50.8244021384608</v>
      </c>
      <c r="AL358" s="349" t="n">
        <v>49.5182410470193</v>
      </c>
      <c r="AM358" s="349" t="n">
        <v>47.7355058124266</v>
      </c>
      <c r="AN358" s="349" t="n">
        <v>45.3367466240103</v>
      </c>
      <c r="AO358" s="349" t="n">
        <v>42.2158439437934</v>
      </c>
      <c r="AP358" s="349" t="n">
        <v>38.34835686676</v>
      </c>
      <c r="AQ358" s="349" t="n">
        <v>34.0188511888195</v>
      </c>
      <c r="AR358" s="349" t="n">
        <v>29.525675263492</v>
      </c>
      <c r="AS358" s="349" t="n">
        <v>25.1259937648919</v>
      </c>
      <c r="AT358" s="349" t="n">
        <v>21.001781358148</v>
      </c>
      <c r="AU358" s="349" t="n">
        <v>17.2598889827816</v>
      </c>
      <c r="AV358" s="349" t="n">
        <v>13.9505084027283</v>
      </c>
      <c r="AW358" s="349" t="n">
        <v>11.086539886177</v>
      </c>
      <c r="AX358" s="349" t="n">
        <v>8.65707636485485</v>
      </c>
      <c r="AY358" s="349" t="n">
        <v>6.63579823010538</v>
      </c>
      <c r="AZ358" s="349" t="n">
        <v>4.98658698923308</v>
      </c>
      <c r="BA358" s="349" t="n">
        <v>3.67013823707688</v>
      </c>
      <c r="BB358" s="349" t="n">
        <v>2.64593152219793</v>
      </c>
      <c r="BC358" s="349" t="n">
        <v>1.8694380646799</v>
      </c>
      <c r="BD358" s="349" t="n">
        <v>1.29558076804398</v>
      </c>
      <c r="BE358" s="349" t="n">
        <v>0.881726120643054</v>
      </c>
      <c r="BF358" s="349" t="n">
        <v>0.590040328025008</v>
      </c>
      <c r="BG358" s="349" t="n">
        <v>0.388845357917012</v>
      </c>
      <c r="BH358" s="349" t="n">
        <v>0.2528891103538</v>
      </c>
      <c r="BI358" s="349" t="n">
        <v>0.162789509088589</v>
      </c>
      <c r="BJ358" s="349" t="n">
        <v>0.104097735634276</v>
      </c>
      <c r="BK358" s="349" t="n">
        <v>0.0658969552206412</v>
      </c>
      <c r="BL358" s="349" t="n">
        <v>0.0408901235474834</v>
      </c>
      <c r="BM358" s="349" t="n">
        <v>0.0245003208081791</v>
      </c>
      <c r="BN358" s="349" t="n">
        <v>0.013956831500073</v>
      </c>
      <c r="BO358" s="349" t="n">
        <v>0.0074725623323371</v>
      </c>
      <c r="BP358" s="349" t="n">
        <v>0.00373875372512116</v>
      </c>
      <c r="BQ358" s="349" t="n">
        <v>0.00174695093788829</v>
      </c>
      <c r="BR358" s="349" t="n">
        <v>0.00076448518848389</v>
      </c>
      <c r="BS358" s="349" t="n">
        <v>0.000314831081384345</v>
      </c>
      <c r="BT358" s="349" t="n">
        <v>0.000122713761805495</v>
      </c>
      <c r="BU358" s="349" t="n">
        <v>4.55657078145829E-005</v>
      </c>
      <c r="BV358" s="349" t="n">
        <v>1.62797359624627E-005</v>
      </c>
      <c r="BW358" s="349" t="n">
        <v>5.7941707383957E-006</v>
      </c>
      <c r="BX358" s="349" t="n">
        <v>2.51483407879057E-006</v>
      </c>
      <c r="BY358" s="350" t="n">
        <v>2.51483407879057E-006</v>
      </c>
      <c r="BZ358" s="351" t="n">
        <v>0</v>
      </c>
    </row>
    <row r="359" customFormat="false" ht="12.75" hidden="false" customHeight="false" outlineLevel="0" collapsed="false">
      <c r="O359" s="364" t="n">
        <v>27</v>
      </c>
      <c r="P359" s="348" t="n">
        <v>55.2915042254592</v>
      </c>
      <c r="Q359" s="349" t="n">
        <v>55.2870697833584</v>
      </c>
      <c r="R359" s="349" t="n">
        <v>55.2822675364009</v>
      </c>
      <c r="S359" s="349" t="n">
        <v>55.2766846270427</v>
      </c>
      <c r="T359" s="349" t="n">
        <v>55.2698188157175</v>
      </c>
      <c r="U359" s="349" t="n">
        <v>55.2610413892925</v>
      </c>
      <c r="V359" s="349" t="n">
        <v>55.2495504837967</v>
      </c>
      <c r="W359" s="349" t="n">
        <v>55.2343037945396</v>
      </c>
      <c r="X359" s="349" t="n">
        <v>55.2139252767552</v>
      </c>
      <c r="Y359" s="349" t="n">
        <v>55.1865806368024</v>
      </c>
      <c r="Z359" s="349" t="n">
        <v>55.1498126600856</v>
      </c>
      <c r="AA359" s="349" t="n">
        <v>55.1003228564841</v>
      </c>
      <c r="AB359" s="349" t="n">
        <v>55.0336813962526</v>
      </c>
      <c r="AC359" s="349" t="n">
        <v>54.9439423120902</v>
      </c>
      <c r="AD359" s="349" t="n">
        <v>54.8231347960632</v>
      </c>
      <c r="AE359" s="349" t="n">
        <v>54.6605932286768</v>
      </c>
      <c r="AF359" s="349" t="n">
        <v>54.4420748180204</v>
      </c>
      <c r="AG359" s="349" t="n">
        <v>54.148579533681</v>
      </c>
      <c r="AH359" s="349" t="n">
        <v>53.7546844261314</v>
      </c>
      <c r="AI359" s="349" t="n">
        <v>53.2259348088884</v>
      </c>
      <c r="AJ359" s="349" t="n">
        <v>52.5143650382615</v>
      </c>
      <c r="AK359" s="349" t="n">
        <v>51.5511151933523</v>
      </c>
      <c r="AL359" s="349" t="n">
        <v>50.2373087076128</v>
      </c>
      <c r="AM359" s="349" t="n">
        <v>48.4410390000652</v>
      </c>
      <c r="AN359" s="349" t="n">
        <v>46.0156760777481</v>
      </c>
      <c r="AO359" s="349" t="n">
        <v>42.8476965076403</v>
      </c>
      <c r="AP359" s="349" t="n">
        <v>38.9109202001015</v>
      </c>
      <c r="AQ359" s="349" t="n">
        <v>34.4993751425078</v>
      </c>
      <c r="AR359" s="349" t="n">
        <v>29.9233855882129</v>
      </c>
      <c r="AS359" s="349" t="n">
        <v>25.4483954988259</v>
      </c>
      <c r="AT359" s="349" t="n">
        <v>21.25928540817</v>
      </c>
      <c r="AU359" s="349" t="n">
        <v>17.4625801829136</v>
      </c>
      <c r="AV359" s="349" t="n">
        <v>14.1072853851484</v>
      </c>
      <c r="AW359" s="349" t="n">
        <v>11.2052551782402</v>
      </c>
      <c r="AX359" s="349" t="n">
        <v>8.7447297688128</v>
      </c>
      <c r="AY359" s="349" t="n">
        <v>6.69858544096368</v>
      </c>
      <c r="AZ359" s="349" t="n">
        <v>5.02991988835837</v>
      </c>
      <c r="BA359" s="349" t="n">
        <v>3.69872908333349</v>
      </c>
      <c r="BB359" s="349" t="n">
        <v>2.66384684495155</v>
      </c>
      <c r="BC359" s="349" t="n">
        <v>1.8800410412631</v>
      </c>
      <c r="BD359" s="349" t="n">
        <v>1.30147000271218</v>
      </c>
      <c r="BE359" s="349" t="n">
        <v>0.884754088125048</v>
      </c>
      <c r="BF359" s="349" t="n">
        <v>0.591430585771047</v>
      </c>
      <c r="BG359" s="349" t="n">
        <v>0.389358412032892</v>
      </c>
      <c r="BH359" s="349" t="n">
        <v>0.252975635973238</v>
      </c>
      <c r="BI359" s="349" t="n">
        <v>0.162696483465396</v>
      </c>
      <c r="BJ359" s="349" t="n">
        <v>0.103931662312636</v>
      </c>
      <c r="BK359" s="349" t="n">
        <v>0.0656785716974067</v>
      </c>
      <c r="BL359" s="349" t="n">
        <v>0.0406185596070876</v>
      </c>
      <c r="BM359" s="349" t="n">
        <v>0.0241991788780697</v>
      </c>
      <c r="BN359" s="349" t="n">
        <v>0.013673000896576</v>
      </c>
      <c r="BO359" s="349" t="n">
        <v>0.00724642289011494</v>
      </c>
      <c r="BP359" s="349" t="n">
        <v>0.0035842931376015</v>
      </c>
      <c r="BQ359" s="349" t="n">
        <v>0.00165475189975177</v>
      </c>
      <c r="BR359" s="349" t="n">
        <v>0.000715468086650447</v>
      </c>
      <c r="BS359" s="349" t="n">
        <v>0.000291221407513901</v>
      </c>
      <c r="BT359" s="349" t="n">
        <v>0.000112257450912767</v>
      </c>
      <c r="BU359" s="349" t="n">
        <v>4.12520375815331E-005</v>
      </c>
      <c r="BV359" s="349" t="n">
        <v>1.45985428296569E-005</v>
      </c>
      <c r="BW359" s="349" t="n">
        <v>5.15213327519044E-006</v>
      </c>
      <c r="BX359" s="349" t="n">
        <v>2.22172704201116E-006</v>
      </c>
      <c r="BY359" s="350" t="n">
        <v>2.22172704201116E-006</v>
      </c>
      <c r="BZ359" s="351" t="n">
        <v>0</v>
      </c>
    </row>
    <row r="360" customFormat="false" ht="12.75" hidden="false" customHeight="false" outlineLevel="0" collapsed="false">
      <c r="O360" s="364" t="n">
        <v>26</v>
      </c>
      <c r="P360" s="348" t="n">
        <v>56.0550812184493</v>
      </c>
      <c r="Q360" s="349" t="n">
        <v>56.0506156316167</v>
      </c>
      <c r="R360" s="349" t="n">
        <v>56.0457812512907</v>
      </c>
      <c r="S360" s="349" t="n">
        <v>56.0401622613275</v>
      </c>
      <c r="T360" s="349" t="n">
        <v>56.0332514037437</v>
      </c>
      <c r="U360" s="349" t="n">
        <v>56.0244139261069</v>
      </c>
      <c r="V360" s="349" t="n">
        <v>56.0128412374985</v>
      </c>
      <c r="W360" s="349" t="n">
        <v>55.9974829202759</v>
      </c>
      <c r="X360" s="349" t="n">
        <v>55.9769523109988</v>
      </c>
      <c r="Y360" s="349" t="n">
        <v>55.9494007934894</v>
      </c>
      <c r="Z360" s="349" t="n">
        <v>55.9123517410925</v>
      </c>
      <c r="AA360" s="349" t="n">
        <v>55.8624803324458</v>
      </c>
      <c r="AB360" s="349" t="n">
        <v>55.7953209656706</v>
      </c>
      <c r="AC360" s="349" t="n">
        <v>55.7048789952366</v>
      </c>
      <c r="AD360" s="349" t="n">
        <v>55.5831173597217</v>
      </c>
      <c r="AE360" s="349" t="n">
        <v>55.4192806783063</v>
      </c>
      <c r="AF360" s="349" t="n">
        <v>55.1990068694987</v>
      </c>
      <c r="AG360" s="349" t="n">
        <v>54.9031467392379</v>
      </c>
      <c r="AH360" s="349" t="n">
        <v>54.5061200893622</v>
      </c>
      <c r="AI360" s="349" t="n">
        <v>53.9733740415372</v>
      </c>
      <c r="AJ360" s="349" t="n">
        <v>53.2569838216196</v>
      </c>
      <c r="AK360" s="349" t="n">
        <v>52.2881067358866</v>
      </c>
      <c r="AL360" s="349" t="n">
        <v>50.9669078862557</v>
      </c>
      <c r="AM360" s="349" t="n">
        <v>49.157673865867</v>
      </c>
      <c r="AN360" s="349" t="n">
        <v>46.706144641622</v>
      </c>
      <c r="AO360" s="349" t="n">
        <v>43.4905534007697</v>
      </c>
      <c r="AP360" s="349" t="n">
        <v>39.4826490173147</v>
      </c>
      <c r="AQ360" s="349" t="n">
        <v>34.9866750591564</v>
      </c>
      <c r="AR360" s="349" t="n">
        <v>30.3258852615688</v>
      </c>
      <c r="AS360" s="349" t="n">
        <v>25.7743045584463</v>
      </c>
      <c r="AT360" s="349" t="n">
        <v>21.5194863410259</v>
      </c>
      <c r="AU360" s="349" t="n">
        <v>17.6673534225518</v>
      </c>
      <c r="AV360" s="349" t="n">
        <v>14.2656120519969</v>
      </c>
      <c r="AW360" s="349" t="n">
        <v>11.3250641083762</v>
      </c>
      <c r="AX360" s="349" t="n">
        <v>8.8331080949617</v>
      </c>
      <c r="AY360" s="349" t="n">
        <v>6.76180982896722</v>
      </c>
      <c r="AZ360" s="349" t="n">
        <v>5.07346819507888</v>
      </c>
      <c r="BA360" s="349" t="n">
        <v>3.72737398362295</v>
      </c>
      <c r="BB360" s="349" t="n">
        <v>2.6817179871683</v>
      </c>
      <c r="BC360" s="349" t="n">
        <v>1.89055954980888</v>
      </c>
      <c r="BD360" s="349" t="n">
        <v>1.30727382485473</v>
      </c>
      <c r="BE360" s="349" t="n">
        <v>0.887713010042188</v>
      </c>
      <c r="BF360" s="349" t="n">
        <v>0.592770479914793</v>
      </c>
      <c r="BG360" s="349" t="n">
        <v>0.389836078239076</v>
      </c>
      <c r="BH360" s="349" t="n">
        <v>0.253037278161818</v>
      </c>
      <c r="BI360" s="349" t="n">
        <v>0.162584391132179</v>
      </c>
      <c r="BJ360" s="349" t="n">
        <v>0.103746225229581</v>
      </c>
      <c r="BK360" s="349" t="n">
        <v>0.0654352615883435</v>
      </c>
      <c r="BL360" s="349" t="n">
        <v>0.0403171114299079</v>
      </c>
      <c r="BM360" s="349" t="n">
        <v>0.0238697399614985</v>
      </c>
      <c r="BN360" s="349" t="n">
        <v>0.0133688668011352</v>
      </c>
      <c r="BO360" s="349" t="n">
        <v>0.00700955240838151</v>
      </c>
      <c r="BP360" s="349" t="n">
        <v>0.00342612872451696</v>
      </c>
      <c r="BQ360" s="349" t="n">
        <v>0.00156236143019038</v>
      </c>
      <c r="BR360" s="349" t="n">
        <v>0.000667327454178231</v>
      </c>
      <c r="BS360" s="349" t="n">
        <v>0.00026845711128772</v>
      </c>
      <c r="BT360" s="349" t="n">
        <v>0.000102342463566678</v>
      </c>
      <c r="BU360" s="349" t="n">
        <v>3.72227773018388E-005</v>
      </c>
      <c r="BV360" s="349" t="n">
        <v>1.30493919684279E-005</v>
      </c>
      <c r="BW360" s="349" t="n">
        <v>4.56792939486532E-006</v>
      </c>
      <c r="BX360" s="349" t="n">
        <v>1.95801372894995E-006</v>
      </c>
      <c r="BY360" s="350" t="n">
        <v>1.95801372894995E-006</v>
      </c>
      <c r="BZ360" s="351" t="n">
        <v>0</v>
      </c>
    </row>
    <row r="361" customFormat="false" ht="12.75" hidden="false" customHeight="false" outlineLevel="0" collapsed="false">
      <c r="O361" s="364" t="n">
        <v>25</v>
      </c>
      <c r="P361" s="348" t="n">
        <v>56.8292032279368</v>
      </c>
      <c r="Q361" s="349" t="n">
        <v>56.8246960242187</v>
      </c>
      <c r="R361" s="349" t="n">
        <v>56.8198193289818</v>
      </c>
      <c r="S361" s="349" t="n">
        <v>56.8141543220754</v>
      </c>
      <c r="T361" s="349" t="n">
        <v>56.8071884699227</v>
      </c>
      <c r="U361" s="349" t="n">
        <v>56.7982807799267</v>
      </c>
      <c r="V361" s="349" t="n">
        <v>56.7866158416491</v>
      </c>
      <c r="W361" s="349" t="n">
        <v>56.7711350541013</v>
      </c>
      <c r="X361" s="349" t="n">
        <v>56.7504410288323</v>
      </c>
      <c r="Y361" s="349" t="n">
        <v>56.7226706767314</v>
      </c>
      <c r="Z361" s="349" t="n">
        <v>56.6853277659485</v>
      </c>
      <c r="AA361" s="349" t="n">
        <v>56.6350608984219</v>
      </c>
      <c r="AB361" s="349" t="n">
        <v>56.567368380814</v>
      </c>
      <c r="AC361" s="349" t="n">
        <v>56.4762064605504</v>
      </c>
      <c r="AD361" s="349" t="n">
        <v>56.3534712131581</v>
      </c>
      <c r="AE361" s="349" t="n">
        <v>56.1883165023552</v>
      </c>
      <c r="AF361" s="349" t="n">
        <v>55.9662589066304</v>
      </c>
      <c r="AG361" s="349" t="n">
        <v>55.6679951079446</v>
      </c>
      <c r="AH361" s="349" t="n">
        <v>55.2677768096871</v>
      </c>
      <c r="AI361" s="349" t="n">
        <v>54.730938426158</v>
      </c>
      <c r="AJ361" s="349" t="n">
        <v>54.0096053539445</v>
      </c>
      <c r="AK361" s="349" t="n">
        <v>53.0350514973115</v>
      </c>
      <c r="AL361" s="349" t="n">
        <v>51.7066974090844</v>
      </c>
      <c r="AM361" s="349" t="n">
        <v>49.8851245895922</v>
      </c>
      <c r="AN361" s="349" t="n">
        <v>47.4079824219032</v>
      </c>
      <c r="AO361" s="349" t="n">
        <v>44.1442957764093</v>
      </c>
      <c r="AP361" s="349" t="n">
        <v>40.0633340259923</v>
      </c>
      <c r="AQ361" s="349" t="n">
        <v>35.4804274490699</v>
      </c>
      <c r="AR361" s="349" t="n">
        <v>30.7328315949872</v>
      </c>
      <c r="AS361" s="349" t="n">
        <v>26.1034332375995</v>
      </c>
      <c r="AT361" s="349" t="n">
        <v>21.7821573271462</v>
      </c>
      <c r="AU361" s="349" t="n">
        <v>17.8740219922922</v>
      </c>
      <c r="AV361" s="349" t="n">
        <v>14.425328108809</v>
      </c>
      <c r="AW361" s="349" t="n">
        <v>11.4458294373069</v>
      </c>
      <c r="AX361" s="349" t="n">
        <v>8.92209729089841</v>
      </c>
      <c r="AY361" s="349" t="n">
        <v>6.8253790831386</v>
      </c>
      <c r="AZ361" s="349" t="n">
        <v>5.11715736345663</v>
      </c>
      <c r="BA361" s="349" t="n">
        <v>3.75601242420803</v>
      </c>
      <c r="BB361" s="349" t="n">
        <v>2.69949718354022</v>
      </c>
      <c r="BC361" s="349" t="n">
        <v>1.90095828807016</v>
      </c>
      <c r="BD361" s="349" t="n">
        <v>1.31296790158781</v>
      </c>
      <c r="BE361" s="349" t="n">
        <v>0.890586811940365</v>
      </c>
      <c r="BF361" s="349" t="n">
        <v>0.594049461810279</v>
      </c>
      <c r="BG361" s="349" t="n">
        <v>0.390271258185124</v>
      </c>
      <c r="BH361" s="349" t="n">
        <v>0.253068911020886</v>
      </c>
      <c r="BI361" s="349" t="n">
        <v>0.162448816823816</v>
      </c>
      <c r="BJ361" s="349" t="n">
        <v>0.103536574945654</v>
      </c>
      <c r="BK361" s="349" t="n">
        <v>0.0651614193014939</v>
      </c>
      <c r="BL361" s="349" t="n">
        <v>0.0399804554637481</v>
      </c>
      <c r="BM361" s="349" t="n">
        <v>0.0235083480659152</v>
      </c>
      <c r="BN361" s="349" t="n">
        <v>0.0130428060631267</v>
      </c>
      <c r="BO361" s="349" t="n">
        <v>0.00676168409515329</v>
      </c>
      <c r="BP361" s="349" t="n">
        <v>0.00326449188268018</v>
      </c>
      <c r="BQ361" s="349" t="n">
        <v>0.00147002107181849</v>
      </c>
      <c r="BR361" s="349" t="n">
        <v>0.00062018828001952</v>
      </c>
      <c r="BS361" s="349" t="n">
        <v>0.000246576693580217</v>
      </c>
      <c r="BT361" s="349" t="n">
        <v>9.29703686673315E-005</v>
      </c>
      <c r="BU361" s="349" t="n">
        <v>3.34707153441789E-005</v>
      </c>
      <c r="BV361" s="349" t="n">
        <v>1.16260711708217E-005</v>
      </c>
      <c r="BW361" s="349" t="n">
        <v>4.0377671821873E-006</v>
      </c>
      <c r="BX361" s="349" t="n">
        <v>1.72130089144497E-006</v>
      </c>
      <c r="BY361" s="350" t="n">
        <v>1.72130089144497E-006</v>
      </c>
      <c r="BZ361" s="351" t="n">
        <v>0</v>
      </c>
    </row>
    <row r="362" customFormat="false" ht="12.75" hidden="false" customHeight="false" outlineLevel="0" collapsed="false">
      <c r="O362" s="364" t="n">
        <v>24</v>
      </c>
      <c r="P362" s="348" t="n">
        <v>57.6140158808512</v>
      </c>
      <c r="Q362" s="349" t="n">
        <v>57.6094632632491</v>
      </c>
      <c r="R362" s="349" t="n">
        <v>57.6045407570965</v>
      </c>
      <c r="S362" s="349" t="n">
        <v>57.5988264603149</v>
      </c>
      <c r="T362" s="349" t="n">
        <v>57.5918022854706</v>
      </c>
      <c r="U362" s="349" t="n">
        <v>57.5828208257625</v>
      </c>
      <c r="V362" s="349" t="n">
        <v>57.5710598030932</v>
      </c>
      <c r="W362" s="349" t="n">
        <v>57.5554523932302</v>
      </c>
      <c r="X362" s="349" t="n">
        <v>57.5345903893298</v>
      </c>
      <c r="Y362" s="349" t="n">
        <v>57.5065960806001</v>
      </c>
      <c r="Z362" s="349" t="n">
        <v>57.4689534299732</v>
      </c>
      <c r="AA362" s="349" t="n">
        <v>57.4182842013682</v>
      </c>
      <c r="AB362" s="349" t="n">
        <v>57.3500502648735</v>
      </c>
      <c r="AC362" s="349" t="n">
        <v>57.2581582965537</v>
      </c>
      <c r="AD362" s="349" t="n">
        <v>57.1344368603287</v>
      </c>
      <c r="AE362" s="349" t="n">
        <v>56.9679480569533</v>
      </c>
      <c r="AF362" s="349" t="n">
        <v>56.7440851627459</v>
      </c>
      <c r="AG362" s="349" t="n">
        <v>56.4433859955826</v>
      </c>
      <c r="AH362" s="349" t="n">
        <v>56.039923044266</v>
      </c>
      <c r="AI362" s="349" t="n">
        <v>55.4989003819839</v>
      </c>
      <c r="AJ362" s="349" t="n">
        <v>54.7724945754057</v>
      </c>
      <c r="AK362" s="349" t="n">
        <v>53.7921908087851</v>
      </c>
      <c r="AL362" s="349" t="n">
        <v>52.4569058050718</v>
      </c>
      <c r="AM362" s="349" t="n">
        <v>50.6236783862488</v>
      </c>
      <c r="AN362" s="349" t="n">
        <v>48.1216023844708</v>
      </c>
      <c r="AO362" s="349" t="n">
        <v>44.8093787094158</v>
      </c>
      <c r="AP362" s="349" t="n">
        <v>40.6532886003054</v>
      </c>
      <c r="AQ362" s="349" t="n">
        <v>35.980770931715</v>
      </c>
      <c r="AR362" s="349" t="n">
        <v>31.1442978502522</v>
      </c>
      <c r="AS362" s="349" t="n">
        <v>26.435867446883</v>
      </c>
      <c r="AT362" s="349" t="n">
        <v>22.0473974661879</v>
      </c>
      <c r="AU362" s="349" t="n">
        <v>18.0826755770198</v>
      </c>
      <c r="AV362" s="349" t="n">
        <v>14.5865033575893</v>
      </c>
      <c r="AW362" s="349" t="n">
        <v>11.5676027349905</v>
      </c>
      <c r="AX362" s="349" t="n">
        <v>9.01173596746135</v>
      </c>
      <c r="AY362" s="349" t="n">
        <v>6.88932222179323</v>
      </c>
      <c r="AZ362" s="349" t="n">
        <v>5.1610070996417</v>
      </c>
      <c r="BA362" s="349" t="n">
        <v>3.78465524498193</v>
      </c>
      <c r="BB362" s="349" t="n">
        <v>2.71718959953568</v>
      </c>
      <c r="BC362" s="349" t="n">
        <v>1.91124060657795</v>
      </c>
      <c r="BD362" s="349" t="n">
        <v>1.31855532548146</v>
      </c>
      <c r="BE362" s="349" t="n">
        <v>0.893375901378308</v>
      </c>
      <c r="BF362" s="349" t="n">
        <v>0.595251539308521</v>
      </c>
      <c r="BG362" s="349" t="n">
        <v>0.39058047413446</v>
      </c>
      <c r="BH362" s="349" t="n">
        <v>0.25279080931091</v>
      </c>
      <c r="BI362" s="349" t="n">
        <v>0.161619599507456</v>
      </c>
      <c r="BJ362" s="349" t="n">
        <v>0.102117235277851</v>
      </c>
      <c r="BK362" s="349" t="n">
        <v>0.0632698379382024</v>
      </c>
      <c r="BL362" s="349" t="n">
        <v>0.0379533971463783</v>
      </c>
      <c r="BM362" s="349" t="n">
        <v>0.0217295768110785</v>
      </c>
      <c r="BN362" s="349" t="n">
        <v>0.0117363737317566</v>
      </c>
      <c r="BO362" s="349" t="n">
        <v>0.00593959642950057</v>
      </c>
      <c r="BP362" s="349" t="n">
        <v>0.002811179479767</v>
      </c>
      <c r="BQ362" s="349" t="n">
        <v>0.00124644759559131</v>
      </c>
      <c r="BR362" s="349" t="n">
        <v>0.000519777413406761</v>
      </c>
      <c r="BS362" s="349" t="n">
        <v>0.000204875191572698</v>
      </c>
      <c r="BT362" s="349" t="n">
        <v>7.67426233426478E-005</v>
      </c>
      <c r="BU362" s="349" t="n">
        <v>2.74799989106594E-005</v>
      </c>
      <c r="BV362" s="349" t="n">
        <v>9.49263290019029E-006</v>
      </c>
      <c r="BW362" s="349" t="n">
        <v>3.26975563454184E-006</v>
      </c>
      <c r="BX362" s="349" t="n">
        <v>1.37552395323493E-006</v>
      </c>
      <c r="BY362" s="350" t="n">
        <v>1.37552395323493E-006</v>
      </c>
      <c r="BZ362" s="351" t="n">
        <v>0</v>
      </c>
    </row>
    <row r="363" customFormat="false" ht="12.75" hidden="false" customHeight="false" outlineLevel="0" collapsed="false">
      <c r="O363" s="364" t="n">
        <v>23</v>
      </c>
      <c r="P363" s="348" t="n">
        <v>58.4096668152334</v>
      </c>
      <c r="Q363" s="349" t="n">
        <v>58.4050811332831</v>
      </c>
      <c r="R363" s="349" t="n">
        <v>58.4001253691204</v>
      </c>
      <c r="S363" s="349" t="n">
        <v>58.3943743688154</v>
      </c>
      <c r="T363" s="349" t="n">
        <v>58.387304200443</v>
      </c>
      <c r="U363" s="349" t="n">
        <v>58.3782609389667</v>
      </c>
      <c r="V363" s="349" t="n">
        <v>58.3664154709374</v>
      </c>
      <c r="W363" s="349" t="n">
        <v>58.3506927566729</v>
      </c>
      <c r="X363" s="349" t="n">
        <v>58.3296736950093</v>
      </c>
      <c r="Y363" s="349" t="n">
        <v>58.3014658034765</v>
      </c>
      <c r="Z363" s="349" t="n">
        <v>58.2635330237324</v>
      </c>
      <c r="AA363" s="349" t="n">
        <v>58.2124699885852</v>
      </c>
      <c r="AB363" s="349" t="n">
        <v>58.1437017370561</v>
      </c>
      <c r="AC363" s="349" t="n">
        <v>58.0510848412731</v>
      </c>
      <c r="AD363" s="349" t="n">
        <v>57.9263796209267</v>
      </c>
      <c r="AE363" s="349" t="n">
        <v>57.7585553301256</v>
      </c>
      <c r="AF363" s="349" t="n">
        <v>57.5328799917946</v>
      </c>
      <c r="AG363" s="349" t="n">
        <v>57.2297280070227</v>
      </c>
      <c r="AH363" s="349" t="n">
        <v>56.8229814248234</v>
      </c>
      <c r="AI363" s="349" t="n">
        <v>56.277693443421</v>
      </c>
      <c r="AJ363" s="349" t="n">
        <v>55.5460834018143</v>
      </c>
      <c r="AK363" s="349" t="n">
        <v>54.5599337813467</v>
      </c>
      <c r="AL363" s="349" t="n">
        <v>53.2179235750978</v>
      </c>
      <c r="AM363" s="349" t="n">
        <v>51.3737845644958</v>
      </c>
      <c r="AN363" s="349" t="n">
        <v>48.8475980691748</v>
      </c>
      <c r="AO363" s="349" t="n">
        <v>45.486446280227</v>
      </c>
      <c r="AP363" s="349" t="n">
        <v>41.2529821658112</v>
      </c>
      <c r="AQ363" s="349" t="n">
        <v>36.4879664997519</v>
      </c>
      <c r="AR363" s="349" t="n">
        <v>31.5604695579444</v>
      </c>
      <c r="AS363" s="349" t="n">
        <v>26.7718002944869</v>
      </c>
      <c r="AT363" s="349" t="n">
        <v>22.3154006518189</v>
      </c>
      <c r="AU363" s="349" t="n">
        <v>18.2934827878092</v>
      </c>
      <c r="AV363" s="349" t="n">
        <v>14.7492720019908</v>
      </c>
      <c r="AW363" s="349" t="n">
        <v>11.6904877771718</v>
      </c>
      <c r="AX363" s="349" t="n">
        <v>9.10210477548147</v>
      </c>
      <c r="AY363" s="349" t="n">
        <v>6.95370169766531</v>
      </c>
      <c r="AZ363" s="349" t="n">
        <v>5.20506285324704</v>
      </c>
      <c r="BA363" s="349" t="n">
        <v>3.81333228087444</v>
      </c>
      <c r="BB363" s="349" t="n">
        <v>2.73481419491803</v>
      </c>
      <c r="BC363" s="349" t="n">
        <v>1.92142004577539</v>
      </c>
      <c r="BD363" s="349" t="n">
        <v>1.32404773957445</v>
      </c>
      <c r="BE363" s="349" t="n">
        <v>0.896096034373296</v>
      </c>
      <c r="BF363" s="349" t="n">
        <v>0.596425911725148</v>
      </c>
      <c r="BG363" s="349" t="n">
        <v>0.390955944660659</v>
      </c>
      <c r="BH363" s="349" t="n">
        <v>0.252809109497073</v>
      </c>
      <c r="BI363" s="349" t="n">
        <v>0.161520552212258</v>
      </c>
      <c r="BJ363" s="349" t="n">
        <v>0.101990634570654</v>
      </c>
      <c r="BK363" s="349" t="n">
        <v>0.0631128495381398</v>
      </c>
      <c r="BL363" s="349" t="n">
        <v>0.0377494506823453</v>
      </c>
      <c r="BM363" s="349" t="n">
        <v>0.0214972389873406</v>
      </c>
      <c r="BN363" s="349" t="n">
        <v>0.0115188709124292</v>
      </c>
      <c r="BO363" s="349" t="n">
        <v>0.00577092389633101</v>
      </c>
      <c r="BP363" s="349" t="n">
        <v>0.00270004174458639</v>
      </c>
      <c r="BQ363" s="349" t="n">
        <v>0.00118261957535839</v>
      </c>
      <c r="BR363" s="349" t="n">
        <v>0.000487110385994699</v>
      </c>
      <c r="BS363" s="349" t="n">
        <v>0.000189699080817311</v>
      </c>
      <c r="BT363" s="349" t="n">
        <v>7.02454750456905E-005</v>
      </c>
      <c r="BU363" s="349" t="n">
        <v>2.48847810114147E-005</v>
      </c>
      <c r="BV363" s="349" t="n">
        <v>8.5138028019975E-006</v>
      </c>
      <c r="BW363" s="349" t="n">
        <v>2.91033769261731E-006</v>
      </c>
      <c r="BX363" s="349" t="n">
        <v>1.2194047017654E-006</v>
      </c>
      <c r="BY363" s="350" t="n">
        <v>1.2194047017654E-006</v>
      </c>
      <c r="BZ363" s="351" t="n">
        <v>0</v>
      </c>
    </row>
    <row r="364" customFormat="false" ht="12.75" hidden="false" customHeight="false" outlineLevel="0" collapsed="false">
      <c r="O364" s="364" t="n">
        <v>22</v>
      </c>
      <c r="P364" s="348" t="n">
        <v>59.2163057080091</v>
      </c>
      <c r="Q364" s="349" t="n">
        <v>59.2116759289132</v>
      </c>
      <c r="R364" s="349" t="n">
        <v>59.2066763413666</v>
      </c>
      <c r="S364" s="349" t="n">
        <v>59.2008784084444</v>
      </c>
      <c r="T364" s="349" t="n">
        <v>59.1937519588595</v>
      </c>
      <c r="U364" s="349" t="n">
        <v>59.1846363350634</v>
      </c>
      <c r="V364" s="349" t="n">
        <v>59.1726955355062</v>
      </c>
      <c r="W364" s="349" t="n">
        <v>59.1568462490243</v>
      </c>
      <c r="X364" s="349" t="n">
        <v>59.1356583649569</v>
      </c>
      <c r="Y364" s="349" t="n">
        <v>59.1072244667258</v>
      </c>
      <c r="Z364" s="349" t="n">
        <v>59.0689882715581</v>
      </c>
      <c r="AA364" s="349" t="n">
        <v>59.0175170253952</v>
      </c>
      <c r="AB364" s="349" t="n">
        <v>58.9481986046725</v>
      </c>
      <c r="AC364" s="349" t="n">
        <v>58.854839036767</v>
      </c>
      <c r="AD364" s="349" t="n">
        <v>58.7291297929503</v>
      </c>
      <c r="AE364" s="349" t="n">
        <v>58.55994639029</v>
      </c>
      <c r="AF364" s="349" t="n">
        <v>58.3324299974402</v>
      </c>
      <c r="AG364" s="349" t="n">
        <v>58.0267877160046</v>
      </c>
      <c r="AH364" s="349" t="n">
        <v>57.6167006586531</v>
      </c>
      <c r="AI364" s="349" t="n">
        <v>57.0670489644732</v>
      </c>
      <c r="AJ364" s="349" t="n">
        <v>56.3300772728352</v>
      </c>
      <c r="AK364" s="349" t="n">
        <v>55.3379397659073</v>
      </c>
      <c r="AL364" s="349" t="n">
        <v>53.9893682428765</v>
      </c>
      <c r="AM364" s="349" t="n">
        <v>52.1351139250904</v>
      </c>
      <c r="AN364" s="349" t="n">
        <v>49.5858199267855</v>
      </c>
      <c r="AO364" s="349" t="n">
        <v>46.1754465456591</v>
      </c>
      <c r="AP364" s="349" t="n">
        <v>41.8622050618269</v>
      </c>
      <c r="AQ364" s="349" t="n">
        <v>37.0016314541981</v>
      </c>
      <c r="AR364" s="349" t="n">
        <v>31.9809626264397</v>
      </c>
      <c r="AS364" s="349" t="n">
        <v>27.1109357266507</v>
      </c>
      <c r="AT364" s="349" t="n">
        <v>22.5859409171441</v>
      </c>
      <c r="AU364" s="349" t="n">
        <v>18.5062540237596</v>
      </c>
      <c r="AV364" s="349" t="n">
        <v>14.9134677332629</v>
      </c>
      <c r="AW364" s="349" t="n">
        <v>11.8143411781518</v>
      </c>
      <c r="AX364" s="349" t="n">
        <v>9.19308521721557</v>
      </c>
      <c r="AY364" s="349" t="n">
        <v>7.01842281710894</v>
      </c>
      <c r="AZ364" s="349" t="n">
        <v>5.24924822909389</v>
      </c>
      <c r="BA364" s="349" t="n">
        <v>3.84198044224055</v>
      </c>
      <c r="BB364" s="349" t="n">
        <v>2.75232074461904</v>
      </c>
      <c r="BC364" s="349" t="n">
        <v>1.93145999842077</v>
      </c>
      <c r="BD364" s="349" t="n">
        <v>1.32942000973197</v>
      </c>
      <c r="BE364" s="349" t="n">
        <v>0.898726849063761</v>
      </c>
      <c r="BF364" s="349" t="n">
        <v>0.597537492623266</v>
      </c>
      <c r="BG364" s="349" t="n">
        <v>0.39128786503562</v>
      </c>
      <c r="BH364" s="349" t="n">
        <v>0.252799591187031</v>
      </c>
      <c r="BI364" s="349" t="n">
        <v>0.161408770971312</v>
      </c>
      <c r="BJ364" s="349" t="n">
        <v>0.101861904760121</v>
      </c>
      <c r="BK364" s="349" t="n">
        <v>0.0629545381386087</v>
      </c>
      <c r="BL364" s="349" t="n">
        <v>0.037538661785425</v>
      </c>
      <c r="BM364" s="349" t="n">
        <v>0.021254565210972</v>
      </c>
      <c r="BN364" s="349" t="n">
        <v>0.0112927351349255</v>
      </c>
      <c r="BO364" s="349" t="n">
        <v>0.0055978114429311</v>
      </c>
      <c r="BP364" s="349" t="n">
        <v>0.0025878757493397</v>
      </c>
      <c r="BQ364" s="349" t="n">
        <v>0.00111935425532368</v>
      </c>
      <c r="BR364" s="349" t="n">
        <v>0.000455307203627558</v>
      </c>
      <c r="BS364" s="349" t="n">
        <v>0.000175174363801022</v>
      </c>
      <c r="BT364" s="349" t="n">
        <v>6.41250079874419E-005</v>
      </c>
      <c r="BU364" s="349" t="n">
        <v>2.24754228908359E-005</v>
      </c>
      <c r="BV364" s="349" t="n">
        <v>7.61732940316326E-006</v>
      </c>
      <c r="BW364" s="349" t="n">
        <v>2.58558713847801E-006</v>
      </c>
      <c r="BX364" s="349" t="n">
        <v>1.0803067429656E-006</v>
      </c>
      <c r="BY364" s="350" t="n">
        <v>1.0803067429656E-006</v>
      </c>
      <c r="BZ364" s="351" t="n">
        <v>0</v>
      </c>
    </row>
    <row r="365" customFormat="false" ht="12.75" hidden="false" customHeight="false" outlineLevel="0" collapsed="false">
      <c r="O365" s="364" t="n">
        <v>21</v>
      </c>
      <c r="P365" s="348" t="n">
        <v>60.034084303146</v>
      </c>
      <c r="Q365" s="349" t="n">
        <v>60.0294063265114</v>
      </c>
      <c r="R365" s="349" t="n">
        <v>60.0243593198814</v>
      </c>
      <c r="S365" s="349" t="n">
        <v>60.0185111644171</v>
      </c>
      <c r="T365" s="349" t="n">
        <v>60.0113250159899</v>
      </c>
      <c r="U365" s="349" t="n">
        <v>60.0021333162633</v>
      </c>
      <c r="V365" s="349" t="n">
        <v>59.990093181517</v>
      </c>
      <c r="W365" s="349" t="n">
        <v>59.9741130034693</v>
      </c>
      <c r="X365" s="349" t="n">
        <v>59.9527515569327</v>
      </c>
      <c r="Y365" s="349" t="n">
        <v>59.9240863295974</v>
      </c>
      <c r="Z365" s="349" t="n">
        <v>59.8855406041245</v>
      </c>
      <c r="AA365" s="349" t="n">
        <v>59.8336539675173</v>
      </c>
      <c r="AB365" s="349" t="n">
        <v>59.763776775196</v>
      </c>
      <c r="AC365" s="349" t="n">
        <v>59.6696640307401</v>
      </c>
      <c r="AD365" s="349" t="n">
        <v>59.5429377048169</v>
      </c>
      <c r="AE365" s="349" t="n">
        <v>59.3723786458338</v>
      </c>
      <c r="AF365" s="349" t="n">
        <v>59.1429996107241</v>
      </c>
      <c r="AG365" s="349" t="n">
        <v>58.834836839045</v>
      </c>
      <c r="AH365" s="349" t="n">
        <v>58.4213605354988</v>
      </c>
      <c r="AI365" s="349" t="n">
        <v>57.8672540337158</v>
      </c>
      <c r="AJ365" s="349" t="n">
        <v>57.1247596845559</v>
      </c>
      <c r="AK365" s="349" t="n">
        <v>56.1264602641977</v>
      </c>
      <c r="AL365" s="349" t="n">
        <v>54.7714483802522</v>
      </c>
      <c r="AM365" s="349" t="n">
        <v>52.9079256262167</v>
      </c>
      <c r="AN365" s="349" t="n">
        <v>50.3367283009396</v>
      </c>
      <c r="AO365" s="349" t="n">
        <v>46.8769430919505</v>
      </c>
      <c r="AP365" s="349" t="n">
        <v>42.4812908786978</v>
      </c>
      <c r="AQ365" s="349" t="n">
        <v>37.5218538769455</v>
      </c>
      <c r="AR365" s="349" t="n">
        <v>32.4058242156785</v>
      </c>
      <c r="AS365" s="349" t="n">
        <v>27.4533689396141</v>
      </c>
      <c r="AT365" s="349" t="n">
        <v>22.8591316847055</v>
      </c>
      <c r="AU365" s="349" t="n">
        <v>18.7210857452802</v>
      </c>
      <c r="AV365" s="349" t="n">
        <v>15.0791619517577</v>
      </c>
      <c r="AW365" s="349" t="n">
        <v>11.9392144640345</v>
      </c>
      <c r="AX365" s="349" t="n">
        <v>9.28471628529466</v>
      </c>
      <c r="AY365" s="349" t="n">
        <v>7.08351609477151</v>
      </c>
      <c r="AZ365" s="349" t="n">
        <v>5.29358392094708</v>
      </c>
      <c r="BA365" s="349" t="n">
        <v>3.87060970733319</v>
      </c>
      <c r="BB365" s="349" t="n">
        <v>2.76971302313927</v>
      </c>
      <c r="BC365" s="349" t="n">
        <v>1.94136339018461</v>
      </c>
      <c r="BD365" s="349" t="n">
        <v>1.33467593088698</v>
      </c>
      <c r="BE365" s="349" t="n">
        <v>0.901272242056717</v>
      </c>
      <c r="BF365" s="349" t="n">
        <v>0.59858934522712</v>
      </c>
      <c r="BG365" s="349" t="n">
        <v>0.391578027190698</v>
      </c>
      <c r="BH365" s="349" t="n">
        <v>0.252763172870228</v>
      </c>
      <c r="BI365" s="349" t="n">
        <v>0.161285452304868</v>
      </c>
      <c r="BJ365" s="349" t="n">
        <v>0.101732869052021</v>
      </c>
      <c r="BK365" s="349" t="n">
        <v>0.0627960583771531</v>
      </c>
      <c r="BL365" s="349" t="n">
        <v>0.0373208323396334</v>
      </c>
      <c r="BM365" s="349" t="n">
        <v>0.0210008255969536</v>
      </c>
      <c r="BN365" s="349" t="n">
        <v>0.0110575865298301</v>
      </c>
      <c r="BO365" s="349" t="n">
        <v>0.00542032718583679</v>
      </c>
      <c r="BP365" s="349" t="n">
        <v>0.00247490267559096</v>
      </c>
      <c r="BQ365" s="349" t="n">
        <v>0.00105681787901595</v>
      </c>
      <c r="BR365" s="349" t="n">
        <v>0.000424442148552927</v>
      </c>
      <c r="BS365" s="349" t="n">
        <v>0.000161319192162977</v>
      </c>
      <c r="BT365" s="349" t="n">
        <v>5.8378638598885E-005</v>
      </c>
      <c r="BU365" s="349" t="n">
        <v>2.02459292608907E-005</v>
      </c>
      <c r="BV365" s="349" t="n">
        <v>6.7988850466197E-006</v>
      </c>
      <c r="BW365" s="349" t="n">
        <v>2.29307167907012E-006</v>
      </c>
      <c r="BX365" s="349" t="n">
        <v>9.56775202891128E-007</v>
      </c>
      <c r="BY365" s="350" t="n">
        <v>9.56775202891128E-007</v>
      </c>
      <c r="BZ365" s="351" t="n">
        <v>0</v>
      </c>
    </row>
    <row r="366" customFormat="false" ht="12.75" hidden="false" customHeight="false" outlineLevel="0" collapsed="false">
      <c r="O366" s="364" t="n">
        <v>20</v>
      </c>
      <c r="P366" s="348" t="n">
        <v>60.8631564401996</v>
      </c>
      <c r="Q366" s="349" t="n">
        <v>60.8584429795052</v>
      </c>
      <c r="R366" s="349" t="n">
        <v>60.8533616782936</v>
      </c>
      <c r="S366" s="349" t="n">
        <v>60.8474764967057</v>
      </c>
      <c r="T366" s="349" t="n">
        <v>60.8402434712139</v>
      </c>
      <c r="U366" s="349" t="n">
        <v>60.8309880828609</v>
      </c>
      <c r="V366" s="349" t="n">
        <v>60.8188606697742</v>
      </c>
      <c r="W366" s="349" t="n">
        <v>60.80276134534</v>
      </c>
      <c r="X366" s="349" t="n">
        <v>60.7812376777089</v>
      </c>
      <c r="Y366" s="349" t="n">
        <v>60.7523518948201</v>
      </c>
      <c r="Z366" s="349" t="n">
        <v>60.7135066183376</v>
      </c>
      <c r="AA366" s="349" t="n">
        <v>60.6612134716276</v>
      </c>
      <c r="AB366" s="349" t="n">
        <v>60.5907848795856</v>
      </c>
      <c r="AC366" s="349" t="n">
        <v>60.4959242714869</v>
      </c>
      <c r="AD366" s="349" t="n">
        <v>60.3681833723963</v>
      </c>
      <c r="AE366" s="349" t="n">
        <v>60.1962473260386</v>
      </c>
      <c r="AF366" s="349" t="n">
        <v>59.9649988700958</v>
      </c>
      <c r="AG366" s="349" t="n">
        <v>59.6543000389946</v>
      </c>
      <c r="AH366" s="349" t="n">
        <v>59.2374007872834</v>
      </c>
      <c r="AI366" s="349" t="n">
        <v>58.6787630002148</v>
      </c>
      <c r="AJ366" s="349" t="n">
        <v>57.9305891035742</v>
      </c>
      <c r="AK366" s="349" t="n">
        <v>56.925924518306</v>
      </c>
      <c r="AL366" s="349" t="n">
        <v>55.5645392352647</v>
      </c>
      <c r="AM366" s="349" t="n">
        <v>53.6926360467063</v>
      </c>
      <c r="AN366" s="349" t="n">
        <v>51.1009726640037</v>
      </c>
      <c r="AO366" s="349" t="n">
        <v>47.5917186004367</v>
      </c>
      <c r="AP366" s="349" t="n">
        <v>43.1107322731258</v>
      </c>
      <c r="AQ366" s="349" t="n">
        <v>38.0488361584082</v>
      </c>
      <c r="AR366" s="349" t="n">
        <v>32.8352177510409</v>
      </c>
      <c r="AS366" s="349" t="n">
        <v>27.7993105697357</v>
      </c>
      <c r="AT366" s="349" t="n">
        <v>23.1351859337731</v>
      </c>
      <c r="AU366" s="349" t="n">
        <v>18.9381556966366</v>
      </c>
      <c r="AV366" s="349" t="n">
        <v>15.2464922715772</v>
      </c>
      <c r="AW366" s="349" t="n">
        <v>12.0652128749665</v>
      </c>
      <c r="AX366" s="349" t="n">
        <v>9.37708025110318</v>
      </c>
      <c r="AY366" s="349" t="n">
        <v>7.14904671238047</v>
      </c>
      <c r="AZ366" s="349" t="n">
        <v>5.33811728142868</v>
      </c>
      <c r="BA366" s="349" t="n">
        <v>3.89924933879305</v>
      </c>
      <c r="BB366" s="349" t="n">
        <v>2.78700870000864</v>
      </c>
      <c r="BC366" s="349" t="n">
        <v>1.95114344563521</v>
      </c>
      <c r="BD366" s="349" t="n">
        <v>1.33982681228949</v>
      </c>
      <c r="BE366" s="349" t="n">
        <v>0.903741346346466</v>
      </c>
      <c r="BF366" s="349" t="n">
        <v>0.599588069499809</v>
      </c>
      <c r="BG366" s="349" t="n">
        <v>0.391830499466922</v>
      </c>
      <c r="BH366" s="349" t="n">
        <v>0.252702143982065</v>
      </c>
      <c r="BI366" s="349" t="n">
        <v>0.161152742297337</v>
      </c>
      <c r="BJ366" s="349" t="n">
        <v>0.101606198274412</v>
      </c>
      <c r="BK366" s="349" t="n">
        <v>0.0626390720742071</v>
      </c>
      <c r="BL366" s="349" t="n">
        <v>0.0370958815388026</v>
      </c>
      <c r="BM366" s="349" t="n">
        <v>0.0207352971992153</v>
      </c>
      <c r="BN366" s="349" t="n">
        <v>0.010813100725326</v>
      </c>
      <c r="BO366" s="349" t="n">
        <v>0.00523861198206395</v>
      </c>
      <c r="BP366" s="349" t="n">
        <v>0.0023613860554827</v>
      </c>
      <c r="BQ366" s="349" t="n">
        <v>0.000995188415992229</v>
      </c>
      <c r="BR366" s="349" t="n">
        <v>0.000394588261518128</v>
      </c>
      <c r="BS366" s="349" t="n">
        <v>0.000148148738492251</v>
      </c>
      <c r="BT366" s="349" t="n">
        <v>5.30021506226137E-005</v>
      </c>
      <c r="BU366" s="349" t="n">
        <v>1.81897902278252E-005</v>
      </c>
      <c r="BV366" s="349" t="n">
        <v>6.05409498673784E-006</v>
      </c>
      <c r="BW366" s="349" t="n">
        <v>2.03042995367266E-006</v>
      </c>
      <c r="BX366" s="349" t="n">
        <v>8.47436805707968E-007</v>
      </c>
      <c r="BY366" s="350" t="n">
        <v>8.47436805707968E-007</v>
      </c>
      <c r="BZ366" s="351" t="n">
        <v>0</v>
      </c>
    </row>
    <row r="367" customFormat="false" ht="12.75" hidden="false" customHeight="false" outlineLevel="0" collapsed="false">
      <c r="O367" s="364" t="n">
        <v>19</v>
      </c>
      <c r="P367" s="348" t="n">
        <v>61.7036780832533</v>
      </c>
      <c r="Q367" s="349" t="n">
        <v>61.6989174359978</v>
      </c>
      <c r="R367" s="349" t="n">
        <v>61.6937909359351</v>
      </c>
      <c r="S367" s="349" t="n">
        <v>61.6878582614063</v>
      </c>
      <c r="T367" s="349" t="n">
        <v>61.6805677158089</v>
      </c>
      <c r="U367" s="349" t="n">
        <v>61.6712376458452</v>
      </c>
      <c r="V367" s="349" t="n">
        <v>61.6590116316437</v>
      </c>
      <c r="W367" s="349" t="n">
        <v>61.6427814582807</v>
      </c>
      <c r="X367" s="349" t="n">
        <v>61.621083353871</v>
      </c>
      <c r="Y367" s="349" t="n">
        <v>61.5919641109116</v>
      </c>
      <c r="Z367" s="349" t="n">
        <v>61.552805477618</v>
      </c>
      <c r="AA367" s="349" t="n">
        <v>61.5000908474992</v>
      </c>
      <c r="AB367" s="349" t="n">
        <v>61.4290943700226</v>
      </c>
      <c r="AC367" s="349" t="n">
        <v>61.3334674433068</v>
      </c>
      <c r="AD367" s="349" t="n">
        <v>61.2046909292559</v>
      </c>
      <c r="AE367" s="349" t="n">
        <v>61.0313534064488</v>
      </c>
      <c r="AF367" s="349" t="n">
        <v>60.7982062755</v>
      </c>
      <c r="AG367" s="349" t="n">
        <v>60.4849346676605</v>
      </c>
      <c r="AH367" s="349" t="n">
        <v>60.0645603160717</v>
      </c>
      <c r="AI367" s="349" t="n">
        <v>59.5012997596155</v>
      </c>
      <c r="AJ367" s="349" t="n">
        <v>58.7472696834855</v>
      </c>
      <c r="AK367" s="349" t="n">
        <v>57.735985713544</v>
      </c>
      <c r="AL367" s="349" t="n">
        <v>56.3682099712017</v>
      </c>
      <c r="AM367" s="349" t="n">
        <v>54.4888347975147</v>
      </c>
      <c r="AN367" s="349" t="n">
        <v>51.8784254998052</v>
      </c>
      <c r="AO367" s="349" t="n">
        <v>48.3198580991299</v>
      </c>
      <c r="AP367" s="349" t="n">
        <v>43.7503067372565</v>
      </c>
      <c r="AQ367" s="349" t="n">
        <v>38.5820941936726</v>
      </c>
      <c r="AR367" s="349" t="n">
        <v>33.2687156790327</v>
      </c>
      <c r="AS367" s="349" t="n">
        <v>28.1484687866799</v>
      </c>
      <c r="AT367" s="349" t="n">
        <v>23.4138824567149</v>
      </c>
      <c r="AU367" s="349" t="n">
        <v>19.157269963327</v>
      </c>
      <c r="AV367" s="349" t="n">
        <v>15.4152849868494</v>
      </c>
      <c r="AW367" s="349" t="n">
        <v>12.1921860179495</v>
      </c>
      <c r="AX367" s="349" t="n">
        <v>9.47005374292679</v>
      </c>
      <c r="AY367" s="349" t="n">
        <v>7.21491823538315</v>
      </c>
      <c r="AZ367" s="349" t="n">
        <v>5.38277062883777</v>
      </c>
      <c r="BA367" s="349" t="n">
        <v>3.92783302021968</v>
      </c>
      <c r="BB367" s="349" t="n">
        <v>2.80415445305548</v>
      </c>
      <c r="BC367" s="349" t="n">
        <v>1.96076246207951</v>
      </c>
      <c r="BD367" s="349" t="n">
        <v>1.34484821276552</v>
      </c>
      <c r="BE367" s="349" t="n">
        <v>0.906118519784716</v>
      </c>
      <c r="BF367" s="349" t="n">
        <v>0.60052337354219</v>
      </c>
      <c r="BG367" s="349" t="n">
        <v>0.392037937515876</v>
      </c>
      <c r="BH367" s="349" t="n">
        <v>0.252611083236795</v>
      </c>
      <c r="BI367" s="349" t="n">
        <v>0.161007801395822</v>
      </c>
      <c r="BJ367" s="349" t="n">
        <v>0.101481652028711</v>
      </c>
      <c r="BK367" s="349" t="n">
        <v>0.0624833612582684</v>
      </c>
      <c r="BL367" s="349" t="n">
        <v>0.0368623575311401</v>
      </c>
      <c r="BM367" s="349" t="n">
        <v>0.0204564199043535</v>
      </c>
      <c r="BN367" s="349" t="n">
        <v>0.010558578905752</v>
      </c>
      <c r="BO367" s="349" t="n">
        <v>0.00505267232917968</v>
      </c>
      <c r="BP367" s="349" t="n">
        <v>0.00224753430771492</v>
      </c>
      <c r="BQ367" s="349" t="n">
        <v>0.000934611861558027</v>
      </c>
      <c r="BR367" s="349" t="n">
        <v>0.000365799395356752</v>
      </c>
      <c r="BS367" s="349" t="n">
        <v>0.000135668546178389</v>
      </c>
      <c r="BT367" s="349" t="n">
        <v>4.79874442813503E-005</v>
      </c>
      <c r="BU367" s="349" t="n">
        <v>1.6299262588634E-005</v>
      </c>
      <c r="BV367" s="349" t="n">
        <v>5.37830970803795E-006</v>
      </c>
      <c r="BW367" s="349" t="n">
        <v>1.79529361817076E-006</v>
      </c>
      <c r="BX367" s="349" t="n">
        <v>7.50963809565779E-007</v>
      </c>
      <c r="BY367" s="350" t="n">
        <v>7.50963809565779E-007</v>
      </c>
      <c r="BZ367" s="351" t="n">
        <v>0</v>
      </c>
    </row>
    <row r="368" customFormat="false" ht="12.75" hidden="false" customHeight="false" outlineLevel="0" collapsed="false">
      <c r="O368" s="364" t="n">
        <v>18</v>
      </c>
      <c r="P368" s="348" t="n">
        <v>62.5558073502582</v>
      </c>
      <c r="Q368" s="349" t="n">
        <v>62.5509949980389</v>
      </c>
      <c r="R368" s="349" t="n">
        <v>62.5458196840795</v>
      </c>
      <c r="S368" s="349" t="n">
        <v>62.5398362833663</v>
      </c>
      <c r="T368" s="349" t="n">
        <v>62.5324846936467</v>
      </c>
      <c r="U368" s="349" t="n">
        <v>62.5230760442019</v>
      </c>
      <c r="V368" s="349" t="n">
        <v>62.5107472507993</v>
      </c>
      <c r="W368" s="349" t="n">
        <v>62.4943817439378</v>
      </c>
      <c r="X368" s="349" t="n">
        <v>62.4725042846108</v>
      </c>
      <c r="Y368" s="349" t="n">
        <v>62.4431460550704</v>
      </c>
      <c r="Z368" s="349" t="n">
        <v>62.4036677109132</v>
      </c>
      <c r="AA368" s="349" t="n">
        <v>62.3505241327918</v>
      </c>
      <c r="AB368" s="349" t="n">
        <v>62.2789508219074</v>
      </c>
      <c r="AC368" s="349" t="n">
        <v>62.1825466483829</v>
      </c>
      <c r="AD368" s="349" t="n">
        <v>62.0527209405437</v>
      </c>
      <c r="AE368" s="349" t="n">
        <v>61.8779647894274</v>
      </c>
      <c r="AF368" s="349" t="n">
        <v>61.6428969119747</v>
      </c>
      <c r="AG368" s="349" t="n">
        <v>61.3270230588383</v>
      </c>
      <c r="AH368" s="349" t="n">
        <v>60.9031297602884</v>
      </c>
      <c r="AI368" s="349" t="n">
        <v>60.335165388617</v>
      </c>
      <c r="AJ368" s="349" t="n">
        <v>59.5751077634446</v>
      </c>
      <c r="AK368" s="349" t="n">
        <v>58.5569183859319</v>
      </c>
      <c r="AL368" s="349" t="n">
        <v>57.1826459451417</v>
      </c>
      <c r="AM368" s="349" t="n">
        <v>55.2967061738817</v>
      </c>
      <c r="AN368" s="349" t="n">
        <v>52.6695914188176</v>
      </c>
      <c r="AO368" s="349" t="n">
        <v>49.0621294957433</v>
      </c>
      <c r="AP368" s="349" t="n">
        <v>44.4003470007788</v>
      </c>
      <c r="AQ368" s="349" t="n">
        <v>39.1216143018779</v>
      </c>
      <c r="AR368" s="349" t="n">
        <v>33.706342029727</v>
      </c>
      <c r="AS368" s="349" t="n">
        <v>28.5009640494463</v>
      </c>
      <c r="AT368" s="349" t="n">
        <v>23.6953525695734</v>
      </c>
      <c r="AU368" s="349" t="n">
        <v>19.3785300186701</v>
      </c>
      <c r="AV368" s="349" t="n">
        <v>15.5856119836046</v>
      </c>
      <c r="AW368" s="349" t="n">
        <v>12.3201847355166</v>
      </c>
      <c r="AX368" s="349" t="n">
        <v>9.56367573487662</v>
      </c>
      <c r="AY368" s="349" t="n">
        <v>7.28116358715893</v>
      </c>
      <c r="AZ368" s="349" t="n">
        <v>5.42756644892255</v>
      </c>
      <c r="BA368" s="349" t="n">
        <v>3.95636906042529</v>
      </c>
      <c r="BB368" s="349" t="n">
        <v>2.82115193105134</v>
      </c>
      <c r="BC368" s="349" t="n">
        <v>1.9702230771494</v>
      </c>
      <c r="BD368" s="349" t="n">
        <v>1.34974459254505</v>
      </c>
      <c r="BE368" s="349" t="n">
        <v>0.908408108167218</v>
      </c>
      <c r="BF368" s="349" t="n">
        <v>0.601396849177216</v>
      </c>
      <c r="BG368" s="349" t="n">
        <v>0.392185005881012</v>
      </c>
      <c r="BH368" s="349" t="n">
        <v>0.252405125506454</v>
      </c>
      <c r="BI368" s="349" t="n">
        <v>0.160606799132731</v>
      </c>
      <c r="BJ368" s="349" t="n">
        <v>0.100910664010637</v>
      </c>
      <c r="BK368" s="349" t="n">
        <v>0.0617538740131904</v>
      </c>
      <c r="BL368" s="349" t="n">
        <v>0.0360737258779665</v>
      </c>
      <c r="BM368" s="349" t="n">
        <v>0.019758307496592</v>
      </c>
      <c r="BN368" s="349" t="n">
        <v>0.0100475268095194</v>
      </c>
      <c r="BO368" s="349" t="n">
        <v>0.00473524901739456</v>
      </c>
      <c r="BP368" s="349" t="n">
        <v>0.00207563984295697</v>
      </c>
      <c r="BQ368" s="349" t="n">
        <v>0.00085147701851191</v>
      </c>
      <c r="BR368" s="349" t="n">
        <v>0.000329168496632277</v>
      </c>
      <c r="BS368" s="349" t="n">
        <v>0.000120726972372588</v>
      </c>
      <c r="BT368" s="349" t="n">
        <v>4.2273239613362E-005</v>
      </c>
      <c r="BU368" s="349" t="n">
        <v>1.42285287249724E-005</v>
      </c>
      <c r="BV368" s="349" t="n">
        <v>4.65878488086818E-006</v>
      </c>
      <c r="BW368" s="349" t="n">
        <v>1.54727101099746E-006</v>
      </c>
      <c r="BX368" s="349" t="n">
        <v>6.47065059543719E-007</v>
      </c>
      <c r="BY368" s="350" t="n">
        <v>6.47065059543719E-007</v>
      </c>
      <c r="BZ368" s="351" t="n">
        <v>0</v>
      </c>
    </row>
    <row r="369" customFormat="false" ht="12.75" hidden="false" customHeight="false" outlineLevel="0" collapsed="false">
      <c r="O369" s="364" t="n">
        <v>17</v>
      </c>
      <c r="P369" s="348" t="n">
        <v>63.4197045427781</v>
      </c>
      <c r="Q369" s="349" t="n">
        <v>63.4148534555052</v>
      </c>
      <c r="R369" s="349" t="n">
        <v>63.4096431509052</v>
      </c>
      <c r="S369" s="349" t="n">
        <v>63.4036229166234</v>
      </c>
      <c r="T369" s="349" t="n">
        <v>63.396223573925</v>
      </c>
      <c r="U369" s="349" t="n">
        <v>63.3867491319288</v>
      </c>
      <c r="V369" s="349" t="n">
        <v>63.3743300453313</v>
      </c>
      <c r="W369" s="349" t="n">
        <v>63.357841395426</v>
      </c>
      <c r="X369" s="349" t="n">
        <v>63.3357963569813</v>
      </c>
      <c r="Y369" s="349" t="n">
        <v>63.3062103250985</v>
      </c>
      <c r="Z369" s="349" t="n">
        <v>63.2664226274077</v>
      </c>
      <c r="AA369" s="349" t="n">
        <v>63.2128593151623</v>
      </c>
      <c r="AB369" s="349" t="n">
        <v>63.1407168156864</v>
      </c>
      <c r="AC369" s="349" t="n">
        <v>63.043540900279</v>
      </c>
      <c r="AD369" s="349" t="n">
        <v>62.9126685954979</v>
      </c>
      <c r="AE369" s="349" t="n">
        <v>62.7364924599763</v>
      </c>
      <c r="AF369" s="349" t="n">
        <v>62.4994970586245</v>
      </c>
      <c r="AG369" s="349" t="n">
        <v>62.1810063473028</v>
      </c>
      <c r="AH369" s="349" t="n">
        <v>61.7535655462845</v>
      </c>
      <c r="AI369" s="349" t="n">
        <v>61.1808338354773</v>
      </c>
      <c r="AJ369" s="349" t="n">
        <v>60.4145919669928</v>
      </c>
      <c r="AK369" s="349" t="n">
        <v>59.3891879398014</v>
      </c>
      <c r="AL369" s="349" t="n">
        <v>58.0082090353307</v>
      </c>
      <c r="AM369" s="349" t="n">
        <v>56.1165747865408</v>
      </c>
      <c r="AN369" s="349" t="n">
        <v>53.4751618930992</v>
      </c>
      <c r="AO369" s="349" t="n">
        <v>49.8195856947986</v>
      </c>
      <c r="AP369" s="349" t="n">
        <v>45.0613321776085</v>
      </c>
      <c r="AQ369" s="349" t="n">
        <v>39.6674776392121</v>
      </c>
      <c r="AR369" s="349" t="n">
        <v>34.1482480810352</v>
      </c>
      <c r="AS369" s="349" t="n">
        <v>28.8570435330367</v>
      </c>
      <c r="AT369" s="349" t="n">
        <v>23.9798306536522</v>
      </c>
      <c r="AU369" s="349" t="n">
        <v>19.6021202593878</v>
      </c>
      <c r="AV369" s="349" t="n">
        <v>15.7576132540876</v>
      </c>
      <c r="AW369" s="349" t="n">
        <v>12.4493151011402</v>
      </c>
      <c r="AX369" s="349" t="n">
        <v>9.65802949691371</v>
      </c>
      <c r="AY369" s="349" t="n">
        <v>7.34785177044592</v>
      </c>
      <c r="AZ369" s="349" t="n">
        <v>5.47255500646602</v>
      </c>
      <c r="BA369" s="349" t="n">
        <v>3.98488504349431</v>
      </c>
      <c r="BB369" s="349" t="n">
        <v>2.83801664829234</v>
      </c>
      <c r="BC369" s="349" t="n">
        <v>1.97953853623772</v>
      </c>
      <c r="BD369" s="349" t="n">
        <v>1.35452816576706</v>
      </c>
      <c r="BE369" s="349" t="n">
        <v>0.910619952024588</v>
      </c>
      <c r="BF369" s="349" t="n">
        <v>0.602217646951513</v>
      </c>
      <c r="BG369" s="349" t="n">
        <v>0.392292079559362</v>
      </c>
      <c r="BH369" s="349" t="n">
        <v>0.252153155866702</v>
      </c>
      <c r="BI369" s="349" t="n">
        <v>0.160129854852739</v>
      </c>
      <c r="BJ369" s="349" t="n">
        <v>0.100226150442267</v>
      </c>
      <c r="BK369" s="349" t="n">
        <v>0.0608941664120048</v>
      </c>
      <c r="BL369" s="349" t="n">
        <v>0.035175556853164</v>
      </c>
      <c r="BM369" s="349" t="n">
        <v>0.0189933248035327</v>
      </c>
      <c r="BN369" s="349" t="n">
        <v>0.00950781272448839</v>
      </c>
      <c r="BO369" s="349" t="n">
        <v>0.00441091948613333</v>
      </c>
      <c r="BP369" s="349" t="n">
        <v>0.00190496880554156</v>
      </c>
      <c r="BQ369" s="349" t="n">
        <v>0.000770930994185923</v>
      </c>
      <c r="BR369" s="349" t="n">
        <v>0.000294409811426745</v>
      </c>
      <c r="BS369" s="349" t="n">
        <v>0.000106798734015075</v>
      </c>
      <c r="BT369" s="349" t="n">
        <v>3.70273684272723E-005</v>
      </c>
      <c r="BU369" s="349" t="n">
        <v>1.23525675023853E-005</v>
      </c>
      <c r="BV369" s="349" t="n">
        <v>4.01438276308555E-006</v>
      </c>
      <c r="BW369" s="349" t="n">
        <v>1.3272509159957E-006</v>
      </c>
      <c r="BX369" s="349" t="n">
        <v>5.55504169624468E-007</v>
      </c>
      <c r="BY369" s="350" t="n">
        <v>5.55504169624468E-007</v>
      </c>
      <c r="BZ369" s="351" t="n">
        <v>0</v>
      </c>
    </row>
    <row r="370" customFormat="false" ht="12.75" hidden="false" customHeight="false" outlineLevel="0" collapsed="false">
      <c r="O370" s="364" t="n">
        <v>16</v>
      </c>
      <c r="P370" s="348" t="n">
        <v>64.2955321761453</v>
      </c>
      <c r="Q370" s="349" t="n">
        <v>64.2906297769492</v>
      </c>
      <c r="R370" s="349" t="n">
        <v>64.2853733833804</v>
      </c>
      <c r="S370" s="349" t="n">
        <v>64.2793056950492</v>
      </c>
      <c r="T370" s="349" t="n">
        <v>64.2718475455691</v>
      </c>
      <c r="U370" s="349" t="n">
        <v>64.2622958391523</v>
      </c>
      <c r="V370" s="349" t="n">
        <v>64.249774687413</v>
      </c>
      <c r="W370" s="349" t="n">
        <v>64.2331507486404</v>
      </c>
      <c r="X370" s="349" t="n">
        <v>64.2109254503702</v>
      </c>
      <c r="Y370" s="349" t="n">
        <v>64.1810982138397</v>
      </c>
      <c r="Z370" s="349" t="n">
        <v>64.1409868183351</v>
      </c>
      <c r="AA370" s="349" t="n">
        <v>64.0869882086171</v>
      </c>
      <c r="AB370" s="349" t="n">
        <v>64.0142593788039</v>
      </c>
      <c r="AC370" s="349" t="n">
        <v>63.9162925266839</v>
      </c>
      <c r="AD370" s="349" t="n">
        <v>63.7843517387142</v>
      </c>
      <c r="AE370" s="349" t="n">
        <v>63.6067301661924</v>
      </c>
      <c r="AF370" s="349" t="n">
        <v>63.3677769895156</v>
      </c>
      <c r="AG370" s="349" t="n">
        <v>63.046632419486</v>
      </c>
      <c r="AH370" s="349" t="n">
        <v>62.6155956414225</v>
      </c>
      <c r="AI370" s="349" t="n">
        <v>62.0380188622017</v>
      </c>
      <c r="AJ370" s="349" t="n">
        <v>61.265426575942</v>
      </c>
      <c r="AK370" s="349" t="n">
        <v>60.2324596104511</v>
      </c>
      <c r="AL370" s="349" t="n">
        <v>58.8444291146036</v>
      </c>
      <c r="AM370" s="349" t="n">
        <v>56.9478749422188</v>
      </c>
      <c r="AN370" s="349" t="n">
        <v>54.2949963622153</v>
      </c>
      <c r="AO370" s="349" t="n">
        <v>50.5926312295262</v>
      </c>
      <c r="AP370" s="349" t="n">
        <v>45.7329627922594</v>
      </c>
      <c r="AQ370" s="349" t="n">
        <v>40.2190226866773</v>
      </c>
      <c r="AR370" s="349" t="n">
        <v>34.5939827709285</v>
      </c>
      <c r="AS370" s="349" t="n">
        <v>29.21644100788</v>
      </c>
      <c r="AT370" s="349" t="n">
        <v>24.2671003247905</v>
      </c>
      <c r="AU370" s="349" t="n">
        <v>19.8278390127761</v>
      </c>
      <c r="AV370" s="349" t="n">
        <v>15.9311066680558</v>
      </c>
      <c r="AW370" s="349" t="n">
        <v>12.5794189961382</v>
      </c>
      <c r="AX370" s="349" t="n">
        <v>9.75298578191569</v>
      </c>
      <c r="AY370" s="349" t="n">
        <v>7.41488593280897</v>
      </c>
      <c r="AZ370" s="349" t="n">
        <v>5.51765865488269</v>
      </c>
      <c r="BA370" s="349" t="n">
        <v>4.01330995046657</v>
      </c>
      <c r="BB370" s="349" t="n">
        <v>2.85469123183018</v>
      </c>
      <c r="BC370" s="349" t="n">
        <v>1.98867044509988</v>
      </c>
      <c r="BD370" s="349" t="n">
        <v>1.35917504647521</v>
      </c>
      <c r="BE370" s="349" t="n">
        <v>0.912738636935719</v>
      </c>
      <c r="BF370" s="349" t="n">
        <v>0.602975369763772</v>
      </c>
      <c r="BG370" s="349" t="n">
        <v>0.392350589836848</v>
      </c>
      <c r="BH370" s="349" t="n">
        <v>0.25184129439607</v>
      </c>
      <c r="BI370" s="349" t="n">
        <v>0.159549952915766</v>
      </c>
      <c r="BJ370" s="349" t="n">
        <v>0.0993929736263886</v>
      </c>
      <c r="BK370" s="349" t="n">
        <v>0.0598739536141963</v>
      </c>
      <c r="BL370" s="349" t="n">
        <v>0.0341510270403236</v>
      </c>
      <c r="BM370" s="349" t="n">
        <v>0.0181563725874487</v>
      </c>
      <c r="BN370" s="349" t="n">
        <v>0.00893971467057598</v>
      </c>
      <c r="BO370" s="349" t="n">
        <v>0.00408091253839624</v>
      </c>
      <c r="BP370" s="349" t="n">
        <v>0.00173626468392442</v>
      </c>
      <c r="BQ370" s="349" t="n">
        <v>0.000693234836415108</v>
      </c>
      <c r="BR370" s="349" t="n">
        <v>0.000261564515799694</v>
      </c>
      <c r="BS370" s="349" t="n">
        <v>9.38652664635113E-005</v>
      </c>
      <c r="BT370" s="349" t="n">
        <v>3.22286878756756E-005</v>
      </c>
      <c r="BU370" s="349" t="n">
        <v>1.0658699880986E-005</v>
      </c>
      <c r="BV370" s="349" t="n">
        <v>3.43901577603184E-006</v>
      </c>
      <c r="BW370" s="349" t="n">
        <v>1.13257508732685E-006</v>
      </c>
      <c r="BX370" s="349" t="n">
        <v>4.74954315363618E-007</v>
      </c>
      <c r="BY370" s="350" t="n">
        <v>4.74954315363618E-007</v>
      </c>
      <c r="BZ370" s="351" t="n">
        <v>0</v>
      </c>
    </row>
    <row r="371" customFormat="false" ht="12.75" hidden="false" customHeight="false" outlineLevel="0" collapsed="false">
      <c r="O371" s="364" t="n">
        <v>15</v>
      </c>
      <c r="P371" s="348" t="n">
        <v>65.1834550100326</v>
      </c>
      <c r="Q371" s="349" t="n">
        <v>65.178496112496</v>
      </c>
      <c r="R371" s="349" t="n">
        <v>65.1731902078874</v>
      </c>
      <c r="S371" s="349" t="n">
        <v>65.1670719747801</v>
      </c>
      <c r="T371" s="349" t="n">
        <v>65.1595513069569</v>
      </c>
      <c r="U371" s="349" t="n">
        <v>65.1499182052204</v>
      </c>
      <c r="V371" s="349" t="n">
        <v>65.1372906281971</v>
      </c>
      <c r="W371" s="349" t="n">
        <v>65.1205267440902</v>
      </c>
      <c r="X371" s="349" t="n">
        <v>65.0981160766298</v>
      </c>
      <c r="Y371" s="349" t="n">
        <v>65.0680418890623</v>
      </c>
      <c r="Z371" s="349" t="n">
        <v>65.0276001855394</v>
      </c>
      <c r="AA371" s="349" t="n">
        <v>64.9731585098596</v>
      </c>
      <c r="AB371" s="349" t="n">
        <v>64.8998340346261</v>
      </c>
      <c r="AC371" s="349" t="n">
        <v>64.8010648679652</v>
      </c>
      <c r="AD371" s="349" t="n">
        <v>64.6680414626731</v>
      </c>
      <c r="AE371" s="349" t="n">
        <v>64.4889566172012</v>
      </c>
      <c r="AF371" s="349" t="n">
        <v>64.2480228155789</v>
      </c>
      <c r="AG371" s="349" t="n">
        <v>63.9241945880444</v>
      </c>
      <c r="AH371" s="349" t="n">
        <v>63.4895211004293</v>
      </c>
      <c r="AI371" s="349" t="n">
        <v>62.9070328715255</v>
      </c>
      <c r="AJ371" s="349" t="n">
        <v>62.1279407653493</v>
      </c>
      <c r="AK371" s="349" t="n">
        <v>61.0870523041044</v>
      </c>
      <c r="AL371" s="349" t="n">
        <v>59.691490344488</v>
      </c>
      <c r="AM371" s="349" t="n">
        <v>57.7906275120171</v>
      </c>
      <c r="AN371" s="349" t="n">
        <v>55.1295752522322</v>
      </c>
      <c r="AO371" s="349" t="n">
        <v>51.3825008981047</v>
      </c>
      <c r="AP371" s="349" t="n">
        <v>46.4154642742953</v>
      </c>
      <c r="AQ371" s="349" t="n">
        <v>40.7760460325511</v>
      </c>
      <c r="AR371" s="349" t="n">
        <v>35.0435823333884</v>
      </c>
      <c r="AS371" s="349" t="n">
        <v>29.5793256656631</v>
      </c>
      <c r="AT371" s="349" t="n">
        <v>24.5573084256367</v>
      </c>
      <c r="AU371" s="349" t="n">
        <v>20.0557889453043</v>
      </c>
      <c r="AV371" s="349" t="n">
        <v>16.10616405482</v>
      </c>
      <c r="AW371" s="349" t="n">
        <v>12.7105460361301</v>
      </c>
      <c r="AX371" s="349" t="n">
        <v>9.84858214867395</v>
      </c>
      <c r="AY371" s="349" t="n">
        <v>7.48230309930146</v>
      </c>
      <c r="AZ371" s="349" t="n">
        <v>5.56290343548367</v>
      </c>
      <c r="BA371" s="349" t="n">
        <v>4.04164837782862</v>
      </c>
      <c r="BB371" s="349" t="n">
        <v>2.87117402268885</v>
      </c>
      <c r="BC371" s="349" t="n">
        <v>1.99762040491527</v>
      </c>
      <c r="BD371" s="349" t="n">
        <v>1.36367776558993</v>
      </c>
      <c r="BE371" s="349" t="n">
        <v>0.914680955478047</v>
      </c>
      <c r="BF371" s="349" t="n">
        <v>0.603248068489591</v>
      </c>
      <c r="BG371" s="349" t="n">
        <v>0.390895218373943</v>
      </c>
      <c r="BH371" s="349" t="n">
        <v>0.247890238429809</v>
      </c>
      <c r="BI371" s="349" t="n">
        <v>0.152685864860969</v>
      </c>
      <c r="BJ371" s="349" t="n">
        <v>0.0906307568124642</v>
      </c>
      <c r="BK371" s="349" t="n">
        <v>0.0512369885734554</v>
      </c>
      <c r="BL371" s="349" t="n">
        <v>0.0273050676426148</v>
      </c>
      <c r="BM371" s="349" t="n">
        <v>0.0136361073673723</v>
      </c>
      <c r="BN371" s="349" t="n">
        <v>0.00637573807295583</v>
      </c>
      <c r="BO371" s="349" t="n">
        <v>0.0027982068065991</v>
      </c>
      <c r="BP371" s="349" t="n">
        <v>0.00115767567031264</v>
      </c>
      <c r="BQ371" s="349" t="n">
        <v>0.000453644940806682</v>
      </c>
      <c r="BR371" s="349" t="n">
        <v>0.00016915645819949</v>
      </c>
      <c r="BS371" s="349" t="n">
        <v>6.02825999937704E-005</v>
      </c>
      <c r="BT371" s="349" t="n">
        <v>2.06180640141179E-005</v>
      </c>
      <c r="BU371" s="349" t="n">
        <v>6.80222708431341E-006</v>
      </c>
      <c r="BV371" s="349" t="n">
        <v>2.18732156769679E-006</v>
      </c>
      <c r="BW371" s="349" t="n">
        <v>7.13557368361895E-007</v>
      </c>
      <c r="BX371" s="349" t="n">
        <v>2.93134373143348E-007</v>
      </c>
      <c r="BY371" s="350" t="n">
        <v>2.93134373143348E-007</v>
      </c>
      <c r="BZ371" s="351" t="n">
        <v>0</v>
      </c>
    </row>
    <row r="372" customFormat="false" ht="12.75" hidden="false" customHeight="false" outlineLevel="0" collapsed="false">
      <c r="O372" s="364" t="n">
        <v>14</v>
      </c>
      <c r="P372" s="348" t="n">
        <v>66.0836400794477</v>
      </c>
      <c r="Q372" s="349" t="n">
        <v>66.078637659709</v>
      </c>
      <c r="R372" s="349" t="n">
        <v>66.0732971057108</v>
      </c>
      <c r="S372" s="349" t="n">
        <v>66.0671430179428</v>
      </c>
      <c r="T372" s="349" t="n">
        <v>66.0595735105685</v>
      </c>
      <c r="U372" s="349" t="n">
        <v>66.0498721888706</v>
      </c>
      <c r="V372" s="349" t="n">
        <v>66.0371511365946</v>
      </c>
      <c r="W372" s="349" t="n">
        <v>66.0202599729108</v>
      </c>
      <c r="X372" s="349" t="n">
        <v>65.9976761685199</v>
      </c>
      <c r="Y372" s="349" t="n">
        <v>65.9673666445566</v>
      </c>
      <c r="Z372" s="349" t="n">
        <v>65.926605387037</v>
      </c>
      <c r="AA372" s="349" t="n">
        <v>65.8717302096344</v>
      </c>
      <c r="AB372" s="349" t="n">
        <v>65.7978180205219</v>
      </c>
      <c r="AC372" s="349" t="n">
        <v>65.6982522454861</v>
      </c>
      <c r="AD372" s="349" t="n">
        <v>65.5641489089106</v>
      </c>
      <c r="AE372" s="349" t="n">
        <v>65.3835993810206</v>
      </c>
      <c r="AF372" s="349" t="n">
        <v>65.1406779765539</v>
      </c>
      <c r="AG372" s="349" t="n">
        <v>64.8141514733491</v>
      </c>
      <c r="AH372" s="349" t="n">
        <v>64.3758154410047</v>
      </c>
      <c r="AI372" s="349" t="n">
        <v>63.7883669830112</v>
      </c>
      <c r="AJ372" s="349" t="n">
        <v>63.00265121767</v>
      </c>
      <c r="AK372" s="349" t="n">
        <v>61.9534907201043</v>
      </c>
      <c r="AL372" s="349" t="n">
        <v>60.549781612305</v>
      </c>
      <c r="AM372" s="349" t="n">
        <v>58.6449634959402</v>
      </c>
      <c r="AN372" s="349" t="n">
        <v>55.9795048075772</v>
      </c>
      <c r="AO372" s="349" t="n">
        <v>52.190901913586</v>
      </c>
      <c r="AP372" s="349" t="n">
        <v>47.1091248053883</v>
      </c>
      <c r="AQ372" s="349" t="n">
        <v>41.3384110045165</v>
      </c>
      <c r="AR372" s="349" t="n">
        <v>35.4972424374167</v>
      </c>
      <c r="AS372" s="349" t="n">
        <v>29.9460049946993</v>
      </c>
      <c r="AT372" s="349" t="n">
        <v>24.8507052921777</v>
      </c>
      <c r="AU372" s="349" t="n">
        <v>20.2861572309375</v>
      </c>
      <c r="AV372" s="349" t="n">
        <v>16.2829279332073</v>
      </c>
      <c r="AW372" s="349" t="n">
        <v>12.8428028890634</v>
      </c>
      <c r="AX372" s="349" t="n">
        <v>9.94490093553709</v>
      </c>
      <c r="AY372" s="349" t="n">
        <v>7.55017834342867</v>
      </c>
      <c r="AZ372" s="349" t="n">
        <v>5.60834498142742</v>
      </c>
      <c r="BA372" s="349" t="n">
        <v>4.06992346849859</v>
      </c>
      <c r="BB372" s="349" t="n">
        <v>2.88747754181493</v>
      </c>
      <c r="BC372" s="349" t="n">
        <v>2.00640609692444</v>
      </c>
      <c r="BD372" s="349" t="n">
        <v>1.36808125333762</v>
      </c>
      <c r="BE372" s="349" t="n">
        <v>0.916657601548617</v>
      </c>
      <c r="BF372" s="349" t="n">
        <v>0.603970814583349</v>
      </c>
      <c r="BG372" s="349" t="n">
        <v>0.391026180084634</v>
      </c>
      <c r="BH372" s="349" t="n">
        <v>0.247698876109685</v>
      </c>
      <c r="BI372" s="349" t="n">
        <v>0.152236518851074</v>
      </c>
      <c r="BJ372" s="349" t="n">
        <v>0.0900323210052955</v>
      </c>
      <c r="BK372" s="349" t="n">
        <v>0.0506043526964917</v>
      </c>
      <c r="BL372" s="349" t="n">
        <v>0.0267454127048657</v>
      </c>
      <c r="BM372" s="349" t="n">
        <v>0.0132192657820087</v>
      </c>
      <c r="BN372" s="349" t="n">
        <v>0.0061099325411722</v>
      </c>
      <c r="BO372" s="349" t="n">
        <v>0.00264958571055944</v>
      </c>
      <c r="BP372" s="349" t="n">
        <v>0.00108315426380633</v>
      </c>
      <c r="BQ372" s="349" t="n">
        <v>0.000419521579854752</v>
      </c>
      <c r="BR372" s="349" t="n">
        <v>0.000154685476139892</v>
      </c>
      <c r="BS372" s="349" t="n">
        <v>5.453688759672E-005</v>
      </c>
      <c r="BT372" s="349" t="n">
        <v>1.8463999168135E-005</v>
      </c>
      <c r="BU372" s="349" t="n">
        <v>6.03473032423545E-006</v>
      </c>
      <c r="BV372" s="349" t="n">
        <v>1.92586946917795E-006</v>
      </c>
      <c r="BW372" s="349" t="n">
        <v>6.26606547870627E-007</v>
      </c>
      <c r="BX372" s="349" t="n">
        <v>2.59079860762974E-007</v>
      </c>
      <c r="BY372" s="350" t="n">
        <v>2.59079860762974E-007</v>
      </c>
      <c r="BZ372" s="351" t="n">
        <v>0</v>
      </c>
    </row>
    <row r="373" customFormat="false" ht="12.75" hidden="false" customHeight="false" outlineLevel="0" collapsed="false">
      <c r="O373" s="364" t="n">
        <v>13</v>
      </c>
      <c r="P373" s="348" t="n">
        <v>66.9962567261562</v>
      </c>
      <c r="Q373" s="349" t="n">
        <v>66.9911968899251</v>
      </c>
      <c r="R373" s="349" t="n">
        <v>66.9858108357732</v>
      </c>
      <c r="S373" s="349" t="n">
        <v>66.9796101826944</v>
      </c>
      <c r="T373" s="349" t="n">
        <v>66.9719802196678</v>
      </c>
      <c r="U373" s="349" t="n">
        <v>66.9621986772521</v>
      </c>
      <c r="V373" s="349" t="n">
        <v>66.9493719229843</v>
      </c>
      <c r="W373" s="349" t="n">
        <v>66.9323408746136</v>
      </c>
      <c r="X373" s="349" t="n">
        <v>66.90957076348</v>
      </c>
      <c r="Y373" s="349" t="n">
        <v>66.8790119771737</v>
      </c>
      <c r="Z373" s="349" t="n">
        <v>66.8379162559558</v>
      </c>
      <c r="AA373" s="349" t="n">
        <v>66.7825913945052</v>
      </c>
      <c r="AB373" s="349" t="n">
        <v>66.7080736617127</v>
      </c>
      <c r="AC373" s="349" t="n">
        <v>66.607691307191</v>
      </c>
      <c r="AD373" s="349" t="n">
        <v>66.4724852656649</v>
      </c>
      <c r="AE373" s="349" t="n">
        <v>66.2904445770189</v>
      </c>
      <c r="AF373" s="349" t="n">
        <v>66.0455041339353</v>
      </c>
      <c r="AG373" s="349" t="n">
        <v>65.7162411968546</v>
      </c>
      <c r="AH373" s="349" t="n">
        <v>65.2741949516841</v>
      </c>
      <c r="AI373" s="349" t="n">
        <v>64.6817208150251</v>
      </c>
      <c r="AJ373" s="349" t="n">
        <v>63.8892553679272</v>
      </c>
      <c r="AK373" s="349" t="n">
        <v>62.831472299516</v>
      </c>
      <c r="AL373" s="349" t="n">
        <v>61.4188564955367</v>
      </c>
      <c r="AM373" s="349" t="n">
        <v>59.510051161377</v>
      </c>
      <c r="AN373" s="349" t="n">
        <v>56.8443994886261</v>
      </c>
      <c r="AO373" s="349" t="n">
        <v>53.0191272777506</v>
      </c>
      <c r="AP373" s="349" t="n">
        <v>47.8132694400655</v>
      </c>
      <c r="AQ373" s="349" t="n">
        <v>41.905181965698</v>
      </c>
      <c r="AR373" s="349" t="n">
        <v>35.9545714682674</v>
      </c>
      <c r="AS373" s="349" t="n">
        <v>30.3162579700822</v>
      </c>
      <c r="AT373" s="349" t="n">
        <v>25.1470692245845</v>
      </c>
      <c r="AU373" s="349" t="n">
        <v>20.5187300013698</v>
      </c>
      <c r="AV373" s="349" t="n">
        <v>16.4612079898798</v>
      </c>
      <c r="AW373" s="349" t="n">
        <v>12.9760233400574</v>
      </c>
      <c r="AX373" s="349" t="n">
        <v>10.0418038503807</v>
      </c>
      <c r="AY373" s="349" t="n">
        <v>7.6184170814362</v>
      </c>
      <c r="AZ373" s="349" t="n">
        <v>5.65390890949994</v>
      </c>
      <c r="BA373" s="349" t="n">
        <v>4.09805548791367</v>
      </c>
      <c r="BB373" s="349" t="n">
        <v>2.90353906409796</v>
      </c>
      <c r="BC373" s="349" t="n">
        <v>2.01498733509254</v>
      </c>
      <c r="BD373" s="349" t="n">
        <v>1.37234314147046</v>
      </c>
      <c r="BE373" s="349" t="n">
        <v>0.918537384871789</v>
      </c>
      <c r="BF373" s="349" t="n">
        <v>0.604630266993574</v>
      </c>
      <c r="BG373" s="349" t="n">
        <v>0.391128934943225</v>
      </c>
      <c r="BH373" s="349" t="n">
        <v>0.247498236698595</v>
      </c>
      <c r="BI373" s="349" t="n">
        <v>0.15176325306295</v>
      </c>
      <c r="BJ373" s="349" t="n">
        <v>0.0894078298369035</v>
      </c>
      <c r="BK373" s="349" t="n">
        <v>0.0499457139051032</v>
      </c>
      <c r="BL373" s="349" t="n">
        <v>0.026165695364085</v>
      </c>
      <c r="BM373" s="349" t="n">
        <v>0.0127929877603847</v>
      </c>
      <c r="BN373" s="349" t="n">
        <v>0.00584274432167646</v>
      </c>
      <c r="BO373" s="349" t="n">
        <v>0.00250287224765236</v>
      </c>
      <c r="BP373" s="349" t="n">
        <v>0.00101085953198028</v>
      </c>
      <c r="BQ373" s="349" t="n">
        <v>0.000386951220284309</v>
      </c>
      <c r="BR373" s="349" t="n">
        <v>0.000141078917992911</v>
      </c>
      <c r="BS373" s="349" t="n">
        <v>4.92087449589755E-005</v>
      </c>
      <c r="BT373" s="349" t="n">
        <v>1.64919576061721E-005</v>
      </c>
      <c r="BU373" s="349" t="n">
        <v>5.3404892146089E-006</v>
      </c>
      <c r="BV373" s="349" t="n">
        <v>1.69211400201678E-006</v>
      </c>
      <c r="BW373" s="349" t="n">
        <v>5.49839876202675E-007</v>
      </c>
      <c r="BX373" s="349" t="n">
        <v>2.29465754937957E-007</v>
      </c>
      <c r="BY373" s="350" t="n">
        <v>2.29465754937957E-007</v>
      </c>
      <c r="BZ373" s="351" t="n">
        <v>0</v>
      </c>
    </row>
    <row r="374" customFormat="false" ht="12.75" hidden="false" customHeight="false" outlineLevel="0" collapsed="false">
      <c r="O374" s="364" t="n">
        <v>12</v>
      </c>
      <c r="P374" s="348" t="n">
        <v>67.921476630537</v>
      </c>
      <c r="Q374" s="349" t="n">
        <v>67.916352973865</v>
      </c>
      <c r="R374" s="349" t="n">
        <v>67.9109188632772</v>
      </c>
      <c r="S374" s="349" t="n">
        <v>67.9046687286732</v>
      </c>
      <c r="T374" s="349" t="n">
        <v>67.8969742345376</v>
      </c>
      <c r="U374" s="349" t="n">
        <v>67.8871080908989</v>
      </c>
      <c r="V374" s="349" t="n">
        <v>67.8741711148136</v>
      </c>
      <c r="W374" s="349" t="n">
        <v>67.8569953577998</v>
      </c>
      <c r="X374" s="349" t="n">
        <v>67.8340336357719</v>
      </c>
      <c r="Y374" s="349" t="n">
        <v>67.8032196162631</v>
      </c>
      <c r="Z374" s="349" t="n">
        <v>67.761782559472</v>
      </c>
      <c r="AA374" s="349" t="n">
        <v>67.7059999340605</v>
      </c>
      <c r="AB374" s="349" t="n">
        <v>67.630866964674</v>
      </c>
      <c r="AC374" s="349" t="n">
        <v>67.5296561878541</v>
      </c>
      <c r="AD374" s="349" t="n">
        <v>67.3933327301622</v>
      </c>
      <c r="AE374" s="349" t="n">
        <v>67.2097823256954</v>
      </c>
      <c r="AF374" s="349" t="n">
        <v>66.962799099007</v>
      </c>
      <c r="AG374" s="349" t="n">
        <v>66.6307689179916</v>
      </c>
      <c r="AH374" s="349" t="n">
        <v>66.1849718893834</v>
      </c>
      <c r="AI374" s="349" t="n">
        <v>65.5874156824688</v>
      </c>
      <c r="AJ374" s="349" t="n">
        <v>64.7880959491575</v>
      </c>
      <c r="AK374" s="349" t="n">
        <v>63.7213761458303</v>
      </c>
      <c r="AL374" s="349" t="n">
        <v>62.2989928806419</v>
      </c>
      <c r="AM374" s="349" t="n">
        <v>60.3856497326264</v>
      </c>
      <c r="AN374" s="349" t="n">
        <v>57.7243096993466</v>
      </c>
      <c r="AO374" s="349" t="n">
        <v>53.8697450200145</v>
      </c>
      <c r="AP374" s="349" t="n">
        <v>48.5275199328782</v>
      </c>
      <c r="AQ374" s="349" t="n">
        <v>42.4758947083501</v>
      </c>
      <c r="AR374" s="349" t="n">
        <v>36.4157347680713</v>
      </c>
      <c r="AS374" s="349" t="n">
        <v>30.6903143872713</v>
      </c>
      <c r="AT374" s="349" t="n">
        <v>25.4465490285647</v>
      </c>
      <c r="AU374" s="349" t="n">
        <v>20.7536077315106</v>
      </c>
      <c r="AV374" s="349" t="n">
        <v>16.6410772529508</v>
      </c>
      <c r="AW374" s="349" t="n">
        <v>13.1102561262338</v>
      </c>
      <c r="AX374" s="349" t="n">
        <v>10.1393226389272</v>
      </c>
      <c r="AY374" s="349" t="n">
        <v>7.68706409515792</v>
      </c>
      <c r="AZ374" s="349" t="n">
        <v>5.699629420054</v>
      </c>
      <c r="BA374" s="349" t="n">
        <v>4.12603967761372</v>
      </c>
      <c r="BB374" s="349" t="n">
        <v>2.9193529969167</v>
      </c>
      <c r="BC374" s="349" t="n">
        <v>2.02336928144834</v>
      </c>
      <c r="BD374" s="349" t="n">
        <v>1.37647087588822</v>
      </c>
      <c r="BE374" s="349" t="n">
        <v>0.92032489790544</v>
      </c>
      <c r="BF374" s="349" t="n">
        <v>0.605228019103531</v>
      </c>
      <c r="BG374" s="349" t="n">
        <v>0.391206928352471</v>
      </c>
      <c r="BH374" s="349" t="n">
        <v>0.247294528433007</v>
      </c>
      <c r="BI374" s="349" t="n">
        <v>0.151264020313346</v>
      </c>
      <c r="BJ374" s="349" t="n">
        <v>0.0887574585671111</v>
      </c>
      <c r="BK374" s="349" t="n">
        <v>0.049260086402835</v>
      </c>
      <c r="BL374" s="349" t="n">
        <v>0.0255650651387517</v>
      </c>
      <c r="BM374" s="349" t="n">
        <v>0.0123575399008737</v>
      </c>
      <c r="BN374" s="349" t="n">
        <v>0.00557477040494722</v>
      </c>
      <c r="BO374" s="349" t="n">
        <v>0.0023584549896879</v>
      </c>
      <c r="BP374" s="349" t="n">
        <v>0.000940942768090082</v>
      </c>
      <c r="BQ374" s="349" t="n">
        <v>0.000355962309368799</v>
      </c>
      <c r="BR374" s="349" t="n">
        <v>0.000128325880720026</v>
      </c>
      <c r="BS374" s="349" t="n">
        <v>4.42832956300425E-005</v>
      </c>
      <c r="BT374" s="349" t="n">
        <v>1.46920800532471E-005</v>
      </c>
      <c r="BU374" s="349" t="n">
        <v>4.71439349811991E-006</v>
      </c>
      <c r="BV374" s="349" t="n">
        <v>1.48374695324761E-006</v>
      </c>
      <c r="BW374" s="349" t="n">
        <v>4.8228075767268E-007</v>
      </c>
      <c r="BX374" s="349" t="n">
        <v>2.03813968171407E-007</v>
      </c>
      <c r="BY374" s="350" t="n">
        <v>2.03813968171407E-007</v>
      </c>
      <c r="BZ374" s="351" t="n">
        <v>0</v>
      </c>
    </row>
    <row r="375" customFormat="false" ht="12.75" hidden="false" customHeight="false" outlineLevel="0" collapsed="false">
      <c r="O375" s="364" t="n">
        <v>11</v>
      </c>
      <c r="P375" s="348" t="n">
        <v>68.8594738438794</v>
      </c>
      <c r="Q375" s="349" t="n">
        <v>68.8542986838005</v>
      </c>
      <c r="R375" s="349" t="n">
        <v>68.8488333984789</v>
      </c>
      <c r="S375" s="349" t="n">
        <v>68.8425491966945</v>
      </c>
      <c r="T375" s="349" t="n">
        <v>68.8348040339707</v>
      </c>
      <c r="U375" s="349" t="n">
        <v>68.8248668813515</v>
      </c>
      <c r="V375" s="349" t="n">
        <v>68.8118331468835</v>
      </c>
      <c r="W375" s="349" t="n">
        <v>68.7945258448031</v>
      </c>
      <c r="X375" s="349" t="n">
        <v>68.7713852160415</v>
      </c>
      <c r="Y375" s="349" t="n">
        <v>68.7403280235534</v>
      </c>
      <c r="Z375" s="349" t="n">
        <v>68.6985607962873</v>
      </c>
      <c r="AA375" s="349" t="n">
        <v>68.6423303339541</v>
      </c>
      <c r="AB375" s="349" t="n">
        <v>68.5665903555467</v>
      </c>
      <c r="AC375" s="349" t="n">
        <v>68.4645570685118</v>
      </c>
      <c r="AD375" s="349" t="n">
        <v>68.3271189682051</v>
      </c>
      <c r="AE375" s="349" t="n">
        <v>68.1420573737061</v>
      </c>
      <c r="AF375" s="349" t="n">
        <v>67.8930241256303</v>
      </c>
      <c r="AG375" s="349" t="n">
        <v>67.5582116066</v>
      </c>
      <c r="AH375" s="349" t="n">
        <v>67.1086379657119</v>
      </c>
      <c r="AI375" s="349" t="n">
        <v>66.5059583161232</v>
      </c>
      <c r="AJ375" s="349" t="n">
        <v>65.6997052898084</v>
      </c>
      <c r="AK375" s="349" t="n">
        <v>64.6237904610031</v>
      </c>
      <c r="AL375" s="349" t="n">
        <v>63.1907356607003</v>
      </c>
      <c r="AM375" s="349" t="n">
        <v>61.2716500068029</v>
      </c>
      <c r="AN375" s="349" t="n">
        <v>58.6190496946494</v>
      </c>
      <c r="AO375" s="349" t="n">
        <v>54.7464553982903</v>
      </c>
      <c r="AP375" s="349" t="n">
        <v>49.2511423048184</v>
      </c>
      <c r="AQ375" s="349" t="n">
        <v>43.0501974950811</v>
      </c>
      <c r="AR375" s="349" t="n">
        <v>36.8811241076906</v>
      </c>
      <c r="AS375" s="349" t="n">
        <v>31.0685385681983</v>
      </c>
      <c r="AT375" s="349" t="n">
        <v>25.7493941999764</v>
      </c>
      <c r="AU375" s="349" t="n">
        <v>20.9909780801336</v>
      </c>
      <c r="AV375" s="349" t="n">
        <v>16.8226825633205</v>
      </c>
      <c r="AW375" s="349" t="n">
        <v>13.2456096220245</v>
      </c>
      <c r="AX375" s="349" t="n">
        <v>10.2375321651947</v>
      </c>
      <c r="AY375" s="349" t="n">
        <v>7.75620528033756</v>
      </c>
      <c r="AZ375" s="349" t="n">
        <v>5.74557397235365</v>
      </c>
      <c r="BA375" s="349" t="n">
        <v>4.15388648527406</v>
      </c>
      <c r="BB375" s="349" t="n">
        <v>2.9349280584905</v>
      </c>
      <c r="BC375" s="349" t="n">
        <v>2.03156939061248</v>
      </c>
      <c r="BD375" s="349" t="n">
        <v>1.38048018513832</v>
      </c>
      <c r="BE375" s="349" t="n">
        <v>0.922030040518139</v>
      </c>
      <c r="BF375" s="349" t="n">
        <v>0.6057685201962</v>
      </c>
      <c r="BG375" s="349" t="n">
        <v>0.391265667555869</v>
      </c>
      <c r="BH375" s="349" t="n">
        <v>0.247097439533487</v>
      </c>
      <c r="BI375" s="349" t="n">
        <v>0.150735776960118</v>
      </c>
      <c r="BJ375" s="349" t="n">
        <v>0.0880827080471985</v>
      </c>
      <c r="BK375" s="349" t="n">
        <v>0.0485464821691816</v>
      </c>
      <c r="BL375" s="349" t="n">
        <v>0.0249426860461235</v>
      </c>
      <c r="BM375" s="349" t="n">
        <v>0.0119133848866783</v>
      </c>
      <c r="BN375" s="349" t="n">
        <v>0.00530671087005081</v>
      </c>
      <c r="BO375" s="349" t="n">
        <v>0.00221674046823839</v>
      </c>
      <c r="BP375" s="349" t="n">
        <v>0.0008735482681061</v>
      </c>
      <c r="BQ375" s="349" t="n">
        <v>0.000326576148931484</v>
      </c>
      <c r="BR375" s="349" t="n">
        <v>0.00011641214572697</v>
      </c>
      <c r="BS375" s="349" t="n">
        <v>3.97447350720039E-005</v>
      </c>
      <c r="BT375" s="349" t="n">
        <v>1.30544705779761E-005</v>
      </c>
      <c r="BU375" s="349" t="n">
        <v>4.15148099043631E-006</v>
      </c>
      <c r="BV375" s="349" t="n">
        <v>1.298580759003E-006</v>
      </c>
      <c r="BW375" s="349" t="n">
        <v>4.23022554724196E-007</v>
      </c>
      <c r="BX375" s="349" t="n">
        <v>1.8168874025967E-007</v>
      </c>
      <c r="BY375" s="350" t="n">
        <v>1.8168874025967E-007</v>
      </c>
      <c r="BZ375" s="351" t="n">
        <v>0</v>
      </c>
    </row>
    <row r="376" customFormat="false" ht="12.75" hidden="false" customHeight="false" outlineLevel="0" collapsed="false">
      <c r="O376" s="364" t="n">
        <v>10</v>
      </c>
      <c r="P376" s="348" t="n">
        <v>69.8104248211252</v>
      </c>
      <c r="Q376" s="349" t="n">
        <v>69.8051818891789</v>
      </c>
      <c r="R376" s="349" t="n">
        <v>69.7996762786964</v>
      </c>
      <c r="S376" s="349" t="n">
        <v>69.7933469563446</v>
      </c>
      <c r="T376" s="349" t="n">
        <v>69.7855386842234</v>
      </c>
      <c r="U376" s="349" t="n">
        <v>69.7755180206475</v>
      </c>
      <c r="V376" s="349" t="n">
        <v>69.762374866217</v>
      </c>
      <c r="W376" s="349" t="n">
        <v>69.7449229434945</v>
      </c>
      <c r="X376" s="349" t="n">
        <v>69.7215897334263</v>
      </c>
      <c r="Y376" s="349" t="n">
        <v>69.690274902821</v>
      </c>
      <c r="Z376" s="349" t="n">
        <v>69.648162013174</v>
      </c>
      <c r="AA376" s="349" t="n">
        <v>69.5914668934453</v>
      </c>
      <c r="AB376" s="349" t="n">
        <v>69.5151013654764</v>
      </c>
      <c r="AC376" s="349" t="n">
        <v>69.4122247931748</v>
      </c>
      <c r="AD376" s="349" t="n">
        <v>69.273648354844</v>
      </c>
      <c r="AE376" s="349" t="n">
        <v>69.0870480236152</v>
      </c>
      <c r="AF376" s="349" t="n">
        <v>68.8359320666491</v>
      </c>
      <c r="AG376" s="349" t="n">
        <v>68.4982975669307</v>
      </c>
      <c r="AH376" s="349" t="n">
        <v>68.0448981925596</v>
      </c>
      <c r="AI376" s="349" t="n">
        <v>67.4370329475942</v>
      </c>
      <c r="AJ376" s="349" t="n">
        <v>66.6237589107056</v>
      </c>
      <c r="AK376" s="349" t="n">
        <v>65.5384293228377</v>
      </c>
      <c r="AL376" s="349" t="n">
        <v>64.0938180722764</v>
      </c>
      <c r="AM376" s="349" t="n">
        <v>62.1670418543968</v>
      </c>
      <c r="AN376" s="349" t="n">
        <v>59.5267643744668</v>
      </c>
      <c r="AO376" s="349" t="n">
        <v>55.6535390672515</v>
      </c>
      <c r="AP376" s="349" t="n">
        <v>49.9816884673119</v>
      </c>
      <c r="AQ376" s="349" t="n">
        <v>43.6270542953897</v>
      </c>
      <c r="AR376" s="349" t="n">
        <v>37.350583009076</v>
      </c>
      <c r="AS376" s="349" t="n">
        <v>31.4507274899335</v>
      </c>
      <c r="AT376" s="349" t="n">
        <v>26.0553592468835</v>
      </c>
      <c r="AU376" s="349" t="n">
        <v>21.2306138093475</v>
      </c>
      <c r="AV376" s="349" t="n">
        <v>17.0058271874034</v>
      </c>
      <c r="AW376" s="349" t="n">
        <v>13.381911795008</v>
      </c>
      <c r="AX376" s="349" t="n">
        <v>10.3362752038072</v>
      </c>
      <c r="AY376" s="349" t="n">
        <v>7.82575446886141</v>
      </c>
      <c r="AZ376" s="349" t="n">
        <v>5.79168061677237</v>
      </c>
      <c r="BA376" s="349" t="n">
        <v>4.18149531267755</v>
      </c>
      <c r="BB376" s="349" t="n">
        <v>2.95019754490666</v>
      </c>
      <c r="BC376" s="349" t="n">
        <v>2.03955331074196</v>
      </c>
      <c r="BD376" s="349" t="n">
        <v>1.38434996425397</v>
      </c>
      <c r="BE376" s="349" t="n">
        <v>0.92363717740298</v>
      </c>
      <c r="BF376" s="349" t="n">
        <v>0.60623812629828</v>
      </c>
      <c r="BG376" s="349" t="n">
        <v>0.391298528298042</v>
      </c>
      <c r="BH376" s="349" t="n">
        <v>0.246912363054575</v>
      </c>
      <c r="BI376" s="349" t="n">
        <v>0.150167671283713</v>
      </c>
      <c r="BJ376" s="349" t="n">
        <v>0.0873838413370307</v>
      </c>
      <c r="BK376" s="349" t="n">
        <v>0.0478017448445815</v>
      </c>
      <c r="BL376" s="349" t="n">
        <v>0.0242967713193421</v>
      </c>
      <c r="BM376" s="349" t="n">
        <v>0.0114607489511642</v>
      </c>
      <c r="BN376" s="349" t="n">
        <v>0.00503915100021605</v>
      </c>
      <c r="BO376" s="349" t="n">
        <v>0.00207805522589966</v>
      </c>
      <c r="BP376" s="349" t="n">
        <v>0.000808774505907518</v>
      </c>
      <c r="BQ376" s="349" t="n">
        <v>0.000298792806759707</v>
      </c>
      <c r="BR376" s="349" t="n">
        <v>0.000105315402139648</v>
      </c>
      <c r="BS376" s="349" t="n">
        <v>3.557478821487E-005</v>
      </c>
      <c r="BT376" s="349" t="n">
        <v>1.15687083390297E-005</v>
      </c>
      <c r="BU376" s="349" t="n">
        <v>3.64678056803609E-006</v>
      </c>
      <c r="BV376" s="349" t="n">
        <v>1.134495215318E-006</v>
      </c>
      <c r="BW376" s="349" t="n">
        <v>3.71208297179386E-007</v>
      </c>
      <c r="BX376" s="349" t="n">
        <v>1.62686201414952E-007</v>
      </c>
      <c r="BY376" s="350" t="n">
        <v>1.62686201414952E-007</v>
      </c>
      <c r="BZ376" s="351" t="n">
        <v>0</v>
      </c>
    </row>
    <row r="377" customFormat="false" ht="12.75" hidden="false" customHeight="false" outlineLevel="0" collapsed="false">
      <c r="O377" s="364" t="n">
        <v>9</v>
      </c>
      <c r="P377" s="348" t="n">
        <v>70.774508454063</v>
      </c>
      <c r="Q377" s="349" t="n">
        <v>70.7691886903805</v>
      </c>
      <c r="R377" s="349" t="n">
        <v>70.7636432418353</v>
      </c>
      <c r="S377" s="349" t="n">
        <v>70.7572654590102</v>
      </c>
      <c r="T377" s="349" t="n">
        <v>70.7493893770591</v>
      </c>
      <c r="U377" s="349" t="n">
        <v>70.7392806531774</v>
      </c>
      <c r="V377" s="349" t="n">
        <v>70.7260234268023</v>
      </c>
      <c r="W377" s="349" t="n">
        <v>70.7084218860788</v>
      </c>
      <c r="X377" s="349" t="n">
        <v>70.6848905884612</v>
      </c>
      <c r="Y377" s="349" t="n">
        <v>70.6533119176891</v>
      </c>
      <c r="Z377" s="349" t="n">
        <v>70.6108462241869</v>
      </c>
      <c r="AA377" s="349" t="n">
        <v>70.5536780455113</v>
      </c>
      <c r="AB377" s="349" t="n">
        <v>70.4766768836347</v>
      </c>
      <c r="AC377" s="349" t="n">
        <v>70.37294469978</v>
      </c>
      <c r="AD377" s="349" t="n">
        <v>70.2332146099265</v>
      </c>
      <c r="AE377" s="349" t="n">
        <v>70.0450562345515</v>
      </c>
      <c r="AF377" s="349" t="n">
        <v>69.7918328829251</v>
      </c>
      <c r="AG377" s="349" t="n">
        <v>69.4513444013523</v>
      </c>
      <c r="AH377" s="349" t="n">
        <v>68.9940772719717</v>
      </c>
      <c r="AI377" s="349" t="n">
        <v>68.3809708688796</v>
      </c>
      <c r="AJ377" s="349" t="n">
        <v>67.560599892428</v>
      </c>
      <c r="AK377" s="349" t="n">
        <v>66.4656931286722</v>
      </c>
      <c r="AL377" s="349" t="n">
        <v>65.0087661524832</v>
      </c>
      <c r="AM377" s="349" t="n">
        <v>63.0717109993585</v>
      </c>
      <c r="AN377" s="349" t="n">
        <v>60.4449654865669</v>
      </c>
      <c r="AO377" s="349" t="n">
        <v>56.5982452749135</v>
      </c>
      <c r="AP377" s="349" t="n">
        <v>50.7158226123947</v>
      </c>
      <c r="AQ377" s="349" t="n">
        <v>44.2062727505192</v>
      </c>
      <c r="AR377" s="349" t="n">
        <v>37.8245676161856</v>
      </c>
      <c r="AS377" s="349" t="n">
        <v>31.8371164164913</v>
      </c>
      <c r="AT377" s="349" t="n">
        <v>26.36457907018</v>
      </c>
      <c r="AU377" s="349" t="n">
        <v>21.4726140843926</v>
      </c>
      <c r="AV377" s="349" t="n">
        <v>17.1905871629197</v>
      </c>
      <c r="AW377" s="349" t="n">
        <v>13.5192154956141</v>
      </c>
      <c r="AX377" s="349" t="n">
        <v>10.4355631605268</v>
      </c>
      <c r="AY377" s="349" t="n">
        <v>7.8957724638015</v>
      </c>
      <c r="AZ377" s="349" t="n">
        <v>5.83800508149931</v>
      </c>
      <c r="BA377" s="349" t="n">
        <v>4.20883391056598</v>
      </c>
      <c r="BB377" s="349" t="n">
        <v>2.9651551380575</v>
      </c>
      <c r="BC377" s="349" t="n">
        <v>2.04733135169282</v>
      </c>
      <c r="BD377" s="349" t="n">
        <v>1.38808912914283</v>
      </c>
      <c r="BE377" s="349" t="n">
        <v>0.925141967944578</v>
      </c>
      <c r="BF377" s="349" t="n">
        <v>0.60651155054062</v>
      </c>
      <c r="BG377" s="349" t="n">
        <v>0.390557987603441</v>
      </c>
      <c r="BH377" s="349" t="n">
        <v>0.244542672565316</v>
      </c>
      <c r="BI377" s="349" t="n">
        <v>0.145985403584994</v>
      </c>
      <c r="BJ377" s="349" t="n">
        <v>0.0829566469561104</v>
      </c>
      <c r="BK377" s="349" t="n">
        <v>0.0441715710814076</v>
      </c>
      <c r="BL377" s="349" t="n">
        <v>0.0218601498023867</v>
      </c>
      <c r="BM377" s="349" t="n">
        <v>0.0100680457447414</v>
      </c>
      <c r="BN377" s="349" t="n">
        <v>0.00433759083796824</v>
      </c>
      <c r="BO377" s="349" t="n">
        <v>0.00175842243426137</v>
      </c>
      <c r="BP377" s="349" t="n">
        <v>0.000674585554551109</v>
      </c>
      <c r="BQ377" s="349" t="n">
        <v>0.000246169998349351</v>
      </c>
      <c r="BR377" s="349" t="n">
        <v>8.58419929959254E-005</v>
      </c>
      <c r="BS377" s="349" t="n">
        <v>2.87214106230179E-005</v>
      </c>
      <c r="BT377" s="349" t="n">
        <v>9.26021355314927E-006</v>
      </c>
      <c r="BU377" s="349" t="n">
        <v>2.8975545409215E-006</v>
      </c>
      <c r="BV377" s="349" t="n">
        <v>8.97238597892901E-007</v>
      </c>
      <c r="BW377" s="349" t="n">
        <v>2.94516385000466E-007</v>
      </c>
      <c r="BX377" s="349" t="n">
        <v>1.31052014463323E-007</v>
      </c>
      <c r="BY377" s="350" t="n">
        <v>1.31052014463323E-007</v>
      </c>
      <c r="BZ377" s="351" t="n">
        <v>0</v>
      </c>
    </row>
    <row r="378" customFormat="false" ht="12.75" hidden="false" customHeight="false" outlineLevel="0" collapsed="false">
      <c r="O378" s="364" t="n">
        <v>8</v>
      </c>
      <c r="P378" s="348" t="n">
        <v>72.7566775585407</v>
      </c>
      <c r="Q378" s="349" t="n">
        <v>72.7511900993388</v>
      </c>
      <c r="R378" s="349" t="n">
        <v>72.7455140857918</v>
      </c>
      <c r="S378" s="349" t="n">
        <v>72.7389750377739</v>
      </c>
      <c r="T378" s="349" t="n">
        <v>72.7308883632672</v>
      </c>
      <c r="U378" s="349" t="n">
        <v>72.7205048632496</v>
      </c>
      <c r="V378" s="349" t="n">
        <v>72.706884213213</v>
      </c>
      <c r="W378" s="349" t="n">
        <v>72.68879712028</v>
      </c>
      <c r="X378" s="349" t="n">
        <v>72.6646136211447</v>
      </c>
      <c r="Y378" s="349" t="n">
        <v>72.6321566456831</v>
      </c>
      <c r="Z378" s="349" t="n">
        <v>72.588506830278</v>
      </c>
      <c r="AA378" s="349" t="n">
        <v>72.5297416001209</v>
      </c>
      <c r="AB378" s="349" t="n">
        <v>72.4505863765005</v>
      </c>
      <c r="AC378" s="349" t="n">
        <v>72.3439492577543</v>
      </c>
      <c r="AD378" s="349" t="n">
        <v>72.2003026266365</v>
      </c>
      <c r="AE378" s="349" t="n">
        <v>72.0068658805027</v>
      </c>
      <c r="AF378" s="349" t="n">
        <v>71.7465330206598</v>
      </c>
      <c r="AG378" s="349" t="n">
        <v>71.3964774165949</v>
      </c>
      <c r="AH378" s="349" t="n">
        <v>70.9263539650999</v>
      </c>
      <c r="AI378" s="349" t="n">
        <v>70.2960065287724</v>
      </c>
      <c r="AJ378" s="349" t="n">
        <v>69.4525783518935</v>
      </c>
      <c r="AK378" s="349" t="n">
        <v>68.3269411381553</v>
      </c>
      <c r="AL378" s="349" t="n">
        <v>66.8294511068812</v>
      </c>
      <c r="AM378" s="349" t="n">
        <v>64.8427172845293</v>
      </c>
      <c r="AN378" s="349" t="n">
        <v>62.1756015143528</v>
      </c>
      <c r="AO378" s="349" t="n">
        <v>58.3069009278384</v>
      </c>
      <c r="AP378" s="349" t="n">
        <v>52.1389280933</v>
      </c>
      <c r="AQ378" s="349" t="n">
        <v>45.4092655458149</v>
      </c>
      <c r="AR378" s="349" t="n">
        <v>38.8476724459974</v>
      </c>
      <c r="AS378" s="349" t="n">
        <v>32.6958013273159</v>
      </c>
      <c r="AT378" s="349" t="n">
        <v>27.0729044764523</v>
      </c>
      <c r="AU378" s="349" t="n">
        <v>22.0464295198556</v>
      </c>
      <c r="AV378" s="349" t="n">
        <v>17.6468035213859</v>
      </c>
      <c r="AW378" s="349" t="n">
        <v>13.8749672088998</v>
      </c>
      <c r="AX378" s="349" t="n">
        <v>10.7076281636885</v>
      </c>
      <c r="AY378" s="349" t="n">
        <v>8.10011086943672</v>
      </c>
      <c r="AZ378" s="349" t="n">
        <v>5.98694349904499</v>
      </c>
      <c r="BA378" s="349" t="n">
        <v>4.31309445673253</v>
      </c>
      <c r="BB378" s="349" t="n">
        <v>3.03650993898943</v>
      </c>
      <c r="BC378" s="349" t="n">
        <v>2.09560440096761</v>
      </c>
      <c r="BD378" s="349" t="n">
        <v>1.4203119615193</v>
      </c>
      <c r="BE378" s="349" t="n">
        <v>0.946294080534117</v>
      </c>
      <c r="BF378" s="349" t="n">
        <v>0.61999394477578</v>
      </c>
      <c r="BG378" s="349" t="n">
        <v>0.398047416762864</v>
      </c>
      <c r="BH378" s="349" t="n">
        <v>0.246360363327343</v>
      </c>
      <c r="BI378" s="349" t="n">
        <v>0.143424377678089</v>
      </c>
      <c r="BJ378" s="349" t="n">
        <v>0.0791939416851697</v>
      </c>
      <c r="BK378" s="349" t="n">
        <v>0.0409377259697284</v>
      </c>
      <c r="BL378" s="349" t="n">
        <v>0.0197174002752256</v>
      </c>
      <c r="BM378" s="349" t="n">
        <v>0.00887453322015991</v>
      </c>
      <c r="BN378" s="349" t="n">
        <v>0.00375167512446128</v>
      </c>
      <c r="BO378" s="349" t="n">
        <v>0.00149747343139251</v>
      </c>
      <c r="BP378" s="349" t="n">
        <v>0.000567138488884845</v>
      </c>
      <c r="BQ378" s="349" t="n">
        <v>0.000204725458951518</v>
      </c>
      <c r="BR378" s="349" t="n">
        <v>7.0722274322303E-005</v>
      </c>
      <c r="BS378" s="349" t="n">
        <v>2.34662678970527E-005</v>
      </c>
      <c r="BT378" s="349" t="n">
        <v>7.5095501592302E-006</v>
      </c>
      <c r="BU378" s="349" t="n">
        <v>2.33482032655568E-006</v>
      </c>
      <c r="BV378" s="349" t="n">
        <v>7.2030158171328E-007</v>
      </c>
      <c r="BW378" s="349" t="n">
        <v>2.37358411634869E-007</v>
      </c>
      <c r="BX378" s="349" t="n">
        <v>1.07220830114983E-007</v>
      </c>
      <c r="BY378" s="350" t="n">
        <v>1.07220830114983E-007</v>
      </c>
      <c r="BZ378" s="351" t="n">
        <v>0</v>
      </c>
    </row>
    <row r="379" customFormat="false" ht="12.75" hidden="false" customHeight="false" outlineLevel="0" collapsed="false">
      <c r="O379" s="364" t="n">
        <v>7</v>
      </c>
      <c r="P379" s="348" t="n">
        <v>75.8566122637484</v>
      </c>
      <c r="Q379" s="349" t="n">
        <v>75.8508260769761</v>
      </c>
      <c r="R379" s="349" t="n">
        <v>75.8448903773811</v>
      </c>
      <c r="S379" s="349" t="n">
        <v>75.8380374547062</v>
      </c>
      <c r="T379" s="349" t="n">
        <v>75.8295552106075</v>
      </c>
      <c r="U379" s="349" t="n">
        <v>75.8186636143402</v>
      </c>
      <c r="V379" s="349" t="n">
        <v>75.8043773983921</v>
      </c>
      <c r="W379" s="349" t="n">
        <v>75.7854075393802</v>
      </c>
      <c r="X379" s="349" t="n">
        <v>75.7600448798649</v>
      </c>
      <c r="Y379" s="349" t="n">
        <v>75.7260066443093</v>
      </c>
      <c r="Z379" s="349" t="n">
        <v>75.6802318133436</v>
      </c>
      <c r="AA379" s="349" t="n">
        <v>75.618607600511</v>
      </c>
      <c r="AB379" s="349" t="n">
        <v>75.5356038240645</v>
      </c>
      <c r="AC379" s="349" t="n">
        <v>75.4237851587068</v>
      </c>
      <c r="AD379" s="349" t="n">
        <v>75.2731630139824</v>
      </c>
      <c r="AE379" s="349" t="n">
        <v>75.0703391821003</v>
      </c>
      <c r="AF379" s="349" t="n">
        <v>74.7973826603111</v>
      </c>
      <c r="AG379" s="349" t="n">
        <v>74.4303695469666</v>
      </c>
      <c r="AH379" s="349" t="n">
        <v>73.9375040929449</v>
      </c>
      <c r="AI379" s="349" t="n">
        <v>73.2767274954178</v>
      </c>
      <c r="AJ379" s="349" t="n">
        <v>72.3927111644886</v>
      </c>
      <c r="AK379" s="349" t="n">
        <v>71.2131413722376</v>
      </c>
      <c r="AL379" s="349" t="n">
        <v>69.6443696479247</v>
      </c>
      <c r="AM379" s="349" t="n">
        <v>67.5659841416493</v>
      </c>
      <c r="AN379" s="349" t="n">
        <v>64.7995908016014</v>
      </c>
      <c r="AO379" s="349" t="n">
        <v>60.8510497779686</v>
      </c>
      <c r="AP379" s="349" t="n">
        <v>54.3197730975264</v>
      </c>
      <c r="AQ379" s="349" t="n">
        <v>47.2972858846046</v>
      </c>
      <c r="AR379" s="349" t="n">
        <v>40.4722195656943</v>
      </c>
      <c r="AS379" s="349" t="n">
        <v>34.0713590949348</v>
      </c>
      <c r="AT379" s="349" t="n">
        <v>28.2178636409437</v>
      </c>
      <c r="AU379" s="349" t="n">
        <v>22.9831441423577</v>
      </c>
      <c r="AV379" s="349" t="n">
        <v>18.3997935798392</v>
      </c>
      <c r="AW379" s="349" t="n">
        <v>14.4694430626725</v>
      </c>
      <c r="AX379" s="349" t="n">
        <v>11.1684222320824</v>
      </c>
      <c r="AY379" s="349" t="n">
        <v>8.45104437105435</v>
      </c>
      <c r="AZ379" s="349" t="n">
        <v>6.24779643509671</v>
      </c>
      <c r="BA379" s="349" t="n">
        <v>4.50124258171319</v>
      </c>
      <c r="BB379" s="349" t="n">
        <v>3.16927021826361</v>
      </c>
      <c r="BC379" s="349" t="n">
        <v>2.18790603463805</v>
      </c>
      <c r="BD379" s="349" t="n">
        <v>1.4834684168976</v>
      </c>
      <c r="BE379" s="349" t="n">
        <v>0.988737446445429</v>
      </c>
      <c r="BF379" s="349" t="n">
        <v>0.647528127890981</v>
      </c>
      <c r="BG379" s="349" t="n">
        <v>0.413456954646052</v>
      </c>
      <c r="BH379" s="349" t="n">
        <v>0.251174435370634</v>
      </c>
      <c r="BI379" s="349" t="n">
        <v>0.141396283610027</v>
      </c>
      <c r="BJ379" s="349" t="n">
        <v>0.0754635597420278</v>
      </c>
      <c r="BK379" s="349" t="n">
        <v>0.0377856461207635</v>
      </c>
      <c r="BL379" s="349" t="n">
        <v>0.0177106256350292</v>
      </c>
      <c r="BM379" s="349" t="n">
        <v>0.00779778009358619</v>
      </c>
      <c r="BN379" s="349" t="n">
        <v>0.00323919923984078</v>
      </c>
      <c r="BO379" s="349" t="n">
        <v>0.00127490315384606</v>
      </c>
      <c r="BP379" s="349" t="n">
        <v>0.000477361720831879</v>
      </c>
      <c r="BQ379" s="349" t="n">
        <v>0.000170685058837205</v>
      </c>
      <c r="BR379" s="349" t="n">
        <v>5.8483336298292E-005</v>
      </c>
      <c r="BS379" s="349" t="n">
        <v>1.92659238142695E-005</v>
      </c>
      <c r="BT379" s="349" t="n">
        <v>6.12580084149278E-006</v>
      </c>
      <c r="BU379" s="349" t="n">
        <v>1.89425754614818E-006</v>
      </c>
      <c r="BV379" s="349" t="n">
        <v>5.8267282160094E-007</v>
      </c>
      <c r="BW379" s="349" t="n">
        <v>1.92820299522981E-007</v>
      </c>
      <c r="BX379" s="349" t="n">
        <v>8.83579594431699E-008</v>
      </c>
      <c r="BY379" s="350" t="n">
        <v>8.83579594431699E-008</v>
      </c>
      <c r="BZ379" s="351" t="n">
        <v>0</v>
      </c>
    </row>
    <row r="380" customFormat="false" ht="12.75" hidden="false" customHeight="false" outlineLevel="0" collapsed="false">
      <c r="O380" s="364" t="n">
        <v>6</v>
      </c>
      <c r="P380" s="348" t="n">
        <v>80.2280476480127</v>
      </c>
      <c r="Q380" s="349" t="n">
        <v>80.2218220174969</v>
      </c>
      <c r="R380" s="349" t="n">
        <v>80.2154875990257</v>
      </c>
      <c r="S380" s="349" t="n">
        <v>80.2081550426528</v>
      </c>
      <c r="T380" s="349" t="n">
        <v>80.1990743298959</v>
      </c>
      <c r="U380" s="349" t="n">
        <v>80.1874159667797</v>
      </c>
      <c r="V380" s="349" t="n">
        <v>80.1721263993631</v>
      </c>
      <c r="W380" s="349" t="n">
        <v>80.15182676207</v>
      </c>
      <c r="X380" s="349" t="n">
        <v>80.1246888553651</v>
      </c>
      <c r="Y380" s="349" t="n">
        <v>80.0882710263899</v>
      </c>
      <c r="Z380" s="349" t="n">
        <v>80.0392993800635</v>
      </c>
      <c r="AA380" s="349" t="n">
        <v>79.9733753646727</v>
      </c>
      <c r="AB380" s="349" t="n">
        <v>79.88458495573</v>
      </c>
      <c r="AC380" s="349" t="n">
        <v>79.7649774256568</v>
      </c>
      <c r="AD380" s="349" t="n">
        <v>79.6038729660613</v>
      </c>
      <c r="AE380" s="349" t="n">
        <v>79.3869483446697</v>
      </c>
      <c r="AF380" s="349" t="n">
        <v>79.0950386716542</v>
      </c>
      <c r="AG380" s="349" t="n">
        <v>78.7025817650137</v>
      </c>
      <c r="AH380" s="349" t="n">
        <v>78.1756202547013</v>
      </c>
      <c r="AI380" s="349" t="n">
        <v>77.46926645802</v>
      </c>
      <c r="AJ380" s="349" t="n">
        <v>76.5245272222556</v>
      </c>
      <c r="AK380" s="349" t="n">
        <v>75.2643902307722</v>
      </c>
      <c r="AL380" s="349" t="n">
        <v>73.5892383200155</v>
      </c>
      <c r="AM380" s="349" t="n">
        <v>71.3721777139394</v>
      </c>
      <c r="AN380" s="349" t="n">
        <v>68.4404233929066</v>
      </c>
      <c r="AO380" s="349" t="n">
        <v>64.3401721696755</v>
      </c>
      <c r="AP380" s="349" t="n">
        <v>57.3637355647262</v>
      </c>
      <c r="AQ380" s="349" t="n">
        <v>49.9643049204112</v>
      </c>
      <c r="AR380" s="349" t="n">
        <v>42.7799983109305</v>
      </c>
      <c r="AS380" s="349" t="n">
        <v>36.034319086441</v>
      </c>
      <c r="AT380" s="349" t="n">
        <v>29.8593474753891</v>
      </c>
      <c r="AU380" s="349" t="n">
        <v>24.3327883668617</v>
      </c>
      <c r="AV380" s="349" t="n">
        <v>19.4906783935672</v>
      </c>
      <c r="AW380" s="349" t="n">
        <v>15.3358993292413</v>
      </c>
      <c r="AX380" s="349" t="n">
        <v>11.844399393414</v>
      </c>
      <c r="AY380" s="349" t="n">
        <v>8.96920421704606</v>
      </c>
      <c r="AZ380" s="349" t="n">
        <v>6.63642850283139</v>
      </c>
      <c r="BA380" s="349" t="n">
        <v>4.78534196303466</v>
      </c>
      <c r="BB380" s="349" t="n">
        <v>3.37230644892407</v>
      </c>
      <c r="BC380" s="349" t="n">
        <v>2.33063953694335</v>
      </c>
      <c r="BD380" s="349" t="n">
        <v>1.58208866097471</v>
      </c>
      <c r="BE380" s="349" t="n">
        <v>1.05546318667033</v>
      </c>
      <c r="BF380" s="349" t="n">
        <v>0.690134687872448</v>
      </c>
      <c r="BG380" s="349" t="n">
        <v>0.435302764274462</v>
      </c>
      <c r="BH380" s="349" t="n">
        <v>0.256492481775906</v>
      </c>
      <c r="BI380" s="349" t="n">
        <v>0.138170581613443</v>
      </c>
      <c r="BJ380" s="349" t="n">
        <v>0.0708956662312882</v>
      </c>
      <c r="BK380" s="349" t="n">
        <v>0.0343205496648931</v>
      </c>
      <c r="BL380" s="349" t="n">
        <v>0.0156572913544831</v>
      </c>
      <c r="BM380" s="349" t="n">
        <v>0.00675068900341998</v>
      </c>
      <c r="BN380" s="349" t="n">
        <v>0.00275917159494243</v>
      </c>
      <c r="BO380" s="349" t="n">
        <v>0.0010723055377843</v>
      </c>
      <c r="BP380" s="349" t="n">
        <v>0.00039746505727275</v>
      </c>
      <c r="BQ380" s="349" t="n">
        <v>0.000140942434104605</v>
      </c>
      <c r="BR380" s="349" t="n">
        <v>4.79533301707241E-005</v>
      </c>
      <c r="BS380" s="349" t="n">
        <v>1.56998874008054E-005</v>
      </c>
      <c r="BT380" s="349" t="n">
        <v>4.96464299879433E-006</v>
      </c>
      <c r="BU380" s="349" t="n">
        <v>1.5281762705812E-006</v>
      </c>
      <c r="BV380" s="349" t="n">
        <v>4.68991691271135E-007</v>
      </c>
      <c r="BW380" s="349" t="n">
        <v>1.55861697723324E-007</v>
      </c>
      <c r="BX380" s="349" t="n">
        <v>7.23629909385484E-008</v>
      </c>
      <c r="BY380" s="350" t="n">
        <v>7.23629909385484E-008</v>
      </c>
      <c r="BZ380" s="351" t="n">
        <v>0</v>
      </c>
    </row>
    <row r="381" customFormat="false" ht="12.75" hidden="false" customHeight="false" outlineLevel="0" collapsed="false">
      <c r="O381" s="364" t="n">
        <v>5</v>
      </c>
      <c r="P381" s="348" t="n">
        <v>86.091713366139</v>
      </c>
      <c r="Q381" s="349" t="n">
        <v>86.0849044314572</v>
      </c>
      <c r="R381" s="349" t="n">
        <v>86.0780268771213</v>
      </c>
      <c r="S381" s="349" t="n">
        <v>86.0700388422486</v>
      </c>
      <c r="T381" s="349" t="n">
        <v>86.0601390781784</v>
      </c>
      <c r="U381" s="349" t="n">
        <v>86.0474262550896</v>
      </c>
      <c r="V381" s="349" t="n">
        <v>86.0307507776189</v>
      </c>
      <c r="W381" s="349" t="n">
        <v>86.0086079118638</v>
      </c>
      <c r="X381" s="349" t="n">
        <v>85.9790026836664</v>
      </c>
      <c r="Y381" s="349" t="n">
        <v>85.9392708494506</v>
      </c>
      <c r="Z381" s="349" t="n">
        <v>85.8858402860086</v>
      </c>
      <c r="AA381" s="349" t="n">
        <v>85.8139121576907</v>
      </c>
      <c r="AB381" s="349" t="n">
        <v>85.717034913876</v>
      </c>
      <c r="AC381" s="349" t="n">
        <v>85.5865363523371</v>
      </c>
      <c r="AD381" s="349" t="n">
        <v>85.4107696177256</v>
      </c>
      <c r="AE381" s="349" t="n">
        <v>85.1741182898436</v>
      </c>
      <c r="AF381" s="349" t="n">
        <v>84.8556941494801</v>
      </c>
      <c r="AG381" s="349" t="n">
        <v>84.4276495902815</v>
      </c>
      <c r="AH381" s="349" t="n">
        <v>83.853016053534</v>
      </c>
      <c r="AI381" s="349" t="n">
        <v>83.0829718525013</v>
      </c>
      <c r="AJ381" s="349" t="n">
        <v>82.0534386776421</v>
      </c>
      <c r="AK381" s="349" t="n">
        <v>80.6809087158355</v>
      </c>
      <c r="AL381" s="349" t="n">
        <v>78.8575405724193</v>
      </c>
      <c r="AM381" s="349" t="n">
        <v>76.4465672600708</v>
      </c>
      <c r="AN381" s="349" t="n">
        <v>73.2730522821761</v>
      </c>
      <c r="AO381" s="349" t="n">
        <v>68.9296965110851</v>
      </c>
      <c r="AP381" s="349" t="n">
        <v>61.4204961336801</v>
      </c>
      <c r="AQ381" s="349" t="n">
        <v>53.5443800255106</v>
      </c>
      <c r="AR381" s="349" t="n">
        <v>45.8889883183687</v>
      </c>
      <c r="AS381" s="349" t="n">
        <v>38.687074368852</v>
      </c>
      <c r="AT381" s="349" t="n">
        <v>32.0847479588558</v>
      </c>
      <c r="AU381" s="349" t="n">
        <v>26.1687433752969</v>
      </c>
      <c r="AV381" s="349" t="n">
        <v>20.9801030253626</v>
      </c>
      <c r="AW381" s="349" t="n">
        <v>16.5236691010131</v>
      </c>
      <c r="AX381" s="349" t="n">
        <v>12.7750529892992</v>
      </c>
      <c r="AY381" s="349" t="n">
        <v>9.68562502798288</v>
      </c>
      <c r="AZ381" s="349" t="n">
        <v>7.17690735872749</v>
      </c>
      <c r="BA381" s="349" t="n">
        <v>5.1838590887886</v>
      </c>
      <c r="BB381" s="349" t="n">
        <v>3.65936490618466</v>
      </c>
      <c r="BC381" s="349" t="n">
        <v>2.53383856490869</v>
      </c>
      <c r="BD381" s="349" t="n">
        <v>1.72324215591559</v>
      </c>
      <c r="BE381" s="349" t="n">
        <v>1.15022872310322</v>
      </c>
      <c r="BF381" s="349" t="n">
        <v>0.746188324764878</v>
      </c>
      <c r="BG381" s="349" t="n">
        <v>0.457533854050806</v>
      </c>
      <c r="BH381" s="349" t="n">
        <v>0.25669990809756</v>
      </c>
      <c r="BI381" s="349" t="n">
        <v>0.130746529658581</v>
      </c>
      <c r="BJ381" s="349" t="n">
        <v>0.0641625192025292</v>
      </c>
      <c r="BK381" s="349" t="n">
        <v>0.0299851219417379</v>
      </c>
      <c r="BL381" s="349" t="n">
        <v>0.0133186904529049</v>
      </c>
      <c r="BM381" s="349" t="n">
        <v>0.00562894253718407</v>
      </c>
      <c r="BN381" s="349" t="n">
        <v>0.00226648829340218</v>
      </c>
      <c r="BO381" s="349" t="n">
        <v>0.000870835300708419</v>
      </c>
      <c r="BP381" s="349" t="n">
        <v>0.000319923536555502</v>
      </c>
      <c r="BQ381" s="349" t="n">
        <v>0.000112634124376246</v>
      </c>
      <c r="BR381" s="349" t="n">
        <v>3.80924573900304E-005</v>
      </c>
      <c r="BS381" s="349" t="n">
        <v>1.24067205519168E-005</v>
      </c>
      <c r="BT381" s="349" t="n">
        <v>3.9053181355129E-006</v>
      </c>
      <c r="BU381" s="349" t="n">
        <v>1.19755434225185E-006</v>
      </c>
      <c r="BV381" s="349" t="n">
        <v>3.66876863200324E-007</v>
      </c>
      <c r="BW381" s="349" t="n">
        <v>1.22409987033908E-007</v>
      </c>
      <c r="BX381" s="349" t="n">
        <v>5.7485318160095E-008</v>
      </c>
      <c r="BY381" s="350" t="n">
        <v>5.7485318160095E-008</v>
      </c>
      <c r="BZ381" s="351" t="n">
        <v>0</v>
      </c>
    </row>
    <row r="382" customFormat="false" ht="12.75" hidden="false" customHeight="false" outlineLevel="0" collapsed="false">
      <c r="O382" s="364" t="n">
        <v>4</v>
      </c>
      <c r="P382" s="348" t="n">
        <v>93.7543940819576</v>
      </c>
      <c r="Q382" s="349" t="n">
        <v>93.746785156731</v>
      </c>
      <c r="R382" s="349" t="n">
        <v>93.7391488103761</v>
      </c>
      <c r="S382" s="349" t="n">
        <v>93.7302526003901</v>
      </c>
      <c r="T382" s="349" t="n">
        <v>93.7192255457642</v>
      </c>
      <c r="U382" s="349" t="n">
        <v>93.7050668022138</v>
      </c>
      <c r="V382" s="349" t="n">
        <v>93.686496430364</v>
      </c>
      <c r="W382" s="349" t="n">
        <v>93.6618391750639</v>
      </c>
      <c r="X382" s="349" t="n">
        <v>93.6288741624443</v>
      </c>
      <c r="Y382" s="349" t="n">
        <v>93.5846356903176</v>
      </c>
      <c r="Z382" s="349" t="n">
        <v>93.525147803513</v>
      </c>
      <c r="AA382" s="349" t="n">
        <v>93.4450697415564</v>
      </c>
      <c r="AB382" s="349" t="n">
        <v>93.3372224005823</v>
      </c>
      <c r="AC382" s="349" t="n">
        <v>93.1919573684313</v>
      </c>
      <c r="AD382" s="349" t="n">
        <v>92.9963198865283</v>
      </c>
      <c r="AE382" s="349" t="n">
        <v>92.7329455791425</v>
      </c>
      <c r="AF382" s="349" t="n">
        <v>92.3786186824778</v>
      </c>
      <c r="AG382" s="349" t="n">
        <v>91.9024079606836</v>
      </c>
      <c r="AH382" s="349" t="n">
        <v>91.2632871130507</v>
      </c>
      <c r="AI382" s="349" t="n">
        <v>90.407141565435</v>
      </c>
      <c r="AJ382" s="349" t="n">
        <v>89.2630652551842</v>
      </c>
      <c r="AK382" s="349" t="n">
        <v>87.7388566173715</v>
      </c>
      <c r="AL382" s="349" t="n">
        <v>85.7157279774746</v>
      </c>
      <c r="AM382" s="349" t="n">
        <v>83.0434157202662</v>
      </c>
      <c r="AN382" s="349" t="n">
        <v>79.5370801569188</v>
      </c>
      <c r="AO382" s="349" t="n">
        <v>74.8347352911358</v>
      </c>
      <c r="AP382" s="349" t="n">
        <v>66.6949073447172</v>
      </c>
      <c r="AQ382" s="349" t="n">
        <v>58.2217843075822</v>
      </c>
      <c r="AR382" s="349" t="n">
        <v>49.9623788139101</v>
      </c>
      <c r="AS382" s="349" t="n">
        <v>42.1717291901533</v>
      </c>
      <c r="AT382" s="349" t="n">
        <v>35.0156956797145</v>
      </c>
      <c r="AU382" s="349" t="n">
        <v>28.5934381961319</v>
      </c>
      <c r="AV382" s="349" t="n">
        <v>22.9529831123514</v>
      </c>
      <c r="AW382" s="349" t="n">
        <v>18.1020611461114</v>
      </c>
      <c r="AX382" s="349" t="n">
        <v>14.0160711059771</v>
      </c>
      <c r="AY382" s="349" t="n">
        <v>10.6442737621964</v>
      </c>
      <c r="AZ382" s="349" t="n">
        <v>7.90350947342194</v>
      </c>
      <c r="BA382" s="349" t="n">
        <v>5.72323268497877</v>
      </c>
      <c r="BB382" s="349" t="n">
        <v>4.05026850274424</v>
      </c>
      <c r="BC382" s="349" t="n">
        <v>2.81188617964359</v>
      </c>
      <c r="BD382" s="349" t="n">
        <v>1.9149529838944</v>
      </c>
      <c r="BE382" s="349" t="n">
        <v>1.26855496918601</v>
      </c>
      <c r="BF382" s="349" t="n">
        <v>0.796770084264229</v>
      </c>
      <c r="BG382" s="349" t="n">
        <v>0.459260819420622</v>
      </c>
      <c r="BH382" s="349" t="n">
        <v>0.239045611270378</v>
      </c>
      <c r="BI382" s="349" t="n">
        <v>0.113627717842768</v>
      </c>
      <c r="BJ382" s="349" t="n">
        <v>0.0530677034029489</v>
      </c>
      <c r="BK382" s="349" t="n">
        <v>0.0239101767292438</v>
      </c>
      <c r="BL382" s="349" t="n">
        <v>0.0103433684151639</v>
      </c>
      <c r="BM382" s="349" t="n">
        <v>0.00428882317453593</v>
      </c>
      <c r="BN382" s="349" t="n">
        <v>0.001703002440479</v>
      </c>
      <c r="BO382" s="349" t="n">
        <v>0.000647598297369606</v>
      </c>
      <c r="BP382" s="349" t="n">
        <v>0.000236044889275883</v>
      </c>
      <c r="BQ382" s="349" t="n">
        <v>8.25891463647907E-005</v>
      </c>
      <c r="BR382" s="349" t="n">
        <v>2.77895347029779E-005</v>
      </c>
      <c r="BS382" s="349" t="n">
        <v>9.01181799282132E-006</v>
      </c>
      <c r="BT382" s="349" t="n">
        <v>2.82596671350336E-006</v>
      </c>
      <c r="BU382" s="349" t="n">
        <v>8.63897373593039E-007</v>
      </c>
      <c r="BV382" s="349" t="n">
        <v>2.64299560032965E-007</v>
      </c>
      <c r="BW382" s="349" t="n">
        <v>8.84928587481339E-008</v>
      </c>
      <c r="BX382" s="349" t="n">
        <v>4.19583344184291E-008</v>
      </c>
      <c r="BY382" s="350" t="n">
        <v>4.19583344184291E-008</v>
      </c>
      <c r="BZ382" s="351" t="n">
        <v>0</v>
      </c>
    </row>
    <row r="383" customFormat="false" ht="12.75" hidden="false" customHeight="false" outlineLevel="0" collapsed="false">
      <c r="O383" s="364" t="n">
        <v>3</v>
      </c>
      <c r="P383" s="348" t="n">
        <v>103.636477901674</v>
      </c>
      <c r="Q383" s="349" t="n">
        <v>100.453672703665</v>
      </c>
      <c r="R383" s="349" t="n">
        <v>103.619147630857</v>
      </c>
      <c r="S383" s="349" t="n">
        <v>103.609033790311</v>
      </c>
      <c r="T383" s="349" t="n">
        <v>103.596498838797</v>
      </c>
      <c r="U383" s="349" t="n">
        <v>103.580407555374</v>
      </c>
      <c r="V383" s="349" t="n">
        <v>103.559306121848</v>
      </c>
      <c r="W383" s="349" t="n">
        <v>103.531291943381</v>
      </c>
      <c r="X383" s="349" t="n">
        <v>103.493842993543</v>
      </c>
      <c r="Y383" s="349" t="n">
        <v>103.443591722739</v>
      </c>
      <c r="Z383" s="349" t="n">
        <v>103.376023925356</v>
      </c>
      <c r="AA383" s="349" t="n">
        <v>103.285076645807</v>
      </c>
      <c r="AB383" s="349" t="n">
        <v>103.16260141959</v>
      </c>
      <c r="AC383" s="349" t="n">
        <v>102.997649568533</v>
      </c>
      <c r="AD383" s="349" t="n">
        <v>102.775524991209</v>
      </c>
      <c r="AE383" s="349" t="n">
        <v>102.476537386035</v>
      </c>
      <c r="AF383" s="349" t="n">
        <v>102.074376132113</v>
      </c>
      <c r="AG383" s="349" t="n">
        <v>101.534013790371</v>
      </c>
      <c r="AH383" s="349" t="n">
        <v>100.809040707177</v>
      </c>
      <c r="AI383" s="349" t="n">
        <v>99.8383318511873</v>
      </c>
      <c r="AJ383" s="349" t="n">
        <v>98.5419571726565</v>
      </c>
      <c r="AK383" s="349" t="n">
        <v>96.8162601903578</v>
      </c>
      <c r="AL383" s="349" t="n">
        <v>94.5281093206294</v>
      </c>
      <c r="AM383" s="349" t="n">
        <v>91.5095248409657</v>
      </c>
      <c r="AN383" s="349" t="n">
        <v>87.558113046146</v>
      </c>
      <c r="AO383" s="349" t="n">
        <v>82.3489797064595</v>
      </c>
      <c r="AP383" s="349" t="n">
        <v>73.4657571547049</v>
      </c>
      <c r="AQ383" s="349" t="n">
        <v>64.2490324013557</v>
      </c>
      <c r="AR383" s="349" t="n">
        <v>55.2249533810412</v>
      </c>
      <c r="AS383" s="349" t="n">
        <v>46.6847055824616</v>
      </c>
      <c r="AT383" s="349" t="n">
        <v>38.8208700409873</v>
      </c>
      <c r="AU383" s="349" t="n">
        <v>31.7494079923842</v>
      </c>
      <c r="AV383" s="349" t="n">
        <v>25.5279101451116</v>
      </c>
      <c r="AW383" s="349" t="n">
        <v>20.168244714898</v>
      </c>
      <c r="AX383" s="349" t="n">
        <v>15.64584706568</v>
      </c>
      <c r="AY383" s="349" t="n">
        <v>11.9073383374127</v>
      </c>
      <c r="AZ383" s="349" t="n">
        <v>8.86498155876801</v>
      </c>
      <c r="BA383" s="349" t="n">
        <v>6.44108564435876</v>
      </c>
      <c r="BB383" s="349" t="n">
        <v>4.5703129680573</v>
      </c>
      <c r="BC383" s="349" t="n">
        <v>3.16394273524357</v>
      </c>
      <c r="BD383" s="349" t="n">
        <v>2.10143894220517</v>
      </c>
      <c r="BE383" s="349" t="n">
        <v>1.30085596563161</v>
      </c>
      <c r="BF383" s="349" t="n">
        <v>0.733215898342477</v>
      </c>
      <c r="BG383" s="349" t="n">
        <v>0.37430767517505</v>
      </c>
      <c r="BH383" s="349" t="n">
        <v>0.174908944950145</v>
      </c>
      <c r="BI383" s="349" t="n">
        <v>0.0765626648667129</v>
      </c>
      <c r="BJ383" s="349" t="n">
        <v>0.0338699893177975</v>
      </c>
      <c r="BK383" s="349" t="n">
        <v>0.0146951869830628</v>
      </c>
      <c r="BL383" s="349" t="n">
        <v>0.0061924785794519</v>
      </c>
      <c r="BM383" s="349" t="n">
        <v>0.00252089075674186</v>
      </c>
      <c r="BN383" s="349" t="n">
        <v>0.00098800222610845</v>
      </c>
      <c r="BO383" s="349" t="n">
        <v>0.00037217629690914</v>
      </c>
      <c r="BP383" s="349" t="n">
        <v>0.000134710325285236</v>
      </c>
      <c r="BQ383" s="349" t="n">
        <v>4.68815078534985E-005</v>
      </c>
      <c r="BR383" s="349" t="n">
        <v>1.57071834835266E-005</v>
      </c>
      <c r="BS383" s="349" t="n">
        <v>5.07543970529242E-006</v>
      </c>
      <c r="BT383" s="349" t="n">
        <v>1.58669540505586E-006</v>
      </c>
      <c r="BU383" s="349" t="n">
        <v>4.83851447469167E-007</v>
      </c>
      <c r="BV383" s="349" t="n">
        <v>1.47872993697722E-007</v>
      </c>
      <c r="BW383" s="349" t="n">
        <v>4.96533374242244E-008</v>
      </c>
      <c r="BX383" s="349" t="n">
        <v>2.3724576010177E-008</v>
      </c>
      <c r="BY383" s="350" t="n">
        <v>2.3724576010177E-008</v>
      </c>
      <c r="BZ383" s="351" t="n">
        <v>0</v>
      </c>
    </row>
    <row r="384" customFormat="false" ht="12.75" hidden="false" customHeight="false" outlineLevel="0" collapsed="false">
      <c r="O384" s="364" t="n">
        <v>2</v>
      </c>
      <c r="P384" s="348" t="n">
        <v>0</v>
      </c>
      <c r="Q384" s="349" t="n">
        <v>0</v>
      </c>
      <c r="R384" s="349" t="n">
        <v>0</v>
      </c>
      <c r="S384" s="349" t="n">
        <v>0</v>
      </c>
      <c r="T384" s="349" t="n">
        <v>0</v>
      </c>
      <c r="U384" s="349" t="n">
        <v>0</v>
      </c>
      <c r="V384" s="349" t="n">
        <v>0</v>
      </c>
      <c r="W384" s="349" t="n">
        <v>0</v>
      </c>
      <c r="X384" s="349" t="n">
        <v>0</v>
      </c>
      <c r="Y384" s="349" t="n">
        <v>0</v>
      </c>
      <c r="Z384" s="349" t="n">
        <v>0</v>
      </c>
      <c r="AA384" s="349" t="n">
        <v>0</v>
      </c>
      <c r="AB384" s="349" t="n">
        <v>0</v>
      </c>
      <c r="AC384" s="349" t="n">
        <v>0</v>
      </c>
      <c r="AD384" s="349" t="n">
        <v>0</v>
      </c>
      <c r="AE384" s="349" t="n">
        <v>0</v>
      </c>
      <c r="AF384" s="349" t="n">
        <v>0</v>
      </c>
      <c r="AG384" s="349" t="n">
        <v>0</v>
      </c>
      <c r="AH384" s="349" t="n">
        <v>0</v>
      </c>
      <c r="AI384" s="349" t="n">
        <v>0</v>
      </c>
      <c r="AJ384" s="349" t="n">
        <v>0</v>
      </c>
      <c r="AK384" s="349" t="n">
        <v>0</v>
      </c>
      <c r="AL384" s="349" t="n">
        <v>0</v>
      </c>
      <c r="AM384" s="349" t="n">
        <v>0</v>
      </c>
      <c r="AN384" s="349" t="n">
        <v>0</v>
      </c>
      <c r="AO384" s="349" t="n">
        <v>0</v>
      </c>
      <c r="AP384" s="349" t="n">
        <v>0</v>
      </c>
      <c r="AQ384" s="349" t="n">
        <v>0</v>
      </c>
      <c r="AR384" s="349" t="n">
        <v>0</v>
      </c>
      <c r="AS384" s="349" t="n">
        <v>0</v>
      </c>
      <c r="AT384" s="349" t="n">
        <v>0</v>
      </c>
      <c r="AU384" s="349" t="n">
        <v>0</v>
      </c>
      <c r="AV384" s="349" t="n">
        <v>0</v>
      </c>
      <c r="AW384" s="349" t="n">
        <v>0</v>
      </c>
      <c r="AX384" s="349" t="n">
        <v>0</v>
      </c>
      <c r="AY384" s="349" t="n">
        <v>0</v>
      </c>
      <c r="AZ384" s="349" t="n">
        <v>0</v>
      </c>
      <c r="BA384" s="349" t="n">
        <v>0</v>
      </c>
      <c r="BB384" s="349" t="n">
        <v>0</v>
      </c>
      <c r="BC384" s="349" t="n">
        <v>0</v>
      </c>
      <c r="BD384" s="349" t="n">
        <v>0</v>
      </c>
      <c r="BE384" s="349" t="n">
        <v>0</v>
      </c>
      <c r="BF384" s="349" t="n">
        <v>0</v>
      </c>
      <c r="BG384" s="349" t="n">
        <v>0</v>
      </c>
      <c r="BH384" s="349" t="n">
        <v>0</v>
      </c>
      <c r="BI384" s="349" t="n">
        <v>0</v>
      </c>
      <c r="BJ384" s="349" t="n">
        <v>0</v>
      </c>
      <c r="BK384" s="349" t="n">
        <v>0</v>
      </c>
      <c r="BL384" s="349" t="n">
        <v>0</v>
      </c>
      <c r="BM384" s="349" t="n">
        <v>0</v>
      </c>
      <c r="BN384" s="349" t="n">
        <v>0</v>
      </c>
      <c r="BO384" s="349" t="n">
        <v>0</v>
      </c>
      <c r="BP384" s="349" t="n">
        <v>0</v>
      </c>
      <c r="BQ384" s="349" t="n">
        <v>0</v>
      </c>
      <c r="BR384" s="349" t="n">
        <v>0</v>
      </c>
      <c r="BS384" s="349" t="n">
        <v>0</v>
      </c>
      <c r="BT384" s="349" t="n">
        <v>0</v>
      </c>
      <c r="BU384" s="349" t="n">
        <v>0</v>
      </c>
      <c r="BV384" s="349" t="n">
        <v>0</v>
      </c>
      <c r="BW384" s="349" t="n">
        <v>0</v>
      </c>
      <c r="BX384" s="349" t="n">
        <v>0</v>
      </c>
      <c r="BY384" s="350" t="n">
        <v>0</v>
      </c>
      <c r="BZ384" s="351" t="n">
        <v>0</v>
      </c>
    </row>
    <row r="385" customFormat="false" ht="12.75" hidden="false" customHeight="false" outlineLevel="0" collapsed="false">
      <c r="O385" s="364" t="n">
        <v>1</v>
      </c>
      <c r="P385" s="348" t="n">
        <v>0</v>
      </c>
      <c r="Q385" s="349" t="n">
        <v>0</v>
      </c>
      <c r="R385" s="349" t="n">
        <v>0</v>
      </c>
      <c r="S385" s="349" t="n">
        <v>0</v>
      </c>
      <c r="T385" s="349" t="n">
        <v>0</v>
      </c>
      <c r="U385" s="349" t="n">
        <v>0</v>
      </c>
      <c r="V385" s="349" t="n">
        <v>0</v>
      </c>
      <c r="W385" s="349" t="n">
        <v>0</v>
      </c>
      <c r="X385" s="349" t="n">
        <v>0</v>
      </c>
      <c r="Y385" s="349" t="n">
        <v>0</v>
      </c>
      <c r="Z385" s="349" t="n">
        <v>0</v>
      </c>
      <c r="AA385" s="349" t="n">
        <v>0</v>
      </c>
      <c r="AB385" s="349" t="n">
        <v>0</v>
      </c>
      <c r="AC385" s="349" t="n">
        <v>0</v>
      </c>
      <c r="AD385" s="349" t="n">
        <v>0</v>
      </c>
      <c r="AE385" s="349" t="n">
        <v>0</v>
      </c>
      <c r="AF385" s="349" t="n">
        <v>0</v>
      </c>
      <c r="AG385" s="349" t="n">
        <v>0</v>
      </c>
      <c r="AH385" s="349" t="n">
        <v>0</v>
      </c>
      <c r="AI385" s="349" t="n">
        <v>0</v>
      </c>
      <c r="AJ385" s="349" t="n">
        <v>0</v>
      </c>
      <c r="AK385" s="349" t="n">
        <v>0</v>
      </c>
      <c r="AL385" s="349" t="n">
        <v>0</v>
      </c>
      <c r="AM385" s="349" t="n">
        <v>0</v>
      </c>
      <c r="AN385" s="349" t="n">
        <v>0</v>
      </c>
      <c r="AO385" s="349" t="n">
        <v>0</v>
      </c>
      <c r="AP385" s="349" t="n">
        <v>0</v>
      </c>
      <c r="AQ385" s="349" t="n">
        <v>0</v>
      </c>
      <c r="AR385" s="349" t="n">
        <v>0</v>
      </c>
      <c r="AS385" s="349" t="n">
        <v>0</v>
      </c>
      <c r="AT385" s="349" t="n">
        <v>0</v>
      </c>
      <c r="AU385" s="349" t="n">
        <v>0</v>
      </c>
      <c r="AV385" s="349" t="n">
        <v>0</v>
      </c>
      <c r="AW385" s="349" t="n">
        <v>0</v>
      </c>
      <c r="AX385" s="349" t="n">
        <v>0</v>
      </c>
      <c r="AY385" s="349" t="n">
        <v>0</v>
      </c>
      <c r="AZ385" s="349" t="n">
        <v>0</v>
      </c>
      <c r="BA385" s="349" t="n">
        <v>0</v>
      </c>
      <c r="BB385" s="349" t="n">
        <v>0</v>
      </c>
      <c r="BC385" s="349" t="n">
        <v>0</v>
      </c>
      <c r="BD385" s="349" t="n">
        <v>0</v>
      </c>
      <c r="BE385" s="349" t="n">
        <v>0</v>
      </c>
      <c r="BF385" s="349" t="n">
        <v>0</v>
      </c>
      <c r="BG385" s="349" t="n">
        <v>0</v>
      </c>
      <c r="BH385" s="349" t="n">
        <v>0</v>
      </c>
      <c r="BI385" s="349" t="n">
        <v>0</v>
      </c>
      <c r="BJ385" s="349" t="n">
        <v>0</v>
      </c>
      <c r="BK385" s="349" t="n">
        <v>0</v>
      </c>
      <c r="BL385" s="349" t="n">
        <v>0</v>
      </c>
      <c r="BM385" s="349" t="n">
        <v>0</v>
      </c>
      <c r="BN385" s="349" t="n">
        <v>0</v>
      </c>
      <c r="BO385" s="349" t="n">
        <v>0</v>
      </c>
      <c r="BP385" s="349" t="n">
        <v>0</v>
      </c>
      <c r="BQ385" s="349" t="n">
        <v>0</v>
      </c>
      <c r="BR385" s="349" t="n">
        <v>0</v>
      </c>
      <c r="BS385" s="349" t="n">
        <v>0</v>
      </c>
      <c r="BT385" s="349" t="n">
        <v>0</v>
      </c>
      <c r="BU385" s="349" t="n">
        <v>0</v>
      </c>
      <c r="BV385" s="349" t="n">
        <v>0</v>
      </c>
      <c r="BW385" s="349" t="n">
        <v>0</v>
      </c>
      <c r="BX385" s="349" t="n">
        <v>0</v>
      </c>
      <c r="BY385" s="350" t="n">
        <v>0</v>
      </c>
      <c r="BZ385" s="351" t="n">
        <v>0</v>
      </c>
    </row>
    <row r="386" customFormat="false" ht="12.75" hidden="false" customHeight="false" outlineLevel="0" collapsed="false">
      <c r="O386" s="364" t="n">
        <v>0</v>
      </c>
      <c r="P386" s="348" t="n">
        <v>0</v>
      </c>
      <c r="Q386" s="349" t="n">
        <v>0</v>
      </c>
      <c r="R386" s="349" t="n">
        <v>0</v>
      </c>
      <c r="S386" s="349" t="n">
        <v>0</v>
      </c>
      <c r="T386" s="349" t="n">
        <v>0</v>
      </c>
      <c r="U386" s="349" t="n">
        <v>0</v>
      </c>
      <c r="V386" s="349" t="n">
        <v>0</v>
      </c>
      <c r="W386" s="349" t="n">
        <v>0</v>
      </c>
      <c r="X386" s="349" t="n">
        <v>0</v>
      </c>
      <c r="Y386" s="349" t="n">
        <v>0</v>
      </c>
      <c r="Z386" s="349" t="n">
        <v>0</v>
      </c>
      <c r="AA386" s="349" t="n">
        <v>0</v>
      </c>
      <c r="AB386" s="349" t="n">
        <v>0</v>
      </c>
      <c r="AC386" s="349" t="n">
        <v>0</v>
      </c>
      <c r="AD386" s="349" t="n">
        <v>0</v>
      </c>
      <c r="AE386" s="349" t="n">
        <v>0</v>
      </c>
      <c r="AF386" s="349" t="n">
        <v>0</v>
      </c>
      <c r="AG386" s="349" t="n">
        <v>0</v>
      </c>
      <c r="AH386" s="349" t="n">
        <v>0</v>
      </c>
      <c r="AI386" s="349" t="n">
        <v>0</v>
      </c>
      <c r="AJ386" s="349" t="n">
        <v>0</v>
      </c>
      <c r="AK386" s="349" t="n">
        <v>0</v>
      </c>
      <c r="AL386" s="349" t="n">
        <v>0</v>
      </c>
      <c r="AM386" s="349" t="n">
        <v>0</v>
      </c>
      <c r="AN386" s="349" t="n">
        <v>0</v>
      </c>
      <c r="AO386" s="349" t="n">
        <v>0</v>
      </c>
      <c r="AP386" s="349" t="n">
        <v>0</v>
      </c>
      <c r="AQ386" s="349" t="n">
        <v>0</v>
      </c>
      <c r="AR386" s="349" t="n">
        <v>0</v>
      </c>
      <c r="AS386" s="349" t="n">
        <v>0</v>
      </c>
      <c r="AT386" s="349" t="n">
        <v>0</v>
      </c>
      <c r="AU386" s="349" t="n">
        <v>0</v>
      </c>
      <c r="AV386" s="349" t="n">
        <v>0</v>
      </c>
      <c r="AW386" s="349" t="n">
        <v>0</v>
      </c>
      <c r="AX386" s="349" t="n">
        <v>0</v>
      </c>
      <c r="AY386" s="349" t="n">
        <v>0</v>
      </c>
      <c r="AZ386" s="349" t="n">
        <v>0</v>
      </c>
      <c r="BA386" s="349" t="n">
        <v>0</v>
      </c>
      <c r="BB386" s="349" t="n">
        <v>0</v>
      </c>
      <c r="BC386" s="349" t="n">
        <v>0</v>
      </c>
      <c r="BD386" s="349" t="n">
        <v>0</v>
      </c>
      <c r="BE386" s="349" t="n">
        <v>0</v>
      </c>
      <c r="BF386" s="349" t="n">
        <v>0</v>
      </c>
      <c r="BG386" s="349" t="n">
        <v>0</v>
      </c>
      <c r="BH386" s="349" t="n">
        <v>0</v>
      </c>
      <c r="BI386" s="349" t="n">
        <v>0</v>
      </c>
      <c r="BJ386" s="349" t="n">
        <v>0</v>
      </c>
      <c r="BK386" s="349" t="n">
        <v>0</v>
      </c>
      <c r="BL386" s="349" t="n">
        <v>0</v>
      </c>
      <c r="BM386" s="349" t="n">
        <v>0</v>
      </c>
      <c r="BN386" s="349" t="n">
        <v>0</v>
      </c>
      <c r="BO386" s="349" t="n">
        <v>0</v>
      </c>
      <c r="BP386" s="349" t="n">
        <v>0</v>
      </c>
      <c r="BQ386" s="349" t="n">
        <v>0</v>
      </c>
      <c r="BR386" s="349" t="n">
        <v>0</v>
      </c>
      <c r="BS386" s="349" t="n">
        <v>0</v>
      </c>
      <c r="BT386" s="349" t="n">
        <v>0</v>
      </c>
      <c r="BU386" s="349" t="n">
        <v>0</v>
      </c>
      <c r="BV386" s="349" t="n">
        <v>0</v>
      </c>
      <c r="BW386" s="349" t="n">
        <v>0</v>
      </c>
      <c r="BX386" s="349" t="n">
        <v>0</v>
      </c>
      <c r="BY386" s="350" t="n">
        <v>0</v>
      </c>
      <c r="BZ386" s="351" t="n">
        <v>0</v>
      </c>
    </row>
    <row r="387" customFormat="false" ht="13.5" hidden="false" customHeight="false" outlineLevel="0" collapsed="false">
      <c r="O387" s="365" t="s">
        <v>224</v>
      </c>
      <c r="P387" s="366" t="n">
        <v>4597.65614345328</v>
      </c>
      <c r="Q387" s="357" t="n">
        <v>4594.06513234152</v>
      </c>
      <c r="R387" s="357" t="n">
        <v>4596.79006383917</v>
      </c>
      <c r="S387" s="357" t="n">
        <v>4596.26626994542</v>
      </c>
      <c r="T387" s="357" t="n">
        <v>4595.61994083407</v>
      </c>
      <c r="U387" s="357" t="n">
        <v>4594.79243960623</v>
      </c>
      <c r="V387" s="357" t="n">
        <v>4593.70897324401</v>
      </c>
      <c r="W387" s="357" t="n">
        <v>4592.27186377126</v>
      </c>
      <c r="X387" s="357" t="n">
        <v>4590.35179753031</v>
      </c>
      <c r="Y387" s="357" t="n">
        <v>4587.77627161725</v>
      </c>
      <c r="Z387" s="357" t="n">
        <v>4584.31423858774</v>
      </c>
      <c r="AA387" s="357" t="n">
        <v>4579.65565275113</v>
      </c>
      <c r="AB387" s="357" t="n">
        <v>4573.38424940445</v>
      </c>
      <c r="AC387" s="357" t="n">
        <v>4564.94144621657</v>
      </c>
      <c r="AD387" s="357" t="n">
        <v>4553.57876625824</v>
      </c>
      <c r="AE387" s="357" t="n">
        <v>4538.29570010268</v>
      </c>
      <c r="AF387" s="357" t="n">
        <v>4517.75955514023</v>
      </c>
      <c r="AG387" s="357" t="n">
        <v>4490.20375700827</v>
      </c>
      <c r="AH387" s="357" t="n">
        <v>4453.30152609606</v>
      </c>
      <c r="AI387" s="357" t="n">
        <v>4404.01319282559</v>
      </c>
      <c r="AJ387" s="357" t="n">
        <v>4338.40805087035</v>
      </c>
      <c r="AK387" s="357" t="n">
        <v>4251.46602206641</v>
      </c>
      <c r="AL387" s="357" t="n">
        <v>4136.87118503134</v>
      </c>
      <c r="AM387" s="357" t="n">
        <v>3986.81904654272</v>
      </c>
      <c r="AN387" s="357" t="n">
        <v>3791.84112328493</v>
      </c>
      <c r="AO387" s="357" t="n">
        <v>3540.19639458667</v>
      </c>
      <c r="AP387" s="357" t="n">
        <v>3214.34691674155</v>
      </c>
      <c r="AQ387" s="357" t="n">
        <v>2854.96198113886</v>
      </c>
      <c r="AR387" s="357" t="n">
        <v>2487.46831263168</v>
      </c>
      <c r="AS387" s="357" t="n">
        <v>2129.24884096192</v>
      </c>
      <c r="AT387" s="357" t="n">
        <v>1792.09863344862</v>
      </c>
      <c r="AU387" s="357" t="n">
        <v>1483.59548485511</v>
      </c>
      <c r="AV387" s="357" t="n">
        <v>1208.08691856856</v>
      </c>
      <c r="AW387" s="357" t="n">
        <v>967.422030233062</v>
      </c>
      <c r="AX387" s="357" t="n">
        <v>761.512530059099</v>
      </c>
      <c r="AY387" s="357" t="n">
        <v>588.784858049239</v>
      </c>
      <c r="AZ387" s="357" t="n">
        <v>446.538919114045</v>
      </c>
      <c r="BA387" s="357" t="n">
        <v>331.882420657995</v>
      </c>
      <c r="BB387" s="357" t="n">
        <v>241.930737068689</v>
      </c>
      <c r="BC387" s="357" t="n">
        <v>173.143866575295</v>
      </c>
      <c r="BD387" s="357" t="n">
        <v>121.723354714814</v>
      </c>
      <c r="BE387" s="357" t="n">
        <v>84.0808257218418</v>
      </c>
      <c r="BF387" s="357" t="n">
        <v>57.0781342239826</v>
      </c>
      <c r="BG387" s="357" t="n">
        <v>38.0944864530748</v>
      </c>
      <c r="BH387" s="357" t="n">
        <v>25.0172793310643</v>
      </c>
      <c r="BI387" s="357" t="n">
        <v>16.2056975033493</v>
      </c>
      <c r="BJ387" s="357" t="n">
        <v>10.4273647091396</v>
      </c>
      <c r="BK387" s="357" t="n">
        <v>6.65098962487306</v>
      </c>
      <c r="BL387" s="357" t="n">
        <v>4.19730290887185</v>
      </c>
      <c r="BM387" s="357" t="n">
        <v>2.61557512567949</v>
      </c>
      <c r="BN387" s="357" t="n">
        <v>1.60639358443904</v>
      </c>
      <c r="BO387" s="357" t="n">
        <v>0.97084488790071</v>
      </c>
      <c r="BP387" s="357" t="n">
        <v>0.576773771227662</v>
      </c>
      <c r="BQ387" s="357" t="n">
        <v>0.336656707545223</v>
      </c>
      <c r="BR387" s="357" t="n">
        <v>0.193044373342371</v>
      </c>
      <c r="BS387" s="357" t="n">
        <v>0.108784894906808</v>
      </c>
      <c r="BT387" s="357" t="n">
        <v>0.0603164590536807</v>
      </c>
      <c r="BU387" s="357" t="n">
        <v>0.0330327970592361</v>
      </c>
      <c r="BV387" s="357" t="n">
        <v>0.0181165677673723</v>
      </c>
      <c r="BW387" s="357" t="n">
        <v>0.0104344646803559</v>
      </c>
      <c r="BX387" s="357" t="n">
        <v>0.00720099361986281</v>
      </c>
      <c r="BY387" s="358" t="n">
        <v>0.00720099361986281</v>
      </c>
      <c r="BZ387" s="359" t="n">
        <v>0</v>
      </c>
    </row>
    <row r="388" customFormat="false" ht="13.5" hidden="false" customHeight="false" outlineLevel="0" collapsed="false">
      <c r="O388" s="360" t="s">
        <v>226</v>
      </c>
      <c r="P388" s="361"/>
      <c r="Q388" s="361"/>
      <c r="R388" s="361"/>
      <c r="S388" s="361"/>
      <c r="T388" s="361"/>
      <c r="U388" s="361"/>
      <c r="V388" s="361"/>
      <c r="W388" s="361"/>
      <c r="X388" s="361"/>
      <c r="Y388" s="361"/>
      <c r="Z388" s="361"/>
      <c r="AA388" s="361"/>
      <c r="AB388" s="361"/>
      <c r="AC388" s="361"/>
      <c r="AD388" s="361"/>
      <c r="AE388" s="361"/>
      <c r="AF388" s="361"/>
      <c r="AG388" s="361"/>
      <c r="AH388" s="361"/>
      <c r="AI388" s="361"/>
      <c r="AJ388" s="361"/>
      <c r="AK388" s="361"/>
      <c r="AL388" s="361"/>
      <c r="AM388" s="361"/>
      <c r="AN388" s="361"/>
      <c r="AO388" s="361"/>
      <c r="AP388" s="361"/>
      <c r="AQ388" s="361"/>
      <c r="AR388" s="361"/>
      <c r="AS388" s="361"/>
      <c r="AT388" s="361"/>
      <c r="AU388" s="361"/>
      <c r="AV388" s="361"/>
      <c r="AW388" s="361"/>
      <c r="AX388" s="361"/>
      <c r="AY388" s="361"/>
      <c r="AZ388" s="361"/>
      <c r="BA388" s="361"/>
      <c r="BB388" s="361"/>
      <c r="BC388" s="361"/>
      <c r="BD388" s="361"/>
      <c r="BE388" s="361"/>
      <c r="BF388" s="361"/>
      <c r="BG388" s="361"/>
      <c r="BH388" s="361"/>
      <c r="BI388" s="361"/>
      <c r="BJ388" s="361"/>
      <c r="BK388" s="361"/>
      <c r="BL388" s="361"/>
      <c r="BM388" s="361"/>
      <c r="BN388" s="361"/>
      <c r="BO388" s="361"/>
      <c r="BP388" s="361"/>
      <c r="BQ388" s="361"/>
      <c r="BR388" s="361"/>
      <c r="BS388" s="361"/>
      <c r="BT388" s="361"/>
      <c r="BU388" s="361"/>
      <c r="BV388" s="361"/>
      <c r="BW388" s="361"/>
      <c r="BX388" s="361"/>
      <c r="BY388" s="362"/>
      <c r="BZ388" s="363"/>
    </row>
    <row r="389" customFormat="false" ht="12.75" hidden="false" customHeight="false" outlineLevel="0" collapsed="false">
      <c r="O389" s="367" t="n">
        <v>200</v>
      </c>
      <c r="P389" s="348" t="s">
        <v>198</v>
      </c>
      <c r="Q389" s="349" t="s">
        <v>198</v>
      </c>
      <c r="R389" s="349" t="s">
        <v>198</v>
      </c>
      <c r="S389" s="349" t="s">
        <v>198</v>
      </c>
      <c r="T389" s="349" t="s">
        <v>198</v>
      </c>
      <c r="U389" s="349" t="s">
        <v>198</v>
      </c>
      <c r="V389" s="349" t="s">
        <v>198</v>
      </c>
      <c r="W389" s="349" t="s">
        <v>198</v>
      </c>
      <c r="X389" s="349" t="s">
        <v>198</v>
      </c>
      <c r="Y389" s="349" t="s">
        <v>198</v>
      </c>
      <c r="Z389" s="349" t="s">
        <v>198</v>
      </c>
      <c r="AA389" s="349" t="s">
        <v>198</v>
      </c>
      <c r="AB389" s="349" t="s">
        <v>198</v>
      </c>
      <c r="AC389" s="349" t="s">
        <v>198</v>
      </c>
      <c r="AD389" s="349" t="s">
        <v>198</v>
      </c>
      <c r="AE389" s="349" t="s">
        <v>198</v>
      </c>
      <c r="AF389" s="349" t="s">
        <v>198</v>
      </c>
      <c r="AG389" s="349" t="s">
        <v>198</v>
      </c>
      <c r="AH389" s="349" t="s">
        <v>198</v>
      </c>
      <c r="AI389" s="349" t="s">
        <v>198</v>
      </c>
      <c r="AJ389" s="349" t="s">
        <v>198</v>
      </c>
      <c r="AK389" s="349" t="s">
        <v>198</v>
      </c>
      <c r="AL389" s="349" t="s">
        <v>198</v>
      </c>
      <c r="AM389" s="349" t="s">
        <v>198</v>
      </c>
      <c r="AN389" s="349" t="s">
        <v>198</v>
      </c>
      <c r="AO389" s="349" t="s">
        <v>198</v>
      </c>
      <c r="AP389" s="349" t="s">
        <v>198</v>
      </c>
      <c r="AQ389" s="349" t="s">
        <v>198</v>
      </c>
      <c r="AR389" s="349" t="s">
        <v>198</v>
      </c>
      <c r="AS389" s="349" t="s">
        <v>198</v>
      </c>
      <c r="AT389" s="349" t="s">
        <v>198</v>
      </c>
      <c r="AU389" s="349" t="s">
        <v>198</v>
      </c>
      <c r="AV389" s="349" t="s">
        <v>198</v>
      </c>
      <c r="AW389" s="349" t="s">
        <v>198</v>
      </c>
      <c r="AX389" s="349" t="s">
        <v>198</v>
      </c>
      <c r="AY389" s="349" t="s">
        <v>198</v>
      </c>
      <c r="AZ389" s="349" t="s">
        <v>198</v>
      </c>
      <c r="BA389" s="349" t="s">
        <v>198</v>
      </c>
      <c r="BB389" s="349" t="s">
        <v>198</v>
      </c>
      <c r="BC389" s="349" t="s">
        <v>198</v>
      </c>
      <c r="BD389" s="349" t="s">
        <v>198</v>
      </c>
      <c r="BE389" s="349" t="s">
        <v>198</v>
      </c>
      <c r="BF389" s="349" t="s">
        <v>198</v>
      </c>
      <c r="BG389" s="349" t="s">
        <v>198</v>
      </c>
      <c r="BH389" s="349" t="s">
        <v>198</v>
      </c>
      <c r="BI389" s="349" t="s">
        <v>198</v>
      </c>
      <c r="BJ389" s="349" t="s">
        <v>198</v>
      </c>
      <c r="BK389" s="349" t="s">
        <v>198</v>
      </c>
      <c r="BL389" s="349" t="s">
        <v>198</v>
      </c>
      <c r="BM389" s="349" t="s">
        <v>198</v>
      </c>
      <c r="BN389" s="349" t="s">
        <v>198</v>
      </c>
      <c r="BO389" s="349" t="s">
        <v>198</v>
      </c>
      <c r="BP389" s="349" t="s">
        <v>198</v>
      </c>
      <c r="BQ389" s="349" t="s">
        <v>198</v>
      </c>
      <c r="BR389" s="349" t="s">
        <v>198</v>
      </c>
      <c r="BS389" s="349" t="s">
        <v>198</v>
      </c>
      <c r="BT389" s="349" t="s">
        <v>198</v>
      </c>
      <c r="BU389" s="349" t="s">
        <v>198</v>
      </c>
      <c r="BV389" s="349" t="s">
        <v>198</v>
      </c>
      <c r="BW389" s="349" t="s">
        <v>198</v>
      </c>
      <c r="BX389" s="349" t="s">
        <v>198</v>
      </c>
      <c r="BY389" s="350" t="s">
        <v>198</v>
      </c>
      <c r="BZ389" s="351" t="s">
        <v>198</v>
      </c>
    </row>
    <row r="390" customFormat="false" ht="12.75" hidden="false" customHeight="false" outlineLevel="0" collapsed="false">
      <c r="O390" s="367" t="n">
        <v>199</v>
      </c>
      <c r="P390" s="348" t="s">
        <v>198</v>
      </c>
      <c r="Q390" s="349" t="s">
        <v>198</v>
      </c>
      <c r="R390" s="349" t="s">
        <v>198</v>
      </c>
      <c r="S390" s="349" t="s">
        <v>198</v>
      </c>
      <c r="T390" s="349" t="s">
        <v>198</v>
      </c>
      <c r="U390" s="349" t="s">
        <v>198</v>
      </c>
      <c r="V390" s="349" t="s">
        <v>198</v>
      </c>
      <c r="W390" s="349" t="s">
        <v>198</v>
      </c>
      <c r="X390" s="349" t="s">
        <v>198</v>
      </c>
      <c r="Y390" s="349" t="s">
        <v>198</v>
      </c>
      <c r="Z390" s="349" t="s">
        <v>198</v>
      </c>
      <c r="AA390" s="349" t="s">
        <v>198</v>
      </c>
      <c r="AB390" s="349" t="s">
        <v>198</v>
      </c>
      <c r="AC390" s="349" t="s">
        <v>198</v>
      </c>
      <c r="AD390" s="349" t="s">
        <v>198</v>
      </c>
      <c r="AE390" s="349" t="s">
        <v>198</v>
      </c>
      <c r="AF390" s="349" t="s">
        <v>198</v>
      </c>
      <c r="AG390" s="349" t="s">
        <v>198</v>
      </c>
      <c r="AH390" s="349" t="s">
        <v>198</v>
      </c>
      <c r="AI390" s="349" t="s">
        <v>198</v>
      </c>
      <c r="AJ390" s="349" t="s">
        <v>198</v>
      </c>
      <c r="AK390" s="349" t="s">
        <v>198</v>
      </c>
      <c r="AL390" s="349" t="s">
        <v>198</v>
      </c>
      <c r="AM390" s="349" t="s">
        <v>198</v>
      </c>
      <c r="AN390" s="349" t="s">
        <v>198</v>
      </c>
      <c r="AO390" s="349" t="s">
        <v>198</v>
      </c>
      <c r="AP390" s="349" t="s">
        <v>198</v>
      </c>
      <c r="AQ390" s="349" t="s">
        <v>198</v>
      </c>
      <c r="AR390" s="349" t="s">
        <v>198</v>
      </c>
      <c r="AS390" s="349" t="s">
        <v>198</v>
      </c>
      <c r="AT390" s="349" t="s">
        <v>198</v>
      </c>
      <c r="AU390" s="349" t="s">
        <v>198</v>
      </c>
      <c r="AV390" s="349" t="s">
        <v>198</v>
      </c>
      <c r="AW390" s="349" t="s">
        <v>198</v>
      </c>
      <c r="AX390" s="349" t="s">
        <v>198</v>
      </c>
      <c r="AY390" s="349" t="s">
        <v>198</v>
      </c>
      <c r="AZ390" s="349" t="s">
        <v>198</v>
      </c>
      <c r="BA390" s="349" t="s">
        <v>198</v>
      </c>
      <c r="BB390" s="349" t="s">
        <v>198</v>
      </c>
      <c r="BC390" s="349" t="s">
        <v>198</v>
      </c>
      <c r="BD390" s="349" t="s">
        <v>198</v>
      </c>
      <c r="BE390" s="349" t="s">
        <v>198</v>
      </c>
      <c r="BF390" s="349" t="s">
        <v>198</v>
      </c>
      <c r="BG390" s="349" t="s">
        <v>198</v>
      </c>
      <c r="BH390" s="349" t="s">
        <v>198</v>
      </c>
      <c r="BI390" s="349" t="s">
        <v>198</v>
      </c>
      <c r="BJ390" s="349" t="s">
        <v>198</v>
      </c>
      <c r="BK390" s="349" t="s">
        <v>198</v>
      </c>
      <c r="BL390" s="349" t="s">
        <v>198</v>
      </c>
      <c r="BM390" s="349" t="s">
        <v>198</v>
      </c>
      <c r="BN390" s="349" t="s">
        <v>198</v>
      </c>
      <c r="BO390" s="349" t="s">
        <v>198</v>
      </c>
      <c r="BP390" s="349" t="s">
        <v>198</v>
      </c>
      <c r="BQ390" s="349" t="s">
        <v>198</v>
      </c>
      <c r="BR390" s="349" t="s">
        <v>198</v>
      </c>
      <c r="BS390" s="349" t="s">
        <v>198</v>
      </c>
      <c r="BT390" s="349" t="s">
        <v>198</v>
      </c>
      <c r="BU390" s="349" t="s">
        <v>198</v>
      </c>
      <c r="BV390" s="349" t="s">
        <v>198</v>
      </c>
      <c r="BW390" s="349" t="s">
        <v>198</v>
      </c>
      <c r="BX390" s="349" t="s">
        <v>198</v>
      </c>
      <c r="BY390" s="350" t="s">
        <v>198</v>
      </c>
      <c r="BZ390" s="351" t="s">
        <v>198</v>
      </c>
    </row>
    <row r="391" customFormat="false" ht="12.75" hidden="false" customHeight="false" outlineLevel="0" collapsed="false">
      <c r="O391" s="367" t="n">
        <v>198</v>
      </c>
      <c r="P391" s="348" t="s">
        <v>198</v>
      </c>
      <c r="Q391" s="349" t="s">
        <v>198</v>
      </c>
      <c r="R391" s="349" t="s">
        <v>198</v>
      </c>
      <c r="S391" s="349" t="s">
        <v>198</v>
      </c>
      <c r="T391" s="349" t="s">
        <v>198</v>
      </c>
      <c r="U391" s="349" t="s">
        <v>198</v>
      </c>
      <c r="V391" s="349" t="s">
        <v>198</v>
      </c>
      <c r="W391" s="349" t="s">
        <v>198</v>
      </c>
      <c r="X391" s="349" t="s">
        <v>198</v>
      </c>
      <c r="Y391" s="349" t="s">
        <v>198</v>
      </c>
      <c r="Z391" s="349" t="s">
        <v>198</v>
      </c>
      <c r="AA391" s="349" t="s">
        <v>198</v>
      </c>
      <c r="AB391" s="349" t="s">
        <v>198</v>
      </c>
      <c r="AC391" s="349" t="s">
        <v>198</v>
      </c>
      <c r="AD391" s="349" t="s">
        <v>198</v>
      </c>
      <c r="AE391" s="349" t="s">
        <v>198</v>
      </c>
      <c r="AF391" s="349" t="s">
        <v>198</v>
      </c>
      <c r="AG391" s="349" t="s">
        <v>198</v>
      </c>
      <c r="AH391" s="349" t="s">
        <v>198</v>
      </c>
      <c r="AI391" s="349" t="s">
        <v>198</v>
      </c>
      <c r="AJ391" s="349" t="s">
        <v>198</v>
      </c>
      <c r="AK391" s="349" t="s">
        <v>198</v>
      </c>
      <c r="AL391" s="349" t="s">
        <v>198</v>
      </c>
      <c r="AM391" s="349" t="s">
        <v>198</v>
      </c>
      <c r="AN391" s="349" t="s">
        <v>198</v>
      </c>
      <c r="AO391" s="349" t="s">
        <v>198</v>
      </c>
      <c r="AP391" s="349" t="s">
        <v>198</v>
      </c>
      <c r="AQ391" s="349" t="s">
        <v>198</v>
      </c>
      <c r="AR391" s="349" t="s">
        <v>198</v>
      </c>
      <c r="AS391" s="349" t="s">
        <v>198</v>
      </c>
      <c r="AT391" s="349" t="s">
        <v>198</v>
      </c>
      <c r="AU391" s="349" t="s">
        <v>198</v>
      </c>
      <c r="AV391" s="349" t="s">
        <v>198</v>
      </c>
      <c r="AW391" s="349" t="s">
        <v>198</v>
      </c>
      <c r="AX391" s="349" t="s">
        <v>198</v>
      </c>
      <c r="AY391" s="349" t="s">
        <v>198</v>
      </c>
      <c r="AZ391" s="349" t="s">
        <v>198</v>
      </c>
      <c r="BA391" s="349" t="s">
        <v>198</v>
      </c>
      <c r="BB391" s="349" t="s">
        <v>198</v>
      </c>
      <c r="BC391" s="349" t="s">
        <v>198</v>
      </c>
      <c r="BD391" s="349" t="s">
        <v>198</v>
      </c>
      <c r="BE391" s="349" t="s">
        <v>198</v>
      </c>
      <c r="BF391" s="349" t="s">
        <v>198</v>
      </c>
      <c r="BG391" s="349" t="s">
        <v>198</v>
      </c>
      <c r="BH391" s="349" t="s">
        <v>198</v>
      </c>
      <c r="BI391" s="349" t="s">
        <v>198</v>
      </c>
      <c r="BJ391" s="349" t="s">
        <v>198</v>
      </c>
      <c r="BK391" s="349" t="s">
        <v>198</v>
      </c>
      <c r="BL391" s="349" t="s">
        <v>198</v>
      </c>
      <c r="BM391" s="349" t="s">
        <v>198</v>
      </c>
      <c r="BN391" s="349" t="s">
        <v>198</v>
      </c>
      <c r="BO391" s="349" t="s">
        <v>198</v>
      </c>
      <c r="BP391" s="349" t="s">
        <v>198</v>
      </c>
      <c r="BQ391" s="349" t="s">
        <v>198</v>
      </c>
      <c r="BR391" s="349" t="s">
        <v>198</v>
      </c>
      <c r="BS391" s="349" t="s">
        <v>198</v>
      </c>
      <c r="BT391" s="349" t="s">
        <v>198</v>
      </c>
      <c r="BU391" s="349" t="s">
        <v>198</v>
      </c>
      <c r="BV391" s="349" t="s">
        <v>198</v>
      </c>
      <c r="BW391" s="349" t="s">
        <v>198</v>
      </c>
      <c r="BX391" s="349" t="s">
        <v>198</v>
      </c>
      <c r="BY391" s="350" t="s">
        <v>198</v>
      </c>
      <c r="BZ391" s="351" t="s">
        <v>198</v>
      </c>
    </row>
    <row r="392" customFormat="false" ht="12.75" hidden="false" customHeight="false" outlineLevel="0" collapsed="false">
      <c r="O392" s="367" t="n">
        <v>197</v>
      </c>
      <c r="P392" s="348" t="s">
        <v>198</v>
      </c>
      <c r="Q392" s="349" t="s">
        <v>198</v>
      </c>
      <c r="R392" s="349" t="s">
        <v>198</v>
      </c>
      <c r="S392" s="349" t="s">
        <v>198</v>
      </c>
      <c r="T392" s="349" t="s">
        <v>198</v>
      </c>
      <c r="U392" s="349" t="s">
        <v>198</v>
      </c>
      <c r="V392" s="349" t="s">
        <v>198</v>
      </c>
      <c r="W392" s="349" t="s">
        <v>198</v>
      </c>
      <c r="X392" s="349" t="s">
        <v>198</v>
      </c>
      <c r="Y392" s="349" t="s">
        <v>198</v>
      </c>
      <c r="Z392" s="349" t="s">
        <v>198</v>
      </c>
      <c r="AA392" s="349" t="s">
        <v>198</v>
      </c>
      <c r="AB392" s="349" t="s">
        <v>198</v>
      </c>
      <c r="AC392" s="349" t="s">
        <v>198</v>
      </c>
      <c r="AD392" s="349" t="s">
        <v>198</v>
      </c>
      <c r="AE392" s="349" t="s">
        <v>198</v>
      </c>
      <c r="AF392" s="349" t="s">
        <v>198</v>
      </c>
      <c r="AG392" s="349" t="s">
        <v>198</v>
      </c>
      <c r="AH392" s="349" t="s">
        <v>198</v>
      </c>
      <c r="AI392" s="349" t="s">
        <v>198</v>
      </c>
      <c r="AJ392" s="349" t="s">
        <v>198</v>
      </c>
      <c r="AK392" s="349" t="s">
        <v>198</v>
      </c>
      <c r="AL392" s="349" t="s">
        <v>198</v>
      </c>
      <c r="AM392" s="349" t="s">
        <v>198</v>
      </c>
      <c r="AN392" s="349" t="s">
        <v>198</v>
      </c>
      <c r="AO392" s="349" t="s">
        <v>198</v>
      </c>
      <c r="AP392" s="349" t="s">
        <v>198</v>
      </c>
      <c r="AQ392" s="349" t="s">
        <v>198</v>
      </c>
      <c r="AR392" s="349" t="s">
        <v>198</v>
      </c>
      <c r="AS392" s="349" t="s">
        <v>198</v>
      </c>
      <c r="AT392" s="349" t="s">
        <v>198</v>
      </c>
      <c r="AU392" s="349" t="s">
        <v>198</v>
      </c>
      <c r="AV392" s="349" t="s">
        <v>198</v>
      </c>
      <c r="AW392" s="349" t="s">
        <v>198</v>
      </c>
      <c r="AX392" s="349" t="s">
        <v>198</v>
      </c>
      <c r="AY392" s="349" t="s">
        <v>198</v>
      </c>
      <c r="AZ392" s="349" t="s">
        <v>198</v>
      </c>
      <c r="BA392" s="349" t="s">
        <v>198</v>
      </c>
      <c r="BB392" s="349" t="s">
        <v>198</v>
      </c>
      <c r="BC392" s="349" t="s">
        <v>198</v>
      </c>
      <c r="BD392" s="349" t="s">
        <v>198</v>
      </c>
      <c r="BE392" s="349" t="s">
        <v>198</v>
      </c>
      <c r="BF392" s="349" t="s">
        <v>198</v>
      </c>
      <c r="BG392" s="349" t="s">
        <v>198</v>
      </c>
      <c r="BH392" s="349" t="s">
        <v>198</v>
      </c>
      <c r="BI392" s="349" t="s">
        <v>198</v>
      </c>
      <c r="BJ392" s="349" t="s">
        <v>198</v>
      </c>
      <c r="BK392" s="349" t="s">
        <v>198</v>
      </c>
      <c r="BL392" s="349" t="s">
        <v>198</v>
      </c>
      <c r="BM392" s="349" t="s">
        <v>198</v>
      </c>
      <c r="BN392" s="349" t="s">
        <v>198</v>
      </c>
      <c r="BO392" s="349" t="s">
        <v>198</v>
      </c>
      <c r="BP392" s="349" t="s">
        <v>198</v>
      </c>
      <c r="BQ392" s="349" t="s">
        <v>198</v>
      </c>
      <c r="BR392" s="349" t="s">
        <v>198</v>
      </c>
      <c r="BS392" s="349" t="s">
        <v>198</v>
      </c>
      <c r="BT392" s="349" t="s">
        <v>198</v>
      </c>
      <c r="BU392" s="349" t="s">
        <v>198</v>
      </c>
      <c r="BV392" s="349" t="s">
        <v>198</v>
      </c>
      <c r="BW392" s="349" t="s">
        <v>198</v>
      </c>
      <c r="BX392" s="349" t="s">
        <v>198</v>
      </c>
      <c r="BY392" s="350" t="s">
        <v>198</v>
      </c>
      <c r="BZ392" s="351" t="s">
        <v>198</v>
      </c>
    </row>
    <row r="393" customFormat="false" ht="12.75" hidden="false" customHeight="false" outlineLevel="0" collapsed="false">
      <c r="O393" s="367" t="n">
        <v>196</v>
      </c>
      <c r="P393" s="348" t="s">
        <v>198</v>
      </c>
      <c r="Q393" s="349" t="s">
        <v>198</v>
      </c>
      <c r="R393" s="349" t="s">
        <v>198</v>
      </c>
      <c r="S393" s="349" t="s">
        <v>198</v>
      </c>
      <c r="T393" s="349" t="s">
        <v>198</v>
      </c>
      <c r="U393" s="349" t="s">
        <v>198</v>
      </c>
      <c r="V393" s="349" t="s">
        <v>198</v>
      </c>
      <c r="W393" s="349" t="s">
        <v>198</v>
      </c>
      <c r="X393" s="349" t="s">
        <v>198</v>
      </c>
      <c r="Y393" s="349" t="s">
        <v>198</v>
      </c>
      <c r="Z393" s="349" t="s">
        <v>198</v>
      </c>
      <c r="AA393" s="349" t="s">
        <v>198</v>
      </c>
      <c r="AB393" s="349" t="s">
        <v>198</v>
      </c>
      <c r="AC393" s="349" t="s">
        <v>198</v>
      </c>
      <c r="AD393" s="349" t="s">
        <v>198</v>
      </c>
      <c r="AE393" s="349" t="s">
        <v>198</v>
      </c>
      <c r="AF393" s="349" t="s">
        <v>198</v>
      </c>
      <c r="AG393" s="349" t="s">
        <v>198</v>
      </c>
      <c r="AH393" s="349" t="s">
        <v>198</v>
      </c>
      <c r="AI393" s="349" t="s">
        <v>198</v>
      </c>
      <c r="AJ393" s="349" t="s">
        <v>198</v>
      </c>
      <c r="AK393" s="349" t="s">
        <v>198</v>
      </c>
      <c r="AL393" s="349" t="s">
        <v>198</v>
      </c>
      <c r="AM393" s="349" t="s">
        <v>198</v>
      </c>
      <c r="AN393" s="349" t="s">
        <v>198</v>
      </c>
      <c r="AO393" s="349" t="s">
        <v>198</v>
      </c>
      <c r="AP393" s="349" t="s">
        <v>198</v>
      </c>
      <c r="AQ393" s="349" t="s">
        <v>198</v>
      </c>
      <c r="AR393" s="349" t="s">
        <v>198</v>
      </c>
      <c r="AS393" s="349" t="s">
        <v>198</v>
      </c>
      <c r="AT393" s="349" t="s">
        <v>198</v>
      </c>
      <c r="AU393" s="349" t="s">
        <v>198</v>
      </c>
      <c r="AV393" s="349" t="s">
        <v>198</v>
      </c>
      <c r="AW393" s="349" t="s">
        <v>198</v>
      </c>
      <c r="AX393" s="349" t="s">
        <v>198</v>
      </c>
      <c r="AY393" s="349" t="s">
        <v>198</v>
      </c>
      <c r="AZ393" s="349" t="s">
        <v>198</v>
      </c>
      <c r="BA393" s="349" t="s">
        <v>198</v>
      </c>
      <c r="BB393" s="349" t="s">
        <v>198</v>
      </c>
      <c r="BC393" s="349" t="s">
        <v>198</v>
      </c>
      <c r="BD393" s="349" t="s">
        <v>198</v>
      </c>
      <c r="BE393" s="349" t="s">
        <v>198</v>
      </c>
      <c r="BF393" s="349" t="s">
        <v>198</v>
      </c>
      <c r="BG393" s="349" t="s">
        <v>198</v>
      </c>
      <c r="BH393" s="349" t="s">
        <v>198</v>
      </c>
      <c r="BI393" s="349" t="s">
        <v>198</v>
      </c>
      <c r="BJ393" s="349" t="s">
        <v>198</v>
      </c>
      <c r="BK393" s="349" t="s">
        <v>198</v>
      </c>
      <c r="BL393" s="349" t="s">
        <v>198</v>
      </c>
      <c r="BM393" s="349" t="s">
        <v>198</v>
      </c>
      <c r="BN393" s="349" t="s">
        <v>198</v>
      </c>
      <c r="BO393" s="349" t="s">
        <v>198</v>
      </c>
      <c r="BP393" s="349" t="s">
        <v>198</v>
      </c>
      <c r="BQ393" s="349" t="s">
        <v>198</v>
      </c>
      <c r="BR393" s="349" t="s">
        <v>198</v>
      </c>
      <c r="BS393" s="349" t="s">
        <v>198</v>
      </c>
      <c r="BT393" s="349" t="s">
        <v>198</v>
      </c>
      <c r="BU393" s="349" t="s">
        <v>198</v>
      </c>
      <c r="BV393" s="349" t="s">
        <v>198</v>
      </c>
      <c r="BW393" s="349" t="s">
        <v>198</v>
      </c>
      <c r="BX393" s="349" t="s">
        <v>198</v>
      </c>
      <c r="BY393" s="350" t="s">
        <v>198</v>
      </c>
      <c r="BZ393" s="351" t="s">
        <v>198</v>
      </c>
    </row>
    <row r="394" customFormat="false" ht="12.75" hidden="false" customHeight="false" outlineLevel="0" collapsed="false">
      <c r="O394" s="367" t="n">
        <v>195</v>
      </c>
      <c r="P394" s="348" t="s">
        <v>198</v>
      </c>
      <c r="Q394" s="349" t="s">
        <v>198</v>
      </c>
      <c r="R394" s="349" t="s">
        <v>198</v>
      </c>
      <c r="S394" s="349" t="s">
        <v>198</v>
      </c>
      <c r="T394" s="349" t="s">
        <v>198</v>
      </c>
      <c r="U394" s="349" t="s">
        <v>198</v>
      </c>
      <c r="V394" s="349" t="s">
        <v>198</v>
      </c>
      <c r="W394" s="349" t="s">
        <v>198</v>
      </c>
      <c r="X394" s="349" t="s">
        <v>198</v>
      </c>
      <c r="Y394" s="349" t="s">
        <v>198</v>
      </c>
      <c r="Z394" s="349" t="s">
        <v>198</v>
      </c>
      <c r="AA394" s="349" t="s">
        <v>198</v>
      </c>
      <c r="AB394" s="349" t="s">
        <v>198</v>
      </c>
      <c r="AC394" s="349" t="s">
        <v>198</v>
      </c>
      <c r="AD394" s="349" t="s">
        <v>198</v>
      </c>
      <c r="AE394" s="349" t="s">
        <v>198</v>
      </c>
      <c r="AF394" s="349" t="s">
        <v>198</v>
      </c>
      <c r="AG394" s="349" t="s">
        <v>198</v>
      </c>
      <c r="AH394" s="349" t="s">
        <v>198</v>
      </c>
      <c r="AI394" s="349" t="s">
        <v>198</v>
      </c>
      <c r="AJ394" s="349" t="s">
        <v>198</v>
      </c>
      <c r="AK394" s="349" t="s">
        <v>198</v>
      </c>
      <c r="AL394" s="349" t="s">
        <v>198</v>
      </c>
      <c r="AM394" s="349" t="s">
        <v>198</v>
      </c>
      <c r="AN394" s="349" t="s">
        <v>198</v>
      </c>
      <c r="AO394" s="349" t="s">
        <v>198</v>
      </c>
      <c r="AP394" s="349" t="s">
        <v>198</v>
      </c>
      <c r="AQ394" s="349" t="s">
        <v>198</v>
      </c>
      <c r="AR394" s="349" t="s">
        <v>198</v>
      </c>
      <c r="AS394" s="349" t="s">
        <v>198</v>
      </c>
      <c r="AT394" s="349" t="s">
        <v>198</v>
      </c>
      <c r="AU394" s="349" t="s">
        <v>198</v>
      </c>
      <c r="AV394" s="349" t="s">
        <v>198</v>
      </c>
      <c r="AW394" s="349" t="s">
        <v>198</v>
      </c>
      <c r="AX394" s="349" t="s">
        <v>198</v>
      </c>
      <c r="AY394" s="349" t="s">
        <v>198</v>
      </c>
      <c r="AZ394" s="349" t="s">
        <v>198</v>
      </c>
      <c r="BA394" s="349" t="s">
        <v>198</v>
      </c>
      <c r="BB394" s="349" t="s">
        <v>198</v>
      </c>
      <c r="BC394" s="349" t="s">
        <v>198</v>
      </c>
      <c r="BD394" s="349" t="s">
        <v>198</v>
      </c>
      <c r="BE394" s="349" t="s">
        <v>198</v>
      </c>
      <c r="BF394" s="349" t="s">
        <v>198</v>
      </c>
      <c r="BG394" s="349" t="s">
        <v>198</v>
      </c>
      <c r="BH394" s="349" t="s">
        <v>198</v>
      </c>
      <c r="BI394" s="349" t="s">
        <v>198</v>
      </c>
      <c r="BJ394" s="349" t="s">
        <v>198</v>
      </c>
      <c r="BK394" s="349" t="s">
        <v>198</v>
      </c>
      <c r="BL394" s="349" t="s">
        <v>198</v>
      </c>
      <c r="BM394" s="349" t="s">
        <v>198</v>
      </c>
      <c r="BN394" s="349" t="s">
        <v>198</v>
      </c>
      <c r="BO394" s="349" t="s">
        <v>198</v>
      </c>
      <c r="BP394" s="349" t="s">
        <v>198</v>
      </c>
      <c r="BQ394" s="349" t="s">
        <v>198</v>
      </c>
      <c r="BR394" s="349" t="s">
        <v>198</v>
      </c>
      <c r="BS394" s="349" t="s">
        <v>198</v>
      </c>
      <c r="BT394" s="349" t="s">
        <v>198</v>
      </c>
      <c r="BU394" s="349" t="s">
        <v>198</v>
      </c>
      <c r="BV394" s="349" t="s">
        <v>198</v>
      </c>
      <c r="BW394" s="349" t="s">
        <v>198</v>
      </c>
      <c r="BX394" s="349" t="s">
        <v>198</v>
      </c>
      <c r="BY394" s="350" t="s">
        <v>198</v>
      </c>
      <c r="BZ394" s="351" t="s">
        <v>198</v>
      </c>
    </row>
    <row r="395" customFormat="false" ht="12.75" hidden="false" customHeight="false" outlineLevel="0" collapsed="false">
      <c r="O395" s="367" t="n">
        <v>194</v>
      </c>
      <c r="P395" s="348" t="s">
        <v>198</v>
      </c>
      <c r="Q395" s="349" t="s">
        <v>198</v>
      </c>
      <c r="R395" s="349" t="s">
        <v>198</v>
      </c>
      <c r="S395" s="349" t="s">
        <v>198</v>
      </c>
      <c r="T395" s="349" t="s">
        <v>198</v>
      </c>
      <c r="U395" s="349" t="s">
        <v>198</v>
      </c>
      <c r="V395" s="349" t="s">
        <v>198</v>
      </c>
      <c r="W395" s="349" t="s">
        <v>198</v>
      </c>
      <c r="X395" s="349" t="s">
        <v>198</v>
      </c>
      <c r="Y395" s="349" t="s">
        <v>198</v>
      </c>
      <c r="Z395" s="349" t="s">
        <v>198</v>
      </c>
      <c r="AA395" s="349" t="s">
        <v>198</v>
      </c>
      <c r="AB395" s="349" t="s">
        <v>198</v>
      </c>
      <c r="AC395" s="349" t="s">
        <v>198</v>
      </c>
      <c r="AD395" s="349" t="s">
        <v>198</v>
      </c>
      <c r="AE395" s="349" t="s">
        <v>198</v>
      </c>
      <c r="AF395" s="349" t="s">
        <v>198</v>
      </c>
      <c r="AG395" s="349" t="s">
        <v>198</v>
      </c>
      <c r="AH395" s="349" t="s">
        <v>198</v>
      </c>
      <c r="AI395" s="349" t="s">
        <v>198</v>
      </c>
      <c r="AJ395" s="349" t="s">
        <v>198</v>
      </c>
      <c r="AK395" s="349" t="s">
        <v>198</v>
      </c>
      <c r="AL395" s="349" t="s">
        <v>198</v>
      </c>
      <c r="AM395" s="349" t="s">
        <v>198</v>
      </c>
      <c r="AN395" s="349" t="s">
        <v>198</v>
      </c>
      <c r="AO395" s="349" t="s">
        <v>198</v>
      </c>
      <c r="AP395" s="349" t="s">
        <v>198</v>
      </c>
      <c r="AQ395" s="349" t="s">
        <v>198</v>
      </c>
      <c r="AR395" s="349" t="s">
        <v>198</v>
      </c>
      <c r="AS395" s="349" t="s">
        <v>198</v>
      </c>
      <c r="AT395" s="349" t="s">
        <v>198</v>
      </c>
      <c r="AU395" s="349" t="s">
        <v>198</v>
      </c>
      <c r="AV395" s="349" t="s">
        <v>198</v>
      </c>
      <c r="AW395" s="349" t="s">
        <v>198</v>
      </c>
      <c r="AX395" s="349" t="s">
        <v>198</v>
      </c>
      <c r="AY395" s="349" t="s">
        <v>198</v>
      </c>
      <c r="AZ395" s="349" t="s">
        <v>198</v>
      </c>
      <c r="BA395" s="349" t="s">
        <v>198</v>
      </c>
      <c r="BB395" s="349" t="s">
        <v>198</v>
      </c>
      <c r="BC395" s="349" t="s">
        <v>198</v>
      </c>
      <c r="BD395" s="349" t="s">
        <v>198</v>
      </c>
      <c r="BE395" s="349" t="s">
        <v>198</v>
      </c>
      <c r="BF395" s="349" t="s">
        <v>198</v>
      </c>
      <c r="BG395" s="349" t="s">
        <v>198</v>
      </c>
      <c r="BH395" s="349" t="s">
        <v>198</v>
      </c>
      <c r="BI395" s="349" t="s">
        <v>198</v>
      </c>
      <c r="BJ395" s="349" t="s">
        <v>198</v>
      </c>
      <c r="BK395" s="349" t="s">
        <v>198</v>
      </c>
      <c r="BL395" s="349" t="s">
        <v>198</v>
      </c>
      <c r="BM395" s="349" t="s">
        <v>198</v>
      </c>
      <c r="BN395" s="349" t="s">
        <v>198</v>
      </c>
      <c r="BO395" s="349" t="s">
        <v>198</v>
      </c>
      <c r="BP395" s="349" t="s">
        <v>198</v>
      </c>
      <c r="BQ395" s="349" t="s">
        <v>198</v>
      </c>
      <c r="BR395" s="349" t="s">
        <v>198</v>
      </c>
      <c r="BS395" s="349" t="s">
        <v>198</v>
      </c>
      <c r="BT395" s="349" t="s">
        <v>198</v>
      </c>
      <c r="BU395" s="349" t="s">
        <v>198</v>
      </c>
      <c r="BV395" s="349" t="s">
        <v>198</v>
      </c>
      <c r="BW395" s="349" t="s">
        <v>198</v>
      </c>
      <c r="BX395" s="349" t="s">
        <v>198</v>
      </c>
      <c r="BY395" s="350" t="s">
        <v>198</v>
      </c>
      <c r="BZ395" s="351" t="s">
        <v>198</v>
      </c>
    </row>
    <row r="396" customFormat="false" ht="12.75" hidden="false" customHeight="false" outlineLevel="0" collapsed="false">
      <c r="O396" s="367" t="n">
        <v>193</v>
      </c>
      <c r="P396" s="348" t="s">
        <v>198</v>
      </c>
      <c r="Q396" s="349" t="s">
        <v>198</v>
      </c>
      <c r="R396" s="349" t="s">
        <v>198</v>
      </c>
      <c r="S396" s="349" t="s">
        <v>198</v>
      </c>
      <c r="T396" s="349" t="s">
        <v>198</v>
      </c>
      <c r="U396" s="349" t="s">
        <v>198</v>
      </c>
      <c r="V396" s="349" t="s">
        <v>198</v>
      </c>
      <c r="W396" s="349" t="s">
        <v>198</v>
      </c>
      <c r="X396" s="349" t="s">
        <v>198</v>
      </c>
      <c r="Y396" s="349" t="s">
        <v>198</v>
      </c>
      <c r="Z396" s="349" t="s">
        <v>198</v>
      </c>
      <c r="AA396" s="349" t="s">
        <v>198</v>
      </c>
      <c r="AB396" s="349" t="s">
        <v>198</v>
      </c>
      <c r="AC396" s="349" t="s">
        <v>198</v>
      </c>
      <c r="AD396" s="349" t="s">
        <v>198</v>
      </c>
      <c r="AE396" s="349" t="s">
        <v>198</v>
      </c>
      <c r="AF396" s="349" t="s">
        <v>198</v>
      </c>
      <c r="AG396" s="349" t="s">
        <v>198</v>
      </c>
      <c r="AH396" s="349" t="s">
        <v>198</v>
      </c>
      <c r="AI396" s="349" t="s">
        <v>198</v>
      </c>
      <c r="AJ396" s="349" t="s">
        <v>198</v>
      </c>
      <c r="AK396" s="349" t="s">
        <v>198</v>
      </c>
      <c r="AL396" s="349" t="s">
        <v>198</v>
      </c>
      <c r="AM396" s="349" t="s">
        <v>198</v>
      </c>
      <c r="AN396" s="349" t="s">
        <v>198</v>
      </c>
      <c r="AO396" s="349" t="s">
        <v>198</v>
      </c>
      <c r="AP396" s="349" t="s">
        <v>198</v>
      </c>
      <c r="AQ396" s="349" t="s">
        <v>198</v>
      </c>
      <c r="AR396" s="349" t="s">
        <v>198</v>
      </c>
      <c r="AS396" s="349" t="s">
        <v>198</v>
      </c>
      <c r="AT396" s="349" t="s">
        <v>198</v>
      </c>
      <c r="AU396" s="349" t="s">
        <v>198</v>
      </c>
      <c r="AV396" s="349" t="s">
        <v>198</v>
      </c>
      <c r="AW396" s="349" t="s">
        <v>198</v>
      </c>
      <c r="AX396" s="349" t="s">
        <v>198</v>
      </c>
      <c r="AY396" s="349" t="s">
        <v>198</v>
      </c>
      <c r="AZ396" s="349" t="s">
        <v>198</v>
      </c>
      <c r="BA396" s="349" t="s">
        <v>198</v>
      </c>
      <c r="BB396" s="349" t="s">
        <v>198</v>
      </c>
      <c r="BC396" s="349" t="s">
        <v>198</v>
      </c>
      <c r="BD396" s="349" t="s">
        <v>198</v>
      </c>
      <c r="BE396" s="349" t="s">
        <v>198</v>
      </c>
      <c r="BF396" s="349" t="s">
        <v>198</v>
      </c>
      <c r="BG396" s="349" t="s">
        <v>198</v>
      </c>
      <c r="BH396" s="349" t="s">
        <v>198</v>
      </c>
      <c r="BI396" s="349" t="s">
        <v>198</v>
      </c>
      <c r="BJ396" s="349" t="s">
        <v>198</v>
      </c>
      <c r="BK396" s="349" t="s">
        <v>198</v>
      </c>
      <c r="BL396" s="349" t="s">
        <v>198</v>
      </c>
      <c r="BM396" s="349" t="s">
        <v>198</v>
      </c>
      <c r="BN396" s="349" t="s">
        <v>198</v>
      </c>
      <c r="BO396" s="349" t="s">
        <v>198</v>
      </c>
      <c r="BP396" s="349" t="s">
        <v>198</v>
      </c>
      <c r="BQ396" s="349" t="s">
        <v>198</v>
      </c>
      <c r="BR396" s="349" t="s">
        <v>198</v>
      </c>
      <c r="BS396" s="349" t="s">
        <v>198</v>
      </c>
      <c r="BT396" s="349" t="s">
        <v>198</v>
      </c>
      <c r="BU396" s="349" t="s">
        <v>198</v>
      </c>
      <c r="BV396" s="349" t="s">
        <v>198</v>
      </c>
      <c r="BW396" s="349" t="s">
        <v>198</v>
      </c>
      <c r="BX396" s="349" t="s">
        <v>198</v>
      </c>
      <c r="BY396" s="350" t="s">
        <v>198</v>
      </c>
      <c r="BZ396" s="351" t="s">
        <v>198</v>
      </c>
    </row>
    <row r="397" customFormat="false" ht="12.75" hidden="false" customHeight="false" outlineLevel="0" collapsed="false">
      <c r="O397" s="367" t="n">
        <v>192</v>
      </c>
      <c r="P397" s="348" t="s">
        <v>198</v>
      </c>
      <c r="Q397" s="349" t="s">
        <v>198</v>
      </c>
      <c r="R397" s="349" t="s">
        <v>198</v>
      </c>
      <c r="S397" s="349" t="s">
        <v>198</v>
      </c>
      <c r="T397" s="349" t="s">
        <v>198</v>
      </c>
      <c r="U397" s="349" t="s">
        <v>198</v>
      </c>
      <c r="V397" s="349" t="s">
        <v>198</v>
      </c>
      <c r="W397" s="349" t="s">
        <v>198</v>
      </c>
      <c r="X397" s="349" t="s">
        <v>198</v>
      </c>
      <c r="Y397" s="349" t="s">
        <v>198</v>
      </c>
      <c r="Z397" s="349" t="s">
        <v>198</v>
      </c>
      <c r="AA397" s="349" t="s">
        <v>198</v>
      </c>
      <c r="AB397" s="349" t="s">
        <v>198</v>
      </c>
      <c r="AC397" s="349" t="s">
        <v>198</v>
      </c>
      <c r="AD397" s="349" t="s">
        <v>198</v>
      </c>
      <c r="AE397" s="349" t="s">
        <v>198</v>
      </c>
      <c r="AF397" s="349" t="s">
        <v>198</v>
      </c>
      <c r="AG397" s="349" t="s">
        <v>198</v>
      </c>
      <c r="AH397" s="349" t="s">
        <v>198</v>
      </c>
      <c r="AI397" s="349" t="s">
        <v>198</v>
      </c>
      <c r="AJ397" s="349" t="s">
        <v>198</v>
      </c>
      <c r="AK397" s="349" t="s">
        <v>198</v>
      </c>
      <c r="AL397" s="349" t="s">
        <v>198</v>
      </c>
      <c r="AM397" s="349" t="s">
        <v>198</v>
      </c>
      <c r="AN397" s="349" t="s">
        <v>198</v>
      </c>
      <c r="AO397" s="349" t="s">
        <v>198</v>
      </c>
      <c r="AP397" s="349" t="s">
        <v>198</v>
      </c>
      <c r="AQ397" s="349" t="s">
        <v>198</v>
      </c>
      <c r="AR397" s="349" t="s">
        <v>198</v>
      </c>
      <c r="AS397" s="349" t="s">
        <v>198</v>
      </c>
      <c r="AT397" s="349" t="s">
        <v>198</v>
      </c>
      <c r="AU397" s="349" t="s">
        <v>198</v>
      </c>
      <c r="AV397" s="349" t="s">
        <v>198</v>
      </c>
      <c r="AW397" s="349" t="s">
        <v>198</v>
      </c>
      <c r="AX397" s="349" t="s">
        <v>198</v>
      </c>
      <c r="AY397" s="349" t="s">
        <v>198</v>
      </c>
      <c r="AZ397" s="349" t="s">
        <v>198</v>
      </c>
      <c r="BA397" s="349" t="s">
        <v>198</v>
      </c>
      <c r="BB397" s="349" t="s">
        <v>198</v>
      </c>
      <c r="BC397" s="349" t="s">
        <v>198</v>
      </c>
      <c r="BD397" s="349" t="s">
        <v>198</v>
      </c>
      <c r="BE397" s="349" t="s">
        <v>198</v>
      </c>
      <c r="BF397" s="349" t="s">
        <v>198</v>
      </c>
      <c r="BG397" s="349" t="s">
        <v>198</v>
      </c>
      <c r="BH397" s="349" t="s">
        <v>198</v>
      </c>
      <c r="BI397" s="349" t="s">
        <v>198</v>
      </c>
      <c r="BJ397" s="349" t="s">
        <v>198</v>
      </c>
      <c r="BK397" s="349" t="s">
        <v>198</v>
      </c>
      <c r="BL397" s="349" t="s">
        <v>198</v>
      </c>
      <c r="BM397" s="349" t="s">
        <v>198</v>
      </c>
      <c r="BN397" s="349" t="s">
        <v>198</v>
      </c>
      <c r="BO397" s="349" t="s">
        <v>198</v>
      </c>
      <c r="BP397" s="349" t="s">
        <v>198</v>
      </c>
      <c r="BQ397" s="349" t="s">
        <v>198</v>
      </c>
      <c r="BR397" s="349" t="s">
        <v>198</v>
      </c>
      <c r="BS397" s="349" t="s">
        <v>198</v>
      </c>
      <c r="BT397" s="349" t="s">
        <v>198</v>
      </c>
      <c r="BU397" s="349" t="s">
        <v>198</v>
      </c>
      <c r="BV397" s="349" t="s">
        <v>198</v>
      </c>
      <c r="BW397" s="349" t="s">
        <v>198</v>
      </c>
      <c r="BX397" s="349" t="s">
        <v>198</v>
      </c>
      <c r="BY397" s="350" t="s">
        <v>198</v>
      </c>
      <c r="BZ397" s="351" t="s">
        <v>198</v>
      </c>
    </row>
    <row r="398" customFormat="false" ht="12.75" hidden="false" customHeight="false" outlineLevel="0" collapsed="false">
      <c r="O398" s="367" t="n">
        <v>191</v>
      </c>
      <c r="P398" s="348" t="s">
        <v>198</v>
      </c>
      <c r="Q398" s="349" t="s">
        <v>198</v>
      </c>
      <c r="R398" s="349" t="s">
        <v>198</v>
      </c>
      <c r="S398" s="349" t="s">
        <v>198</v>
      </c>
      <c r="T398" s="349" t="s">
        <v>198</v>
      </c>
      <c r="U398" s="349" t="s">
        <v>198</v>
      </c>
      <c r="V398" s="349" t="s">
        <v>198</v>
      </c>
      <c r="W398" s="349" t="s">
        <v>198</v>
      </c>
      <c r="X398" s="349" t="s">
        <v>198</v>
      </c>
      <c r="Y398" s="349" t="s">
        <v>198</v>
      </c>
      <c r="Z398" s="349" t="s">
        <v>198</v>
      </c>
      <c r="AA398" s="349" t="s">
        <v>198</v>
      </c>
      <c r="AB398" s="349" t="s">
        <v>198</v>
      </c>
      <c r="AC398" s="349" t="s">
        <v>198</v>
      </c>
      <c r="AD398" s="349" t="s">
        <v>198</v>
      </c>
      <c r="AE398" s="349" t="s">
        <v>198</v>
      </c>
      <c r="AF398" s="349" t="s">
        <v>198</v>
      </c>
      <c r="AG398" s="349" t="s">
        <v>198</v>
      </c>
      <c r="AH398" s="349" t="s">
        <v>198</v>
      </c>
      <c r="AI398" s="349" t="s">
        <v>198</v>
      </c>
      <c r="AJ398" s="349" t="s">
        <v>198</v>
      </c>
      <c r="AK398" s="349" t="s">
        <v>198</v>
      </c>
      <c r="AL398" s="349" t="s">
        <v>198</v>
      </c>
      <c r="AM398" s="349" t="s">
        <v>198</v>
      </c>
      <c r="AN398" s="349" t="s">
        <v>198</v>
      </c>
      <c r="AO398" s="349" t="s">
        <v>198</v>
      </c>
      <c r="AP398" s="349" t="s">
        <v>198</v>
      </c>
      <c r="AQ398" s="349" t="s">
        <v>198</v>
      </c>
      <c r="AR398" s="349" t="s">
        <v>198</v>
      </c>
      <c r="AS398" s="349" t="s">
        <v>198</v>
      </c>
      <c r="AT398" s="349" t="s">
        <v>198</v>
      </c>
      <c r="AU398" s="349" t="s">
        <v>198</v>
      </c>
      <c r="AV398" s="349" t="s">
        <v>198</v>
      </c>
      <c r="AW398" s="349" t="s">
        <v>198</v>
      </c>
      <c r="AX398" s="349" t="s">
        <v>198</v>
      </c>
      <c r="AY398" s="349" t="s">
        <v>198</v>
      </c>
      <c r="AZ398" s="349" t="s">
        <v>198</v>
      </c>
      <c r="BA398" s="349" t="s">
        <v>198</v>
      </c>
      <c r="BB398" s="349" t="s">
        <v>198</v>
      </c>
      <c r="BC398" s="349" t="s">
        <v>198</v>
      </c>
      <c r="BD398" s="349" t="s">
        <v>198</v>
      </c>
      <c r="BE398" s="349" t="s">
        <v>198</v>
      </c>
      <c r="BF398" s="349" t="s">
        <v>198</v>
      </c>
      <c r="BG398" s="349" t="s">
        <v>198</v>
      </c>
      <c r="BH398" s="349" t="s">
        <v>198</v>
      </c>
      <c r="BI398" s="349" t="s">
        <v>198</v>
      </c>
      <c r="BJ398" s="349" t="s">
        <v>198</v>
      </c>
      <c r="BK398" s="349" t="s">
        <v>198</v>
      </c>
      <c r="BL398" s="349" t="s">
        <v>198</v>
      </c>
      <c r="BM398" s="349" t="s">
        <v>198</v>
      </c>
      <c r="BN398" s="349" t="s">
        <v>198</v>
      </c>
      <c r="BO398" s="349" t="s">
        <v>198</v>
      </c>
      <c r="BP398" s="349" t="s">
        <v>198</v>
      </c>
      <c r="BQ398" s="349" t="s">
        <v>198</v>
      </c>
      <c r="BR398" s="349" t="s">
        <v>198</v>
      </c>
      <c r="BS398" s="349" t="s">
        <v>198</v>
      </c>
      <c r="BT398" s="349" t="s">
        <v>198</v>
      </c>
      <c r="BU398" s="349" t="s">
        <v>198</v>
      </c>
      <c r="BV398" s="349" t="s">
        <v>198</v>
      </c>
      <c r="BW398" s="349" t="s">
        <v>198</v>
      </c>
      <c r="BX398" s="349" t="s">
        <v>198</v>
      </c>
      <c r="BY398" s="350" t="s">
        <v>198</v>
      </c>
      <c r="BZ398" s="351" t="s">
        <v>198</v>
      </c>
    </row>
    <row r="399" customFormat="false" ht="12.75" hidden="false" customHeight="false" outlineLevel="0" collapsed="false">
      <c r="O399" s="367" t="n">
        <v>190</v>
      </c>
      <c r="P399" s="348" t="s">
        <v>198</v>
      </c>
      <c r="Q399" s="349" t="s">
        <v>198</v>
      </c>
      <c r="R399" s="349" t="s">
        <v>198</v>
      </c>
      <c r="S399" s="349" t="s">
        <v>198</v>
      </c>
      <c r="T399" s="349" t="s">
        <v>198</v>
      </c>
      <c r="U399" s="349" t="s">
        <v>198</v>
      </c>
      <c r="V399" s="349" t="s">
        <v>198</v>
      </c>
      <c r="W399" s="349" t="s">
        <v>198</v>
      </c>
      <c r="X399" s="349" t="s">
        <v>198</v>
      </c>
      <c r="Y399" s="349" t="s">
        <v>198</v>
      </c>
      <c r="Z399" s="349" t="s">
        <v>198</v>
      </c>
      <c r="AA399" s="349" t="s">
        <v>198</v>
      </c>
      <c r="AB399" s="349" t="s">
        <v>198</v>
      </c>
      <c r="AC399" s="349" t="s">
        <v>198</v>
      </c>
      <c r="AD399" s="349" t="s">
        <v>198</v>
      </c>
      <c r="AE399" s="349" t="s">
        <v>198</v>
      </c>
      <c r="AF399" s="349" t="s">
        <v>198</v>
      </c>
      <c r="AG399" s="349" t="s">
        <v>198</v>
      </c>
      <c r="AH399" s="349" t="s">
        <v>198</v>
      </c>
      <c r="AI399" s="349" t="s">
        <v>198</v>
      </c>
      <c r="AJ399" s="349" t="s">
        <v>198</v>
      </c>
      <c r="AK399" s="349" t="s">
        <v>198</v>
      </c>
      <c r="AL399" s="349" t="s">
        <v>198</v>
      </c>
      <c r="AM399" s="349" t="s">
        <v>198</v>
      </c>
      <c r="AN399" s="349" t="s">
        <v>198</v>
      </c>
      <c r="AO399" s="349" t="s">
        <v>198</v>
      </c>
      <c r="AP399" s="349" t="s">
        <v>198</v>
      </c>
      <c r="AQ399" s="349" t="s">
        <v>198</v>
      </c>
      <c r="AR399" s="349" t="s">
        <v>198</v>
      </c>
      <c r="AS399" s="349" t="s">
        <v>198</v>
      </c>
      <c r="AT399" s="349" t="s">
        <v>198</v>
      </c>
      <c r="AU399" s="349" t="s">
        <v>198</v>
      </c>
      <c r="AV399" s="349" t="s">
        <v>198</v>
      </c>
      <c r="AW399" s="349" t="s">
        <v>198</v>
      </c>
      <c r="AX399" s="349" t="s">
        <v>198</v>
      </c>
      <c r="AY399" s="349" t="s">
        <v>198</v>
      </c>
      <c r="AZ399" s="349" t="s">
        <v>198</v>
      </c>
      <c r="BA399" s="349" t="s">
        <v>198</v>
      </c>
      <c r="BB399" s="349" t="s">
        <v>198</v>
      </c>
      <c r="BC399" s="349" t="s">
        <v>198</v>
      </c>
      <c r="BD399" s="349" t="s">
        <v>198</v>
      </c>
      <c r="BE399" s="349" t="s">
        <v>198</v>
      </c>
      <c r="BF399" s="349" t="s">
        <v>198</v>
      </c>
      <c r="BG399" s="349" t="s">
        <v>198</v>
      </c>
      <c r="BH399" s="349" t="s">
        <v>198</v>
      </c>
      <c r="BI399" s="349" t="s">
        <v>198</v>
      </c>
      <c r="BJ399" s="349" t="s">
        <v>198</v>
      </c>
      <c r="BK399" s="349" t="s">
        <v>198</v>
      </c>
      <c r="BL399" s="349" t="s">
        <v>198</v>
      </c>
      <c r="BM399" s="349" t="s">
        <v>198</v>
      </c>
      <c r="BN399" s="349" t="s">
        <v>198</v>
      </c>
      <c r="BO399" s="349" t="s">
        <v>198</v>
      </c>
      <c r="BP399" s="349" t="s">
        <v>198</v>
      </c>
      <c r="BQ399" s="349" t="s">
        <v>198</v>
      </c>
      <c r="BR399" s="349" t="s">
        <v>198</v>
      </c>
      <c r="BS399" s="349" t="s">
        <v>198</v>
      </c>
      <c r="BT399" s="349" t="s">
        <v>198</v>
      </c>
      <c r="BU399" s="349" t="s">
        <v>198</v>
      </c>
      <c r="BV399" s="349" t="s">
        <v>198</v>
      </c>
      <c r="BW399" s="349" t="s">
        <v>198</v>
      </c>
      <c r="BX399" s="349" t="s">
        <v>198</v>
      </c>
      <c r="BY399" s="350" t="s">
        <v>198</v>
      </c>
      <c r="BZ399" s="351" t="s">
        <v>198</v>
      </c>
    </row>
    <row r="400" customFormat="false" ht="12.75" hidden="false" customHeight="false" outlineLevel="0" collapsed="false">
      <c r="O400" s="367" t="n">
        <v>189</v>
      </c>
      <c r="P400" s="348" t="s">
        <v>198</v>
      </c>
      <c r="Q400" s="349" t="s">
        <v>198</v>
      </c>
      <c r="R400" s="349" t="s">
        <v>198</v>
      </c>
      <c r="S400" s="349" t="s">
        <v>198</v>
      </c>
      <c r="T400" s="349" t="s">
        <v>198</v>
      </c>
      <c r="U400" s="349" t="s">
        <v>198</v>
      </c>
      <c r="V400" s="349" t="s">
        <v>198</v>
      </c>
      <c r="W400" s="349" t="s">
        <v>198</v>
      </c>
      <c r="X400" s="349" t="s">
        <v>198</v>
      </c>
      <c r="Y400" s="349" t="s">
        <v>198</v>
      </c>
      <c r="Z400" s="349" t="s">
        <v>198</v>
      </c>
      <c r="AA400" s="349" t="s">
        <v>198</v>
      </c>
      <c r="AB400" s="349" t="s">
        <v>198</v>
      </c>
      <c r="AC400" s="349" t="s">
        <v>198</v>
      </c>
      <c r="AD400" s="349" t="s">
        <v>198</v>
      </c>
      <c r="AE400" s="349" t="s">
        <v>198</v>
      </c>
      <c r="AF400" s="349" t="s">
        <v>198</v>
      </c>
      <c r="AG400" s="349" t="s">
        <v>198</v>
      </c>
      <c r="AH400" s="349" t="s">
        <v>198</v>
      </c>
      <c r="AI400" s="349" t="s">
        <v>198</v>
      </c>
      <c r="AJ400" s="349" t="s">
        <v>198</v>
      </c>
      <c r="AK400" s="349" t="s">
        <v>198</v>
      </c>
      <c r="AL400" s="349" t="s">
        <v>198</v>
      </c>
      <c r="AM400" s="349" t="s">
        <v>198</v>
      </c>
      <c r="AN400" s="349" t="s">
        <v>198</v>
      </c>
      <c r="AO400" s="349" t="s">
        <v>198</v>
      </c>
      <c r="AP400" s="349" t="s">
        <v>198</v>
      </c>
      <c r="AQ400" s="349" t="s">
        <v>198</v>
      </c>
      <c r="AR400" s="349" t="s">
        <v>198</v>
      </c>
      <c r="AS400" s="349" t="s">
        <v>198</v>
      </c>
      <c r="AT400" s="349" t="s">
        <v>198</v>
      </c>
      <c r="AU400" s="349" t="s">
        <v>198</v>
      </c>
      <c r="AV400" s="349" t="s">
        <v>198</v>
      </c>
      <c r="AW400" s="349" t="s">
        <v>198</v>
      </c>
      <c r="AX400" s="349" t="s">
        <v>198</v>
      </c>
      <c r="AY400" s="349" t="s">
        <v>198</v>
      </c>
      <c r="AZ400" s="349" t="s">
        <v>198</v>
      </c>
      <c r="BA400" s="349" t="s">
        <v>198</v>
      </c>
      <c r="BB400" s="349" t="s">
        <v>198</v>
      </c>
      <c r="BC400" s="349" t="s">
        <v>198</v>
      </c>
      <c r="BD400" s="349" t="s">
        <v>198</v>
      </c>
      <c r="BE400" s="349" t="s">
        <v>198</v>
      </c>
      <c r="BF400" s="349" t="s">
        <v>198</v>
      </c>
      <c r="BG400" s="349" t="s">
        <v>198</v>
      </c>
      <c r="BH400" s="349" t="s">
        <v>198</v>
      </c>
      <c r="BI400" s="349" t="s">
        <v>198</v>
      </c>
      <c r="BJ400" s="349" t="s">
        <v>198</v>
      </c>
      <c r="BK400" s="349" t="s">
        <v>198</v>
      </c>
      <c r="BL400" s="349" t="s">
        <v>198</v>
      </c>
      <c r="BM400" s="349" t="s">
        <v>198</v>
      </c>
      <c r="BN400" s="349" t="s">
        <v>198</v>
      </c>
      <c r="BO400" s="349" t="s">
        <v>198</v>
      </c>
      <c r="BP400" s="349" t="s">
        <v>198</v>
      </c>
      <c r="BQ400" s="349" t="s">
        <v>198</v>
      </c>
      <c r="BR400" s="349" t="s">
        <v>198</v>
      </c>
      <c r="BS400" s="349" t="s">
        <v>198</v>
      </c>
      <c r="BT400" s="349" t="s">
        <v>198</v>
      </c>
      <c r="BU400" s="349" t="s">
        <v>198</v>
      </c>
      <c r="BV400" s="349" t="s">
        <v>198</v>
      </c>
      <c r="BW400" s="349" t="s">
        <v>198</v>
      </c>
      <c r="BX400" s="349" t="s">
        <v>198</v>
      </c>
      <c r="BY400" s="350" t="s">
        <v>198</v>
      </c>
      <c r="BZ400" s="351" t="s">
        <v>198</v>
      </c>
    </row>
    <row r="401" customFormat="false" ht="12.75" hidden="false" customHeight="false" outlineLevel="0" collapsed="false">
      <c r="O401" s="367" t="n">
        <v>188</v>
      </c>
      <c r="P401" s="348" t="s">
        <v>198</v>
      </c>
      <c r="Q401" s="349" t="s">
        <v>198</v>
      </c>
      <c r="R401" s="349" t="s">
        <v>198</v>
      </c>
      <c r="S401" s="349" t="s">
        <v>198</v>
      </c>
      <c r="T401" s="349" t="s">
        <v>198</v>
      </c>
      <c r="U401" s="349" t="s">
        <v>198</v>
      </c>
      <c r="V401" s="349" t="s">
        <v>198</v>
      </c>
      <c r="W401" s="349" t="s">
        <v>198</v>
      </c>
      <c r="X401" s="349" t="s">
        <v>198</v>
      </c>
      <c r="Y401" s="349" t="s">
        <v>198</v>
      </c>
      <c r="Z401" s="349" t="s">
        <v>198</v>
      </c>
      <c r="AA401" s="349" t="s">
        <v>198</v>
      </c>
      <c r="AB401" s="349" t="s">
        <v>198</v>
      </c>
      <c r="AC401" s="349" t="s">
        <v>198</v>
      </c>
      <c r="AD401" s="349" t="s">
        <v>198</v>
      </c>
      <c r="AE401" s="349" t="s">
        <v>198</v>
      </c>
      <c r="AF401" s="349" t="s">
        <v>198</v>
      </c>
      <c r="AG401" s="349" t="s">
        <v>198</v>
      </c>
      <c r="AH401" s="349" t="s">
        <v>198</v>
      </c>
      <c r="AI401" s="349" t="s">
        <v>198</v>
      </c>
      <c r="AJ401" s="349" t="s">
        <v>198</v>
      </c>
      <c r="AK401" s="349" t="s">
        <v>198</v>
      </c>
      <c r="AL401" s="349" t="s">
        <v>198</v>
      </c>
      <c r="AM401" s="349" t="s">
        <v>198</v>
      </c>
      <c r="AN401" s="349" t="s">
        <v>198</v>
      </c>
      <c r="AO401" s="349" t="s">
        <v>198</v>
      </c>
      <c r="AP401" s="349" t="s">
        <v>198</v>
      </c>
      <c r="AQ401" s="349" t="s">
        <v>198</v>
      </c>
      <c r="AR401" s="349" t="s">
        <v>198</v>
      </c>
      <c r="AS401" s="349" t="s">
        <v>198</v>
      </c>
      <c r="AT401" s="349" t="s">
        <v>198</v>
      </c>
      <c r="AU401" s="349" t="s">
        <v>198</v>
      </c>
      <c r="AV401" s="349" t="s">
        <v>198</v>
      </c>
      <c r="AW401" s="349" t="s">
        <v>198</v>
      </c>
      <c r="AX401" s="349" t="s">
        <v>198</v>
      </c>
      <c r="AY401" s="349" t="s">
        <v>198</v>
      </c>
      <c r="AZ401" s="349" t="s">
        <v>198</v>
      </c>
      <c r="BA401" s="349" t="s">
        <v>198</v>
      </c>
      <c r="BB401" s="349" t="s">
        <v>198</v>
      </c>
      <c r="BC401" s="349" t="s">
        <v>198</v>
      </c>
      <c r="BD401" s="349" t="s">
        <v>198</v>
      </c>
      <c r="BE401" s="349" t="s">
        <v>198</v>
      </c>
      <c r="BF401" s="349" t="s">
        <v>198</v>
      </c>
      <c r="BG401" s="349" t="s">
        <v>198</v>
      </c>
      <c r="BH401" s="349" t="s">
        <v>198</v>
      </c>
      <c r="BI401" s="349" t="s">
        <v>198</v>
      </c>
      <c r="BJ401" s="349" t="s">
        <v>198</v>
      </c>
      <c r="BK401" s="349" t="s">
        <v>198</v>
      </c>
      <c r="BL401" s="349" t="s">
        <v>198</v>
      </c>
      <c r="BM401" s="349" t="s">
        <v>198</v>
      </c>
      <c r="BN401" s="349" t="s">
        <v>198</v>
      </c>
      <c r="BO401" s="349" t="s">
        <v>198</v>
      </c>
      <c r="BP401" s="349" t="s">
        <v>198</v>
      </c>
      <c r="BQ401" s="349" t="s">
        <v>198</v>
      </c>
      <c r="BR401" s="349" t="s">
        <v>198</v>
      </c>
      <c r="BS401" s="349" t="s">
        <v>198</v>
      </c>
      <c r="BT401" s="349" t="s">
        <v>198</v>
      </c>
      <c r="BU401" s="349" t="s">
        <v>198</v>
      </c>
      <c r="BV401" s="349" t="s">
        <v>198</v>
      </c>
      <c r="BW401" s="349" t="s">
        <v>198</v>
      </c>
      <c r="BX401" s="349" t="s">
        <v>198</v>
      </c>
      <c r="BY401" s="350" t="s">
        <v>198</v>
      </c>
      <c r="BZ401" s="351" t="s">
        <v>198</v>
      </c>
    </row>
    <row r="402" customFormat="false" ht="12.75" hidden="false" customHeight="false" outlineLevel="0" collapsed="false">
      <c r="O402" s="367" t="n">
        <v>187</v>
      </c>
      <c r="P402" s="348" t="s">
        <v>198</v>
      </c>
      <c r="Q402" s="349" t="s">
        <v>198</v>
      </c>
      <c r="R402" s="349" t="s">
        <v>198</v>
      </c>
      <c r="S402" s="349" t="s">
        <v>198</v>
      </c>
      <c r="T402" s="349" t="s">
        <v>198</v>
      </c>
      <c r="U402" s="349" t="s">
        <v>198</v>
      </c>
      <c r="V402" s="349" t="s">
        <v>198</v>
      </c>
      <c r="W402" s="349" t="s">
        <v>198</v>
      </c>
      <c r="X402" s="349" t="s">
        <v>198</v>
      </c>
      <c r="Y402" s="349" t="s">
        <v>198</v>
      </c>
      <c r="Z402" s="349" t="s">
        <v>198</v>
      </c>
      <c r="AA402" s="349" t="s">
        <v>198</v>
      </c>
      <c r="AB402" s="349" t="s">
        <v>198</v>
      </c>
      <c r="AC402" s="349" t="s">
        <v>198</v>
      </c>
      <c r="AD402" s="349" t="s">
        <v>198</v>
      </c>
      <c r="AE402" s="349" t="s">
        <v>198</v>
      </c>
      <c r="AF402" s="349" t="s">
        <v>198</v>
      </c>
      <c r="AG402" s="349" t="s">
        <v>198</v>
      </c>
      <c r="AH402" s="349" t="s">
        <v>198</v>
      </c>
      <c r="AI402" s="349" t="s">
        <v>198</v>
      </c>
      <c r="AJ402" s="349" t="s">
        <v>198</v>
      </c>
      <c r="AK402" s="349" t="s">
        <v>198</v>
      </c>
      <c r="AL402" s="349" t="s">
        <v>198</v>
      </c>
      <c r="AM402" s="349" t="s">
        <v>198</v>
      </c>
      <c r="AN402" s="349" t="s">
        <v>198</v>
      </c>
      <c r="AO402" s="349" t="s">
        <v>198</v>
      </c>
      <c r="AP402" s="349" t="s">
        <v>198</v>
      </c>
      <c r="AQ402" s="349" t="s">
        <v>198</v>
      </c>
      <c r="AR402" s="349" t="s">
        <v>198</v>
      </c>
      <c r="AS402" s="349" t="s">
        <v>198</v>
      </c>
      <c r="AT402" s="349" t="s">
        <v>198</v>
      </c>
      <c r="AU402" s="349" t="s">
        <v>198</v>
      </c>
      <c r="AV402" s="349" t="s">
        <v>198</v>
      </c>
      <c r="AW402" s="349" t="s">
        <v>198</v>
      </c>
      <c r="AX402" s="349" t="s">
        <v>198</v>
      </c>
      <c r="AY402" s="349" t="s">
        <v>198</v>
      </c>
      <c r="AZ402" s="349" t="s">
        <v>198</v>
      </c>
      <c r="BA402" s="349" t="s">
        <v>198</v>
      </c>
      <c r="BB402" s="349" t="s">
        <v>198</v>
      </c>
      <c r="BC402" s="349" t="s">
        <v>198</v>
      </c>
      <c r="BD402" s="349" t="s">
        <v>198</v>
      </c>
      <c r="BE402" s="349" t="s">
        <v>198</v>
      </c>
      <c r="BF402" s="349" t="s">
        <v>198</v>
      </c>
      <c r="BG402" s="349" t="s">
        <v>198</v>
      </c>
      <c r="BH402" s="349" t="s">
        <v>198</v>
      </c>
      <c r="BI402" s="349" t="s">
        <v>198</v>
      </c>
      <c r="BJ402" s="349" t="s">
        <v>198</v>
      </c>
      <c r="BK402" s="349" t="s">
        <v>198</v>
      </c>
      <c r="BL402" s="349" t="s">
        <v>198</v>
      </c>
      <c r="BM402" s="349" t="s">
        <v>198</v>
      </c>
      <c r="BN402" s="349" t="s">
        <v>198</v>
      </c>
      <c r="BO402" s="349" t="s">
        <v>198</v>
      </c>
      <c r="BP402" s="349" t="s">
        <v>198</v>
      </c>
      <c r="BQ402" s="349" t="s">
        <v>198</v>
      </c>
      <c r="BR402" s="349" t="s">
        <v>198</v>
      </c>
      <c r="BS402" s="349" t="s">
        <v>198</v>
      </c>
      <c r="BT402" s="349" t="s">
        <v>198</v>
      </c>
      <c r="BU402" s="349" t="s">
        <v>198</v>
      </c>
      <c r="BV402" s="349" t="s">
        <v>198</v>
      </c>
      <c r="BW402" s="349" t="s">
        <v>198</v>
      </c>
      <c r="BX402" s="349" t="s">
        <v>198</v>
      </c>
      <c r="BY402" s="350" t="s">
        <v>198</v>
      </c>
      <c r="BZ402" s="351" t="s">
        <v>198</v>
      </c>
    </row>
    <row r="403" customFormat="false" ht="12.75" hidden="false" customHeight="false" outlineLevel="0" collapsed="false">
      <c r="O403" s="367" t="n">
        <v>186</v>
      </c>
      <c r="P403" s="348" t="s">
        <v>198</v>
      </c>
      <c r="Q403" s="349" t="s">
        <v>198</v>
      </c>
      <c r="R403" s="349" t="s">
        <v>198</v>
      </c>
      <c r="S403" s="349" t="s">
        <v>198</v>
      </c>
      <c r="T403" s="349" t="s">
        <v>198</v>
      </c>
      <c r="U403" s="349" t="s">
        <v>198</v>
      </c>
      <c r="V403" s="349" t="s">
        <v>198</v>
      </c>
      <c r="W403" s="349" t="s">
        <v>198</v>
      </c>
      <c r="X403" s="349" t="s">
        <v>198</v>
      </c>
      <c r="Y403" s="349" t="s">
        <v>198</v>
      </c>
      <c r="Z403" s="349" t="s">
        <v>198</v>
      </c>
      <c r="AA403" s="349" t="s">
        <v>198</v>
      </c>
      <c r="AB403" s="349" t="s">
        <v>198</v>
      </c>
      <c r="AC403" s="349" t="s">
        <v>198</v>
      </c>
      <c r="AD403" s="349" t="s">
        <v>198</v>
      </c>
      <c r="AE403" s="349" t="s">
        <v>198</v>
      </c>
      <c r="AF403" s="349" t="s">
        <v>198</v>
      </c>
      <c r="AG403" s="349" t="s">
        <v>198</v>
      </c>
      <c r="AH403" s="349" t="s">
        <v>198</v>
      </c>
      <c r="AI403" s="349" t="s">
        <v>198</v>
      </c>
      <c r="AJ403" s="349" t="s">
        <v>198</v>
      </c>
      <c r="AK403" s="349" t="s">
        <v>198</v>
      </c>
      <c r="AL403" s="349" t="s">
        <v>198</v>
      </c>
      <c r="AM403" s="349" t="s">
        <v>198</v>
      </c>
      <c r="AN403" s="349" t="s">
        <v>198</v>
      </c>
      <c r="AO403" s="349" t="s">
        <v>198</v>
      </c>
      <c r="AP403" s="349" t="s">
        <v>198</v>
      </c>
      <c r="AQ403" s="349" t="s">
        <v>198</v>
      </c>
      <c r="AR403" s="349" t="s">
        <v>198</v>
      </c>
      <c r="AS403" s="349" t="s">
        <v>198</v>
      </c>
      <c r="AT403" s="349" t="s">
        <v>198</v>
      </c>
      <c r="AU403" s="349" t="s">
        <v>198</v>
      </c>
      <c r="AV403" s="349" t="s">
        <v>198</v>
      </c>
      <c r="AW403" s="349" t="s">
        <v>198</v>
      </c>
      <c r="AX403" s="349" t="s">
        <v>198</v>
      </c>
      <c r="AY403" s="349" t="s">
        <v>198</v>
      </c>
      <c r="AZ403" s="349" t="s">
        <v>198</v>
      </c>
      <c r="BA403" s="349" t="s">
        <v>198</v>
      </c>
      <c r="BB403" s="349" t="s">
        <v>198</v>
      </c>
      <c r="BC403" s="349" t="s">
        <v>198</v>
      </c>
      <c r="BD403" s="349" t="s">
        <v>198</v>
      </c>
      <c r="BE403" s="349" t="s">
        <v>198</v>
      </c>
      <c r="BF403" s="349" t="s">
        <v>198</v>
      </c>
      <c r="BG403" s="349" t="s">
        <v>198</v>
      </c>
      <c r="BH403" s="349" t="s">
        <v>198</v>
      </c>
      <c r="BI403" s="349" t="s">
        <v>198</v>
      </c>
      <c r="BJ403" s="349" t="s">
        <v>198</v>
      </c>
      <c r="BK403" s="349" t="s">
        <v>198</v>
      </c>
      <c r="BL403" s="349" t="s">
        <v>198</v>
      </c>
      <c r="BM403" s="349" t="s">
        <v>198</v>
      </c>
      <c r="BN403" s="349" t="s">
        <v>198</v>
      </c>
      <c r="BO403" s="349" t="s">
        <v>198</v>
      </c>
      <c r="BP403" s="349" t="s">
        <v>198</v>
      </c>
      <c r="BQ403" s="349" t="s">
        <v>198</v>
      </c>
      <c r="BR403" s="349" t="s">
        <v>198</v>
      </c>
      <c r="BS403" s="349" t="s">
        <v>198</v>
      </c>
      <c r="BT403" s="349" t="s">
        <v>198</v>
      </c>
      <c r="BU403" s="349" t="s">
        <v>198</v>
      </c>
      <c r="BV403" s="349" t="s">
        <v>198</v>
      </c>
      <c r="BW403" s="349" t="s">
        <v>198</v>
      </c>
      <c r="BX403" s="349" t="s">
        <v>198</v>
      </c>
      <c r="BY403" s="350" t="s">
        <v>198</v>
      </c>
      <c r="BZ403" s="351" t="s">
        <v>198</v>
      </c>
    </row>
    <row r="404" customFormat="false" ht="12.75" hidden="false" customHeight="false" outlineLevel="0" collapsed="false">
      <c r="O404" s="367" t="n">
        <v>185</v>
      </c>
      <c r="P404" s="348" t="s">
        <v>198</v>
      </c>
      <c r="Q404" s="349" t="s">
        <v>198</v>
      </c>
      <c r="R404" s="349" t="s">
        <v>198</v>
      </c>
      <c r="S404" s="349" t="s">
        <v>198</v>
      </c>
      <c r="T404" s="349" t="s">
        <v>198</v>
      </c>
      <c r="U404" s="349" t="s">
        <v>198</v>
      </c>
      <c r="V404" s="349" t="s">
        <v>198</v>
      </c>
      <c r="W404" s="349" t="s">
        <v>198</v>
      </c>
      <c r="X404" s="349" t="s">
        <v>198</v>
      </c>
      <c r="Y404" s="349" t="s">
        <v>198</v>
      </c>
      <c r="Z404" s="349" t="s">
        <v>198</v>
      </c>
      <c r="AA404" s="349" t="s">
        <v>198</v>
      </c>
      <c r="AB404" s="349" t="s">
        <v>198</v>
      </c>
      <c r="AC404" s="349" t="s">
        <v>198</v>
      </c>
      <c r="AD404" s="349" t="s">
        <v>198</v>
      </c>
      <c r="AE404" s="349" t="s">
        <v>198</v>
      </c>
      <c r="AF404" s="349" t="s">
        <v>198</v>
      </c>
      <c r="AG404" s="349" t="s">
        <v>198</v>
      </c>
      <c r="AH404" s="349" t="s">
        <v>198</v>
      </c>
      <c r="AI404" s="349" t="s">
        <v>198</v>
      </c>
      <c r="AJ404" s="349" t="s">
        <v>198</v>
      </c>
      <c r="AK404" s="349" t="s">
        <v>198</v>
      </c>
      <c r="AL404" s="349" t="s">
        <v>198</v>
      </c>
      <c r="AM404" s="349" t="s">
        <v>198</v>
      </c>
      <c r="AN404" s="349" t="s">
        <v>198</v>
      </c>
      <c r="AO404" s="349" t="s">
        <v>198</v>
      </c>
      <c r="AP404" s="349" t="s">
        <v>198</v>
      </c>
      <c r="AQ404" s="349" t="s">
        <v>198</v>
      </c>
      <c r="AR404" s="349" t="s">
        <v>198</v>
      </c>
      <c r="AS404" s="349" t="s">
        <v>198</v>
      </c>
      <c r="AT404" s="349" t="s">
        <v>198</v>
      </c>
      <c r="AU404" s="349" t="s">
        <v>198</v>
      </c>
      <c r="AV404" s="349" t="s">
        <v>198</v>
      </c>
      <c r="AW404" s="349" t="s">
        <v>198</v>
      </c>
      <c r="AX404" s="349" t="s">
        <v>198</v>
      </c>
      <c r="AY404" s="349" t="s">
        <v>198</v>
      </c>
      <c r="AZ404" s="349" t="s">
        <v>198</v>
      </c>
      <c r="BA404" s="349" t="s">
        <v>198</v>
      </c>
      <c r="BB404" s="349" t="s">
        <v>198</v>
      </c>
      <c r="BC404" s="349" t="s">
        <v>198</v>
      </c>
      <c r="BD404" s="349" t="s">
        <v>198</v>
      </c>
      <c r="BE404" s="349" t="s">
        <v>198</v>
      </c>
      <c r="BF404" s="349" t="s">
        <v>198</v>
      </c>
      <c r="BG404" s="349" t="s">
        <v>198</v>
      </c>
      <c r="BH404" s="349" t="s">
        <v>198</v>
      </c>
      <c r="BI404" s="349" t="s">
        <v>198</v>
      </c>
      <c r="BJ404" s="349" t="s">
        <v>198</v>
      </c>
      <c r="BK404" s="349" t="s">
        <v>198</v>
      </c>
      <c r="BL404" s="349" t="s">
        <v>198</v>
      </c>
      <c r="BM404" s="349" t="s">
        <v>198</v>
      </c>
      <c r="BN404" s="349" t="s">
        <v>198</v>
      </c>
      <c r="BO404" s="349" t="s">
        <v>198</v>
      </c>
      <c r="BP404" s="349" t="s">
        <v>198</v>
      </c>
      <c r="BQ404" s="349" t="s">
        <v>198</v>
      </c>
      <c r="BR404" s="349" t="s">
        <v>198</v>
      </c>
      <c r="BS404" s="349" t="s">
        <v>198</v>
      </c>
      <c r="BT404" s="349" t="s">
        <v>198</v>
      </c>
      <c r="BU404" s="349" t="s">
        <v>198</v>
      </c>
      <c r="BV404" s="349" t="s">
        <v>198</v>
      </c>
      <c r="BW404" s="349" t="s">
        <v>198</v>
      </c>
      <c r="BX404" s="349" t="s">
        <v>198</v>
      </c>
      <c r="BY404" s="350" t="s">
        <v>198</v>
      </c>
      <c r="BZ404" s="351" t="s">
        <v>198</v>
      </c>
    </row>
    <row r="405" customFormat="false" ht="12.75" hidden="false" customHeight="false" outlineLevel="0" collapsed="false">
      <c r="O405" s="367" t="n">
        <v>184</v>
      </c>
      <c r="P405" s="348" t="s">
        <v>198</v>
      </c>
      <c r="Q405" s="349" t="s">
        <v>198</v>
      </c>
      <c r="R405" s="349" t="s">
        <v>198</v>
      </c>
      <c r="S405" s="349" t="s">
        <v>198</v>
      </c>
      <c r="T405" s="349" t="s">
        <v>198</v>
      </c>
      <c r="U405" s="349" t="s">
        <v>198</v>
      </c>
      <c r="V405" s="349" t="s">
        <v>198</v>
      </c>
      <c r="W405" s="349" t="s">
        <v>198</v>
      </c>
      <c r="X405" s="349" t="s">
        <v>198</v>
      </c>
      <c r="Y405" s="349" t="s">
        <v>198</v>
      </c>
      <c r="Z405" s="349" t="s">
        <v>198</v>
      </c>
      <c r="AA405" s="349" t="s">
        <v>198</v>
      </c>
      <c r="AB405" s="349" t="s">
        <v>198</v>
      </c>
      <c r="AC405" s="349" t="s">
        <v>198</v>
      </c>
      <c r="AD405" s="349" t="s">
        <v>198</v>
      </c>
      <c r="AE405" s="349" t="s">
        <v>198</v>
      </c>
      <c r="AF405" s="349" t="s">
        <v>198</v>
      </c>
      <c r="AG405" s="349" t="s">
        <v>198</v>
      </c>
      <c r="AH405" s="349" t="s">
        <v>198</v>
      </c>
      <c r="AI405" s="349" t="s">
        <v>198</v>
      </c>
      <c r="AJ405" s="349" t="s">
        <v>198</v>
      </c>
      <c r="AK405" s="349" t="s">
        <v>198</v>
      </c>
      <c r="AL405" s="349" t="s">
        <v>198</v>
      </c>
      <c r="AM405" s="349" t="s">
        <v>198</v>
      </c>
      <c r="AN405" s="349" t="s">
        <v>198</v>
      </c>
      <c r="AO405" s="349" t="s">
        <v>198</v>
      </c>
      <c r="AP405" s="349" t="s">
        <v>198</v>
      </c>
      <c r="AQ405" s="349" t="s">
        <v>198</v>
      </c>
      <c r="AR405" s="349" t="s">
        <v>198</v>
      </c>
      <c r="AS405" s="349" t="s">
        <v>198</v>
      </c>
      <c r="AT405" s="349" t="s">
        <v>198</v>
      </c>
      <c r="AU405" s="349" t="s">
        <v>198</v>
      </c>
      <c r="AV405" s="349" t="s">
        <v>198</v>
      </c>
      <c r="AW405" s="349" t="s">
        <v>198</v>
      </c>
      <c r="AX405" s="349" t="s">
        <v>198</v>
      </c>
      <c r="AY405" s="349" t="s">
        <v>198</v>
      </c>
      <c r="AZ405" s="349" t="s">
        <v>198</v>
      </c>
      <c r="BA405" s="349" t="s">
        <v>198</v>
      </c>
      <c r="BB405" s="349" t="s">
        <v>198</v>
      </c>
      <c r="BC405" s="349" t="s">
        <v>198</v>
      </c>
      <c r="BD405" s="349" t="s">
        <v>198</v>
      </c>
      <c r="BE405" s="349" t="s">
        <v>198</v>
      </c>
      <c r="BF405" s="349" t="s">
        <v>198</v>
      </c>
      <c r="BG405" s="349" t="s">
        <v>198</v>
      </c>
      <c r="BH405" s="349" t="s">
        <v>198</v>
      </c>
      <c r="BI405" s="349" t="s">
        <v>198</v>
      </c>
      <c r="BJ405" s="349" t="s">
        <v>198</v>
      </c>
      <c r="BK405" s="349" t="s">
        <v>198</v>
      </c>
      <c r="BL405" s="349" t="s">
        <v>198</v>
      </c>
      <c r="BM405" s="349" t="s">
        <v>198</v>
      </c>
      <c r="BN405" s="349" t="s">
        <v>198</v>
      </c>
      <c r="BO405" s="349" t="s">
        <v>198</v>
      </c>
      <c r="BP405" s="349" t="s">
        <v>198</v>
      </c>
      <c r="BQ405" s="349" t="s">
        <v>198</v>
      </c>
      <c r="BR405" s="349" t="s">
        <v>198</v>
      </c>
      <c r="BS405" s="349" t="s">
        <v>198</v>
      </c>
      <c r="BT405" s="349" t="s">
        <v>198</v>
      </c>
      <c r="BU405" s="349" t="s">
        <v>198</v>
      </c>
      <c r="BV405" s="349" t="s">
        <v>198</v>
      </c>
      <c r="BW405" s="349" t="s">
        <v>198</v>
      </c>
      <c r="BX405" s="349" t="s">
        <v>198</v>
      </c>
      <c r="BY405" s="350" t="s">
        <v>198</v>
      </c>
      <c r="BZ405" s="351" t="s">
        <v>198</v>
      </c>
    </row>
    <row r="406" customFormat="false" ht="12.75" hidden="false" customHeight="false" outlineLevel="0" collapsed="false">
      <c r="O406" s="367" t="n">
        <v>183</v>
      </c>
      <c r="P406" s="348" t="s">
        <v>198</v>
      </c>
      <c r="Q406" s="349" t="s">
        <v>198</v>
      </c>
      <c r="R406" s="349" t="s">
        <v>198</v>
      </c>
      <c r="S406" s="349" t="s">
        <v>198</v>
      </c>
      <c r="T406" s="349" t="s">
        <v>198</v>
      </c>
      <c r="U406" s="349" t="s">
        <v>198</v>
      </c>
      <c r="V406" s="349" t="s">
        <v>198</v>
      </c>
      <c r="W406" s="349" t="s">
        <v>198</v>
      </c>
      <c r="X406" s="349" t="s">
        <v>198</v>
      </c>
      <c r="Y406" s="349" t="s">
        <v>198</v>
      </c>
      <c r="Z406" s="349" t="s">
        <v>198</v>
      </c>
      <c r="AA406" s="349" t="s">
        <v>198</v>
      </c>
      <c r="AB406" s="349" t="s">
        <v>198</v>
      </c>
      <c r="AC406" s="349" t="s">
        <v>198</v>
      </c>
      <c r="AD406" s="349" t="s">
        <v>198</v>
      </c>
      <c r="AE406" s="349" t="s">
        <v>198</v>
      </c>
      <c r="AF406" s="349" t="s">
        <v>198</v>
      </c>
      <c r="AG406" s="349" t="s">
        <v>198</v>
      </c>
      <c r="AH406" s="349" t="s">
        <v>198</v>
      </c>
      <c r="AI406" s="349" t="s">
        <v>198</v>
      </c>
      <c r="AJ406" s="349" t="s">
        <v>198</v>
      </c>
      <c r="AK406" s="349" t="s">
        <v>198</v>
      </c>
      <c r="AL406" s="349" t="s">
        <v>198</v>
      </c>
      <c r="AM406" s="349" t="s">
        <v>198</v>
      </c>
      <c r="AN406" s="349" t="s">
        <v>198</v>
      </c>
      <c r="AO406" s="349" t="s">
        <v>198</v>
      </c>
      <c r="AP406" s="349" t="s">
        <v>198</v>
      </c>
      <c r="AQ406" s="349" t="s">
        <v>198</v>
      </c>
      <c r="AR406" s="349" t="s">
        <v>198</v>
      </c>
      <c r="AS406" s="349" t="s">
        <v>198</v>
      </c>
      <c r="AT406" s="349" t="s">
        <v>198</v>
      </c>
      <c r="AU406" s="349" t="s">
        <v>198</v>
      </c>
      <c r="AV406" s="349" t="s">
        <v>198</v>
      </c>
      <c r="AW406" s="349" t="s">
        <v>198</v>
      </c>
      <c r="AX406" s="349" t="s">
        <v>198</v>
      </c>
      <c r="AY406" s="349" t="s">
        <v>198</v>
      </c>
      <c r="AZ406" s="349" t="s">
        <v>198</v>
      </c>
      <c r="BA406" s="349" t="s">
        <v>198</v>
      </c>
      <c r="BB406" s="349" t="s">
        <v>198</v>
      </c>
      <c r="BC406" s="349" t="s">
        <v>198</v>
      </c>
      <c r="BD406" s="349" t="s">
        <v>198</v>
      </c>
      <c r="BE406" s="349" t="s">
        <v>198</v>
      </c>
      <c r="BF406" s="349" t="s">
        <v>198</v>
      </c>
      <c r="BG406" s="349" t="s">
        <v>198</v>
      </c>
      <c r="BH406" s="349" t="s">
        <v>198</v>
      </c>
      <c r="BI406" s="349" t="s">
        <v>198</v>
      </c>
      <c r="BJ406" s="349" t="s">
        <v>198</v>
      </c>
      <c r="BK406" s="349" t="s">
        <v>198</v>
      </c>
      <c r="BL406" s="349" t="s">
        <v>198</v>
      </c>
      <c r="BM406" s="349" t="s">
        <v>198</v>
      </c>
      <c r="BN406" s="349" t="s">
        <v>198</v>
      </c>
      <c r="BO406" s="349" t="s">
        <v>198</v>
      </c>
      <c r="BP406" s="349" t="s">
        <v>198</v>
      </c>
      <c r="BQ406" s="349" t="s">
        <v>198</v>
      </c>
      <c r="BR406" s="349" t="s">
        <v>198</v>
      </c>
      <c r="BS406" s="349" t="s">
        <v>198</v>
      </c>
      <c r="BT406" s="349" t="s">
        <v>198</v>
      </c>
      <c r="BU406" s="349" t="s">
        <v>198</v>
      </c>
      <c r="BV406" s="349" t="s">
        <v>198</v>
      </c>
      <c r="BW406" s="349" t="s">
        <v>198</v>
      </c>
      <c r="BX406" s="349" t="s">
        <v>198</v>
      </c>
      <c r="BY406" s="350" t="s">
        <v>198</v>
      </c>
      <c r="BZ406" s="351" t="s">
        <v>198</v>
      </c>
    </row>
    <row r="407" customFormat="false" ht="12.75" hidden="false" customHeight="false" outlineLevel="0" collapsed="false">
      <c r="O407" s="367" t="n">
        <v>182</v>
      </c>
      <c r="P407" s="348" t="s">
        <v>198</v>
      </c>
      <c r="Q407" s="349" t="s">
        <v>198</v>
      </c>
      <c r="R407" s="349" t="s">
        <v>198</v>
      </c>
      <c r="S407" s="349" t="s">
        <v>198</v>
      </c>
      <c r="T407" s="349" t="s">
        <v>198</v>
      </c>
      <c r="U407" s="349" t="s">
        <v>198</v>
      </c>
      <c r="V407" s="349" t="s">
        <v>198</v>
      </c>
      <c r="W407" s="349" t="s">
        <v>198</v>
      </c>
      <c r="X407" s="349" t="s">
        <v>198</v>
      </c>
      <c r="Y407" s="349" t="s">
        <v>198</v>
      </c>
      <c r="Z407" s="349" t="s">
        <v>198</v>
      </c>
      <c r="AA407" s="349" t="s">
        <v>198</v>
      </c>
      <c r="AB407" s="349" t="s">
        <v>198</v>
      </c>
      <c r="AC407" s="349" t="s">
        <v>198</v>
      </c>
      <c r="AD407" s="349" t="s">
        <v>198</v>
      </c>
      <c r="AE407" s="349" t="s">
        <v>198</v>
      </c>
      <c r="AF407" s="349" t="s">
        <v>198</v>
      </c>
      <c r="AG407" s="349" t="s">
        <v>198</v>
      </c>
      <c r="AH407" s="349" t="s">
        <v>198</v>
      </c>
      <c r="AI407" s="349" t="s">
        <v>198</v>
      </c>
      <c r="AJ407" s="349" t="s">
        <v>198</v>
      </c>
      <c r="AK407" s="349" t="s">
        <v>198</v>
      </c>
      <c r="AL407" s="349" t="s">
        <v>198</v>
      </c>
      <c r="AM407" s="349" t="s">
        <v>198</v>
      </c>
      <c r="AN407" s="349" t="s">
        <v>198</v>
      </c>
      <c r="AO407" s="349" t="s">
        <v>198</v>
      </c>
      <c r="AP407" s="349" t="s">
        <v>198</v>
      </c>
      <c r="AQ407" s="349" t="s">
        <v>198</v>
      </c>
      <c r="AR407" s="349" t="s">
        <v>198</v>
      </c>
      <c r="AS407" s="349" t="s">
        <v>198</v>
      </c>
      <c r="AT407" s="349" t="s">
        <v>198</v>
      </c>
      <c r="AU407" s="349" t="s">
        <v>198</v>
      </c>
      <c r="AV407" s="349" t="s">
        <v>198</v>
      </c>
      <c r="AW407" s="349" t="s">
        <v>198</v>
      </c>
      <c r="AX407" s="349" t="s">
        <v>198</v>
      </c>
      <c r="AY407" s="349" t="s">
        <v>198</v>
      </c>
      <c r="AZ407" s="349" t="s">
        <v>198</v>
      </c>
      <c r="BA407" s="349" t="s">
        <v>198</v>
      </c>
      <c r="BB407" s="349" t="s">
        <v>198</v>
      </c>
      <c r="BC407" s="349" t="s">
        <v>198</v>
      </c>
      <c r="BD407" s="349" t="s">
        <v>198</v>
      </c>
      <c r="BE407" s="349" t="s">
        <v>198</v>
      </c>
      <c r="BF407" s="349" t="s">
        <v>198</v>
      </c>
      <c r="BG407" s="349" t="s">
        <v>198</v>
      </c>
      <c r="BH407" s="349" t="s">
        <v>198</v>
      </c>
      <c r="BI407" s="349" t="s">
        <v>198</v>
      </c>
      <c r="BJ407" s="349" t="s">
        <v>198</v>
      </c>
      <c r="BK407" s="349" t="s">
        <v>198</v>
      </c>
      <c r="BL407" s="349" t="s">
        <v>198</v>
      </c>
      <c r="BM407" s="349" t="s">
        <v>198</v>
      </c>
      <c r="BN407" s="349" t="s">
        <v>198</v>
      </c>
      <c r="BO407" s="349" t="s">
        <v>198</v>
      </c>
      <c r="BP407" s="349" t="s">
        <v>198</v>
      </c>
      <c r="BQ407" s="349" t="s">
        <v>198</v>
      </c>
      <c r="BR407" s="349" t="s">
        <v>198</v>
      </c>
      <c r="BS407" s="349" t="s">
        <v>198</v>
      </c>
      <c r="BT407" s="349" t="s">
        <v>198</v>
      </c>
      <c r="BU407" s="349" t="s">
        <v>198</v>
      </c>
      <c r="BV407" s="349" t="s">
        <v>198</v>
      </c>
      <c r="BW407" s="349" t="s">
        <v>198</v>
      </c>
      <c r="BX407" s="349" t="s">
        <v>198</v>
      </c>
      <c r="BY407" s="350" t="s">
        <v>198</v>
      </c>
      <c r="BZ407" s="351" t="s">
        <v>198</v>
      </c>
    </row>
    <row r="408" customFormat="false" ht="12.75" hidden="false" customHeight="false" outlineLevel="0" collapsed="false">
      <c r="O408" s="367" t="n">
        <v>181</v>
      </c>
      <c r="P408" s="348" t="s">
        <v>198</v>
      </c>
      <c r="Q408" s="349" t="s">
        <v>198</v>
      </c>
      <c r="R408" s="349" t="s">
        <v>198</v>
      </c>
      <c r="S408" s="349" t="s">
        <v>198</v>
      </c>
      <c r="T408" s="349" t="s">
        <v>198</v>
      </c>
      <c r="U408" s="349" t="s">
        <v>198</v>
      </c>
      <c r="V408" s="349" t="s">
        <v>198</v>
      </c>
      <c r="W408" s="349" t="s">
        <v>198</v>
      </c>
      <c r="X408" s="349" t="s">
        <v>198</v>
      </c>
      <c r="Y408" s="349" t="s">
        <v>198</v>
      </c>
      <c r="Z408" s="349" t="s">
        <v>198</v>
      </c>
      <c r="AA408" s="349" t="s">
        <v>198</v>
      </c>
      <c r="AB408" s="349" t="s">
        <v>198</v>
      </c>
      <c r="AC408" s="349" t="s">
        <v>198</v>
      </c>
      <c r="AD408" s="349" t="s">
        <v>198</v>
      </c>
      <c r="AE408" s="349" t="s">
        <v>198</v>
      </c>
      <c r="AF408" s="349" t="s">
        <v>198</v>
      </c>
      <c r="AG408" s="349" t="s">
        <v>198</v>
      </c>
      <c r="AH408" s="349" t="s">
        <v>198</v>
      </c>
      <c r="AI408" s="349" t="s">
        <v>198</v>
      </c>
      <c r="AJ408" s="349" t="s">
        <v>198</v>
      </c>
      <c r="AK408" s="349" t="s">
        <v>198</v>
      </c>
      <c r="AL408" s="349" t="s">
        <v>198</v>
      </c>
      <c r="AM408" s="349" t="s">
        <v>198</v>
      </c>
      <c r="AN408" s="349" t="s">
        <v>198</v>
      </c>
      <c r="AO408" s="349" t="s">
        <v>198</v>
      </c>
      <c r="AP408" s="349" t="s">
        <v>198</v>
      </c>
      <c r="AQ408" s="349" t="s">
        <v>198</v>
      </c>
      <c r="AR408" s="349" t="s">
        <v>198</v>
      </c>
      <c r="AS408" s="349" t="s">
        <v>198</v>
      </c>
      <c r="AT408" s="349" t="s">
        <v>198</v>
      </c>
      <c r="AU408" s="349" t="s">
        <v>198</v>
      </c>
      <c r="AV408" s="349" t="s">
        <v>198</v>
      </c>
      <c r="AW408" s="349" t="s">
        <v>198</v>
      </c>
      <c r="AX408" s="349" t="s">
        <v>198</v>
      </c>
      <c r="AY408" s="349" t="s">
        <v>198</v>
      </c>
      <c r="AZ408" s="349" t="s">
        <v>198</v>
      </c>
      <c r="BA408" s="349" t="s">
        <v>198</v>
      </c>
      <c r="BB408" s="349" t="s">
        <v>198</v>
      </c>
      <c r="BC408" s="349" t="s">
        <v>198</v>
      </c>
      <c r="BD408" s="349" t="s">
        <v>198</v>
      </c>
      <c r="BE408" s="349" t="s">
        <v>198</v>
      </c>
      <c r="BF408" s="349" t="s">
        <v>198</v>
      </c>
      <c r="BG408" s="349" t="s">
        <v>198</v>
      </c>
      <c r="BH408" s="349" t="s">
        <v>198</v>
      </c>
      <c r="BI408" s="349" t="s">
        <v>198</v>
      </c>
      <c r="BJ408" s="349" t="s">
        <v>198</v>
      </c>
      <c r="BK408" s="349" t="s">
        <v>198</v>
      </c>
      <c r="BL408" s="349" t="s">
        <v>198</v>
      </c>
      <c r="BM408" s="349" t="s">
        <v>198</v>
      </c>
      <c r="BN408" s="349" t="s">
        <v>198</v>
      </c>
      <c r="BO408" s="349" t="s">
        <v>198</v>
      </c>
      <c r="BP408" s="349" t="s">
        <v>198</v>
      </c>
      <c r="BQ408" s="349" t="s">
        <v>198</v>
      </c>
      <c r="BR408" s="349" t="s">
        <v>198</v>
      </c>
      <c r="BS408" s="349" t="s">
        <v>198</v>
      </c>
      <c r="BT408" s="349" t="s">
        <v>198</v>
      </c>
      <c r="BU408" s="349" t="s">
        <v>198</v>
      </c>
      <c r="BV408" s="349" t="s">
        <v>198</v>
      </c>
      <c r="BW408" s="349" t="s">
        <v>198</v>
      </c>
      <c r="BX408" s="349" t="s">
        <v>198</v>
      </c>
      <c r="BY408" s="350" t="s">
        <v>198</v>
      </c>
      <c r="BZ408" s="351" t="s">
        <v>198</v>
      </c>
    </row>
    <row r="409" customFormat="false" ht="12.75" hidden="false" customHeight="false" outlineLevel="0" collapsed="false">
      <c r="O409" s="367" t="n">
        <v>180</v>
      </c>
      <c r="P409" s="348" t="s">
        <v>198</v>
      </c>
      <c r="Q409" s="349" t="s">
        <v>198</v>
      </c>
      <c r="R409" s="349" t="s">
        <v>198</v>
      </c>
      <c r="S409" s="349" t="s">
        <v>198</v>
      </c>
      <c r="T409" s="349" t="s">
        <v>198</v>
      </c>
      <c r="U409" s="349" t="s">
        <v>198</v>
      </c>
      <c r="V409" s="349" t="s">
        <v>198</v>
      </c>
      <c r="W409" s="349" t="s">
        <v>198</v>
      </c>
      <c r="X409" s="349" t="s">
        <v>198</v>
      </c>
      <c r="Y409" s="349" t="s">
        <v>198</v>
      </c>
      <c r="Z409" s="349" t="s">
        <v>198</v>
      </c>
      <c r="AA409" s="349" t="s">
        <v>198</v>
      </c>
      <c r="AB409" s="349" t="s">
        <v>198</v>
      </c>
      <c r="AC409" s="349" t="s">
        <v>198</v>
      </c>
      <c r="AD409" s="349" t="s">
        <v>198</v>
      </c>
      <c r="AE409" s="349" t="s">
        <v>198</v>
      </c>
      <c r="AF409" s="349" t="s">
        <v>198</v>
      </c>
      <c r="AG409" s="349" t="s">
        <v>198</v>
      </c>
      <c r="AH409" s="349" t="s">
        <v>198</v>
      </c>
      <c r="AI409" s="349" t="s">
        <v>198</v>
      </c>
      <c r="AJ409" s="349" t="s">
        <v>198</v>
      </c>
      <c r="AK409" s="349" t="s">
        <v>198</v>
      </c>
      <c r="AL409" s="349" t="s">
        <v>198</v>
      </c>
      <c r="AM409" s="349" t="s">
        <v>198</v>
      </c>
      <c r="AN409" s="349" t="s">
        <v>198</v>
      </c>
      <c r="AO409" s="349" t="s">
        <v>198</v>
      </c>
      <c r="AP409" s="349" t="s">
        <v>198</v>
      </c>
      <c r="AQ409" s="349" t="s">
        <v>198</v>
      </c>
      <c r="AR409" s="349" t="s">
        <v>198</v>
      </c>
      <c r="AS409" s="349" t="s">
        <v>198</v>
      </c>
      <c r="AT409" s="349" t="s">
        <v>198</v>
      </c>
      <c r="AU409" s="349" t="s">
        <v>198</v>
      </c>
      <c r="AV409" s="349" t="s">
        <v>198</v>
      </c>
      <c r="AW409" s="349" t="s">
        <v>198</v>
      </c>
      <c r="AX409" s="349" t="s">
        <v>198</v>
      </c>
      <c r="AY409" s="349" t="s">
        <v>198</v>
      </c>
      <c r="AZ409" s="349" t="s">
        <v>198</v>
      </c>
      <c r="BA409" s="349" t="s">
        <v>198</v>
      </c>
      <c r="BB409" s="349" t="s">
        <v>198</v>
      </c>
      <c r="BC409" s="349" t="s">
        <v>198</v>
      </c>
      <c r="BD409" s="349" t="s">
        <v>198</v>
      </c>
      <c r="BE409" s="349" t="s">
        <v>198</v>
      </c>
      <c r="BF409" s="349" t="s">
        <v>198</v>
      </c>
      <c r="BG409" s="349" t="s">
        <v>198</v>
      </c>
      <c r="BH409" s="349" t="s">
        <v>198</v>
      </c>
      <c r="BI409" s="349" t="s">
        <v>198</v>
      </c>
      <c r="BJ409" s="349" t="s">
        <v>198</v>
      </c>
      <c r="BK409" s="349" t="s">
        <v>198</v>
      </c>
      <c r="BL409" s="349" t="s">
        <v>198</v>
      </c>
      <c r="BM409" s="349" t="s">
        <v>198</v>
      </c>
      <c r="BN409" s="349" t="s">
        <v>198</v>
      </c>
      <c r="BO409" s="349" t="s">
        <v>198</v>
      </c>
      <c r="BP409" s="349" t="s">
        <v>198</v>
      </c>
      <c r="BQ409" s="349" t="s">
        <v>198</v>
      </c>
      <c r="BR409" s="349" t="s">
        <v>198</v>
      </c>
      <c r="BS409" s="349" t="s">
        <v>198</v>
      </c>
      <c r="BT409" s="349" t="s">
        <v>198</v>
      </c>
      <c r="BU409" s="349" t="s">
        <v>198</v>
      </c>
      <c r="BV409" s="349" t="s">
        <v>198</v>
      </c>
      <c r="BW409" s="349" t="s">
        <v>198</v>
      </c>
      <c r="BX409" s="349" t="s">
        <v>198</v>
      </c>
      <c r="BY409" s="350" t="s">
        <v>198</v>
      </c>
      <c r="BZ409" s="351" t="s">
        <v>198</v>
      </c>
    </row>
    <row r="410" customFormat="false" ht="12.75" hidden="false" customHeight="false" outlineLevel="0" collapsed="false">
      <c r="O410" s="367" t="n">
        <v>179</v>
      </c>
      <c r="P410" s="348" t="s">
        <v>198</v>
      </c>
      <c r="Q410" s="349" t="s">
        <v>198</v>
      </c>
      <c r="R410" s="349" t="s">
        <v>198</v>
      </c>
      <c r="S410" s="349" t="s">
        <v>198</v>
      </c>
      <c r="T410" s="349" t="s">
        <v>198</v>
      </c>
      <c r="U410" s="349" t="s">
        <v>198</v>
      </c>
      <c r="V410" s="349" t="s">
        <v>198</v>
      </c>
      <c r="W410" s="349" t="s">
        <v>198</v>
      </c>
      <c r="X410" s="349" t="s">
        <v>198</v>
      </c>
      <c r="Y410" s="349" t="s">
        <v>198</v>
      </c>
      <c r="Z410" s="349" t="s">
        <v>198</v>
      </c>
      <c r="AA410" s="349" t="s">
        <v>198</v>
      </c>
      <c r="AB410" s="349" t="s">
        <v>198</v>
      </c>
      <c r="AC410" s="349" t="s">
        <v>198</v>
      </c>
      <c r="AD410" s="349" t="s">
        <v>198</v>
      </c>
      <c r="AE410" s="349" t="s">
        <v>198</v>
      </c>
      <c r="AF410" s="349" t="s">
        <v>198</v>
      </c>
      <c r="AG410" s="349" t="s">
        <v>198</v>
      </c>
      <c r="AH410" s="349" t="s">
        <v>198</v>
      </c>
      <c r="AI410" s="349" t="s">
        <v>198</v>
      </c>
      <c r="AJ410" s="349" t="s">
        <v>198</v>
      </c>
      <c r="AK410" s="349" t="s">
        <v>198</v>
      </c>
      <c r="AL410" s="349" t="s">
        <v>198</v>
      </c>
      <c r="AM410" s="349" t="s">
        <v>198</v>
      </c>
      <c r="AN410" s="349" t="s">
        <v>198</v>
      </c>
      <c r="AO410" s="349" t="s">
        <v>198</v>
      </c>
      <c r="AP410" s="349" t="s">
        <v>198</v>
      </c>
      <c r="AQ410" s="349" t="s">
        <v>198</v>
      </c>
      <c r="AR410" s="349" t="s">
        <v>198</v>
      </c>
      <c r="AS410" s="349" t="s">
        <v>198</v>
      </c>
      <c r="AT410" s="349" t="s">
        <v>198</v>
      </c>
      <c r="AU410" s="349" t="s">
        <v>198</v>
      </c>
      <c r="AV410" s="349" t="s">
        <v>198</v>
      </c>
      <c r="AW410" s="349" t="s">
        <v>198</v>
      </c>
      <c r="AX410" s="349" t="s">
        <v>198</v>
      </c>
      <c r="AY410" s="349" t="s">
        <v>198</v>
      </c>
      <c r="AZ410" s="349" t="s">
        <v>198</v>
      </c>
      <c r="BA410" s="349" t="s">
        <v>198</v>
      </c>
      <c r="BB410" s="349" t="s">
        <v>198</v>
      </c>
      <c r="BC410" s="349" t="s">
        <v>198</v>
      </c>
      <c r="BD410" s="349" t="s">
        <v>198</v>
      </c>
      <c r="BE410" s="349" t="s">
        <v>198</v>
      </c>
      <c r="BF410" s="349" t="s">
        <v>198</v>
      </c>
      <c r="BG410" s="349" t="s">
        <v>198</v>
      </c>
      <c r="BH410" s="349" t="s">
        <v>198</v>
      </c>
      <c r="BI410" s="349" t="s">
        <v>198</v>
      </c>
      <c r="BJ410" s="349" t="s">
        <v>198</v>
      </c>
      <c r="BK410" s="349" t="s">
        <v>198</v>
      </c>
      <c r="BL410" s="349" t="s">
        <v>198</v>
      </c>
      <c r="BM410" s="349" t="s">
        <v>198</v>
      </c>
      <c r="BN410" s="349" t="s">
        <v>198</v>
      </c>
      <c r="BO410" s="349" t="s">
        <v>198</v>
      </c>
      <c r="BP410" s="349" t="s">
        <v>198</v>
      </c>
      <c r="BQ410" s="349" t="s">
        <v>198</v>
      </c>
      <c r="BR410" s="349" t="s">
        <v>198</v>
      </c>
      <c r="BS410" s="349" t="s">
        <v>198</v>
      </c>
      <c r="BT410" s="349" t="s">
        <v>198</v>
      </c>
      <c r="BU410" s="349" t="s">
        <v>198</v>
      </c>
      <c r="BV410" s="349" t="s">
        <v>198</v>
      </c>
      <c r="BW410" s="349" t="s">
        <v>198</v>
      </c>
      <c r="BX410" s="349" t="s">
        <v>198</v>
      </c>
      <c r="BY410" s="350" t="s">
        <v>198</v>
      </c>
      <c r="BZ410" s="351" t="s">
        <v>198</v>
      </c>
    </row>
    <row r="411" customFormat="false" ht="12.75" hidden="false" customHeight="false" outlineLevel="0" collapsed="false">
      <c r="O411" s="367" t="n">
        <v>178</v>
      </c>
      <c r="P411" s="348" t="n">
        <v>0</v>
      </c>
      <c r="Q411" s="349" t="n">
        <v>0</v>
      </c>
      <c r="R411" s="349" t="n">
        <v>0</v>
      </c>
      <c r="S411" s="349" t="n">
        <v>0</v>
      </c>
      <c r="T411" s="349" t="n">
        <v>0</v>
      </c>
      <c r="U411" s="349" t="n">
        <v>0</v>
      </c>
      <c r="V411" s="349" t="n">
        <v>0</v>
      </c>
      <c r="W411" s="349" t="n">
        <v>0</v>
      </c>
      <c r="X411" s="349" t="n">
        <v>0</v>
      </c>
      <c r="Y411" s="349" t="n">
        <v>0</v>
      </c>
      <c r="Z411" s="349" t="n">
        <v>0</v>
      </c>
      <c r="AA411" s="349" t="n">
        <v>0</v>
      </c>
      <c r="AB411" s="349" t="n">
        <v>0</v>
      </c>
      <c r="AC411" s="349" t="n">
        <v>0</v>
      </c>
      <c r="AD411" s="349" t="n">
        <v>0</v>
      </c>
      <c r="AE411" s="349" t="n">
        <v>0</v>
      </c>
      <c r="AF411" s="349" t="n">
        <v>0</v>
      </c>
      <c r="AG411" s="349" t="n">
        <v>0</v>
      </c>
      <c r="AH411" s="349" t="n">
        <v>0</v>
      </c>
      <c r="AI411" s="349" t="n">
        <v>0</v>
      </c>
      <c r="AJ411" s="349" t="n">
        <v>0</v>
      </c>
      <c r="AK411" s="349" t="n">
        <v>0</v>
      </c>
      <c r="AL411" s="349" t="n">
        <v>0</v>
      </c>
      <c r="AM411" s="349" t="n">
        <v>0</v>
      </c>
      <c r="AN411" s="349" t="n">
        <v>0</v>
      </c>
      <c r="AO411" s="349" t="n">
        <v>0</v>
      </c>
      <c r="AP411" s="349" t="n">
        <v>0</v>
      </c>
      <c r="AQ411" s="349" t="n">
        <v>0</v>
      </c>
      <c r="AR411" s="349" t="n">
        <v>0</v>
      </c>
      <c r="AS411" s="349" t="n">
        <v>0</v>
      </c>
      <c r="AT411" s="349" t="n">
        <v>0</v>
      </c>
      <c r="AU411" s="349" t="n">
        <v>0</v>
      </c>
      <c r="AV411" s="349" t="n">
        <v>0</v>
      </c>
      <c r="AW411" s="349" t="n">
        <v>0</v>
      </c>
      <c r="AX411" s="349" t="n">
        <v>0</v>
      </c>
      <c r="AY411" s="349" t="n">
        <v>0</v>
      </c>
      <c r="AZ411" s="349" t="n">
        <v>0</v>
      </c>
      <c r="BA411" s="349" t="n">
        <v>0</v>
      </c>
      <c r="BB411" s="349" t="n">
        <v>0</v>
      </c>
      <c r="BC411" s="349" t="n">
        <v>0</v>
      </c>
      <c r="BD411" s="349" t="n">
        <v>0</v>
      </c>
      <c r="BE411" s="349" t="n">
        <v>0</v>
      </c>
      <c r="BF411" s="349" t="n">
        <v>0</v>
      </c>
      <c r="BG411" s="349" t="n">
        <v>0</v>
      </c>
      <c r="BH411" s="349" t="n">
        <v>0</v>
      </c>
      <c r="BI411" s="349" t="n">
        <v>0</v>
      </c>
      <c r="BJ411" s="349" t="n">
        <v>0</v>
      </c>
      <c r="BK411" s="349" t="n">
        <v>0</v>
      </c>
      <c r="BL411" s="349" t="n">
        <v>0</v>
      </c>
      <c r="BM411" s="349" t="n">
        <v>0</v>
      </c>
      <c r="BN411" s="349" t="n">
        <v>0</v>
      </c>
      <c r="BO411" s="349" t="n">
        <v>0</v>
      </c>
      <c r="BP411" s="349" t="n">
        <v>0</v>
      </c>
      <c r="BQ411" s="349" t="n">
        <v>0</v>
      </c>
      <c r="BR411" s="349" t="n">
        <v>0</v>
      </c>
      <c r="BS411" s="349" t="n">
        <v>0</v>
      </c>
      <c r="BT411" s="349" t="n">
        <v>0</v>
      </c>
      <c r="BU411" s="349" t="n">
        <v>0</v>
      </c>
      <c r="BV411" s="349" t="n">
        <v>0</v>
      </c>
      <c r="BW411" s="349" t="n">
        <v>0</v>
      </c>
      <c r="BX411" s="349" t="n">
        <v>0</v>
      </c>
      <c r="BY411" s="350" t="n">
        <v>0</v>
      </c>
      <c r="BZ411" s="351" t="n">
        <v>0</v>
      </c>
    </row>
    <row r="412" customFormat="false" ht="12.75" hidden="false" customHeight="false" outlineLevel="0" collapsed="false">
      <c r="O412" s="367" t="n">
        <v>177</v>
      </c>
      <c r="P412" s="348" t="n">
        <v>0</v>
      </c>
      <c r="Q412" s="349" t="n">
        <v>0</v>
      </c>
      <c r="R412" s="349" t="n">
        <v>0</v>
      </c>
      <c r="S412" s="349" t="n">
        <v>0</v>
      </c>
      <c r="T412" s="349" t="n">
        <v>0</v>
      </c>
      <c r="U412" s="349" t="n">
        <v>0</v>
      </c>
      <c r="V412" s="349" t="n">
        <v>0</v>
      </c>
      <c r="W412" s="349" t="n">
        <v>0</v>
      </c>
      <c r="X412" s="349" t="n">
        <v>0</v>
      </c>
      <c r="Y412" s="349" t="n">
        <v>0</v>
      </c>
      <c r="Z412" s="349" t="n">
        <v>0</v>
      </c>
      <c r="AA412" s="349" t="n">
        <v>0</v>
      </c>
      <c r="AB412" s="349" t="n">
        <v>0</v>
      </c>
      <c r="AC412" s="349" t="n">
        <v>0</v>
      </c>
      <c r="AD412" s="349" t="n">
        <v>0</v>
      </c>
      <c r="AE412" s="349" t="n">
        <v>0</v>
      </c>
      <c r="AF412" s="349" t="n">
        <v>0</v>
      </c>
      <c r="AG412" s="349" t="n">
        <v>0</v>
      </c>
      <c r="AH412" s="349" t="n">
        <v>0</v>
      </c>
      <c r="AI412" s="349" t="n">
        <v>0</v>
      </c>
      <c r="AJ412" s="349" t="n">
        <v>0</v>
      </c>
      <c r="AK412" s="349" t="n">
        <v>0</v>
      </c>
      <c r="AL412" s="349" t="n">
        <v>0</v>
      </c>
      <c r="AM412" s="349" t="n">
        <v>0</v>
      </c>
      <c r="AN412" s="349" t="n">
        <v>0</v>
      </c>
      <c r="AO412" s="349" t="n">
        <v>0</v>
      </c>
      <c r="AP412" s="349" t="n">
        <v>0</v>
      </c>
      <c r="AQ412" s="349" t="n">
        <v>4.26117893207241E-089</v>
      </c>
      <c r="AR412" s="349" t="n">
        <v>4.44907372563926E-072</v>
      </c>
      <c r="AS412" s="349" t="n">
        <v>8.61154231131555E-059</v>
      </c>
      <c r="AT412" s="349" t="n">
        <v>1.45024468038549E-048</v>
      </c>
      <c r="AU412" s="349" t="n">
        <v>8.59560059065116E-041</v>
      </c>
      <c r="AV412" s="349" t="n">
        <v>6.14799626544046E-035</v>
      </c>
      <c r="AW412" s="349" t="n">
        <v>1.62287934143486E-030</v>
      </c>
      <c r="AX412" s="349" t="n">
        <v>4.07000288256256E-027</v>
      </c>
      <c r="AY412" s="349" t="n">
        <v>2.12138097634913E-024</v>
      </c>
      <c r="AZ412" s="349" t="n">
        <v>4.10823266422471E-022</v>
      </c>
      <c r="BA412" s="349" t="n">
        <v>4.10477714267497E-020</v>
      </c>
      <c r="BB412" s="349" t="n">
        <v>2.49704931824685E-018</v>
      </c>
      <c r="BC412" s="349" t="n">
        <v>1.01220891094532E-016</v>
      </c>
      <c r="BD412" s="349" t="n">
        <v>2.88130281275408E-015</v>
      </c>
      <c r="BE412" s="349" t="n">
        <v>5.92749886326955E-014</v>
      </c>
      <c r="BF412" s="349" t="n">
        <v>8.90504210397768E-013</v>
      </c>
      <c r="BG412" s="349" t="n">
        <v>9.74186570016275E-012</v>
      </c>
      <c r="BH412" s="349" t="n">
        <v>7.70270875137278E-011</v>
      </c>
      <c r="BI412" s="349" t="n">
        <v>4.40234378518343E-010</v>
      </c>
      <c r="BJ412" s="349" t="n">
        <v>1.84808572699539E-009</v>
      </c>
      <c r="BK412" s="349" t="n">
        <v>5.76444426776878E-009</v>
      </c>
      <c r="BL412" s="349" t="n">
        <v>1.36311899409703E-008</v>
      </c>
      <c r="BM412" s="349" t="n">
        <v>2.50291996248107E-008</v>
      </c>
      <c r="BN412" s="349" t="n">
        <v>3.66430599021978E-008</v>
      </c>
      <c r="BO412" s="349" t="n">
        <v>4.39578071802557E-008</v>
      </c>
      <c r="BP412" s="349" t="n">
        <v>4.43760498850567E-008</v>
      </c>
      <c r="BQ412" s="349" t="n">
        <v>3.86493857647006E-008</v>
      </c>
      <c r="BR412" s="349" t="n">
        <v>2.97087924806504E-008</v>
      </c>
      <c r="BS412" s="349" t="n">
        <v>2.05766364555743E-008</v>
      </c>
      <c r="BT412" s="349" t="n">
        <v>1.30961530724149E-008</v>
      </c>
      <c r="BU412" s="349" t="n">
        <v>7.82278869520955E-009</v>
      </c>
      <c r="BV412" s="349" t="n">
        <v>4.51991472308835E-009</v>
      </c>
      <c r="BW412" s="349" t="n">
        <v>2.68788914086229E-009</v>
      </c>
      <c r="BX412" s="349" t="n">
        <v>1.89023271481687E-009</v>
      </c>
      <c r="BY412" s="350" t="n">
        <v>1.89023271481687E-009</v>
      </c>
      <c r="BZ412" s="351" t="n">
        <v>0</v>
      </c>
    </row>
    <row r="413" customFormat="false" ht="12.75" hidden="false" customHeight="false" outlineLevel="0" collapsed="false">
      <c r="O413" s="367" t="n">
        <v>176</v>
      </c>
      <c r="P413" s="348" t="n">
        <v>0</v>
      </c>
      <c r="Q413" s="349" t="n">
        <v>0</v>
      </c>
      <c r="R413" s="349" t="n">
        <v>0</v>
      </c>
      <c r="S413" s="349" t="n">
        <v>0</v>
      </c>
      <c r="T413" s="349" t="n">
        <v>0</v>
      </c>
      <c r="U413" s="349" t="n">
        <v>0</v>
      </c>
      <c r="V413" s="349" t="n">
        <v>0</v>
      </c>
      <c r="W413" s="349" t="n">
        <v>0</v>
      </c>
      <c r="X413" s="349" t="n">
        <v>0</v>
      </c>
      <c r="Y413" s="349" t="n">
        <v>0</v>
      </c>
      <c r="Z413" s="349" t="n">
        <v>0</v>
      </c>
      <c r="AA413" s="349" t="n">
        <v>0</v>
      </c>
      <c r="AB413" s="349" t="n">
        <v>0</v>
      </c>
      <c r="AC413" s="349" t="n">
        <v>0</v>
      </c>
      <c r="AD413" s="349" t="n">
        <v>0</v>
      </c>
      <c r="AE413" s="349" t="n">
        <v>0</v>
      </c>
      <c r="AF413" s="349" t="n">
        <v>0</v>
      </c>
      <c r="AG413" s="349" t="n">
        <v>0</v>
      </c>
      <c r="AH413" s="349" t="n">
        <v>0</v>
      </c>
      <c r="AI413" s="349" t="n">
        <v>0</v>
      </c>
      <c r="AJ413" s="349" t="n">
        <v>0</v>
      </c>
      <c r="AK413" s="349" t="n">
        <v>0</v>
      </c>
      <c r="AL413" s="349" t="n">
        <v>0</v>
      </c>
      <c r="AM413" s="349" t="n">
        <v>0</v>
      </c>
      <c r="AN413" s="349" t="n">
        <v>0</v>
      </c>
      <c r="AO413" s="349" t="n">
        <v>0</v>
      </c>
      <c r="AP413" s="349" t="n">
        <v>0</v>
      </c>
      <c r="AQ413" s="349" t="n">
        <v>0</v>
      </c>
      <c r="AR413" s="349" t="n">
        <v>8.30481876995646E-088</v>
      </c>
      <c r="AS413" s="349" t="n">
        <v>8.67750248951429E-071</v>
      </c>
      <c r="AT413" s="349" t="n">
        <v>1.68078914204209E-057</v>
      </c>
      <c r="AU413" s="349" t="n">
        <v>2.83252679760193E-047</v>
      </c>
      <c r="AV413" s="349" t="n">
        <v>1.68003713618858E-039</v>
      </c>
      <c r="AW413" s="349" t="n">
        <v>1.20253069878464E-033</v>
      </c>
      <c r="AX413" s="349" t="n">
        <v>3.17498462824901E-029</v>
      </c>
      <c r="AY413" s="349" t="n">
        <v>7.92165764158892E-026</v>
      </c>
      <c r="AZ413" s="349" t="n">
        <v>4.02830835514701E-023</v>
      </c>
      <c r="BA413" s="349" t="n">
        <v>7.39429314950085E-021</v>
      </c>
      <c r="BB413" s="349" t="n">
        <v>6.83765204977634E-019</v>
      </c>
      <c r="BC413" s="349" t="n">
        <v>3.7754092099892E-017</v>
      </c>
      <c r="BD413" s="349" t="n">
        <v>1.3628591499135E-015</v>
      </c>
      <c r="BE413" s="349" t="n">
        <v>3.37111621453694E-014</v>
      </c>
      <c r="BF413" s="349" t="n">
        <v>5.82348974290633E-013</v>
      </c>
      <c r="BG413" s="349" t="n">
        <v>7.04661569166617E-012</v>
      </c>
      <c r="BH413" s="349" t="n">
        <v>5.96626059101731E-011</v>
      </c>
      <c r="BI413" s="349" t="n">
        <v>3.56271261456089E-010</v>
      </c>
      <c r="BJ413" s="349" t="n">
        <v>1.53750775131621E-009</v>
      </c>
      <c r="BK413" s="349" t="n">
        <v>4.87808409296498E-009</v>
      </c>
      <c r="BL413" s="349" t="n">
        <v>1.16504636106529E-008</v>
      </c>
      <c r="BM413" s="349" t="n">
        <v>2.15032169442451E-008</v>
      </c>
      <c r="BN413" s="349" t="n">
        <v>3.15432344288289E-008</v>
      </c>
      <c r="BO413" s="349" t="n">
        <v>3.78344415862592E-008</v>
      </c>
      <c r="BP413" s="349" t="n">
        <v>3.8136530333023E-008</v>
      </c>
      <c r="BQ413" s="349" t="n">
        <v>3.31367448367535E-008</v>
      </c>
      <c r="BR413" s="349" t="n">
        <v>2.53993879652947E-008</v>
      </c>
      <c r="BS413" s="349" t="n">
        <v>1.75387358454672E-008</v>
      </c>
      <c r="BT413" s="349" t="n">
        <v>1.11290660406542E-008</v>
      </c>
      <c r="BU413" s="349" t="n">
        <v>6.629009699239E-009</v>
      </c>
      <c r="BV413" s="349" t="n">
        <v>3.82065347195224E-009</v>
      </c>
      <c r="BW413" s="349" t="n">
        <v>2.2675431058428E-009</v>
      </c>
      <c r="BX413" s="349" t="n">
        <v>1.59268838191287E-009</v>
      </c>
      <c r="BY413" s="350" t="n">
        <v>1.59268838191287E-009</v>
      </c>
      <c r="BZ413" s="351" t="n">
        <v>0</v>
      </c>
    </row>
    <row r="414" customFormat="false" ht="12.75" hidden="false" customHeight="false" outlineLevel="0" collapsed="false">
      <c r="O414" s="367" t="n">
        <v>175</v>
      </c>
      <c r="P414" s="348" t="n">
        <v>0</v>
      </c>
      <c r="Q414" s="349" t="n">
        <v>0</v>
      </c>
      <c r="R414" s="349" t="n">
        <v>0</v>
      </c>
      <c r="S414" s="349" t="n">
        <v>0</v>
      </c>
      <c r="T414" s="349" t="n">
        <v>0</v>
      </c>
      <c r="U414" s="349" t="n">
        <v>0</v>
      </c>
      <c r="V414" s="349" t="n">
        <v>0</v>
      </c>
      <c r="W414" s="349" t="n">
        <v>0</v>
      </c>
      <c r="X414" s="349" t="n">
        <v>0</v>
      </c>
      <c r="Y414" s="349" t="n">
        <v>0</v>
      </c>
      <c r="Z414" s="349" t="n">
        <v>0</v>
      </c>
      <c r="AA414" s="349" t="n">
        <v>0</v>
      </c>
      <c r="AB414" s="349" t="n">
        <v>0</v>
      </c>
      <c r="AC414" s="349" t="n">
        <v>0</v>
      </c>
      <c r="AD414" s="349" t="n">
        <v>0</v>
      </c>
      <c r="AE414" s="349" t="n">
        <v>0</v>
      </c>
      <c r="AF414" s="349" t="n">
        <v>0</v>
      </c>
      <c r="AG414" s="349" t="n">
        <v>0</v>
      </c>
      <c r="AH414" s="349" t="n">
        <v>0</v>
      </c>
      <c r="AI414" s="349" t="n">
        <v>0</v>
      </c>
      <c r="AJ414" s="349" t="n">
        <v>0</v>
      </c>
      <c r="AK414" s="349" t="n">
        <v>0</v>
      </c>
      <c r="AL414" s="349" t="n">
        <v>0</v>
      </c>
      <c r="AM414" s="349" t="n">
        <v>0</v>
      </c>
      <c r="AN414" s="349" t="n">
        <v>0</v>
      </c>
      <c r="AO414" s="349" t="n">
        <v>0</v>
      </c>
      <c r="AP414" s="349" t="n">
        <v>0</v>
      </c>
      <c r="AQ414" s="349" t="n">
        <v>0</v>
      </c>
      <c r="AR414" s="349" t="n">
        <v>0</v>
      </c>
      <c r="AS414" s="349" t="n">
        <v>1.60456706620775E-086</v>
      </c>
      <c r="AT414" s="349" t="n">
        <v>1.67774053448194E-069</v>
      </c>
      <c r="AU414" s="349" t="n">
        <v>3.251928338809E-056</v>
      </c>
      <c r="AV414" s="349" t="n">
        <v>5.48415611862943E-046</v>
      </c>
      <c r="AW414" s="349" t="n">
        <v>3.2552358318957E-038</v>
      </c>
      <c r="AX414" s="349" t="n">
        <v>2.33187441255802E-032</v>
      </c>
      <c r="AY414" s="349" t="n">
        <v>6.15852177952919E-028</v>
      </c>
      <c r="AZ414" s="349" t="n">
        <v>1.52883934731108E-024</v>
      </c>
      <c r="BA414" s="349" t="n">
        <v>7.58300896706003E-022</v>
      </c>
      <c r="BB414" s="349" t="n">
        <v>1.31517923461594E-019</v>
      </c>
      <c r="BC414" s="349" t="n">
        <v>1.11602109137298E-017</v>
      </c>
      <c r="BD414" s="349" t="n">
        <v>5.49904674533789E-016</v>
      </c>
      <c r="BE414" s="349" t="n">
        <v>1.70953991034941E-014</v>
      </c>
      <c r="BF414" s="349" t="n">
        <v>3.4813526178665E-013</v>
      </c>
      <c r="BG414" s="349" t="n">
        <v>4.72054268297465E-012</v>
      </c>
      <c r="BH414" s="349" t="n">
        <v>4.30704008186619E-011</v>
      </c>
      <c r="BI414" s="349" t="n">
        <v>2.69466433203716E-010</v>
      </c>
      <c r="BJ414" s="349" t="n">
        <v>1.19713734050063E-009</v>
      </c>
      <c r="BK414" s="349" t="n">
        <v>3.86635746693899E-009</v>
      </c>
      <c r="BL414" s="349" t="n">
        <v>9.33031839386461E-009</v>
      </c>
      <c r="BM414" s="349" t="n">
        <v>1.73140273770133E-008</v>
      </c>
      <c r="BN414" s="349" t="n">
        <v>2.54505122282694E-008</v>
      </c>
      <c r="BO414" s="349" t="n">
        <v>3.05222386607806E-008</v>
      </c>
      <c r="BP414" s="349" t="n">
        <v>3.07180004038399E-008</v>
      </c>
      <c r="BQ414" s="349" t="n">
        <v>2.66261429775081E-008</v>
      </c>
      <c r="BR414" s="349" t="n">
        <v>2.03499057745655E-008</v>
      </c>
      <c r="BS414" s="349" t="n">
        <v>1.4008613387083E-008</v>
      </c>
      <c r="BT414" s="349" t="n">
        <v>8.86183777683628E-009</v>
      </c>
      <c r="BU414" s="349" t="n">
        <v>5.26344327197421E-009</v>
      </c>
      <c r="BV414" s="349" t="n">
        <v>3.02602250085474E-009</v>
      </c>
      <c r="BW414" s="349" t="n">
        <v>1.79237679737513E-009</v>
      </c>
      <c r="BX414" s="349" t="n">
        <v>1.25742896675878E-009</v>
      </c>
      <c r="BY414" s="350" t="n">
        <v>1.25742896675878E-009</v>
      </c>
      <c r="BZ414" s="351" t="n">
        <v>0</v>
      </c>
    </row>
    <row r="415" customFormat="false" ht="12.75" hidden="false" customHeight="false" outlineLevel="0" collapsed="false">
      <c r="O415" s="367" t="n">
        <v>174</v>
      </c>
      <c r="P415" s="348" t="n">
        <v>0</v>
      </c>
      <c r="Q415" s="349" t="n">
        <v>0</v>
      </c>
      <c r="R415" s="349" t="n">
        <v>0</v>
      </c>
      <c r="S415" s="349" t="n">
        <v>0</v>
      </c>
      <c r="T415" s="349" t="n">
        <v>0</v>
      </c>
      <c r="U415" s="349" t="n">
        <v>0</v>
      </c>
      <c r="V415" s="349" t="n">
        <v>0</v>
      </c>
      <c r="W415" s="349" t="n">
        <v>0</v>
      </c>
      <c r="X415" s="349" t="n">
        <v>0</v>
      </c>
      <c r="Y415" s="349" t="n">
        <v>0</v>
      </c>
      <c r="Z415" s="349" t="n">
        <v>0</v>
      </c>
      <c r="AA415" s="349" t="n">
        <v>0</v>
      </c>
      <c r="AB415" s="349" t="n">
        <v>0</v>
      </c>
      <c r="AC415" s="349" t="n">
        <v>0</v>
      </c>
      <c r="AD415" s="349" t="n">
        <v>0</v>
      </c>
      <c r="AE415" s="349" t="n">
        <v>0</v>
      </c>
      <c r="AF415" s="349" t="n">
        <v>0</v>
      </c>
      <c r="AG415" s="349" t="n">
        <v>0</v>
      </c>
      <c r="AH415" s="349" t="n">
        <v>0</v>
      </c>
      <c r="AI415" s="349" t="n">
        <v>0</v>
      </c>
      <c r="AJ415" s="349" t="n">
        <v>0</v>
      </c>
      <c r="AK415" s="349" t="n">
        <v>0</v>
      </c>
      <c r="AL415" s="349" t="n">
        <v>0</v>
      </c>
      <c r="AM415" s="349" t="n">
        <v>0</v>
      </c>
      <c r="AN415" s="349" t="n">
        <v>0</v>
      </c>
      <c r="AO415" s="349" t="n">
        <v>0</v>
      </c>
      <c r="AP415" s="349" t="n">
        <v>0</v>
      </c>
      <c r="AQ415" s="349" t="n">
        <v>0</v>
      </c>
      <c r="AR415" s="349" t="n">
        <v>0</v>
      </c>
      <c r="AS415" s="349" t="n">
        <v>0</v>
      </c>
      <c r="AT415" s="349" t="n">
        <v>3.08747185687742E-085</v>
      </c>
      <c r="AU415" s="349" t="n">
        <v>3.23047912733711E-068</v>
      </c>
      <c r="AV415" s="349" t="n">
        <v>6.26593960472237E-055</v>
      </c>
      <c r="AW415" s="349" t="n">
        <v>1.05750248670014E-044</v>
      </c>
      <c r="AX415" s="349" t="n">
        <v>6.28213830972899E-037</v>
      </c>
      <c r="AY415" s="349" t="n">
        <v>4.50407979096504E-031</v>
      </c>
      <c r="AZ415" s="349" t="n">
        <v>1.18997380702986E-026</v>
      </c>
      <c r="BA415" s="349" t="n">
        <v>2.93994968463828E-023</v>
      </c>
      <c r="BB415" s="349" t="n">
        <v>1.42155279779865E-020</v>
      </c>
      <c r="BC415" s="349" t="n">
        <v>2.31197418100599E-018</v>
      </c>
      <c r="BD415" s="349" t="n">
        <v>1.75239550527979E-016</v>
      </c>
      <c r="BE415" s="349" t="n">
        <v>7.28453492600774E-015</v>
      </c>
      <c r="BF415" s="349" t="n">
        <v>1.80245513640516E-013</v>
      </c>
      <c r="BG415" s="349" t="n">
        <v>2.77818429839175E-012</v>
      </c>
      <c r="BH415" s="349" t="n">
        <v>2.74931828863181E-011</v>
      </c>
      <c r="BI415" s="349" t="n">
        <v>1.80684202639171E-010</v>
      </c>
      <c r="BJ415" s="349" t="n">
        <v>8.27344296416134E-010</v>
      </c>
      <c r="BK415" s="349" t="n">
        <v>2.72172007871591E-009</v>
      </c>
      <c r="BL415" s="349" t="n">
        <v>6.63873134335672E-009</v>
      </c>
      <c r="BM415" s="349" t="n">
        <v>1.23880025369489E-008</v>
      </c>
      <c r="BN415" s="349" t="n">
        <v>1.82483204124183E-008</v>
      </c>
      <c r="BO415" s="349" t="n">
        <v>2.18817209887758E-008</v>
      </c>
      <c r="BP415" s="349" t="n">
        <v>2.19870008308446E-008</v>
      </c>
      <c r="BQ415" s="349" t="n">
        <v>1.90111110453759E-008</v>
      </c>
      <c r="BR415" s="349" t="n">
        <v>1.44871171053688E-008</v>
      </c>
      <c r="BS415" s="349" t="n">
        <v>9.94157934294777E-009</v>
      </c>
      <c r="BT415" s="349" t="n">
        <v>6.26960706719675E-009</v>
      </c>
      <c r="BU415" s="349" t="n">
        <v>3.71310360179802E-009</v>
      </c>
      <c r="BV415" s="349" t="n">
        <v>2.12938567215226E-009</v>
      </c>
      <c r="BW415" s="349" t="n">
        <v>1.25881088042695E-009</v>
      </c>
      <c r="BX415" s="349" t="n">
        <v>8.82075315485839E-010</v>
      </c>
      <c r="BY415" s="350" t="n">
        <v>8.82075315485839E-010</v>
      </c>
      <c r="BZ415" s="351" t="n">
        <v>0</v>
      </c>
    </row>
    <row r="416" customFormat="false" ht="12.75" hidden="false" customHeight="false" outlineLevel="0" collapsed="false">
      <c r="O416" s="367" t="n">
        <v>173</v>
      </c>
      <c r="P416" s="348" t="n">
        <v>0</v>
      </c>
      <c r="Q416" s="349" t="n">
        <v>0</v>
      </c>
      <c r="R416" s="349" t="n">
        <v>0</v>
      </c>
      <c r="S416" s="349" t="n">
        <v>0</v>
      </c>
      <c r="T416" s="349" t="n">
        <v>0</v>
      </c>
      <c r="U416" s="349" t="n">
        <v>0</v>
      </c>
      <c r="V416" s="349" t="n">
        <v>0</v>
      </c>
      <c r="W416" s="349" t="n">
        <v>0</v>
      </c>
      <c r="X416" s="349" t="n">
        <v>0</v>
      </c>
      <c r="Y416" s="349" t="n">
        <v>0</v>
      </c>
      <c r="Z416" s="349" t="n">
        <v>0</v>
      </c>
      <c r="AA416" s="349" t="n">
        <v>0</v>
      </c>
      <c r="AB416" s="349" t="n">
        <v>0</v>
      </c>
      <c r="AC416" s="349" t="n">
        <v>0</v>
      </c>
      <c r="AD416" s="349" t="n">
        <v>0</v>
      </c>
      <c r="AE416" s="349" t="n">
        <v>0</v>
      </c>
      <c r="AF416" s="349" t="n">
        <v>0</v>
      </c>
      <c r="AG416" s="349" t="n">
        <v>0</v>
      </c>
      <c r="AH416" s="349" t="n">
        <v>0</v>
      </c>
      <c r="AI416" s="349" t="n">
        <v>0</v>
      </c>
      <c r="AJ416" s="349" t="n">
        <v>0</v>
      </c>
      <c r="AK416" s="349" t="n">
        <v>0</v>
      </c>
      <c r="AL416" s="349" t="n">
        <v>0</v>
      </c>
      <c r="AM416" s="349" t="n">
        <v>0</v>
      </c>
      <c r="AN416" s="349" t="n">
        <v>0</v>
      </c>
      <c r="AO416" s="349" t="n">
        <v>0</v>
      </c>
      <c r="AP416" s="349" t="n">
        <v>0</v>
      </c>
      <c r="AQ416" s="349" t="n">
        <v>0</v>
      </c>
      <c r="AR416" s="349" t="n">
        <v>0</v>
      </c>
      <c r="AS416" s="349" t="n">
        <v>0</v>
      </c>
      <c r="AT416" s="349" t="n">
        <v>0</v>
      </c>
      <c r="AU416" s="349" t="n">
        <v>5.88977897649414E-084</v>
      </c>
      <c r="AV416" s="349" t="n">
        <v>6.16691190402589E-067</v>
      </c>
      <c r="AW416" s="349" t="n">
        <v>1.19705611459099E-053</v>
      </c>
      <c r="AX416" s="349" t="n">
        <v>2.02190804422066E-043</v>
      </c>
      <c r="AY416" s="349" t="n">
        <v>1.20218384622543E-035</v>
      </c>
      <c r="AZ416" s="349" t="n">
        <v>8.6271651770228E-030</v>
      </c>
      <c r="BA416" s="349" t="n">
        <v>2.27934496945253E-025</v>
      </c>
      <c r="BB416" s="349" t="n">
        <v>5.57234847275305E-022</v>
      </c>
      <c r="BC416" s="349" t="n">
        <v>2.55111885549509E-019</v>
      </c>
      <c r="BD416" s="349" t="n">
        <v>3.60999384421931E-017</v>
      </c>
      <c r="BE416" s="349" t="n">
        <v>2.18111767193665E-015</v>
      </c>
      <c r="BF416" s="349" t="n">
        <v>6.79272836426311E-014</v>
      </c>
      <c r="BG416" s="349" t="n">
        <v>1.20938346203336E-012</v>
      </c>
      <c r="BH416" s="349" t="n">
        <v>1.30793224557865E-011</v>
      </c>
      <c r="BI416" s="349" t="n">
        <v>9.05665764760764E-011</v>
      </c>
      <c r="BJ416" s="349" t="n">
        <v>4.28069474977026E-010</v>
      </c>
      <c r="BK416" s="349" t="n">
        <v>1.43558919811317E-009</v>
      </c>
      <c r="BL416" s="349" t="n">
        <v>3.54094493994187E-009</v>
      </c>
      <c r="BM416" s="349" t="n">
        <v>6.64587120838816E-009</v>
      </c>
      <c r="BN416" s="349" t="n">
        <v>9.81150504372367E-009</v>
      </c>
      <c r="BO416" s="349" t="n">
        <v>1.17633953061723E-008</v>
      </c>
      <c r="BP416" s="349" t="n">
        <v>1.18005751856603E-008</v>
      </c>
      <c r="BQ416" s="349" t="n">
        <v>1.01774602546428E-008</v>
      </c>
      <c r="BR416" s="349" t="n">
        <v>7.73216813419137E-009</v>
      </c>
      <c r="BS416" s="349" t="n">
        <v>5.28914767273701E-009</v>
      </c>
      <c r="BT416" s="349" t="n">
        <v>3.32508842439667E-009</v>
      </c>
      <c r="BU416" s="349" t="n">
        <v>1.96351652713516E-009</v>
      </c>
      <c r="BV416" s="349" t="n">
        <v>1.1232082657033E-009</v>
      </c>
      <c r="BW416" s="349" t="n">
        <v>6.62703142692393E-010</v>
      </c>
      <c r="BX416" s="349" t="n">
        <v>4.63835453892017E-010</v>
      </c>
      <c r="BY416" s="350" t="n">
        <v>4.63835453892017E-010</v>
      </c>
      <c r="BZ416" s="351" t="n">
        <v>0</v>
      </c>
    </row>
    <row r="417" customFormat="false" ht="12.75" hidden="false" customHeight="false" outlineLevel="0" collapsed="false">
      <c r="O417" s="367" t="n">
        <v>172</v>
      </c>
      <c r="P417" s="348" t="n">
        <v>0</v>
      </c>
      <c r="Q417" s="349" t="n">
        <v>0</v>
      </c>
      <c r="R417" s="349" t="n">
        <v>0</v>
      </c>
      <c r="S417" s="349" t="n">
        <v>0</v>
      </c>
      <c r="T417" s="349" t="n">
        <v>0</v>
      </c>
      <c r="U417" s="349" t="n">
        <v>0</v>
      </c>
      <c r="V417" s="349" t="n">
        <v>0</v>
      </c>
      <c r="W417" s="349" t="n">
        <v>0</v>
      </c>
      <c r="X417" s="349" t="n">
        <v>0</v>
      </c>
      <c r="Y417" s="349" t="n">
        <v>0</v>
      </c>
      <c r="Z417" s="349" t="n">
        <v>0</v>
      </c>
      <c r="AA417" s="349" t="n">
        <v>0</v>
      </c>
      <c r="AB417" s="349" t="n">
        <v>0</v>
      </c>
      <c r="AC417" s="349" t="n">
        <v>0</v>
      </c>
      <c r="AD417" s="349" t="n">
        <v>0</v>
      </c>
      <c r="AE417" s="349" t="n">
        <v>0</v>
      </c>
      <c r="AF417" s="349" t="n">
        <v>0</v>
      </c>
      <c r="AG417" s="349" t="n">
        <v>0</v>
      </c>
      <c r="AH417" s="349" t="n">
        <v>0</v>
      </c>
      <c r="AI417" s="349" t="n">
        <v>0</v>
      </c>
      <c r="AJ417" s="349" t="n">
        <v>0</v>
      </c>
      <c r="AK417" s="349" t="n">
        <v>0</v>
      </c>
      <c r="AL417" s="349" t="n">
        <v>0</v>
      </c>
      <c r="AM417" s="349" t="n">
        <v>0</v>
      </c>
      <c r="AN417" s="349" t="n">
        <v>0</v>
      </c>
      <c r="AO417" s="349" t="n">
        <v>0</v>
      </c>
      <c r="AP417" s="349" t="n">
        <v>0</v>
      </c>
      <c r="AQ417" s="349" t="n">
        <v>0</v>
      </c>
      <c r="AR417" s="349" t="n">
        <v>0</v>
      </c>
      <c r="AS417" s="349" t="n">
        <v>0</v>
      </c>
      <c r="AT417" s="349" t="n">
        <v>0</v>
      </c>
      <c r="AU417" s="349" t="n">
        <v>0</v>
      </c>
      <c r="AV417" s="349" t="n">
        <v>0</v>
      </c>
      <c r="AW417" s="349" t="n">
        <v>0</v>
      </c>
      <c r="AX417" s="349" t="n">
        <v>0</v>
      </c>
      <c r="AY417" s="349" t="n">
        <v>0</v>
      </c>
      <c r="AZ417" s="349" t="n">
        <v>0</v>
      </c>
      <c r="BA417" s="349" t="n">
        <v>0</v>
      </c>
      <c r="BB417" s="349" t="n">
        <v>0</v>
      </c>
      <c r="BC417" s="349" t="n">
        <v>0</v>
      </c>
      <c r="BD417" s="349" t="n">
        <v>0</v>
      </c>
      <c r="BE417" s="349" t="n">
        <v>0</v>
      </c>
      <c r="BF417" s="349" t="n">
        <v>0</v>
      </c>
      <c r="BG417" s="349" t="n">
        <v>0</v>
      </c>
      <c r="BH417" s="349" t="n">
        <v>0</v>
      </c>
      <c r="BI417" s="349" t="n">
        <v>0</v>
      </c>
      <c r="BJ417" s="349" t="n">
        <v>0</v>
      </c>
      <c r="BK417" s="349" t="n">
        <v>0</v>
      </c>
      <c r="BL417" s="349" t="n">
        <v>0</v>
      </c>
      <c r="BM417" s="349" t="n">
        <v>0</v>
      </c>
      <c r="BN417" s="349" t="n">
        <v>0</v>
      </c>
      <c r="BO417" s="349" t="n">
        <v>0</v>
      </c>
      <c r="BP417" s="349" t="n">
        <v>0</v>
      </c>
      <c r="BQ417" s="349" t="n">
        <v>0</v>
      </c>
      <c r="BR417" s="349" t="n">
        <v>0</v>
      </c>
      <c r="BS417" s="349" t="n">
        <v>0</v>
      </c>
      <c r="BT417" s="349" t="n">
        <v>0</v>
      </c>
      <c r="BU417" s="349" t="n">
        <v>0</v>
      </c>
      <c r="BV417" s="349" t="n">
        <v>0</v>
      </c>
      <c r="BW417" s="349" t="n">
        <v>0</v>
      </c>
      <c r="BX417" s="349" t="n">
        <v>0</v>
      </c>
      <c r="BY417" s="350" t="n">
        <v>0</v>
      </c>
      <c r="BZ417" s="351" t="n">
        <v>0</v>
      </c>
    </row>
    <row r="418" customFormat="false" ht="12.75" hidden="false" customHeight="false" outlineLevel="0" collapsed="false">
      <c r="O418" s="367" t="n">
        <v>171</v>
      </c>
      <c r="P418" s="348" t="n">
        <v>0</v>
      </c>
      <c r="Q418" s="349" t="n">
        <v>0</v>
      </c>
      <c r="R418" s="349" t="n">
        <v>0</v>
      </c>
      <c r="S418" s="349" t="n">
        <v>0</v>
      </c>
      <c r="T418" s="349" t="n">
        <v>0</v>
      </c>
      <c r="U418" s="349" t="n">
        <v>0</v>
      </c>
      <c r="V418" s="349" t="n">
        <v>0</v>
      </c>
      <c r="W418" s="349" t="n">
        <v>0</v>
      </c>
      <c r="X418" s="349" t="n">
        <v>0</v>
      </c>
      <c r="Y418" s="349" t="n">
        <v>0</v>
      </c>
      <c r="Z418" s="349" t="n">
        <v>0</v>
      </c>
      <c r="AA418" s="349" t="n">
        <v>0</v>
      </c>
      <c r="AB418" s="349" t="n">
        <v>0</v>
      </c>
      <c r="AC418" s="349" t="n">
        <v>0</v>
      </c>
      <c r="AD418" s="349" t="n">
        <v>0</v>
      </c>
      <c r="AE418" s="349" t="n">
        <v>0</v>
      </c>
      <c r="AF418" s="349" t="n">
        <v>0</v>
      </c>
      <c r="AG418" s="349" t="n">
        <v>0</v>
      </c>
      <c r="AH418" s="349" t="n">
        <v>0</v>
      </c>
      <c r="AI418" s="349" t="n">
        <v>0</v>
      </c>
      <c r="AJ418" s="349" t="n">
        <v>0</v>
      </c>
      <c r="AK418" s="349" t="n">
        <v>0</v>
      </c>
      <c r="AL418" s="349" t="n">
        <v>0</v>
      </c>
      <c r="AM418" s="349" t="n">
        <v>0</v>
      </c>
      <c r="AN418" s="349" t="n">
        <v>0</v>
      </c>
      <c r="AO418" s="349" t="n">
        <v>0</v>
      </c>
      <c r="AP418" s="349" t="n">
        <v>0</v>
      </c>
      <c r="AQ418" s="349" t="n">
        <v>0</v>
      </c>
      <c r="AR418" s="349" t="n">
        <v>0</v>
      </c>
      <c r="AS418" s="349" t="n">
        <v>0</v>
      </c>
      <c r="AT418" s="349" t="n">
        <v>0</v>
      </c>
      <c r="AU418" s="349" t="n">
        <v>0</v>
      </c>
      <c r="AV418" s="349" t="n">
        <v>0</v>
      </c>
      <c r="AW418" s="349" t="n">
        <v>0</v>
      </c>
      <c r="AX418" s="349" t="n">
        <v>0</v>
      </c>
      <c r="AY418" s="349" t="n">
        <v>0</v>
      </c>
      <c r="AZ418" s="349" t="n">
        <v>0</v>
      </c>
      <c r="BA418" s="349" t="n">
        <v>0</v>
      </c>
      <c r="BB418" s="349" t="n">
        <v>0</v>
      </c>
      <c r="BC418" s="349" t="n">
        <v>0</v>
      </c>
      <c r="BD418" s="349" t="n">
        <v>0</v>
      </c>
      <c r="BE418" s="349" t="n">
        <v>0</v>
      </c>
      <c r="BF418" s="349" t="n">
        <v>0</v>
      </c>
      <c r="BG418" s="349" t="n">
        <v>0</v>
      </c>
      <c r="BH418" s="349" t="n">
        <v>0</v>
      </c>
      <c r="BI418" s="349" t="n">
        <v>0</v>
      </c>
      <c r="BJ418" s="349" t="n">
        <v>0</v>
      </c>
      <c r="BK418" s="349" t="n">
        <v>0</v>
      </c>
      <c r="BL418" s="349" t="n">
        <v>0</v>
      </c>
      <c r="BM418" s="349" t="n">
        <v>0</v>
      </c>
      <c r="BN418" s="349" t="n">
        <v>0</v>
      </c>
      <c r="BO418" s="349" t="n">
        <v>0</v>
      </c>
      <c r="BP418" s="349" t="n">
        <v>0</v>
      </c>
      <c r="BQ418" s="349" t="n">
        <v>0</v>
      </c>
      <c r="BR418" s="349" t="n">
        <v>0</v>
      </c>
      <c r="BS418" s="349" t="n">
        <v>0</v>
      </c>
      <c r="BT418" s="349" t="n">
        <v>0</v>
      </c>
      <c r="BU418" s="349" t="n">
        <v>0</v>
      </c>
      <c r="BV418" s="349" t="n">
        <v>0</v>
      </c>
      <c r="BW418" s="349" t="n">
        <v>0</v>
      </c>
      <c r="BX418" s="349" t="n">
        <v>0</v>
      </c>
      <c r="BY418" s="350" t="n">
        <v>0</v>
      </c>
      <c r="BZ418" s="351" t="n">
        <v>0</v>
      </c>
    </row>
    <row r="419" customFormat="false" ht="12.75" hidden="false" customHeight="false" outlineLevel="0" collapsed="false">
      <c r="O419" s="367" t="n">
        <v>170</v>
      </c>
      <c r="P419" s="348" t="n">
        <v>0</v>
      </c>
      <c r="Q419" s="349" t="n">
        <v>0</v>
      </c>
      <c r="R419" s="349" t="n">
        <v>0</v>
      </c>
      <c r="S419" s="349" t="n">
        <v>0</v>
      </c>
      <c r="T419" s="349" t="n">
        <v>0</v>
      </c>
      <c r="U419" s="349" t="n">
        <v>0</v>
      </c>
      <c r="V419" s="349" t="n">
        <v>0</v>
      </c>
      <c r="W419" s="349" t="n">
        <v>0</v>
      </c>
      <c r="X419" s="349" t="n">
        <v>0</v>
      </c>
      <c r="Y419" s="349" t="n">
        <v>0</v>
      </c>
      <c r="Z419" s="349" t="n">
        <v>0</v>
      </c>
      <c r="AA419" s="349" t="n">
        <v>0</v>
      </c>
      <c r="AB419" s="349" t="n">
        <v>0</v>
      </c>
      <c r="AC419" s="349" t="n">
        <v>0</v>
      </c>
      <c r="AD419" s="349" t="n">
        <v>0</v>
      </c>
      <c r="AE419" s="349" t="n">
        <v>0</v>
      </c>
      <c r="AF419" s="349" t="n">
        <v>0</v>
      </c>
      <c r="AG419" s="349" t="n">
        <v>0</v>
      </c>
      <c r="AH419" s="349" t="n">
        <v>0</v>
      </c>
      <c r="AI419" s="349" t="n">
        <v>0</v>
      </c>
      <c r="AJ419" s="349" t="n">
        <v>0</v>
      </c>
      <c r="AK419" s="349" t="n">
        <v>0</v>
      </c>
      <c r="AL419" s="349" t="n">
        <v>0</v>
      </c>
      <c r="AM419" s="349" t="n">
        <v>0</v>
      </c>
      <c r="AN419" s="349" t="n">
        <v>0</v>
      </c>
      <c r="AO419" s="349" t="n">
        <v>0</v>
      </c>
      <c r="AP419" s="349" t="n">
        <v>0</v>
      </c>
      <c r="AQ419" s="349" t="n">
        <v>0</v>
      </c>
      <c r="AR419" s="349" t="n">
        <v>0</v>
      </c>
      <c r="AS419" s="349" t="n">
        <v>0</v>
      </c>
      <c r="AT419" s="349" t="n">
        <v>0</v>
      </c>
      <c r="AU419" s="349" t="n">
        <v>0</v>
      </c>
      <c r="AV419" s="349" t="n">
        <v>0</v>
      </c>
      <c r="AW419" s="349" t="n">
        <v>0</v>
      </c>
      <c r="AX419" s="349" t="n">
        <v>0</v>
      </c>
      <c r="AY419" s="349" t="n">
        <v>0</v>
      </c>
      <c r="AZ419" s="349" t="n">
        <v>0</v>
      </c>
      <c r="BA419" s="349" t="n">
        <v>0</v>
      </c>
      <c r="BB419" s="349" t="n">
        <v>0</v>
      </c>
      <c r="BC419" s="349" t="n">
        <v>0</v>
      </c>
      <c r="BD419" s="349" t="n">
        <v>0</v>
      </c>
      <c r="BE419" s="349" t="n">
        <v>0</v>
      </c>
      <c r="BF419" s="349" t="n">
        <v>0</v>
      </c>
      <c r="BG419" s="349" t="n">
        <v>0</v>
      </c>
      <c r="BH419" s="349" t="n">
        <v>0</v>
      </c>
      <c r="BI419" s="349" t="n">
        <v>0</v>
      </c>
      <c r="BJ419" s="349" t="n">
        <v>0</v>
      </c>
      <c r="BK419" s="349" t="n">
        <v>0</v>
      </c>
      <c r="BL419" s="349" t="n">
        <v>0</v>
      </c>
      <c r="BM419" s="349" t="n">
        <v>0</v>
      </c>
      <c r="BN419" s="349" t="n">
        <v>0</v>
      </c>
      <c r="BO419" s="349" t="n">
        <v>0</v>
      </c>
      <c r="BP419" s="349" t="n">
        <v>0</v>
      </c>
      <c r="BQ419" s="349" t="n">
        <v>0</v>
      </c>
      <c r="BR419" s="349" t="n">
        <v>0</v>
      </c>
      <c r="BS419" s="349" t="n">
        <v>0</v>
      </c>
      <c r="BT419" s="349" t="n">
        <v>0</v>
      </c>
      <c r="BU419" s="349" t="n">
        <v>0</v>
      </c>
      <c r="BV419" s="349" t="n">
        <v>0</v>
      </c>
      <c r="BW419" s="349" t="n">
        <v>0</v>
      </c>
      <c r="BX419" s="349" t="n">
        <v>0</v>
      </c>
      <c r="BY419" s="350" t="n">
        <v>0</v>
      </c>
      <c r="BZ419" s="351" t="n">
        <v>0</v>
      </c>
    </row>
    <row r="420" customFormat="false" ht="12.75" hidden="false" customHeight="false" outlineLevel="0" collapsed="false">
      <c r="O420" s="367" t="n">
        <v>169</v>
      </c>
      <c r="P420" s="348" t="n">
        <v>0</v>
      </c>
      <c r="Q420" s="349" t="n">
        <v>0</v>
      </c>
      <c r="R420" s="349" t="n">
        <v>0</v>
      </c>
      <c r="S420" s="349" t="n">
        <v>0</v>
      </c>
      <c r="T420" s="349" t="n">
        <v>0</v>
      </c>
      <c r="U420" s="349" t="n">
        <v>0</v>
      </c>
      <c r="V420" s="349" t="n">
        <v>0</v>
      </c>
      <c r="W420" s="349" t="n">
        <v>0</v>
      </c>
      <c r="X420" s="349" t="n">
        <v>0</v>
      </c>
      <c r="Y420" s="349" t="n">
        <v>0</v>
      </c>
      <c r="Z420" s="349" t="n">
        <v>0</v>
      </c>
      <c r="AA420" s="349" t="n">
        <v>0</v>
      </c>
      <c r="AB420" s="349" t="n">
        <v>0</v>
      </c>
      <c r="AC420" s="349" t="n">
        <v>0</v>
      </c>
      <c r="AD420" s="349" t="n">
        <v>0</v>
      </c>
      <c r="AE420" s="349" t="n">
        <v>0</v>
      </c>
      <c r="AF420" s="349" t="n">
        <v>0</v>
      </c>
      <c r="AG420" s="349" t="n">
        <v>0</v>
      </c>
      <c r="AH420" s="349" t="n">
        <v>0</v>
      </c>
      <c r="AI420" s="349" t="n">
        <v>0</v>
      </c>
      <c r="AJ420" s="349" t="n">
        <v>0</v>
      </c>
      <c r="AK420" s="349" t="n">
        <v>0</v>
      </c>
      <c r="AL420" s="349" t="n">
        <v>0</v>
      </c>
      <c r="AM420" s="349" t="n">
        <v>0</v>
      </c>
      <c r="AN420" s="349" t="n">
        <v>0</v>
      </c>
      <c r="AO420" s="349" t="n">
        <v>0</v>
      </c>
      <c r="AP420" s="349" t="n">
        <v>0</v>
      </c>
      <c r="AQ420" s="349" t="n">
        <v>0</v>
      </c>
      <c r="AR420" s="349" t="n">
        <v>0</v>
      </c>
      <c r="AS420" s="349" t="n">
        <v>0</v>
      </c>
      <c r="AT420" s="349" t="n">
        <v>0</v>
      </c>
      <c r="AU420" s="349" t="n">
        <v>0</v>
      </c>
      <c r="AV420" s="349" t="n">
        <v>0</v>
      </c>
      <c r="AW420" s="349" t="n">
        <v>0</v>
      </c>
      <c r="AX420" s="349" t="n">
        <v>0</v>
      </c>
      <c r="AY420" s="349" t="n">
        <v>0</v>
      </c>
      <c r="AZ420" s="349" t="n">
        <v>0</v>
      </c>
      <c r="BA420" s="349" t="n">
        <v>0</v>
      </c>
      <c r="BB420" s="349" t="n">
        <v>0</v>
      </c>
      <c r="BC420" s="349" t="n">
        <v>0</v>
      </c>
      <c r="BD420" s="349" t="n">
        <v>0</v>
      </c>
      <c r="BE420" s="349" t="n">
        <v>0</v>
      </c>
      <c r="BF420" s="349" t="n">
        <v>0</v>
      </c>
      <c r="BG420" s="349" t="n">
        <v>0</v>
      </c>
      <c r="BH420" s="349" t="n">
        <v>0</v>
      </c>
      <c r="BI420" s="349" t="n">
        <v>0</v>
      </c>
      <c r="BJ420" s="349" t="n">
        <v>0</v>
      </c>
      <c r="BK420" s="349" t="n">
        <v>0</v>
      </c>
      <c r="BL420" s="349" t="n">
        <v>0</v>
      </c>
      <c r="BM420" s="349" t="n">
        <v>0</v>
      </c>
      <c r="BN420" s="349" t="n">
        <v>0</v>
      </c>
      <c r="BO420" s="349" t="n">
        <v>0</v>
      </c>
      <c r="BP420" s="349" t="n">
        <v>0</v>
      </c>
      <c r="BQ420" s="349" t="n">
        <v>0</v>
      </c>
      <c r="BR420" s="349" t="n">
        <v>0</v>
      </c>
      <c r="BS420" s="349" t="n">
        <v>0</v>
      </c>
      <c r="BT420" s="349" t="n">
        <v>0</v>
      </c>
      <c r="BU420" s="349" t="n">
        <v>0</v>
      </c>
      <c r="BV420" s="349" t="n">
        <v>0</v>
      </c>
      <c r="BW420" s="349" t="n">
        <v>0</v>
      </c>
      <c r="BX420" s="349" t="n">
        <v>0</v>
      </c>
      <c r="BY420" s="350" t="n">
        <v>0</v>
      </c>
      <c r="BZ420" s="351" t="n">
        <v>0</v>
      </c>
    </row>
    <row r="421" customFormat="false" ht="12.75" hidden="false" customHeight="false" outlineLevel="0" collapsed="false">
      <c r="O421" s="367" t="n">
        <v>168</v>
      </c>
      <c r="P421" s="348" t="n">
        <v>0</v>
      </c>
      <c r="Q421" s="349" t="n">
        <v>0</v>
      </c>
      <c r="R421" s="349" t="n">
        <v>0</v>
      </c>
      <c r="S421" s="349" t="n">
        <v>0</v>
      </c>
      <c r="T421" s="349" t="n">
        <v>0</v>
      </c>
      <c r="U421" s="349" t="n">
        <v>0</v>
      </c>
      <c r="V421" s="349" t="n">
        <v>0</v>
      </c>
      <c r="W421" s="349" t="n">
        <v>0</v>
      </c>
      <c r="X421" s="349" t="n">
        <v>0</v>
      </c>
      <c r="Y421" s="349" t="n">
        <v>0</v>
      </c>
      <c r="Z421" s="349" t="n">
        <v>0</v>
      </c>
      <c r="AA421" s="349" t="n">
        <v>0</v>
      </c>
      <c r="AB421" s="349" t="n">
        <v>0</v>
      </c>
      <c r="AC421" s="349" t="n">
        <v>0</v>
      </c>
      <c r="AD421" s="349" t="n">
        <v>0</v>
      </c>
      <c r="AE421" s="349" t="n">
        <v>0</v>
      </c>
      <c r="AF421" s="349" t="n">
        <v>0</v>
      </c>
      <c r="AG421" s="349" t="n">
        <v>0</v>
      </c>
      <c r="AH421" s="349" t="n">
        <v>0</v>
      </c>
      <c r="AI421" s="349" t="n">
        <v>0</v>
      </c>
      <c r="AJ421" s="349" t="n">
        <v>0</v>
      </c>
      <c r="AK421" s="349" t="n">
        <v>0</v>
      </c>
      <c r="AL421" s="349" t="n">
        <v>0</v>
      </c>
      <c r="AM421" s="349" t="n">
        <v>0</v>
      </c>
      <c r="AN421" s="349" t="n">
        <v>0</v>
      </c>
      <c r="AO421" s="349" t="n">
        <v>0</v>
      </c>
      <c r="AP421" s="349" t="n">
        <v>0</v>
      </c>
      <c r="AQ421" s="349" t="n">
        <v>2.49112891383453E-088</v>
      </c>
      <c r="AR421" s="349" t="n">
        <v>2.90136499586805E-071</v>
      </c>
      <c r="AS421" s="349" t="n">
        <v>5.29442340627584E-058</v>
      </c>
      <c r="AT421" s="349" t="n">
        <v>8.4038997822494E-048</v>
      </c>
      <c r="AU421" s="349" t="n">
        <v>4.69417954129459E-040</v>
      </c>
      <c r="AV421" s="349" t="n">
        <v>3.16405174208046E-034</v>
      </c>
      <c r="AW421" s="349" t="n">
        <v>7.87096880458316E-030</v>
      </c>
      <c r="AX421" s="349" t="n">
        <v>1.85982580964265E-026</v>
      </c>
      <c r="AY421" s="349" t="n">
        <v>9.12491212282026E-024</v>
      </c>
      <c r="AZ421" s="349" t="n">
        <v>1.66142525215809E-021</v>
      </c>
      <c r="BA421" s="349" t="n">
        <v>1.55976469805252E-019</v>
      </c>
      <c r="BB421" s="349" t="n">
        <v>8.9144398196876E-018</v>
      </c>
      <c r="BC421" s="349" t="n">
        <v>3.39593328523802E-016</v>
      </c>
      <c r="BD421" s="349" t="n">
        <v>9.0902063137669E-015</v>
      </c>
      <c r="BE421" s="349" t="n">
        <v>1.76023958170327E-013</v>
      </c>
      <c r="BF421" s="349" t="n">
        <v>2.49247271300052E-012</v>
      </c>
      <c r="BG421" s="349" t="n">
        <v>2.57471517412678E-011</v>
      </c>
      <c r="BH421" s="349" t="n">
        <v>1.92733417438578E-010</v>
      </c>
      <c r="BI421" s="349" t="n">
        <v>1.04660804942886E-009</v>
      </c>
      <c r="BJ421" s="349" t="n">
        <v>4.19257410445435E-009</v>
      </c>
      <c r="BK421" s="349" t="n">
        <v>1.25444975271393E-008</v>
      </c>
      <c r="BL421" s="349" t="n">
        <v>2.86144514728169E-008</v>
      </c>
      <c r="BM421" s="349" t="n">
        <v>5.09609891457182E-008</v>
      </c>
      <c r="BN421" s="349" t="n">
        <v>7.2727562483693E-008</v>
      </c>
      <c r="BO421" s="349" t="n">
        <v>8.54101222194562E-008</v>
      </c>
      <c r="BP421" s="349" t="n">
        <v>8.46944927030605E-008</v>
      </c>
      <c r="BQ421" s="349" t="n">
        <v>7.26391610992439E-008</v>
      </c>
      <c r="BR421" s="349" t="n">
        <v>5.50796227245418E-008</v>
      </c>
      <c r="BS421" s="349" t="n">
        <v>3.76755181036295E-008</v>
      </c>
      <c r="BT421" s="349" t="n">
        <v>2.37006698238716E-008</v>
      </c>
      <c r="BU421" s="349" t="n">
        <v>1.4004081388242E-008</v>
      </c>
      <c r="BV421" s="349" t="n">
        <v>8.01310696454503E-009</v>
      </c>
      <c r="BW421" s="349" t="n">
        <v>4.72819582065004E-009</v>
      </c>
      <c r="BX421" s="349" t="n">
        <v>3.30968569061366E-009</v>
      </c>
      <c r="BY421" s="350" t="n">
        <v>3.30968569061366E-009</v>
      </c>
      <c r="BZ421" s="351" t="n">
        <v>0</v>
      </c>
    </row>
    <row r="422" customFormat="false" ht="12.75" hidden="false" customHeight="false" outlineLevel="0" collapsed="false">
      <c r="O422" s="367" t="n">
        <v>167</v>
      </c>
      <c r="P422" s="348" t="n">
        <v>0</v>
      </c>
      <c r="Q422" s="349" t="n">
        <v>0</v>
      </c>
      <c r="R422" s="349" t="n">
        <v>0</v>
      </c>
      <c r="S422" s="349" t="n">
        <v>0</v>
      </c>
      <c r="T422" s="349" t="n">
        <v>0</v>
      </c>
      <c r="U422" s="349" t="n">
        <v>0</v>
      </c>
      <c r="V422" s="349" t="n">
        <v>0</v>
      </c>
      <c r="W422" s="349" t="n">
        <v>0</v>
      </c>
      <c r="X422" s="349" t="n">
        <v>0</v>
      </c>
      <c r="Y422" s="349" t="n">
        <v>0</v>
      </c>
      <c r="Z422" s="349" t="n">
        <v>0</v>
      </c>
      <c r="AA422" s="349" t="n">
        <v>0</v>
      </c>
      <c r="AB422" s="349" t="n">
        <v>0</v>
      </c>
      <c r="AC422" s="349" t="n">
        <v>0</v>
      </c>
      <c r="AD422" s="349" t="n">
        <v>0</v>
      </c>
      <c r="AE422" s="349" t="n">
        <v>0</v>
      </c>
      <c r="AF422" s="349" t="n">
        <v>0</v>
      </c>
      <c r="AG422" s="349" t="n">
        <v>0</v>
      </c>
      <c r="AH422" s="349" t="n">
        <v>0</v>
      </c>
      <c r="AI422" s="349" t="n">
        <v>0</v>
      </c>
      <c r="AJ422" s="349" t="n">
        <v>0</v>
      </c>
      <c r="AK422" s="349" t="n">
        <v>0</v>
      </c>
      <c r="AL422" s="349" t="n">
        <v>0</v>
      </c>
      <c r="AM422" s="349" t="n">
        <v>0</v>
      </c>
      <c r="AN422" s="349" t="n">
        <v>0</v>
      </c>
      <c r="AO422" s="349" t="n">
        <v>0</v>
      </c>
      <c r="AP422" s="349" t="n">
        <v>0</v>
      </c>
      <c r="AQ422" s="349" t="n">
        <v>0</v>
      </c>
      <c r="AR422" s="349" t="n">
        <v>4.55362925903451E-087</v>
      </c>
      <c r="AS422" s="349" t="n">
        <v>5.30728823166367E-070</v>
      </c>
      <c r="AT422" s="349" t="n">
        <v>9.69128102509533E-057</v>
      </c>
      <c r="AU422" s="349" t="n">
        <v>1.53932055780222E-046</v>
      </c>
      <c r="AV422" s="349" t="n">
        <v>8.60404341291444E-039</v>
      </c>
      <c r="AW422" s="349" t="n">
        <v>5.80350406332038E-033</v>
      </c>
      <c r="AX422" s="349" t="n">
        <v>1.44395250364782E-028</v>
      </c>
      <c r="AY422" s="349" t="n">
        <v>3.3944585370961E-025</v>
      </c>
      <c r="AZ422" s="349" t="n">
        <v>1.62513809035206E-022</v>
      </c>
      <c r="BA422" s="349" t="n">
        <v>2.8056205838444E-020</v>
      </c>
      <c r="BB422" s="349" t="n">
        <v>2.43874689312115E-018</v>
      </c>
      <c r="BC422" s="349" t="n">
        <v>1.26577001142224E-016</v>
      </c>
      <c r="BD422" s="349" t="n">
        <v>4.29696989255568E-015</v>
      </c>
      <c r="BE422" s="349" t="n">
        <v>1.00035657668528E-013</v>
      </c>
      <c r="BF422" s="349" t="n">
        <v>1.6283731449137E-012</v>
      </c>
      <c r="BG422" s="349" t="n">
        <v>1.85996845184514E-011</v>
      </c>
      <c r="BH422" s="349" t="n">
        <v>1.49045021446317E-010</v>
      </c>
      <c r="BI422" s="349" t="n">
        <v>8.45436530894345E-010</v>
      </c>
      <c r="BJ422" s="349" t="n">
        <v>3.48107704144365E-009</v>
      </c>
      <c r="BK422" s="349" t="n">
        <v>1.05934735373794E-008</v>
      </c>
      <c r="BL422" s="349" t="n">
        <v>2.44033969725679E-008</v>
      </c>
      <c r="BM422" s="349" t="n">
        <v>4.36827101303905E-008</v>
      </c>
      <c r="BN422" s="349" t="n">
        <v>6.24568943434147E-008</v>
      </c>
      <c r="BO422" s="349" t="n">
        <v>7.33276377289332E-008</v>
      </c>
      <c r="BP422" s="349" t="n">
        <v>7.25909295816736E-008</v>
      </c>
      <c r="BQ422" s="349" t="n">
        <v>6.20994948622799E-008</v>
      </c>
      <c r="BR422" s="349" t="n">
        <v>4.69443982580861E-008</v>
      </c>
      <c r="BS422" s="349" t="n">
        <v>3.20062162392822E-008</v>
      </c>
      <c r="BT422" s="349" t="n">
        <v>2.00687638917535E-008</v>
      </c>
      <c r="BU422" s="349" t="n">
        <v>1.18218874614506E-008</v>
      </c>
      <c r="BV422" s="349" t="n">
        <v>6.74643841403193E-009</v>
      </c>
      <c r="BW422" s="349" t="n">
        <v>3.97251199176819E-009</v>
      </c>
      <c r="BX422" s="349" t="n">
        <v>2.77731537363946E-009</v>
      </c>
      <c r="BY422" s="350" t="n">
        <v>2.77731537363946E-009</v>
      </c>
      <c r="BZ422" s="351" t="n">
        <v>0</v>
      </c>
    </row>
    <row r="423" customFormat="false" ht="12.75" hidden="false" customHeight="false" outlineLevel="0" collapsed="false">
      <c r="O423" s="367" t="n">
        <v>166</v>
      </c>
      <c r="P423" s="348" t="n">
        <v>0</v>
      </c>
      <c r="Q423" s="349" t="n">
        <v>0</v>
      </c>
      <c r="R423" s="349" t="n">
        <v>0</v>
      </c>
      <c r="S423" s="349" t="n">
        <v>0</v>
      </c>
      <c r="T423" s="349" t="n">
        <v>0</v>
      </c>
      <c r="U423" s="349" t="n">
        <v>0</v>
      </c>
      <c r="V423" s="349" t="n">
        <v>0</v>
      </c>
      <c r="W423" s="349" t="n">
        <v>0</v>
      </c>
      <c r="X423" s="349" t="n">
        <v>0</v>
      </c>
      <c r="Y423" s="349" t="n">
        <v>0</v>
      </c>
      <c r="Z423" s="349" t="n">
        <v>0</v>
      </c>
      <c r="AA423" s="349" t="n">
        <v>0</v>
      </c>
      <c r="AB423" s="349" t="n">
        <v>0</v>
      </c>
      <c r="AC423" s="349" t="n">
        <v>0</v>
      </c>
      <c r="AD423" s="349" t="n">
        <v>0</v>
      </c>
      <c r="AE423" s="349" t="n">
        <v>0</v>
      </c>
      <c r="AF423" s="349" t="n">
        <v>0</v>
      </c>
      <c r="AG423" s="349" t="n">
        <v>0</v>
      </c>
      <c r="AH423" s="349" t="n">
        <v>0</v>
      </c>
      <c r="AI423" s="349" t="n">
        <v>0</v>
      </c>
      <c r="AJ423" s="349" t="n">
        <v>0</v>
      </c>
      <c r="AK423" s="349" t="n">
        <v>0</v>
      </c>
      <c r="AL423" s="349" t="n">
        <v>0</v>
      </c>
      <c r="AM423" s="349" t="n">
        <v>0</v>
      </c>
      <c r="AN423" s="349" t="n">
        <v>0</v>
      </c>
      <c r="AO423" s="349" t="n">
        <v>0</v>
      </c>
      <c r="AP423" s="349" t="n">
        <v>0</v>
      </c>
      <c r="AQ423" s="349" t="n">
        <v>0</v>
      </c>
      <c r="AR423" s="349" t="n">
        <v>0</v>
      </c>
      <c r="AS423" s="349" t="n">
        <v>8.25806291653279E-086</v>
      </c>
      <c r="AT423" s="349" t="n">
        <v>9.63120500307291E-069</v>
      </c>
      <c r="AU423" s="349" t="n">
        <v>1.75983551954888E-055</v>
      </c>
      <c r="AV423" s="349" t="n">
        <v>2.79713121627213E-045</v>
      </c>
      <c r="AW423" s="349" t="n">
        <v>1.56458066342577E-037</v>
      </c>
      <c r="AX423" s="349" t="n">
        <v>1.05612080259475E-031</v>
      </c>
      <c r="AY423" s="349" t="n">
        <v>2.62836336709488E-027</v>
      </c>
      <c r="AZ423" s="349" t="n">
        <v>6.14776911277355E-024</v>
      </c>
      <c r="BA423" s="349" t="n">
        <v>2.87131386774269E-021</v>
      </c>
      <c r="BB423" s="349" t="n">
        <v>4.68524077257108E-019</v>
      </c>
      <c r="BC423" s="349" t="n">
        <v>3.73889048971359E-017</v>
      </c>
      <c r="BD423" s="349" t="n">
        <v>1.73276890910532E-015</v>
      </c>
      <c r="BE423" s="349" t="n">
        <v>5.06953590831739E-014</v>
      </c>
      <c r="BF423" s="349" t="n">
        <v>9.72573687426258E-013</v>
      </c>
      <c r="BG423" s="349" t="n">
        <v>1.2444593010731E-011</v>
      </c>
      <c r="BH423" s="349" t="n">
        <v>1.07428198702288E-010</v>
      </c>
      <c r="BI423" s="349" t="n">
        <v>6.38299446687396E-010</v>
      </c>
      <c r="BJ423" s="349" t="n">
        <v>2.70517694616168E-009</v>
      </c>
      <c r="BK423" s="349" t="n">
        <v>8.37914891749101E-009</v>
      </c>
      <c r="BL423" s="349" t="n">
        <v>1.95016591550128E-008</v>
      </c>
      <c r="BM423" s="349" t="n">
        <v>3.50936584679521E-008</v>
      </c>
      <c r="BN423" s="349" t="n">
        <v>5.02739639850942E-008</v>
      </c>
      <c r="BO423" s="349" t="n">
        <v>5.90073347495672E-008</v>
      </c>
      <c r="BP423" s="349" t="n">
        <v>5.83133559004429E-008</v>
      </c>
      <c r="BQ423" s="349" t="n">
        <v>4.97546120807204E-008</v>
      </c>
      <c r="BR423" s="349" t="n">
        <v>3.7494927772503E-008</v>
      </c>
      <c r="BS423" s="349" t="n">
        <v>2.54786356413191E-008</v>
      </c>
      <c r="BT423" s="349" t="n">
        <v>1.59229633826593E-008</v>
      </c>
      <c r="BU423" s="349" t="n">
        <v>9.35075587468282E-009</v>
      </c>
      <c r="BV423" s="349" t="n">
        <v>5.32194569990019E-009</v>
      </c>
      <c r="BW423" s="349" t="n">
        <v>3.12725499569929E-009</v>
      </c>
      <c r="BX423" s="349" t="n">
        <v>2.18375357982529E-009</v>
      </c>
      <c r="BY423" s="350" t="n">
        <v>2.18375357982529E-009</v>
      </c>
      <c r="BZ423" s="351" t="n">
        <v>0</v>
      </c>
    </row>
    <row r="424" customFormat="false" ht="12.75" hidden="false" customHeight="false" outlineLevel="0" collapsed="false">
      <c r="O424" s="367" t="n">
        <v>165</v>
      </c>
      <c r="P424" s="348" t="n">
        <v>0</v>
      </c>
      <c r="Q424" s="349" t="n">
        <v>0</v>
      </c>
      <c r="R424" s="349" t="n">
        <v>0</v>
      </c>
      <c r="S424" s="349" t="n">
        <v>0</v>
      </c>
      <c r="T424" s="349" t="n">
        <v>0</v>
      </c>
      <c r="U424" s="349" t="n">
        <v>0</v>
      </c>
      <c r="V424" s="349" t="n">
        <v>0</v>
      </c>
      <c r="W424" s="349" t="n">
        <v>0</v>
      </c>
      <c r="X424" s="349" t="n">
        <v>0</v>
      </c>
      <c r="Y424" s="349" t="n">
        <v>0</v>
      </c>
      <c r="Z424" s="349" t="n">
        <v>0</v>
      </c>
      <c r="AA424" s="349" t="n">
        <v>0</v>
      </c>
      <c r="AB424" s="349" t="n">
        <v>0</v>
      </c>
      <c r="AC424" s="349" t="n">
        <v>0</v>
      </c>
      <c r="AD424" s="349" t="n">
        <v>0</v>
      </c>
      <c r="AE424" s="349" t="n">
        <v>0</v>
      </c>
      <c r="AF424" s="349" t="n">
        <v>0</v>
      </c>
      <c r="AG424" s="349" t="n">
        <v>0</v>
      </c>
      <c r="AH424" s="349" t="n">
        <v>0</v>
      </c>
      <c r="AI424" s="349" t="n">
        <v>0</v>
      </c>
      <c r="AJ424" s="349" t="n">
        <v>0</v>
      </c>
      <c r="AK424" s="349" t="n">
        <v>0</v>
      </c>
      <c r="AL424" s="349" t="n">
        <v>0</v>
      </c>
      <c r="AM424" s="349" t="n">
        <v>0</v>
      </c>
      <c r="AN424" s="349" t="n">
        <v>0</v>
      </c>
      <c r="AO424" s="349" t="n">
        <v>0</v>
      </c>
      <c r="AP424" s="349" t="n">
        <v>0</v>
      </c>
      <c r="AQ424" s="349" t="n">
        <v>0</v>
      </c>
      <c r="AR424" s="349" t="n">
        <v>0</v>
      </c>
      <c r="AS424" s="349" t="n">
        <v>0</v>
      </c>
      <c r="AT424" s="349" t="n">
        <v>1.49201390580769E-084</v>
      </c>
      <c r="AU424" s="349" t="n">
        <v>1.74123583473698E-067</v>
      </c>
      <c r="AV424" s="349" t="n">
        <v>3.18373553071798E-054</v>
      </c>
      <c r="AW424" s="349" t="n">
        <v>5.06393244242728E-044</v>
      </c>
      <c r="AX424" s="349" t="n">
        <v>2.83471181944876E-036</v>
      </c>
      <c r="AY424" s="349" t="n">
        <v>1.91505545125724E-030</v>
      </c>
      <c r="AZ424" s="349" t="n">
        <v>4.76754305200408E-026</v>
      </c>
      <c r="BA424" s="349" t="n">
        <v>1.10979031050311E-022</v>
      </c>
      <c r="BB424" s="349" t="n">
        <v>5.05370281365433E-020</v>
      </c>
      <c r="BC424" s="349" t="n">
        <v>7.73559681680828E-018</v>
      </c>
      <c r="BD424" s="349" t="n">
        <v>5.51672224974396E-016</v>
      </c>
      <c r="BE424" s="349" t="n">
        <v>2.15824148707606E-014</v>
      </c>
      <c r="BF424" s="349" t="n">
        <v>5.03008055654521E-013</v>
      </c>
      <c r="BG424" s="349" t="n">
        <v>7.31426858116532E-012</v>
      </c>
      <c r="BH424" s="349" t="n">
        <v>6.84641759426127E-011</v>
      </c>
      <c r="BI424" s="349" t="n">
        <v>4.27214582338578E-010</v>
      </c>
      <c r="BJ424" s="349" t="n">
        <v>1.86590371074051E-009</v>
      </c>
      <c r="BK424" s="349" t="n">
        <v>5.8864285836432E-009</v>
      </c>
      <c r="BL424" s="349" t="n">
        <v>1.38462623705556E-008</v>
      </c>
      <c r="BM424" s="349" t="n">
        <v>2.50530634693237E-008</v>
      </c>
      <c r="BN424" s="349" t="n">
        <v>3.59621244692316E-008</v>
      </c>
      <c r="BO424" s="349" t="n">
        <v>4.21970270677778E-008</v>
      </c>
      <c r="BP424" s="349" t="n">
        <v>4.1626941334082E-008</v>
      </c>
      <c r="BQ424" s="349" t="n">
        <v>3.54223313931875E-008</v>
      </c>
      <c r="BR424" s="349" t="n">
        <v>2.66095768389838E-008</v>
      </c>
      <c r="BS424" s="349" t="n">
        <v>1.80209103506883E-008</v>
      </c>
      <c r="BT424" s="349" t="n">
        <v>1.1224671144192E-008</v>
      </c>
      <c r="BU424" s="349" t="n">
        <v>6.57124871988397E-009</v>
      </c>
      <c r="BV424" s="349" t="n">
        <v>3.7300198530243E-009</v>
      </c>
      <c r="BW424" s="349" t="n">
        <v>2.18735504623265E-009</v>
      </c>
      <c r="BX424" s="349" t="n">
        <v>1.52565335033393E-009</v>
      </c>
      <c r="BY424" s="350" t="n">
        <v>1.52565335033393E-009</v>
      </c>
      <c r="BZ424" s="351" t="n">
        <v>0</v>
      </c>
    </row>
    <row r="425" customFormat="false" ht="12.75" hidden="false" customHeight="false" outlineLevel="0" collapsed="false">
      <c r="O425" s="367" t="n">
        <v>164</v>
      </c>
      <c r="P425" s="348" t="n">
        <v>0</v>
      </c>
      <c r="Q425" s="349" t="n">
        <v>0</v>
      </c>
      <c r="R425" s="349" t="n">
        <v>0</v>
      </c>
      <c r="S425" s="349" t="n">
        <v>0</v>
      </c>
      <c r="T425" s="349" t="n">
        <v>0</v>
      </c>
      <c r="U425" s="349" t="n">
        <v>0</v>
      </c>
      <c r="V425" s="349" t="n">
        <v>0</v>
      </c>
      <c r="W425" s="349" t="n">
        <v>0</v>
      </c>
      <c r="X425" s="349" t="n">
        <v>0</v>
      </c>
      <c r="Y425" s="349" t="n">
        <v>0</v>
      </c>
      <c r="Z425" s="349" t="n">
        <v>0</v>
      </c>
      <c r="AA425" s="349" t="n">
        <v>0</v>
      </c>
      <c r="AB425" s="349" t="n">
        <v>0</v>
      </c>
      <c r="AC425" s="349" t="n">
        <v>0</v>
      </c>
      <c r="AD425" s="349" t="n">
        <v>0</v>
      </c>
      <c r="AE425" s="349" t="n">
        <v>0</v>
      </c>
      <c r="AF425" s="349" t="n">
        <v>0</v>
      </c>
      <c r="AG425" s="349" t="n">
        <v>0</v>
      </c>
      <c r="AH425" s="349" t="n">
        <v>0</v>
      </c>
      <c r="AI425" s="349" t="n">
        <v>0</v>
      </c>
      <c r="AJ425" s="349" t="n">
        <v>0</v>
      </c>
      <c r="AK425" s="349" t="n">
        <v>0</v>
      </c>
      <c r="AL425" s="349" t="n">
        <v>0</v>
      </c>
      <c r="AM425" s="349" t="n">
        <v>0</v>
      </c>
      <c r="AN425" s="349" t="n">
        <v>0</v>
      </c>
      <c r="AO425" s="349" t="n">
        <v>0</v>
      </c>
      <c r="AP425" s="349" t="n">
        <v>0</v>
      </c>
      <c r="AQ425" s="349" t="n">
        <v>0</v>
      </c>
      <c r="AR425" s="349" t="n">
        <v>0</v>
      </c>
      <c r="AS425" s="349" t="n">
        <v>0</v>
      </c>
      <c r="AT425" s="349" t="n">
        <v>0</v>
      </c>
      <c r="AU425" s="349" t="n">
        <v>2.67464927643175E-083</v>
      </c>
      <c r="AV425" s="349" t="n">
        <v>3.123497666061E-066</v>
      </c>
      <c r="AW425" s="349" t="n">
        <v>5.71520563085613E-053</v>
      </c>
      <c r="AX425" s="349" t="n">
        <v>9.09739177539833E-043</v>
      </c>
      <c r="AY425" s="349" t="n">
        <v>5.09685337613154E-035</v>
      </c>
      <c r="AZ425" s="349" t="n">
        <v>3.44629458703772E-029</v>
      </c>
      <c r="BA425" s="349" t="n">
        <v>8.57930206343516E-025</v>
      </c>
      <c r="BB425" s="349" t="n">
        <v>1.97610741434873E-021</v>
      </c>
      <c r="BC425" s="349" t="n">
        <v>8.52118090465503E-019</v>
      </c>
      <c r="BD425" s="349" t="n">
        <v>1.13518672635483E-016</v>
      </c>
      <c r="BE425" s="349" t="n">
        <v>6.4557860834096E-015</v>
      </c>
      <c r="BF425" s="349" t="n">
        <v>1.89342651370464E-013</v>
      </c>
      <c r="BG425" s="349" t="n">
        <v>3.17939141808752E-012</v>
      </c>
      <c r="BH425" s="349" t="n">
        <v>3.25140879546486E-011</v>
      </c>
      <c r="BI425" s="349" t="n">
        <v>2.13727994175073E-010</v>
      </c>
      <c r="BJ425" s="349" t="n">
        <v>9.63475693768063E-010</v>
      </c>
      <c r="BK425" s="349" t="n">
        <v>3.09834101454968E-009</v>
      </c>
      <c r="BL425" s="349" t="n">
        <v>7.3692640484314E-009</v>
      </c>
      <c r="BM425" s="349" t="n">
        <v>1.34099951546326E-008</v>
      </c>
      <c r="BN425" s="349" t="n">
        <v>1.92896309440703E-008</v>
      </c>
      <c r="BO425" s="349" t="n">
        <v>2.26274301488967E-008</v>
      </c>
      <c r="BP425" s="349" t="n">
        <v>2.22811632845196E-008</v>
      </c>
      <c r="BQ425" s="349" t="n">
        <v>1.89081013925088E-008</v>
      </c>
      <c r="BR425" s="349" t="n">
        <v>1.4157913301303E-008</v>
      </c>
      <c r="BS425" s="349" t="n">
        <v>9.55532457764005E-009</v>
      </c>
      <c r="BT425" s="349" t="n">
        <v>5.93157523158473E-009</v>
      </c>
      <c r="BU425" s="349" t="n">
        <v>3.46164496349166E-009</v>
      </c>
      <c r="BV425" s="349" t="n">
        <v>1.95966736059728E-009</v>
      </c>
      <c r="BW425" s="349" t="n">
        <v>1.14687067315657E-009</v>
      </c>
      <c r="BX425" s="349" t="n">
        <v>7.99026165142598E-010</v>
      </c>
      <c r="BY425" s="350" t="n">
        <v>7.99026165142598E-010</v>
      </c>
      <c r="BZ425" s="351" t="n">
        <v>0</v>
      </c>
    </row>
    <row r="426" customFormat="false" ht="12.75" hidden="false" customHeight="false" outlineLevel="0" collapsed="false">
      <c r="O426" s="367" t="n">
        <v>163</v>
      </c>
      <c r="P426" s="348" t="n">
        <v>0</v>
      </c>
      <c r="Q426" s="349" t="n">
        <v>0</v>
      </c>
      <c r="R426" s="349" t="n">
        <v>0</v>
      </c>
      <c r="S426" s="349" t="n">
        <v>0</v>
      </c>
      <c r="T426" s="349" t="n">
        <v>0</v>
      </c>
      <c r="U426" s="349" t="n">
        <v>0</v>
      </c>
      <c r="V426" s="349" t="n">
        <v>0</v>
      </c>
      <c r="W426" s="349" t="n">
        <v>0</v>
      </c>
      <c r="X426" s="349" t="n">
        <v>0</v>
      </c>
      <c r="Y426" s="349" t="n">
        <v>0</v>
      </c>
      <c r="Z426" s="349" t="n">
        <v>0</v>
      </c>
      <c r="AA426" s="349" t="n">
        <v>0</v>
      </c>
      <c r="AB426" s="349" t="n">
        <v>0</v>
      </c>
      <c r="AC426" s="349" t="n">
        <v>0</v>
      </c>
      <c r="AD426" s="349" t="n">
        <v>0</v>
      </c>
      <c r="AE426" s="349" t="n">
        <v>0</v>
      </c>
      <c r="AF426" s="349" t="n">
        <v>0</v>
      </c>
      <c r="AG426" s="349" t="n">
        <v>0</v>
      </c>
      <c r="AH426" s="349" t="n">
        <v>0</v>
      </c>
      <c r="AI426" s="349" t="n">
        <v>0</v>
      </c>
      <c r="AJ426" s="349" t="n">
        <v>0</v>
      </c>
      <c r="AK426" s="349" t="n">
        <v>0</v>
      </c>
      <c r="AL426" s="349" t="n">
        <v>0</v>
      </c>
      <c r="AM426" s="349" t="n">
        <v>0</v>
      </c>
      <c r="AN426" s="349" t="n">
        <v>0</v>
      </c>
      <c r="AO426" s="349" t="n">
        <v>0</v>
      </c>
      <c r="AP426" s="349" t="n">
        <v>0</v>
      </c>
      <c r="AQ426" s="349" t="n">
        <v>0</v>
      </c>
      <c r="AR426" s="349" t="n">
        <v>0</v>
      </c>
      <c r="AS426" s="349" t="n">
        <v>0</v>
      </c>
      <c r="AT426" s="349" t="n">
        <v>0</v>
      </c>
      <c r="AU426" s="349" t="n">
        <v>0</v>
      </c>
      <c r="AV426" s="349" t="n">
        <v>0</v>
      </c>
      <c r="AW426" s="349" t="n">
        <v>0</v>
      </c>
      <c r="AX426" s="349" t="n">
        <v>0</v>
      </c>
      <c r="AY426" s="349" t="n">
        <v>0</v>
      </c>
      <c r="AZ426" s="349" t="n">
        <v>0</v>
      </c>
      <c r="BA426" s="349" t="n">
        <v>0</v>
      </c>
      <c r="BB426" s="349" t="n">
        <v>0</v>
      </c>
      <c r="BC426" s="349" t="n">
        <v>0</v>
      </c>
      <c r="BD426" s="349" t="n">
        <v>0</v>
      </c>
      <c r="BE426" s="349" t="n">
        <v>0</v>
      </c>
      <c r="BF426" s="349" t="n">
        <v>0</v>
      </c>
      <c r="BG426" s="349" t="n">
        <v>0</v>
      </c>
      <c r="BH426" s="349" t="n">
        <v>0</v>
      </c>
      <c r="BI426" s="349" t="n">
        <v>0</v>
      </c>
      <c r="BJ426" s="349" t="n">
        <v>0</v>
      </c>
      <c r="BK426" s="349" t="n">
        <v>0</v>
      </c>
      <c r="BL426" s="349" t="n">
        <v>0</v>
      </c>
      <c r="BM426" s="349" t="n">
        <v>0</v>
      </c>
      <c r="BN426" s="349" t="n">
        <v>0</v>
      </c>
      <c r="BO426" s="349" t="n">
        <v>0</v>
      </c>
      <c r="BP426" s="349" t="n">
        <v>0</v>
      </c>
      <c r="BQ426" s="349" t="n">
        <v>0</v>
      </c>
      <c r="BR426" s="349" t="n">
        <v>0</v>
      </c>
      <c r="BS426" s="349" t="n">
        <v>0</v>
      </c>
      <c r="BT426" s="349" t="n">
        <v>0</v>
      </c>
      <c r="BU426" s="349" t="n">
        <v>0</v>
      </c>
      <c r="BV426" s="349" t="n">
        <v>0</v>
      </c>
      <c r="BW426" s="349" t="n">
        <v>0</v>
      </c>
      <c r="BX426" s="349" t="n">
        <v>0</v>
      </c>
      <c r="BY426" s="350" t="n">
        <v>0</v>
      </c>
      <c r="BZ426" s="351" t="n">
        <v>0</v>
      </c>
    </row>
    <row r="427" customFormat="false" ht="12.75" hidden="false" customHeight="false" outlineLevel="0" collapsed="false">
      <c r="O427" s="367" t="n">
        <v>162</v>
      </c>
      <c r="P427" s="348" t="n">
        <v>0</v>
      </c>
      <c r="Q427" s="349" t="n">
        <v>0</v>
      </c>
      <c r="R427" s="349" t="n">
        <v>0</v>
      </c>
      <c r="S427" s="349" t="n">
        <v>0</v>
      </c>
      <c r="T427" s="349" t="n">
        <v>0</v>
      </c>
      <c r="U427" s="349" t="n">
        <v>0</v>
      </c>
      <c r="V427" s="349" t="n">
        <v>0</v>
      </c>
      <c r="W427" s="349" t="n">
        <v>0</v>
      </c>
      <c r="X427" s="349" t="n">
        <v>0</v>
      </c>
      <c r="Y427" s="349" t="n">
        <v>0</v>
      </c>
      <c r="Z427" s="349" t="n">
        <v>0</v>
      </c>
      <c r="AA427" s="349" t="n">
        <v>0</v>
      </c>
      <c r="AB427" s="349" t="n">
        <v>0</v>
      </c>
      <c r="AC427" s="349" t="n">
        <v>0</v>
      </c>
      <c r="AD427" s="349" t="n">
        <v>0</v>
      </c>
      <c r="AE427" s="349" t="n">
        <v>0</v>
      </c>
      <c r="AF427" s="349" t="n">
        <v>0</v>
      </c>
      <c r="AG427" s="349" t="n">
        <v>0</v>
      </c>
      <c r="AH427" s="349" t="n">
        <v>0</v>
      </c>
      <c r="AI427" s="349" t="n">
        <v>0</v>
      </c>
      <c r="AJ427" s="349" t="n">
        <v>0</v>
      </c>
      <c r="AK427" s="349" t="n">
        <v>0</v>
      </c>
      <c r="AL427" s="349" t="n">
        <v>0</v>
      </c>
      <c r="AM427" s="349" t="n">
        <v>0</v>
      </c>
      <c r="AN427" s="349" t="n">
        <v>0</v>
      </c>
      <c r="AO427" s="349" t="n">
        <v>0</v>
      </c>
      <c r="AP427" s="349" t="n">
        <v>0</v>
      </c>
      <c r="AQ427" s="349" t="n">
        <v>0</v>
      </c>
      <c r="AR427" s="349" t="n">
        <v>0</v>
      </c>
      <c r="AS427" s="349" t="n">
        <v>0</v>
      </c>
      <c r="AT427" s="349" t="n">
        <v>0</v>
      </c>
      <c r="AU427" s="349" t="n">
        <v>0</v>
      </c>
      <c r="AV427" s="349" t="n">
        <v>0</v>
      </c>
      <c r="AW427" s="349" t="n">
        <v>0</v>
      </c>
      <c r="AX427" s="349" t="n">
        <v>0</v>
      </c>
      <c r="AY427" s="349" t="n">
        <v>0</v>
      </c>
      <c r="AZ427" s="349" t="n">
        <v>0</v>
      </c>
      <c r="BA427" s="349" t="n">
        <v>0</v>
      </c>
      <c r="BB427" s="349" t="n">
        <v>0</v>
      </c>
      <c r="BC427" s="349" t="n">
        <v>0</v>
      </c>
      <c r="BD427" s="349" t="n">
        <v>0</v>
      </c>
      <c r="BE427" s="349" t="n">
        <v>0</v>
      </c>
      <c r="BF427" s="349" t="n">
        <v>0</v>
      </c>
      <c r="BG427" s="349" t="n">
        <v>0</v>
      </c>
      <c r="BH427" s="349" t="n">
        <v>0</v>
      </c>
      <c r="BI427" s="349" t="n">
        <v>0</v>
      </c>
      <c r="BJ427" s="349" t="n">
        <v>0</v>
      </c>
      <c r="BK427" s="349" t="n">
        <v>0</v>
      </c>
      <c r="BL427" s="349" t="n">
        <v>0</v>
      </c>
      <c r="BM427" s="349" t="n">
        <v>0</v>
      </c>
      <c r="BN427" s="349" t="n">
        <v>0</v>
      </c>
      <c r="BO427" s="349" t="n">
        <v>0</v>
      </c>
      <c r="BP427" s="349" t="n">
        <v>0</v>
      </c>
      <c r="BQ427" s="349" t="n">
        <v>0</v>
      </c>
      <c r="BR427" s="349" t="n">
        <v>0</v>
      </c>
      <c r="BS427" s="349" t="n">
        <v>0</v>
      </c>
      <c r="BT427" s="349" t="n">
        <v>0</v>
      </c>
      <c r="BU427" s="349" t="n">
        <v>0</v>
      </c>
      <c r="BV427" s="349" t="n">
        <v>0</v>
      </c>
      <c r="BW427" s="349" t="n">
        <v>0</v>
      </c>
      <c r="BX427" s="349" t="n">
        <v>0</v>
      </c>
      <c r="BY427" s="350" t="n">
        <v>0</v>
      </c>
      <c r="BZ427" s="351" t="n">
        <v>0</v>
      </c>
    </row>
    <row r="428" customFormat="false" ht="12.75" hidden="false" customHeight="false" outlineLevel="0" collapsed="false">
      <c r="O428" s="367" t="n">
        <v>161</v>
      </c>
      <c r="P428" s="348" t="n">
        <v>0</v>
      </c>
      <c r="Q428" s="349" t="n">
        <v>0</v>
      </c>
      <c r="R428" s="349" t="n">
        <v>0</v>
      </c>
      <c r="S428" s="349" t="n">
        <v>0</v>
      </c>
      <c r="T428" s="349" t="n">
        <v>0</v>
      </c>
      <c r="U428" s="349" t="n">
        <v>0</v>
      </c>
      <c r="V428" s="349" t="n">
        <v>0</v>
      </c>
      <c r="W428" s="349" t="n">
        <v>0</v>
      </c>
      <c r="X428" s="349" t="n">
        <v>0</v>
      </c>
      <c r="Y428" s="349" t="n">
        <v>0</v>
      </c>
      <c r="Z428" s="349" t="n">
        <v>0</v>
      </c>
      <c r="AA428" s="349" t="n">
        <v>0</v>
      </c>
      <c r="AB428" s="349" t="n">
        <v>0</v>
      </c>
      <c r="AC428" s="349" t="n">
        <v>0</v>
      </c>
      <c r="AD428" s="349" t="n">
        <v>0</v>
      </c>
      <c r="AE428" s="349" t="n">
        <v>0</v>
      </c>
      <c r="AF428" s="349" t="n">
        <v>0</v>
      </c>
      <c r="AG428" s="349" t="n">
        <v>0</v>
      </c>
      <c r="AH428" s="349" t="n">
        <v>0</v>
      </c>
      <c r="AI428" s="349" t="n">
        <v>0</v>
      </c>
      <c r="AJ428" s="349" t="n">
        <v>0</v>
      </c>
      <c r="AK428" s="349" t="n">
        <v>0</v>
      </c>
      <c r="AL428" s="349" t="n">
        <v>0</v>
      </c>
      <c r="AM428" s="349" t="n">
        <v>0</v>
      </c>
      <c r="AN428" s="349" t="n">
        <v>0</v>
      </c>
      <c r="AO428" s="349" t="n">
        <v>0</v>
      </c>
      <c r="AP428" s="349" t="n">
        <v>0</v>
      </c>
      <c r="AQ428" s="349" t="n">
        <v>0</v>
      </c>
      <c r="AR428" s="349" t="n">
        <v>0</v>
      </c>
      <c r="AS428" s="349" t="n">
        <v>0</v>
      </c>
      <c r="AT428" s="349" t="n">
        <v>0</v>
      </c>
      <c r="AU428" s="349" t="n">
        <v>0</v>
      </c>
      <c r="AV428" s="349" t="n">
        <v>0</v>
      </c>
      <c r="AW428" s="349" t="n">
        <v>0</v>
      </c>
      <c r="AX428" s="349" t="n">
        <v>0</v>
      </c>
      <c r="AY428" s="349" t="n">
        <v>0</v>
      </c>
      <c r="AZ428" s="349" t="n">
        <v>0</v>
      </c>
      <c r="BA428" s="349" t="n">
        <v>0</v>
      </c>
      <c r="BB428" s="349" t="n">
        <v>0</v>
      </c>
      <c r="BC428" s="349" t="n">
        <v>0</v>
      </c>
      <c r="BD428" s="349" t="n">
        <v>0</v>
      </c>
      <c r="BE428" s="349" t="n">
        <v>0</v>
      </c>
      <c r="BF428" s="349" t="n">
        <v>0</v>
      </c>
      <c r="BG428" s="349" t="n">
        <v>0</v>
      </c>
      <c r="BH428" s="349" t="n">
        <v>0</v>
      </c>
      <c r="BI428" s="349" t="n">
        <v>0</v>
      </c>
      <c r="BJ428" s="349" t="n">
        <v>0</v>
      </c>
      <c r="BK428" s="349" t="n">
        <v>0</v>
      </c>
      <c r="BL428" s="349" t="n">
        <v>0</v>
      </c>
      <c r="BM428" s="349" t="n">
        <v>0</v>
      </c>
      <c r="BN428" s="349" t="n">
        <v>0</v>
      </c>
      <c r="BO428" s="349" t="n">
        <v>0</v>
      </c>
      <c r="BP428" s="349" t="n">
        <v>0</v>
      </c>
      <c r="BQ428" s="349" t="n">
        <v>0</v>
      </c>
      <c r="BR428" s="349" t="n">
        <v>0</v>
      </c>
      <c r="BS428" s="349" t="n">
        <v>0</v>
      </c>
      <c r="BT428" s="349" t="n">
        <v>0</v>
      </c>
      <c r="BU428" s="349" t="n">
        <v>0</v>
      </c>
      <c r="BV428" s="349" t="n">
        <v>0</v>
      </c>
      <c r="BW428" s="349" t="n">
        <v>0</v>
      </c>
      <c r="BX428" s="349" t="n">
        <v>0</v>
      </c>
      <c r="BY428" s="350" t="n">
        <v>0</v>
      </c>
      <c r="BZ428" s="351" t="n">
        <v>0</v>
      </c>
    </row>
    <row r="429" customFormat="false" ht="12.75" hidden="false" customHeight="false" outlineLevel="0" collapsed="false">
      <c r="O429" s="367" t="n">
        <v>160</v>
      </c>
      <c r="P429" s="348" t="n">
        <v>0</v>
      </c>
      <c r="Q429" s="349" t="n">
        <v>0</v>
      </c>
      <c r="R429" s="349" t="n">
        <v>0</v>
      </c>
      <c r="S429" s="349" t="n">
        <v>0</v>
      </c>
      <c r="T429" s="349" t="n">
        <v>0</v>
      </c>
      <c r="U429" s="349" t="n">
        <v>0</v>
      </c>
      <c r="V429" s="349" t="n">
        <v>0</v>
      </c>
      <c r="W429" s="349" t="n">
        <v>0</v>
      </c>
      <c r="X429" s="349" t="n">
        <v>0</v>
      </c>
      <c r="Y429" s="349" t="n">
        <v>0</v>
      </c>
      <c r="Z429" s="349" t="n">
        <v>0</v>
      </c>
      <c r="AA429" s="349" t="n">
        <v>0</v>
      </c>
      <c r="AB429" s="349" t="n">
        <v>0</v>
      </c>
      <c r="AC429" s="349" t="n">
        <v>0</v>
      </c>
      <c r="AD429" s="349" t="n">
        <v>0</v>
      </c>
      <c r="AE429" s="349" t="n">
        <v>0</v>
      </c>
      <c r="AF429" s="349" t="n">
        <v>0</v>
      </c>
      <c r="AG429" s="349" t="n">
        <v>0</v>
      </c>
      <c r="AH429" s="349" t="n">
        <v>0</v>
      </c>
      <c r="AI429" s="349" t="n">
        <v>0</v>
      </c>
      <c r="AJ429" s="349" t="n">
        <v>0</v>
      </c>
      <c r="AK429" s="349" t="n">
        <v>0</v>
      </c>
      <c r="AL429" s="349" t="n">
        <v>0</v>
      </c>
      <c r="AM429" s="349" t="n">
        <v>0</v>
      </c>
      <c r="AN429" s="349" t="n">
        <v>0</v>
      </c>
      <c r="AO429" s="349" t="n">
        <v>0</v>
      </c>
      <c r="AP429" s="349" t="n">
        <v>0</v>
      </c>
      <c r="AQ429" s="349" t="n">
        <v>0</v>
      </c>
      <c r="AR429" s="349" t="n">
        <v>0</v>
      </c>
      <c r="AS429" s="349" t="n">
        <v>0</v>
      </c>
      <c r="AT429" s="349" t="n">
        <v>0</v>
      </c>
      <c r="AU429" s="349" t="n">
        <v>0</v>
      </c>
      <c r="AV429" s="349" t="n">
        <v>0</v>
      </c>
      <c r="AW429" s="349" t="n">
        <v>0</v>
      </c>
      <c r="AX429" s="349" t="n">
        <v>0</v>
      </c>
      <c r="AY429" s="349" t="n">
        <v>0</v>
      </c>
      <c r="AZ429" s="349" t="n">
        <v>0</v>
      </c>
      <c r="BA429" s="349" t="n">
        <v>0</v>
      </c>
      <c r="BB429" s="349" t="n">
        <v>0</v>
      </c>
      <c r="BC429" s="349" t="n">
        <v>0</v>
      </c>
      <c r="BD429" s="349" t="n">
        <v>0</v>
      </c>
      <c r="BE429" s="349" t="n">
        <v>0</v>
      </c>
      <c r="BF429" s="349" t="n">
        <v>0</v>
      </c>
      <c r="BG429" s="349" t="n">
        <v>0</v>
      </c>
      <c r="BH429" s="349" t="n">
        <v>0</v>
      </c>
      <c r="BI429" s="349" t="n">
        <v>0</v>
      </c>
      <c r="BJ429" s="349" t="n">
        <v>0</v>
      </c>
      <c r="BK429" s="349" t="n">
        <v>0</v>
      </c>
      <c r="BL429" s="349" t="n">
        <v>0</v>
      </c>
      <c r="BM429" s="349" t="n">
        <v>0</v>
      </c>
      <c r="BN429" s="349" t="n">
        <v>0</v>
      </c>
      <c r="BO429" s="349" t="n">
        <v>0</v>
      </c>
      <c r="BP429" s="349" t="n">
        <v>0</v>
      </c>
      <c r="BQ429" s="349" t="n">
        <v>0</v>
      </c>
      <c r="BR429" s="349" t="n">
        <v>0</v>
      </c>
      <c r="BS429" s="349" t="n">
        <v>0</v>
      </c>
      <c r="BT429" s="349" t="n">
        <v>0</v>
      </c>
      <c r="BU429" s="349" t="n">
        <v>0</v>
      </c>
      <c r="BV429" s="349" t="n">
        <v>0</v>
      </c>
      <c r="BW429" s="349" t="n">
        <v>0</v>
      </c>
      <c r="BX429" s="349" t="n">
        <v>0</v>
      </c>
      <c r="BY429" s="350" t="n">
        <v>0</v>
      </c>
      <c r="BZ429" s="351" t="n">
        <v>0</v>
      </c>
    </row>
    <row r="430" customFormat="false" ht="12.75" hidden="false" customHeight="false" outlineLevel="0" collapsed="false">
      <c r="O430" s="367" t="n">
        <v>159</v>
      </c>
      <c r="P430" s="348" t="n">
        <v>0</v>
      </c>
      <c r="Q430" s="349" t="n">
        <v>0</v>
      </c>
      <c r="R430" s="349" t="n">
        <v>0</v>
      </c>
      <c r="S430" s="349" t="n">
        <v>0</v>
      </c>
      <c r="T430" s="349" t="n">
        <v>0</v>
      </c>
      <c r="U430" s="349" t="n">
        <v>0</v>
      </c>
      <c r="V430" s="349" t="n">
        <v>0</v>
      </c>
      <c r="W430" s="349" t="n">
        <v>0</v>
      </c>
      <c r="X430" s="349" t="n">
        <v>0</v>
      </c>
      <c r="Y430" s="349" t="n">
        <v>0</v>
      </c>
      <c r="Z430" s="349" t="n">
        <v>0</v>
      </c>
      <c r="AA430" s="349" t="n">
        <v>0</v>
      </c>
      <c r="AB430" s="349" t="n">
        <v>0</v>
      </c>
      <c r="AC430" s="349" t="n">
        <v>0</v>
      </c>
      <c r="AD430" s="349" t="n">
        <v>0</v>
      </c>
      <c r="AE430" s="349" t="n">
        <v>0</v>
      </c>
      <c r="AF430" s="349" t="n">
        <v>0</v>
      </c>
      <c r="AG430" s="349" t="n">
        <v>0</v>
      </c>
      <c r="AH430" s="349" t="n">
        <v>0</v>
      </c>
      <c r="AI430" s="349" t="n">
        <v>0</v>
      </c>
      <c r="AJ430" s="349" t="n">
        <v>0</v>
      </c>
      <c r="AK430" s="349" t="n">
        <v>0</v>
      </c>
      <c r="AL430" s="349" t="n">
        <v>0</v>
      </c>
      <c r="AM430" s="349" t="n">
        <v>0</v>
      </c>
      <c r="AN430" s="349" t="n">
        <v>0</v>
      </c>
      <c r="AO430" s="349" t="n">
        <v>0</v>
      </c>
      <c r="AP430" s="349" t="n">
        <v>0</v>
      </c>
      <c r="AQ430" s="349" t="n">
        <v>1.45150094685204E-087</v>
      </c>
      <c r="AR430" s="349" t="n">
        <v>1.8078981100328E-070</v>
      </c>
      <c r="AS430" s="349" t="n">
        <v>3.11649425541267E-057</v>
      </c>
      <c r="AT430" s="349" t="n">
        <v>4.67281064021848E-047</v>
      </c>
      <c r="AU430" s="349" t="n">
        <v>2.46499195278966E-039</v>
      </c>
      <c r="AV430" s="349" t="n">
        <v>1.56868200480189E-033</v>
      </c>
      <c r="AW430" s="349" t="n">
        <v>3.68289729605442E-029</v>
      </c>
      <c r="AX430" s="349" t="n">
        <v>8.20768532218998E-026</v>
      </c>
      <c r="AY430" s="349" t="n">
        <v>3.79343316939703E-023</v>
      </c>
      <c r="AZ430" s="349" t="n">
        <v>6.49790373493639E-021</v>
      </c>
      <c r="BA430" s="349" t="n">
        <v>5.73523595441869E-019</v>
      </c>
      <c r="BB430" s="349" t="n">
        <v>3.08132809176378E-017</v>
      </c>
      <c r="BC430" s="349" t="n">
        <v>1.10379355938824E-015</v>
      </c>
      <c r="BD430" s="349" t="n">
        <v>2.78021450817749E-014</v>
      </c>
      <c r="BE430" s="349" t="n">
        <v>5.07104658759646E-013</v>
      </c>
      <c r="BF430" s="349" t="n">
        <v>6.77314194128499E-012</v>
      </c>
      <c r="BG430" s="349" t="n">
        <v>6.61243664664883E-011</v>
      </c>
      <c r="BH430" s="349" t="n">
        <v>4.69069782433242E-010</v>
      </c>
      <c r="BI430" s="349" t="n">
        <v>2.4227439776108E-009</v>
      </c>
      <c r="BJ430" s="349" t="n">
        <v>9.27122417130476E-009</v>
      </c>
      <c r="BK430" s="349" t="n">
        <v>2.66381143373251E-008</v>
      </c>
      <c r="BL430" s="349" t="n">
        <v>5.86667700939116E-008</v>
      </c>
      <c r="BM430" s="349" t="n">
        <v>1.0141332722995E-007</v>
      </c>
      <c r="BN430" s="349" t="n">
        <v>1.41147606759283E-007</v>
      </c>
      <c r="BO430" s="349" t="n">
        <v>1.62305591947825E-007</v>
      </c>
      <c r="BP430" s="349" t="n">
        <v>1.58081649087708E-007</v>
      </c>
      <c r="BQ430" s="349" t="n">
        <v>1.33468710188344E-007</v>
      </c>
      <c r="BR430" s="349" t="n">
        <v>9.97782085523654E-008</v>
      </c>
      <c r="BS430" s="349" t="n">
        <v>6.73508332197174E-008</v>
      </c>
      <c r="BT430" s="349" t="n">
        <v>4.18352723098516E-008</v>
      </c>
      <c r="BU430" s="349" t="n">
        <v>2.44229073313032E-008</v>
      </c>
      <c r="BV430" s="349" t="n">
        <v>1.38215787614536E-008</v>
      </c>
      <c r="BW430" s="349" t="n">
        <v>8.08213286202052E-009</v>
      </c>
      <c r="BX430" s="349" t="n">
        <v>5.62644316168214E-009</v>
      </c>
      <c r="BY430" s="350" t="n">
        <v>5.62644316168214E-009</v>
      </c>
      <c r="BZ430" s="351" t="n">
        <v>0</v>
      </c>
    </row>
    <row r="431" customFormat="false" ht="12.75" hidden="false" customHeight="false" outlineLevel="0" collapsed="false">
      <c r="O431" s="367" t="n">
        <v>158</v>
      </c>
      <c r="P431" s="348" t="n">
        <v>0</v>
      </c>
      <c r="Q431" s="349" t="n">
        <v>0</v>
      </c>
      <c r="R431" s="349" t="n">
        <v>0</v>
      </c>
      <c r="S431" s="349" t="n">
        <v>0</v>
      </c>
      <c r="T431" s="349" t="n">
        <v>0</v>
      </c>
      <c r="U431" s="349" t="n">
        <v>0</v>
      </c>
      <c r="V431" s="349" t="n">
        <v>0</v>
      </c>
      <c r="W431" s="349" t="n">
        <v>0</v>
      </c>
      <c r="X431" s="349" t="n">
        <v>0</v>
      </c>
      <c r="Y431" s="349" t="n">
        <v>0</v>
      </c>
      <c r="Z431" s="349" t="n">
        <v>0</v>
      </c>
      <c r="AA431" s="349" t="n">
        <v>0</v>
      </c>
      <c r="AB431" s="349" t="n">
        <v>0</v>
      </c>
      <c r="AC431" s="349" t="n">
        <v>0</v>
      </c>
      <c r="AD431" s="349" t="n">
        <v>0</v>
      </c>
      <c r="AE431" s="349" t="n">
        <v>0</v>
      </c>
      <c r="AF431" s="349" t="n">
        <v>0</v>
      </c>
      <c r="AG431" s="349" t="n">
        <v>0</v>
      </c>
      <c r="AH431" s="349" t="n">
        <v>0</v>
      </c>
      <c r="AI431" s="349" t="n">
        <v>0</v>
      </c>
      <c r="AJ431" s="349" t="n">
        <v>0</v>
      </c>
      <c r="AK431" s="349" t="n">
        <v>0</v>
      </c>
      <c r="AL431" s="349" t="n">
        <v>0</v>
      </c>
      <c r="AM431" s="349" t="n">
        <v>0</v>
      </c>
      <c r="AN431" s="349" t="n">
        <v>0</v>
      </c>
      <c r="AO431" s="349" t="n">
        <v>0</v>
      </c>
      <c r="AP431" s="349" t="n">
        <v>0</v>
      </c>
      <c r="AQ431" s="349" t="n">
        <v>0</v>
      </c>
      <c r="AR431" s="349" t="n">
        <v>2.49433835166444E-086</v>
      </c>
      <c r="AS431" s="349" t="n">
        <v>3.10888730736514E-069</v>
      </c>
      <c r="AT431" s="349" t="n">
        <v>5.3625904567545E-056</v>
      </c>
      <c r="AU431" s="349" t="n">
        <v>8.04558310926828E-046</v>
      </c>
      <c r="AV431" s="349" t="n">
        <v>4.24692300984882E-038</v>
      </c>
      <c r="AW431" s="349" t="n">
        <v>2.70446632323806E-032</v>
      </c>
      <c r="AX431" s="349" t="n">
        <v>6.3503744757756E-028</v>
      </c>
      <c r="AY431" s="349" t="n">
        <v>1.40801888343473E-024</v>
      </c>
      <c r="AZ431" s="349" t="n">
        <v>6.35107926321425E-022</v>
      </c>
      <c r="BA431" s="349" t="n">
        <v>1.03177773412351E-019</v>
      </c>
      <c r="BB431" s="349" t="n">
        <v>8.43441212050423E-018</v>
      </c>
      <c r="BC431" s="349" t="n">
        <v>4.11688568571097E-016</v>
      </c>
      <c r="BD431" s="349" t="n">
        <v>1.31492069054149E-014</v>
      </c>
      <c r="BE431" s="349" t="n">
        <v>2.88260149404123E-013</v>
      </c>
      <c r="BF431" s="349" t="n">
        <v>4.4241161399488E-012</v>
      </c>
      <c r="BG431" s="349" t="n">
        <v>4.77339688630975E-011</v>
      </c>
      <c r="BH431" s="349" t="n">
        <v>3.62307509040607E-010</v>
      </c>
      <c r="BI431" s="349" t="n">
        <v>1.95401360146419E-009</v>
      </c>
      <c r="BJ431" s="349" t="n">
        <v>7.68407903925451E-009</v>
      </c>
      <c r="BK431" s="349" t="n">
        <v>2.24512209548119E-008</v>
      </c>
      <c r="BL431" s="349" t="n">
        <v>4.99290467113002E-008</v>
      </c>
      <c r="BM431" s="349" t="n">
        <v>8.67383553612836E-008</v>
      </c>
      <c r="BN431" s="349" t="n">
        <v>1.20932376751344E-007</v>
      </c>
      <c r="BO431" s="349" t="n">
        <v>1.38999449017818E-007</v>
      </c>
      <c r="BP431" s="349" t="n">
        <v>1.35129862438908E-007</v>
      </c>
      <c r="BQ431" s="349" t="n">
        <v>1.13775363001612E-007</v>
      </c>
      <c r="BR431" s="349" t="n">
        <v>8.4776819320732E-008</v>
      </c>
      <c r="BS431" s="349" t="n">
        <v>5.70235798464338E-008</v>
      </c>
      <c r="BT431" s="349" t="n">
        <v>3.52957773248543E-008</v>
      </c>
      <c r="BU431" s="349" t="n">
        <v>2.05371210566846E-008</v>
      </c>
      <c r="BV431" s="349" t="n">
        <v>1.15892392805146E-008</v>
      </c>
      <c r="BW431" s="349" t="n">
        <v>6.76205569216681E-009</v>
      </c>
      <c r="BX431" s="349" t="n">
        <v>4.7017480616374E-009</v>
      </c>
      <c r="BY431" s="350" t="n">
        <v>4.7017480616374E-009</v>
      </c>
      <c r="BZ431" s="351" t="n">
        <v>0</v>
      </c>
    </row>
    <row r="432" customFormat="false" ht="12.75" hidden="false" customHeight="false" outlineLevel="0" collapsed="false">
      <c r="O432" s="367" t="n">
        <v>157</v>
      </c>
      <c r="P432" s="348" t="n">
        <v>0</v>
      </c>
      <c r="Q432" s="349" t="n">
        <v>0</v>
      </c>
      <c r="R432" s="349" t="n">
        <v>0</v>
      </c>
      <c r="S432" s="349" t="n">
        <v>0</v>
      </c>
      <c r="T432" s="349" t="n">
        <v>0</v>
      </c>
      <c r="U432" s="349" t="n">
        <v>0</v>
      </c>
      <c r="V432" s="349" t="n">
        <v>0</v>
      </c>
      <c r="W432" s="349" t="n">
        <v>0</v>
      </c>
      <c r="X432" s="349" t="n">
        <v>0</v>
      </c>
      <c r="Y432" s="349" t="n">
        <v>0</v>
      </c>
      <c r="Z432" s="349" t="n">
        <v>0</v>
      </c>
      <c r="AA432" s="349" t="n">
        <v>0</v>
      </c>
      <c r="AB432" s="349" t="n">
        <v>0</v>
      </c>
      <c r="AC432" s="349" t="n">
        <v>0</v>
      </c>
      <c r="AD432" s="349" t="n">
        <v>0</v>
      </c>
      <c r="AE432" s="349" t="n">
        <v>0</v>
      </c>
      <c r="AF432" s="349" t="n">
        <v>0</v>
      </c>
      <c r="AG432" s="349" t="n">
        <v>0</v>
      </c>
      <c r="AH432" s="349" t="n">
        <v>0</v>
      </c>
      <c r="AI432" s="349" t="n">
        <v>0</v>
      </c>
      <c r="AJ432" s="349" t="n">
        <v>0</v>
      </c>
      <c r="AK432" s="349" t="n">
        <v>0</v>
      </c>
      <c r="AL432" s="349" t="n">
        <v>0</v>
      </c>
      <c r="AM432" s="349" t="n">
        <v>0</v>
      </c>
      <c r="AN432" s="349" t="n">
        <v>0</v>
      </c>
      <c r="AO432" s="349" t="n">
        <v>0</v>
      </c>
      <c r="AP432" s="349" t="n">
        <v>0</v>
      </c>
      <c r="AQ432" s="349" t="n">
        <v>0</v>
      </c>
      <c r="AR432" s="349" t="n">
        <v>0</v>
      </c>
      <c r="AS432" s="349" t="n">
        <v>4.24910505306388E-085</v>
      </c>
      <c r="AT432" s="349" t="n">
        <v>5.29931428588282E-068</v>
      </c>
      <c r="AU432" s="349" t="n">
        <v>9.1465574806059E-055</v>
      </c>
      <c r="AV432" s="349" t="n">
        <v>1.37315084852762E-044</v>
      </c>
      <c r="AW432" s="349" t="n">
        <v>7.25321543562289E-037</v>
      </c>
      <c r="AX432" s="349" t="n">
        <v>4.62219565607868E-031</v>
      </c>
      <c r="AY432" s="349" t="n">
        <v>1.08557280436597E-026</v>
      </c>
      <c r="AZ432" s="349" t="n">
        <v>2.3949026651999E-023</v>
      </c>
      <c r="BA432" s="349" t="n">
        <v>1.05400673839073E-020</v>
      </c>
      <c r="BB432" s="349" t="n">
        <v>1.61897475052509E-018</v>
      </c>
      <c r="BC432" s="349" t="n">
        <v>1.2155668750627E-016</v>
      </c>
      <c r="BD432" s="349" t="n">
        <v>5.30097733258883E-015</v>
      </c>
      <c r="BE432" s="349" t="n">
        <v>1.46024118416229E-013</v>
      </c>
      <c r="BF432" s="349" t="n">
        <v>2.64054285956622E-012</v>
      </c>
      <c r="BG432" s="349" t="n">
        <v>3.19032355757882E-011</v>
      </c>
      <c r="BH432" s="349" t="n">
        <v>2.60765500193282E-010</v>
      </c>
      <c r="BI432" s="349" t="n">
        <v>1.47274712027296E-009</v>
      </c>
      <c r="BJ432" s="349" t="n">
        <v>5.96022264622429E-009</v>
      </c>
      <c r="BK432" s="349" t="n">
        <v>1.7723200195208E-008</v>
      </c>
      <c r="BL432" s="349" t="n">
        <v>3.98174552563292E-008</v>
      </c>
      <c r="BM432" s="349" t="n">
        <v>6.95318341996959E-008</v>
      </c>
      <c r="BN432" s="349" t="n">
        <v>9.7118788241193E-008</v>
      </c>
      <c r="BO432" s="349" t="n">
        <v>1.1157854935803E-007</v>
      </c>
      <c r="BP432" s="349" t="n">
        <v>1.08263913139266E-007</v>
      </c>
      <c r="BQ432" s="349" t="n">
        <v>9.08958461964552E-008</v>
      </c>
      <c r="BR432" s="349" t="n">
        <v>6.75006903299038E-008</v>
      </c>
      <c r="BS432" s="349" t="n">
        <v>4.52398812719411E-008</v>
      </c>
      <c r="BT432" s="349" t="n">
        <v>2.79016954694237E-008</v>
      </c>
      <c r="BU432" s="349" t="n">
        <v>1.61804600035017E-008</v>
      </c>
      <c r="BV432" s="349" t="n">
        <v>9.1044778237965E-009</v>
      </c>
      <c r="BW432" s="349" t="n">
        <v>5.30081570112378E-009</v>
      </c>
      <c r="BX432" s="349" t="n">
        <v>3.68138853403428E-009</v>
      </c>
      <c r="BY432" s="350" t="n">
        <v>3.68138853403428E-009</v>
      </c>
      <c r="BZ432" s="351" t="n">
        <v>0</v>
      </c>
    </row>
    <row r="433" customFormat="false" ht="12.75" hidden="false" customHeight="false" outlineLevel="0" collapsed="false">
      <c r="O433" s="367" t="n">
        <v>156</v>
      </c>
      <c r="P433" s="348" t="n">
        <v>0</v>
      </c>
      <c r="Q433" s="349" t="n">
        <v>0</v>
      </c>
      <c r="R433" s="349" t="n">
        <v>0</v>
      </c>
      <c r="S433" s="349" t="n">
        <v>0</v>
      </c>
      <c r="T433" s="349" t="n">
        <v>0</v>
      </c>
      <c r="U433" s="349" t="n">
        <v>0</v>
      </c>
      <c r="V433" s="349" t="n">
        <v>0</v>
      </c>
      <c r="W433" s="349" t="n">
        <v>0</v>
      </c>
      <c r="X433" s="349" t="n">
        <v>0</v>
      </c>
      <c r="Y433" s="349" t="n">
        <v>0</v>
      </c>
      <c r="Z433" s="349" t="n">
        <v>0</v>
      </c>
      <c r="AA433" s="349" t="n">
        <v>0</v>
      </c>
      <c r="AB433" s="349" t="n">
        <v>0</v>
      </c>
      <c r="AC433" s="349" t="n">
        <v>0</v>
      </c>
      <c r="AD433" s="349" t="n">
        <v>0</v>
      </c>
      <c r="AE433" s="349" t="n">
        <v>0</v>
      </c>
      <c r="AF433" s="349" t="n">
        <v>0</v>
      </c>
      <c r="AG433" s="349" t="n">
        <v>0</v>
      </c>
      <c r="AH433" s="349" t="n">
        <v>0</v>
      </c>
      <c r="AI433" s="349" t="n">
        <v>0</v>
      </c>
      <c r="AJ433" s="349" t="n">
        <v>0</v>
      </c>
      <c r="AK433" s="349" t="n">
        <v>0</v>
      </c>
      <c r="AL433" s="349" t="n">
        <v>0</v>
      </c>
      <c r="AM433" s="349" t="n">
        <v>0</v>
      </c>
      <c r="AN433" s="349" t="n">
        <v>0</v>
      </c>
      <c r="AO433" s="349" t="n">
        <v>0</v>
      </c>
      <c r="AP433" s="349" t="n">
        <v>0</v>
      </c>
      <c r="AQ433" s="349" t="n">
        <v>0</v>
      </c>
      <c r="AR433" s="349" t="n">
        <v>0</v>
      </c>
      <c r="AS433" s="349" t="n">
        <v>0</v>
      </c>
      <c r="AT433" s="349" t="n">
        <v>7.20848923334848E-084</v>
      </c>
      <c r="AU433" s="349" t="n">
        <v>8.99568181941085E-067</v>
      </c>
      <c r="AV433" s="349" t="n">
        <v>1.55362036404239E-053</v>
      </c>
      <c r="AW433" s="349" t="n">
        <v>2.33399290454484E-043</v>
      </c>
      <c r="AX433" s="349" t="n">
        <v>1.23375882509652E-035</v>
      </c>
      <c r="AY433" s="349" t="n">
        <v>7.86838941953458E-030</v>
      </c>
      <c r="AZ433" s="349" t="n">
        <v>1.84850223248158E-025</v>
      </c>
      <c r="BA433" s="349" t="n">
        <v>4.05848503697977E-022</v>
      </c>
      <c r="BB433" s="349" t="n">
        <v>1.74180826736069E-019</v>
      </c>
      <c r="BC433" s="349" t="n">
        <v>2.5108005538638E-017</v>
      </c>
      <c r="BD433" s="349" t="n">
        <v>1.68569425593905E-015</v>
      </c>
      <c r="BE433" s="349" t="n">
        <v>6.20991437032305E-014</v>
      </c>
      <c r="BF433" s="349" t="n">
        <v>1.36403520619053E-012</v>
      </c>
      <c r="BG433" s="349" t="n">
        <v>1.87244559280304E-011</v>
      </c>
      <c r="BH433" s="349" t="n">
        <v>1.6591075910423E-010</v>
      </c>
      <c r="BI433" s="349" t="n">
        <v>9.83905611818459E-010</v>
      </c>
      <c r="BJ433" s="349" t="n">
        <v>4.10317435546108E-009</v>
      </c>
      <c r="BK433" s="349" t="n">
        <v>1.24259265939767E-008</v>
      </c>
      <c r="BL433" s="349" t="n">
        <v>2.82122593258577E-008</v>
      </c>
      <c r="BM433" s="349" t="n">
        <v>4.95311044414055E-008</v>
      </c>
      <c r="BN433" s="349" t="n">
        <v>6.93126074306582E-008</v>
      </c>
      <c r="BO433" s="349" t="n">
        <v>7.95962116271916E-008</v>
      </c>
      <c r="BP433" s="349" t="n">
        <v>7.7079657610096E-008</v>
      </c>
      <c r="BQ433" s="349" t="n">
        <v>6.45263628002786E-008</v>
      </c>
      <c r="BR433" s="349" t="n">
        <v>4.7754122191094E-008</v>
      </c>
      <c r="BS433" s="349" t="n">
        <v>3.18888230459052E-008</v>
      </c>
      <c r="BT433" s="349" t="n">
        <v>1.9596271668033E-008</v>
      </c>
      <c r="BU433" s="349" t="n">
        <v>1.13258400286638E-008</v>
      </c>
      <c r="BV433" s="349" t="n">
        <v>6.35458609878055E-009</v>
      </c>
      <c r="BW433" s="349" t="n">
        <v>3.69194143317558E-009</v>
      </c>
      <c r="BX433" s="349" t="n">
        <v>2.56113286153766E-009</v>
      </c>
      <c r="BY433" s="350" t="n">
        <v>2.56113286153766E-009</v>
      </c>
      <c r="BZ433" s="351" t="n">
        <v>0</v>
      </c>
    </row>
    <row r="434" customFormat="false" ht="12.75" hidden="false" customHeight="false" outlineLevel="0" collapsed="false">
      <c r="O434" s="367" t="n">
        <v>155</v>
      </c>
      <c r="P434" s="348" t="n">
        <v>0</v>
      </c>
      <c r="Q434" s="349" t="n">
        <v>0</v>
      </c>
      <c r="R434" s="349" t="n">
        <v>0</v>
      </c>
      <c r="S434" s="349" t="n">
        <v>0</v>
      </c>
      <c r="T434" s="349" t="n">
        <v>0</v>
      </c>
      <c r="U434" s="349" t="n">
        <v>0</v>
      </c>
      <c r="V434" s="349" t="n">
        <v>0</v>
      </c>
      <c r="W434" s="349" t="n">
        <v>0</v>
      </c>
      <c r="X434" s="349" t="n">
        <v>0</v>
      </c>
      <c r="Y434" s="349" t="n">
        <v>0</v>
      </c>
      <c r="Z434" s="349" t="n">
        <v>0</v>
      </c>
      <c r="AA434" s="349" t="n">
        <v>0</v>
      </c>
      <c r="AB434" s="349" t="n">
        <v>0</v>
      </c>
      <c r="AC434" s="349" t="n">
        <v>0</v>
      </c>
      <c r="AD434" s="349" t="n">
        <v>0</v>
      </c>
      <c r="AE434" s="349" t="n">
        <v>0</v>
      </c>
      <c r="AF434" s="349" t="n">
        <v>0</v>
      </c>
      <c r="AG434" s="349" t="n">
        <v>0</v>
      </c>
      <c r="AH434" s="349" t="n">
        <v>0</v>
      </c>
      <c r="AI434" s="349" t="n">
        <v>0</v>
      </c>
      <c r="AJ434" s="349" t="n">
        <v>0</v>
      </c>
      <c r="AK434" s="349" t="n">
        <v>0</v>
      </c>
      <c r="AL434" s="349" t="n">
        <v>0</v>
      </c>
      <c r="AM434" s="349" t="n">
        <v>0</v>
      </c>
      <c r="AN434" s="349" t="n">
        <v>0</v>
      </c>
      <c r="AO434" s="349" t="n">
        <v>0</v>
      </c>
      <c r="AP434" s="349" t="n">
        <v>0</v>
      </c>
      <c r="AQ434" s="349" t="n">
        <v>0</v>
      </c>
      <c r="AR434" s="349" t="n">
        <v>0</v>
      </c>
      <c r="AS434" s="349" t="n">
        <v>0</v>
      </c>
      <c r="AT434" s="349" t="n">
        <v>0</v>
      </c>
      <c r="AU434" s="349" t="n">
        <v>1.21239932932021E-082</v>
      </c>
      <c r="AV434" s="349" t="n">
        <v>1.51394467396644E-065</v>
      </c>
      <c r="AW434" s="349" t="n">
        <v>2.61647087230771E-052</v>
      </c>
      <c r="AX434" s="349" t="n">
        <v>3.9335729423664E-042</v>
      </c>
      <c r="AY434" s="349" t="n">
        <v>2.08095698631733E-034</v>
      </c>
      <c r="AZ434" s="349" t="n">
        <v>1.32823770362079E-028</v>
      </c>
      <c r="BA434" s="349" t="n">
        <v>3.12013201835732E-024</v>
      </c>
      <c r="BB434" s="349" t="n">
        <v>6.7783573948633E-021</v>
      </c>
      <c r="BC434" s="349" t="n">
        <v>2.75530630993668E-018</v>
      </c>
      <c r="BD434" s="349" t="n">
        <v>3.45854178648998E-016</v>
      </c>
      <c r="BE434" s="349" t="n">
        <v>1.85312908938865E-014</v>
      </c>
      <c r="BF434" s="349" t="n">
        <v>5.12401300923247E-013</v>
      </c>
      <c r="BG434" s="349" t="n">
        <v>8.1239007605543E-012</v>
      </c>
      <c r="BH434" s="349" t="n">
        <v>7.8645411349309E-011</v>
      </c>
      <c r="BI434" s="349" t="n">
        <v>4.91289979846164E-010</v>
      </c>
      <c r="BJ434" s="349" t="n">
        <v>2.11463901863956E-009</v>
      </c>
      <c r="BK434" s="349" t="n">
        <v>6.52772629279014E-009</v>
      </c>
      <c r="BL434" s="349" t="n">
        <v>1.49852126447909E-008</v>
      </c>
      <c r="BM434" s="349" t="n">
        <v>2.64568944733291E-008</v>
      </c>
      <c r="BN434" s="349" t="n">
        <v>3.70957346258722E-008</v>
      </c>
      <c r="BO434" s="349" t="n">
        <v>4.25794724134063E-008</v>
      </c>
      <c r="BP434" s="349" t="n">
        <v>4.11492713962002E-008</v>
      </c>
      <c r="BQ434" s="349" t="n">
        <v>3.43444933227607E-008</v>
      </c>
      <c r="BR434" s="349" t="n">
        <v>2.53279415558508E-008</v>
      </c>
      <c r="BS434" s="349" t="n">
        <v>1.68502310853296E-008</v>
      </c>
      <c r="BT434" s="349" t="n">
        <v>1.03166371511326E-008</v>
      </c>
      <c r="BU434" s="349" t="n">
        <v>5.94228594285264E-009</v>
      </c>
      <c r="BV434" s="349" t="n">
        <v>3.32443683820466E-009</v>
      </c>
      <c r="BW434" s="349" t="n">
        <v>1.92741849584833E-009</v>
      </c>
      <c r="BX434" s="349" t="n">
        <v>1.33560945971758E-009</v>
      </c>
      <c r="BY434" s="350" t="n">
        <v>1.33560945971758E-009</v>
      </c>
      <c r="BZ434" s="351" t="n">
        <v>0</v>
      </c>
    </row>
    <row r="435" customFormat="false" ht="12.75" hidden="false" customHeight="false" outlineLevel="0" collapsed="false">
      <c r="O435" s="367" t="n">
        <v>154</v>
      </c>
      <c r="P435" s="348" t="n">
        <v>0</v>
      </c>
      <c r="Q435" s="349" t="n">
        <v>0</v>
      </c>
      <c r="R435" s="349" t="n">
        <v>0</v>
      </c>
      <c r="S435" s="349" t="n">
        <v>0</v>
      </c>
      <c r="T435" s="349" t="n">
        <v>0</v>
      </c>
      <c r="U435" s="349" t="n">
        <v>0</v>
      </c>
      <c r="V435" s="349" t="n">
        <v>0</v>
      </c>
      <c r="W435" s="349" t="n">
        <v>0</v>
      </c>
      <c r="X435" s="349" t="n">
        <v>0</v>
      </c>
      <c r="Y435" s="349" t="n">
        <v>0</v>
      </c>
      <c r="Z435" s="349" t="n">
        <v>0</v>
      </c>
      <c r="AA435" s="349" t="n">
        <v>0</v>
      </c>
      <c r="AB435" s="349" t="n">
        <v>0</v>
      </c>
      <c r="AC435" s="349" t="n">
        <v>0</v>
      </c>
      <c r="AD435" s="349" t="n">
        <v>0</v>
      </c>
      <c r="AE435" s="349" t="n">
        <v>0</v>
      </c>
      <c r="AF435" s="349" t="n">
        <v>0</v>
      </c>
      <c r="AG435" s="349" t="n">
        <v>0</v>
      </c>
      <c r="AH435" s="349" t="n">
        <v>0</v>
      </c>
      <c r="AI435" s="349" t="n">
        <v>0</v>
      </c>
      <c r="AJ435" s="349" t="n">
        <v>0</v>
      </c>
      <c r="AK435" s="349" t="n">
        <v>0</v>
      </c>
      <c r="AL435" s="349" t="n">
        <v>0</v>
      </c>
      <c r="AM435" s="349" t="n">
        <v>0</v>
      </c>
      <c r="AN435" s="349" t="n">
        <v>0</v>
      </c>
      <c r="AO435" s="349" t="n">
        <v>0</v>
      </c>
      <c r="AP435" s="349" t="n">
        <v>0</v>
      </c>
      <c r="AQ435" s="349" t="n">
        <v>0</v>
      </c>
      <c r="AR435" s="349" t="n">
        <v>0</v>
      </c>
      <c r="AS435" s="349" t="n">
        <v>0</v>
      </c>
      <c r="AT435" s="349" t="n">
        <v>0</v>
      </c>
      <c r="AU435" s="349" t="n">
        <v>0</v>
      </c>
      <c r="AV435" s="349" t="n">
        <v>0</v>
      </c>
      <c r="AW435" s="349" t="n">
        <v>0</v>
      </c>
      <c r="AX435" s="349" t="n">
        <v>0</v>
      </c>
      <c r="AY435" s="349" t="n">
        <v>0</v>
      </c>
      <c r="AZ435" s="349" t="n">
        <v>0</v>
      </c>
      <c r="BA435" s="349" t="n">
        <v>0</v>
      </c>
      <c r="BB435" s="349" t="n">
        <v>0</v>
      </c>
      <c r="BC435" s="349" t="n">
        <v>0</v>
      </c>
      <c r="BD435" s="349" t="n">
        <v>0</v>
      </c>
      <c r="BE435" s="349" t="n">
        <v>0</v>
      </c>
      <c r="BF435" s="349" t="n">
        <v>0</v>
      </c>
      <c r="BG435" s="349" t="n">
        <v>0</v>
      </c>
      <c r="BH435" s="349" t="n">
        <v>0</v>
      </c>
      <c r="BI435" s="349" t="n">
        <v>0</v>
      </c>
      <c r="BJ435" s="349" t="n">
        <v>0</v>
      </c>
      <c r="BK435" s="349" t="n">
        <v>0</v>
      </c>
      <c r="BL435" s="349" t="n">
        <v>0</v>
      </c>
      <c r="BM435" s="349" t="n">
        <v>0</v>
      </c>
      <c r="BN435" s="349" t="n">
        <v>0</v>
      </c>
      <c r="BO435" s="349" t="n">
        <v>0</v>
      </c>
      <c r="BP435" s="349" t="n">
        <v>0</v>
      </c>
      <c r="BQ435" s="349" t="n">
        <v>0</v>
      </c>
      <c r="BR435" s="349" t="n">
        <v>0</v>
      </c>
      <c r="BS435" s="349" t="n">
        <v>0</v>
      </c>
      <c r="BT435" s="349" t="n">
        <v>0</v>
      </c>
      <c r="BU435" s="349" t="n">
        <v>0</v>
      </c>
      <c r="BV435" s="349" t="n">
        <v>0</v>
      </c>
      <c r="BW435" s="349" t="n">
        <v>0</v>
      </c>
      <c r="BX435" s="349" t="n">
        <v>0</v>
      </c>
      <c r="BY435" s="350" t="n">
        <v>0</v>
      </c>
      <c r="BZ435" s="351" t="n">
        <v>0</v>
      </c>
    </row>
    <row r="436" customFormat="false" ht="12.75" hidden="false" customHeight="false" outlineLevel="0" collapsed="false">
      <c r="O436" s="367" t="n">
        <v>153</v>
      </c>
      <c r="P436" s="348" t="n">
        <v>0</v>
      </c>
      <c r="Q436" s="349" t="n">
        <v>0</v>
      </c>
      <c r="R436" s="349" t="n">
        <v>0</v>
      </c>
      <c r="S436" s="349" t="n">
        <v>0</v>
      </c>
      <c r="T436" s="349" t="n">
        <v>0</v>
      </c>
      <c r="U436" s="349" t="n">
        <v>0</v>
      </c>
      <c r="V436" s="349" t="n">
        <v>0</v>
      </c>
      <c r="W436" s="349" t="n">
        <v>0</v>
      </c>
      <c r="X436" s="349" t="n">
        <v>0</v>
      </c>
      <c r="Y436" s="349" t="n">
        <v>0</v>
      </c>
      <c r="Z436" s="349" t="n">
        <v>0</v>
      </c>
      <c r="AA436" s="349" t="n">
        <v>0</v>
      </c>
      <c r="AB436" s="349" t="n">
        <v>0</v>
      </c>
      <c r="AC436" s="349" t="n">
        <v>0</v>
      </c>
      <c r="AD436" s="349" t="n">
        <v>0</v>
      </c>
      <c r="AE436" s="349" t="n">
        <v>0</v>
      </c>
      <c r="AF436" s="349" t="n">
        <v>0</v>
      </c>
      <c r="AG436" s="349" t="n">
        <v>0</v>
      </c>
      <c r="AH436" s="349" t="n">
        <v>0</v>
      </c>
      <c r="AI436" s="349" t="n">
        <v>0</v>
      </c>
      <c r="AJ436" s="349" t="n">
        <v>0</v>
      </c>
      <c r="AK436" s="349" t="n">
        <v>0</v>
      </c>
      <c r="AL436" s="349" t="n">
        <v>0</v>
      </c>
      <c r="AM436" s="349" t="n">
        <v>0</v>
      </c>
      <c r="AN436" s="349" t="n">
        <v>0</v>
      </c>
      <c r="AO436" s="349" t="n">
        <v>0</v>
      </c>
      <c r="AP436" s="349" t="n">
        <v>0</v>
      </c>
      <c r="AQ436" s="349" t="n">
        <v>0</v>
      </c>
      <c r="AR436" s="349" t="n">
        <v>0</v>
      </c>
      <c r="AS436" s="349" t="n">
        <v>0</v>
      </c>
      <c r="AT436" s="349" t="n">
        <v>0</v>
      </c>
      <c r="AU436" s="349" t="n">
        <v>0</v>
      </c>
      <c r="AV436" s="349" t="n">
        <v>0</v>
      </c>
      <c r="AW436" s="349" t="n">
        <v>0</v>
      </c>
      <c r="AX436" s="349" t="n">
        <v>0</v>
      </c>
      <c r="AY436" s="349" t="n">
        <v>0</v>
      </c>
      <c r="AZ436" s="349" t="n">
        <v>0</v>
      </c>
      <c r="BA436" s="349" t="n">
        <v>0</v>
      </c>
      <c r="BB436" s="349" t="n">
        <v>0</v>
      </c>
      <c r="BC436" s="349" t="n">
        <v>0</v>
      </c>
      <c r="BD436" s="349" t="n">
        <v>0</v>
      </c>
      <c r="BE436" s="349" t="n">
        <v>0</v>
      </c>
      <c r="BF436" s="349" t="n">
        <v>0</v>
      </c>
      <c r="BG436" s="349" t="n">
        <v>0</v>
      </c>
      <c r="BH436" s="349" t="n">
        <v>0</v>
      </c>
      <c r="BI436" s="349" t="n">
        <v>0</v>
      </c>
      <c r="BJ436" s="349" t="n">
        <v>0</v>
      </c>
      <c r="BK436" s="349" t="n">
        <v>0</v>
      </c>
      <c r="BL436" s="349" t="n">
        <v>0</v>
      </c>
      <c r="BM436" s="349" t="n">
        <v>0</v>
      </c>
      <c r="BN436" s="349" t="n">
        <v>0</v>
      </c>
      <c r="BO436" s="349" t="n">
        <v>0</v>
      </c>
      <c r="BP436" s="349" t="n">
        <v>0</v>
      </c>
      <c r="BQ436" s="349" t="n">
        <v>0</v>
      </c>
      <c r="BR436" s="349" t="n">
        <v>0</v>
      </c>
      <c r="BS436" s="349" t="n">
        <v>0</v>
      </c>
      <c r="BT436" s="349" t="n">
        <v>0</v>
      </c>
      <c r="BU436" s="349" t="n">
        <v>0</v>
      </c>
      <c r="BV436" s="349" t="n">
        <v>0</v>
      </c>
      <c r="BW436" s="349" t="n">
        <v>0</v>
      </c>
      <c r="BX436" s="349" t="n">
        <v>0</v>
      </c>
      <c r="BY436" s="350" t="n">
        <v>0</v>
      </c>
      <c r="BZ436" s="351" t="n">
        <v>0</v>
      </c>
    </row>
    <row r="437" customFormat="false" ht="12.75" hidden="false" customHeight="false" outlineLevel="0" collapsed="false">
      <c r="O437" s="367" t="n">
        <v>152</v>
      </c>
      <c r="P437" s="348" t="n">
        <v>0</v>
      </c>
      <c r="Q437" s="349" t="n">
        <v>0</v>
      </c>
      <c r="R437" s="349" t="n">
        <v>0</v>
      </c>
      <c r="S437" s="349" t="n">
        <v>0</v>
      </c>
      <c r="T437" s="349" t="n">
        <v>0</v>
      </c>
      <c r="U437" s="349" t="n">
        <v>0</v>
      </c>
      <c r="V437" s="349" t="n">
        <v>0</v>
      </c>
      <c r="W437" s="349" t="n">
        <v>0</v>
      </c>
      <c r="X437" s="349" t="n">
        <v>0</v>
      </c>
      <c r="Y437" s="349" t="n">
        <v>0</v>
      </c>
      <c r="Z437" s="349" t="n">
        <v>0</v>
      </c>
      <c r="AA437" s="349" t="n">
        <v>0</v>
      </c>
      <c r="AB437" s="349" t="n">
        <v>0</v>
      </c>
      <c r="AC437" s="349" t="n">
        <v>0</v>
      </c>
      <c r="AD437" s="349" t="n">
        <v>0</v>
      </c>
      <c r="AE437" s="349" t="n">
        <v>0</v>
      </c>
      <c r="AF437" s="349" t="n">
        <v>0</v>
      </c>
      <c r="AG437" s="349" t="n">
        <v>0</v>
      </c>
      <c r="AH437" s="349" t="n">
        <v>0</v>
      </c>
      <c r="AI437" s="349" t="n">
        <v>0</v>
      </c>
      <c r="AJ437" s="349" t="n">
        <v>0</v>
      </c>
      <c r="AK437" s="349" t="n">
        <v>0</v>
      </c>
      <c r="AL437" s="349" t="n">
        <v>0</v>
      </c>
      <c r="AM437" s="349" t="n">
        <v>0</v>
      </c>
      <c r="AN437" s="349" t="n">
        <v>0</v>
      </c>
      <c r="AO437" s="349" t="n">
        <v>0</v>
      </c>
      <c r="AP437" s="349" t="n">
        <v>0</v>
      </c>
      <c r="AQ437" s="349" t="n">
        <v>0</v>
      </c>
      <c r="AR437" s="349" t="n">
        <v>0</v>
      </c>
      <c r="AS437" s="349" t="n">
        <v>0</v>
      </c>
      <c r="AT437" s="349" t="n">
        <v>0</v>
      </c>
      <c r="AU437" s="349" t="n">
        <v>0</v>
      </c>
      <c r="AV437" s="349" t="n">
        <v>0</v>
      </c>
      <c r="AW437" s="349" t="n">
        <v>0</v>
      </c>
      <c r="AX437" s="349" t="n">
        <v>0</v>
      </c>
      <c r="AY437" s="349" t="n">
        <v>0</v>
      </c>
      <c r="AZ437" s="349" t="n">
        <v>0</v>
      </c>
      <c r="BA437" s="349" t="n">
        <v>0</v>
      </c>
      <c r="BB437" s="349" t="n">
        <v>0</v>
      </c>
      <c r="BC437" s="349" t="n">
        <v>0</v>
      </c>
      <c r="BD437" s="349" t="n">
        <v>0</v>
      </c>
      <c r="BE437" s="349" t="n">
        <v>0</v>
      </c>
      <c r="BF437" s="349" t="n">
        <v>0</v>
      </c>
      <c r="BG437" s="349" t="n">
        <v>0</v>
      </c>
      <c r="BH437" s="349" t="n">
        <v>0</v>
      </c>
      <c r="BI437" s="349" t="n">
        <v>0</v>
      </c>
      <c r="BJ437" s="349" t="n">
        <v>0</v>
      </c>
      <c r="BK437" s="349" t="n">
        <v>0</v>
      </c>
      <c r="BL437" s="349" t="n">
        <v>0</v>
      </c>
      <c r="BM437" s="349" t="n">
        <v>0</v>
      </c>
      <c r="BN437" s="349" t="n">
        <v>0</v>
      </c>
      <c r="BO437" s="349" t="n">
        <v>0</v>
      </c>
      <c r="BP437" s="349" t="n">
        <v>0</v>
      </c>
      <c r="BQ437" s="349" t="n">
        <v>0</v>
      </c>
      <c r="BR437" s="349" t="n">
        <v>0</v>
      </c>
      <c r="BS437" s="349" t="n">
        <v>0</v>
      </c>
      <c r="BT437" s="349" t="n">
        <v>0</v>
      </c>
      <c r="BU437" s="349" t="n">
        <v>0</v>
      </c>
      <c r="BV437" s="349" t="n">
        <v>0</v>
      </c>
      <c r="BW437" s="349" t="n">
        <v>0</v>
      </c>
      <c r="BX437" s="349" t="n">
        <v>0</v>
      </c>
      <c r="BY437" s="350" t="n">
        <v>0</v>
      </c>
      <c r="BZ437" s="351" t="n">
        <v>0</v>
      </c>
    </row>
    <row r="438" customFormat="false" ht="12.75" hidden="false" customHeight="false" outlineLevel="0" collapsed="false">
      <c r="O438" s="367" t="n">
        <v>151</v>
      </c>
      <c r="P438" s="348" t="n">
        <v>0</v>
      </c>
      <c r="Q438" s="349" t="n">
        <v>0</v>
      </c>
      <c r="R438" s="349" t="n">
        <v>0</v>
      </c>
      <c r="S438" s="349" t="n">
        <v>0</v>
      </c>
      <c r="T438" s="349" t="n">
        <v>0</v>
      </c>
      <c r="U438" s="349" t="n">
        <v>0</v>
      </c>
      <c r="V438" s="349" t="n">
        <v>0</v>
      </c>
      <c r="W438" s="349" t="n">
        <v>0</v>
      </c>
      <c r="X438" s="349" t="n">
        <v>0</v>
      </c>
      <c r="Y438" s="349" t="n">
        <v>0</v>
      </c>
      <c r="Z438" s="349" t="n">
        <v>0</v>
      </c>
      <c r="AA438" s="349" t="n">
        <v>0</v>
      </c>
      <c r="AB438" s="349" t="n">
        <v>0</v>
      </c>
      <c r="AC438" s="349" t="n">
        <v>0</v>
      </c>
      <c r="AD438" s="349" t="n">
        <v>0</v>
      </c>
      <c r="AE438" s="349" t="n">
        <v>0</v>
      </c>
      <c r="AF438" s="349" t="n">
        <v>0</v>
      </c>
      <c r="AG438" s="349" t="n">
        <v>0</v>
      </c>
      <c r="AH438" s="349" t="n">
        <v>0</v>
      </c>
      <c r="AI438" s="349" t="n">
        <v>0</v>
      </c>
      <c r="AJ438" s="349" t="n">
        <v>0</v>
      </c>
      <c r="AK438" s="349" t="n">
        <v>0</v>
      </c>
      <c r="AL438" s="349" t="n">
        <v>0</v>
      </c>
      <c r="AM438" s="349" t="n">
        <v>0</v>
      </c>
      <c r="AN438" s="349" t="n">
        <v>0</v>
      </c>
      <c r="AO438" s="349" t="n">
        <v>0</v>
      </c>
      <c r="AP438" s="349" t="n">
        <v>0</v>
      </c>
      <c r="AQ438" s="349" t="n">
        <v>0</v>
      </c>
      <c r="AR438" s="349" t="n">
        <v>0</v>
      </c>
      <c r="AS438" s="349" t="n">
        <v>0</v>
      </c>
      <c r="AT438" s="349" t="n">
        <v>0</v>
      </c>
      <c r="AU438" s="349" t="n">
        <v>0</v>
      </c>
      <c r="AV438" s="349" t="n">
        <v>0</v>
      </c>
      <c r="AW438" s="349" t="n">
        <v>0</v>
      </c>
      <c r="AX438" s="349" t="n">
        <v>0</v>
      </c>
      <c r="AY438" s="349" t="n">
        <v>0</v>
      </c>
      <c r="AZ438" s="349" t="n">
        <v>0</v>
      </c>
      <c r="BA438" s="349" t="n">
        <v>0</v>
      </c>
      <c r="BB438" s="349" t="n">
        <v>0</v>
      </c>
      <c r="BC438" s="349" t="n">
        <v>0</v>
      </c>
      <c r="BD438" s="349" t="n">
        <v>0</v>
      </c>
      <c r="BE438" s="349" t="n">
        <v>0</v>
      </c>
      <c r="BF438" s="349" t="n">
        <v>0</v>
      </c>
      <c r="BG438" s="349" t="n">
        <v>0</v>
      </c>
      <c r="BH438" s="349" t="n">
        <v>0</v>
      </c>
      <c r="BI438" s="349" t="n">
        <v>0</v>
      </c>
      <c r="BJ438" s="349" t="n">
        <v>0</v>
      </c>
      <c r="BK438" s="349" t="n">
        <v>0</v>
      </c>
      <c r="BL438" s="349" t="n">
        <v>0</v>
      </c>
      <c r="BM438" s="349" t="n">
        <v>0</v>
      </c>
      <c r="BN438" s="349" t="n">
        <v>0</v>
      </c>
      <c r="BO438" s="349" t="n">
        <v>0</v>
      </c>
      <c r="BP438" s="349" t="n">
        <v>0</v>
      </c>
      <c r="BQ438" s="349" t="n">
        <v>0</v>
      </c>
      <c r="BR438" s="349" t="n">
        <v>0</v>
      </c>
      <c r="BS438" s="349" t="n">
        <v>0</v>
      </c>
      <c r="BT438" s="349" t="n">
        <v>0</v>
      </c>
      <c r="BU438" s="349" t="n">
        <v>0</v>
      </c>
      <c r="BV438" s="349" t="n">
        <v>0</v>
      </c>
      <c r="BW438" s="349" t="n">
        <v>0</v>
      </c>
      <c r="BX438" s="349" t="n">
        <v>0</v>
      </c>
      <c r="BY438" s="350" t="n">
        <v>0</v>
      </c>
      <c r="BZ438" s="351" t="n">
        <v>0</v>
      </c>
    </row>
    <row r="439" customFormat="false" ht="12.75" hidden="false" customHeight="false" outlineLevel="0" collapsed="false">
      <c r="O439" s="367" t="n">
        <v>150</v>
      </c>
      <c r="P439" s="348" t="n">
        <v>0</v>
      </c>
      <c r="Q439" s="349" t="n">
        <v>0</v>
      </c>
      <c r="R439" s="349" t="n">
        <v>0</v>
      </c>
      <c r="S439" s="349" t="n">
        <v>0</v>
      </c>
      <c r="T439" s="349" t="n">
        <v>0</v>
      </c>
      <c r="U439" s="349" t="n">
        <v>0</v>
      </c>
      <c r="V439" s="349" t="n">
        <v>0</v>
      </c>
      <c r="W439" s="349" t="n">
        <v>0</v>
      </c>
      <c r="X439" s="349" t="n">
        <v>0</v>
      </c>
      <c r="Y439" s="349" t="n">
        <v>0</v>
      </c>
      <c r="Z439" s="349" t="n">
        <v>0</v>
      </c>
      <c r="AA439" s="349" t="n">
        <v>0</v>
      </c>
      <c r="AB439" s="349" t="n">
        <v>0</v>
      </c>
      <c r="AC439" s="349" t="n">
        <v>0</v>
      </c>
      <c r="AD439" s="349" t="n">
        <v>0</v>
      </c>
      <c r="AE439" s="349" t="n">
        <v>0</v>
      </c>
      <c r="AF439" s="349" t="n">
        <v>0</v>
      </c>
      <c r="AG439" s="349" t="n">
        <v>0</v>
      </c>
      <c r="AH439" s="349" t="n">
        <v>0</v>
      </c>
      <c r="AI439" s="349" t="n">
        <v>0</v>
      </c>
      <c r="AJ439" s="349" t="n">
        <v>0</v>
      </c>
      <c r="AK439" s="349" t="n">
        <v>0</v>
      </c>
      <c r="AL439" s="349" t="n">
        <v>0</v>
      </c>
      <c r="AM439" s="349" t="n">
        <v>0</v>
      </c>
      <c r="AN439" s="349" t="n">
        <v>0</v>
      </c>
      <c r="AO439" s="349" t="n">
        <v>0</v>
      </c>
      <c r="AP439" s="349" t="n">
        <v>0</v>
      </c>
      <c r="AQ439" s="349" t="n">
        <v>1.672275735007E-086</v>
      </c>
      <c r="AR439" s="349" t="n">
        <v>1.06027690774383E-069</v>
      </c>
      <c r="AS439" s="349" t="n">
        <v>1.7308461247262E-056</v>
      </c>
      <c r="AT439" s="349" t="n">
        <v>2.45655845707738E-046</v>
      </c>
      <c r="AU439" s="349" t="n">
        <v>1.22612625821389E-038</v>
      </c>
      <c r="AV439" s="349" t="n">
        <v>7.38010014501267E-033</v>
      </c>
      <c r="AW439" s="349" t="n">
        <v>1.63830195106172E-028</v>
      </c>
      <c r="AX439" s="349" t="n">
        <v>3.45052643642793E-025</v>
      </c>
      <c r="AY439" s="349" t="n">
        <v>1.50539605595068E-022</v>
      </c>
      <c r="AZ439" s="349" t="n">
        <v>2.43080287036558E-020</v>
      </c>
      <c r="BA439" s="349" t="n">
        <v>2.02100929347238E-018</v>
      </c>
      <c r="BB439" s="349" t="n">
        <v>1.02266267907905E-016</v>
      </c>
      <c r="BC439" s="349" t="n">
        <v>3.45133402661482E-015</v>
      </c>
      <c r="BD439" s="349" t="n">
        <v>8.19544557635485E-014</v>
      </c>
      <c r="BE439" s="349" t="n">
        <v>1.41069318445422E-012</v>
      </c>
      <c r="BF439" s="349" t="n">
        <v>1.78063627755762E-011</v>
      </c>
      <c r="BG439" s="349" t="n">
        <v>1.64600147622195E-010</v>
      </c>
      <c r="BH439" s="349" t="n">
        <v>1.10856536755857E-009</v>
      </c>
      <c r="BI439" s="349" t="n">
        <v>5.45592619561034E-009</v>
      </c>
      <c r="BJ439" s="349" t="n">
        <v>1.99791840936151E-008</v>
      </c>
      <c r="BK439" s="349" t="n">
        <v>5.52075521471112E-008</v>
      </c>
      <c r="BL439" s="349" t="n">
        <v>1.17539387225704E-007</v>
      </c>
      <c r="BM439" s="349" t="n">
        <v>1.97393022251818E-007</v>
      </c>
      <c r="BN439" s="349" t="n">
        <v>2.68083020616475E-007</v>
      </c>
      <c r="BO439" s="349" t="n">
        <v>3.01905837038195E-007</v>
      </c>
      <c r="BP439" s="349" t="n">
        <v>2.88786260711805E-007</v>
      </c>
      <c r="BQ439" s="349" t="n">
        <v>2.39931174564323E-007</v>
      </c>
      <c r="BR439" s="349" t="n">
        <v>1.76723024750614E-007</v>
      </c>
      <c r="BS439" s="349" t="n">
        <v>1.17609537283614E-007</v>
      </c>
      <c r="BT439" s="349" t="n">
        <v>7.20501618009954E-008</v>
      </c>
      <c r="BU439" s="349" t="n">
        <v>4.14997336417031E-008</v>
      </c>
      <c r="BV439" s="349" t="n">
        <v>2.31924757791938E-008</v>
      </c>
      <c r="BW439" s="349" t="n">
        <v>1.34193653385122E-008</v>
      </c>
      <c r="BX439" s="349" t="n">
        <v>9.28102616769201E-009</v>
      </c>
      <c r="BY439" s="350" t="n">
        <v>9.28102616769201E-009</v>
      </c>
      <c r="BZ439" s="351" t="n">
        <v>0</v>
      </c>
    </row>
    <row r="440" customFormat="false" ht="12.75" hidden="false" customHeight="false" outlineLevel="0" collapsed="false">
      <c r="O440" s="367" t="n">
        <v>149</v>
      </c>
      <c r="P440" s="348" t="n">
        <v>0</v>
      </c>
      <c r="Q440" s="349" t="n">
        <v>0</v>
      </c>
      <c r="R440" s="349" t="n">
        <v>0</v>
      </c>
      <c r="S440" s="349" t="n">
        <v>0</v>
      </c>
      <c r="T440" s="349" t="n">
        <v>0</v>
      </c>
      <c r="U440" s="349" t="n">
        <v>0</v>
      </c>
      <c r="V440" s="349" t="n">
        <v>0</v>
      </c>
      <c r="W440" s="349" t="n">
        <v>0</v>
      </c>
      <c r="X440" s="349" t="n">
        <v>0</v>
      </c>
      <c r="Y440" s="349" t="n">
        <v>0</v>
      </c>
      <c r="Z440" s="349" t="n">
        <v>0</v>
      </c>
      <c r="AA440" s="349" t="n">
        <v>0</v>
      </c>
      <c r="AB440" s="349" t="n">
        <v>0</v>
      </c>
      <c r="AC440" s="349" t="n">
        <v>0</v>
      </c>
      <c r="AD440" s="349" t="n">
        <v>0</v>
      </c>
      <c r="AE440" s="349" t="n">
        <v>0</v>
      </c>
      <c r="AF440" s="349" t="n">
        <v>0</v>
      </c>
      <c r="AG440" s="349" t="n">
        <v>0</v>
      </c>
      <c r="AH440" s="349" t="n">
        <v>0</v>
      </c>
      <c r="AI440" s="349" t="n">
        <v>0</v>
      </c>
      <c r="AJ440" s="349" t="n">
        <v>0</v>
      </c>
      <c r="AK440" s="349" t="n">
        <v>0</v>
      </c>
      <c r="AL440" s="349" t="n">
        <v>0</v>
      </c>
      <c r="AM440" s="349" t="n">
        <v>0</v>
      </c>
      <c r="AN440" s="349" t="n">
        <v>0</v>
      </c>
      <c r="AO440" s="349" t="n">
        <v>0</v>
      </c>
      <c r="AP440" s="349" t="n">
        <v>0</v>
      </c>
      <c r="AQ440" s="349" t="n">
        <v>0</v>
      </c>
      <c r="AR440" s="349" t="n">
        <v>2.69638171839978E-085</v>
      </c>
      <c r="AS440" s="349" t="n">
        <v>1.71068476230457E-068</v>
      </c>
      <c r="AT440" s="349" t="n">
        <v>2.79429089247793E-055</v>
      </c>
      <c r="AU440" s="349" t="n">
        <v>3.96822819282185E-045</v>
      </c>
      <c r="AV440" s="349" t="n">
        <v>1.98184268259555E-037</v>
      </c>
      <c r="AW440" s="349" t="n">
        <v>1.19362551510315E-031</v>
      </c>
      <c r="AX440" s="349" t="n">
        <v>2.65002002907646E-027</v>
      </c>
      <c r="AY440" s="349" t="n">
        <v>5.55309751561935E-024</v>
      </c>
      <c r="AZ440" s="349" t="n">
        <v>2.36507450206406E-021</v>
      </c>
      <c r="BA440" s="349" t="n">
        <v>3.62379714155676E-019</v>
      </c>
      <c r="BB440" s="349" t="n">
        <v>2.79225615642246E-017</v>
      </c>
      <c r="BC440" s="349" t="n">
        <v>1.28467400364624E-015</v>
      </c>
      <c r="BD440" s="349" t="n">
        <v>3.86943622793759E-014</v>
      </c>
      <c r="BE440" s="349" t="n">
        <v>8.00620903255568E-013</v>
      </c>
      <c r="BF440" s="349" t="n">
        <v>1.16121236683533E-011</v>
      </c>
      <c r="BG440" s="349" t="n">
        <v>1.18618768330283E-010</v>
      </c>
      <c r="BH440" s="349" t="n">
        <v>8.54689272538928E-010</v>
      </c>
      <c r="BI440" s="349" t="n">
        <v>4.39199054383066E-009</v>
      </c>
      <c r="BJ440" s="349" t="n">
        <v>1.65269631561878E-008</v>
      </c>
      <c r="BK440" s="349" t="n">
        <v>4.64391301319612E-008</v>
      </c>
      <c r="BL440" s="349" t="n">
        <v>9.98327918205524E-008</v>
      </c>
      <c r="BM440" s="349" t="n">
        <v>1.68477096698216E-007</v>
      </c>
      <c r="BN440" s="349" t="n">
        <v>2.29180042126916E-007</v>
      </c>
      <c r="BO440" s="349" t="n">
        <v>2.57938024164402E-007</v>
      </c>
      <c r="BP440" s="349" t="n">
        <v>2.4621672669612E-007</v>
      </c>
      <c r="BQ440" s="349" t="n">
        <v>2.03946459425381E-007</v>
      </c>
      <c r="BR440" s="349" t="n">
        <v>1.4968211625476E-007</v>
      </c>
      <c r="BS440" s="349" t="n">
        <v>9.92322095965095E-008</v>
      </c>
      <c r="BT440" s="349" t="n">
        <v>6.05580518842256E-008</v>
      </c>
      <c r="BU440" s="349" t="n">
        <v>3.4754383960626E-008</v>
      </c>
      <c r="BV440" s="349" t="n">
        <v>1.9362479060081E-008</v>
      </c>
      <c r="BW440" s="349" t="n">
        <v>1.11777280477999E-008</v>
      </c>
      <c r="BX440" s="349" t="n">
        <v>7.7214544323329E-009</v>
      </c>
      <c r="BY440" s="350" t="n">
        <v>7.7214544323329E-009</v>
      </c>
      <c r="BZ440" s="351" t="n">
        <v>0</v>
      </c>
    </row>
    <row r="441" customFormat="false" ht="12.75" hidden="false" customHeight="false" outlineLevel="0" collapsed="false">
      <c r="O441" s="367" t="n">
        <v>148</v>
      </c>
      <c r="P441" s="348" t="n">
        <v>0</v>
      </c>
      <c r="Q441" s="349" t="n">
        <v>0</v>
      </c>
      <c r="R441" s="349" t="n">
        <v>0</v>
      </c>
      <c r="S441" s="349" t="n">
        <v>0</v>
      </c>
      <c r="T441" s="349" t="n">
        <v>0</v>
      </c>
      <c r="U441" s="349" t="n">
        <v>0</v>
      </c>
      <c r="V441" s="349" t="n">
        <v>0</v>
      </c>
      <c r="W441" s="349" t="n">
        <v>0</v>
      </c>
      <c r="X441" s="349" t="n">
        <v>0</v>
      </c>
      <c r="Y441" s="349" t="n">
        <v>0</v>
      </c>
      <c r="Z441" s="349" t="n">
        <v>0</v>
      </c>
      <c r="AA441" s="349" t="n">
        <v>0</v>
      </c>
      <c r="AB441" s="349" t="n">
        <v>0</v>
      </c>
      <c r="AC441" s="349" t="n">
        <v>0</v>
      </c>
      <c r="AD441" s="349" t="n">
        <v>0</v>
      </c>
      <c r="AE441" s="349" t="n">
        <v>0</v>
      </c>
      <c r="AF441" s="349" t="n">
        <v>0</v>
      </c>
      <c r="AG441" s="349" t="n">
        <v>0</v>
      </c>
      <c r="AH441" s="349" t="n">
        <v>0</v>
      </c>
      <c r="AI441" s="349" t="n">
        <v>0</v>
      </c>
      <c r="AJ441" s="349" t="n">
        <v>0</v>
      </c>
      <c r="AK441" s="349" t="n">
        <v>0</v>
      </c>
      <c r="AL441" s="349" t="n">
        <v>0</v>
      </c>
      <c r="AM441" s="349" t="n">
        <v>0</v>
      </c>
      <c r="AN441" s="349" t="n">
        <v>0</v>
      </c>
      <c r="AO441" s="349" t="n">
        <v>0</v>
      </c>
      <c r="AP441" s="349" t="n">
        <v>0</v>
      </c>
      <c r="AQ441" s="349" t="n">
        <v>0</v>
      </c>
      <c r="AR441" s="349" t="n">
        <v>0</v>
      </c>
      <c r="AS441" s="349" t="n">
        <v>4.33122838015278E-084</v>
      </c>
      <c r="AT441" s="349" t="n">
        <v>2.74952395671534E-067</v>
      </c>
      <c r="AU441" s="349" t="n">
        <v>4.49379061213783E-054</v>
      </c>
      <c r="AV441" s="349" t="n">
        <v>6.38558246989865E-044</v>
      </c>
      <c r="AW441" s="349" t="n">
        <v>3.1911885150995E-036</v>
      </c>
      <c r="AX441" s="349" t="n">
        <v>1.92328926850732E-030</v>
      </c>
      <c r="AY441" s="349" t="n">
        <v>4.27072667758873E-026</v>
      </c>
      <c r="AZ441" s="349" t="n">
        <v>8.90447380300814E-023</v>
      </c>
      <c r="BA441" s="349" t="n">
        <v>3.70074172351855E-020</v>
      </c>
      <c r="BB441" s="349" t="n">
        <v>5.36255803337448E-018</v>
      </c>
      <c r="BC441" s="349" t="n">
        <v>3.7964238693197E-016</v>
      </c>
      <c r="BD441" s="349" t="n">
        <v>1.56121698106268E-014</v>
      </c>
      <c r="BE441" s="349" t="n">
        <v>4.05790233954998E-013</v>
      </c>
      <c r="BF441" s="349" t="n">
        <v>6.93118031502321E-012</v>
      </c>
      <c r="BG441" s="349" t="n">
        <v>7.92405285740397E-011</v>
      </c>
      <c r="BH441" s="349" t="n">
        <v>6.14529241480239E-010</v>
      </c>
      <c r="BI441" s="349" t="n">
        <v>3.30568070809556E-009</v>
      </c>
      <c r="BJ441" s="349" t="n">
        <v>1.27984238022463E-008</v>
      </c>
      <c r="BK441" s="349" t="n">
        <v>3.65933529576381E-008</v>
      </c>
      <c r="BL441" s="349" t="n">
        <v>7.94594907805187E-008</v>
      </c>
      <c r="BM441" s="349" t="n">
        <v>1.34773247394213E-007</v>
      </c>
      <c r="BN441" s="349" t="n">
        <v>1.83636822729728E-007</v>
      </c>
      <c r="BO441" s="349" t="n">
        <v>2.06550808012193E-007</v>
      </c>
      <c r="BP441" s="349" t="n">
        <v>1.96744640936362E-007</v>
      </c>
      <c r="BQ441" s="349" t="n">
        <v>1.62465428080243E-007</v>
      </c>
      <c r="BR441" s="349" t="n">
        <v>1.18804701782444E-007</v>
      </c>
      <c r="BS441" s="349" t="n">
        <v>7.84559388353175E-008</v>
      </c>
      <c r="BT441" s="349" t="n">
        <v>4.76930223849121E-008</v>
      </c>
      <c r="BU441" s="349" t="n">
        <v>2.72716886745827E-008</v>
      </c>
      <c r="BV441" s="349" t="n">
        <v>1.5146680180653E-008</v>
      </c>
      <c r="BW441" s="349" t="n">
        <v>8.72443169305222E-009</v>
      </c>
      <c r="BX441" s="349" t="n">
        <v>6.0198959566172E-009</v>
      </c>
      <c r="BY441" s="350" t="n">
        <v>6.0198959566172E-009</v>
      </c>
      <c r="BZ441" s="351" t="n">
        <v>0</v>
      </c>
    </row>
    <row r="442" customFormat="false" ht="12.75" hidden="false" customHeight="false" outlineLevel="0" collapsed="false">
      <c r="O442" s="367" t="n">
        <v>147</v>
      </c>
      <c r="P442" s="348" t="n">
        <v>0</v>
      </c>
      <c r="Q442" s="349" t="n">
        <v>0</v>
      </c>
      <c r="R442" s="349" t="n">
        <v>0</v>
      </c>
      <c r="S442" s="349" t="n">
        <v>0</v>
      </c>
      <c r="T442" s="349" t="n">
        <v>0</v>
      </c>
      <c r="U442" s="349" t="n">
        <v>0</v>
      </c>
      <c r="V442" s="349" t="n">
        <v>0</v>
      </c>
      <c r="W442" s="349" t="n">
        <v>0</v>
      </c>
      <c r="X442" s="349" t="n">
        <v>0</v>
      </c>
      <c r="Y442" s="349" t="n">
        <v>0</v>
      </c>
      <c r="Z442" s="349" t="n">
        <v>0</v>
      </c>
      <c r="AA442" s="349" t="n">
        <v>0</v>
      </c>
      <c r="AB442" s="349" t="n">
        <v>0</v>
      </c>
      <c r="AC442" s="349" t="n">
        <v>0</v>
      </c>
      <c r="AD442" s="349" t="n">
        <v>0</v>
      </c>
      <c r="AE442" s="349" t="n">
        <v>0</v>
      </c>
      <c r="AF442" s="349" t="n">
        <v>0</v>
      </c>
      <c r="AG442" s="349" t="n">
        <v>0</v>
      </c>
      <c r="AH442" s="349" t="n">
        <v>0</v>
      </c>
      <c r="AI442" s="349" t="n">
        <v>0</v>
      </c>
      <c r="AJ442" s="349" t="n">
        <v>0</v>
      </c>
      <c r="AK442" s="349" t="n">
        <v>0</v>
      </c>
      <c r="AL442" s="349" t="n">
        <v>0</v>
      </c>
      <c r="AM442" s="349" t="n">
        <v>0</v>
      </c>
      <c r="AN442" s="349" t="n">
        <v>0</v>
      </c>
      <c r="AO442" s="349" t="n">
        <v>0</v>
      </c>
      <c r="AP442" s="349" t="n">
        <v>0</v>
      </c>
      <c r="AQ442" s="349" t="n">
        <v>0</v>
      </c>
      <c r="AR442" s="349" t="n">
        <v>0</v>
      </c>
      <c r="AS442" s="349" t="n">
        <v>0</v>
      </c>
      <c r="AT442" s="349" t="n">
        <v>6.90230989741061E-083</v>
      </c>
      <c r="AU442" s="349" t="n">
        <v>4.38423574727257E-066</v>
      </c>
      <c r="AV442" s="349" t="n">
        <v>7.16979993081813E-053</v>
      </c>
      <c r="AW442" s="349" t="n">
        <v>1.01946587101167E-042</v>
      </c>
      <c r="AX442" s="349" t="n">
        <v>5.09830299719853E-035</v>
      </c>
      <c r="AY442" s="349" t="n">
        <v>3.0749406747853E-029</v>
      </c>
      <c r="AZ442" s="349" t="n">
        <v>6.82967464991985E-025</v>
      </c>
      <c r="BA442" s="349" t="n">
        <v>1.4171889280429E-021</v>
      </c>
      <c r="BB442" s="349" t="n">
        <v>5.74499495234606E-019</v>
      </c>
      <c r="BC442" s="349" t="n">
        <v>7.81682663609686E-017</v>
      </c>
      <c r="BD442" s="349" t="n">
        <v>4.95225819411083E-015</v>
      </c>
      <c r="BE442" s="349" t="n">
        <v>1.72204506904164E-013</v>
      </c>
      <c r="BF442" s="349" t="n">
        <v>3.57361332265729E-012</v>
      </c>
      <c r="BG442" s="349" t="n">
        <v>4.64222099708862E-011</v>
      </c>
      <c r="BH442" s="349" t="n">
        <v>3.90274501347957E-010</v>
      </c>
      <c r="BI442" s="349" t="n">
        <v>2.20433300632303E-009</v>
      </c>
      <c r="BJ442" s="349" t="n">
        <v>8.79438378627027E-009</v>
      </c>
      <c r="BK442" s="349" t="n">
        <v>2.5607847392422E-008</v>
      </c>
      <c r="BL442" s="349" t="n">
        <v>5.6191652197166E-008</v>
      </c>
      <c r="BM442" s="349" t="n">
        <v>9.5811481218345E-008</v>
      </c>
      <c r="BN442" s="349" t="n">
        <v>1.30775154340144E-007</v>
      </c>
      <c r="BO442" s="349" t="n">
        <v>1.46998093351695E-007</v>
      </c>
      <c r="BP442" s="349" t="n">
        <v>1.39710840462012E-007</v>
      </c>
      <c r="BQ442" s="349" t="n">
        <v>1.15002405687453E-007</v>
      </c>
      <c r="BR442" s="349" t="n">
        <v>8.37832356078782E-008</v>
      </c>
      <c r="BS442" s="349" t="n">
        <v>5.51089101585432E-008</v>
      </c>
      <c r="BT442" s="349" t="n">
        <v>3.33681003553878E-008</v>
      </c>
      <c r="BU442" s="349" t="n">
        <v>1.901034229652E-008</v>
      </c>
      <c r="BV442" s="349" t="n">
        <v>1.05255839456367E-008</v>
      </c>
      <c r="BW442" s="349" t="n">
        <v>6.04934120088875E-009</v>
      </c>
      <c r="BX442" s="349" t="n">
        <v>4.16955482052112E-009</v>
      </c>
      <c r="BY442" s="350" t="n">
        <v>4.16955482052112E-009</v>
      </c>
      <c r="BZ442" s="351" t="n">
        <v>0</v>
      </c>
    </row>
    <row r="443" customFormat="false" ht="12.75" hidden="false" customHeight="false" outlineLevel="0" collapsed="false">
      <c r="O443" s="367" t="n">
        <v>146</v>
      </c>
      <c r="P443" s="348" t="n">
        <v>0</v>
      </c>
      <c r="Q443" s="349" t="n">
        <v>0</v>
      </c>
      <c r="R443" s="349" t="n">
        <v>0</v>
      </c>
      <c r="S443" s="349" t="n">
        <v>0</v>
      </c>
      <c r="T443" s="349" t="n">
        <v>0</v>
      </c>
      <c r="U443" s="349" t="n">
        <v>0</v>
      </c>
      <c r="V443" s="349" t="n">
        <v>0</v>
      </c>
      <c r="W443" s="349" t="n">
        <v>0</v>
      </c>
      <c r="X443" s="349" t="n">
        <v>0</v>
      </c>
      <c r="Y443" s="349" t="n">
        <v>0</v>
      </c>
      <c r="Z443" s="349" t="n">
        <v>0</v>
      </c>
      <c r="AA443" s="349" t="n">
        <v>0</v>
      </c>
      <c r="AB443" s="349" t="n">
        <v>0</v>
      </c>
      <c r="AC443" s="349" t="n">
        <v>0</v>
      </c>
      <c r="AD443" s="349" t="n">
        <v>0</v>
      </c>
      <c r="AE443" s="349" t="n">
        <v>0</v>
      </c>
      <c r="AF443" s="349" t="n">
        <v>0</v>
      </c>
      <c r="AG443" s="349" t="n">
        <v>0</v>
      </c>
      <c r="AH443" s="349" t="n">
        <v>0</v>
      </c>
      <c r="AI443" s="349" t="n">
        <v>0</v>
      </c>
      <c r="AJ443" s="349" t="n">
        <v>0</v>
      </c>
      <c r="AK443" s="349" t="n">
        <v>0</v>
      </c>
      <c r="AL443" s="349" t="n">
        <v>0</v>
      </c>
      <c r="AM443" s="349" t="n">
        <v>0</v>
      </c>
      <c r="AN443" s="349" t="n">
        <v>0</v>
      </c>
      <c r="AO443" s="349" t="n">
        <v>0</v>
      </c>
      <c r="AP443" s="349" t="n">
        <v>0</v>
      </c>
      <c r="AQ443" s="349" t="n">
        <v>0</v>
      </c>
      <c r="AR443" s="349" t="n">
        <v>0</v>
      </c>
      <c r="AS443" s="349" t="n">
        <v>0</v>
      </c>
      <c r="AT443" s="349" t="n">
        <v>0</v>
      </c>
      <c r="AU443" s="349" t="n">
        <v>1.09584656172406E-081</v>
      </c>
      <c r="AV443" s="349" t="n">
        <v>6.96479933904691E-065</v>
      </c>
      <c r="AW443" s="349" t="n">
        <v>1.13972681284749E-051</v>
      </c>
      <c r="AX443" s="349" t="n">
        <v>1.62168184596059E-041</v>
      </c>
      <c r="AY443" s="349" t="n">
        <v>8.11605100548946E-034</v>
      </c>
      <c r="AZ443" s="349" t="n">
        <v>4.89882979104758E-028</v>
      </c>
      <c r="BA443" s="349" t="n">
        <v>1.08791345637844E-023</v>
      </c>
      <c r="BB443" s="349" t="n">
        <v>2.23364231404925E-020</v>
      </c>
      <c r="BC443" s="349" t="n">
        <v>8.57672843576538E-018</v>
      </c>
      <c r="BD443" s="349" t="n">
        <v>1.01640961143271E-015</v>
      </c>
      <c r="BE443" s="349" t="n">
        <v>5.14057960532977E-014</v>
      </c>
      <c r="BF443" s="349" t="n">
        <v>1.34238936603865E-012</v>
      </c>
      <c r="BG443" s="349" t="n">
        <v>2.01302970944307E-011</v>
      </c>
      <c r="BH443" s="349" t="n">
        <v>1.8480929112432E-010</v>
      </c>
      <c r="BI443" s="349" t="n">
        <v>1.09916056737682E-009</v>
      </c>
      <c r="BJ443" s="349" t="n">
        <v>4.52505714567478E-009</v>
      </c>
      <c r="BK443" s="349" t="n">
        <v>1.34287950632869E-008</v>
      </c>
      <c r="BL443" s="349" t="n">
        <v>2.9789598558214E-008</v>
      </c>
      <c r="BM443" s="349" t="n">
        <v>5.10717994738018E-008</v>
      </c>
      <c r="BN443" s="349" t="n">
        <v>6.98339426209804E-008</v>
      </c>
      <c r="BO443" s="349" t="n">
        <v>7.84449241528931E-008</v>
      </c>
      <c r="BP443" s="349" t="n">
        <v>7.43877062444306E-008</v>
      </c>
      <c r="BQ443" s="349" t="n">
        <v>6.10332823510804E-008</v>
      </c>
      <c r="BR443" s="349" t="n">
        <v>4.42961454372947E-008</v>
      </c>
      <c r="BS443" s="349" t="n">
        <v>2.90188382484124E-008</v>
      </c>
      <c r="BT443" s="349" t="n">
        <v>1.75006781149628E-008</v>
      </c>
      <c r="BU443" s="349" t="n">
        <v>9.93365183620573E-009</v>
      </c>
      <c r="BV443" s="349" t="n">
        <v>5.48306300079721E-009</v>
      </c>
      <c r="BW443" s="349" t="n">
        <v>3.1444865162172E-009</v>
      </c>
      <c r="BX443" s="349" t="n">
        <v>2.16515135859182E-009</v>
      </c>
      <c r="BY443" s="350" t="n">
        <v>2.16515135859182E-009</v>
      </c>
      <c r="BZ443" s="351" t="n">
        <v>0</v>
      </c>
    </row>
    <row r="444" customFormat="false" ht="12.75" hidden="false" customHeight="false" outlineLevel="0" collapsed="false">
      <c r="O444" s="367" t="n">
        <v>145</v>
      </c>
      <c r="P444" s="348" t="n">
        <v>0</v>
      </c>
      <c r="Q444" s="349" t="n">
        <v>0</v>
      </c>
      <c r="R444" s="349" t="n">
        <v>0</v>
      </c>
      <c r="S444" s="349" t="n">
        <v>0</v>
      </c>
      <c r="T444" s="349" t="n">
        <v>0</v>
      </c>
      <c r="U444" s="349" t="n">
        <v>0</v>
      </c>
      <c r="V444" s="349" t="n">
        <v>0</v>
      </c>
      <c r="W444" s="349" t="n">
        <v>0</v>
      </c>
      <c r="X444" s="349" t="n">
        <v>0</v>
      </c>
      <c r="Y444" s="349" t="n">
        <v>0</v>
      </c>
      <c r="Z444" s="349" t="n">
        <v>0</v>
      </c>
      <c r="AA444" s="349" t="n">
        <v>0</v>
      </c>
      <c r="AB444" s="349" t="n">
        <v>0</v>
      </c>
      <c r="AC444" s="349" t="n">
        <v>0</v>
      </c>
      <c r="AD444" s="349" t="n">
        <v>0</v>
      </c>
      <c r="AE444" s="349" t="n">
        <v>0</v>
      </c>
      <c r="AF444" s="349" t="n">
        <v>0</v>
      </c>
      <c r="AG444" s="349" t="n">
        <v>0</v>
      </c>
      <c r="AH444" s="349" t="n">
        <v>0</v>
      </c>
      <c r="AI444" s="349" t="n">
        <v>0</v>
      </c>
      <c r="AJ444" s="349" t="n">
        <v>0</v>
      </c>
      <c r="AK444" s="349" t="n">
        <v>0</v>
      </c>
      <c r="AL444" s="349" t="n">
        <v>0</v>
      </c>
      <c r="AM444" s="349" t="n">
        <v>0</v>
      </c>
      <c r="AN444" s="349" t="n">
        <v>0</v>
      </c>
      <c r="AO444" s="349" t="n">
        <v>0</v>
      </c>
      <c r="AP444" s="349" t="n">
        <v>0</v>
      </c>
      <c r="AQ444" s="349" t="n">
        <v>0</v>
      </c>
      <c r="AR444" s="349" t="n">
        <v>0</v>
      </c>
      <c r="AS444" s="349" t="n">
        <v>0</v>
      </c>
      <c r="AT444" s="349" t="n">
        <v>0</v>
      </c>
      <c r="AU444" s="349" t="n">
        <v>0</v>
      </c>
      <c r="AV444" s="349" t="n">
        <v>0</v>
      </c>
      <c r="AW444" s="349" t="n">
        <v>0</v>
      </c>
      <c r="AX444" s="349" t="n">
        <v>0</v>
      </c>
      <c r="AY444" s="349" t="n">
        <v>0</v>
      </c>
      <c r="AZ444" s="349" t="n">
        <v>0</v>
      </c>
      <c r="BA444" s="349" t="n">
        <v>0</v>
      </c>
      <c r="BB444" s="349" t="n">
        <v>0</v>
      </c>
      <c r="BC444" s="349" t="n">
        <v>0</v>
      </c>
      <c r="BD444" s="349" t="n">
        <v>0</v>
      </c>
      <c r="BE444" s="349" t="n">
        <v>0</v>
      </c>
      <c r="BF444" s="349" t="n">
        <v>0</v>
      </c>
      <c r="BG444" s="349" t="n">
        <v>0</v>
      </c>
      <c r="BH444" s="349" t="n">
        <v>0</v>
      </c>
      <c r="BI444" s="349" t="n">
        <v>0</v>
      </c>
      <c r="BJ444" s="349" t="n">
        <v>0</v>
      </c>
      <c r="BK444" s="349" t="n">
        <v>0</v>
      </c>
      <c r="BL444" s="349" t="n">
        <v>0</v>
      </c>
      <c r="BM444" s="349" t="n">
        <v>0</v>
      </c>
      <c r="BN444" s="349" t="n">
        <v>0</v>
      </c>
      <c r="BO444" s="349" t="n">
        <v>0</v>
      </c>
      <c r="BP444" s="349" t="n">
        <v>0</v>
      </c>
      <c r="BQ444" s="349" t="n">
        <v>0</v>
      </c>
      <c r="BR444" s="349" t="n">
        <v>0</v>
      </c>
      <c r="BS444" s="349" t="n">
        <v>0</v>
      </c>
      <c r="BT444" s="349" t="n">
        <v>0</v>
      </c>
      <c r="BU444" s="349" t="n">
        <v>0</v>
      </c>
      <c r="BV444" s="349" t="n">
        <v>0</v>
      </c>
      <c r="BW444" s="349" t="n">
        <v>0</v>
      </c>
      <c r="BX444" s="349" t="n">
        <v>0</v>
      </c>
      <c r="BY444" s="350" t="n">
        <v>0</v>
      </c>
      <c r="BZ444" s="351" t="n">
        <v>0</v>
      </c>
    </row>
    <row r="445" customFormat="false" ht="12.75" hidden="false" customHeight="false" outlineLevel="0" collapsed="false">
      <c r="O445" s="367" t="n">
        <v>144</v>
      </c>
      <c r="P445" s="348" t="n">
        <v>0</v>
      </c>
      <c r="Q445" s="349" t="n">
        <v>0</v>
      </c>
      <c r="R445" s="349" t="n">
        <v>0</v>
      </c>
      <c r="S445" s="349" t="n">
        <v>0</v>
      </c>
      <c r="T445" s="349" t="n">
        <v>0</v>
      </c>
      <c r="U445" s="349" t="n">
        <v>0</v>
      </c>
      <c r="V445" s="349" t="n">
        <v>0</v>
      </c>
      <c r="W445" s="349" t="n">
        <v>0</v>
      </c>
      <c r="X445" s="349" t="n">
        <v>0</v>
      </c>
      <c r="Y445" s="349" t="n">
        <v>0</v>
      </c>
      <c r="Z445" s="349" t="n">
        <v>0</v>
      </c>
      <c r="AA445" s="349" t="n">
        <v>0</v>
      </c>
      <c r="AB445" s="349" t="n">
        <v>0</v>
      </c>
      <c r="AC445" s="349" t="n">
        <v>0</v>
      </c>
      <c r="AD445" s="349" t="n">
        <v>0</v>
      </c>
      <c r="AE445" s="349" t="n">
        <v>0</v>
      </c>
      <c r="AF445" s="349" t="n">
        <v>0</v>
      </c>
      <c r="AG445" s="349" t="n">
        <v>0</v>
      </c>
      <c r="AH445" s="349" t="n">
        <v>0</v>
      </c>
      <c r="AI445" s="349" t="n">
        <v>0</v>
      </c>
      <c r="AJ445" s="349" t="n">
        <v>0</v>
      </c>
      <c r="AK445" s="349" t="n">
        <v>0</v>
      </c>
      <c r="AL445" s="349" t="n">
        <v>0</v>
      </c>
      <c r="AM445" s="349" t="n">
        <v>0</v>
      </c>
      <c r="AN445" s="349" t="n">
        <v>0</v>
      </c>
      <c r="AO445" s="349" t="n">
        <v>0</v>
      </c>
      <c r="AP445" s="349" t="n">
        <v>0</v>
      </c>
      <c r="AQ445" s="349" t="n">
        <v>0</v>
      </c>
      <c r="AR445" s="349" t="n">
        <v>0</v>
      </c>
      <c r="AS445" s="349" t="n">
        <v>0</v>
      </c>
      <c r="AT445" s="349" t="n">
        <v>0</v>
      </c>
      <c r="AU445" s="349" t="n">
        <v>0</v>
      </c>
      <c r="AV445" s="349" t="n">
        <v>0</v>
      </c>
      <c r="AW445" s="349" t="n">
        <v>0</v>
      </c>
      <c r="AX445" s="349" t="n">
        <v>0</v>
      </c>
      <c r="AY445" s="349" t="n">
        <v>0</v>
      </c>
      <c r="AZ445" s="349" t="n">
        <v>0</v>
      </c>
      <c r="BA445" s="349" t="n">
        <v>0</v>
      </c>
      <c r="BB445" s="349" t="n">
        <v>0</v>
      </c>
      <c r="BC445" s="349" t="n">
        <v>0</v>
      </c>
      <c r="BD445" s="349" t="n">
        <v>0</v>
      </c>
      <c r="BE445" s="349" t="n">
        <v>0</v>
      </c>
      <c r="BF445" s="349" t="n">
        <v>0</v>
      </c>
      <c r="BG445" s="349" t="n">
        <v>0</v>
      </c>
      <c r="BH445" s="349" t="n">
        <v>0</v>
      </c>
      <c r="BI445" s="349" t="n">
        <v>0</v>
      </c>
      <c r="BJ445" s="349" t="n">
        <v>0</v>
      </c>
      <c r="BK445" s="349" t="n">
        <v>0</v>
      </c>
      <c r="BL445" s="349" t="n">
        <v>0</v>
      </c>
      <c r="BM445" s="349" t="n">
        <v>0</v>
      </c>
      <c r="BN445" s="349" t="n">
        <v>0</v>
      </c>
      <c r="BO445" s="349" t="n">
        <v>0</v>
      </c>
      <c r="BP445" s="349" t="n">
        <v>0</v>
      </c>
      <c r="BQ445" s="349" t="n">
        <v>0</v>
      </c>
      <c r="BR445" s="349" t="n">
        <v>0</v>
      </c>
      <c r="BS445" s="349" t="n">
        <v>0</v>
      </c>
      <c r="BT445" s="349" t="n">
        <v>0</v>
      </c>
      <c r="BU445" s="349" t="n">
        <v>0</v>
      </c>
      <c r="BV445" s="349" t="n">
        <v>0</v>
      </c>
      <c r="BW445" s="349" t="n">
        <v>0</v>
      </c>
      <c r="BX445" s="349" t="n">
        <v>0</v>
      </c>
      <c r="BY445" s="350" t="n">
        <v>0</v>
      </c>
      <c r="BZ445" s="351" t="n">
        <v>0</v>
      </c>
    </row>
    <row r="446" customFormat="false" ht="12.75" hidden="false" customHeight="false" outlineLevel="0" collapsed="false">
      <c r="O446" s="367" t="n">
        <v>143</v>
      </c>
      <c r="P446" s="348" t="n">
        <v>0</v>
      </c>
      <c r="Q446" s="349" t="n">
        <v>0</v>
      </c>
      <c r="R446" s="349" t="n">
        <v>0</v>
      </c>
      <c r="S446" s="349" t="n">
        <v>0</v>
      </c>
      <c r="T446" s="349" t="n">
        <v>0</v>
      </c>
      <c r="U446" s="349" t="n">
        <v>0</v>
      </c>
      <c r="V446" s="349" t="n">
        <v>0</v>
      </c>
      <c r="W446" s="349" t="n">
        <v>0</v>
      </c>
      <c r="X446" s="349" t="n">
        <v>0</v>
      </c>
      <c r="Y446" s="349" t="n">
        <v>0</v>
      </c>
      <c r="Z446" s="349" t="n">
        <v>0</v>
      </c>
      <c r="AA446" s="349" t="n">
        <v>0</v>
      </c>
      <c r="AB446" s="349" t="n">
        <v>0</v>
      </c>
      <c r="AC446" s="349" t="n">
        <v>0</v>
      </c>
      <c r="AD446" s="349" t="n">
        <v>0</v>
      </c>
      <c r="AE446" s="349" t="n">
        <v>0</v>
      </c>
      <c r="AF446" s="349" t="n">
        <v>0</v>
      </c>
      <c r="AG446" s="349" t="n">
        <v>0</v>
      </c>
      <c r="AH446" s="349" t="n">
        <v>0</v>
      </c>
      <c r="AI446" s="349" t="n">
        <v>0</v>
      </c>
      <c r="AJ446" s="349" t="n">
        <v>0</v>
      </c>
      <c r="AK446" s="349" t="n">
        <v>0</v>
      </c>
      <c r="AL446" s="349" t="n">
        <v>0</v>
      </c>
      <c r="AM446" s="349" t="n">
        <v>0</v>
      </c>
      <c r="AN446" s="349" t="n">
        <v>0</v>
      </c>
      <c r="AO446" s="349" t="n">
        <v>0</v>
      </c>
      <c r="AP446" s="349" t="n">
        <v>0</v>
      </c>
      <c r="AQ446" s="349" t="n">
        <v>0</v>
      </c>
      <c r="AR446" s="349" t="n">
        <v>0</v>
      </c>
      <c r="AS446" s="349" t="n">
        <v>0</v>
      </c>
      <c r="AT446" s="349" t="n">
        <v>0</v>
      </c>
      <c r="AU446" s="349" t="n">
        <v>0</v>
      </c>
      <c r="AV446" s="349" t="n">
        <v>0</v>
      </c>
      <c r="AW446" s="349" t="n">
        <v>0</v>
      </c>
      <c r="AX446" s="349" t="n">
        <v>0</v>
      </c>
      <c r="AY446" s="349" t="n">
        <v>0</v>
      </c>
      <c r="AZ446" s="349" t="n">
        <v>0</v>
      </c>
      <c r="BA446" s="349" t="n">
        <v>0</v>
      </c>
      <c r="BB446" s="349" t="n">
        <v>0</v>
      </c>
      <c r="BC446" s="349" t="n">
        <v>0</v>
      </c>
      <c r="BD446" s="349" t="n">
        <v>0</v>
      </c>
      <c r="BE446" s="349" t="n">
        <v>0</v>
      </c>
      <c r="BF446" s="349" t="n">
        <v>0</v>
      </c>
      <c r="BG446" s="349" t="n">
        <v>0</v>
      </c>
      <c r="BH446" s="349" t="n">
        <v>0</v>
      </c>
      <c r="BI446" s="349" t="n">
        <v>0</v>
      </c>
      <c r="BJ446" s="349" t="n">
        <v>0</v>
      </c>
      <c r="BK446" s="349" t="n">
        <v>0</v>
      </c>
      <c r="BL446" s="349" t="n">
        <v>0</v>
      </c>
      <c r="BM446" s="349" t="n">
        <v>0</v>
      </c>
      <c r="BN446" s="349" t="n">
        <v>0</v>
      </c>
      <c r="BO446" s="349" t="n">
        <v>0</v>
      </c>
      <c r="BP446" s="349" t="n">
        <v>0</v>
      </c>
      <c r="BQ446" s="349" t="n">
        <v>0</v>
      </c>
      <c r="BR446" s="349" t="n">
        <v>0</v>
      </c>
      <c r="BS446" s="349" t="n">
        <v>0</v>
      </c>
      <c r="BT446" s="349" t="n">
        <v>0</v>
      </c>
      <c r="BU446" s="349" t="n">
        <v>0</v>
      </c>
      <c r="BV446" s="349" t="n">
        <v>0</v>
      </c>
      <c r="BW446" s="349" t="n">
        <v>0</v>
      </c>
      <c r="BX446" s="349" t="n">
        <v>0</v>
      </c>
      <c r="BY446" s="350" t="n">
        <v>0</v>
      </c>
      <c r="BZ446" s="351" t="n">
        <v>0</v>
      </c>
    </row>
    <row r="447" customFormat="false" ht="12.75" hidden="false" customHeight="false" outlineLevel="0" collapsed="false">
      <c r="O447" s="367" t="n">
        <v>142</v>
      </c>
      <c r="P447" s="348" t="n">
        <v>0</v>
      </c>
      <c r="Q447" s="349" t="n">
        <v>0</v>
      </c>
      <c r="R447" s="349" t="n">
        <v>0</v>
      </c>
      <c r="S447" s="349" t="n">
        <v>0</v>
      </c>
      <c r="T447" s="349" t="n">
        <v>0</v>
      </c>
      <c r="U447" s="349" t="n">
        <v>0</v>
      </c>
      <c r="V447" s="349" t="n">
        <v>0</v>
      </c>
      <c r="W447" s="349" t="n">
        <v>0</v>
      </c>
      <c r="X447" s="349" t="n">
        <v>0</v>
      </c>
      <c r="Y447" s="349" t="n">
        <v>0</v>
      </c>
      <c r="Z447" s="349" t="n">
        <v>0</v>
      </c>
      <c r="AA447" s="349" t="n">
        <v>0</v>
      </c>
      <c r="AB447" s="349" t="n">
        <v>0</v>
      </c>
      <c r="AC447" s="349" t="n">
        <v>0</v>
      </c>
      <c r="AD447" s="349" t="n">
        <v>0</v>
      </c>
      <c r="AE447" s="349" t="n">
        <v>0</v>
      </c>
      <c r="AF447" s="349" t="n">
        <v>0</v>
      </c>
      <c r="AG447" s="349" t="n">
        <v>0</v>
      </c>
      <c r="AH447" s="349" t="n">
        <v>0</v>
      </c>
      <c r="AI447" s="349" t="n">
        <v>0</v>
      </c>
      <c r="AJ447" s="349" t="n">
        <v>0</v>
      </c>
      <c r="AK447" s="349" t="n">
        <v>0</v>
      </c>
      <c r="AL447" s="349" t="n">
        <v>0</v>
      </c>
      <c r="AM447" s="349" t="n">
        <v>0</v>
      </c>
      <c r="AN447" s="349" t="n">
        <v>0</v>
      </c>
      <c r="AO447" s="349" t="n">
        <v>0</v>
      </c>
      <c r="AP447" s="349" t="n">
        <v>0</v>
      </c>
      <c r="AQ447" s="349" t="n">
        <v>0</v>
      </c>
      <c r="AR447" s="349" t="n">
        <v>0</v>
      </c>
      <c r="AS447" s="349" t="n">
        <v>0</v>
      </c>
      <c r="AT447" s="349" t="n">
        <v>0</v>
      </c>
      <c r="AU447" s="349" t="n">
        <v>0</v>
      </c>
      <c r="AV447" s="349" t="n">
        <v>0</v>
      </c>
      <c r="AW447" s="349" t="n">
        <v>0</v>
      </c>
      <c r="AX447" s="349" t="n">
        <v>0</v>
      </c>
      <c r="AY447" s="349" t="n">
        <v>0</v>
      </c>
      <c r="AZ447" s="349" t="n">
        <v>0</v>
      </c>
      <c r="BA447" s="349" t="n">
        <v>0</v>
      </c>
      <c r="BB447" s="349" t="n">
        <v>0</v>
      </c>
      <c r="BC447" s="349" t="n">
        <v>0</v>
      </c>
      <c r="BD447" s="349" t="n">
        <v>0</v>
      </c>
      <c r="BE447" s="349" t="n">
        <v>0</v>
      </c>
      <c r="BF447" s="349" t="n">
        <v>0</v>
      </c>
      <c r="BG447" s="349" t="n">
        <v>0</v>
      </c>
      <c r="BH447" s="349" t="n">
        <v>0</v>
      </c>
      <c r="BI447" s="349" t="n">
        <v>0</v>
      </c>
      <c r="BJ447" s="349" t="n">
        <v>0</v>
      </c>
      <c r="BK447" s="349" t="n">
        <v>0</v>
      </c>
      <c r="BL447" s="349" t="n">
        <v>0</v>
      </c>
      <c r="BM447" s="349" t="n">
        <v>0</v>
      </c>
      <c r="BN447" s="349" t="n">
        <v>0</v>
      </c>
      <c r="BO447" s="349" t="n">
        <v>0</v>
      </c>
      <c r="BP447" s="349" t="n">
        <v>0</v>
      </c>
      <c r="BQ447" s="349" t="n">
        <v>0</v>
      </c>
      <c r="BR447" s="349" t="n">
        <v>0</v>
      </c>
      <c r="BS447" s="349" t="n">
        <v>0</v>
      </c>
      <c r="BT447" s="349" t="n">
        <v>0</v>
      </c>
      <c r="BU447" s="349" t="n">
        <v>0</v>
      </c>
      <c r="BV447" s="349" t="n">
        <v>0</v>
      </c>
      <c r="BW447" s="349" t="n">
        <v>0</v>
      </c>
      <c r="BX447" s="349" t="n">
        <v>0</v>
      </c>
      <c r="BY447" s="350" t="n">
        <v>0</v>
      </c>
      <c r="BZ447" s="351" t="n">
        <v>0</v>
      </c>
    </row>
    <row r="448" customFormat="false" ht="12.75" hidden="false" customHeight="false" outlineLevel="0" collapsed="false">
      <c r="O448" s="367" t="n">
        <v>141</v>
      </c>
      <c r="P448" s="348" t="n">
        <v>0</v>
      </c>
      <c r="Q448" s="349" t="n">
        <v>0</v>
      </c>
      <c r="R448" s="349" t="n">
        <v>0</v>
      </c>
      <c r="S448" s="349" t="n">
        <v>0</v>
      </c>
      <c r="T448" s="349" t="n">
        <v>0</v>
      </c>
      <c r="U448" s="349" t="n">
        <v>0</v>
      </c>
      <c r="V448" s="349" t="n">
        <v>0</v>
      </c>
      <c r="W448" s="349" t="n">
        <v>0</v>
      </c>
      <c r="X448" s="349" t="n">
        <v>0</v>
      </c>
      <c r="Y448" s="349" t="n">
        <v>0</v>
      </c>
      <c r="Z448" s="349" t="n">
        <v>0</v>
      </c>
      <c r="AA448" s="349" t="n">
        <v>0</v>
      </c>
      <c r="AB448" s="349" t="n">
        <v>0</v>
      </c>
      <c r="AC448" s="349" t="n">
        <v>0</v>
      </c>
      <c r="AD448" s="349" t="n">
        <v>0</v>
      </c>
      <c r="AE448" s="349" t="n">
        <v>0</v>
      </c>
      <c r="AF448" s="349" t="n">
        <v>0</v>
      </c>
      <c r="AG448" s="349" t="n">
        <v>0</v>
      </c>
      <c r="AH448" s="349" t="n">
        <v>0</v>
      </c>
      <c r="AI448" s="349" t="n">
        <v>0</v>
      </c>
      <c r="AJ448" s="349" t="n">
        <v>0</v>
      </c>
      <c r="AK448" s="349" t="n">
        <v>0</v>
      </c>
      <c r="AL448" s="349" t="n">
        <v>0</v>
      </c>
      <c r="AM448" s="349" t="n">
        <v>0</v>
      </c>
      <c r="AN448" s="349" t="n">
        <v>0</v>
      </c>
      <c r="AO448" s="349" t="n">
        <v>0</v>
      </c>
      <c r="AP448" s="349" t="n">
        <v>0</v>
      </c>
      <c r="AQ448" s="349" t="n">
        <v>9.49671767553639E-086</v>
      </c>
      <c r="AR448" s="349" t="n">
        <v>5.86186360194904E-069</v>
      </c>
      <c r="AS448" s="349" t="n">
        <v>9.07112967304978E-056</v>
      </c>
      <c r="AT448" s="349" t="n">
        <v>1.22025706549794E-045</v>
      </c>
      <c r="AU448" s="349" t="n">
        <v>5.77261870196301E-038</v>
      </c>
      <c r="AV448" s="349" t="n">
        <v>3.29300813169137E-032</v>
      </c>
      <c r="AW448" s="349" t="n">
        <v>6.92681965127257E-028</v>
      </c>
      <c r="AX448" s="349" t="n">
        <v>1.38173183463439E-024</v>
      </c>
      <c r="AY448" s="349" t="n">
        <v>5.70275079757813E-022</v>
      </c>
      <c r="AZ448" s="349" t="n">
        <v>8.69910417056641E-020</v>
      </c>
      <c r="BA448" s="349" t="n">
        <v>6.82745582503253E-018</v>
      </c>
      <c r="BB448" s="349" t="n">
        <v>3.26078308322035E-016</v>
      </c>
      <c r="BC448" s="349" t="n">
        <v>1.03896453982125E-014</v>
      </c>
      <c r="BD448" s="349" t="n">
        <v>2.33076799587035E-013</v>
      </c>
      <c r="BE448" s="349" t="n">
        <v>3.79414133587413E-012</v>
      </c>
      <c r="BF448" s="349" t="n">
        <v>4.53537175008301E-011</v>
      </c>
      <c r="BG448" s="349" t="n">
        <v>3.97781622492671E-010</v>
      </c>
      <c r="BH448" s="349" t="n">
        <v>2.5485743600327E-009</v>
      </c>
      <c r="BI448" s="349" t="n">
        <v>1.1974495824921E-008</v>
      </c>
      <c r="BJ448" s="349" t="n">
        <v>4.20324867122914E-008</v>
      </c>
      <c r="BK448" s="349" t="n">
        <v>1.1186309898635E-007</v>
      </c>
      <c r="BL448" s="349" t="n">
        <v>2.30491541328539E-007</v>
      </c>
      <c r="BM448" s="349" t="n">
        <v>3.76339286364384E-007</v>
      </c>
      <c r="BN448" s="349" t="n">
        <v>4.98939070324078E-007</v>
      </c>
      <c r="BO448" s="349" t="n">
        <v>5.50316019502552E-007</v>
      </c>
      <c r="BP448" s="349" t="n">
        <v>5.16840524079593E-007</v>
      </c>
      <c r="BQ448" s="349" t="n">
        <v>4.2231483419019E-007</v>
      </c>
      <c r="BR448" s="349" t="n">
        <v>3.06220344643431E-007</v>
      </c>
      <c r="BS448" s="349" t="n">
        <v>2.00702132965362E-007</v>
      </c>
      <c r="BT448" s="349" t="n">
        <v>1.21100527191086E-007</v>
      </c>
      <c r="BU448" s="349" t="n">
        <v>6.87075942051297E-008</v>
      </c>
      <c r="BV448" s="349" t="n">
        <v>3.78487720822069E-008</v>
      </c>
      <c r="BW448" s="349" t="n">
        <v>2.16300717423255E-008</v>
      </c>
      <c r="BX448" s="349" t="n">
        <v>1.4842553854556E-008</v>
      </c>
      <c r="BY448" s="350" t="n">
        <v>1.4842553854556E-008</v>
      </c>
      <c r="BZ448" s="351" t="n">
        <v>0</v>
      </c>
    </row>
    <row r="449" customFormat="false" ht="12.75" hidden="false" customHeight="false" outlineLevel="0" collapsed="false">
      <c r="O449" s="367" t="n">
        <v>140</v>
      </c>
      <c r="P449" s="348" t="n">
        <v>0</v>
      </c>
      <c r="Q449" s="349" t="n">
        <v>0</v>
      </c>
      <c r="R449" s="349" t="n">
        <v>0</v>
      </c>
      <c r="S449" s="349" t="n">
        <v>0</v>
      </c>
      <c r="T449" s="349" t="n">
        <v>0</v>
      </c>
      <c r="U449" s="349" t="n">
        <v>0</v>
      </c>
      <c r="V449" s="349" t="n">
        <v>0</v>
      </c>
      <c r="W449" s="349" t="n">
        <v>0</v>
      </c>
      <c r="X449" s="349" t="n">
        <v>0</v>
      </c>
      <c r="Y449" s="349" t="n">
        <v>0</v>
      </c>
      <c r="Z449" s="349" t="n">
        <v>0</v>
      </c>
      <c r="AA449" s="349" t="n">
        <v>0</v>
      </c>
      <c r="AB449" s="349" t="n">
        <v>0</v>
      </c>
      <c r="AC449" s="349" t="n">
        <v>0</v>
      </c>
      <c r="AD449" s="349" t="n">
        <v>0</v>
      </c>
      <c r="AE449" s="349" t="n">
        <v>0</v>
      </c>
      <c r="AF449" s="349" t="n">
        <v>0</v>
      </c>
      <c r="AG449" s="349" t="n">
        <v>0</v>
      </c>
      <c r="AH449" s="349" t="n">
        <v>0</v>
      </c>
      <c r="AI449" s="349" t="n">
        <v>0</v>
      </c>
      <c r="AJ449" s="349" t="n">
        <v>0</v>
      </c>
      <c r="AK449" s="349" t="n">
        <v>0</v>
      </c>
      <c r="AL449" s="349" t="n">
        <v>0</v>
      </c>
      <c r="AM449" s="349" t="n">
        <v>0</v>
      </c>
      <c r="AN449" s="349" t="n">
        <v>0</v>
      </c>
      <c r="AO449" s="349" t="n">
        <v>0</v>
      </c>
      <c r="AP449" s="349" t="n">
        <v>0</v>
      </c>
      <c r="AQ449" s="349" t="n">
        <v>0</v>
      </c>
      <c r="AR449" s="349" t="n">
        <v>1.44452701345014E-084</v>
      </c>
      <c r="AS449" s="349" t="n">
        <v>8.92173501210314E-068</v>
      </c>
      <c r="AT449" s="349" t="n">
        <v>1.38141014463394E-054</v>
      </c>
      <c r="AU449" s="349" t="n">
        <v>1.85932131811172E-044</v>
      </c>
      <c r="AV449" s="349" t="n">
        <v>8.80086606179431E-037</v>
      </c>
      <c r="AW449" s="349" t="n">
        <v>5.02344095624352E-031</v>
      </c>
      <c r="AX449" s="349" t="n">
        <v>1.05676203960417E-026</v>
      </c>
      <c r="AY449" s="349" t="n">
        <v>2.09734294481998E-023</v>
      </c>
      <c r="AZ449" s="349" t="n">
        <v>8.45185948187426E-021</v>
      </c>
      <c r="BA449" s="349" t="n">
        <v>1.22377527257052E-018</v>
      </c>
      <c r="BB449" s="349" t="n">
        <v>8.90481662065717E-017</v>
      </c>
      <c r="BC449" s="349" t="n">
        <v>3.86877879406987E-015</v>
      </c>
      <c r="BD449" s="349" t="n">
        <v>1.10085089418141E-013</v>
      </c>
      <c r="BE449" s="349" t="n">
        <v>2.15360542147698E-012</v>
      </c>
      <c r="BF449" s="349" t="n">
        <v>2.95693440017096E-011</v>
      </c>
      <c r="BG449" s="349" t="n">
        <v>2.86456842679566E-010</v>
      </c>
      <c r="BH449" s="349" t="n">
        <v>1.96268128803364E-009</v>
      </c>
      <c r="BI449" s="349" t="n">
        <v>9.62555805004934E-009</v>
      </c>
      <c r="BJ449" s="349" t="n">
        <v>3.47130740007947E-008</v>
      </c>
      <c r="BK449" s="349" t="n">
        <v>9.39298221134021E-008</v>
      </c>
      <c r="BL449" s="349" t="n">
        <v>1.95398412602742E-007</v>
      </c>
      <c r="BM449" s="349" t="n">
        <v>3.20557869560737E-007</v>
      </c>
      <c r="BN449" s="349" t="n">
        <v>4.25602447248462E-007</v>
      </c>
      <c r="BO449" s="349" t="n">
        <v>4.69053582161127E-007</v>
      </c>
      <c r="BP449" s="349" t="n">
        <v>4.3950694237076E-007</v>
      </c>
      <c r="BQ449" s="349" t="n">
        <v>3.57947912562894E-007</v>
      </c>
      <c r="BR449" s="349" t="n">
        <v>2.58544709980149E-007</v>
      </c>
      <c r="BS449" s="349" t="n">
        <v>1.68750502752099E-007</v>
      </c>
      <c r="BT449" s="349" t="n">
        <v>1.01395088091607E-007</v>
      </c>
      <c r="BU449" s="349" t="n">
        <v>5.73006509345089E-008</v>
      </c>
      <c r="BV449" s="349" t="n">
        <v>3.14589316787354E-008</v>
      </c>
      <c r="BW449" s="349" t="n">
        <v>1.79354595423153E-008</v>
      </c>
      <c r="BX449" s="349" t="n">
        <v>1.22932082492264E-008</v>
      </c>
      <c r="BY449" s="350" t="n">
        <v>1.22932082492264E-008</v>
      </c>
      <c r="BZ449" s="351" t="n">
        <v>0</v>
      </c>
    </row>
    <row r="450" customFormat="false" ht="12.75" hidden="false" customHeight="false" outlineLevel="0" collapsed="false">
      <c r="O450" s="367" t="n">
        <v>139</v>
      </c>
      <c r="P450" s="348" t="n">
        <v>0</v>
      </c>
      <c r="Q450" s="349" t="n">
        <v>0</v>
      </c>
      <c r="R450" s="349" t="n">
        <v>0</v>
      </c>
      <c r="S450" s="349" t="n">
        <v>0</v>
      </c>
      <c r="T450" s="349" t="n">
        <v>0</v>
      </c>
      <c r="U450" s="349" t="n">
        <v>0</v>
      </c>
      <c r="V450" s="349" t="n">
        <v>0</v>
      </c>
      <c r="W450" s="349" t="n">
        <v>0</v>
      </c>
      <c r="X450" s="349" t="n">
        <v>0</v>
      </c>
      <c r="Y450" s="349" t="n">
        <v>0</v>
      </c>
      <c r="Z450" s="349" t="n">
        <v>0</v>
      </c>
      <c r="AA450" s="349" t="n">
        <v>0</v>
      </c>
      <c r="AB450" s="349" t="n">
        <v>0</v>
      </c>
      <c r="AC450" s="349" t="n">
        <v>0</v>
      </c>
      <c r="AD450" s="349" t="n">
        <v>0</v>
      </c>
      <c r="AE450" s="349" t="n">
        <v>0</v>
      </c>
      <c r="AF450" s="349" t="n">
        <v>0</v>
      </c>
      <c r="AG450" s="349" t="n">
        <v>0</v>
      </c>
      <c r="AH450" s="349" t="n">
        <v>0</v>
      </c>
      <c r="AI450" s="349" t="n">
        <v>0</v>
      </c>
      <c r="AJ450" s="349" t="n">
        <v>0</v>
      </c>
      <c r="AK450" s="349" t="n">
        <v>0</v>
      </c>
      <c r="AL450" s="349" t="n">
        <v>0</v>
      </c>
      <c r="AM450" s="349" t="n">
        <v>0</v>
      </c>
      <c r="AN450" s="349" t="n">
        <v>0</v>
      </c>
      <c r="AO450" s="349" t="n">
        <v>0</v>
      </c>
      <c r="AP450" s="349" t="n">
        <v>0</v>
      </c>
      <c r="AQ450" s="349" t="n">
        <v>0</v>
      </c>
      <c r="AR450" s="349" t="n">
        <v>0</v>
      </c>
      <c r="AS450" s="349" t="n">
        <v>2.18128242088884E-083</v>
      </c>
      <c r="AT450" s="349" t="n">
        <v>1.34796507379285E-066</v>
      </c>
      <c r="AU450" s="349" t="n">
        <v>2.08829138124442E-053</v>
      </c>
      <c r="AV450" s="349" t="n">
        <v>2.81235785617106E-043</v>
      </c>
      <c r="AW450" s="349" t="n">
        <v>1.3320022330346E-035</v>
      </c>
      <c r="AX450" s="349" t="n">
        <v>7.60776135760947E-030</v>
      </c>
      <c r="AY450" s="349" t="n">
        <v>1.6006403495436E-025</v>
      </c>
      <c r="AZ450" s="349" t="n">
        <v>3.16098580732824E-022</v>
      </c>
      <c r="BA450" s="349" t="n">
        <v>1.24336547812706E-019</v>
      </c>
      <c r="BB450" s="349" t="n">
        <v>1.70359778352463E-017</v>
      </c>
      <c r="BC450" s="349" t="n">
        <v>1.13986116136962E-015</v>
      </c>
      <c r="BD450" s="349" t="n">
        <v>4.43077318453352E-014</v>
      </c>
      <c r="BE450" s="349" t="n">
        <v>1.08921838756783E-012</v>
      </c>
      <c r="BF450" s="349" t="n">
        <v>1.76148025996488E-011</v>
      </c>
      <c r="BG450" s="349" t="n">
        <v>1.90993248734759E-010</v>
      </c>
      <c r="BH450" s="349" t="n">
        <v>1.40849605355043E-009</v>
      </c>
      <c r="BI450" s="349" t="n">
        <v>7.23113499431667E-009</v>
      </c>
      <c r="BJ450" s="349" t="n">
        <v>2.68320807268085E-008</v>
      </c>
      <c r="BK450" s="349" t="n">
        <v>7.38793788398209E-008</v>
      </c>
      <c r="BL450" s="349" t="n">
        <v>1.55231124217227E-007</v>
      </c>
      <c r="BM450" s="349" t="n">
        <v>2.5592604824809E-007</v>
      </c>
      <c r="BN450" s="349" t="n">
        <v>3.40304708442762E-007</v>
      </c>
      <c r="BO450" s="349" t="n">
        <v>3.74737454290441E-007</v>
      </c>
      <c r="BP450" s="349" t="n">
        <v>3.50295879728989E-007</v>
      </c>
      <c r="BQ450" s="349" t="n">
        <v>2.84328461477891E-007</v>
      </c>
      <c r="BR450" s="349" t="n">
        <v>2.04555214234873E-007</v>
      </c>
      <c r="BS450" s="349" t="n">
        <v>1.32945084694088E-007</v>
      </c>
      <c r="BT450" s="349" t="n">
        <v>7.95409736511696E-008</v>
      </c>
      <c r="BU450" s="349" t="n">
        <v>4.47711561491524E-008</v>
      </c>
      <c r="BV450" s="349" t="n">
        <v>2.44972919814826E-008</v>
      </c>
      <c r="BW450" s="349" t="n">
        <v>1.39337814213803E-008</v>
      </c>
      <c r="BX450" s="349" t="n">
        <v>9.54012532123316E-009</v>
      </c>
      <c r="BY450" s="350" t="n">
        <v>9.54012532123316E-009</v>
      </c>
      <c r="BZ450" s="351" t="n">
        <v>0</v>
      </c>
    </row>
    <row r="451" customFormat="false" ht="12.75" hidden="false" customHeight="false" outlineLevel="0" collapsed="false">
      <c r="O451" s="367" t="n">
        <v>138</v>
      </c>
      <c r="P451" s="348" t="n">
        <v>0</v>
      </c>
      <c r="Q451" s="349" t="n">
        <v>0</v>
      </c>
      <c r="R451" s="349" t="n">
        <v>0</v>
      </c>
      <c r="S451" s="349" t="n">
        <v>0</v>
      </c>
      <c r="T451" s="349" t="n">
        <v>0</v>
      </c>
      <c r="U451" s="349" t="n">
        <v>0</v>
      </c>
      <c r="V451" s="349" t="n">
        <v>0</v>
      </c>
      <c r="W451" s="349" t="n">
        <v>0</v>
      </c>
      <c r="X451" s="349" t="n">
        <v>0</v>
      </c>
      <c r="Y451" s="349" t="n">
        <v>0</v>
      </c>
      <c r="Z451" s="349" t="n">
        <v>0</v>
      </c>
      <c r="AA451" s="349" t="n">
        <v>0</v>
      </c>
      <c r="AB451" s="349" t="n">
        <v>0</v>
      </c>
      <c r="AC451" s="349" t="n">
        <v>0</v>
      </c>
      <c r="AD451" s="349" t="n">
        <v>0</v>
      </c>
      <c r="AE451" s="349" t="n">
        <v>0</v>
      </c>
      <c r="AF451" s="349" t="n">
        <v>0</v>
      </c>
      <c r="AG451" s="349" t="n">
        <v>0</v>
      </c>
      <c r="AH451" s="349" t="n">
        <v>0</v>
      </c>
      <c r="AI451" s="349" t="n">
        <v>0</v>
      </c>
      <c r="AJ451" s="349" t="n">
        <v>0</v>
      </c>
      <c r="AK451" s="349" t="n">
        <v>0</v>
      </c>
      <c r="AL451" s="349" t="n">
        <v>0</v>
      </c>
      <c r="AM451" s="349" t="n">
        <v>0</v>
      </c>
      <c r="AN451" s="349" t="n">
        <v>0</v>
      </c>
      <c r="AO451" s="349" t="n">
        <v>0</v>
      </c>
      <c r="AP451" s="349" t="n">
        <v>0</v>
      </c>
      <c r="AQ451" s="349" t="n">
        <v>0</v>
      </c>
      <c r="AR451" s="349" t="n">
        <v>0</v>
      </c>
      <c r="AS451" s="349" t="n">
        <v>0</v>
      </c>
      <c r="AT451" s="349" t="n">
        <v>3.28237000607064E-082</v>
      </c>
      <c r="AU451" s="349" t="n">
        <v>2.02951727899256E-065</v>
      </c>
      <c r="AV451" s="349" t="n">
        <v>3.14592289591741E-052</v>
      </c>
      <c r="AW451" s="349" t="n">
        <v>4.2392547606681E-042</v>
      </c>
      <c r="AX451" s="349" t="n">
        <v>2.00912781885175E-034</v>
      </c>
      <c r="AY451" s="349" t="n">
        <v>1.14831125386297E-028</v>
      </c>
      <c r="AZ451" s="349" t="n">
        <v>2.41648692077794E-024</v>
      </c>
      <c r="BA451" s="349" t="n">
        <v>4.7493298864026E-021</v>
      </c>
      <c r="BB451" s="349" t="n">
        <v>1.82244111260919E-018</v>
      </c>
      <c r="BC451" s="349" t="n">
        <v>2.34550809705209E-016</v>
      </c>
      <c r="BD451" s="349" t="n">
        <v>1.40509010689615E-014</v>
      </c>
      <c r="BE451" s="349" t="n">
        <v>4.62100265902353E-013</v>
      </c>
      <c r="BF451" s="349" t="n">
        <v>9.07709659306667E-012</v>
      </c>
      <c r="BG451" s="349" t="n">
        <v>1.11792531462898E-010</v>
      </c>
      <c r="BH451" s="349" t="n">
        <v>8.93414377164173E-010</v>
      </c>
      <c r="BI451" s="349" t="n">
        <v>4.81496690119087E-009</v>
      </c>
      <c r="BJ451" s="349" t="n">
        <v>1.84081909655925E-008</v>
      </c>
      <c r="BK451" s="349" t="n">
        <v>5.16119054677523E-008</v>
      </c>
      <c r="BL451" s="349" t="n">
        <v>1.09573889768164E-007</v>
      </c>
      <c r="BM451" s="349" t="n">
        <v>1.8158000367479E-007</v>
      </c>
      <c r="BN451" s="349" t="n">
        <v>2.41822792941374E-007</v>
      </c>
      <c r="BO451" s="349" t="n">
        <v>2.66063105733804E-007</v>
      </c>
      <c r="BP451" s="349" t="n">
        <v>2.48100886175965E-007</v>
      </c>
      <c r="BQ451" s="349" t="n">
        <v>2.00683017145449E-007</v>
      </c>
      <c r="BR451" s="349" t="n">
        <v>1.43794647034488E-007</v>
      </c>
      <c r="BS451" s="349" t="n">
        <v>9.30529107431923E-008</v>
      </c>
      <c r="BT451" s="349" t="n">
        <v>5.54340766999324E-008</v>
      </c>
      <c r="BU451" s="349" t="n">
        <v>3.10771686620164E-008</v>
      </c>
      <c r="BV451" s="349" t="n">
        <v>1.69474476249739E-008</v>
      </c>
      <c r="BW451" s="349" t="n">
        <v>9.6175492677887E-009</v>
      </c>
      <c r="BX451" s="349" t="n">
        <v>6.57832600579164E-009</v>
      </c>
      <c r="BY451" s="350" t="n">
        <v>6.57832600579164E-009</v>
      </c>
      <c r="BZ451" s="351" t="n">
        <v>0</v>
      </c>
    </row>
    <row r="452" customFormat="false" ht="12.75" hidden="false" customHeight="false" outlineLevel="0" collapsed="false">
      <c r="O452" s="367" t="n">
        <v>137</v>
      </c>
      <c r="P452" s="348" t="n">
        <v>0</v>
      </c>
      <c r="Q452" s="349" t="n">
        <v>0</v>
      </c>
      <c r="R452" s="349" t="n">
        <v>0</v>
      </c>
      <c r="S452" s="349" t="n">
        <v>0</v>
      </c>
      <c r="T452" s="349" t="n">
        <v>0</v>
      </c>
      <c r="U452" s="349" t="n">
        <v>0</v>
      </c>
      <c r="V452" s="349" t="n">
        <v>0</v>
      </c>
      <c r="W452" s="349" t="n">
        <v>0</v>
      </c>
      <c r="X452" s="349" t="n">
        <v>0</v>
      </c>
      <c r="Y452" s="349" t="n">
        <v>0</v>
      </c>
      <c r="Z452" s="349" t="n">
        <v>0</v>
      </c>
      <c r="AA452" s="349" t="n">
        <v>0</v>
      </c>
      <c r="AB452" s="349" t="n">
        <v>0</v>
      </c>
      <c r="AC452" s="349" t="n">
        <v>0</v>
      </c>
      <c r="AD452" s="349" t="n">
        <v>0</v>
      </c>
      <c r="AE452" s="349" t="n">
        <v>0</v>
      </c>
      <c r="AF452" s="349" t="n">
        <v>0</v>
      </c>
      <c r="AG452" s="349" t="n">
        <v>0</v>
      </c>
      <c r="AH452" s="349" t="n">
        <v>0</v>
      </c>
      <c r="AI452" s="349" t="n">
        <v>0</v>
      </c>
      <c r="AJ452" s="349" t="n">
        <v>0</v>
      </c>
      <c r="AK452" s="349" t="n">
        <v>0</v>
      </c>
      <c r="AL452" s="349" t="n">
        <v>0</v>
      </c>
      <c r="AM452" s="349" t="n">
        <v>0</v>
      </c>
      <c r="AN452" s="349" t="n">
        <v>0</v>
      </c>
      <c r="AO452" s="349" t="n">
        <v>0</v>
      </c>
      <c r="AP452" s="349" t="n">
        <v>0</v>
      </c>
      <c r="AQ452" s="349" t="n">
        <v>0</v>
      </c>
      <c r="AR452" s="349" t="n">
        <v>0</v>
      </c>
      <c r="AS452" s="349" t="n">
        <v>0</v>
      </c>
      <c r="AT452" s="349" t="n">
        <v>0</v>
      </c>
      <c r="AU452" s="349" t="n">
        <v>4.90391240676041E-081</v>
      </c>
      <c r="AV452" s="349" t="n">
        <v>3.03383759227603E-064</v>
      </c>
      <c r="AW452" s="349" t="n">
        <v>4.70555219313444E-051</v>
      </c>
      <c r="AX452" s="349" t="n">
        <v>6.34503444292933E-041</v>
      </c>
      <c r="AY452" s="349" t="n">
        <v>3.00925705076683E-033</v>
      </c>
      <c r="AZ452" s="349" t="n">
        <v>1.72118412159958E-027</v>
      </c>
      <c r="BA452" s="349" t="n">
        <v>3.62133118937653E-023</v>
      </c>
      <c r="BB452" s="349" t="n">
        <v>7.04218834378332E-020</v>
      </c>
      <c r="BC452" s="349" t="n">
        <v>2.56027272525497E-017</v>
      </c>
      <c r="BD452" s="349" t="n">
        <v>2.87183540863087E-015</v>
      </c>
      <c r="BE452" s="349" t="n">
        <v>1.37477884336466E-013</v>
      </c>
      <c r="BF452" s="349" t="n">
        <v>3.40023880335518E-012</v>
      </c>
      <c r="BG452" s="349" t="n">
        <v>4.83649369979167E-011</v>
      </c>
      <c r="BH452" s="349" t="n">
        <v>4.22208023719436E-010</v>
      </c>
      <c r="BI452" s="349" t="n">
        <v>2.3964223786311E-009</v>
      </c>
      <c r="BJ452" s="349" t="n">
        <v>9.45501069931911E-009</v>
      </c>
      <c r="BK452" s="349" t="n">
        <v>2.70184739827711E-008</v>
      </c>
      <c r="BL452" s="349" t="n">
        <v>5.79868687095515E-008</v>
      </c>
      <c r="BM452" s="349" t="n">
        <v>9.66081036224129E-008</v>
      </c>
      <c r="BN452" s="349" t="n">
        <v>1.28867892842315E-007</v>
      </c>
      <c r="BO452" s="349" t="n">
        <v>1.41658813868985E-007</v>
      </c>
      <c r="BP452" s="349" t="n">
        <v>1.31760027842534E-007</v>
      </c>
      <c r="BQ452" s="349" t="n">
        <v>1.06197770133441E-007</v>
      </c>
      <c r="BR452" s="349" t="n">
        <v>7.57778936627618E-008</v>
      </c>
      <c r="BS452" s="349" t="n">
        <v>4.88218790653136E-008</v>
      </c>
      <c r="BT452" s="349" t="n">
        <v>2.89573152819889E-008</v>
      </c>
      <c r="BU452" s="349" t="n">
        <v>1.61682116700154E-008</v>
      </c>
      <c r="BV452" s="349" t="n">
        <v>8.78755944788333E-009</v>
      </c>
      <c r="BW452" s="349" t="n">
        <v>4.97578064282768E-009</v>
      </c>
      <c r="BX452" s="349" t="n">
        <v>3.40025737165858E-009</v>
      </c>
      <c r="BY452" s="350" t="n">
        <v>3.40025737165858E-009</v>
      </c>
      <c r="BZ452" s="351" t="n">
        <v>0</v>
      </c>
    </row>
    <row r="453" customFormat="false" ht="12.75" hidden="false" customHeight="false" outlineLevel="0" collapsed="false">
      <c r="O453" s="367" t="n">
        <v>136</v>
      </c>
      <c r="P453" s="348" t="n">
        <v>0</v>
      </c>
      <c r="Q453" s="349" t="n">
        <v>0</v>
      </c>
      <c r="R453" s="349" t="n">
        <v>0</v>
      </c>
      <c r="S453" s="349" t="n">
        <v>0</v>
      </c>
      <c r="T453" s="349" t="n">
        <v>0</v>
      </c>
      <c r="U453" s="349" t="n">
        <v>0</v>
      </c>
      <c r="V453" s="349" t="n">
        <v>0</v>
      </c>
      <c r="W453" s="349" t="n">
        <v>0</v>
      </c>
      <c r="X453" s="349" t="n">
        <v>0</v>
      </c>
      <c r="Y453" s="349" t="n">
        <v>0</v>
      </c>
      <c r="Z453" s="349" t="n">
        <v>0</v>
      </c>
      <c r="AA453" s="349" t="n">
        <v>0</v>
      </c>
      <c r="AB453" s="349" t="n">
        <v>0</v>
      </c>
      <c r="AC453" s="349" t="n">
        <v>0</v>
      </c>
      <c r="AD453" s="349" t="n">
        <v>0</v>
      </c>
      <c r="AE453" s="349" t="n">
        <v>0</v>
      </c>
      <c r="AF453" s="349" t="n">
        <v>0</v>
      </c>
      <c r="AG453" s="349" t="n">
        <v>0</v>
      </c>
      <c r="AH453" s="349" t="n">
        <v>0</v>
      </c>
      <c r="AI453" s="349" t="n">
        <v>0</v>
      </c>
      <c r="AJ453" s="349" t="n">
        <v>0</v>
      </c>
      <c r="AK453" s="349" t="n">
        <v>0</v>
      </c>
      <c r="AL453" s="349" t="n">
        <v>0</v>
      </c>
      <c r="AM453" s="349" t="n">
        <v>0</v>
      </c>
      <c r="AN453" s="349" t="n">
        <v>0</v>
      </c>
      <c r="AO453" s="349" t="n">
        <v>0</v>
      </c>
      <c r="AP453" s="349" t="n">
        <v>0</v>
      </c>
      <c r="AQ453" s="349" t="n">
        <v>0</v>
      </c>
      <c r="AR453" s="349" t="n">
        <v>0</v>
      </c>
      <c r="AS453" s="349" t="n">
        <v>0</v>
      </c>
      <c r="AT453" s="349" t="n">
        <v>0</v>
      </c>
      <c r="AU453" s="349" t="n">
        <v>0</v>
      </c>
      <c r="AV453" s="349" t="n">
        <v>0</v>
      </c>
      <c r="AW453" s="349" t="n">
        <v>0</v>
      </c>
      <c r="AX453" s="349" t="n">
        <v>0</v>
      </c>
      <c r="AY453" s="349" t="n">
        <v>0</v>
      </c>
      <c r="AZ453" s="349" t="n">
        <v>0</v>
      </c>
      <c r="BA453" s="349" t="n">
        <v>0</v>
      </c>
      <c r="BB453" s="349" t="n">
        <v>0</v>
      </c>
      <c r="BC453" s="349" t="n">
        <v>0</v>
      </c>
      <c r="BD453" s="349" t="n">
        <v>0</v>
      </c>
      <c r="BE453" s="349" t="n">
        <v>0</v>
      </c>
      <c r="BF453" s="349" t="n">
        <v>0</v>
      </c>
      <c r="BG453" s="349" t="n">
        <v>0</v>
      </c>
      <c r="BH453" s="349" t="n">
        <v>0</v>
      </c>
      <c r="BI453" s="349" t="n">
        <v>0</v>
      </c>
      <c r="BJ453" s="349" t="n">
        <v>0</v>
      </c>
      <c r="BK453" s="349" t="n">
        <v>0</v>
      </c>
      <c r="BL453" s="349" t="n">
        <v>0</v>
      </c>
      <c r="BM453" s="349" t="n">
        <v>0</v>
      </c>
      <c r="BN453" s="349" t="n">
        <v>0</v>
      </c>
      <c r="BO453" s="349" t="n">
        <v>0</v>
      </c>
      <c r="BP453" s="349" t="n">
        <v>0</v>
      </c>
      <c r="BQ453" s="349" t="n">
        <v>0</v>
      </c>
      <c r="BR453" s="349" t="n">
        <v>0</v>
      </c>
      <c r="BS453" s="349" t="n">
        <v>0</v>
      </c>
      <c r="BT453" s="349" t="n">
        <v>0</v>
      </c>
      <c r="BU453" s="349" t="n">
        <v>0</v>
      </c>
      <c r="BV453" s="349" t="n">
        <v>0</v>
      </c>
      <c r="BW453" s="349" t="n">
        <v>0</v>
      </c>
      <c r="BX453" s="349" t="n">
        <v>0</v>
      </c>
      <c r="BY453" s="350" t="n">
        <v>0</v>
      </c>
      <c r="BZ453" s="351" t="n">
        <v>0</v>
      </c>
    </row>
    <row r="454" customFormat="false" ht="12.75" hidden="false" customHeight="false" outlineLevel="0" collapsed="false">
      <c r="O454" s="367" t="n">
        <v>135</v>
      </c>
      <c r="P454" s="348" t="n">
        <v>0</v>
      </c>
      <c r="Q454" s="349" t="n">
        <v>0</v>
      </c>
      <c r="R454" s="349" t="n">
        <v>0</v>
      </c>
      <c r="S454" s="349" t="n">
        <v>0</v>
      </c>
      <c r="T454" s="349" t="n">
        <v>0</v>
      </c>
      <c r="U454" s="349" t="n">
        <v>0</v>
      </c>
      <c r="V454" s="349" t="n">
        <v>0</v>
      </c>
      <c r="W454" s="349" t="n">
        <v>0</v>
      </c>
      <c r="X454" s="349" t="n">
        <v>0</v>
      </c>
      <c r="Y454" s="349" t="n">
        <v>0</v>
      </c>
      <c r="Z454" s="349" t="n">
        <v>0</v>
      </c>
      <c r="AA454" s="349" t="n">
        <v>0</v>
      </c>
      <c r="AB454" s="349" t="n">
        <v>0</v>
      </c>
      <c r="AC454" s="349" t="n">
        <v>0</v>
      </c>
      <c r="AD454" s="349" t="n">
        <v>0</v>
      </c>
      <c r="AE454" s="349" t="n">
        <v>0</v>
      </c>
      <c r="AF454" s="349" t="n">
        <v>0</v>
      </c>
      <c r="AG454" s="349" t="n">
        <v>0</v>
      </c>
      <c r="AH454" s="349" t="n">
        <v>0</v>
      </c>
      <c r="AI454" s="349" t="n">
        <v>0</v>
      </c>
      <c r="AJ454" s="349" t="n">
        <v>0</v>
      </c>
      <c r="AK454" s="349" t="n">
        <v>0</v>
      </c>
      <c r="AL454" s="349" t="n">
        <v>0</v>
      </c>
      <c r="AM454" s="349" t="n">
        <v>0</v>
      </c>
      <c r="AN454" s="349" t="n">
        <v>0</v>
      </c>
      <c r="AO454" s="349" t="n">
        <v>0</v>
      </c>
      <c r="AP454" s="349" t="n">
        <v>0</v>
      </c>
      <c r="AQ454" s="349" t="n">
        <v>0</v>
      </c>
      <c r="AR454" s="349" t="n">
        <v>0</v>
      </c>
      <c r="AS454" s="349" t="n">
        <v>0</v>
      </c>
      <c r="AT454" s="349" t="n">
        <v>0</v>
      </c>
      <c r="AU454" s="349" t="n">
        <v>0</v>
      </c>
      <c r="AV454" s="349" t="n">
        <v>0</v>
      </c>
      <c r="AW454" s="349" t="n">
        <v>0</v>
      </c>
      <c r="AX454" s="349" t="n">
        <v>0</v>
      </c>
      <c r="AY454" s="349" t="n">
        <v>0</v>
      </c>
      <c r="AZ454" s="349" t="n">
        <v>0</v>
      </c>
      <c r="BA454" s="349" t="n">
        <v>0</v>
      </c>
      <c r="BB454" s="349" t="n">
        <v>0</v>
      </c>
      <c r="BC454" s="349" t="n">
        <v>0</v>
      </c>
      <c r="BD454" s="349" t="n">
        <v>0</v>
      </c>
      <c r="BE454" s="349" t="n">
        <v>0</v>
      </c>
      <c r="BF454" s="349" t="n">
        <v>0</v>
      </c>
      <c r="BG454" s="349" t="n">
        <v>0</v>
      </c>
      <c r="BH454" s="349" t="n">
        <v>0</v>
      </c>
      <c r="BI454" s="349" t="n">
        <v>0</v>
      </c>
      <c r="BJ454" s="349" t="n">
        <v>0</v>
      </c>
      <c r="BK454" s="349" t="n">
        <v>0</v>
      </c>
      <c r="BL454" s="349" t="n">
        <v>0</v>
      </c>
      <c r="BM454" s="349" t="n">
        <v>0</v>
      </c>
      <c r="BN454" s="349" t="n">
        <v>0</v>
      </c>
      <c r="BO454" s="349" t="n">
        <v>0</v>
      </c>
      <c r="BP454" s="349" t="n">
        <v>0</v>
      </c>
      <c r="BQ454" s="349" t="n">
        <v>0</v>
      </c>
      <c r="BR454" s="349" t="n">
        <v>0</v>
      </c>
      <c r="BS454" s="349" t="n">
        <v>0</v>
      </c>
      <c r="BT454" s="349" t="n">
        <v>0</v>
      </c>
      <c r="BU454" s="349" t="n">
        <v>0</v>
      </c>
      <c r="BV454" s="349" t="n">
        <v>0</v>
      </c>
      <c r="BW454" s="349" t="n">
        <v>0</v>
      </c>
      <c r="BX454" s="349" t="n">
        <v>0</v>
      </c>
      <c r="BY454" s="350" t="n">
        <v>0</v>
      </c>
      <c r="BZ454" s="351" t="n">
        <v>0</v>
      </c>
    </row>
    <row r="455" customFormat="false" ht="12.75" hidden="false" customHeight="false" outlineLevel="0" collapsed="false">
      <c r="O455" s="367" t="n">
        <v>134</v>
      </c>
      <c r="P455" s="348" t="n">
        <v>0</v>
      </c>
      <c r="Q455" s="349" t="n">
        <v>0</v>
      </c>
      <c r="R455" s="349" t="n">
        <v>0</v>
      </c>
      <c r="S455" s="349" t="n">
        <v>0</v>
      </c>
      <c r="T455" s="349" t="n">
        <v>0</v>
      </c>
      <c r="U455" s="349" t="n">
        <v>0</v>
      </c>
      <c r="V455" s="349" t="n">
        <v>0</v>
      </c>
      <c r="W455" s="349" t="n">
        <v>0</v>
      </c>
      <c r="X455" s="349" t="n">
        <v>0</v>
      </c>
      <c r="Y455" s="349" t="n">
        <v>0</v>
      </c>
      <c r="Z455" s="349" t="n">
        <v>0</v>
      </c>
      <c r="AA455" s="349" t="n">
        <v>0</v>
      </c>
      <c r="AB455" s="349" t="n">
        <v>0</v>
      </c>
      <c r="AC455" s="349" t="n">
        <v>0</v>
      </c>
      <c r="AD455" s="349" t="n">
        <v>0</v>
      </c>
      <c r="AE455" s="349" t="n">
        <v>0</v>
      </c>
      <c r="AF455" s="349" t="n">
        <v>0</v>
      </c>
      <c r="AG455" s="349" t="n">
        <v>0</v>
      </c>
      <c r="AH455" s="349" t="n">
        <v>0</v>
      </c>
      <c r="AI455" s="349" t="n">
        <v>0</v>
      </c>
      <c r="AJ455" s="349" t="n">
        <v>0</v>
      </c>
      <c r="AK455" s="349" t="n">
        <v>0</v>
      </c>
      <c r="AL455" s="349" t="n">
        <v>0</v>
      </c>
      <c r="AM455" s="349" t="n">
        <v>0</v>
      </c>
      <c r="AN455" s="349" t="n">
        <v>0</v>
      </c>
      <c r="AO455" s="349" t="n">
        <v>0</v>
      </c>
      <c r="AP455" s="349" t="n">
        <v>0</v>
      </c>
      <c r="AQ455" s="349" t="n">
        <v>0</v>
      </c>
      <c r="AR455" s="349" t="n">
        <v>0</v>
      </c>
      <c r="AS455" s="349" t="n">
        <v>0</v>
      </c>
      <c r="AT455" s="349" t="n">
        <v>0</v>
      </c>
      <c r="AU455" s="349" t="n">
        <v>0</v>
      </c>
      <c r="AV455" s="349" t="n">
        <v>0</v>
      </c>
      <c r="AW455" s="349" t="n">
        <v>0</v>
      </c>
      <c r="AX455" s="349" t="n">
        <v>0</v>
      </c>
      <c r="AY455" s="349" t="n">
        <v>0</v>
      </c>
      <c r="AZ455" s="349" t="n">
        <v>0</v>
      </c>
      <c r="BA455" s="349" t="n">
        <v>0</v>
      </c>
      <c r="BB455" s="349" t="n">
        <v>0</v>
      </c>
      <c r="BC455" s="349" t="n">
        <v>0</v>
      </c>
      <c r="BD455" s="349" t="n">
        <v>0</v>
      </c>
      <c r="BE455" s="349" t="n">
        <v>0</v>
      </c>
      <c r="BF455" s="349" t="n">
        <v>0</v>
      </c>
      <c r="BG455" s="349" t="n">
        <v>0</v>
      </c>
      <c r="BH455" s="349" t="n">
        <v>0</v>
      </c>
      <c r="BI455" s="349" t="n">
        <v>0</v>
      </c>
      <c r="BJ455" s="349" t="n">
        <v>0</v>
      </c>
      <c r="BK455" s="349" t="n">
        <v>0</v>
      </c>
      <c r="BL455" s="349" t="n">
        <v>0</v>
      </c>
      <c r="BM455" s="349" t="n">
        <v>0</v>
      </c>
      <c r="BN455" s="349" t="n">
        <v>0</v>
      </c>
      <c r="BO455" s="349" t="n">
        <v>0</v>
      </c>
      <c r="BP455" s="349" t="n">
        <v>0</v>
      </c>
      <c r="BQ455" s="349" t="n">
        <v>0</v>
      </c>
      <c r="BR455" s="349" t="n">
        <v>0</v>
      </c>
      <c r="BS455" s="349" t="n">
        <v>0</v>
      </c>
      <c r="BT455" s="349" t="n">
        <v>0</v>
      </c>
      <c r="BU455" s="349" t="n">
        <v>0</v>
      </c>
      <c r="BV455" s="349" t="n">
        <v>0</v>
      </c>
      <c r="BW455" s="349" t="n">
        <v>0</v>
      </c>
      <c r="BX455" s="349" t="n">
        <v>0</v>
      </c>
      <c r="BY455" s="350" t="n">
        <v>0</v>
      </c>
      <c r="BZ455" s="351" t="n">
        <v>0</v>
      </c>
    </row>
    <row r="456" customFormat="false" ht="12.75" hidden="false" customHeight="false" outlineLevel="0" collapsed="false">
      <c r="O456" s="367" t="n">
        <v>133</v>
      </c>
      <c r="P456" s="348" t="n">
        <v>0</v>
      </c>
      <c r="Q456" s="349" t="n">
        <v>0</v>
      </c>
      <c r="R456" s="349" t="n">
        <v>0</v>
      </c>
      <c r="S456" s="349" t="n">
        <v>0</v>
      </c>
      <c r="T456" s="349" t="n">
        <v>0</v>
      </c>
      <c r="U456" s="349" t="n">
        <v>0</v>
      </c>
      <c r="V456" s="349" t="n">
        <v>0</v>
      </c>
      <c r="W456" s="349" t="n">
        <v>0</v>
      </c>
      <c r="X456" s="349" t="n">
        <v>0</v>
      </c>
      <c r="Y456" s="349" t="n">
        <v>0</v>
      </c>
      <c r="Z456" s="349" t="n">
        <v>0</v>
      </c>
      <c r="AA456" s="349" t="n">
        <v>0</v>
      </c>
      <c r="AB456" s="349" t="n">
        <v>0</v>
      </c>
      <c r="AC456" s="349" t="n">
        <v>0</v>
      </c>
      <c r="AD456" s="349" t="n">
        <v>0</v>
      </c>
      <c r="AE456" s="349" t="n">
        <v>0</v>
      </c>
      <c r="AF456" s="349" t="n">
        <v>0</v>
      </c>
      <c r="AG456" s="349" t="n">
        <v>0</v>
      </c>
      <c r="AH456" s="349" t="n">
        <v>0</v>
      </c>
      <c r="AI456" s="349" t="n">
        <v>0</v>
      </c>
      <c r="AJ456" s="349" t="n">
        <v>0</v>
      </c>
      <c r="AK456" s="349" t="n">
        <v>0</v>
      </c>
      <c r="AL456" s="349" t="n">
        <v>0</v>
      </c>
      <c r="AM456" s="349" t="n">
        <v>0</v>
      </c>
      <c r="AN456" s="349" t="n">
        <v>0</v>
      </c>
      <c r="AO456" s="349" t="n">
        <v>0</v>
      </c>
      <c r="AP456" s="349" t="n">
        <v>0</v>
      </c>
      <c r="AQ456" s="349" t="n">
        <v>0</v>
      </c>
      <c r="AR456" s="349" t="n">
        <v>0</v>
      </c>
      <c r="AS456" s="349" t="n">
        <v>0</v>
      </c>
      <c r="AT456" s="349" t="n">
        <v>0</v>
      </c>
      <c r="AU456" s="349" t="n">
        <v>0</v>
      </c>
      <c r="AV456" s="349" t="n">
        <v>0</v>
      </c>
      <c r="AW456" s="349" t="n">
        <v>0</v>
      </c>
      <c r="AX456" s="349" t="n">
        <v>0</v>
      </c>
      <c r="AY456" s="349" t="n">
        <v>0</v>
      </c>
      <c r="AZ456" s="349" t="n">
        <v>0</v>
      </c>
      <c r="BA456" s="349" t="n">
        <v>0</v>
      </c>
      <c r="BB456" s="349" t="n">
        <v>0</v>
      </c>
      <c r="BC456" s="349" t="n">
        <v>0</v>
      </c>
      <c r="BD456" s="349" t="n">
        <v>0</v>
      </c>
      <c r="BE456" s="349" t="n">
        <v>0</v>
      </c>
      <c r="BF456" s="349" t="n">
        <v>0</v>
      </c>
      <c r="BG456" s="349" t="n">
        <v>0</v>
      </c>
      <c r="BH456" s="349" t="n">
        <v>0</v>
      </c>
      <c r="BI456" s="349" t="n">
        <v>0</v>
      </c>
      <c r="BJ456" s="349" t="n">
        <v>0</v>
      </c>
      <c r="BK456" s="349" t="n">
        <v>0</v>
      </c>
      <c r="BL456" s="349" t="n">
        <v>0</v>
      </c>
      <c r="BM456" s="349" t="n">
        <v>0</v>
      </c>
      <c r="BN456" s="349" t="n">
        <v>0</v>
      </c>
      <c r="BO456" s="349" t="n">
        <v>0</v>
      </c>
      <c r="BP456" s="349" t="n">
        <v>0</v>
      </c>
      <c r="BQ456" s="349" t="n">
        <v>0</v>
      </c>
      <c r="BR456" s="349" t="n">
        <v>0</v>
      </c>
      <c r="BS456" s="349" t="n">
        <v>0</v>
      </c>
      <c r="BT456" s="349" t="n">
        <v>0</v>
      </c>
      <c r="BU456" s="349" t="n">
        <v>0</v>
      </c>
      <c r="BV456" s="349" t="n">
        <v>0</v>
      </c>
      <c r="BW456" s="349" t="n">
        <v>0</v>
      </c>
      <c r="BX456" s="349" t="n">
        <v>0</v>
      </c>
      <c r="BY456" s="350" t="n">
        <v>0</v>
      </c>
      <c r="BZ456" s="351" t="n">
        <v>0</v>
      </c>
    </row>
    <row r="457" customFormat="false" ht="12.75" hidden="false" customHeight="false" outlineLevel="0" collapsed="false">
      <c r="O457" s="367" t="n">
        <v>132</v>
      </c>
      <c r="P457" s="348" t="n">
        <v>0</v>
      </c>
      <c r="Q457" s="349" t="n">
        <v>0</v>
      </c>
      <c r="R457" s="349" t="n">
        <v>0</v>
      </c>
      <c r="S457" s="349" t="n">
        <v>0</v>
      </c>
      <c r="T457" s="349" t="n">
        <v>0</v>
      </c>
      <c r="U457" s="349" t="n">
        <v>0</v>
      </c>
      <c r="V457" s="349" t="n">
        <v>0</v>
      </c>
      <c r="W457" s="349" t="n">
        <v>0</v>
      </c>
      <c r="X457" s="349" t="n">
        <v>0</v>
      </c>
      <c r="Y457" s="349" t="n">
        <v>0</v>
      </c>
      <c r="Z457" s="349" t="n">
        <v>0</v>
      </c>
      <c r="AA457" s="349" t="n">
        <v>0</v>
      </c>
      <c r="AB457" s="349" t="n">
        <v>0</v>
      </c>
      <c r="AC457" s="349" t="n">
        <v>0</v>
      </c>
      <c r="AD457" s="349" t="n">
        <v>0</v>
      </c>
      <c r="AE457" s="349" t="n">
        <v>0</v>
      </c>
      <c r="AF457" s="349" t="n">
        <v>0</v>
      </c>
      <c r="AG457" s="349" t="n">
        <v>0</v>
      </c>
      <c r="AH457" s="349" t="n">
        <v>0</v>
      </c>
      <c r="AI457" s="349" t="n">
        <v>0</v>
      </c>
      <c r="AJ457" s="349" t="n">
        <v>0</v>
      </c>
      <c r="AK457" s="349" t="n">
        <v>0</v>
      </c>
      <c r="AL457" s="349" t="n">
        <v>0</v>
      </c>
      <c r="AM457" s="349" t="n">
        <v>0</v>
      </c>
      <c r="AN457" s="349" t="n">
        <v>0</v>
      </c>
      <c r="AO457" s="349" t="n">
        <v>0</v>
      </c>
      <c r="AP457" s="349" t="n">
        <v>0</v>
      </c>
      <c r="AQ457" s="349" t="n">
        <v>5.32119199352855E-085</v>
      </c>
      <c r="AR457" s="349" t="n">
        <v>3.07481718853104E-068</v>
      </c>
      <c r="AS457" s="349" t="n">
        <v>4.52088855321341E-055</v>
      </c>
      <c r="AT457" s="349" t="n">
        <v>5.77704087232115E-045</v>
      </c>
      <c r="AU457" s="349" t="n">
        <v>2.59512490549591E-037</v>
      </c>
      <c r="AV457" s="349" t="n">
        <v>1.40531072990923E-031</v>
      </c>
      <c r="AW457" s="349" t="n">
        <v>2.80539628569009E-027</v>
      </c>
      <c r="AX457" s="349" t="n">
        <v>5.30817876239103E-024</v>
      </c>
      <c r="AY457" s="349" t="n">
        <v>2.07571289515067E-021</v>
      </c>
      <c r="AZ457" s="349" t="n">
        <v>2.99606737876699E-019</v>
      </c>
      <c r="BA457" s="349" t="n">
        <v>2.22349791313049E-017</v>
      </c>
      <c r="BB457" s="349" t="n">
        <v>1.0040446607331E-015</v>
      </c>
      <c r="BC457" s="349" t="n">
        <v>3.02567195546479E-014</v>
      </c>
      <c r="BD457" s="349" t="n">
        <v>6.42399485891793E-013</v>
      </c>
      <c r="BE457" s="349" t="n">
        <v>9.90720031124753E-012</v>
      </c>
      <c r="BF457" s="349" t="n">
        <v>1.12353523069989E-010</v>
      </c>
      <c r="BG457" s="349" t="n">
        <v>9.36634118495586E-010</v>
      </c>
      <c r="BH457" s="349" t="n">
        <v>5.71865461478652E-009</v>
      </c>
      <c r="BI457" s="349" t="n">
        <v>2.56921649311747E-008</v>
      </c>
      <c r="BJ457" s="349" t="n">
        <v>8.65678809765518E-008</v>
      </c>
      <c r="BK457" s="349" t="n">
        <v>2.22143169334144E-007</v>
      </c>
      <c r="BL457" s="349" t="n">
        <v>4.43342285562083E-007</v>
      </c>
      <c r="BM457" s="349" t="n">
        <v>7.04114668036015E-007</v>
      </c>
      <c r="BN457" s="349" t="n">
        <v>9.11366183006099E-007</v>
      </c>
      <c r="BO457" s="349" t="n">
        <v>9.84299047232372E-007</v>
      </c>
      <c r="BP457" s="349" t="n">
        <v>9.07165533326841E-007</v>
      </c>
      <c r="BQ457" s="349" t="n">
        <v>7.28437045541004E-007</v>
      </c>
      <c r="BR457" s="349" t="n">
        <v>5.19426383971854E-007</v>
      </c>
      <c r="BS457" s="349" t="n">
        <v>3.348412597208E-007</v>
      </c>
      <c r="BT457" s="349" t="n">
        <v>1.98673272214994E-007</v>
      </c>
      <c r="BU457" s="349" t="n">
        <v>1.10820374097347E-007</v>
      </c>
      <c r="BV457" s="349" t="n">
        <v>6.00442069736069E-008</v>
      </c>
      <c r="BW457" s="349" t="n">
        <v>3.38173012973096E-008</v>
      </c>
      <c r="BX457" s="349" t="n">
        <v>2.29865426391875E-008</v>
      </c>
      <c r="BY457" s="350" t="n">
        <v>2.29865426391875E-008</v>
      </c>
      <c r="BZ457" s="351" t="n">
        <v>0</v>
      </c>
    </row>
    <row r="458" customFormat="false" ht="12.75" hidden="false" customHeight="false" outlineLevel="0" collapsed="false">
      <c r="O458" s="367" t="n">
        <v>131</v>
      </c>
      <c r="P458" s="348" t="n">
        <v>0</v>
      </c>
      <c r="Q458" s="349" t="n">
        <v>0</v>
      </c>
      <c r="R458" s="349" t="n">
        <v>0</v>
      </c>
      <c r="S458" s="349" t="n">
        <v>0</v>
      </c>
      <c r="T458" s="349" t="n">
        <v>0</v>
      </c>
      <c r="U458" s="349" t="n">
        <v>0</v>
      </c>
      <c r="V458" s="349" t="n">
        <v>0</v>
      </c>
      <c r="W458" s="349" t="n">
        <v>0</v>
      </c>
      <c r="X458" s="349" t="n">
        <v>0</v>
      </c>
      <c r="Y458" s="349" t="n">
        <v>0</v>
      </c>
      <c r="Z458" s="349" t="n">
        <v>0</v>
      </c>
      <c r="AA458" s="349" t="n">
        <v>0</v>
      </c>
      <c r="AB458" s="349" t="n">
        <v>0</v>
      </c>
      <c r="AC458" s="349" t="n">
        <v>0</v>
      </c>
      <c r="AD458" s="349" t="n">
        <v>0</v>
      </c>
      <c r="AE458" s="349" t="n">
        <v>0</v>
      </c>
      <c r="AF458" s="349" t="n">
        <v>0</v>
      </c>
      <c r="AG458" s="349" t="n">
        <v>0</v>
      </c>
      <c r="AH458" s="349" t="n">
        <v>0</v>
      </c>
      <c r="AI458" s="349" t="n">
        <v>0</v>
      </c>
      <c r="AJ458" s="349" t="n">
        <v>0</v>
      </c>
      <c r="AK458" s="349" t="n">
        <v>0</v>
      </c>
      <c r="AL458" s="349" t="n">
        <v>0</v>
      </c>
      <c r="AM458" s="349" t="n">
        <v>0</v>
      </c>
      <c r="AN458" s="349" t="n">
        <v>0</v>
      </c>
      <c r="AO458" s="349" t="n">
        <v>0</v>
      </c>
      <c r="AP458" s="349" t="n">
        <v>0</v>
      </c>
      <c r="AQ458" s="349" t="n">
        <v>0</v>
      </c>
      <c r="AR458" s="349" t="n">
        <v>7.64300238707193E-084</v>
      </c>
      <c r="AS458" s="349" t="n">
        <v>4.4189610246413E-067</v>
      </c>
      <c r="AT458" s="349" t="n">
        <v>6.50066164293689E-054</v>
      </c>
      <c r="AU458" s="349" t="n">
        <v>8.31125470672989E-044</v>
      </c>
      <c r="AV458" s="349" t="n">
        <v>3.73554415113895E-036</v>
      </c>
      <c r="AW458" s="349" t="n">
        <v>2.0239888268805E-030</v>
      </c>
      <c r="AX458" s="349" t="n">
        <v>4.04064351833874E-026</v>
      </c>
      <c r="AY458" s="349" t="n">
        <v>7.60701129573906E-023</v>
      </c>
      <c r="AZ458" s="349" t="n">
        <v>2.90499732519835E-020</v>
      </c>
      <c r="BA458" s="349" t="n">
        <v>3.9815595850472E-018</v>
      </c>
      <c r="BB458" s="349" t="n">
        <v>2.7408289323092E-016</v>
      </c>
      <c r="BC458" s="349" t="n">
        <v>1.12652744236961E-014</v>
      </c>
      <c r="BD458" s="349" t="n">
        <v>3.03396747660101E-013</v>
      </c>
      <c r="BE458" s="349" t="n">
        <v>5.62257781079956E-012</v>
      </c>
      <c r="BF458" s="349" t="n">
        <v>7.32226792937778E-011</v>
      </c>
      <c r="BG458" s="349" t="n">
        <v>6.74034497889156E-010</v>
      </c>
      <c r="BH458" s="349" t="n">
        <v>4.39959239777526E-009</v>
      </c>
      <c r="BI458" s="349" t="n">
        <v>2.06267519542013E-008</v>
      </c>
      <c r="BJ458" s="349" t="n">
        <v>7.13926744000758E-008</v>
      </c>
      <c r="BK458" s="349" t="n">
        <v>1.86241687048725E-007</v>
      </c>
      <c r="BL458" s="349" t="n">
        <v>3.75206460518285E-007</v>
      </c>
      <c r="BM458" s="349" t="n">
        <v>5.98638128916154E-007</v>
      </c>
      <c r="BN458" s="349" t="n">
        <v>7.75815692545315E-007</v>
      </c>
      <c r="BO458" s="349" t="n">
        <v>8.37036983259449E-007</v>
      </c>
      <c r="BP458" s="349" t="n">
        <v>7.6945566339386E-007</v>
      </c>
      <c r="BQ458" s="349" t="n">
        <v>6.15639637201731E-007</v>
      </c>
      <c r="BR458" s="349" t="n">
        <v>4.3714295164899E-007</v>
      </c>
      <c r="BS458" s="349" t="n">
        <v>2.80519276300944E-007</v>
      </c>
      <c r="BT458" s="349" t="n">
        <v>1.65678242246926E-007</v>
      </c>
      <c r="BU458" s="349" t="n">
        <v>9.20152722584362E-008</v>
      </c>
      <c r="BV458" s="349" t="n">
        <v>4.9672459851465E-008</v>
      </c>
      <c r="BW458" s="349" t="n">
        <v>2.79058330605823E-008</v>
      </c>
      <c r="BX458" s="349" t="n">
        <v>1.89479992463472E-008</v>
      </c>
      <c r="BY458" s="350" t="n">
        <v>1.89479992463472E-008</v>
      </c>
      <c r="BZ458" s="351" t="n">
        <v>0</v>
      </c>
    </row>
    <row r="459" customFormat="false" ht="12.75" hidden="false" customHeight="false" outlineLevel="0" collapsed="false">
      <c r="O459" s="367" t="n">
        <v>130</v>
      </c>
      <c r="P459" s="348" t="n">
        <v>0</v>
      </c>
      <c r="Q459" s="349" t="n">
        <v>0</v>
      </c>
      <c r="R459" s="349" t="n">
        <v>0</v>
      </c>
      <c r="S459" s="349" t="n">
        <v>0</v>
      </c>
      <c r="T459" s="349" t="n">
        <v>0</v>
      </c>
      <c r="U459" s="349" t="n">
        <v>0</v>
      </c>
      <c r="V459" s="349" t="n">
        <v>0</v>
      </c>
      <c r="W459" s="349" t="n">
        <v>0</v>
      </c>
      <c r="X459" s="349" t="n">
        <v>0</v>
      </c>
      <c r="Y459" s="349" t="n">
        <v>0</v>
      </c>
      <c r="Z459" s="349" t="n">
        <v>0</v>
      </c>
      <c r="AA459" s="349" t="n">
        <v>0</v>
      </c>
      <c r="AB459" s="349" t="n">
        <v>0</v>
      </c>
      <c r="AC459" s="349" t="n">
        <v>0</v>
      </c>
      <c r="AD459" s="349" t="n">
        <v>0</v>
      </c>
      <c r="AE459" s="349" t="n">
        <v>0</v>
      </c>
      <c r="AF459" s="349" t="n">
        <v>0</v>
      </c>
      <c r="AG459" s="349" t="n">
        <v>0</v>
      </c>
      <c r="AH459" s="349" t="n">
        <v>0</v>
      </c>
      <c r="AI459" s="349" t="n">
        <v>0</v>
      </c>
      <c r="AJ459" s="349" t="n">
        <v>0</v>
      </c>
      <c r="AK459" s="349" t="n">
        <v>0</v>
      </c>
      <c r="AL459" s="349" t="n">
        <v>0</v>
      </c>
      <c r="AM459" s="349" t="n">
        <v>0</v>
      </c>
      <c r="AN459" s="349" t="n">
        <v>0</v>
      </c>
      <c r="AO459" s="349" t="n">
        <v>0</v>
      </c>
      <c r="AP459" s="349" t="n">
        <v>0</v>
      </c>
      <c r="AQ459" s="349" t="n">
        <v>0</v>
      </c>
      <c r="AR459" s="349" t="n">
        <v>0</v>
      </c>
      <c r="AS459" s="349" t="n">
        <v>1.09430062109961E-082</v>
      </c>
      <c r="AT459" s="349" t="n">
        <v>6.33025559537566E-066</v>
      </c>
      <c r="AU459" s="349" t="n">
        <v>9.31715653925094E-053</v>
      </c>
      <c r="AV459" s="349" t="n">
        <v>1.19185947736363E-042</v>
      </c>
      <c r="AW459" s="349" t="n">
        <v>5.35993863316882E-035</v>
      </c>
      <c r="AX459" s="349" t="n">
        <v>2.90584802621962E-029</v>
      </c>
      <c r="AY459" s="349" t="n">
        <v>5.80175326190855E-025</v>
      </c>
      <c r="AZ459" s="349" t="n">
        <v>1.08681490408138E-021</v>
      </c>
      <c r="BA459" s="349" t="n">
        <v>4.0514981989012E-019</v>
      </c>
      <c r="BB459" s="349" t="n">
        <v>5.25539409777386E-017</v>
      </c>
      <c r="BC459" s="349" t="n">
        <v>3.32718016645861E-015</v>
      </c>
      <c r="BD459" s="349" t="n">
        <v>1.22385915158113E-013</v>
      </c>
      <c r="BE459" s="349" t="n">
        <v>2.84872284433086E-012</v>
      </c>
      <c r="BF459" s="349" t="n">
        <v>4.36678400359033E-011</v>
      </c>
      <c r="BG459" s="349" t="n">
        <v>4.49574183050808E-010</v>
      </c>
      <c r="BH459" s="349" t="n">
        <v>3.15634090080225E-009</v>
      </c>
      <c r="BI459" s="349" t="n">
        <v>1.548305279568E-008</v>
      </c>
      <c r="BJ459" s="349" t="n">
        <v>5.51195762642897E-008</v>
      </c>
      <c r="BK459" s="349" t="n">
        <v>1.46275201586449E-007</v>
      </c>
      <c r="BL459" s="349" t="n">
        <v>2.97580488313353E-007</v>
      </c>
      <c r="BM459" s="349" t="n">
        <v>4.7704245948349E-007</v>
      </c>
      <c r="BN459" s="349" t="n">
        <v>6.19030648704843E-007</v>
      </c>
      <c r="BO459" s="349" t="n">
        <v>6.67168203892608E-007</v>
      </c>
      <c r="BP459" s="349" t="n">
        <v>6.1167829048272E-007</v>
      </c>
      <c r="BQ459" s="349" t="n">
        <v>4.87604331748561E-007</v>
      </c>
      <c r="BR459" s="349" t="n">
        <v>3.44742612510846E-007</v>
      </c>
      <c r="BS459" s="349" t="n">
        <v>2.20206278973108E-007</v>
      </c>
      <c r="BT459" s="349" t="n">
        <v>1.2945369322051E-007</v>
      </c>
      <c r="BU459" s="349" t="n">
        <v>7.15837836900744E-008</v>
      </c>
      <c r="BV459" s="349" t="n">
        <v>3.85020306690967E-008</v>
      </c>
      <c r="BW459" s="349" t="n">
        <v>2.15777746873221E-008</v>
      </c>
      <c r="BX459" s="349" t="n">
        <v>1.46369252083207E-008</v>
      </c>
      <c r="BY459" s="350" t="n">
        <v>1.46369252083207E-008</v>
      </c>
      <c r="BZ459" s="351" t="n">
        <v>0</v>
      </c>
    </row>
    <row r="460" customFormat="false" ht="12.75" hidden="false" customHeight="false" outlineLevel="0" collapsed="false">
      <c r="O460" s="367" t="n">
        <v>129</v>
      </c>
      <c r="P460" s="348" t="n">
        <v>0</v>
      </c>
      <c r="Q460" s="349" t="n">
        <v>0</v>
      </c>
      <c r="R460" s="349" t="n">
        <v>0</v>
      </c>
      <c r="S460" s="349" t="n">
        <v>0</v>
      </c>
      <c r="T460" s="349" t="n">
        <v>0</v>
      </c>
      <c r="U460" s="349" t="n">
        <v>0</v>
      </c>
      <c r="V460" s="349" t="n">
        <v>0</v>
      </c>
      <c r="W460" s="349" t="n">
        <v>0</v>
      </c>
      <c r="X460" s="349" t="n">
        <v>0</v>
      </c>
      <c r="Y460" s="349" t="n">
        <v>0</v>
      </c>
      <c r="Z460" s="349" t="n">
        <v>0</v>
      </c>
      <c r="AA460" s="349" t="n">
        <v>0</v>
      </c>
      <c r="AB460" s="349" t="n">
        <v>0</v>
      </c>
      <c r="AC460" s="349" t="n">
        <v>0</v>
      </c>
      <c r="AD460" s="349" t="n">
        <v>0</v>
      </c>
      <c r="AE460" s="349" t="n">
        <v>0</v>
      </c>
      <c r="AF460" s="349" t="n">
        <v>0</v>
      </c>
      <c r="AG460" s="349" t="n">
        <v>0</v>
      </c>
      <c r="AH460" s="349" t="n">
        <v>0</v>
      </c>
      <c r="AI460" s="349" t="n">
        <v>0</v>
      </c>
      <c r="AJ460" s="349" t="n">
        <v>0</v>
      </c>
      <c r="AK460" s="349" t="n">
        <v>0</v>
      </c>
      <c r="AL460" s="349" t="n">
        <v>0</v>
      </c>
      <c r="AM460" s="349" t="n">
        <v>0</v>
      </c>
      <c r="AN460" s="349" t="n">
        <v>0</v>
      </c>
      <c r="AO460" s="349" t="n">
        <v>0</v>
      </c>
      <c r="AP460" s="349" t="n">
        <v>0</v>
      </c>
      <c r="AQ460" s="349" t="n">
        <v>0</v>
      </c>
      <c r="AR460" s="349" t="n">
        <v>0</v>
      </c>
      <c r="AS460" s="349" t="n">
        <v>0</v>
      </c>
      <c r="AT460" s="349" t="n">
        <v>1.55629330860898E-081</v>
      </c>
      <c r="AU460" s="349" t="n">
        <v>9.00741232628349E-065</v>
      </c>
      <c r="AV460" s="349" t="n">
        <v>1.32644755971323E-051</v>
      </c>
      <c r="AW460" s="349" t="n">
        <v>1.69776603885995E-041</v>
      </c>
      <c r="AX460" s="349" t="n">
        <v>7.6397479097478E-034</v>
      </c>
      <c r="AY460" s="349" t="n">
        <v>4.14451295320995E-028</v>
      </c>
      <c r="AZ460" s="349" t="n">
        <v>8.27618104158675E-024</v>
      </c>
      <c r="BA460" s="349" t="n">
        <v>1.54292801671748E-020</v>
      </c>
      <c r="BB460" s="349" t="n">
        <v>5.61206915646478E-018</v>
      </c>
      <c r="BC460" s="349" t="n">
        <v>6.84073205670855E-016</v>
      </c>
      <c r="BD460" s="349" t="n">
        <v>3.87964473143875E-014</v>
      </c>
      <c r="BE460" s="349" t="n">
        <v>1.20819338965011E-012</v>
      </c>
      <c r="BF460" s="349" t="n">
        <v>2.24918003870758E-011</v>
      </c>
      <c r="BG460" s="349" t="n">
        <v>2.62947958225731E-010</v>
      </c>
      <c r="BH460" s="349" t="n">
        <v>1.99998852276774E-009</v>
      </c>
      <c r="BI460" s="349" t="n">
        <v>1.02966061860977E-008</v>
      </c>
      <c r="BJ460" s="349" t="n">
        <v>3.77616736490566E-008</v>
      </c>
      <c r="BK460" s="349" t="n">
        <v>1.02030762419961E-007</v>
      </c>
      <c r="BL460" s="349" t="n">
        <v>2.0970386901262E-007</v>
      </c>
      <c r="BM460" s="349" t="n">
        <v>3.3784046145537E-007</v>
      </c>
      <c r="BN460" s="349" t="n">
        <v>4.38988894567715E-007</v>
      </c>
      <c r="BO460" s="349" t="n">
        <v>4.72604894519395E-007</v>
      </c>
      <c r="BP460" s="349" t="n">
        <v>4.32112777612794E-007</v>
      </c>
      <c r="BQ460" s="349" t="n">
        <v>3.43160323788583E-007</v>
      </c>
      <c r="BR460" s="349" t="n">
        <v>2.41551232535237E-007</v>
      </c>
      <c r="BS460" s="349" t="n">
        <v>1.53567521006638E-007</v>
      </c>
      <c r="BT460" s="349" t="n">
        <v>8.98535559497976E-008</v>
      </c>
      <c r="BU460" s="349" t="n">
        <v>4.94679513390083E-008</v>
      </c>
      <c r="BV460" s="349" t="n">
        <v>2.65099639330111E-008</v>
      </c>
      <c r="BW460" s="349" t="n">
        <v>1.48219712851827E-008</v>
      </c>
      <c r="BX460" s="349" t="n">
        <v>1.00453741793909E-008</v>
      </c>
      <c r="BY460" s="350" t="n">
        <v>1.00453741793909E-008</v>
      </c>
      <c r="BZ460" s="351" t="n">
        <v>0</v>
      </c>
    </row>
    <row r="461" customFormat="false" ht="12.75" hidden="false" customHeight="false" outlineLevel="0" collapsed="false">
      <c r="O461" s="367" t="n">
        <v>128</v>
      </c>
      <c r="P461" s="348" t="n">
        <v>0</v>
      </c>
      <c r="Q461" s="349" t="n">
        <v>0</v>
      </c>
      <c r="R461" s="349" t="n">
        <v>0</v>
      </c>
      <c r="S461" s="349" t="n">
        <v>0</v>
      </c>
      <c r="T461" s="349" t="n">
        <v>0</v>
      </c>
      <c r="U461" s="349" t="n">
        <v>0</v>
      </c>
      <c r="V461" s="349" t="n">
        <v>0</v>
      </c>
      <c r="W461" s="349" t="n">
        <v>0</v>
      </c>
      <c r="X461" s="349" t="n">
        <v>0</v>
      </c>
      <c r="Y461" s="349" t="n">
        <v>0</v>
      </c>
      <c r="Z461" s="349" t="n">
        <v>0</v>
      </c>
      <c r="AA461" s="349" t="n">
        <v>0</v>
      </c>
      <c r="AB461" s="349" t="n">
        <v>0</v>
      </c>
      <c r="AC461" s="349" t="n">
        <v>0</v>
      </c>
      <c r="AD461" s="349" t="n">
        <v>0</v>
      </c>
      <c r="AE461" s="349" t="n">
        <v>0</v>
      </c>
      <c r="AF461" s="349" t="n">
        <v>0</v>
      </c>
      <c r="AG461" s="349" t="n">
        <v>0</v>
      </c>
      <c r="AH461" s="349" t="n">
        <v>0</v>
      </c>
      <c r="AI461" s="349" t="n">
        <v>0</v>
      </c>
      <c r="AJ461" s="349" t="n">
        <v>0</v>
      </c>
      <c r="AK461" s="349" t="n">
        <v>0</v>
      </c>
      <c r="AL461" s="349" t="n">
        <v>0</v>
      </c>
      <c r="AM461" s="349" t="n">
        <v>0</v>
      </c>
      <c r="AN461" s="349" t="n">
        <v>0</v>
      </c>
      <c r="AO461" s="349" t="n">
        <v>0</v>
      </c>
      <c r="AP461" s="349" t="n">
        <v>0</v>
      </c>
      <c r="AQ461" s="349" t="n">
        <v>0</v>
      </c>
      <c r="AR461" s="349" t="n">
        <v>0</v>
      </c>
      <c r="AS461" s="349" t="n">
        <v>0</v>
      </c>
      <c r="AT461" s="349" t="n">
        <v>0</v>
      </c>
      <c r="AU461" s="349" t="n">
        <v>2.19872985772298E-080</v>
      </c>
      <c r="AV461" s="349" t="n">
        <v>1.27323898440968E-063</v>
      </c>
      <c r="AW461" s="349" t="n">
        <v>1.87606108441035E-050</v>
      </c>
      <c r="AX461" s="349" t="n">
        <v>2.40269917017199E-040</v>
      </c>
      <c r="AY461" s="349" t="n">
        <v>1.08190470484165E-032</v>
      </c>
      <c r="AZ461" s="349" t="n">
        <v>5.87325743215055E-027</v>
      </c>
      <c r="BA461" s="349" t="n">
        <v>1.17254136202486E-022</v>
      </c>
      <c r="BB461" s="349" t="n">
        <v>2.16284816863855E-019</v>
      </c>
      <c r="BC461" s="349" t="n">
        <v>7.45462006101688E-017</v>
      </c>
      <c r="BD461" s="349" t="n">
        <v>7.92227432532123E-015</v>
      </c>
      <c r="BE461" s="349" t="n">
        <v>3.59213798436242E-013</v>
      </c>
      <c r="BF461" s="349" t="n">
        <v>8.41915665051175E-012</v>
      </c>
      <c r="BG461" s="349" t="n">
        <v>1.13650809785177E-010</v>
      </c>
      <c r="BH461" s="349" t="n">
        <v>9.44013303701494E-010</v>
      </c>
      <c r="BI461" s="349" t="n">
        <v>5.11763155388205E-009</v>
      </c>
      <c r="BJ461" s="349" t="n">
        <v>1.93670156207361E-008</v>
      </c>
      <c r="BK461" s="349" t="n">
        <v>5.33284761394491E-008</v>
      </c>
      <c r="BL461" s="349" t="n">
        <v>1.10787925016674E-007</v>
      </c>
      <c r="BM461" s="349" t="n">
        <v>1.79411741860202E-007</v>
      </c>
      <c r="BN461" s="349" t="n">
        <v>2.33456803767507E-007</v>
      </c>
      <c r="BO461" s="349" t="n">
        <v>2.51047412357597E-007</v>
      </c>
      <c r="BP461" s="349" t="n">
        <v>2.28889630845056E-007</v>
      </c>
      <c r="BQ461" s="349" t="n">
        <v>1.81064682544396E-007</v>
      </c>
      <c r="BR461" s="349" t="n">
        <v>1.26877316677831E-007</v>
      </c>
      <c r="BS461" s="349" t="n">
        <v>8.02766418773733E-008</v>
      </c>
      <c r="BT461" s="349" t="n">
        <v>4.6746162224198E-008</v>
      </c>
      <c r="BU461" s="349" t="n">
        <v>2.56216425168188E-008</v>
      </c>
      <c r="BV461" s="349" t="n">
        <v>1.36808576616202E-008</v>
      </c>
      <c r="BW461" s="349" t="n">
        <v>7.63161856085965E-009</v>
      </c>
      <c r="BX461" s="349" t="n">
        <v>5.16818556270821E-009</v>
      </c>
      <c r="BY461" s="350" t="n">
        <v>5.16818556270821E-009</v>
      </c>
      <c r="BZ461" s="351" t="n">
        <v>0</v>
      </c>
    </row>
    <row r="462" customFormat="false" ht="12.75" hidden="false" customHeight="false" outlineLevel="0" collapsed="false">
      <c r="O462" s="367" t="n">
        <v>127</v>
      </c>
      <c r="P462" s="348" t="n">
        <v>0</v>
      </c>
      <c r="Q462" s="349" t="n">
        <v>0</v>
      </c>
      <c r="R462" s="349" t="n">
        <v>0</v>
      </c>
      <c r="S462" s="349" t="n">
        <v>0</v>
      </c>
      <c r="T462" s="349" t="n">
        <v>0</v>
      </c>
      <c r="U462" s="349" t="n">
        <v>0</v>
      </c>
      <c r="V462" s="349" t="n">
        <v>0</v>
      </c>
      <c r="W462" s="349" t="n">
        <v>0</v>
      </c>
      <c r="X462" s="349" t="n">
        <v>0</v>
      </c>
      <c r="Y462" s="349" t="n">
        <v>0</v>
      </c>
      <c r="Z462" s="349" t="n">
        <v>0</v>
      </c>
      <c r="AA462" s="349" t="n">
        <v>0</v>
      </c>
      <c r="AB462" s="349" t="n">
        <v>0</v>
      </c>
      <c r="AC462" s="349" t="n">
        <v>0</v>
      </c>
      <c r="AD462" s="349" t="n">
        <v>0</v>
      </c>
      <c r="AE462" s="349" t="n">
        <v>0</v>
      </c>
      <c r="AF462" s="349" t="n">
        <v>0</v>
      </c>
      <c r="AG462" s="349" t="n">
        <v>0</v>
      </c>
      <c r="AH462" s="349" t="n">
        <v>0</v>
      </c>
      <c r="AI462" s="349" t="n">
        <v>0</v>
      </c>
      <c r="AJ462" s="349" t="n">
        <v>0</v>
      </c>
      <c r="AK462" s="349" t="n">
        <v>0</v>
      </c>
      <c r="AL462" s="349" t="n">
        <v>0</v>
      </c>
      <c r="AM462" s="349" t="n">
        <v>0</v>
      </c>
      <c r="AN462" s="349" t="n">
        <v>0</v>
      </c>
      <c r="AO462" s="349" t="n">
        <v>0</v>
      </c>
      <c r="AP462" s="349" t="n">
        <v>0</v>
      </c>
      <c r="AQ462" s="349" t="n">
        <v>0</v>
      </c>
      <c r="AR462" s="349" t="n">
        <v>0</v>
      </c>
      <c r="AS462" s="349" t="n">
        <v>0</v>
      </c>
      <c r="AT462" s="349" t="n">
        <v>0</v>
      </c>
      <c r="AU462" s="349" t="n">
        <v>0</v>
      </c>
      <c r="AV462" s="349" t="n">
        <v>0</v>
      </c>
      <c r="AW462" s="349" t="n">
        <v>0</v>
      </c>
      <c r="AX462" s="349" t="n">
        <v>0</v>
      </c>
      <c r="AY462" s="349" t="n">
        <v>0</v>
      </c>
      <c r="AZ462" s="349" t="n">
        <v>0</v>
      </c>
      <c r="BA462" s="349" t="n">
        <v>0</v>
      </c>
      <c r="BB462" s="349" t="n">
        <v>0</v>
      </c>
      <c r="BC462" s="349" t="n">
        <v>0</v>
      </c>
      <c r="BD462" s="349" t="n">
        <v>0</v>
      </c>
      <c r="BE462" s="349" t="n">
        <v>0</v>
      </c>
      <c r="BF462" s="349" t="n">
        <v>0</v>
      </c>
      <c r="BG462" s="349" t="n">
        <v>0</v>
      </c>
      <c r="BH462" s="349" t="n">
        <v>0</v>
      </c>
      <c r="BI462" s="349" t="n">
        <v>0</v>
      </c>
      <c r="BJ462" s="349" t="n">
        <v>0</v>
      </c>
      <c r="BK462" s="349" t="n">
        <v>0</v>
      </c>
      <c r="BL462" s="349" t="n">
        <v>0</v>
      </c>
      <c r="BM462" s="349" t="n">
        <v>0</v>
      </c>
      <c r="BN462" s="349" t="n">
        <v>0</v>
      </c>
      <c r="BO462" s="349" t="n">
        <v>0</v>
      </c>
      <c r="BP462" s="349" t="n">
        <v>0</v>
      </c>
      <c r="BQ462" s="349" t="n">
        <v>0</v>
      </c>
      <c r="BR462" s="349" t="n">
        <v>0</v>
      </c>
      <c r="BS462" s="349" t="n">
        <v>0</v>
      </c>
      <c r="BT462" s="349" t="n">
        <v>0</v>
      </c>
      <c r="BU462" s="349" t="n">
        <v>0</v>
      </c>
      <c r="BV462" s="349" t="n">
        <v>0</v>
      </c>
      <c r="BW462" s="349" t="n">
        <v>0</v>
      </c>
      <c r="BX462" s="349" t="n">
        <v>0</v>
      </c>
      <c r="BY462" s="350" t="n">
        <v>0</v>
      </c>
      <c r="BZ462" s="351" t="n">
        <v>0</v>
      </c>
    </row>
    <row r="463" customFormat="false" ht="12.75" hidden="false" customHeight="false" outlineLevel="0" collapsed="false">
      <c r="O463" s="367" t="n">
        <v>126</v>
      </c>
      <c r="P463" s="348" t="n">
        <v>0</v>
      </c>
      <c r="Q463" s="349" t="n">
        <v>0</v>
      </c>
      <c r="R463" s="349" t="n">
        <v>0</v>
      </c>
      <c r="S463" s="349" t="n">
        <v>0</v>
      </c>
      <c r="T463" s="349" t="n">
        <v>0</v>
      </c>
      <c r="U463" s="349" t="n">
        <v>0</v>
      </c>
      <c r="V463" s="349" t="n">
        <v>0</v>
      </c>
      <c r="W463" s="349" t="n">
        <v>0</v>
      </c>
      <c r="X463" s="349" t="n">
        <v>0</v>
      </c>
      <c r="Y463" s="349" t="n">
        <v>0</v>
      </c>
      <c r="Z463" s="349" t="n">
        <v>0</v>
      </c>
      <c r="AA463" s="349" t="n">
        <v>0</v>
      </c>
      <c r="AB463" s="349" t="n">
        <v>0</v>
      </c>
      <c r="AC463" s="349" t="n">
        <v>0</v>
      </c>
      <c r="AD463" s="349" t="n">
        <v>0</v>
      </c>
      <c r="AE463" s="349" t="n">
        <v>0</v>
      </c>
      <c r="AF463" s="349" t="n">
        <v>0</v>
      </c>
      <c r="AG463" s="349" t="n">
        <v>0</v>
      </c>
      <c r="AH463" s="349" t="n">
        <v>0</v>
      </c>
      <c r="AI463" s="349" t="n">
        <v>0</v>
      </c>
      <c r="AJ463" s="349" t="n">
        <v>0</v>
      </c>
      <c r="AK463" s="349" t="n">
        <v>0</v>
      </c>
      <c r="AL463" s="349" t="n">
        <v>0</v>
      </c>
      <c r="AM463" s="349" t="n">
        <v>0</v>
      </c>
      <c r="AN463" s="349" t="n">
        <v>0</v>
      </c>
      <c r="AO463" s="349" t="n">
        <v>0</v>
      </c>
      <c r="AP463" s="349" t="n">
        <v>0</v>
      </c>
      <c r="AQ463" s="349" t="n">
        <v>0</v>
      </c>
      <c r="AR463" s="349" t="n">
        <v>0</v>
      </c>
      <c r="AS463" s="349" t="n">
        <v>0</v>
      </c>
      <c r="AT463" s="349" t="n">
        <v>0</v>
      </c>
      <c r="AU463" s="349" t="n">
        <v>0</v>
      </c>
      <c r="AV463" s="349" t="n">
        <v>0</v>
      </c>
      <c r="AW463" s="349" t="n">
        <v>0</v>
      </c>
      <c r="AX463" s="349" t="n">
        <v>0</v>
      </c>
      <c r="AY463" s="349" t="n">
        <v>0</v>
      </c>
      <c r="AZ463" s="349" t="n">
        <v>0</v>
      </c>
      <c r="BA463" s="349" t="n">
        <v>0</v>
      </c>
      <c r="BB463" s="349" t="n">
        <v>0</v>
      </c>
      <c r="BC463" s="349" t="n">
        <v>0</v>
      </c>
      <c r="BD463" s="349" t="n">
        <v>0</v>
      </c>
      <c r="BE463" s="349" t="n">
        <v>0</v>
      </c>
      <c r="BF463" s="349" t="n">
        <v>0</v>
      </c>
      <c r="BG463" s="349" t="n">
        <v>0</v>
      </c>
      <c r="BH463" s="349" t="n">
        <v>0</v>
      </c>
      <c r="BI463" s="349" t="n">
        <v>0</v>
      </c>
      <c r="BJ463" s="349" t="n">
        <v>0</v>
      </c>
      <c r="BK463" s="349" t="n">
        <v>0</v>
      </c>
      <c r="BL463" s="349" t="n">
        <v>0</v>
      </c>
      <c r="BM463" s="349" t="n">
        <v>0</v>
      </c>
      <c r="BN463" s="349" t="n">
        <v>0</v>
      </c>
      <c r="BO463" s="349" t="n">
        <v>0</v>
      </c>
      <c r="BP463" s="349" t="n">
        <v>0</v>
      </c>
      <c r="BQ463" s="349" t="n">
        <v>0</v>
      </c>
      <c r="BR463" s="349" t="n">
        <v>0</v>
      </c>
      <c r="BS463" s="349" t="n">
        <v>0</v>
      </c>
      <c r="BT463" s="349" t="n">
        <v>0</v>
      </c>
      <c r="BU463" s="349" t="n">
        <v>0</v>
      </c>
      <c r="BV463" s="349" t="n">
        <v>0</v>
      </c>
      <c r="BW463" s="349" t="n">
        <v>0</v>
      </c>
      <c r="BX463" s="349" t="n">
        <v>0</v>
      </c>
      <c r="BY463" s="350" t="n">
        <v>0</v>
      </c>
      <c r="BZ463" s="351" t="n">
        <v>0</v>
      </c>
    </row>
    <row r="464" customFormat="false" ht="12.75" hidden="false" customHeight="false" outlineLevel="0" collapsed="false">
      <c r="O464" s="367" t="n">
        <v>125</v>
      </c>
      <c r="P464" s="348" t="n">
        <v>0</v>
      </c>
      <c r="Q464" s="349" t="n">
        <v>0</v>
      </c>
      <c r="R464" s="349" t="n">
        <v>0</v>
      </c>
      <c r="S464" s="349" t="n">
        <v>0</v>
      </c>
      <c r="T464" s="349" t="n">
        <v>0</v>
      </c>
      <c r="U464" s="349" t="n">
        <v>0</v>
      </c>
      <c r="V464" s="349" t="n">
        <v>0</v>
      </c>
      <c r="W464" s="349" t="n">
        <v>0</v>
      </c>
      <c r="X464" s="349" t="n">
        <v>0</v>
      </c>
      <c r="Y464" s="349" t="n">
        <v>0</v>
      </c>
      <c r="Z464" s="349" t="n">
        <v>0</v>
      </c>
      <c r="AA464" s="349" t="n">
        <v>0</v>
      </c>
      <c r="AB464" s="349" t="n">
        <v>0</v>
      </c>
      <c r="AC464" s="349" t="n">
        <v>0</v>
      </c>
      <c r="AD464" s="349" t="n">
        <v>0</v>
      </c>
      <c r="AE464" s="349" t="n">
        <v>0</v>
      </c>
      <c r="AF464" s="349" t="n">
        <v>0</v>
      </c>
      <c r="AG464" s="349" t="n">
        <v>0</v>
      </c>
      <c r="AH464" s="349" t="n">
        <v>0</v>
      </c>
      <c r="AI464" s="349" t="n">
        <v>0</v>
      </c>
      <c r="AJ464" s="349" t="n">
        <v>0</v>
      </c>
      <c r="AK464" s="349" t="n">
        <v>0</v>
      </c>
      <c r="AL464" s="349" t="n">
        <v>0</v>
      </c>
      <c r="AM464" s="349" t="n">
        <v>0</v>
      </c>
      <c r="AN464" s="349" t="n">
        <v>0</v>
      </c>
      <c r="AO464" s="349" t="n">
        <v>0</v>
      </c>
      <c r="AP464" s="349" t="n">
        <v>0</v>
      </c>
      <c r="AQ464" s="349" t="n">
        <v>0</v>
      </c>
      <c r="AR464" s="349" t="n">
        <v>0</v>
      </c>
      <c r="AS464" s="349" t="n">
        <v>0</v>
      </c>
      <c r="AT464" s="349" t="n">
        <v>0</v>
      </c>
      <c r="AU464" s="349" t="n">
        <v>0</v>
      </c>
      <c r="AV464" s="349" t="n">
        <v>0</v>
      </c>
      <c r="AW464" s="349" t="n">
        <v>0</v>
      </c>
      <c r="AX464" s="349" t="n">
        <v>0</v>
      </c>
      <c r="AY464" s="349" t="n">
        <v>0</v>
      </c>
      <c r="AZ464" s="349" t="n">
        <v>0</v>
      </c>
      <c r="BA464" s="349" t="n">
        <v>0</v>
      </c>
      <c r="BB464" s="349" t="n">
        <v>0</v>
      </c>
      <c r="BC464" s="349" t="n">
        <v>0</v>
      </c>
      <c r="BD464" s="349" t="n">
        <v>0</v>
      </c>
      <c r="BE464" s="349" t="n">
        <v>0</v>
      </c>
      <c r="BF464" s="349" t="n">
        <v>0</v>
      </c>
      <c r="BG464" s="349" t="n">
        <v>0</v>
      </c>
      <c r="BH464" s="349" t="n">
        <v>0</v>
      </c>
      <c r="BI464" s="349" t="n">
        <v>0</v>
      </c>
      <c r="BJ464" s="349" t="n">
        <v>0</v>
      </c>
      <c r="BK464" s="349" t="n">
        <v>0</v>
      </c>
      <c r="BL464" s="349" t="n">
        <v>0</v>
      </c>
      <c r="BM464" s="349" t="n">
        <v>0</v>
      </c>
      <c r="BN464" s="349" t="n">
        <v>0</v>
      </c>
      <c r="BO464" s="349" t="n">
        <v>0</v>
      </c>
      <c r="BP464" s="349" t="n">
        <v>0</v>
      </c>
      <c r="BQ464" s="349" t="n">
        <v>0</v>
      </c>
      <c r="BR464" s="349" t="n">
        <v>0</v>
      </c>
      <c r="BS464" s="349" t="n">
        <v>0</v>
      </c>
      <c r="BT464" s="349" t="n">
        <v>0</v>
      </c>
      <c r="BU464" s="349" t="n">
        <v>0</v>
      </c>
      <c r="BV464" s="349" t="n">
        <v>0</v>
      </c>
      <c r="BW464" s="349" t="n">
        <v>0</v>
      </c>
      <c r="BX464" s="349" t="n">
        <v>0</v>
      </c>
      <c r="BY464" s="350" t="n">
        <v>0</v>
      </c>
      <c r="BZ464" s="351" t="n">
        <v>0</v>
      </c>
    </row>
    <row r="465" customFormat="false" ht="12.75" hidden="false" customHeight="false" outlineLevel="0" collapsed="false">
      <c r="O465" s="367" t="n">
        <v>124</v>
      </c>
      <c r="P465" s="348" t="n">
        <v>0</v>
      </c>
      <c r="Q465" s="349" t="n">
        <v>0</v>
      </c>
      <c r="R465" s="349" t="n">
        <v>0</v>
      </c>
      <c r="S465" s="349" t="n">
        <v>0</v>
      </c>
      <c r="T465" s="349" t="n">
        <v>0</v>
      </c>
      <c r="U465" s="349" t="n">
        <v>0</v>
      </c>
      <c r="V465" s="349" t="n">
        <v>0</v>
      </c>
      <c r="W465" s="349" t="n">
        <v>0</v>
      </c>
      <c r="X465" s="349" t="n">
        <v>0</v>
      </c>
      <c r="Y465" s="349" t="n">
        <v>0</v>
      </c>
      <c r="Z465" s="349" t="n">
        <v>0</v>
      </c>
      <c r="AA465" s="349" t="n">
        <v>0</v>
      </c>
      <c r="AB465" s="349" t="n">
        <v>0</v>
      </c>
      <c r="AC465" s="349" t="n">
        <v>0</v>
      </c>
      <c r="AD465" s="349" t="n">
        <v>0</v>
      </c>
      <c r="AE465" s="349" t="n">
        <v>0</v>
      </c>
      <c r="AF465" s="349" t="n">
        <v>0</v>
      </c>
      <c r="AG465" s="349" t="n">
        <v>0</v>
      </c>
      <c r="AH465" s="349" t="n">
        <v>0</v>
      </c>
      <c r="AI465" s="349" t="n">
        <v>0</v>
      </c>
      <c r="AJ465" s="349" t="n">
        <v>0</v>
      </c>
      <c r="AK465" s="349" t="n">
        <v>0</v>
      </c>
      <c r="AL465" s="349" t="n">
        <v>0</v>
      </c>
      <c r="AM465" s="349" t="n">
        <v>0</v>
      </c>
      <c r="AN465" s="349" t="n">
        <v>0</v>
      </c>
      <c r="AO465" s="349" t="n">
        <v>0</v>
      </c>
      <c r="AP465" s="349" t="n">
        <v>0</v>
      </c>
      <c r="AQ465" s="349" t="n">
        <v>0</v>
      </c>
      <c r="AR465" s="349" t="n">
        <v>0</v>
      </c>
      <c r="AS465" s="349" t="n">
        <v>0</v>
      </c>
      <c r="AT465" s="349" t="n">
        <v>0</v>
      </c>
      <c r="AU465" s="349" t="n">
        <v>0</v>
      </c>
      <c r="AV465" s="349" t="n">
        <v>0</v>
      </c>
      <c r="AW465" s="349" t="n">
        <v>0</v>
      </c>
      <c r="AX465" s="349" t="n">
        <v>0</v>
      </c>
      <c r="AY465" s="349" t="n">
        <v>0</v>
      </c>
      <c r="AZ465" s="349" t="n">
        <v>0</v>
      </c>
      <c r="BA465" s="349" t="n">
        <v>0</v>
      </c>
      <c r="BB465" s="349" t="n">
        <v>0</v>
      </c>
      <c r="BC465" s="349" t="n">
        <v>0</v>
      </c>
      <c r="BD465" s="349" t="n">
        <v>0</v>
      </c>
      <c r="BE465" s="349" t="n">
        <v>0</v>
      </c>
      <c r="BF465" s="349" t="n">
        <v>0</v>
      </c>
      <c r="BG465" s="349" t="n">
        <v>0</v>
      </c>
      <c r="BH465" s="349" t="n">
        <v>0</v>
      </c>
      <c r="BI465" s="349" t="n">
        <v>0</v>
      </c>
      <c r="BJ465" s="349" t="n">
        <v>0</v>
      </c>
      <c r="BK465" s="349" t="n">
        <v>0</v>
      </c>
      <c r="BL465" s="349" t="n">
        <v>0</v>
      </c>
      <c r="BM465" s="349" t="n">
        <v>0</v>
      </c>
      <c r="BN465" s="349" t="n">
        <v>0</v>
      </c>
      <c r="BO465" s="349" t="n">
        <v>0</v>
      </c>
      <c r="BP465" s="349" t="n">
        <v>0</v>
      </c>
      <c r="BQ465" s="349" t="n">
        <v>0</v>
      </c>
      <c r="BR465" s="349" t="n">
        <v>0</v>
      </c>
      <c r="BS465" s="349" t="n">
        <v>0</v>
      </c>
      <c r="BT465" s="349" t="n">
        <v>0</v>
      </c>
      <c r="BU465" s="349" t="n">
        <v>0</v>
      </c>
      <c r="BV465" s="349" t="n">
        <v>0</v>
      </c>
      <c r="BW465" s="349" t="n">
        <v>0</v>
      </c>
      <c r="BX465" s="349" t="n">
        <v>0</v>
      </c>
      <c r="BY465" s="350" t="n">
        <v>0</v>
      </c>
      <c r="BZ465" s="351" t="n">
        <v>0</v>
      </c>
    </row>
    <row r="466" customFormat="false" ht="12.75" hidden="false" customHeight="false" outlineLevel="0" collapsed="false">
      <c r="O466" s="367" t="n">
        <v>123</v>
      </c>
      <c r="P466" s="348" t="n">
        <v>0</v>
      </c>
      <c r="Q466" s="349" t="n">
        <v>0</v>
      </c>
      <c r="R466" s="349" t="n">
        <v>0</v>
      </c>
      <c r="S466" s="349" t="n">
        <v>0</v>
      </c>
      <c r="T466" s="349" t="n">
        <v>0</v>
      </c>
      <c r="U466" s="349" t="n">
        <v>0</v>
      </c>
      <c r="V466" s="349" t="n">
        <v>0</v>
      </c>
      <c r="W466" s="349" t="n">
        <v>0</v>
      </c>
      <c r="X466" s="349" t="n">
        <v>0</v>
      </c>
      <c r="Y466" s="349" t="n">
        <v>0</v>
      </c>
      <c r="Z466" s="349" t="n">
        <v>0</v>
      </c>
      <c r="AA466" s="349" t="n">
        <v>0</v>
      </c>
      <c r="AB466" s="349" t="n">
        <v>0</v>
      </c>
      <c r="AC466" s="349" t="n">
        <v>0</v>
      </c>
      <c r="AD466" s="349" t="n">
        <v>0</v>
      </c>
      <c r="AE466" s="349" t="n">
        <v>0</v>
      </c>
      <c r="AF466" s="349" t="n">
        <v>0</v>
      </c>
      <c r="AG466" s="349" t="n">
        <v>0</v>
      </c>
      <c r="AH466" s="349" t="n">
        <v>0</v>
      </c>
      <c r="AI466" s="349" t="n">
        <v>0</v>
      </c>
      <c r="AJ466" s="349" t="n">
        <v>0</v>
      </c>
      <c r="AK466" s="349" t="n">
        <v>0</v>
      </c>
      <c r="AL466" s="349" t="n">
        <v>0</v>
      </c>
      <c r="AM466" s="349" t="n">
        <v>0</v>
      </c>
      <c r="AN466" s="349" t="n">
        <v>0</v>
      </c>
      <c r="AO466" s="349" t="n">
        <v>0</v>
      </c>
      <c r="AP466" s="349" t="n">
        <v>0</v>
      </c>
      <c r="AQ466" s="349" t="n">
        <v>2.94553799167563E-084</v>
      </c>
      <c r="AR466" s="349" t="n">
        <v>1.54331336137737E-067</v>
      </c>
      <c r="AS466" s="349" t="n">
        <v>2.15699967687763E-054</v>
      </c>
      <c r="AT466" s="349" t="n">
        <v>2.61963351979395E-044</v>
      </c>
      <c r="AU466" s="349" t="n">
        <v>1.11833033836216E-036</v>
      </c>
      <c r="AV466" s="349" t="n">
        <v>5.75456574926951E-031</v>
      </c>
      <c r="AW466" s="349" t="n">
        <v>1.09140578113142E-026</v>
      </c>
      <c r="AX466" s="349" t="n">
        <v>1.96123915039222E-023</v>
      </c>
      <c r="AY466" s="349" t="n">
        <v>7.27723446004051E-021</v>
      </c>
      <c r="AZ466" s="349" t="n">
        <v>9.95617087232089E-019</v>
      </c>
      <c r="BA466" s="349" t="n">
        <v>6.99941325269268E-017</v>
      </c>
      <c r="BB466" s="349" t="n">
        <v>2.9938257285717E-015</v>
      </c>
      <c r="BC466" s="349" t="n">
        <v>8.54835407471292E-014</v>
      </c>
      <c r="BD466" s="349" t="n">
        <v>1.72085142972939E-012</v>
      </c>
      <c r="BE466" s="349" t="n">
        <v>2.51883973556925E-011</v>
      </c>
      <c r="BF466" s="349" t="n">
        <v>2.71475799863366E-010</v>
      </c>
      <c r="BG466" s="349" t="n">
        <v>2.15473457710212E-009</v>
      </c>
      <c r="BH466" s="349" t="n">
        <v>1.25567032873726E-008</v>
      </c>
      <c r="BI466" s="349" t="n">
        <v>5.40199630753936E-008</v>
      </c>
      <c r="BJ466" s="349" t="n">
        <v>1.74933478993308E-007</v>
      </c>
      <c r="BK466" s="349" t="n">
        <v>4.33248002757256E-007</v>
      </c>
      <c r="BL466" s="349" t="n">
        <v>8.38013807901213E-007</v>
      </c>
      <c r="BM466" s="349" t="n">
        <v>1.29494657006823E-006</v>
      </c>
      <c r="BN466" s="349" t="n">
        <v>1.63623912533189E-006</v>
      </c>
      <c r="BO466" s="349" t="n">
        <v>1.72969951475245E-006</v>
      </c>
      <c r="BP466" s="349" t="n">
        <v>1.56327325850748E-006</v>
      </c>
      <c r="BQ466" s="349" t="n">
        <v>1.2323586183729E-006</v>
      </c>
      <c r="BR466" s="349" t="n">
        <v>8.6310134264004E-007</v>
      </c>
      <c r="BS466" s="349" t="n">
        <v>5.46406491672067E-007</v>
      </c>
      <c r="BT466" s="349" t="n">
        <v>3.18224183922611E-007</v>
      </c>
      <c r="BU466" s="349" t="n">
        <v>1.74137882325902E-007</v>
      </c>
      <c r="BV466" s="349" t="n">
        <v>9.25673162252427E-008</v>
      </c>
      <c r="BW466" s="349" t="n">
        <v>5.12435084816865E-008</v>
      </c>
      <c r="BX466" s="349" t="n">
        <v>3.44341747291731E-008</v>
      </c>
      <c r="BY466" s="350" t="n">
        <v>3.44341747291731E-008</v>
      </c>
      <c r="BZ466" s="351" t="n">
        <v>0</v>
      </c>
    </row>
    <row r="467" customFormat="false" ht="12.75" hidden="false" customHeight="false" outlineLevel="0" collapsed="false">
      <c r="O467" s="367" t="n">
        <v>122</v>
      </c>
      <c r="P467" s="348" t="n">
        <v>0</v>
      </c>
      <c r="Q467" s="349" t="n">
        <v>0</v>
      </c>
      <c r="R467" s="349" t="n">
        <v>0</v>
      </c>
      <c r="S467" s="349" t="n">
        <v>0</v>
      </c>
      <c r="T467" s="349" t="n">
        <v>0</v>
      </c>
      <c r="U467" s="349" t="n">
        <v>0</v>
      </c>
      <c r="V467" s="349" t="n">
        <v>0</v>
      </c>
      <c r="W467" s="349" t="n">
        <v>0</v>
      </c>
      <c r="X467" s="349" t="n">
        <v>0</v>
      </c>
      <c r="Y467" s="349" t="n">
        <v>0</v>
      </c>
      <c r="Z467" s="349" t="n">
        <v>0</v>
      </c>
      <c r="AA467" s="349" t="n">
        <v>0</v>
      </c>
      <c r="AB467" s="349" t="n">
        <v>0</v>
      </c>
      <c r="AC467" s="349" t="n">
        <v>0</v>
      </c>
      <c r="AD467" s="349" t="n">
        <v>0</v>
      </c>
      <c r="AE467" s="349" t="n">
        <v>0</v>
      </c>
      <c r="AF467" s="349" t="n">
        <v>0</v>
      </c>
      <c r="AG467" s="349" t="n">
        <v>0</v>
      </c>
      <c r="AH467" s="349" t="n">
        <v>0</v>
      </c>
      <c r="AI467" s="349" t="n">
        <v>0</v>
      </c>
      <c r="AJ467" s="349" t="n">
        <v>0</v>
      </c>
      <c r="AK467" s="349" t="n">
        <v>0</v>
      </c>
      <c r="AL467" s="349" t="n">
        <v>0</v>
      </c>
      <c r="AM467" s="349" t="n">
        <v>0</v>
      </c>
      <c r="AN467" s="349" t="n">
        <v>0</v>
      </c>
      <c r="AO467" s="349" t="n">
        <v>0</v>
      </c>
      <c r="AP467" s="349" t="n">
        <v>0</v>
      </c>
      <c r="AQ467" s="349" t="n">
        <v>0</v>
      </c>
      <c r="AR467" s="349" t="n">
        <v>4.00596719640453E-083</v>
      </c>
      <c r="AS467" s="349" t="n">
        <v>2.10003762756487E-066</v>
      </c>
      <c r="AT467" s="349" t="n">
        <v>2.93657596451981E-053</v>
      </c>
      <c r="AU467" s="349" t="n">
        <v>3.56816288324513E-043</v>
      </c>
      <c r="AV467" s="349" t="n">
        <v>1.52403096802595E-035</v>
      </c>
      <c r="AW467" s="349" t="n">
        <v>7.84622239020164E-030</v>
      </c>
      <c r="AX467" s="349" t="n">
        <v>1.48812798905332E-025</v>
      </c>
      <c r="AY467" s="349" t="n">
        <v>2.66074348271257E-022</v>
      </c>
      <c r="AZ467" s="349" t="n">
        <v>9.64327417148057E-020</v>
      </c>
      <c r="BA467" s="349" t="n">
        <v>1.25319561378808E-017</v>
      </c>
      <c r="BB467" s="349" t="n">
        <v>8.17545642747682E-016</v>
      </c>
      <c r="BC467" s="349" t="n">
        <v>3.18455343258026E-014</v>
      </c>
      <c r="BD467" s="349" t="n">
        <v>8.13193975044494E-013</v>
      </c>
      <c r="BE467" s="349" t="n">
        <v>1.43005287714949E-011</v>
      </c>
      <c r="BF467" s="349" t="n">
        <v>1.7693560179458E-010</v>
      </c>
      <c r="BG467" s="349" t="n">
        <v>1.55008890437453E-009</v>
      </c>
      <c r="BH467" s="349" t="n">
        <v>9.65339645026299E-009</v>
      </c>
      <c r="BI467" s="349" t="n">
        <v>4.33259144288977E-008</v>
      </c>
      <c r="BJ467" s="349" t="n">
        <v>1.44093682383829E-007</v>
      </c>
      <c r="BK467" s="349" t="n">
        <v>3.62726884804877E-007</v>
      </c>
      <c r="BL467" s="349" t="n">
        <v>7.08118124696836E-007</v>
      </c>
      <c r="BM467" s="349" t="n">
        <v>1.09903590340662E-006</v>
      </c>
      <c r="BN467" s="349" t="n">
        <v>1.39012292747163E-006</v>
      </c>
      <c r="BO467" s="349" t="n">
        <v>1.46762063679825E-006</v>
      </c>
      <c r="BP467" s="349" t="n">
        <v>1.32258640071366E-006</v>
      </c>
      <c r="BQ467" s="349" t="n">
        <v>1.03851283556607E-006</v>
      </c>
      <c r="BR467" s="349" t="n">
        <v>7.23988770222614E-007</v>
      </c>
      <c r="BS467" s="349" t="n">
        <v>4.56062724036781E-007</v>
      </c>
      <c r="BT467" s="349" t="n">
        <v>2.64270035334802E-007</v>
      </c>
      <c r="BU467" s="349" t="n">
        <v>1.43922955089622E-007</v>
      </c>
      <c r="BV467" s="349" t="n">
        <v>7.61984457835856E-008</v>
      </c>
      <c r="BW467" s="349" t="n">
        <v>4.20710412243814E-008</v>
      </c>
      <c r="BX467" s="349" t="n">
        <v>2.82431539343409E-008</v>
      </c>
      <c r="BY467" s="350" t="n">
        <v>2.82431539343409E-008</v>
      </c>
      <c r="BZ467" s="351" t="n">
        <v>0</v>
      </c>
    </row>
    <row r="468" customFormat="false" ht="12.75" hidden="false" customHeight="false" outlineLevel="0" collapsed="false">
      <c r="O468" s="367" t="n">
        <v>121</v>
      </c>
      <c r="P468" s="348" t="n">
        <v>0</v>
      </c>
      <c r="Q468" s="349" t="n">
        <v>0</v>
      </c>
      <c r="R468" s="349" t="n">
        <v>0</v>
      </c>
      <c r="S468" s="349" t="n">
        <v>0</v>
      </c>
      <c r="T468" s="349" t="n">
        <v>0</v>
      </c>
      <c r="U468" s="349" t="n">
        <v>0</v>
      </c>
      <c r="V468" s="349" t="n">
        <v>0</v>
      </c>
      <c r="W468" s="349" t="n">
        <v>0</v>
      </c>
      <c r="X468" s="349" t="n">
        <v>0</v>
      </c>
      <c r="Y468" s="349" t="n">
        <v>0</v>
      </c>
      <c r="Z468" s="349" t="n">
        <v>0</v>
      </c>
      <c r="AA468" s="349" t="n">
        <v>0</v>
      </c>
      <c r="AB468" s="349" t="n">
        <v>0</v>
      </c>
      <c r="AC468" s="349" t="n">
        <v>0</v>
      </c>
      <c r="AD468" s="349" t="n">
        <v>0</v>
      </c>
      <c r="AE468" s="349" t="n">
        <v>0</v>
      </c>
      <c r="AF468" s="349" t="n">
        <v>0</v>
      </c>
      <c r="AG468" s="349" t="n">
        <v>0</v>
      </c>
      <c r="AH468" s="349" t="n">
        <v>0</v>
      </c>
      <c r="AI468" s="349" t="n">
        <v>0</v>
      </c>
      <c r="AJ468" s="349" t="n">
        <v>0</v>
      </c>
      <c r="AK468" s="349" t="n">
        <v>0</v>
      </c>
      <c r="AL468" s="349" t="n">
        <v>0</v>
      </c>
      <c r="AM468" s="349" t="n">
        <v>0</v>
      </c>
      <c r="AN468" s="349" t="n">
        <v>0</v>
      </c>
      <c r="AO468" s="349" t="n">
        <v>0</v>
      </c>
      <c r="AP468" s="349" t="n">
        <v>0</v>
      </c>
      <c r="AQ468" s="349" t="n">
        <v>0</v>
      </c>
      <c r="AR468" s="349" t="n">
        <v>0</v>
      </c>
      <c r="AS468" s="349" t="n">
        <v>5.42771435365601E-082</v>
      </c>
      <c r="AT468" s="349" t="n">
        <v>2.84675760963134E-065</v>
      </c>
      <c r="AU468" s="349" t="n">
        <v>3.98267639561696E-052</v>
      </c>
      <c r="AV468" s="349" t="n">
        <v>4.84168095800505E-042</v>
      </c>
      <c r="AW468" s="349" t="n">
        <v>2.06907822290379E-034</v>
      </c>
      <c r="AX468" s="349" t="n">
        <v>1.06582398269115E-028</v>
      </c>
      <c r="AY468" s="349" t="n">
        <v>2.02158999775099E-024</v>
      </c>
      <c r="AZ468" s="349" t="n">
        <v>3.5966226808205E-021</v>
      </c>
      <c r="BA468" s="349" t="n">
        <v>1.2727033238714E-018</v>
      </c>
      <c r="BB468" s="349" t="n">
        <v>1.56595955024392E-016</v>
      </c>
      <c r="BC468" s="349" t="n">
        <v>9.40073171557063E-015</v>
      </c>
      <c r="BD468" s="349" t="n">
        <v>3.27943588467731E-013</v>
      </c>
      <c r="BE468" s="349" t="n">
        <v>7.24364088438982E-012</v>
      </c>
      <c r="BF468" s="349" t="n">
        <v>1.05475513591931E-010</v>
      </c>
      <c r="BG468" s="349" t="n">
        <v>1.03320746400091E-009</v>
      </c>
      <c r="BH468" s="349" t="n">
        <v>6.91916836716531E-009</v>
      </c>
      <c r="BI468" s="349" t="n">
        <v>3.2485959491526E-008</v>
      </c>
      <c r="BJ468" s="349" t="n">
        <v>1.1111196858646E-007</v>
      </c>
      <c r="BK468" s="349" t="n">
        <v>2.84497877280565E-007</v>
      </c>
      <c r="BL468" s="349" t="n">
        <v>5.60761138939929E-007</v>
      </c>
      <c r="BM468" s="349" t="n">
        <v>8.74299137559533E-007</v>
      </c>
      <c r="BN468" s="349" t="n">
        <v>1.10703507992454E-006</v>
      </c>
      <c r="BO468" s="349" t="n">
        <v>1.16718172851267E-006</v>
      </c>
      <c r="BP468" s="349" t="n">
        <v>1.04871432086752E-006</v>
      </c>
      <c r="BQ468" s="349" t="n">
        <v>8.20138691526013E-007</v>
      </c>
      <c r="BR468" s="349" t="n">
        <v>5.69063704569266E-007</v>
      </c>
      <c r="BS468" s="349" t="n">
        <v>3.56662039613099E-007</v>
      </c>
      <c r="BT468" s="349" t="n">
        <v>2.05617616098695E-007</v>
      </c>
      <c r="BU468" s="349" t="n">
        <v>1.11442904536102E-007</v>
      </c>
      <c r="BV468" s="349" t="n">
        <v>5.87664776551416E-008</v>
      </c>
      <c r="BW468" s="349" t="n">
        <v>3.23640445480072E-008</v>
      </c>
      <c r="BX468" s="349" t="n">
        <v>2.17082565634477E-008</v>
      </c>
      <c r="BY468" s="350" t="n">
        <v>2.17082565634477E-008</v>
      </c>
      <c r="BZ468" s="351" t="n">
        <v>0</v>
      </c>
    </row>
    <row r="469" customFormat="false" ht="12.75" hidden="false" customHeight="false" outlineLevel="0" collapsed="false">
      <c r="O469" s="367" t="n">
        <v>120</v>
      </c>
      <c r="P469" s="348" t="n">
        <v>0</v>
      </c>
      <c r="Q469" s="349" t="n">
        <v>0</v>
      </c>
      <c r="R469" s="349" t="n">
        <v>0</v>
      </c>
      <c r="S469" s="349" t="n">
        <v>0</v>
      </c>
      <c r="T469" s="349" t="n">
        <v>0</v>
      </c>
      <c r="U469" s="349" t="n">
        <v>0</v>
      </c>
      <c r="V469" s="349" t="n">
        <v>0</v>
      </c>
      <c r="W469" s="349" t="n">
        <v>0</v>
      </c>
      <c r="X469" s="349" t="n">
        <v>0</v>
      </c>
      <c r="Y469" s="349" t="n">
        <v>0</v>
      </c>
      <c r="Z469" s="349" t="n">
        <v>0</v>
      </c>
      <c r="AA469" s="349" t="n">
        <v>0</v>
      </c>
      <c r="AB469" s="349" t="n">
        <v>0</v>
      </c>
      <c r="AC469" s="349" t="n">
        <v>0</v>
      </c>
      <c r="AD469" s="349" t="n">
        <v>0</v>
      </c>
      <c r="AE469" s="349" t="n">
        <v>0</v>
      </c>
      <c r="AF469" s="349" t="n">
        <v>0</v>
      </c>
      <c r="AG469" s="349" t="n">
        <v>0</v>
      </c>
      <c r="AH469" s="349" t="n">
        <v>0</v>
      </c>
      <c r="AI469" s="349" t="n">
        <v>0</v>
      </c>
      <c r="AJ469" s="349" t="n">
        <v>0</v>
      </c>
      <c r="AK469" s="349" t="n">
        <v>0</v>
      </c>
      <c r="AL469" s="349" t="n">
        <v>0</v>
      </c>
      <c r="AM469" s="349" t="n">
        <v>0</v>
      </c>
      <c r="AN469" s="349" t="n">
        <v>0</v>
      </c>
      <c r="AO469" s="349" t="n">
        <v>0</v>
      </c>
      <c r="AP469" s="349" t="n">
        <v>0</v>
      </c>
      <c r="AQ469" s="349" t="n">
        <v>0</v>
      </c>
      <c r="AR469" s="349" t="n">
        <v>0</v>
      </c>
      <c r="AS469" s="349" t="n">
        <v>0</v>
      </c>
      <c r="AT469" s="349" t="n">
        <v>7.29699353709132E-081</v>
      </c>
      <c r="AU469" s="349" t="n">
        <v>3.82901472072103E-064</v>
      </c>
      <c r="AV469" s="349" t="n">
        <v>5.35950383427259E-051</v>
      </c>
      <c r="AW469" s="349" t="n">
        <v>6.51892524480567E-041</v>
      </c>
      <c r="AX469" s="349" t="n">
        <v>2.78744292245851E-033</v>
      </c>
      <c r="AY469" s="349" t="n">
        <v>1.43673712952091E-027</v>
      </c>
      <c r="AZ469" s="349" t="n">
        <v>2.72544621350484E-023</v>
      </c>
      <c r="BA469" s="349" t="n">
        <v>4.82572735600384E-020</v>
      </c>
      <c r="BB469" s="349" t="n">
        <v>1.66650368167446E-017</v>
      </c>
      <c r="BC469" s="349" t="n">
        <v>1.92791895070127E-015</v>
      </c>
      <c r="BD469" s="349" t="n">
        <v>1.03761087189622E-013</v>
      </c>
      <c r="BE469" s="349" t="n">
        <v>3.06750315158957E-012</v>
      </c>
      <c r="BF469" s="349" t="n">
        <v>5.42564709871179E-011</v>
      </c>
      <c r="BG469" s="349" t="n">
        <v>6.03587856893694E-010</v>
      </c>
      <c r="BH469" s="349" t="n">
        <v>4.3791548944655E-009</v>
      </c>
      <c r="BI469" s="349" t="n">
        <v>2.15782026878256E-008</v>
      </c>
      <c r="BJ469" s="349" t="n">
        <v>7.60279143307972E-008</v>
      </c>
      <c r="BK469" s="349" t="n">
        <v>1.98185395553876E-007</v>
      </c>
      <c r="BL469" s="349" t="n">
        <v>3.94597213959919E-007</v>
      </c>
      <c r="BM469" s="349" t="n">
        <v>6.18166942399559E-007</v>
      </c>
      <c r="BN469" s="349" t="n">
        <v>7.83584849971559E-007</v>
      </c>
      <c r="BO469" s="349" t="n">
        <v>8.24998623875552E-007</v>
      </c>
      <c r="BP469" s="349" t="n">
        <v>7.38975500734724E-007</v>
      </c>
      <c r="BQ469" s="349" t="n">
        <v>5.75496884838015E-007</v>
      </c>
      <c r="BR469" s="349" t="n">
        <v>3.97384870279953E-007</v>
      </c>
      <c r="BS469" s="349" t="n">
        <v>2.47775461286201E-007</v>
      </c>
      <c r="BT469" s="349" t="n">
        <v>1.42102094838547E-007</v>
      </c>
      <c r="BU469" s="349" t="n">
        <v>7.66439315604385E-008</v>
      </c>
      <c r="BV469" s="349" t="n">
        <v>4.02548024619236E-008</v>
      </c>
      <c r="BW469" s="349" t="n">
        <v>2.21149139135377E-008</v>
      </c>
      <c r="BX469" s="349" t="n">
        <v>1.48229918424084E-008</v>
      </c>
      <c r="BY469" s="350" t="n">
        <v>1.48229918424084E-008</v>
      </c>
      <c r="BZ469" s="351" t="n">
        <v>0</v>
      </c>
    </row>
    <row r="470" customFormat="false" ht="12.75" hidden="false" customHeight="false" outlineLevel="0" collapsed="false">
      <c r="O470" s="367" t="n">
        <v>119</v>
      </c>
      <c r="P470" s="348" t="n">
        <v>0</v>
      </c>
      <c r="Q470" s="349" t="n">
        <v>0</v>
      </c>
      <c r="R470" s="349" t="n">
        <v>0</v>
      </c>
      <c r="S470" s="349" t="n">
        <v>0</v>
      </c>
      <c r="T470" s="349" t="n">
        <v>0</v>
      </c>
      <c r="U470" s="349" t="n">
        <v>0</v>
      </c>
      <c r="V470" s="349" t="n">
        <v>0</v>
      </c>
      <c r="W470" s="349" t="n">
        <v>0</v>
      </c>
      <c r="X470" s="349" t="n">
        <v>0</v>
      </c>
      <c r="Y470" s="349" t="n">
        <v>0</v>
      </c>
      <c r="Z470" s="349" t="n">
        <v>0</v>
      </c>
      <c r="AA470" s="349" t="n">
        <v>0</v>
      </c>
      <c r="AB470" s="349" t="n">
        <v>0</v>
      </c>
      <c r="AC470" s="349" t="n">
        <v>0</v>
      </c>
      <c r="AD470" s="349" t="n">
        <v>0</v>
      </c>
      <c r="AE470" s="349" t="n">
        <v>0</v>
      </c>
      <c r="AF470" s="349" t="n">
        <v>0</v>
      </c>
      <c r="AG470" s="349" t="n">
        <v>0</v>
      </c>
      <c r="AH470" s="349" t="n">
        <v>0</v>
      </c>
      <c r="AI470" s="349" t="n">
        <v>0</v>
      </c>
      <c r="AJ470" s="349" t="n">
        <v>0</v>
      </c>
      <c r="AK470" s="349" t="n">
        <v>0</v>
      </c>
      <c r="AL470" s="349" t="n">
        <v>0</v>
      </c>
      <c r="AM470" s="349" t="n">
        <v>0</v>
      </c>
      <c r="AN470" s="349" t="n">
        <v>0</v>
      </c>
      <c r="AO470" s="349" t="n">
        <v>0</v>
      </c>
      <c r="AP470" s="349" t="n">
        <v>0</v>
      </c>
      <c r="AQ470" s="349" t="n">
        <v>0</v>
      </c>
      <c r="AR470" s="349" t="n">
        <v>0</v>
      </c>
      <c r="AS470" s="349" t="n">
        <v>0</v>
      </c>
      <c r="AT470" s="349" t="n">
        <v>0</v>
      </c>
      <c r="AU470" s="349" t="n">
        <v>9.77350113445002E-080</v>
      </c>
      <c r="AV470" s="349" t="n">
        <v>5.13106855924663E-063</v>
      </c>
      <c r="AW470" s="349" t="n">
        <v>7.18582189084383E-050</v>
      </c>
      <c r="AX470" s="349" t="n">
        <v>8.74531335001581E-040</v>
      </c>
      <c r="AY470" s="349" t="n">
        <v>3.74175232110977E-032</v>
      </c>
      <c r="AZ470" s="349" t="n">
        <v>1.92984116099748E-026</v>
      </c>
      <c r="BA470" s="349" t="n">
        <v>3.65974529014605E-022</v>
      </c>
      <c r="BB470" s="349" t="n">
        <v>6.41130035424376E-019</v>
      </c>
      <c r="BC470" s="349" t="n">
        <v>2.09831732760801E-016</v>
      </c>
      <c r="BD470" s="349" t="n">
        <v>2.11724936148477E-014</v>
      </c>
      <c r="BE470" s="349" t="n">
        <v>9.11613229380793E-013</v>
      </c>
      <c r="BF470" s="349" t="n">
        <v>2.03025671003367E-011</v>
      </c>
      <c r="BG470" s="349" t="n">
        <v>2.60785867851291E-010</v>
      </c>
      <c r="BH470" s="349" t="n">
        <v>2.06591007187651E-009</v>
      </c>
      <c r="BI470" s="349" t="n">
        <v>1.07168378579707E-008</v>
      </c>
      <c r="BJ470" s="349" t="n">
        <v>3.89567107855471E-008</v>
      </c>
      <c r="BK470" s="349" t="n">
        <v>1.03470226103682E-007</v>
      </c>
      <c r="BL470" s="349" t="n">
        <v>2.0819151319056E-007</v>
      </c>
      <c r="BM470" s="349" t="n">
        <v>3.27763321662787E-007</v>
      </c>
      <c r="BN470" s="349" t="n">
        <v>4.15939069299574E-007</v>
      </c>
      <c r="BO470" s="349" t="n">
        <v>4.37279595824197E-007</v>
      </c>
      <c r="BP470" s="349" t="n">
        <v>3.90434534029081E-007</v>
      </c>
      <c r="BQ470" s="349" t="n">
        <v>3.02756496656432E-007</v>
      </c>
      <c r="BR470" s="349" t="n">
        <v>2.0802221912429E-007</v>
      </c>
      <c r="BS470" s="349" t="n">
        <v>1.2902358665325E-007</v>
      </c>
      <c r="BT470" s="349" t="n">
        <v>7.36076557948095E-008</v>
      </c>
      <c r="BU470" s="349" t="n">
        <v>3.95070170003919E-008</v>
      </c>
      <c r="BV470" s="349" t="n">
        <v>2.06675842488843E-008</v>
      </c>
      <c r="BW470" s="349" t="n">
        <v>1.13275915684837E-008</v>
      </c>
      <c r="BX470" s="349" t="n">
        <v>7.588142100102E-009</v>
      </c>
      <c r="BY470" s="350" t="n">
        <v>7.588142100102E-009</v>
      </c>
      <c r="BZ470" s="351" t="n">
        <v>0</v>
      </c>
    </row>
    <row r="471" customFormat="false" ht="12.75" hidden="false" customHeight="false" outlineLevel="0" collapsed="false">
      <c r="O471" s="367" t="n">
        <v>118</v>
      </c>
      <c r="P471" s="348" t="n">
        <v>0</v>
      </c>
      <c r="Q471" s="349" t="n">
        <v>0</v>
      </c>
      <c r="R471" s="349" t="n">
        <v>0</v>
      </c>
      <c r="S471" s="349" t="n">
        <v>0</v>
      </c>
      <c r="T471" s="349" t="n">
        <v>0</v>
      </c>
      <c r="U471" s="349" t="n">
        <v>0</v>
      </c>
      <c r="V471" s="349" t="n">
        <v>0</v>
      </c>
      <c r="W471" s="349" t="n">
        <v>0</v>
      </c>
      <c r="X471" s="349" t="n">
        <v>0</v>
      </c>
      <c r="Y471" s="349" t="n">
        <v>0</v>
      </c>
      <c r="Z471" s="349" t="n">
        <v>0</v>
      </c>
      <c r="AA471" s="349" t="n">
        <v>0</v>
      </c>
      <c r="AB471" s="349" t="n">
        <v>0</v>
      </c>
      <c r="AC471" s="349" t="n">
        <v>0</v>
      </c>
      <c r="AD471" s="349" t="n">
        <v>0</v>
      </c>
      <c r="AE471" s="349" t="n">
        <v>0</v>
      </c>
      <c r="AF471" s="349" t="n">
        <v>0</v>
      </c>
      <c r="AG471" s="349" t="n">
        <v>0</v>
      </c>
      <c r="AH471" s="349" t="n">
        <v>0</v>
      </c>
      <c r="AI471" s="349" t="n">
        <v>0</v>
      </c>
      <c r="AJ471" s="349" t="n">
        <v>0</v>
      </c>
      <c r="AK471" s="349" t="n">
        <v>0</v>
      </c>
      <c r="AL471" s="349" t="n">
        <v>0</v>
      </c>
      <c r="AM471" s="349" t="n">
        <v>0</v>
      </c>
      <c r="AN471" s="349" t="n">
        <v>0</v>
      </c>
      <c r="AO471" s="349" t="n">
        <v>0</v>
      </c>
      <c r="AP471" s="349" t="n">
        <v>0</v>
      </c>
      <c r="AQ471" s="349" t="n">
        <v>0</v>
      </c>
      <c r="AR471" s="349" t="n">
        <v>0</v>
      </c>
      <c r="AS471" s="349" t="n">
        <v>0</v>
      </c>
      <c r="AT471" s="349" t="n">
        <v>0</v>
      </c>
      <c r="AU471" s="349" t="n">
        <v>0</v>
      </c>
      <c r="AV471" s="349" t="n">
        <v>0</v>
      </c>
      <c r="AW471" s="349" t="n">
        <v>0</v>
      </c>
      <c r="AX471" s="349" t="n">
        <v>0</v>
      </c>
      <c r="AY471" s="349" t="n">
        <v>0</v>
      </c>
      <c r="AZ471" s="349" t="n">
        <v>0</v>
      </c>
      <c r="BA471" s="349" t="n">
        <v>0</v>
      </c>
      <c r="BB471" s="349" t="n">
        <v>0</v>
      </c>
      <c r="BC471" s="349" t="n">
        <v>0</v>
      </c>
      <c r="BD471" s="349" t="n">
        <v>0</v>
      </c>
      <c r="BE471" s="349" t="n">
        <v>0</v>
      </c>
      <c r="BF471" s="349" t="n">
        <v>0</v>
      </c>
      <c r="BG471" s="349" t="n">
        <v>0</v>
      </c>
      <c r="BH471" s="349" t="n">
        <v>0</v>
      </c>
      <c r="BI471" s="349" t="n">
        <v>0</v>
      </c>
      <c r="BJ471" s="349" t="n">
        <v>0</v>
      </c>
      <c r="BK471" s="349" t="n">
        <v>0</v>
      </c>
      <c r="BL471" s="349" t="n">
        <v>0</v>
      </c>
      <c r="BM471" s="349" t="n">
        <v>0</v>
      </c>
      <c r="BN471" s="349" t="n">
        <v>0</v>
      </c>
      <c r="BO471" s="349" t="n">
        <v>0</v>
      </c>
      <c r="BP471" s="349" t="n">
        <v>0</v>
      </c>
      <c r="BQ471" s="349" t="n">
        <v>0</v>
      </c>
      <c r="BR471" s="349" t="n">
        <v>0</v>
      </c>
      <c r="BS471" s="349" t="n">
        <v>0</v>
      </c>
      <c r="BT471" s="349" t="n">
        <v>0</v>
      </c>
      <c r="BU471" s="349" t="n">
        <v>0</v>
      </c>
      <c r="BV471" s="349" t="n">
        <v>0</v>
      </c>
      <c r="BW471" s="349" t="n">
        <v>0</v>
      </c>
      <c r="BX471" s="349" t="n">
        <v>0</v>
      </c>
      <c r="BY471" s="350" t="n">
        <v>0</v>
      </c>
      <c r="BZ471" s="351" t="n">
        <v>0</v>
      </c>
    </row>
    <row r="472" customFormat="false" ht="12.75" hidden="false" customHeight="false" outlineLevel="0" collapsed="false">
      <c r="O472" s="367" t="n">
        <v>117</v>
      </c>
      <c r="P472" s="348" t="n">
        <v>0</v>
      </c>
      <c r="Q472" s="349" t="n">
        <v>0</v>
      </c>
      <c r="R472" s="349" t="n">
        <v>0</v>
      </c>
      <c r="S472" s="349" t="n">
        <v>0</v>
      </c>
      <c r="T472" s="349" t="n">
        <v>0</v>
      </c>
      <c r="U472" s="349" t="n">
        <v>0</v>
      </c>
      <c r="V472" s="349" t="n">
        <v>0</v>
      </c>
      <c r="W472" s="349" t="n">
        <v>0</v>
      </c>
      <c r="X472" s="349" t="n">
        <v>0</v>
      </c>
      <c r="Y472" s="349" t="n">
        <v>0</v>
      </c>
      <c r="Z472" s="349" t="n">
        <v>0</v>
      </c>
      <c r="AA472" s="349" t="n">
        <v>0</v>
      </c>
      <c r="AB472" s="349" t="n">
        <v>0</v>
      </c>
      <c r="AC472" s="349" t="n">
        <v>0</v>
      </c>
      <c r="AD472" s="349" t="n">
        <v>0</v>
      </c>
      <c r="AE472" s="349" t="n">
        <v>0</v>
      </c>
      <c r="AF472" s="349" t="n">
        <v>0</v>
      </c>
      <c r="AG472" s="349" t="n">
        <v>0</v>
      </c>
      <c r="AH472" s="349" t="n">
        <v>0</v>
      </c>
      <c r="AI472" s="349" t="n">
        <v>0</v>
      </c>
      <c r="AJ472" s="349" t="n">
        <v>0</v>
      </c>
      <c r="AK472" s="349" t="n">
        <v>0</v>
      </c>
      <c r="AL472" s="349" t="n">
        <v>0</v>
      </c>
      <c r="AM472" s="349" t="n">
        <v>0</v>
      </c>
      <c r="AN472" s="349" t="n">
        <v>0</v>
      </c>
      <c r="AO472" s="349" t="n">
        <v>0</v>
      </c>
      <c r="AP472" s="349" t="n">
        <v>0</v>
      </c>
      <c r="AQ472" s="349" t="n">
        <v>0</v>
      </c>
      <c r="AR472" s="349" t="n">
        <v>0</v>
      </c>
      <c r="AS472" s="349" t="n">
        <v>0</v>
      </c>
      <c r="AT472" s="349" t="n">
        <v>0</v>
      </c>
      <c r="AU472" s="349" t="n">
        <v>0</v>
      </c>
      <c r="AV472" s="349" t="n">
        <v>0</v>
      </c>
      <c r="AW472" s="349" t="n">
        <v>0</v>
      </c>
      <c r="AX472" s="349" t="n">
        <v>0</v>
      </c>
      <c r="AY472" s="349" t="n">
        <v>0</v>
      </c>
      <c r="AZ472" s="349" t="n">
        <v>0</v>
      </c>
      <c r="BA472" s="349" t="n">
        <v>0</v>
      </c>
      <c r="BB472" s="349" t="n">
        <v>0</v>
      </c>
      <c r="BC472" s="349" t="n">
        <v>0</v>
      </c>
      <c r="BD472" s="349" t="n">
        <v>0</v>
      </c>
      <c r="BE472" s="349" t="n">
        <v>0</v>
      </c>
      <c r="BF472" s="349" t="n">
        <v>0</v>
      </c>
      <c r="BG472" s="349" t="n">
        <v>0</v>
      </c>
      <c r="BH472" s="349" t="n">
        <v>0</v>
      </c>
      <c r="BI472" s="349" t="n">
        <v>0</v>
      </c>
      <c r="BJ472" s="349" t="n">
        <v>0</v>
      </c>
      <c r="BK472" s="349" t="n">
        <v>0</v>
      </c>
      <c r="BL472" s="349" t="n">
        <v>0</v>
      </c>
      <c r="BM472" s="349" t="n">
        <v>0</v>
      </c>
      <c r="BN472" s="349" t="n">
        <v>0</v>
      </c>
      <c r="BO472" s="349" t="n">
        <v>0</v>
      </c>
      <c r="BP472" s="349" t="n">
        <v>0</v>
      </c>
      <c r="BQ472" s="349" t="n">
        <v>0</v>
      </c>
      <c r="BR472" s="349" t="n">
        <v>0</v>
      </c>
      <c r="BS472" s="349" t="n">
        <v>0</v>
      </c>
      <c r="BT472" s="349" t="n">
        <v>0</v>
      </c>
      <c r="BU472" s="349" t="n">
        <v>0</v>
      </c>
      <c r="BV472" s="349" t="n">
        <v>0</v>
      </c>
      <c r="BW472" s="349" t="n">
        <v>0</v>
      </c>
      <c r="BX472" s="349" t="n">
        <v>0</v>
      </c>
      <c r="BY472" s="350" t="n">
        <v>0</v>
      </c>
      <c r="BZ472" s="351" t="n">
        <v>0</v>
      </c>
    </row>
    <row r="473" customFormat="false" ht="12.75" hidden="false" customHeight="false" outlineLevel="0" collapsed="false">
      <c r="O473" s="367" t="n">
        <v>116</v>
      </c>
      <c r="P473" s="348" t="n">
        <v>0</v>
      </c>
      <c r="Q473" s="349" t="n">
        <v>0</v>
      </c>
      <c r="R473" s="349" t="n">
        <v>0</v>
      </c>
      <c r="S473" s="349" t="n">
        <v>0</v>
      </c>
      <c r="T473" s="349" t="n">
        <v>0</v>
      </c>
      <c r="U473" s="349" t="n">
        <v>0</v>
      </c>
      <c r="V473" s="349" t="n">
        <v>0</v>
      </c>
      <c r="W473" s="349" t="n">
        <v>0</v>
      </c>
      <c r="X473" s="349" t="n">
        <v>0</v>
      </c>
      <c r="Y473" s="349" t="n">
        <v>0</v>
      </c>
      <c r="Z473" s="349" t="n">
        <v>0</v>
      </c>
      <c r="AA473" s="349" t="n">
        <v>0</v>
      </c>
      <c r="AB473" s="349" t="n">
        <v>0</v>
      </c>
      <c r="AC473" s="349" t="n">
        <v>0</v>
      </c>
      <c r="AD473" s="349" t="n">
        <v>0</v>
      </c>
      <c r="AE473" s="349" t="n">
        <v>0</v>
      </c>
      <c r="AF473" s="349" t="n">
        <v>0</v>
      </c>
      <c r="AG473" s="349" t="n">
        <v>0</v>
      </c>
      <c r="AH473" s="349" t="n">
        <v>0</v>
      </c>
      <c r="AI473" s="349" t="n">
        <v>0</v>
      </c>
      <c r="AJ473" s="349" t="n">
        <v>0</v>
      </c>
      <c r="AK473" s="349" t="n">
        <v>0</v>
      </c>
      <c r="AL473" s="349" t="n">
        <v>0</v>
      </c>
      <c r="AM473" s="349" t="n">
        <v>0</v>
      </c>
      <c r="AN473" s="349" t="n">
        <v>0</v>
      </c>
      <c r="AO473" s="349" t="n">
        <v>0</v>
      </c>
      <c r="AP473" s="349" t="n">
        <v>0</v>
      </c>
      <c r="AQ473" s="349" t="n">
        <v>0</v>
      </c>
      <c r="AR473" s="349" t="n">
        <v>0</v>
      </c>
      <c r="AS473" s="349" t="n">
        <v>0</v>
      </c>
      <c r="AT473" s="349" t="n">
        <v>0</v>
      </c>
      <c r="AU473" s="349" t="n">
        <v>0</v>
      </c>
      <c r="AV473" s="349" t="n">
        <v>0</v>
      </c>
      <c r="AW473" s="349" t="n">
        <v>0</v>
      </c>
      <c r="AX473" s="349" t="n">
        <v>0</v>
      </c>
      <c r="AY473" s="349" t="n">
        <v>0</v>
      </c>
      <c r="AZ473" s="349" t="n">
        <v>0</v>
      </c>
      <c r="BA473" s="349" t="n">
        <v>0</v>
      </c>
      <c r="BB473" s="349" t="n">
        <v>0</v>
      </c>
      <c r="BC473" s="349" t="n">
        <v>0</v>
      </c>
      <c r="BD473" s="349" t="n">
        <v>0</v>
      </c>
      <c r="BE473" s="349" t="n">
        <v>0</v>
      </c>
      <c r="BF473" s="349" t="n">
        <v>0</v>
      </c>
      <c r="BG473" s="349" t="n">
        <v>0</v>
      </c>
      <c r="BH473" s="349" t="n">
        <v>0</v>
      </c>
      <c r="BI473" s="349" t="n">
        <v>0</v>
      </c>
      <c r="BJ473" s="349" t="n">
        <v>0</v>
      </c>
      <c r="BK473" s="349" t="n">
        <v>0</v>
      </c>
      <c r="BL473" s="349" t="n">
        <v>0</v>
      </c>
      <c r="BM473" s="349" t="n">
        <v>0</v>
      </c>
      <c r="BN473" s="349" t="n">
        <v>0</v>
      </c>
      <c r="BO473" s="349" t="n">
        <v>0</v>
      </c>
      <c r="BP473" s="349" t="n">
        <v>0</v>
      </c>
      <c r="BQ473" s="349" t="n">
        <v>0</v>
      </c>
      <c r="BR473" s="349" t="n">
        <v>0</v>
      </c>
      <c r="BS473" s="349" t="n">
        <v>0</v>
      </c>
      <c r="BT473" s="349" t="n">
        <v>0</v>
      </c>
      <c r="BU473" s="349" t="n">
        <v>0</v>
      </c>
      <c r="BV473" s="349" t="n">
        <v>0</v>
      </c>
      <c r="BW473" s="349" t="n">
        <v>0</v>
      </c>
      <c r="BX473" s="349" t="n">
        <v>0</v>
      </c>
      <c r="BY473" s="350" t="n">
        <v>0</v>
      </c>
      <c r="BZ473" s="351" t="n">
        <v>0</v>
      </c>
    </row>
    <row r="474" customFormat="false" ht="12.75" hidden="false" customHeight="false" outlineLevel="0" collapsed="false">
      <c r="O474" s="367" t="n">
        <v>115</v>
      </c>
      <c r="P474" s="348" t="n">
        <v>0</v>
      </c>
      <c r="Q474" s="349" t="n">
        <v>0</v>
      </c>
      <c r="R474" s="349" t="n">
        <v>0</v>
      </c>
      <c r="S474" s="349" t="n">
        <v>0</v>
      </c>
      <c r="T474" s="349" t="n">
        <v>0</v>
      </c>
      <c r="U474" s="349" t="n">
        <v>0</v>
      </c>
      <c r="V474" s="349" t="n">
        <v>0</v>
      </c>
      <c r="W474" s="349" t="n">
        <v>0</v>
      </c>
      <c r="X474" s="349" t="n">
        <v>0</v>
      </c>
      <c r="Y474" s="349" t="n">
        <v>0</v>
      </c>
      <c r="Z474" s="349" t="n">
        <v>0</v>
      </c>
      <c r="AA474" s="349" t="n">
        <v>0</v>
      </c>
      <c r="AB474" s="349" t="n">
        <v>0</v>
      </c>
      <c r="AC474" s="349" t="n">
        <v>0</v>
      </c>
      <c r="AD474" s="349" t="n">
        <v>0</v>
      </c>
      <c r="AE474" s="349" t="n">
        <v>0</v>
      </c>
      <c r="AF474" s="349" t="n">
        <v>0</v>
      </c>
      <c r="AG474" s="349" t="n">
        <v>0</v>
      </c>
      <c r="AH474" s="349" t="n">
        <v>0</v>
      </c>
      <c r="AI474" s="349" t="n">
        <v>0</v>
      </c>
      <c r="AJ474" s="349" t="n">
        <v>0</v>
      </c>
      <c r="AK474" s="349" t="n">
        <v>0</v>
      </c>
      <c r="AL474" s="349" t="n">
        <v>0</v>
      </c>
      <c r="AM474" s="349" t="n">
        <v>0</v>
      </c>
      <c r="AN474" s="349" t="n">
        <v>0</v>
      </c>
      <c r="AO474" s="349" t="n">
        <v>0</v>
      </c>
      <c r="AP474" s="349" t="n">
        <v>0</v>
      </c>
      <c r="AQ474" s="349" t="n">
        <v>0</v>
      </c>
      <c r="AR474" s="349" t="n">
        <v>0</v>
      </c>
      <c r="AS474" s="349" t="n">
        <v>0</v>
      </c>
      <c r="AT474" s="349" t="n">
        <v>0</v>
      </c>
      <c r="AU474" s="349" t="n">
        <v>0</v>
      </c>
      <c r="AV474" s="349" t="n">
        <v>0</v>
      </c>
      <c r="AW474" s="349" t="n">
        <v>0</v>
      </c>
      <c r="AX474" s="349" t="n">
        <v>0</v>
      </c>
      <c r="AY474" s="349" t="n">
        <v>0</v>
      </c>
      <c r="AZ474" s="349" t="n">
        <v>0</v>
      </c>
      <c r="BA474" s="349" t="n">
        <v>0</v>
      </c>
      <c r="BB474" s="349" t="n">
        <v>0</v>
      </c>
      <c r="BC474" s="349" t="n">
        <v>0</v>
      </c>
      <c r="BD474" s="349" t="n">
        <v>0</v>
      </c>
      <c r="BE474" s="349" t="n">
        <v>0</v>
      </c>
      <c r="BF474" s="349" t="n">
        <v>0</v>
      </c>
      <c r="BG474" s="349" t="n">
        <v>0</v>
      </c>
      <c r="BH474" s="349" t="n">
        <v>0</v>
      </c>
      <c r="BI474" s="349" t="n">
        <v>0</v>
      </c>
      <c r="BJ474" s="349" t="n">
        <v>0</v>
      </c>
      <c r="BK474" s="349" t="n">
        <v>0</v>
      </c>
      <c r="BL474" s="349" t="n">
        <v>0</v>
      </c>
      <c r="BM474" s="349" t="n">
        <v>0</v>
      </c>
      <c r="BN474" s="349" t="n">
        <v>0</v>
      </c>
      <c r="BO474" s="349" t="n">
        <v>0</v>
      </c>
      <c r="BP474" s="349" t="n">
        <v>0</v>
      </c>
      <c r="BQ474" s="349" t="n">
        <v>0</v>
      </c>
      <c r="BR474" s="349" t="n">
        <v>0</v>
      </c>
      <c r="BS474" s="349" t="n">
        <v>0</v>
      </c>
      <c r="BT474" s="349" t="n">
        <v>0</v>
      </c>
      <c r="BU474" s="349" t="n">
        <v>0</v>
      </c>
      <c r="BV474" s="349" t="n">
        <v>0</v>
      </c>
      <c r="BW474" s="349" t="n">
        <v>0</v>
      </c>
      <c r="BX474" s="349" t="n">
        <v>0</v>
      </c>
      <c r="BY474" s="350" t="n">
        <v>0</v>
      </c>
      <c r="BZ474" s="351" t="n">
        <v>0</v>
      </c>
    </row>
    <row r="475" customFormat="false" ht="12.75" hidden="false" customHeight="false" outlineLevel="0" collapsed="false">
      <c r="O475" s="367" t="n">
        <v>114</v>
      </c>
      <c r="P475" s="348" t="n">
        <v>0</v>
      </c>
      <c r="Q475" s="349" t="n">
        <v>0</v>
      </c>
      <c r="R475" s="349" t="n">
        <v>0</v>
      </c>
      <c r="S475" s="349" t="n">
        <v>0</v>
      </c>
      <c r="T475" s="349" t="n">
        <v>0</v>
      </c>
      <c r="U475" s="349" t="n">
        <v>0</v>
      </c>
      <c r="V475" s="349" t="n">
        <v>0</v>
      </c>
      <c r="W475" s="349" t="n">
        <v>0</v>
      </c>
      <c r="X475" s="349" t="n">
        <v>0</v>
      </c>
      <c r="Y475" s="349" t="n">
        <v>0</v>
      </c>
      <c r="Z475" s="349" t="n">
        <v>0</v>
      </c>
      <c r="AA475" s="349" t="n">
        <v>0</v>
      </c>
      <c r="AB475" s="349" t="n">
        <v>0</v>
      </c>
      <c r="AC475" s="349" t="n">
        <v>0</v>
      </c>
      <c r="AD475" s="349" t="n">
        <v>0</v>
      </c>
      <c r="AE475" s="349" t="n">
        <v>0</v>
      </c>
      <c r="AF475" s="349" t="n">
        <v>0</v>
      </c>
      <c r="AG475" s="349" t="n">
        <v>0</v>
      </c>
      <c r="AH475" s="349" t="n">
        <v>0</v>
      </c>
      <c r="AI475" s="349" t="n">
        <v>0</v>
      </c>
      <c r="AJ475" s="349" t="n">
        <v>0</v>
      </c>
      <c r="AK475" s="349" t="n">
        <v>0</v>
      </c>
      <c r="AL475" s="349" t="n">
        <v>0</v>
      </c>
      <c r="AM475" s="349" t="n">
        <v>0</v>
      </c>
      <c r="AN475" s="349" t="n">
        <v>0</v>
      </c>
      <c r="AO475" s="349" t="n">
        <v>0</v>
      </c>
      <c r="AP475" s="349" t="n">
        <v>0</v>
      </c>
      <c r="AQ475" s="349" t="n">
        <v>8.07857932069114E-084</v>
      </c>
      <c r="AR475" s="349" t="n">
        <v>7.49093219531817E-067</v>
      </c>
      <c r="AS475" s="349" t="n">
        <v>9.96437844988143E-054</v>
      </c>
      <c r="AT475" s="349" t="n">
        <v>1.15161255942775E-043</v>
      </c>
      <c r="AU475" s="349" t="n">
        <v>4.67820045101004E-036</v>
      </c>
      <c r="AV475" s="349" t="n">
        <v>2.29047185526901E-030</v>
      </c>
      <c r="AW475" s="349" t="n">
        <v>4.13264183312571E-026</v>
      </c>
      <c r="AX475" s="349" t="n">
        <v>7.06168054276211E-023</v>
      </c>
      <c r="AY475" s="349" t="n">
        <v>2.48898372921507E-020</v>
      </c>
      <c r="AZ475" s="349" t="n">
        <v>3.2306684456829E-018</v>
      </c>
      <c r="BA475" s="349" t="n">
        <v>2.15342658077452E-016</v>
      </c>
      <c r="BB475" s="349" t="n">
        <v>8.73224926942593E-015</v>
      </c>
      <c r="BC475" s="349" t="n">
        <v>2.36458789007583E-013</v>
      </c>
      <c r="BD475" s="349" t="n">
        <v>4.5173655976431E-012</v>
      </c>
      <c r="BE475" s="349" t="n">
        <v>6.2813278708325E-011</v>
      </c>
      <c r="BF475" s="349" t="n">
        <v>6.43992536422595E-010</v>
      </c>
      <c r="BG475" s="349" t="n">
        <v>4.87110596334082E-009</v>
      </c>
      <c r="BH475" s="349" t="n">
        <v>2.71179602607396E-008</v>
      </c>
      <c r="BI475" s="349" t="n">
        <v>1.11803600036229E-007</v>
      </c>
      <c r="BJ475" s="349" t="n">
        <v>3.48190914877797E-007</v>
      </c>
      <c r="BK475" s="349" t="n">
        <v>8.32626413903617E-007</v>
      </c>
      <c r="BL475" s="349" t="n">
        <v>1.56110970273834E-006</v>
      </c>
      <c r="BM475" s="349" t="n">
        <v>2.34668958254518E-006</v>
      </c>
      <c r="BN475" s="349" t="n">
        <v>2.89323120027793E-006</v>
      </c>
      <c r="BO475" s="349" t="n">
        <v>2.99124459449916E-006</v>
      </c>
      <c r="BP475" s="349" t="n">
        <v>2.64822367408885E-006</v>
      </c>
      <c r="BQ475" s="349" t="n">
        <v>2.04680500332013E-006</v>
      </c>
      <c r="BR475" s="349" t="n">
        <v>1.40576068928017E-006</v>
      </c>
      <c r="BS475" s="349" t="n">
        <v>8.72392082948148E-007</v>
      </c>
      <c r="BT475" s="349" t="n">
        <v>4.97647958536778E-007</v>
      </c>
      <c r="BU475" s="349" t="n">
        <v>2.66485840513684E-007</v>
      </c>
      <c r="BV475" s="349" t="n">
        <v>1.38573209775636E-007</v>
      </c>
      <c r="BW475" s="349" t="n">
        <v>7.51622045409317E-008</v>
      </c>
      <c r="BX475" s="349" t="n">
        <v>4.9807444749457E-008</v>
      </c>
      <c r="BY475" s="350" t="n">
        <v>4.9807444749457E-008</v>
      </c>
      <c r="BZ475" s="351" t="n">
        <v>0</v>
      </c>
    </row>
    <row r="476" customFormat="false" ht="12.75" hidden="false" customHeight="false" outlineLevel="0" collapsed="false">
      <c r="O476" s="367" t="n">
        <v>113</v>
      </c>
      <c r="P476" s="348" t="n">
        <v>0</v>
      </c>
      <c r="Q476" s="349" t="n">
        <v>0</v>
      </c>
      <c r="R476" s="349" t="n">
        <v>0</v>
      </c>
      <c r="S476" s="349" t="n">
        <v>0</v>
      </c>
      <c r="T476" s="349" t="n">
        <v>0</v>
      </c>
      <c r="U476" s="349" t="n">
        <v>0</v>
      </c>
      <c r="V476" s="349" t="n">
        <v>0</v>
      </c>
      <c r="W476" s="349" t="n">
        <v>0</v>
      </c>
      <c r="X476" s="349" t="n">
        <v>0</v>
      </c>
      <c r="Y476" s="349" t="n">
        <v>0</v>
      </c>
      <c r="Z476" s="349" t="n">
        <v>0</v>
      </c>
      <c r="AA476" s="349" t="n">
        <v>0</v>
      </c>
      <c r="AB476" s="349" t="n">
        <v>0</v>
      </c>
      <c r="AC476" s="349" t="n">
        <v>0</v>
      </c>
      <c r="AD476" s="349" t="n">
        <v>0</v>
      </c>
      <c r="AE476" s="349" t="n">
        <v>0</v>
      </c>
      <c r="AF476" s="349" t="n">
        <v>0</v>
      </c>
      <c r="AG476" s="349" t="n">
        <v>0</v>
      </c>
      <c r="AH476" s="349" t="n">
        <v>0</v>
      </c>
      <c r="AI476" s="349" t="n">
        <v>0</v>
      </c>
      <c r="AJ476" s="349" t="n">
        <v>0</v>
      </c>
      <c r="AK476" s="349" t="n">
        <v>0</v>
      </c>
      <c r="AL476" s="349" t="n">
        <v>0</v>
      </c>
      <c r="AM476" s="349" t="n">
        <v>0</v>
      </c>
      <c r="AN476" s="349" t="n">
        <v>0</v>
      </c>
      <c r="AO476" s="349" t="n">
        <v>0</v>
      </c>
      <c r="AP476" s="349" t="n">
        <v>0</v>
      </c>
      <c r="AQ476" s="349" t="n">
        <v>0</v>
      </c>
      <c r="AR476" s="349" t="n">
        <v>1.0420564207228E-082</v>
      </c>
      <c r="AS476" s="349" t="n">
        <v>9.66733488256509E-066</v>
      </c>
      <c r="AT476" s="349" t="n">
        <v>1.28654430474052E-052</v>
      </c>
      <c r="AU476" s="349" t="n">
        <v>1.48757705257561E-042</v>
      </c>
      <c r="AV476" s="349" t="n">
        <v>6.04583950599164E-035</v>
      </c>
      <c r="AW476" s="349" t="n">
        <v>2.96149780588826E-029</v>
      </c>
      <c r="AX476" s="349" t="n">
        <v>5.3432517614247E-025</v>
      </c>
      <c r="AY476" s="349" t="n">
        <v>9.08468794497717E-022</v>
      </c>
      <c r="AZ476" s="349" t="n">
        <v>3.12810029515536E-019</v>
      </c>
      <c r="BA476" s="349" t="n">
        <v>3.85789633470324E-017</v>
      </c>
      <c r="BB476" s="349" t="n">
        <v>2.38711213274189E-015</v>
      </c>
      <c r="BC476" s="349" t="n">
        <v>8.81956478392866E-014</v>
      </c>
      <c r="BD476" s="349" t="n">
        <v>2.13714467767023E-012</v>
      </c>
      <c r="BE476" s="349" t="n">
        <v>3.56942612256809E-011</v>
      </c>
      <c r="BF476" s="349" t="n">
        <v>4.19950984109673E-010</v>
      </c>
      <c r="BG476" s="349" t="n">
        <v>3.50455683168417E-009</v>
      </c>
      <c r="BH476" s="349" t="n">
        <v>2.08411876747544E-008</v>
      </c>
      <c r="BI476" s="349" t="n">
        <v>8.96122219462859E-008</v>
      </c>
      <c r="BJ476" s="349" t="n">
        <v>2.86549119473524E-007</v>
      </c>
      <c r="BK476" s="349" t="n">
        <v>6.96317639032027E-007</v>
      </c>
      <c r="BL476" s="349" t="n">
        <v>1.31736586724651E-006</v>
      </c>
      <c r="BM476" s="349" t="n">
        <v>1.98851776120667E-006</v>
      </c>
      <c r="BN476" s="349" t="n">
        <v>2.45348710913196E-006</v>
      </c>
      <c r="BO476" s="349" t="n">
        <v>2.53251171605181E-006</v>
      </c>
      <c r="BP476" s="349" t="n">
        <v>2.23482113575869E-006</v>
      </c>
      <c r="BQ476" s="349" t="n">
        <v>1.71978029681612E-006</v>
      </c>
      <c r="BR476" s="349" t="n">
        <v>1.17518654656609E-006</v>
      </c>
      <c r="BS476" s="349" t="n">
        <v>7.25323874870739E-007</v>
      </c>
      <c r="BT476" s="349" t="n">
        <v>4.11454732788508E-007</v>
      </c>
      <c r="BU476" s="349" t="n">
        <v>2.19165585377464E-007</v>
      </c>
      <c r="BV476" s="349" t="n">
        <v>1.13461623729956E-007</v>
      </c>
      <c r="BW476" s="349" t="n">
        <v>6.13706781330811E-008</v>
      </c>
      <c r="BX476" s="349" t="n">
        <v>4.06346700874108E-008</v>
      </c>
      <c r="BY476" s="350" t="n">
        <v>4.06346700874108E-008</v>
      </c>
      <c r="BZ476" s="351" t="n">
        <v>0</v>
      </c>
    </row>
    <row r="477" customFormat="false" ht="12.75" hidden="false" customHeight="false" outlineLevel="0" collapsed="false">
      <c r="O477" s="367" t="n">
        <v>112</v>
      </c>
      <c r="P477" s="348" t="n">
        <v>0</v>
      </c>
      <c r="Q477" s="349" t="n">
        <v>0</v>
      </c>
      <c r="R477" s="349" t="n">
        <v>0</v>
      </c>
      <c r="S477" s="349" t="n">
        <v>0</v>
      </c>
      <c r="T477" s="349" t="n">
        <v>0</v>
      </c>
      <c r="U477" s="349" t="n">
        <v>0</v>
      </c>
      <c r="V477" s="349" t="n">
        <v>0</v>
      </c>
      <c r="W477" s="349" t="n">
        <v>0</v>
      </c>
      <c r="X477" s="349" t="n">
        <v>0</v>
      </c>
      <c r="Y477" s="349" t="n">
        <v>0</v>
      </c>
      <c r="Z477" s="349" t="n">
        <v>0</v>
      </c>
      <c r="AA477" s="349" t="n">
        <v>0</v>
      </c>
      <c r="AB477" s="349" t="n">
        <v>0</v>
      </c>
      <c r="AC477" s="349" t="n">
        <v>0</v>
      </c>
      <c r="AD477" s="349" t="n">
        <v>0</v>
      </c>
      <c r="AE477" s="349" t="n">
        <v>0</v>
      </c>
      <c r="AF477" s="349" t="n">
        <v>0</v>
      </c>
      <c r="AG477" s="349" t="n">
        <v>0</v>
      </c>
      <c r="AH477" s="349" t="n">
        <v>0</v>
      </c>
      <c r="AI477" s="349" t="n">
        <v>0</v>
      </c>
      <c r="AJ477" s="349" t="n">
        <v>0</v>
      </c>
      <c r="AK477" s="349" t="n">
        <v>0</v>
      </c>
      <c r="AL477" s="349" t="n">
        <v>0</v>
      </c>
      <c r="AM477" s="349" t="n">
        <v>0</v>
      </c>
      <c r="AN477" s="349" t="n">
        <v>0</v>
      </c>
      <c r="AO477" s="349" t="n">
        <v>0</v>
      </c>
      <c r="AP477" s="349" t="n">
        <v>0</v>
      </c>
      <c r="AQ477" s="349" t="n">
        <v>0</v>
      </c>
      <c r="AR477" s="349" t="n">
        <v>0</v>
      </c>
      <c r="AS477" s="349" t="n">
        <v>1.33945537786728E-081</v>
      </c>
      <c r="AT477" s="349" t="n">
        <v>1.24320586693428E-064</v>
      </c>
      <c r="AU477" s="349" t="n">
        <v>1.65522499357594E-051</v>
      </c>
      <c r="AV477" s="349" t="n">
        <v>1.91476136567727E-041</v>
      </c>
      <c r="AW477" s="349" t="n">
        <v>7.78587858790307E-034</v>
      </c>
      <c r="AX477" s="349" t="n">
        <v>3.81581368757909E-028</v>
      </c>
      <c r="AY477" s="349" t="n">
        <v>6.88482786475193E-024</v>
      </c>
      <c r="AZ477" s="349" t="n">
        <v>1.16476903374211E-020</v>
      </c>
      <c r="BA477" s="349" t="n">
        <v>3.91640714645635E-018</v>
      </c>
      <c r="BB477" s="349" t="n">
        <v>4.57460055835601E-016</v>
      </c>
      <c r="BC477" s="349" t="n">
        <v>2.6058542806949E-014</v>
      </c>
      <c r="BD477" s="349" t="n">
        <v>8.62709720766932E-013</v>
      </c>
      <c r="BE477" s="349" t="n">
        <v>1.80951220450958E-011</v>
      </c>
      <c r="BF477" s="349" t="n">
        <v>2.50468489598757E-010</v>
      </c>
      <c r="BG477" s="349" t="n">
        <v>2.33617979516782E-009</v>
      </c>
      <c r="BH477" s="349" t="n">
        <v>1.49336426767065E-008</v>
      </c>
      <c r="BI477" s="349" t="n">
        <v>6.71502518167991E-008</v>
      </c>
      <c r="BJ477" s="349" t="n">
        <v>2.20771647288382E-007</v>
      </c>
      <c r="BK477" s="349" t="n">
        <v>5.45557461136082E-007</v>
      </c>
      <c r="BL477" s="349" t="n">
        <v>1.04187357926664E-006</v>
      </c>
      <c r="BM477" s="349" t="n">
        <v>1.57944843103415E-006</v>
      </c>
      <c r="BN477" s="349" t="n">
        <v>1.95027061602103E-006</v>
      </c>
      <c r="BO477" s="349" t="n">
        <v>2.00971891765651E-006</v>
      </c>
      <c r="BP477" s="349" t="n">
        <v>1.76754991833185E-006</v>
      </c>
      <c r="BQ477" s="349" t="n">
        <v>1.35413300557732E-006</v>
      </c>
      <c r="BR477" s="349" t="n">
        <v>9.20550056949937E-007</v>
      </c>
      <c r="BS477" s="349" t="n">
        <v>5.65012104748477E-007</v>
      </c>
      <c r="BT477" s="349" t="n">
        <v>3.18711935624518E-007</v>
      </c>
      <c r="BU477" s="349" t="n">
        <v>1.68862665799926E-007</v>
      </c>
      <c r="BV477" s="349" t="n">
        <v>8.70350872524201E-008</v>
      </c>
      <c r="BW477" s="349" t="n">
        <v>4.69514711278522E-008</v>
      </c>
      <c r="BX477" s="349" t="n">
        <v>3.1066688025385E-008</v>
      </c>
      <c r="BY477" s="350" t="n">
        <v>3.1066688025385E-008</v>
      </c>
      <c r="BZ477" s="351" t="n">
        <v>0</v>
      </c>
    </row>
    <row r="478" customFormat="false" ht="12.75" hidden="false" customHeight="false" outlineLevel="0" collapsed="false">
      <c r="O478" s="367" t="n">
        <v>111</v>
      </c>
      <c r="P478" s="348" t="n">
        <v>0</v>
      </c>
      <c r="Q478" s="349" t="n">
        <v>0</v>
      </c>
      <c r="R478" s="349" t="n">
        <v>0</v>
      </c>
      <c r="S478" s="349" t="n">
        <v>0</v>
      </c>
      <c r="T478" s="349" t="n">
        <v>0</v>
      </c>
      <c r="U478" s="349" t="n">
        <v>0</v>
      </c>
      <c r="V478" s="349" t="n">
        <v>0</v>
      </c>
      <c r="W478" s="349" t="n">
        <v>0</v>
      </c>
      <c r="X478" s="349" t="n">
        <v>0</v>
      </c>
      <c r="Y478" s="349" t="n">
        <v>0</v>
      </c>
      <c r="Z478" s="349" t="n">
        <v>0</v>
      </c>
      <c r="AA478" s="349" t="n">
        <v>0</v>
      </c>
      <c r="AB478" s="349" t="n">
        <v>0</v>
      </c>
      <c r="AC478" s="349" t="n">
        <v>0</v>
      </c>
      <c r="AD478" s="349" t="n">
        <v>0</v>
      </c>
      <c r="AE478" s="349" t="n">
        <v>0</v>
      </c>
      <c r="AF478" s="349" t="n">
        <v>0</v>
      </c>
      <c r="AG478" s="349" t="n">
        <v>0</v>
      </c>
      <c r="AH478" s="349" t="n">
        <v>0</v>
      </c>
      <c r="AI478" s="349" t="n">
        <v>0</v>
      </c>
      <c r="AJ478" s="349" t="n">
        <v>0</v>
      </c>
      <c r="AK478" s="349" t="n">
        <v>0</v>
      </c>
      <c r="AL478" s="349" t="n">
        <v>0</v>
      </c>
      <c r="AM478" s="349" t="n">
        <v>0</v>
      </c>
      <c r="AN478" s="349" t="n">
        <v>0</v>
      </c>
      <c r="AO478" s="349" t="n">
        <v>0</v>
      </c>
      <c r="AP478" s="349" t="n">
        <v>0</v>
      </c>
      <c r="AQ478" s="349" t="n">
        <v>0</v>
      </c>
      <c r="AR478" s="349" t="n">
        <v>0</v>
      </c>
      <c r="AS478" s="349" t="n">
        <v>0</v>
      </c>
      <c r="AT478" s="349" t="n">
        <v>1.7093638702039E-080</v>
      </c>
      <c r="AU478" s="349" t="n">
        <v>1.58724702600006E-063</v>
      </c>
      <c r="AV478" s="349" t="n">
        <v>2.11425215300463E-050</v>
      </c>
      <c r="AW478" s="349" t="n">
        <v>2.44697109035057E-040</v>
      </c>
      <c r="AX478" s="349" t="n">
        <v>9.95529058107636E-033</v>
      </c>
      <c r="AY478" s="349" t="n">
        <v>4.88177368567895E-027</v>
      </c>
      <c r="AZ478" s="349" t="n">
        <v>8.80882923788536E-023</v>
      </c>
      <c r="BA478" s="349" t="n">
        <v>1.48314816496621E-019</v>
      </c>
      <c r="BB478" s="349" t="n">
        <v>4.86742616289052E-017</v>
      </c>
      <c r="BC478" s="349" t="n">
        <v>5.34730209509626E-015</v>
      </c>
      <c r="BD478" s="349" t="n">
        <v>2.7320452858161E-013</v>
      </c>
      <c r="BE478" s="349" t="n">
        <v>7.66920768041306E-012</v>
      </c>
      <c r="BF478" s="349" t="n">
        <v>1.28911230487457E-010</v>
      </c>
      <c r="BG478" s="349" t="n">
        <v>1.36498607680052E-009</v>
      </c>
      <c r="BH478" s="349" t="n">
        <v>9.44925431825963E-009</v>
      </c>
      <c r="BI478" s="349" t="n">
        <v>4.45783190268342E-008</v>
      </c>
      <c r="BJ478" s="349" t="n">
        <v>1.50940940219222E-007</v>
      </c>
      <c r="BK478" s="349" t="n">
        <v>3.79653871905977E-007</v>
      </c>
      <c r="BL478" s="349" t="n">
        <v>7.32224744837894E-007</v>
      </c>
      <c r="BM478" s="349" t="n">
        <v>1.11504013657055E-006</v>
      </c>
      <c r="BN478" s="349" t="n">
        <v>1.37793254826638E-006</v>
      </c>
      <c r="BO478" s="349" t="n">
        <v>1.41745296861465E-006</v>
      </c>
      <c r="BP478" s="349" t="n">
        <v>1.24232128748648E-006</v>
      </c>
      <c r="BQ478" s="349" t="n">
        <v>9.47367272378617E-007</v>
      </c>
      <c r="BR478" s="349" t="n">
        <v>6.4060960243236E-007</v>
      </c>
      <c r="BS478" s="349" t="n">
        <v>3.90960719638162E-007</v>
      </c>
      <c r="BT478" s="349" t="n">
        <v>2.19270579557519E-007</v>
      </c>
      <c r="BU478" s="349" t="n">
        <v>1.15551440938416E-007</v>
      </c>
      <c r="BV478" s="349" t="n">
        <v>5.92960435777893E-008</v>
      </c>
      <c r="BW478" s="349" t="n">
        <v>3.19061793687263E-008</v>
      </c>
      <c r="BX478" s="349" t="n">
        <v>2.11010639489725E-008</v>
      </c>
      <c r="BY478" s="350" t="n">
        <v>2.11010639489725E-008</v>
      </c>
      <c r="BZ478" s="351" t="n">
        <v>0</v>
      </c>
    </row>
    <row r="479" customFormat="false" ht="12.75" hidden="false" customHeight="false" outlineLevel="0" collapsed="false">
      <c r="O479" s="367" t="n">
        <v>110</v>
      </c>
      <c r="P479" s="348" t="n">
        <v>0</v>
      </c>
      <c r="Q479" s="349" t="n">
        <v>0</v>
      </c>
      <c r="R479" s="349" t="n">
        <v>0</v>
      </c>
      <c r="S479" s="349" t="n">
        <v>0</v>
      </c>
      <c r="T479" s="349" t="n">
        <v>0</v>
      </c>
      <c r="U479" s="349" t="n">
        <v>0</v>
      </c>
      <c r="V479" s="349" t="n">
        <v>0</v>
      </c>
      <c r="W479" s="349" t="n">
        <v>0</v>
      </c>
      <c r="X479" s="349" t="n">
        <v>0</v>
      </c>
      <c r="Y479" s="349" t="n">
        <v>0</v>
      </c>
      <c r="Z479" s="349" t="n">
        <v>0</v>
      </c>
      <c r="AA479" s="349" t="n">
        <v>0</v>
      </c>
      <c r="AB479" s="349" t="n">
        <v>0</v>
      </c>
      <c r="AC479" s="349" t="n">
        <v>0</v>
      </c>
      <c r="AD479" s="349" t="n">
        <v>0</v>
      </c>
      <c r="AE479" s="349" t="n">
        <v>0</v>
      </c>
      <c r="AF479" s="349" t="n">
        <v>0</v>
      </c>
      <c r="AG479" s="349" t="n">
        <v>0</v>
      </c>
      <c r="AH479" s="349" t="n">
        <v>0</v>
      </c>
      <c r="AI479" s="349" t="n">
        <v>0</v>
      </c>
      <c r="AJ479" s="349" t="n">
        <v>0</v>
      </c>
      <c r="AK479" s="349" t="n">
        <v>0</v>
      </c>
      <c r="AL479" s="349" t="n">
        <v>0</v>
      </c>
      <c r="AM479" s="349" t="n">
        <v>0</v>
      </c>
      <c r="AN479" s="349" t="n">
        <v>0</v>
      </c>
      <c r="AO479" s="349" t="n">
        <v>0</v>
      </c>
      <c r="AP479" s="349" t="n">
        <v>0</v>
      </c>
      <c r="AQ479" s="349" t="n">
        <v>0</v>
      </c>
      <c r="AR479" s="349" t="n">
        <v>0</v>
      </c>
      <c r="AS479" s="349" t="n">
        <v>0</v>
      </c>
      <c r="AT479" s="349" t="n">
        <v>0</v>
      </c>
      <c r="AU479" s="349" t="n">
        <v>2.17385194912401E-079</v>
      </c>
      <c r="AV479" s="349" t="n">
        <v>2.01948074512709E-062</v>
      </c>
      <c r="AW479" s="349" t="n">
        <v>2.69133161887511E-049</v>
      </c>
      <c r="AX479" s="349" t="n">
        <v>3.11651833033553E-039</v>
      </c>
      <c r="AY479" s="349" t="n">
        <v>1.26866162403643E-031</v>
      </c>
      <c r="AZ479" s="349" t="n">
        <v>6.22478610075521E-026</v>
      </c>
      <c r="BA479" s="349" t="n">
        <v>1.12282075835372E-021</v>
      </c>
      <c r="BB479" s="349" t="n">
        <v>1.87040025536661E-018</v>
      </c>
      <c r="BC479" s="349" t="n">
        <v>5.81811737348864E-016</v>
      </c>
      <c r="BD479" s="349" t="n">
        <v>5.57652512552212E-014</v>
      </c>
      <c r="BE479" s="349" t="n">
        <v>2.28023239603639E-012</v>
      </c>
      <c r="BF479" s="349" t="n">
        <v>4.82510119261941E-011</v>
      </c>
      <c r="BG479" s="349" t="n">
        <v>5.89716994029557E-010</v>
      </c>
      <c r="BH479" s="349" t="n">
        <v>4.45592181953974E-009</v>
      </c>
      <c r="BI479" s="349" t="n">
        <v>2.21248805310522E-008</v>
      </c>
      <c r="BJ479" s="349" t="n">
        <v>7.72746935798897E-008</v>
      </c>
      <c r="BK479" s="349" t="n">
        <v>1.98001707186693E-007</v>
      </c>
      <c r="BL479" s="349" t="n">
        <v>3.85830634250302E-007</v>
      </c>
      <c r="BM479" s="349" t="n">
        <v>5.90306746385819E-007</v>
      </c>
      <c r="BN479" s="349" t="n">
        <v>7.30086290075156E-007</v>
      </c>
      <c r="BO479" s="349" t="n">
        <v>7.49664216852586E-007</v>
      </c>
      <c r="BP479" s="349" t="n">
        <v>6.54687427461765E-007</v>
      </c>
      <c r="BQ479" s="349" t="n">
        <v>4.96891736048504E-007</v>
      </c>
      <c r="BR479" s="349" t="n">
        <v>3.34178397374419E-007</v>
      </c>
      <c r="BS479" s="349" t="n">
        <v>2.02772367429679E-007</v>
      </c>
      <c r="BT479" s="349" t="n">
        <v>1.13067083846417E-007</v>
      </c>
      <c r="BU479" s="349" t="n">
        <v>5.92627183930207E-008</v>
      </c>
      <c r="BV479" s="349" t="n">
        <v>3.02788864803161E-008</v>
      </c>
      <c r="BW479" s="349" t="n">
        <v>1.62533086361627E-008</v>
      </c>
      <c r="BX479" s="349" t="n">
        <v>1.07455790238262E-008</v>
      </c>
      <c r="BY479" s="350" t="n">
        <v>1.07455790238262E-008</v>
      </c>
      <c r="BZ479" s="351" t="n">
        <v>0</v>
      </c>
    </row>
    <row r="480" customFormat="false" ht="12.75" hidden="false" customHeight="false" outlineLevel="0" collapsed="false">
      <c r="O480" s="367" t="n">
        <v>109</v>
      </c>
      <c r="P480" s="348" t="n">
        <v>0</v>
      </c>
      <c r="Q480" s="349" t="n">
        <v>0</v>
      </c>
      <c r="R480" s="349" t="n">
        <v>0</v>
      </c>
      <c r="S480" s="349" t="n">
        <v>0</v>
      </c>
      <c r="T480" s="349" t="n">
        <v>0</v>
      </c>
      <c r="U480" s="349" t="n">
        <v>0</v>
      </c>
      <c r="V480" s="349" t="n">
        <v>0</v>
      </c>
      <c r="W480" s="349" t="n">
        <v>0</v>
      </c>
      <c r="X480" s="349" t="n">
        <v>0</v>
      </c>
      <c r="Y480" s="349" t="n">
        <v>0</v>
      </c>
      <c r="Z480" s="349" t="n">
        <v>0</v>
      </c>
      <c r="AA480" s="349" t="n">
        <v>0</v>
      </c>
      <c r="AB480" s="349" t="n">
        <v>0</v>
      </c>
      <c r="AC480" s="349" t="n">
        <v>0</v>
      </c>
      <c r="AD480" s="349" t="n">
        <v>0</v>
      </c>
      <c r="AE480" s="349" t="n">
        <v>0</v>
      </c>
      <c r="AF480" s="349" t="n">
        <v>0</v>
      </c>
      <c r="AG480" s="349" t="n">
        <v>0</v>
      </c>
      <c r="AH480" s="349" t="n">
        <v>0</v>
      </c>
      <c r="AI480" s="349" t="n">
        <v>0</v>
      </c>
      <c r="AJ480" s="349" t="n">
        <v>0</v>
      </c>
      <c r="AK480" s="349" t="n">
        <v>0</v>
      </c>
      <c r="AL480" s="349" t="n">
        <v>0</v>
      </c>
      <c r="AM480" s="349" t="n">
        <v>0</v>
      </c>
      <c r="AN480" s="349" t="n">
        <v>0</v>
      </c>
      <c r="AO480" s="349" t="n">
        <v>0</v>
      </c>
      <c r="AP480" s="349" t="n">
        <v>0</v>
      </c>
      <c r="AQ480" s="349" t="n">
        <v>0</v>
      </c>
      <c r="AR480" s="349" t="n">
        <v>0</v>
      </c>
      <c r="AS480" s="349" t="n">
        <v>0</v>
      </c>
      <c r="AT480" s="349" t="n">
        <v>0</v>
      </c>
      <c r="AU480" s="349" t="n">
        <v>0</v>
      </c>
      <c r="AV480" s="349" t="n">
        <v>0</v>
      </c>
      <c r="AW480" s="349" t="n">
        <v>0</v>
      </c>
      <c r="AX480" s="349" t="n">
        <v>0</v>
      </c>
      <c r="AY480" s="349" t="n">
        <v>0</v>
      </c>
      <c r="AZ480" s="349" t="n">
        <v>0</v>
      </c>
      <c r="BA480" s="349" t="n">
        <v>0</v>
      </c>
      <c r="BB480" s="349" t="n">
        <v>0</v>
      </c>
      <c r="BC480" s="349" t="n">
        <v>0</v>
      </c>
      <c r="BD480" s="349" t="n">
        <v>0</v>
      </c>
      <c r="BE480" s="349" t="n">
        <v>0</v>
      </c>
      <c r="BF480" s="349" t="n">
        <v>0</v>
      </c>
      <c r="BG480" s="349" t="n">
        <v>0</v>
      </c>
      <c r="BH480" s="349" t="n">
        <v>0</v>
      </c>
      <c r="BI480" s="349" t="n">
        <v>0</v>
      </c>
      <c r="BJ480" s="349" t="n">
        <v>0</v>
      </c>
      <c r="BK480" s="349" t="n">
        <v>0</v>
      </c>
      <c r="BL480" s="349" t="n">
        <v>0</v>
      </c>
      <c r="BM480" s="349" t="n">
        <v>0</v>
      </c>
      <c r="BN480" s="349" t="n">
        <v>0</v>
      </c>
      <c r="BO480" s="349" t="n">
        <v>0</v>
      </c>
      <c r="BP480" s="349" t="n">
        <v>0</v>
      </c>
      <c r="BQ480" s="349" t="n">
        <v>0</v>
      </c>
      <c r="BR480" s="349" t="n">
        <v>0</v>
      </c>
      <c r="BS480" s="349" t="n">
        <v>0</v>
      </c>
      <c r="BT480" s="349" t="n">
        <v>0</v>
      </c>
      <c r="BU480" s="349" t="n">
        <v>0</v>
      </c>
      <c r="BV480" s="349" t="n">
        <v>0</v>
      </c>
      <c r="BW480" s="349" t="n">
        <v>0</v>
      </c>
      <c r="BX480" s="349" t="n">
        <v>0</v>
      </c>
      <c r="BY480" s="350" t="n">
        <v>0</v>
      </c>
      <c r="BZ480" s="351" t="n">
        <v>0</v>
      </c>
    </row>
    <row r="481" customFormat="false" ht="12.75" hidden="false" customHeight="false" outlineLevel="0" collapsed="false">
      <c r="O481" s="367" t="n">
        <v>108</v>
      </c>
      <c r="P481" s="348" t="n">
        <v>0</v>
      </c>
      <c r="Q481" s="349" t="n">
        <v>0</v>
      </c>
      <c r="R481" s="349" t="n">
        <v>0</v>
      </c>
      <c r="S481" s="349" t="n">
        <v>0</v>
      </c>
      <c r="T481" s="349" t="n">
        <v>0</v>
      </c>
      <c r="U481" s="349" t="n">
        <v>0</v>
      </c>
      <c r="V481" s="349" t="n">
        <v>0</v>
      </c>
      <c r="W481" s="349" t="n">
        <v>0</v>
      </c>
      <c r="X481" s="349" t="n">
        <v>0</v>
      </c>
      <c r="Y481" s="349" t="n">
        <v>0</v>
      </c>
      <c r="Z481" s="349" t="n">
        <v>0</v>
      </c>
      <c r="AA481" s="349" t="n">
        <v>0</v>
      </c>
      <c r="AB481" s="349" t="n">
        <v>0</v>
      </c>
      <c r="AC481" s="349" t="n">
        <v>0</v>
      </c>
      <c r="AD481" s="349" t="n">
        <v>0</v>
      </c>
      <c r="AE481" s="349" t="n">
        <v>0</v>
      </c>
      <c r="AF481" s="349" t="n">
        <v>0</v>
      </c>
      <c r="AG481" s="349" t="n">
        <v>0</v>
      </c>
      <c r="AH481" s="349" t="n">
        <v>0</v>
      </c>
      <c r="AI481" s="349" t="n">
        <v>0</v>
      </c>
      <c r="AJ481" s="349" t="n">
        <v>0</v>
      </c>
      <c r="AK481" s="349" t="n">
        <v>0</v>
      </c>
      <c r="AL481" s="349" t="n">
        <v>0</v>
      </c>
      <c r="AM481" s="349" t="n">
        <v>0</v>
      </c>
      <c r="AN481" s="349" t="n">
        <v>0</v>
      </c>
      <c r="AO481" s="349" t="n">
        <v>0</v>
      </c>
      <c r="AP481" s="349" t="n">
        <v>0</v>
      </c>
      <c r="AQ481" s="349" t="n">
        <v>0</v>
      </c>
      <c r="AR481" s="349" t="n">
        <v>0</v>
      </c>
      <c r="AS481" s="349" t="n">
        <v>0</v>
      </c>
      <c r="AT481" s="349" t="n">
        <v>0</v>
      </c>
      <c r="AU481" s="349" t="n">
        <v>0</v>
      </c>
      <c r="AV481" s="349" t="n">
        <v>0</v>
      </c>
      <c r="AW481" s="349" t="n">
        <v>0</v>
      </c>
      <c r="AX481" s="349" t="n">
        <v>0</v>
      </c>
      <c r="AY481" s="349" t="n">
        <v>0</v>
      </c>
      <c r="AZ481" s="349" t="n">
        <v>0</v>
      </c>
      <c r="BA481" s="349" t="n">
        <v>0</v>
      </c>
      <c r="BB481" s="349" t="n">
        <v>0</v>
      </c>
      <c r="BC481" s="349" t="n">
        <v>0</v>
      </c>
      <c r="BD481" s="349" t="n">
        <v>0</v>
      </c>
      <c r="BE481" s="349" t="n">
        <v>0</v>
      </c>
      <c r="BF481" s="349" t="n">
        <v>0</v>
      </c>
      <c r="BG481" s="349" t="n">
        <v>0</v>
      </c>
      <c r="BH481" s="349" t="n">
        <v>0</v>
      </c>
      <c r="BI481" s="349" t="n">
        <v>0</v>
      </c>
      <c r="BJ481" s="349" t="n">
        <v>0</v>
      </c>
      <c r="BK481" s="349" t="n">
        <v>0</v>
      </c>
      <c r="BL481" s="349" t="n">
        <v>0</v>
      </c>
      <c r="BM481" s="349" t="n">
        <v>0</v>
      </c>
      <c r="BN481" s="349" t="n">
        <v>0</v>
      </c>
      <c r="BO481" s="349" t="n">
        <v>0</v>
      </c>
      <c r="BP481" s="349" t="n">
        <v>0</v>
      </c>
      <c r="BQ481" s="349" t="n">
        <v>0</v>
      </c>
      <c r="BR481" s="349" t="n">
        <v>0</v>
      </c>
      <c r="BS481" s="349" t="n">
        <v>0</v>
      </c>
      <c r="BT481" s="349" t="n">
        <v>0</v>
      </c>
      <c r="BU481" s="349" t="n">
        <v>0</v>
      </c>
      <c r="BV481" s="349" t="n">
        <v>0</v>
      </c>
      <c r="BW481" s="349" t="n">
        <v>0</v>
      </c>
      <c r="BX481" s="349" t="n">
        <v>0</v>
      </c>
      <c r="BY481" s="350" t="n">
        <v>0</v>
      </c>
      <c r="BZ481" s="351" t="n">
        <v>0</v>
      </c>
    </row>
    <row r="482" customFormat="false" ht="12.75" hidden="false" customHeight="false" outlineLevel="0" collapsed="false">
      <c r="O482" s="367" t="n">
        <v>107</v>
      </c>
      <c r="P482" s="348" t="n">
        <v>0</v>
      </c>
      <c r="Q482" s="349" t="n">
        <v>0</v>
      </c>
      <c r="R482" s="349" t="n">
        <v>0</v>
      </c>
      <c r="S482" s="349" t="n">
        <v>0</v>
      </c>
      <c r="T482" s="349" t="n">
        <v>0</v>
      </c>
      <c r="U482" s="349" t="n">
        <v>0</v>
      </c>
      <c r="V482" s="349" t="n">
        <v>0</v>
      </c>
      <c r="W482" s="349" t="n">
        <v>0</v>
      </c>
      <c r="X482" s="349" t="n">
        <v>0</v>
      </c>
      <c r="Y482" s="349" t="n">
        <v>0</v>
      </c>
      <c r="Z482" s="349" t="n">
        <v>0</v>
      </c>
      <c r="AA482" s="349" t="n">
        <v>0</v>
      </c>
      <c r="AB482" s="349" t="n">
        <v>0</v>
      </c>
      <c r="AC482" s="349" t="n">
        <v>0</v>
      </c>
      <c r="AD482" s="349" t="n">
        <v>0</v>
      </c>
      <c r="AE482" s="349" t="n">
        <v>0</v>
      </c>
      <c r="AF482" s="349" t="n">
        <v>0</v>
      </c>
      <c r="AG482" s="349" t="n">
        <v>0</v>
      </c>
      <c r="AH482" s="349" t="n">
        <v>0</v>
      </c>
      <c r="AI482" s="349" t="n">
        <v>0</v>
      </c>
      <c r="AJ482" s="349" t="n">
        <v>0</v>
      </c>
      <c r="AK482" s="349" t="n">
        <v>0</v>
      </c>
      <c r="AL482" s="349" t="n">
        <v>0</v>
      </c>
      <c r="AM482" s="349" t="n">
        <v>0</v>
      </c>
      <c r="AN482" s="349" t="n">
        <v>0</v>
      </c>
      <c r="AO482" s="349" t="n">
        <v>0</v>
      </c>
      <c r="AP482" s="349" t="n">
        <v>0</v>
      </c>
      <c r="AQ482" s="349" t="n">
        <v>0</v>
      </c>
      <c r="AR482" s="349" t="n">
        <v>0</v>
      </c>
      <c r="AS482" s="349" t="n">
        <v>0</v>
      </c>
      <c r="AT482" s="349" t="n">
        <v>0</v>
      </c>
      <c r="AU482" s="349" t="n">
        <v>0</v>
      </c>
      <c r="AV482" s="349" t="n">
        <v>0</v>
      </c>
      <c r="AW482" s="349" t="n">
        <v>0</v>
      </c>
      <c r="AX482" s="349" t="n">
        <v>0</v>
      </c>
      <c r="AY482" s="349" t="n">
        <v>0</v>
      </c>
      <c r="AZ482" s="349" t="n">
        <v>0</v>
      </c>
      <c r="BA482" s="349" t="n">
        <v>0</v>
      </c>
      <c r="BB482" s="349" t="n">
        <v>0</v>
      </c>
      <c r="BC482" s="349" t="n">
        <v>0</v>
      </c>
      <c r="BD482" s="349" t="n">
        <v>0</v>
      </c>
      <c r="BE482" s="349" t="n">
        <v>0</v>
      </c>
      <c r="BF482" s="349" t="n">
        <v>0</v>
      </c>
      <c r="BG482" s="349" t="n">
        <v>0</v>
      </c>
      <c r="BH482" s="349" t="n">
        <v>0</v>
      </c>
      <c r="BI482" s="349" t="n">
        <v>0</v>
      </c>
      <c r="BJ482" s="349" t="n">
        <v>0</v>
      </c>
      <c r="BK482" s="349" t="n">
        <v>0</v>
      </c>
      <c r="BL482" s="349" t="n">
        <v>0</v>
      </c>
      <c r="BM482" s="349" t="n">
        <v>0</v>
      </c>
      <c r="BN482" s="349" t="n">
        <v>0</v>
      </c>
      <c r="BO482" s="349" t="n">
        <v>0</v>
      </c>
      <c r="BP482" s="349" t="n">
        <v>0</v>
      </c>
      <c r="BQ482" s="349" t="n">
        <v>0</v>
      </c>
      <c r="BR482" s="349" t="n">
        <v>0</v>
      </c>
      <c r="BS482" s="349" t="n">
        <v>0</v>
      </c>
      <c r="BT482" s="349" t="n">
        <v>0</v>
      </c>
      <c r="BU482" s="349" t="n">
        <v>0</v>
      </c>
      <c r="BV482" s="349" t="n">
        <v>0</v>
      </c>
      <c r="BW482" s="349" t="n">
        <v>0</v>
      </c>
      <c r="BX482" s="349" t="n">
        <v>0</v>
      </c>
      <c r="BY482" s="350" t="n">
        <v>0</v>
      </c>
      <c r="BZ482" s="351" t="n">
        <v>0</v>
      </c>
    </row>
    <row r="483" customFormat="false" ht="12.75" hidden="false" customHeight="false" outlineLevel="0" collapsed="false">
      <c r="O483" s="367" t="n">
        <v>106</v>
      </c>
      <c r="P483" s="348" t="n">
        <v>0</v>
      </c>
      <c r="Q483" s="349" t="n">
        <v>0</v>
      </c>
      <c r="R483" s="349" t="n">
        <v>0</v>
      </c>
      <c r="S483" s="349" t="n">
        <v>0</v>
      </c>
      <c r="T483" s="349" t="n">
        <v>0</v>
      </c>
      <c r="U483" s="349" t="n">
        <v>0</v>
      </c>
      <c r="V483" s="349" t="n">
        <v>0</v>
      </c>
      <c r="W483" s="349" t="n">
        <v>0</v>
      </c>
      <c r="X483" s="349" t="n">
        <v>0</v>
      </c>
      <c r="Y483" s="349" t="n">
        <v>0</v>
      </c>
      <c r="Z483" s="349" t="n">
        <v>0</v>
      </c>
      <c r="AA483" s="349" t="n">
        <v>0</v>
      </c>
      <c r="AB483" s="349" t="n">
        <v>0</v>
      </c>
      <c r="AC483" s="349" t="n">
        <v>0</v>
      </c>
      <c r="AD483" s="349" t="n">
        <v>0</v>
      </c>
      <c r="AE483" s="349" t="n">
        <v>0</v>
      </c>
      <c r="AF483" s="349" t="n">
        <v>0</v>
      </c>
      <c r="AG483" s="349" t="n">
        <v>0</v>
      </c>
      <c r="AH483" s="349" t="n">
        <v>0</v>
      </c>
      <c r="AI483" s="349" t="n">
        <v>0</v>
      </c>
      <c r="AJ483" s="349" t="n">
        <v>0</v>
      </c>
      <c r="AK483" s="349" t="n">
        <v>0</v>
      </c>
      <c r="AL483" s="349" t="n">
        <v>0</v>
      </c>
      <c r="AM483" s="349" t="n">
        <v>0</v>
      </c>
      <c r="AN483" s="349" t="n">
        <v>0</v>
      </c>
      <c r="AO483" s="349" t="n">
        <v>0</v>
      </c>
      <c r="AP483" s="349" t="n">
        <v>0</v>
      </c>
      <c r="AQ483" s="349" t="n">
        <v>0</v>
      </c>
      <c r="AR483" s="349" t="n">
        <v>0</v>
      </c>
      <c r="AS483" s="349" t="n">
        <v>0</v>
      </c>
      <c r="AT483" s="349" t="n">
        <v>0</v>
      </c>
      <c r="AU483" s="349" t="n">
        <v>0</v>
      </c>
      <c r="AV483" s="349" t="n">
        <v>0</v>
      </c>
      <c r="AW483" s="349" t="n">
        <v>0</v>
      </c>
      <c r="AX483" s="349" t="n">
        <v>0</v>
      </c>
      <c r="AY483" s="349" t="n">
        <v>0</v>
      </c>
      <c r="AZ483" s="349" t="n">
        <v>0</v>
      </c>
      <c r="BA483" s="349" t="n">
        <v>0</v>
      </c>
      <c r="BB483" s="349" t="n">
        <v>0</v>
      </c>
      <c r="BC483" s="349" t="n">
        <v>0</v>
      </c>
      <c r="BD483" s="349" t="n">
        <v>0</v>
      </c>
      <c r="BE483" s="349" t="n">
        <v>0</v>
      </c>
      <c r="BF483" s="349" t="n">
        <v>0</v>
      </c>
      <c r="BG483" s="349" t="n">
        <v>0</v>
      </c>
      <c r="BH483" s="349" t="n">
        <v>0</v>
      </c>
      <c r="BI483" s="349" t="n">
        <v>0</v>
      </c>
      <c r="BJ483" s="349" t="n">
        <v>0</v>
      </c>
      <c r="BK483" s="349" t="n">
        <v>0</v>
      </c>
      <c r="BL483" s="349" t="n">
        <v>0</v>
      </c>
      <c r="BM483" s="349" t="n">
        <v>0</v>
      </c>
      <c r="BN483" s="349" t="n">
        <v>0</v>
      </c>
      <c r="BO483" s="349" t="n">
        <v>0</v>
      </c>
      <c r="BP483" s="349" t="n">
        <v>0</v>
      </c>
      <c r="BQ483" s="349" t="n">
        <v>0</v>
      </c>
      <c r="BR483" s="349" t="n">
        <v>0</v>
      </c>
      <c r="BS483" s="349" t="n">
        <v>0</v>
      </c>
      <c r="BT483" s="349" t="n">
        <v>0</v>
      </c>
      <c r="BU483" s="349" t="n">
        <v>0</v>
      </c>
      <c r="BV483" s="349" t="n">
        <v>0</v>
      </c>
      <c r="BW483" s="349" t="n">
        <v>0</v>
      </c>
      <c r="BX483" s="349" t="n">
        <v>0</v>
      </c>
      <c r="BY483" s="350" t="n">
        <v>0</v>
      </c>
      <c r="BZ483" s="351" t="n">
        <v>0</v>
      </c>
    </row>
    <row r="484" customFormat="false" ht="12.75" hidden="false" customHeight="false" outlineLevel="0" collapsed="false">
      <c r="O484" s="367" t="n">
        <v>105</v>
      </c>
      <c r="P484" s="348" t="n">
        <v>0</v>
      </c>
      <c r="Q484" s="349" t="n">
        <v>0</v>
      </c>
      <c r="R484" s="349" t="n">
        <v>0</v>
      </c>
      <c r="S484" s="349" t="n">
        <v>0</v>
      </c>
      <c r="T484" s="349" t="n">
        <v>0</v>
      </c>
      <c r="U484" s="349" t="n">
        <v>0</v>
      </c>
      <c r="V484" s="349" t="n">
        <v>0</v>
      </c>
      <c r="W484" s="349" t="n">
        <v>0</v>
      </c>
      <c r="X484" s="349" t="n">
        <v>0</v>
      </c>
      <c r="Y484" s="349" t="n">
        <v>0</v>
      </c>
      <c r="Z484" s="349" t="n">
        <v>0</v>
      </c>
      <c r="AA484" s="349" t="n">
        <v>0</v>
      </c>
      <c r="AB484" s="349" t="n">
        <v>0</v>
      </c>
      <c r="AC484" s="349" t="n">
        <v>0</v>
      </c>
      <c r="AD484" s="349" t="n">
        <v>0</v>
      </c>
      <c r="AE484" s="349" t="n">
        <v>0</v>
      </c>
      <c r="AF484" s="349" t="n">
        <v>0</v>
      </c>
      <c r="AG484" s="349" t="n">
        <v>0</v>
      </c>
      <c r="AH484" s="349" t="n">
        <v>0</v>
      </c>
      <c r="AI484" s="349" t="n">
        <v>0</v>
      </c>
      <c r="AJ484" s="349" t="n">
        <v>0</v>
      </c>
      <c r="AK484" s="349" t="n">
        <v>0</v>
      </c>
      <c r="AL484" s="349" t="n">
        <v>0</v>
      </c>
      <c r="AM484" s="349" t="n">
        <v>0</v>
      </c>
      <c r="AN484" s="349" t="n">
        <v>0</v>
      </c>
      <c r="AO484" s="349" t="n">
        <v>0</v>
      </c>
      <c r="AP484" s="349" t="n">
        <v>0</v>
      </c>
      <c r="AQ484" s="349" t="n">
        <v>4.38046724360328E-083</v>
      </c>
      <c r="AR484" s="349" t="n">
        <v>3.51315358659584E-066</v>
      </c>
      <c r="AS484" s="349" t="n">
        <v>4.45358840417216E-053</v>
      </c>
      <c r="AT484" s="349" t="n">
        <v>4.90443352448962E-043</v>
      </c>
      <c r="AU484" s="349" t="n">
        <v>1.89788230253181E-035</v>
      </c>
      <c r="AV484" s="349" t="n">
        <v>8.84993258714056E-030</v>
      </c>
      <c r="AW484" s="349" t="n">
        <v>1.52053707274421E-025</v>
      </c>
      <c r="AX484" s="349" t="n">
        <v>2.47327931494021E-022</v>
      </c>
      <c r="AY484" s="349" t="n">
        <v>8.29067153880065E-020</v>
      </c>
      <c r="AZ484" s="349" t="n">
        <v>1.0223350418402E-017</v>
      </c>
      <c r="BA484" s="349" t="n">
        <v>6.47025881696359E-016</v>
      </c>
      <c r="BB484" s="349" t="n">
        <v>2.49106301531989E-014</v>
      </c>
      <c r="BC484" s="349" t="n">
        <v>6.40656902087712E-013</v>
      </c>
      <c r="BD484" s="349" t="n">
        <v>1.16320565961649E-011</v>
      </c>
      <c r="BE484" s="349" t="n">
        <v>1.5386915926322E-010</v>
      </c>
      <c r="BF484" s="349" t="n">
        <v>1.50272766634107E-009</v>
      </c>
      <c r="BG484" s="349" t="n">
        <v>1.08462718171331E-008</v>
      </c>
      <c r="BH484" s="349" t="n">
        <v>5.77527393248365E-008</v>
      </c>
      <c r="BI484" s="349" t="n">
        <v>2.28411530750958E-007</v>
      </c>
      <c r="BJ484" s="349" t="n">
        <v>6.84591747465525E-007</v>
      </c>
      <c r="BK484" s="349" t="n">
        <v>1.58123119528623E-006</v>
      </c>
      <c r="BL484" s="349" t="n">
        <v>2.87371905503728E-006</v>
      </c>
      <c r="BM484" s="349" t="n">
        <v>4.20062203079768E-006</v>
      </c>
      <c r="BN484" s="349" t="n">
        <v>5.04931244501857E-006</v>
      </c>
      <c r="BO484" s="349" t="n">
        <v>5.09977016521156E-006</v>
      </c>
      <c r="BP484" s="349" t="n">
        <v>4.41631429248977E-006</v>
      </c>
      <c r="BQ484" s="349" t="n">
        <v>3.34079743844637E-006</v>
      </c>
      <c r="BR484" s="349" t="n">
        <v>2.2456219379926E-006</v>
      </c>
      <c r="BS484" s="349" t="n">
        <v>1.36306662988771E-006</v>
      </c>
      <c r="BT484" s="349" t="n">
        <v>7.59673267563772E-007</v>
      </c>
      <c r="BU484" s="349" t="n">
        <v>3.96921304158921E-007</v>
      </c>
      <c r="BV484" s="349" t="n">
        <v>2.01217469056995E-007</v>
      </c>
      <c r="BW484" s="349" t="n">
        <v>1.06532033670714E-007</v>
      </c>
      <c r="BX484" s="349" t="n">
        <v>6.94049517375109E-008</v>
      </c>
      <c r="BY484" s="350" t="n">
        <v>6.94049517375109E-008</v>
      </c>
      <c r="BZ484" s="351" t="n">
        <v>0</v>
      </c>
    </row>
    <row r="485" customFormat="false" ht="12.75" hidden="false" customHeight="false" outlineLevel="0" collapsed="false">
      <c r="O485" s="367" t="n">
        <v>104</v>
      </c>
      <c r="P485" s="348" t="n">
        <v>0</v>
      </c>
      <c r="Q485" s="349" t="n">
        <v>0</v>
      </c>
      <c r="R485" s="349" t="n">
        <v>0</v>
      </c>
      <c r="S485" s="349" t="n">
        <v>0</v>
      </c>
      <c r="T485" s="349" t="n">
        <v>0</v>
      </c>
      <c r="U485" s="349" t="n">
        <v>0</v>
      </c>
      <c r="V485" s="349" t="n">
        <v>0</v>
      </c>
      <c r="W485" s="349" t="n">
        <v>0</v>
      </c>
      <c r="X485" s="349" t="n">
        <v>0</v>
      </c>
      <c r="Y485" s="349" t="n">
        <v>0</v>
      </c>
      <c r="Z485" s="349" t="n">
        <v>0</v>
      </c>
      <c r="AA485" s="349" t="n">
        <v>0</v>
      </c>
      <c r="AB485" s="349" t="n">
        <v>0</v>
      </c>
      <c r="AC485" s="349" t="n">
        <v>0</v>
      </c>
      <c r="AD485" s="349" t="n">
        <v>0</v>
      </c>
      <c r="AE485" s="349" t="n">
        <v>0</v>
      </c>
      <c r="AF485" s="349" t="n">
        <v>0</v>
      </c>
      <c r="AG485" s="349" t="n">
        <v>0</v>
      </c>
      <c r="AH485" s="349" t="n">
        <v>0</v>
      </c>
      <c r="AI485" s="349" t="n">
        <v>0</v>
      </c>
      <c r="AJ485" s="349" t="n">
        <v>0</v>
      </c>
      <c r="AK485" s="349" t="n">
        <v>0</v>
      </c>
      <c r="AL485" s="349" t="n">
        <v>0</v>
      </c>
      <c r="AM485" s="349" t="n">
        <v>0</v>
      </c>
      <c r="AN485" s="349" t="n">
        <v>0</v>
      </c>
      <c r="AO485" s="349" t="n">
        <v>0</v>
      </c>
      <c r="AP485" s="349" t="n">
        <v>0</v>
      </c>
      <c r="AQ485" s="349" t="n">
        <v>0</v>
      </c>
      <c r="AR485" s="349" t="n">
        <v>5.37887336025257E-082</v>
      </c>
      <c r="AS485" s="349" t="n">
        <v>4.31585845338084E-065</v>
      </c>
      <c r="AT485" s="349" t="n">
        <v>5.47355163603558E-052</v>
      </c>
      <c r="AU485" s="349" t="n">
        <v>6.03020689094919E-042</v>
      </c>
      <c r="AV485" s="349" t="n">
        <v>2.33454669319336E-034</v>
      </c>
      <c r="AW485" s="349" t="n">
        <v>1.08909622806504E-028</v>
      </c>
      <c r="AX485" s="349" t="n">
        <v>1.87111081414972E-024</v>
      </c>
      <c r="AY485" s="349" t="n">
        <v>3.02829748926364E-021</v>
      </c>
      <c r="AZ485" s="349" t="n">
        <v>9.91779029815141E-019</v>
      </c>
      <c r="BA485" s="349" t="n">
        <v>1.16223523283662E-016</v>
      </c>
      <c r="BB485" s="349" t="n">
        <v>6.82956808545213E-015</v>
      </c>
      <c r="BC485" s="349" t="n">
        <v>2.39637351942762E-013</v>
      </c>
      <c r="BD485" s="349" t="n">
        <v>5.51729451750189E-012</v>
      </c>
      <c r="BE485" s="349" t="n">
        <v>8.7625284690809E-011</v>
      </c>
      <c r="BF485" s="349" t="n">
        <v>9.81476830459755E-010</v>
      </c>
      <c r="BG485" s="349" t="n">
        <v>7.81074523400848E-009</v>
      </c>
      <c r="BH485" s="349" t="n">
        <v>4.44004829263891E-008</v>
      </c>
      <c r="BI485" s="349" t="n">
        <v>1.8305289613097E-007</v>
      </c>
      <c r="BJ485" s="349" t="n">
        <v>5.63121355578287E-007</v>
      </c>
      <c r="BK485" s="349" t="n">
        <v>1.32130822877397E-006</v>
      </c>
      <c r="BL485" s="349" t="n">
        <v>2.42235750051966E-006</v>
      </c>
      <c r="BM485" s="349" t="n">
        <v>3.55445804520726E-006</v>
      </c>
      <c r="BN485" s="349" t="n">
        <v>4.27436838261221E-006</v>
      </c>
      <c r="BO485" s="349" t="n">
        <v>4.30849680292153E-006</v>
      </c>
      <c r="BP485" s="349" t="n">
        <v>3.7174178174127E-006</v>
      </c>
      <c r="BQ485" s="349" t="n">
        <v>2.79858110138527E-006</v>
      </c>
      <c r="BR485" s="349" t="n">
        <v>1.87068976006998E-006</v>
      </c>
      <c r="BS485" s="349" t="n">
        <v>1.12867045925369E-006</v>
      </c>
      <c r="BT485" s="349" t="n">
        <v>6.25176028688109E-007</v>
      </c>
      <c r="BU485" s="349" t="n">
        <v>3.24731688538707E-007</v>
      </c>
      <c r="BV485" s="349" t="n">
        <v>1.63813321410467E-007</v>
      </c>
      <c r="BW485" s="349" t="n">
        <v>8.64731206889463E-008</v>
      </c>
      <c r="BX485" s="349" t="n">
        <v>5.63006540050828E-008</v>
      </c>
      <c r="BY485" s="350" t="n">
        <v>5.63006540050828E-008</v>
      </c>
      <c r="BZ485" s="351" t="n">
        <v>0</v>
      </c>
    </row>
    <row r="486" customFormat="false" ht="12.75" hidden="false" customHeight="false" outlineLevel="0" collapsed="false">
      <c r="O486" s="367" t="n">
        <v>103</v>
      </c>
      <c r="P486" s="348" t="n">
        <v>0</v>
      </c>
      <c r="Q486" s="349" t="n">
        <v>0</v>
      </c>
      <c r="R486" s="349" t="n">
        <v>0</v>
      </c>
      <c r="S486" s="349" t="n">
        <v>0</v>
      </c>
      <c r="T486" s="349" t="n">
        <v>0</v>
      </c>
      <c r="U486" s="349" t="n">
        <v>0</v>
      </c>
      <c r="V486" s="349" t="n">
        <v>0</v>
      </c>
      <c r="W486" s="349" t="n">
        <v>0</v>
      </c>
      <c r="X486" s="349" t="n">
        <v>0</v>
      </c>
      <c r="Y486" s="349" t="n">
        <v>0</v>
      </c>
      <c r="Z486" s="349" t="n">
        <v>0</v>
      </c>
      <c r="AA486" s="349" t="n">
        <v>0</v>
      </c>
      <c r="AB486" s="349" t="n">
        <v>0</v>
      </c>
      <c r="AC486" s="349" t="n">
        <v>0</v>
      </c>
      <c r="AD486" s="349" t="n">
        <v>0</v>
      </c>
      <c r="AE486" s="349" t="n">
        <v>0</v>
      </c>
      <c r="AF486" s="349" t="n">
        <v>0</v>
      </c>
      <c r="AG486" s="349" t="n">
        <v>0</v>
      </c>
      <c r="AH486" s="349" t="n">
        <v>0</v>
      </c>
      <c r="AI486" s="349" t="n">
        <v>0</v>
      </c>
      <c r="AJ486" s="349" t="n">
        <v>0</v>
      </c>
      <c r="AK486" s="349" t="n">
        <v>0</v>
      </c>
      <c r="AL486" s="349" t="n">
        <v>0</v>
      </c>
      <c r="AM486" s="349" t="n">
        <v>0</v>
      </c>
      <c r="AN486" s="349" t="n">
        <v>0</v>
      </c>
      <c r="AO486" s="349" t="n">
        <v>0</v>
      </c>
      <c r="AP486" s="349" t="n">
        <v>0</v>
      </c>
      <c r="AQ486" s="349" t="n">
        <v>0</v>
      </c>
      <c r="AR486" s="349" t="n">
        <v>0</v>
      </c>
      <c r="AS486" s="349" t="n">
        <v>6.560536420048E-081</v>
      </c>
      <c r="AT486" s="349" t="n">
        <v>5.26623222375741E-064</v>
      </c>
      <c r="AU486" s="349" t="n">
        <v>6.6816502911408E-051</v>
      </c>
      <c r="AV486" s="349" t="n">
        <v>7.36435742436263E-041</v>
      </c>
      <c r="AW486" s="349" t="n">
        <v>2.85236638421871E-033</v>
      </c>
      <c r="AX486" s="349" t="n">
        <v>1.33130263732304E-027</v>
      </c>
      <c r="AY486" s="349" t="n">
        <v>2.28720930790278E-023</v>
      </c>
      <c r="AZ486" s="349" t="n">
        <v>3.68344193079094E-020</v>
      </c>
      <c r="BA486" s="349" t="n">
        <v>1.17822914760213E-017</v>
      </c>
      <c r="BB486" s="349" t="n">
        <v>1.30821533499154E-015</v>
      </c>
      <c r="BC486" s="349" t="n">
        <v>7.08102814721035E-014</v>
      </c>
      <c r="BD486" s="349" t="n">
        <v>2.22793073830568E-012</v>
      </c>
      <c r="BE486" s="349" t="n">
        <v>4.44374756774324E-011</v>
      </c>
      <c r="BF486" s="349" t="n">
        <v>5.85515322714239E-010</v>
      </c>
      <c r="BG486" s="349" t="n">
        <v>5.20690691256836E-009</v>
      </c>
      <c r="BH486" s="349" t="n">
        <v>3.18085561013958E-008</v>
      </c>
      <c r="BI486" s="349" t="n">
        <v>1.37112807328263E-007</v>
      </c>
      <c r="BJ486" s="349" t="n">
        <v>4.33598524757066E-007</v>
      </c>
      <c r="BK486" s="349" t="n">
        <v>1.03440816619177E-006</v>
      </c>
      <c r="BL486" s="349" t="n">
        <v>1.91380663688846E-006</v>
      </c>
      <c r="BM486" s="349" t="n">
        <v>2.81951911465736E-006</v>
      </c>
      <c r="BN486" s="349" t="n">
        <v>3.39202107790132E-006</v>
      </c>
      <c r="BO486" s="349" t="n">
        <v>3.41200580091696E-006</v>
      </c>
      <c r="BP486" s="349" t="n">
        <v>2.93272100705388E-006</v>
      </c>
      <c r="BQ486" s="349" t="n">
        <v>2.19687037258913E-006</v>
      </c>
      <c r="BR486" s="349" t="n">
        <v>1.46008359497804E-006</v>
      </c>
      <c r="BS486" s="349" t="n">
        <v>8.75522828300455E-007</v>
      </c>
      <c r="BT486" s="349" t="n">
        <v>4.81925333570736E-007</v>
      </c>
      <c r="BU486" s="349" t="n">
        <v>2.48838955514572E-007</v>
      </c>
      <c r="BV486" s="349" t="n">
        <v>1.24914459696702E-007</v>
      </c>
      <c r="BW486" s="349" t="n">
        <v>6.57543092607818E-008</v>
      </c>
      <c r="BX486" s="349" t="n">
        <v>4.2792804070471E-008</v>
      </c>
      <c r="BY486" s="350" t="n">
        <v>4.2792804070471E-008</v>
      </c>
      <c r="BZ486" s="351" t="n">
        <v>0</v>
      </c>
    </row>
    <row r="487" customFormat="false" ht="12.75" hidden="false" customHeight="false" outlineLevel="0" collapsed="false">
      <c r="O487" s="367" t="n">
        <v>102</v>
      </c>
      <c r="P487" s="348" t="n">
        <v>0</v>
      </c>
      <c r="Q487" s="349" t="n">
        <v>0</v>
      </c>
      <c r="R487" s="349" t="n">
        <v>0</v>
      </c>
      <c r="S487" s="349" t="n">
        <v>0</v>
      </c>
      <c r="T487" s="349" t="n">
        <v>0</v>
      </c>
      <c r="U487" s="349" t="n">
        <v>0</v>
      </c>
      <c r="V487" s="349" t="n">
        <v>0</v>
      </c>
      <c r="W487" s="349" t="n">
        <v>0</v>
      </c>
      <c r="X487" s="349" t="n">
        <v>0</v>
      </c>
      <c r="Y487" s="349" t="n">
        <v>0</v>
      </c>
      <c r="Z487" s="349" t="n">
        <v>0</v>
      </c>
      <c r="AA487" s="349" t="n">
        <v>0</v>
      </c>
      <c r="AB487" s="349" t="n">
        <v>0</v>
      </c>
      <c r="AC487" s="349" t="n">
        <v>0</v>
      </c>
      <c r="AD487" s="349" t="n">
        <v>0</v>
      </c>
      <c r="AE487" s="349" t="n">
        <v>0</v>
      </c>
      <c r="AF487" s="349" t="n">
        <v>0</v>
      </c>
      <c r="AG487" s="349" t="n">
        <v>0</v>
      </c>
      <c r="AH487" s="349" t="n">
        <v>0</v>
      </c>
      <c r="AI487" s="349" t="n">
        <v>0</v>
      </c>
      <c r="AJ487" s="349" t="n">
        <v>0</v>
      </c>
      <c r="AK487" s="349" t="n">
        <v>0</v>
      </c>
      <c r="AL487" s="349" t="n">
        <v>0</v>
      </c>
      <c r="AM487" s="349" t="n">
        <v>0</v>
      </c>
      <c r="AN487" s="349" t="n">
        <v>0</v>
      </c>
      <c r="AO487" s="349" t="n">
        <v>0</v>
      </c>
      <c r="AP487" s="349" t="n">
        <v>0</v>
      </c>
      <c r="AQ487" s="349" t="n">
        <v>0</v>
      </c>
      <c r="AR487" s="349" t="n">
        <v>0</v>
      </c>
      <c r="AS487" s="349" t="n">
        <v>0</v>
      </c>
      <c r="AT487" s="349" t="n">
        <v>7.97572003613814E-080</v>
      </c>
      <c r="AU487" s="349" t="n">
        <v>6.4048866518645E-063</v>
      </c>
      <c r="AV487" s="349" t="n">
        <v>8.12977878953937E-050</v>
      </c>
      <c r="AW487" s="349" t="n">
        <v>8.96455144038115E-040</v>
      </c>
      <c r="AX487" s="349" t="n">
        <v>3.47387437762514E-032</v>
      </c>
      <c r="AY487" s="349" t="n">
        <v>1.62222551283521E-026</v>
      </c>
      <c r="AZ487" s="349" t="n">
        <v>2.78712406401947E-022</v>
      </c>
      <c r="BA487" s="349" t="n">
        <v>4.46697602224947E-019</v>
      </c>
      <c r="BB487" s="349" t="n">
        <v>1.39471090447132E-016</v>
      </c>
      <c r="BC487" s="349" t="n">
        <v>1.45674588895807E-014</v>
      </c>
      <c r="BD487" s="349" t="n">
        <v>7.07392187558183E-013</v>
      </c>
      <c r="BE487" s="349" t="n">
        <v>1.88772922170636E-011</v>
      </c>
      <c r="BF487" s="349" t="n">
        <v>3.01882876788243E-010</v>
      </c>
      <c r="BG487" s="349" t="n">
        <v>3.04566707264601E-009</v>
      </c>
      <c r="BH487" s="349" t="n">
        <v>2.01366487014948E-008</v>
      </c>
      <c r="BI487" s="349" t="n">
        <v>9.10242485963518E-008</v>
      </c>
      <c r="BJ487" s="349" t="n">
        <v>2.96342322863975E-007</v>
      </c>
      <c r="BK487" s="349" t="n">
        <v>7.19348286682029E-007</v>
      </c>
      <c r="BL487" s="349" t="n">
        <v>1.34365614750909E-006</v>
      </c>
      <c r="BM487" s="349" t="n">
        <v>1.98780726310615E-006</v>
      </c>
      <c r="BN487" s="349" t="n">
        <v>2.39246492454971E-006</v>
      </c>
      <c r="BO487" s="349" t="n">
        <v>2.40137310158231E-006</v>
      </c>
      <c r="BP487" s="349" t="n">
        <v>2.05595461436663E-006</v>
      </c>
      <c r="BQ487" s="349" t="n">
        <v>1.53224199352754E-006</v>
      </c>
      <c r="BR487" s="349" t="n">
        <v>1.0124114253789E-006</v>
      </c>
      <c r="BS487" s="349" t="n">
        <v>6.03291343437327E-007</v>
      </c>
      <c r="BT487" s="349" t="n">
        <v>3.29978120333065E-007</v>
      </c>
      <c r="BU487" s="349" t="n">
        <v>1.69366473334829E-007</v>
      </c>
      <c r="BV487" s="349" t="n">
        <v>8.46079694355505E-008</v>
      </c>
      <c r="BW487" s="349" t="n">
        <v>4.44193633615719E-008</v>
      </c>
      <c r="BX487" s="349" t="n">
        <v>2.89018867628513E-008</v>
      </c>
      <c r="BY487" s="350" t="n">
        <v>2.89018867628513E-008</v>
      </c>
      <c r="BZ487" s="351" t="n">
        <v>0</v>
      </c>
    </row>
    <row r="488" customFormat="false" ht="12.75" hidden="false" customHeight="false" outlineLevel="0" collapsed="false">
      <c r="O488" s="367" t="n">
        <v>101</v>
      </c>
      <c r="P488" s="348" t="n">
        <v>0</v>
      </c>
      <c r="Q488" s="349" t="n">
        <v>0</v>
      </c>
      <c r="R488" s="349" t="n">
        <v>0</v>
      </c>
      <c r="S488" s="349" t="n">
        <v>0</v>
      </c>
      <c r="T488" s="349" t="n">
        <v>0</v>
      </c>
      <c r="U488" s="349" t="n">
        <v>0</v>
      </c>
      <c r="V488" s="349" t="n">
        <v>0</v>
      </c>
      <c r="W488" s="349" t="n">
        <v>0</v>
      </c>
      <c r="X488" s="349" t="n">
        <v>0</v>
      </c>
      <c r="Y488" s="349" t="n">
        <v>0</v>
      </c>
      <c r="Z488" s="349" t="n">
        <v>0</v>
      </c>
      <c r="AA488" s="349" t="n">
        <v>0</v>
      </c>
      <c r="AB488" s="349" t="n">
        <v>0</v>
      </c>
      <c r="AC488" s="349" t="n">
        <v>0</v>
      </c>
      <c r="AD488" s="349" t="n">
        <v>0</v>
      </c>
      <c r="AE488" s="349" t="n">
        <v>0</v>
      </c>
      <c r="AF488" s="349" t="n">
        <v>0</v>
      </c>
      <c r="AG488" s="349" t="n">
        <v>0</v>
      </c>
      <c r="AH488" s="349" t="n">
        <v>0</v>
      </c>
      <c r="AI488" s="349" t="n">
        <v>0</v>
      </c>
      <c r="AJ488" s="349" t="n">
        <v>0</v>
      </c>
      <c r="AK488" s="349" t="n">
        <v>0</v>
      </c>
      <c r="AL488" s="349" t="n">
        <v>0</v>
      </c>
      <c r="AM488" s="349" t="n">
        <v>0</v>
      </c>
      <c r="AN488" s="349" t="n">
        <v>0</v>
      </c>
      <c r="AO488" s="349" t="n">
        <v>0</v>
      </c>
      <c r="AP488" s="349" t="n">
        <v>0</v>
      </c>
      <c r="AQ488" s="349" t="n">
        <v>0</v>
      </c>
      <c r="AR488" s="349" t="n">
        <v>0</v>
      </c>
      <c r="AS488" s="349" t="n">
        <v>0</v>
      </c>
      <c r="AT488" s="349" t="n">
        <v>0</v>
      </c>
      <c r="AU488" s="349" t="n">
        <v>9.63159395468471E-079</v>
      </c>
      <c r="AV488" s="349" t="n">
        <v>7.73792831939186E-062</v>
      </c>
      <c r="AW488" s="349" t="n">
        <v>9.82633214759338E-049</v>
      </c>
      <c r="AX488" s="349" t="n">
        <v>1.08406336381052E-038</v>
      </c>
      <c r="AY488" s="349" t="n">
        <v>4.20312828166576E-031</v>
      </c>
      <c r="AZ488" s="349" t="n">
        <v>1.96383287402681E-025</v>
      </c>
      <c r="BA488" s="349" t="n">
        <v>3.37265521299801E-021</v>
      </c>
      <c r="BB488" s="349" t="n">
        <v>5.34783930619535E-018</v>
      </c>
      <c r="BC488" s="349" t="n">
        <v>1.58289471830391E-015</v>
      </c>
      <c r="BD488" s="349" t="n">
        <v>1.44304287675723E-013</v>
      </c>
      <c r="BE488" s="349" t="n">
        <v>5.61158632728746E-012</v>
      </c>
      <c r="BF488" s="349" t="n">
        <v>1.12986363944078E-010</v>
      </c>
      <c r="BG488" s="349" t="n">
        <v>1.31570545190813E-009</v>
      </c>
      <c r="BH488" s="349" t="n">
        <v>9.49360183692284E-009</v>
      </c>
      <c r="BI488" s="349" t="n">
        <v>4.51596829276419E-008</v>
      </c>
      <c r="BJ488" s="349" t="n">
        <v>1.51633933189785E-007</v>
      </c>
      <c r="BK488" s="349" t="n">
        <v>3.74896130866361E-007</v>
      </c>
      <c r="BL488" s="349" t="n">
        <v>7.07333840552905E-007</v>
      </c>
      <c r="BM488" s="349" t="n">
        <v>1.05102052454139E-006</v>
      </c>
      <c r="BN488" s="349" t="n">
        <v>1.2655498836503E-006</v>
      </c>
      <c r="BO488" s="349" t="n">
        <v>1.26740810816304E-006</v>
      </c>
      <c r="BP488" s="349" t="n">
        <v>1.08068570832327E-006</v>
      </c>
      <c r="BQ488" s="349" t="n">
        <v>8.01165448784972E-007</v>
      </c>
      <c r="BR488" s="349" t="n">
        <v>5.26187208744917E-007</v>
      </c>
      <c r="BS488" s="349" t="n">
        <v>3.11553091491508E-007</v>
      </c>
      <c r="BT488" s="349" t="n">
        <v>1.69313419172444E-007</v>
      </c>
      <c r="BU488" s="349" t="n">
        <v>8.63802232635585E-008</v>
      </c>
      <c r="BV488" s="349" t="n">
        <v>4.29439377196135E-008</v>
      </c>
      <c r="BW488" s="349" t="n">
        <v>2.2489750959041E-008</v>
      </c>
      <c r="BX488" s="349" t="n">
        <v>1.46334175586073E-008</v>
      </c>
      <c r="BY488" s="350" t="n">
        <v>1.46334175586073E-008</v>
      </c>
      <c r="BZ488" s="351" t="n">
        <v>0</v>
      </c>
    </row>
    <row r="489" customFormat="false" ht="12.75" hidden="false" customHeight="false" outlineLevel="0" collapsed="false">
      <c r="O489" s="367" t="n">
        <v>100</v>
      </c>
      <c r="P489" s="348" t="n">
        <v>0</v>
      </c>
      <c r="Q489" s="349" t="n">
        <v>0</v>
      </c>
      <c r="R489" s="349" t="n">
        <v>0</v>
      </c>
      <c r="S489" s="349" t="n">
        <v>0</v>
      </c>
      <c r="T489" s="349" t="n">
        <v>0</v>
      </c>
      <c r="U489" s="349" t="n">
        <v>0</v>
      </c>
      <c r="V489" s="349" t="n">
        <v>0</v>
      </c>
      <c r="W489" s="349" t="n">
        <v>0</v>
      </c>
      <c r="X489" s="349" t="n">
        <v>0</v>
      </c>
      <c r="Y489" s="349" t="n">
        <v>0</v>
      </c>
      <c r="Z489" s="349" t="n">
        <v>0</v>
      </c>
      <c r="AA489" s="349" t="n">
        <v>0</v>
      </c>
      <c r="AB489" s="349" t="n">
        <v>0</v>
      </c>
      <c r="AC489" s="349" t="n">
        <v>0</v>
      </c>
      <c r="AD489" s="349" t="n">
        <v>0</v>
      </c>
      <c r="AE489" s="349" t="n">
        <v>0</v>
      </c>
      <c r="AF489" s="349" t="n">
        <v>0</v>
      </c>
      <c r="AG489" s="349" t="n">
        <v>0</v>
      </c>
      <c r="AH489" s="349" t="n">
        <v>0</v>
      </c>
      <c r="AI489" s="349" t="n">
        <v>0</v>
      </c>
      <c r="AJ489" s="349" t="n">
        <v>0</v>
      </c>
      <c r="AK489" s="349" t="n">
        <v>0</v>
      </c>
      <c r="AL489" s="349" t="n">
        <v>0</v>
      </c>
      <c r="AM489" s="349" t="n">
        <v>0</v>
      </c>
      <c r="AN489" s="349" t="n">
        <v>0</v>
      </c>
      <c r="AO489" s="349" t="n">
        <v>0</v>
      </c>
      <c r="AP489" s="349" t="n">
        <v>0</v>
      </c>
      <c r="AQ489" s="349" t="n">
        <v>0</v>
      </c>
      <c r="AR489" s="349" t="n">
        <v>0</v>
      </c>
      <c r="AS489" s="349" t="n">
        <v>0</v>
      </c>
      <c r="AT489" s="349" t="n">
        <v>0</v>
      </c>
      <c r="AU489" s="349" t="n">
        <v>0</v>
      </c>
      <c r="AV489" s="349" t="n">
        <v>0</v>
      </c>
      <c r="AW489" s="349" t="n">
        <v>0</v>
      </c>
      <c r="AX489" s="349" t="n">
        <v>0</v>
      </c>
      <c r="AY489" s="349" t="n">
        <v>0</v>
      </c>
      <c r="AZ489" s="349" t="n">
        <v>0</v>
      </c>
      <c r="BA489" s="349" t="n">
        <v>0</v>
      </c>
      <c r="BB489" s="349" t="n">
        <v>0</v>
      </c>
      <c r="BC489" s="349" t="n">
        <v>0</v>
      </c>
      <c r="BD489" s="349" t="n">
        <v>0</v>
      </c>
      <c r="BE489" s="349" t="n">
        <v>0</v>
      </c>
      <c r="BF489" s="349" t="n">
        <v>0</v>
      </c>
      <c r="BG489" s="349" t="n">
        <v>0</v>
      </c>
      <c r="BH489" s="349" t="n">
        <v>0</v>
      </c>
      <c r="BI489" s="349" t="n">
        <v>0</v>
      </c>
      <c r="BJ489" s="349" t="n">
        <v>0</v>
      </c>
      <c r="BK489" s="349" t="n">
        <v>0</v>
      </c>
      <c r="BL489" s="349" t="n">
        <v>0</v>
      </c>
      <c r="BM489" s="349" t="n">
        <v>0</v>
      </c>
      <c r="BN489" s="349" t="n">
        <v>0</v>
      </c>
      <c r="BO489" s="349" t="n">
        <v>0</v>
      </c>
      <c r="BP489" s="349" t="n">
        <v>0</v>
      </c>
      <c r="BQ489" s="349" t="n">
        <v>0</v>
      </c>
      <c r="BR489" s="349" t="n">
        <v>0</v>
      </c>
      <c r="BS489" s="349" t="n">
        <v>0</v>
      </c>
      <c r="BT489" s="349" t="n">
        <v>0</v>
      </c>
      <c r="BU489" s="349" t="n">
        <v>0</v>
      </c>
      <c r="BV489" s="349" t="n">
        <v>0</v>
      </c>
      <c r="BW489" s="349" t="n">
        <v>0</v>
      </c>
      <c r="BX489" s="349" t="n">
        <v>0</v>
      </c>
      <c r="BY489" s="350" t="n">
        <v>0</v>
      </c>
      <c r="BZ489" s="351" t="n">
        <v>0</v>
      </c>
    </row>
    <row r="490" customFormat="false" ht="12.75" hidden="false" customHeight="false" outlineLevel="0" collapsed="false">
      <c r="O490" s="367" t="n">
        <v>99</v>
      </c>
      <c r="P490" s="348" t="n">
        <v>0</v>
      </c>
      <c r="Q490" s="349" t="n">
        <v>0</v>
      </c>
      <c r="R490" s="349" t="n">
        <v>0</v>
      </c>
      <c r="S490" s="349" t="n">
        <v>0</v>
      </c>
      <c r="T490" s="349" t="n">
        <v>0</v>
      </c>
      <c r="U490" s="349" t="n">
        <v>0</v>
      </c>
      <c r="V490" s="349" t="n">
        <v>0</v>
      </c>
      <c r="W490" s="349" t="n">
        <v>0</v>
      </c>
      <c r="X490" s="349" t="n">
        <v>0</v>
      </c>
      <c r="Y490" s="349" t="n">
        <v>0</v>
      </c>
      <c r="Z490" s="349" t="n">
        <v>0</v>
      </c>
      <c r="AA490" s="349" t="n">
        <v>0</v>
      </c>
      <c r="AB490" s="349" t="n">
        <v>0</v>
      </c>
      <c r="AC490" s="349" t="n">
        <v>0</v>
      </c>
      <c r="AD490" s="349" t="n">
        <v>0</v>
      </c>
      <c r="AE490" s="349" t="n">
        <v>0</v>
      </c>
      <c r="AF490" s="349" t="n">
        <v>0</v>
      </c>
      <c r="AG490" s="349" t="n">
        <v>0</v>
      </c>
      <c r="AH490" s="349" t="n">
        <v>0</v>
      </c>
      <c r="AI490" s="349" t="n">
        <v>0</v>
      </c>
      <c r="AJ490" s="349" t="n">
        <v>0</v>
      </c>
      <c r="AK490" s="349" t="n">
        <v>0</v>
      </c>
      <c r="AL490" s="349" t="n">
        <v>0</v>
      </c>
      <c r="AM490" s="349" t="n">
        <v>0</v>
      </c>
      <c r="AN490" s="349" t="n">
        <v>0</v>
      </c>
      <c r="AO490" s="349" t="n">
        <v>0</v>
      </c>
      <c r="AP490" s="349" t="n">
        <v>0</v>
      </c>
      <c r="AQ490" s="349" t="n">
        <v>0</v>
      </c>
      <c r="AR490" s="349" t="n">
        <v>0</v>
      </c>
      <c r="AS490" s="349" t="n">
        <v>0</v>
      </c>
      <c r="AT490" s="349" t="n">
        <v>0</v>
      </c>
      <c r="AU490" s="349" t="n">
        <v>0</v>
      </c>
      <c r="AV490" s="349" t="n">
        <v>0</v>
      </c>
      <c r="AW490" s="349" t="n">
        <v>0</v>
      </c>
      <c r="AX490" s="349" t="n">
        <v>0</v>
      </c>
      <c r="AY490" s="349" t="n">
        <v>0</v>
      </c>
      <c r="AZ490" s="349" t="n">
        <v>0</v>
      </c>
      <c r="BA490" s="349" t="n">
        <v>0</v>
      </c>
      <c r="BB490" s="349" t="n">
        <v>0</v>
      </c>
      <c r="BC490" s="349" t="n">
        <v>0</v>
      </c>
      <c r="BD490" s="349" t="n">
        <v>0</v>
      </c>
      <c r="BE490" s="349" t="n">
        <v>0</v>
      </c>
      <c r="BF490" s="349" t="n">
        <v>0</v>
      </c>
      <c r="BG490" s="349" t="n">
        <v>0</v>
      </c>
      <c r="BH490" s="349" t="n">
        <v>0</v>
      </c>
      <c r="BI490" s="349" t="n">
        <v>0</v>
      </c>
      <c r="BJ490" s="349" t="n">
        <v>0</v>
      </c>
      <c r="BK490" s="349" t="n">
        <v>0</v>
      </c>
      <c r="BL490" s="349" t="n">
        <v>0</v>
      </c>
      <c r="BM490" s="349" t="n">
        <v>0</v>
      </c>
      <c r="BN490" s="349" t="n">
        <v>0</v>
      </c>
      <c r="BO490" s="349" t="n">
        <v>0</v>
      </c>
      <c r="BP490" s="349" t="n">
        <v>0</v>
      </c>
      <c r="BQ490" s="349" t="n">
        <v>0</v>
      </c>
      <c r="BR490" s="349" t="n">
        <v>0</v>
      </c>
      <c r="BS490" s="349" t="n">
        <v>0</v>
      </c>
      <c r="BT490" s="349" t="n">
        <v>0</v>
      </c>
      <c r="BU490" s="349" t="n">
        <v>0</v>
      </c>
      <c r="BV490" s="349" t="n">
        <v>0</v>
      </c>
      <c r="BW490" s="349" t="n">
        <v>0</v>
      </c>
      <c r="BX490" s="349" t="n">
        <v>0</v>
      </c>
      <c r="BY490" s="350" t="n">
        <v>0</v>
      </c>
      <c r="BZ490" s="351" t="n">
        <v>0</v>
      </c>
    </row>
    <row r="491" customFormat="false" ht="12.75" hidden="false" customHeight="false" outlineLevel="0" collapsed="false">
      <c r="O491" s="367" t="n">
        <v>98</v>
      </c>
      <c r="P491" s="348" t="n">
        <v>0</v>
      </c>
      <c r="Q491" s="349" t="n">
        <v>0</v>
      </c>
      <c r="R491" s="349" t="n">
        <v>0</v>
      </c>
      <c r="S491" s="349" t="n">
        <v>0</v>
      </c>
      <c r="T491" s="349" t="n">
        <v>0</v>
      </c>
      <c r="U491" s="349" t="n">
        <v>0</v>
      </c>
      <c r="V491" s="349" t="n">
        <v>0</v>
      </c>
      <c r="W491" s="349" t="n">
        <v>0</v>
      </c>
      <c r="X491" s="349" t="n">
        <v>0</v>
      </c>
      <c r="Y491" s="349" t="n">
        <v>0</v>
      </c>
      <c r="Z491" s="349" t="n">
        <v>0</v>
      </c>
      <c r="AA491" s="349" t="n">
        <v>0</v>
      </c>
      <c r="AB491" s="349" t="n">
        <v>0</v>
      </c>
      <c r="AC491" s="349" t="n">
        <v>0</v>
      </c>
      <c r="AD491" s="349" t="n">
        <v>0</v>
      </c>
      <c r="AE491" s="349" t="n">
        <v>0</v>
      </c>
      <c r="AF491" s="349" t="n">
        <v>0</v>
      </c>
      <c r="AG491" s="349" t="n">
        <v>0</v>
      </c>
      <c r="AH491" s="349" t="n">
        <v>0</v>
      </c>
      <c r="AI491" s="349" t="n">
        <v>0</v>
      </c>
      <c r="AJ491" s="349" t="n">
        <v>0</v>
      </c>
      <c r="AK491" s="349" t="n">
        <v>0</v>
      </c>
      <c r="AL491" s="349" t="n">
        <v>0</v>
      </c>
      <c r="AM491" s="349" t="n">
        <v>0</v>
      </c>
      <c r="AN491" s="349" t="n">
        <v>0</v>
      </c>
      <c r="AO491" s="349" t="n">
        <v>0</v>
      </c>
      <c r="AP491" s="349" t="n">
        <v>0</v>
      </c>
      <c r="AQ491" s="349" t="n">
        <v>0</v>
      </c>
      <c r="AR491" s="349" t="n">
        <v>0</v>
      </c>
      <c r="AS491" s="349" t="n">
        <v>0</v>
      </c>
      <c r="AT491" s="349" t="n">
        <v>0</v>
      </c>
      <c r="AU491" s="349" t="n">
        <v>0</v>
      </c>
      <c r="AV491" s="349" t="n">
        <v>0</v>
      </c>
      <c r="AW491" s="349" t="n">
        <v>0</v>
      </c>
      <c r="AX491" s="349" t="n">
        <v>0</v>
      </c>
      <c r="AY491" s="349" t="n">
        <v>0</v>
      </c>
      <c r="AZ491" s="349" t="n">
        <v>0</v>
      </c>
      <c r="BA491" s="349" t="n">
        <v>0</v>
      </c>
      <c r="BB491" s="349" t="n">
        <v>0</v>
      </c>
      <c r="BC491" s="349" t="n">
        <v>0</v>
      </c>
      <c r="BD491" s="349" t="n">
        <v>0</v>
      </c>
      <c r="BE491" s="349" t="n">
        <v>0</v>
      </c>
      <c r="BF491" s="349" t="n">
        <v>0</v>
      </c>
      <c r="BG491" s="349" t="n">
        <v>0</v>
      </c>
      <c r="BH491" s="349" t="n">
        <v>0</v>
      </c>
      <c r="BI491" s="349" t="n">
        <v>0</v>
      </c>
      <c r="BJ491" s="349" t="n">
        <v>0</v>
      </c>
      <c r="BK491" s="349" t="n">
        <v>0</v>
      </c>
      <c r="BL491" s="349" t="n">
        <v>0</v>
      </c>
      <c r="BM491" s="349" t="n">
        <v>0</v>
      </c>
      <c r="BN491" s="349" t="n">
        <v>0</v>
      </c>
      <c r="BO491" s="349" t="n">
        <v>0</v>
      </c>
      <c r="BP491" s="349" t="n">
        <v>0</v>
      </c>
      <c r="BQ491" s="349" t="n">
        <v>0</v>
      </c>
      <c r="BR491" s="349" t="n">
        <v>0</v>
      </c>
      <c r="BS491" s="349" t="n">
        <v>0</v>
      </c>
      <c r="BT491" s="349" t="n">
        <v>0</v>
      </c>
      <c r="BU491" s="349" t="n">
        <v>0</v>
      </c>
      <c r="BV491" s="349" t="n">
        <v>0</v>
      </c>
      <c r="BW491" s="349" t="n">
        <v>0</v>
      </c>
      <c r="BX491" s="349" t="n">
        <v>0</v>
      </c>
      <c r="BY491" s="350" t="n">
        <v>0</v>
      </c>
      <c r="BZ491" s="351" t="n">
        <v>0</v>
      </c>
    </row>
    <row r="492" customFormat="false" ht="12.75" hidden="false" customHeight="false" outlineLevel="0" collapsed="false">
      <c r="O492" s="367" t="n">
        <v>97</v>
      </c>
      <c r="P492" s="348" t="n">
        <v>0</v>
      </c>
      <c r="Q492" s="349" t="n">
        <v>0</v>
      </c>
      <c r="R492" s="349" t="n">
        <v>0</v>
      </c>
      <c r="S492" s="349" t="n">
        <v>0</v>
      </c>
      <c r="T492" s="349" t="n">
        <v>0</v>
      </c>
      <c r="U492" s="349" t="n">
        <v>0</v>
      </c>
      <c r="V492" s="349" t="n">
        <v>0</v>
      </c>
      <c r="W492" s="349" t="n">
        <v>0</v>
      </c>
      <c r="X492" s="349" t="n">
        <v>0</v>
      </c>
      <c r="Y492" s="349" t="n">
        <v>0</v>
      </c>
      <c r="Z492" s="349" t="n">
        <v>0</v>
      </c>
      <c r="AA492" s="349" t="n">
        <v>0</v>
      </c>
      <c r="AB492" s="349" t="n">
        <v>0</v>
      </c>
      <c r="AC492" s="349" t="n">
        <v>0</v>
      </c>
      <c r="AD492" s="349" t="n">
        <v>0</v>
      </c>
      <c r="AE492" s="349" t="n">
        <v>0</v>
      </c>
      <c r="AF492" s="349" t="n">
        <v>0</v>
      </c>
      <c r="AG492" s="349" t="n">
        <v>0</v>
      </c>
      <c r="AH492" s="349" t="n">
        <v>0</v>
      </c>
      <c r="AI492" s="349" t="n">
        <v>0</v>
      </c>
      <c r="AJ492" s="349" t="n">
        <v>0</v>
      </c>
      <c r="AK492" s="349" t="n">
        <v>0</v>
      </c>
      <c r="AL492" s="349" t="n">
        <v>0</v>
      </c>
      <c r="AM492" s="349" t="n">
        <v>0</v>
      </c>
      <c r="AN492" s="349" t="n">
        <v>0</v>
      </c>
      <c r="AO492" s="349" t="n">
        <v>0</v>
      </c>
      <c r="AP492" s="349" t="n">
        <v>0</v>
      </c>
      <c r="AQ492" s="349" t="n">
        <v>0</v>
      </c>
      <c r="AR492" s="349" t="n">
        <v>0</v>
      </c>
      <c r="AS492" s="349" t="n">
        <v>0</v>
      </c>
      <c r="AT492" s="349" t="n">
        <v>0</v>
      </c>
      <c r="AU492" s="349" t="n">
        <v>0</v>
      </c>
      <c r="AV492" s="349" t="n">
        <v>0</v>
      </c>
      <c r="AW492" s="349" t="n">
        <v>0</v>
      </c>
      <c r="AX492" s="349" t="n">
        <v>0</v>
      </c>
      <c r="AY492" s="349" t="n">
        <v>0</v>
      </c>
      <c r="AZ492" s="349" t="n">
        <v>0</v>
      </c>
      <c r="BA492" s="349" t="n">
        <v>0</v>
      </c>
      <c r="BB492" s="349" t="n">
        <v>0</v>
      </c>
      <c r="BC492" s="349" t="n">
        <v>0</v>
      </c>
      <c r="BD492" s="349" t="n">
        <v>0</v>
      </c>
      <c r="BE492" s="349" t="n">
        <v>0</v>
      </c>
      <c r="BF492" s="349" t="n">
        <v>0</v>
      </c>
      <c r="BG492" s="349" t="n">
        <v>0</v>
      </c>
      <c r="BH492" s="349" t="n">
        <v>0</v>
      </c>
      <c r="BI492" s="349" t="n">
        <v>0</v>
      </c>
      <c r="BJ492" s="349" t="n">
        <v>0</v>
      </c>
      <c r="BK492" s="349" t="n">
        <v>0</v>
      </c>
      <c r="BL492" s="349" t="n">
        <v>0</v>
      </c>
      <c r="BM492" s="349" t="n">
        <v>0</v>
      </c>
      <c r="BN492" s="349" t="n">
        <v>0</v>
      </c>
      <c r="BO492" s="349" t="n">
        <v>0</v>
      </c>
      <c r="BP492" s="349" t="n">
        <v>0</v>
      </c>
      <c r="BQ492" s="349" t="n">
        <v>0</v>
      </c>
      <c r="BR492" s="349" t="n">
        <v>0</v>
      </c>
      <c r="BS492" s="349" t="n">
        <v>0</v>
      </c>
      <c r="BT492" s="349" t="n">
        <v>0</v>
      </c>
      <c r="BU492" s="349" t="n">
        <v>0</v>
      </c>
      <c r="BV492" s="349" t="n">
        <v>0</v>
      </c>
      <c r="BW492" s="349" t="n">
        <v>0</v>
      </c>
      <c r="BX492" s="349" t="n">
        <v>0</v>
      </c>
      <c r="BY492" s="350" t="n">
        <v>0</v>
      </c>
      <c r="BZ492" s="351" t="n">
        <v>0</v>
      </c>
    </row>
    <row r="493" customFormat="false" ht="12.75" hidden="false" customHeight="false" outlineLevel="0" collapsed="false">
      <c r="O493" s="367" t="n">
        <v>96</v>
      </c>
      <c r="P493" s="348" t="n">
        <v>0</v>
      </c>
      <c r="Q493" s="349" t="n">
        <v>0</v>
      </c>
      <c r="R493" s="349" t="n">
        <v>0</v>
      </c>
      <c r="S493" s="349" t="n">
        <v>0</v>
      </c>
      <c r="T493" s="349" t="n">
        <v>0</v>
      </c>
      <c r="U493" s="349" t="n">
        <v>0</v>
      </c>
      <c r="V493" s="349" t="n">
        <v>0</v>
      </c>
      <c r="W493" s="349" t="n">
        <v>0</v>
      </c>
      <c r="X493" s="349" t="n">
        <v>0</v>
      </c>
      <c r="Y493" s="349" t="n">
        <v>0</v>
      </c>
      <c r="Z493" s="349" t="n">
        <v>0</v>
      </c>
      <c r="AA493" s="349" t="n">
        <v>0</v>
      </c>
      <c r="AB493" s="349" t="n">
        <v>0</v>
      </c>
      <c r="AC493" s="349" t="n">
        <v>0</v>
      </c>
      <c r="AD493" s="349" t="n">
        <v>0</v>
      </c>
      <c r="AE493" s="349" t="n">
        <v>0</v>
      </c>
      <c r="AF493" s="349" t="n">
        <v>0</v>
      </c>
      <c r="AG493" s="349" t="n">
        <v>0</v>
      </c>
      <c r="AH493" s="349" t="n">
        <v>0</v>
      </c>
      <c r="AI493" s="349" t="n">
        <v>0</v>
      </c>
      <c r="AJ493" s="349" t="n">
        <v>0</v>
      </c>
      <c r="AK493" s="349" t="n">
        <v>0</v>
      </c>
      <c r="AL493" s="349" t="n">
        <v>0</v>
      </c>
      <c r="AM493" s="349" t="n">
        <v>0</v>
      </c>
      <c r="AN493" s="349" t="n">
        <v>0</v>
      </c>
      <c r="AO493" s="349" t="n">
        <v>0</v>
      </c>
      <c r="AP493" s="349" t="n">
        <v>0</v>
      </c>
      <c r="AQ493" s="349" t="n">
        <v>2.35037912754786E-082</v>
      </c>
      <c r="AR493" s="349" t="n">
        <v>1.61235422948322E-065</v>
      </c>
      <c r="AS493" s="349" t="n">
        <v>1.9483338221585E-052</v>
      </c>
      <c r="AT493" s="349" t="n">
        <v>2.04510721322984E-042</v>
      </c>
      <c r="AU493" s="349" t="n">
        <v>7.54304497329102E-035</v>
      </c>
      <c r="AV493" s="349" t="n">
        <v>3.35208725946921E-029</v>
      </c>
      <c r="AW493" s="349" t="n">
        <v>5.48791097050191E-025</v>
      </c>
      <c r="AX493" s="349" t="n">
        <v>8.5033691158127E-022</v>
      </c>
      <c r="AY493" s="349" t="n">
        <v>2.71322791298805E-019</v>
      </c>
      <c r="AZ493" s="349" t="n">
        <v>3.18175387125918E-017</v>
      </c>
      <c r="BA493" s="349" t="n">
        <v>1.91410576049298E-015</v>
      </c>
      <c r="BB493" s="349" t="n">
        <v>7.0047245855202E-014</v>
      </c>
      <c r="BC493" s="349" t="n">
        <v>1.7129320209046E-012</v>
      </c>
      <c r="BD493" s="349" t="n">
        <v>2.95910439771076E-011</v>
      </c>
      <c r="BE493" s="349" t="n">
        <v>3.72779190986412E-010</v>
      </c>
      <c r="BF493" s="349" t="n">
        <v>3.47146853720079E-009</v>
      </c>
      <c r="BG493" s="349" t="n">
        <v>2.3930555067327E-008</v>
      </c>
      <c r="BH493" s="349" t="n">
        <v>1.21963209129426E-007</v>
      </c>
      <c r="BI493" s="349" t="n">
        <v>4.62968289708226E-007</v>
      </c>
      <c r="BJ493" s="349" t="n">
        <v>1.33574478676492E-006</v>
      </c>
      <c r="BK493" s="349" t="n">
        <v>2.97969429094261E-006</v>
      </c>
      <c r="BL493" s="349" t="n">
        <v>5.24649141351033E-006</v>
      </c>
      <c r="BM493" s="349" t="n">
        <v>7.45058814427194E-006</v>
      </c>
      <c r="BN493" s="349" t="n">
        <v>8.72033584840958E-006</v>
      </c>
      <c r="BO493" s="349" t="n">
        <v>8.58965460983353E-006</v>
      </c>
      <c r="BP493" s="349" t="n">
        <v>7.26151705688414E-006</v>
      </c>
      <c r="BQ493" s="349" t="n">
        <v>5.36418260113351E-006</v>
      </c>
      <c r="BR493" s="349" t="n">
        <v>3.52013022444123E-006</v>
      </c>
      <c r="BS493" s="349" t="n">
        <v>2.08421263794463E-006</v>
      </c>
      <c r="BT493" s="349" t="n">
        <v>1.13151922580908E-006</v>
      </c>
      <c r="BU493" s="349" t="n">
        <v>5.74923513897253E-007</v>
      </c>
      <c r="BV493" s="349" t="n">
        <v>2.83025597787437E-007</v>
      </c>
      <c r="BW493" s="349" t="n">
        <v>1.45611691521165E-007</v>
      </c>
      <c r="BX493" s="349" t="n">
        <v>9.29152753960888E-008</v>
      </c>
      <c r="BY493" s="350" t="n">
        <v>9.29152753960888E-008</v>
      </c>
      <c r="BZ493" s="351" t="n">
        <v>0</v>
      </c>
    </row>
    <row r="494" customFormat="false" ht="12.75" hidden="false" customHeight="false" outlineLevel="0" collapsed="false">
      <c r="O494" s="367" t="n">
        <v>95</v>
      </c>
      <c r="P494" s="348" t="n">
        <v>0</v>
      </c>
      <c r="Q494" s="349" t="n">
        <v>0</v>
      </c>
      <c r="R494" s="349" t="n">
        <v>0</v>
      </c>
      <c r="S494" s="349" t="n">
        <v>0</v>
      </c>
      <c r="T494" s="349" t="n">
        <v>0</v>
      </c>
      <c r="U494" s="349" t="n">
        <v>0</v>
      </c>
      <c r="V494" s="349" t="n">
        <v>0</v>
      </c>
      <c r="W494" s="349" t="n">
        <v>0</v>
      </c>
      <c r="X494" s="349" t="n">
        <v>0</v>
      </c>
      <c r="Y494" s="349" t="n">
        <v>0</v>
      </c>
      <c r="Z494" s="349" t="n">
        <v>0</v>
      </c>
      <c r="AA494" s="349" t="n">
        <v>0</v>
      </c>
      <c r="AB494" s="349" t="n">
        <v>0</v>
      </c>
      <c r="AC494" s="349" t="n">
        <v>0</v>
      </c>
      <c r="AD494" s="349" t="n">
        <v>0</v>
      </c>
      <c r="AE494" s="349" t="n">
        <v>0</v>
      </c>
      <c r="AF494" s="349" t="n">
        <v>0</v>
      </c>
      <c r="AG494" s="349" t="n">
        <v>0</v>
      </c>
      <c r="AH494" s="349" t="n">
        <v>0</v>
      </c>
      <c r="AI494" s="349" t="n">
        <v>0</v>
      </c>
      <c r="AJ494" s="349" t="n">
        <v>0</v>
      </c>
      <c r="AK494" s="349" t="n">
        <v>0</v>
      </c>
      <c r="AL494" s="349" t="n">
        <v>0</v>
      </c>
      <c r="AM494" s="349" t="n">
        <v>0</v>
      </c>
      <c r="AN494" s="349" t="n">
        <v>0</v>
      </c>
      <c r="AO494" s="349" t="n">
        <v>0</v>
      </c>
      <c r="AP494" s="349" t="n">
        <v>0</v>
      </c>
      <c r="AQ494" s="349" t="n">
        <v>0</v>
      </c>
      <c r="AR494" s="349" t="n">
        <v>2.74722475117548E-081</v>
      </c>
      <c r="AS494" s="349" t="n">
        <v>1.8853868843096E-064</v>
      </c>
      <c r="AT494" s="349" t="n">
        <v>2.27917682043825E-051</v>
      </c>
      <c r="AU494" s="349" t="n">
        <v>2.39331929772799E-041</v>
      </c>
      <c r="AV494" s="349" t="n">
        <v>8.83093049528577E-034</v>
      </c>
      <c r="AW494" s="349" t="n">
        <v>3.92601992305796E-028</v>
      </c>
      <c r="AX494" s="349" t="n">
        <v>6.42696003941996E-024</v>
      </c>
      <c r="AY494" s="349" t="n">
        <v>9.90864916070397E-021</v>
      </c>
      <c r="AZ494" s="349" t="n">
        <v>3.08935857029775E-018</v>
      </c>
      <c r="BA494" s="349" t="n">
        <v>3.44381001698675E-016</v>
      </c>
      <c r="BB494" s="349" t="n">
        <v>1.92421230595776E-014</v>
      </c>
      <c r="BC494" s="349" t="n">
        <v>6.42038870556825E-013</v>
      </c>
      <c r="BD494" s="349" t="n">
        <v>1.4063035844085E-011</v>
      </c>
      <c r="BE494" s="349" t="n">
        <v>2.12650532100089E-010</v>
      </c>
      <c r="BF494" s="349" t="n">
        <v>2.27029291005312E-009</v>
      </c>
      <c r="BG494" s="349" t="n">
        <v>1.72479801728681E-008</v>
      </c>
      <c r="BH494" s="349" t="n">
        <v>9.3806100442846E-008</v>
      </c>
      <c r="BI494" s="349" t="n">
        <v>3.71060176317508E-007</v>
      </c>
      <c r="BJ494" s="349" t="n">
        <v>1.09849812748318E-006</v>
      </c>
      <c r="BK494" s="349" t="n">
        <v>2.48862490724176E-006</v>
      </c>
      <c r="BL494" s="349" t="n">
        <v>4.41881678410356E-006</v>
      </c>
      <c r="BM494" s="349" t="n">
        <v>6.29709588083437E-006</v>
      </c>
      <c r="BN494" s="349" t="n">
        <v>7.37034258322321E-006</v>
      </c>
      <c r="BO494" s="349" t="n">
        <v>7.24212667752699E-006</v>
      </c>
      <c r="BP494" s="349" t="n">
        <v>6.09677131231061E-006</v>
      </c>
      <c r="BQ494" s="349" t="n">
        <v>4.4795546074159E-006</v>
      </c>
      <c r="BR494" s="349" t="n">
        <v>2.92144766224076E-006</v>
      </c>
      <c r="BS494" s="349" t="n">
        <v>1.71821609906338E-006</v>
      </c>
      <c r="BT494" s="349" t="n">
        <v>9.26445471261173E-007</v>
      </c>
      <c r="BU494" s="349" t="n">
        <v>4.67638450788948E-007</v>
      </c>
      <c r="BV494" s="349" t="n">
        <v>2.28948119396689E-007</v>
      </c>
      <c r="BW494" s="349" t="n">
        <v>1.17417444814629E-007</v>
      </c>
      <c r="BX494" s="349" t="n">
        <v>7.48946590906937E-008</v>
      </c>
      <c r="BY494" s="350" t="n">
        <v>7.48946590906937E-008</v>
      </c>
      <c r="BZ494" s="351" t="n">
        <v>0</v>
      </c>
    </row>
    <row r="495" customFormat="false" ht="12.75" hidden="false" customHeight="false" outlineLevel="0" collapsed="false">
      <c r="O495" s="367" t="n">
        <v>94</v>
      </c>
      <c r="P495" s="348" t="n">
        <v>0</v>
      </c>
      <c r="Q495" s="349" t="n">
        <v>0</v>
      </c>
      <c r="R495" s="349" t="n">
        <v>0</v>
      </c>
      <c r="S495" s="349" t="n">
        <v>0</v>
      </c>
      <c r="T495" s="349" t="n">
        <v>0</v>
      </c>
      <c r="U495" s="349" t="n">
        <v>0</v>
      </c>
      <c r="V495" s="349" t="n">
        <v>0</v>
      </c>
      <c r="W495" s="349" t="n">
        <v>0</v>
      </c>
      <c r="X495" s="349" t="n">
        <v>0</v>
      </c>
      <c r="Y495" s="349" t="n">
        <v>0</v>
      </c>
      <c r="Z495" s="349" t="n">
        <v>0</v>
      </c>
      <c r="AA495" s="349" t="n">
        <v>0</v>
      </c>
      <c r="AB495" s="349" t="n">
        <v>0</v>
      </c>
      <c r="AC495" s="349" t="n">
        <v>0</v>
      </c>
      <c r="AD495" s="349" t="n">
        <v>0</v>
      </c>
      <c r="AE495" s="349" t="n">
        <v>0</v>
      </c>
      <c r="AF495" s="349" t="n">
        <v>0</v>
      </c>
      <c r="AG495" s="349" t="n">
        <v>0</v>
      </c>
      <c r="AH495" s="349" t="n">
        <v>0</v>
      </c>
      <c r="AI495" s="349" t="n">
        <v>0</v>
      </c>
      <c r="AJ495" s="349" t="n">
        <v>0</v>
      </c>
      <c r="AK495" s="349" t="n">
        <v>0</v>
      </c>
      <c r="AL495" s="349" t="n">
        <v>0</v>
      </c>
      <c r="AM495" s="349" t="n">
        <v>0</v>
      </c>
      <c r="AN495" s="349" t="n">
        <v>0</v>
      </c>
      <c r="AO495" s="349" t="n">
        <v>0</v>
      </c>
      <c r="AP495" s="349" t="n">
        <v>0</v>
      </c>
      <c r="AQ495" s="349" t="n">
        <v>0</v>
      </c>
      <c r="AR495" s="349" t="n">
        <v>0</v>
      </c>
      <c r="AS495" s="349" t="n">
        <v>3.19089077938651E-080</v>
      </c>
      <c r="AT495" s="349" t="n">
        <v>2.1907286103891E-063</v>
      </c>
      <c r="AU495" s="349" t="n">
        <v>2.64931471375684E-050</v>
      </c>
      <c r="AV495" s="349" t="n">
        <v>2.78310522375523E-040</v>
      </c>
      <c r="AW495" s="349" t="n">
        <v>1.02735345742658E-032</v>
      </c>
      <c r="AX495" s="349" t="n">
        <v>4.56937515790105E-027</v>
      </c>
      <c r="AY495" s="349" t="n">
        <v>7.47978737332874E-023</v>
      </c>
      <c r="AZ495" s="349" t="n">
        <v>1.14748270513522E-019</v>
      </c>
      <c r="BA495" s="349" t="n">
        <v>3.49471101595985E-017</v>
      </c>
      <c r="BB495" s="349" t="n">
        <v>3.6920349153725E-015</v>
      </c>
      <c r="BC495" s="349" t="n">
        <v>1.90088938081291E-013</v>
      </c>
      <c r="BD495" s="349" t="n">
        <v>5.69000595346263E-012</v>
      </c>
      <c r="BE495" s="349" t="n">
        <v>1.08032134646861E-010</v>
      </c>
      <c r="BF495" s="349" t="n">
        <v>1.35625889572732E-009</v>
      </c>
      <c r="BG495" s="349" t="n">
        <v>1.15087933885762E-008</v>
      </c>
      <c r="BH495" s="349" t="n">
        <v>6.72359862946071E-008</v>
      </c>
      <c r="BI495" s="349" t="n">
        <v>2.77977539945941E-007</v>
      </c>
      <c r="BJ495" s="349" t="n">
        <v>8.45708227745379E-007</v>
      </c>
      <c r="BK495" s="349" t="n">
        <v>1.94739339124193E-006</v>
      </c>
      <c r="BL495" s="349" t="n">
        <v>3.48844058167925E-006</v>
      </c>
      <c r="BM495" s="349" t="n">
        <v>4.98938972841965E-006</v>
      </c>
      <c r="BN495" s="349" t="n">
        <v>5.83978041342689E-006</v>
      </c>
      <c r="BO495" s="349" t="n">
        <v>5.72353505746107E-006</v>
      </c>
      <c r="BP495" s="349" t="n">
        <v>4.79745601427691E-006</v>
      </c>
      <c r="BQ495" s="349" t="n">
        <v>3.50531926619064E-006</v>
      </c>
      <c r="BR495" s="349" t="n">
        <v>2.27155863774623E-006</v>
      </c>
      <c r="BS495" s="349" t="n">
        <v>1.32688561974702E-006</v>
      </c>
      <c r="BT495" s="349" t="n">
        <v>7.10468706669596E-007</v>
      </c>
      <c r="BU495" s="349" t="n">
        <v>3.56243552218231E-007</v>
      </c>
      <c r="BV495" s="349" t="n">
        <v>1.73458665175752E-007</v>
      </c>
      <c r="BW495" s="349" t="n">
        <v>8.8694609670721E-008</v>
      </c>
      <c r="BX495" s="349" t="n">
        <v>5.65669949343155E-008</v>
      </c>
      <c r="BY495" s="350" t="n">
        <v>5.65669949343155E-008</v>
      </c>
      <c r="BZ495" s="351" t="n">
        <v>0</v>
      </c>
    </row>
    <row r="496" customFormat="false" ht="12.75" hidden="false" customHeight="false" outlineLevel="0" collapsed="false">
      <c r="O496" s="367" t="n">
        <v>93</v>
      </c>
      <c r="P496" s="348" t="n">
        <v>0</v>
      </c>
      <c r="Q496" s="349" t="n">
        <v>0</v>
      </c>
      <c r="R496" s="349" t="n">
        <v>0</v>
      </c>
      <c r="S496" s="349" t="n">
        <v>0</v>
      </c>
      <c r="T496" s="349" t="n">
        <v>0</v>
      </c>
      <c r="U496" s="349" t="n">
        <v>0</v>
      </c>
      <c r="V496" s="349" t="n">
        <v>0</v>
      </c>
      <c r="W496" s="349" t="n">
        <v>0</v>
      </c>
      <c r="X496" s="349" t="n">
        <v>0</v>
      </c>
      <c r="Y496" s="349" t="n">
        <v>0</v>
      </c>
      <c r="Z496" s="349" t="n">
        <v>0</v>
      </c>
      <c r="AA496" s="349" t="n">
        <v>0</v>
      </c>
      <c r="AB496" s="349" t="n">
        <v>0</v>
      </c>
      <c r="AC496" s="349" t="n">
        <v>0</v>
      </c>
      <c r="AD496" s="349" t="n">
        <v>0</v>
      </c>
      <c r="AE496" s="349" t="n">
        <v>0</v>
      </c>
      <c r="AF496" s="349" t="n">
        <v>0</v>
      </c>
      <c r="AG496" s="349" t="n">
        <v>0</v>
      </c>
      <c r="AH496" s="349" t="n">
        <v>0</v>
      </c>
      <c r="AI496" s="349" t="n">
        <v>0</v>
      </c>
      <c r="AJ496" s="349" t="n">
        <v>0</v>
      </c>
      <c r="AK496" s="349" t="n">
        <v>0</v>
      </c>
      <c r="AL496" s="349" t="n">
        <v>0</v>
      </c>
      <c r="AM496" s="349" t="n">
        <v>0</v>
      </c>
      <c r="AN496" s="349" t="n">
        <v>0</v>
      </c>
      <c r="AO496" s="349" t="n">
        <v>0</v>
      </c>
      <c r="AP496" s="349" t="n">
        <v>0</v>
      </c>
      <c r="AQ496" s="349" t="n">
        <v>0</v>
      </c>
      <c r="AR496" s="349" t="n">
        <v>0</v>
      </c>
      <c r="AS496" s="349" t="n">
        <v>0</v>
      </c>
      <c r="AT496" s="349" t="n">
        <v>3.68309745539817E-079</v>
      </c>
      <c r="AU496" s="349" t="n">
        <v>2.5296270245528E-062</v>
      </c>
      <c r="AV496" s="349" t="n">
        <v>3.06034499780261E-049</v>
      </c>
      <c r="AW496" s="349" t="n">
        <v>3.21624763740234E-039</v>
      </c>
      <c r="AX496" s="349" t="n">
        <v>1.18778509451524E-031</v>
      </c>
      <c r="AY496" s="349" t="n">
        <v>5.28545075430676E-026</v>
      </c>
      <c r="AZ496" s="349" t="n">
        <v>8.65193166802323E-022</v>
      </c>
      <c r="BA496" s="349" t="n">
        <v>1.32093644546997E-018</v>
      </c>
      <c r="BB496" s="349" t="n">
        <v>3.92761244586683E-016</v>
      </c>
      <c r="BC496" s="349" t="n">
        <v>3.9053403343077E-014</v>
      </c>
      <c r="BD496" s="349" t="n">
        <v>1.80525737725907E-012</v>
      </c>
      <c r="BE496" s="349" t="n">
        <v>4.58744659493129E-011</v>
      </c>
      <c r="BF496" s="349" t="n">
        <v>6.99145478948613E-010</v>
      </c>
      <c r="BG496" s="349" t="n">
        <v>6.73143571454603E-009</v>
      </c>
      <c r="BH496" s="349" t="n">
        <v>4.25625675818767E-008</v>
      </c>
      <c r="BI496" s="349" t="n">
        <v>1.84522050691683E-007</v>
      </c>
      <c r="BJ496" s="349" t="n">
        <v>5.77884276886248E-007</v>
      </c>
      <c r="BK496" s="349" t="n">
        <v>1.3537389663559E-006</v>
      </c>
      <c r="BL496" s="349" t="n">
        <v>2.44757959952156E-006</v>
      </c>
      <c r="BM496" s="349" t="n">
        <v>3.51402973006738E-006</v>
      </c>
      <c r="BN496" s="349" t="n">
        <v>4.112911335783E-006</v>
      </c>
      <c r="BO496" s="349" t="n">
        <v>4.02025591291089E-006</v>
      </c>
      <c r="BP496" s="349" t="n">
        <v>3.35457438957419E-006</v>
      </c>
      <c r="BQ496" s="349" t="n">
        <v>2.43698618710926E-006</v>
      </c>
      <c r="BR496" s="349" t="n">
        <v>1.56893017507566E-006</v>
      </c>
      <c r="BS496" s="349" t="n">
        <v>9.10068827397642E-007</v>
      </c>
      <c r="BT496" s="349" t="n">
        <v>4.8383991174578E-007</v>
      </c>
      <c r="BU496" s="349" t="n">
        <v>2.40982891463626E-007</v>
      </c>
      <c r="BV496" s="349" t="n">
        <v>1.16700389830004E-007</v>
      </c>
      <c r="BW496" s="349" t="n">
        <v>5.95069481600599E-008</v>
      </c>
      <c r="BX496" s="349" t="n">
        <v>3.79585129144119E-008</v>
      </c>
      <c r="BY496" s="350" t="n">
        <v>3.79585129144119E-008</v>
      </c>
      <c r="BZ496" s="351" t="n">
        <v>0</v>
      </c>
    </row>
    <row r="497" customFormat="false" ht="12.75" hidden="false" customHeight="false" outlineLevel="0" collapsed="false">
      <c r="O497" s="367" t="n">
        <v>92</v>
      </c>
      <c r="P497" s="348" t="n">
        <v>0</v>
      </c>
      <c r="Q497" s="349" t="n">
        <v>0</v>
      </c>
      <c r="R497" s="349" t="n">
        <v>0</v>
      </c>
      <c r="S497" s="349" t="n">
        <v>0</v>
      </c>
      <c r="T497" s="349" t="n">
        <v>0</v>
      </c>
      <c r="U497" s="349" t="n">
        <v>0</v>
      </c>
      <c r="V497" s="349" t="n">
        <v>0</v>
      </c>
      <c r="W497" s="349" t="n">
        <v>0</v>
      </c>
      <c r="X497" s="349" t="n">
        <v>0</v>
      </c>
      <c r="Y497" s="349" t="n">
        <v>0</v>
      </c>
      <c r="Z497" s="349" t="n">
        <v>0</v>
      </c>
      <c r="AA497" s="349" t="n">
        <v>0</v>
      </c>
      <c r="AB497" s="349" t="n">
        <v>0</v>
      </c>
      <c r="AC497" s="349" t="n">
        <v>0</v>
      </c>
      <c r="AD497" s="349" t="n">
        <v>0</v>
      </c>
      <c r="AE497" s="349" t="n">
        <v>0</v>
      </c>
      <c r="AF497" s="349" t="n">
        <v>0</v>
      </c>
      <c r="AG497" s="349" t="n">
        <v>0</v>
      </c>
      <c r="AH497" s="349" t="n">
        <v>0</v>
      </c>
      <c r="AI497" s="349" t="n">
        <v>0</v>
      </c>
      <c r="AJ497" s="349" t="n">
        <v>0</v>
      </c>
      <c r="AK497" s="349" t="n">
        <v>0</v>
      </c>
      <c r="AL497" s="349" t="n">
        <v>0</v>
      </c>
      <c r="AM497" s="349" t="n">
        <v>0</v>
      </c>
      <c r="AN497" s="349" t="n">
        <v>0</v>
      </c>
      <c r="AO497" s="349" t="n">
        <v>0</v>
      </c>
      <c r="AP497" s="349" t="n">
        <v>0</v>
      </c>
      <c r="AQ497" s="349" t="n">
        <v>0</v>
      </c>
      <c r="AR497" s="349" t="n">
        <v>0</v>
      </c>
      <c r="AS497" s="349" t="n">
        <v>0</v>
      </c>
      <c r="AT497" s="349" t="n">
        <v>0</v>
      </c>
      <c r="AU497" s="349" t="n">
        <v>4.2383284452433E-078</v>
      </c>
      <c r="AV497" s="349" t="n">
        <v>2.91211269744647E-061</v>
      </c>
      <c r="AW497" s="349" t="n">
        <v>3.52456763846945E-048</v>
      </c>
      <c r="AX497" s="349" t="n">
        <v>3.70579465009665E-038</v>
      </c>
      <c r="AY497" s="349" t="n">
        <v>1.36925290067141E-030</v>
      </c>
      <c r="AZ497" s="349" t="n">
        <v>6.0959653252343E-025</v>
      </c>
      <c r="BA497" s="349" t="n">
        <v>9.97406427232747E-021</v>
      </c>
      <c r="BB497" s="349" t="n">
        <v>1.50651834479677E-017</v>
      </c>
      <c r="BC497" s="349" t="n">
        <v>4.246834993031E-015</v>
      </c>
      <c r="BD497" s="349" t="n">
        <v>3.68680462501368E-013</v>
      </c>
      <c r="BE497" s="349" t="n">
        <v>1.36540372338954E-011</v>
      </c>
      <c r="BF497" s="349" t="n">
        <v>2.61977803887678E-010</v>
      </c>
      <c r="BG497" s="349" t="n">
        <v>2.91076938435659E-009</v>
      </c>
      <c r="BH497" s="349" t="n">
        <v>2.00803981207187E-008</v>
      </c>
      <c r="BI497" s="349" t="n">
        <v>9.15826003597261E-008</v>
      </c>
      <c r="BJ497" s="349" t="n">
        <v>2.95726534421596E-007</v>
      </c>
      <c r="BK497" s="349" t="n">
        <v>7.05367543331266E-007</v>
      </c>
      <c r="BL497" s="349" t="n">
        <v>1.28772489345775E-006</v>
      </c>
      <c r="BM497" s="349" t="n">
        <v>1.85613181116034E-006</v>
      </c>
      <c r="BN497" s="349" t="n">
        <v>2.17240081053571E-006</v>
      </c>
      <c r="BO497" s="349" t="n">
        <v>2.11754410410313E-006</v>
      </c>
      <c r="BP497" s="349" t="n">
        <v>1.75867964467585E-006</v>
      </c>
      <c r="BQ497" s="349" t="n">
        <v>1.27008301706604E-006</v>
      </c>
      <c r="BR497" s="349" t="n">
        <v>8.12220828830323E-007</v>
      </c>
      <c r="BS497" s="349" t="n">
        <v>4.67794431799177E-007</v>
      </c>
      <c r="BT497" s="349" t="n">
        <v>2.46924158660109E-007</v>
      </c>
      <c r="BU497" s="349" t="n">
        <v>1.22157136309258E-007</v>
      </c>
      <c r="BV497" s="349" t="n">
        <v>5.88398380134748E-008</v>
      </c>
      <c r="BW497" s="349" t="n">
        <v>2.99265969883642E-008</v>
      </c>
      <c r="BX497" s="349" t="n">
        <v>1.90986022972069E-008</v>
      </c>
      <c r="BY497" s="350" t="n">
        <v>1.90986022972069E-008</v>
      </c>
      <c r="BZ497" s="351" t="n">
        <v>0</v>
      </c>
    </row>
    <row r="498" customFormat="false" ht="12.75" hidden="false" customHeight="false" outlineLevel="0" collapsed="false">
      <c r="O498" s="367" t="n">
        <v>91</v>
      </c>
      <c r="P498" s="348" t="n">
        <v>0</v>
      </c>
      <c r="Q498" s="349" t="n">
        <v>0</v>
      </c>
      <c r="R498" s="349" t="n">
        <v>0</v>
      </c>
      <c r="S498" s="349" t="n">
        <v>0</v>
      </c>
      <c r="T498" s="349" t="n">
        <v>0</v>
      </c>
      <c r="U498" s="349" t="n">
        <v>0</v>
      </c>
      <c r="V498" s="349" t="n">
        <v>0</v>
      </c>
      <c r="W498" s="349" t="n">
        <v>0</v>
      </c>
      <c r="X498" s="349" t="n">
        <v>0</v>
      </c>
      <c r="Y498" s="349" t="n">
        <v>0</v>
      </c>
      <c r="Z498" s="349" t="n">
        <v>0</v>
      </c>
      <c r="AA498" s="349" t="n">
        <v>0</v>
      </c>
      <c r="AB498" s="349" t="n">
        <v>0</v>
      </c>
      <c r="AC498" s="349" t="n">
        <v>0</v>
      </c>
      <c r="AD498" s="349" t="n">
        <v>0</v>
      </c>
      <c r="AE498" s="349" t="n">
        <v>0</v>
      </c>
      <c r="AF498" s="349" t="n">
        <v>0</v>
      </c>
      <c r="AG498" s="349" t="n">
        <v>0</v>
      </c>
      <c r="AH498" s="349" t="n">
        <v>0</v>
      </c>
      <c r="AI498" s="349" t="n">
        <v>0</v>
      </c>
      <c r="AJ498" s="349" t="n">
        <v>0</v>
      </c>
      <c r="AK498" s="349" t="n">
        <v>0</v>
      </c>
      <c r="AL498" s="349" t="n">
        <v>0</v>
      </c>
      <c r="AM498" s="349" t="n">
        <v>0</v>
      </c>
      <c r="AN498" s="349" t="n">
        <v>0</v>
      </c>
      <c r="AO498" s="349" t="n">
        <v>0</v>
      </c>
      <c r="AP498" s="349" t="n">
        <v>0</v>
      </c>
      <c r="AQ498" s="349" t="n">
        <v>0</v>
      </c>
      <c r="AR498" s="349" t="n">
        <v>0</v>
      </c>
      <c r="AS498" s="349" t="n">
        <v>0</v>
      </c>
      <c r="AT498" s="349" t="n">
        <v>0</v>
      </c>
      <c r="AU498" s="349" t="n">
        <v>0</v>
      </c>
      <c r="AV498" s="349" t="n">
        <v>0</v>
      </c>
      <c r="AW498" s="349" t="n">
        <v>0</v>
      </c>
      <c r="AX498" s="349" t="n">
        <v>0</v>
      </c>
      <c r="AY498" s="349" t="n">
        <v>0</v>
      </c>
      <c r="AZ498" s="349" t="n">
        <v>0</v>
      </c>
      <c r="BA498" s="349" t="n">
        <v>0</v>
      </c>
      <c r="BB498" s="349" t="n">
        <v>0</v>
      </c>
      <c r="BC498" s="349" t="n">
        <v>0</v>
      </c>
      <c r="BD498" s="349" t="n">
        <v>0</v>
      </c>
      <c r="BE498" s="349" t="n">
        <v>0</v>
      </c>
      <c r="BF498" s="349" t="n">
        <v>0</v>
      </c>
      <c r="BG498" s="349" t="n">
        <v>0</v>
      </c>
      <c r="BH498" s="349" t="n">
        <v>0</v>
      </c>
      <c r="BI498" s="349" t="n">
        <v>0</v>
      </c>
      <c r="BJ498" s="349" t="n">
        <v>0</v>
      </c>
      <c r="BK498" s="349" t="n">
        <v>0</v>
      </c>
      <c r="BL498" s="349" t="n">
        <v>0</v>
      </c>
      <c r="BM498" s="349" t="n">
        <v>0</v>
      </c>
      <c r="BN498" s="349" t="n">
        <v>0</v>
      </c>
      <c r="BO498" s="349" t="n">
        <v>0</v>
      </c>
      <c r="BP498" s="349" t="n">
        <v>0</v>
      </c>
      <c r="BQ498" s="349" t="n">
        <v>0</v>
      </c>
      <c r="BR498" s="349" t="n">
        <v>0</v>
      </c>
      <c r="BS498" s="349" t="n">
        <v>0</v>
      </c>
      <c r="BT498" s="349" t="n">
        <v>0</v>
      </c>
      <c r="BU498" s="349" t="n">
        <v>0</v>
      </c>
      <c r="BV498" s="349" t="n">
        <v>0</v>
      </c>
      <c r="BW498" s="349" t="n">
        <v>0</v>
      </c>
      <c r="BX498" s="349" t="n">
        <v>0</v>
      </c>
      <c r="BY498" s="350" t="n">
        <v>0</v>
      </c>
      <c r="BZ498" s="351" t="n">
        <v>0</v>
      </c>
    </row>
    <row r="499" customFormat="false" ht="12.75" hidden="false" customHeight="false" outlineLevel="0" collapsed="false">
      <c r="O499" s="367" t="n">
        <v>90</v>
      </c>
      <c r="P499" s="348" t="n">
        <v>0</v>
      </c>
      <c r="Q499" s="349" t="n">
        <v>0</v>
      </c>
      <c r="R499" s="349" t="n">
        <v>0</v>
      </c>
      <c r="S499" s="349" t="n">
        <v>0</v>
      </c>
      <c r="T499" s="349" t="n">
        <v>0</v>
      </c>
      <c r="U499" s="349" t="n">
        <v>0</v>
      </c>
      <c r="V499" s="349" t="n">
        <v>0</v>
      </c>
      <c r="W499" s="349" t="n">
        <v>0</v>
      </c>
      <c r="X499" s="349" t="n">
        <v>0</v>
      </c>
      <c r="Y499" s="349" t="n">
        <v>0</v>
      </c>
      <c r="Z499" s="349" t="n">
        <v>0</v>
      </c>
      <c r="AA499" s="349" t="n">
        <v>0</v>
      </c>
      <c r="AB499" s="349" t="n">
        <v>0</v>
      </c>
      <c r="AC499" s="349" t="n">
        <v>0</v>
      </c>
      <c r="AD499" s="349" t="n">
        <v>0</v>
      </c>
      <c r="AE499" s="349" t="n">
        <v>0</v>
      </c>
      <c r="AF499" s="349" t="n">
        <v>0</v>
      </c>
      <c r="AG499" s="349" t="n">
        <v>0</v>
      </c>
      <c r="AH499" s="349" t="n">
        <v>0</v>
      </c>
      <c r="AI499" s="349" t="n">
        <v>0</v>
      </c>
      <c r="AJ499" s="349" t="n">
        <v>0</v>
      </c>
      <c r="AK499" s="349" t="n">
        <v>0</v>
      </c>
      <c r="AL499" s="349" t="n">
        <v>0</v>
      </c>
      <c r="AM499" s="349" t="n">
        <v>0</v>
      </c>
      <c r="AN499" s="349" t="n">
        <v>0</v>
      </c>
      <c r="AO499" s="349" t="n">
        <v>0</v>
      </c>
      <c r="AP499" s="349" t="n">
        <v>0</v>
      </c>
      <c r="AQ499" s="349" t="n">
        <v>0</v>
      </c>
      <c r="AR499" s="349" t="n">
        <v>0</v>
      </c>
      <c r="AS499" s="349" t="n">
        <v>0</v>
      </c>
      <c r="AT499" s="349" t="n">
        <v>0</v>
      </c>
      <c r="AU499" s="349" t="n">
        <v>0</v>
      </c>
      <c r="AV499" s="349" t="n">
        <v>0</v>
      </c>
      <c r="AW499" s="349" t="n">
        <v>0</v>
      </c>
      <c r="AX499" s="349" t="n">
        <v>0</v>
      </c>
      <c r="AY499" s="349" t="n">
        <v>0</v>
      </c>
      <c r="AZ499" s="349" t="n">
        <v>0</v>
      </c>
      <c r="BA499" s="349" t="n">
        <v>0</v>
      </c>
      <c r="BB499" s="349" t="n">
        <v>0</v>
      </c>
      <c r="BC499" s="349" t="n">
        <v>0</v>
      </c>
      <c r="BD499" s="349" t="n">
        <v>0</v>
      </c>
      <c r="BE499" s="349" t="n">
        <v>0</v>
      </c>
      <c r="BF499" s="349" t="n">
        <v>0</v>
      </c>
      <c r="BG499" s="349" t="n">
        <v>0</v>
      </c>
      <c r="BH499" s="349" t="n">
        <v>0</v>
      </c>
      <c r="BI499" s="349" t="n">
        <v>0</v>
      </c>
      <c r="BJ499" s="349" t="n">
        <v>0</v>
      </c>
      <c r="BK499" s="349" t="n">
        <v>0</v>
      </c>
      <c r="BL499" s="349" t="n">
        <v>0</v>
      </c>
      <c r="BM499" s="349" t="n">
        <v>0</v>
      </c>
      <c r="BN499" s="349" t="n">
        <v>0</v>
      </c>
      <c r="BO499" s="349" t="n">
        <v>0</v>
      </c>
      <c r="BP499" s="349" t="n">
        <v>0</v>
      </c>
      <c r="BQ499" s="349" t="n">
        <v>0</v>
      </c>
      <c r="BR499" s="349" t="n">
        <v>0</v>
      </c>
      <c r="BS499" s="349" t="n">
        <v>0</v>
      </c>
      <c r="BT499" s="349" t="n">
        <v>0</v>
      </c>
      <c r="BU499" s="349" t="n">
        <v>0</v>
      </c>
      <c r="BV499" s="349" t="n">
        <v>0</v>
      </c>
      <c r="BW499" s="349" t="n">
        <v>0</v>
      </c>
      <c r="BX499" s="349" t="n">
        <v>0</v>
      </c>
      <c r="BY499" s="350" t="n">
        <v>0</v>
      </c>
      <c r="BZ499" s="351" t="n">
        <v>0</v>
      </c>
    </row>
    <row r="500" customFormat="false" ht="12.75" hidden="false" customHeight="false" outlineLevel="0" collapsed="false">
      <c r="O500" s="367" t="n">
        <v>89</v>
      </c>
      <c r="P500" s="348" t="n">
        <v>0</v>
      </c>
      <c r="Q500" s="349" t="n">
        <v>0</v>
      </c>
      <c r="R500" s="349" t="n">
        <v>0</v>
      </c>
      <c r="S500" s="349" t="n">
        <v>0</v>
      </c>
      <c r="T500" s="349" t="n">
        <v>0</v>
      </c>
      <c r="U500" s="349" t="n">
        <v>0</v>
      </c>
      <c r="V500" s="349" t="n">
        <v>0</v>
      </c>
      <c r="W500" s="349" t="n">
        <v>0</v>
      </c>
      <c r="X500" s="349" t="n">
        <v>0</v>
      </c>
      <c r="Y500" s="349" t="n">
        <v>0</v>
      </c>
      <c r="Z500" s="349" t="n">
        <v>0</v>
      </c>
      <c r="AA500" s="349" t="n">
        <v>0</v>
      </c>
      <c r="AB500" s="349" t="n">
        <v>0</v>
      </c>
      <c r="AC500" s="349" t="n">
        <v>0</v>
      </c>
      <c r="AD500" s="349" t="n">
        <v>0</v>
      </c>
      <c r="AE500" s="349" t="n">
        <v>0</v>
      </c>
      <c r="AF500" s="349" t="n">
        <v>0</v>
      </c>
      <c r="AG500" s="349" t="n">
        <v>0</v>
      </c>
      <c r="AH500" s="349" t="n">
        <v>0</v>
      </c>
      <c r="AI500" s="349" t="n">
        <v>0</v>
      </c>
      <c r="AJ500" s="349" t="n">
        <v>0</v>
      </c>
      <c r="AK500" s="349" t="n">
        <v>0</v>
      </c>
      <c r="AL500" s="349" t="n">
        <v>0</v>
      </c>
      <c r="AM500" s="349" t="n">
        <v>0</v>
      </c>
      <c r="AN500" s="349" t="n">
        <v>0</v>
      </c>
      <c r="AO500" s="349" t="n">
        <v>0</v>
      </c>
      <c r="AP500" s="349" t="n">
        <v>0</v>
      </c>
      <c r="AQ500" s="349" t="n">
        <v>0</v>
      </c>
      <c r="AR500" s="349" t="n">
        <v>0</v>
      </c>
      <c r="AS500" s="349" t="n">
        <v>0</v>
      </c>
      <c r="AT500" s="349" t="n">
        <v>0</v>
      </c>
      <c r="AU500" s="349" t="n">
        <v>0</v>
      </c>
      <c r="AV500" s="349" t="n">
        <v>0</v>
      </c>
      <c r="AW500" s="349" t="n">
        <v>0</v>
      </c>
      <c r="AX500" s="349" t="n">
        <v>0</v>
      </c>
      <c r="AY500" s="349" t="n">
        <v>0</v>
      </c>
      <c r="AZ500" s="349" t="n">
        <v>0</v>
      </c>
      <c r="BA500" s="349" t="n">
        <v>0</v>
      </c>
      <c r="BB500" s="349" t="n">
        <v>0</v>
      </c>
      <c r="BC500" s="349" t="n">
        <v>0</v>
      </c>
      <c r="BD500" s="349" t="n">
        <v>0</v>
      </c>
      <c r="BE500" s="349" t="n">
        <v>0</v>
      </c>
      <c r="BF500" s="349" t="n">
        <v>0</v>
      </c>
      <c r="BG500" s="349" t="n">
        <v>0</v>
      </c>
      <c r="BH500" s="349" t="n">
        <v>0</v>
      </c>
      <c r="BI500" s="349" t="n">
        <v>0</v>
      </c>
      <c r="BJ500" s="349" t="n">
        <v>0</v>
      </c>
      <c r="BK500" s="349" t="n">
        <v>0</v>
      </c>
      <c r="BL500" s="349" t="n">
        <v>0</v>
      </c>
      <c r="BM500" s="349" t="n">
        <v>0</v>
      </c>
      <c r="BN500" s="349" t="n">
        <v>0</v>
      </c>
      <c r="BO500" s="349" t="n">
        <v>0</v>
      </c>
      <c r="BP500" s="349" t="n">
        <v>0</v>
      </c>
      <c r="BQ500" s="349" t="n">
        <v>0</v>
      </c>
      <c r="BR500" s="349" t="n">
        <v>0</v>
      </c>
      <c r="BS500" s="349" t="n">
        <v>0</v>
      </c>
      <c r="BT500" s="349" t="n">
        <v>0</v>
      </c>
      <c r="BU500" s="349" t="n">
        <v>0</v>
      </c>
      <c r="BV500" s="349" t="n">
        <v>0</v>
      </c>
      <c r="BW500" s="349" t="n">
        <v>0</v>
      </c>
      <c r="BX500" s="349" t="n">
        <v>0</v>
      </c>
      <c r="BY500" s="350" t="n">
        <v>0</v>
      </c>
      <c r="BZ500" s="351" t="n">
        <v>0</v>
      </c>
    </row>
    <row r="501" customFormat="false" ht="12.75" hidden="false" customHeight="false" outlineLevel="0" collapsed="false">
      <c r="O501" s="367" t="n">
        <v>88</v>
      </c>
      <c r="P501" s="348" t="n">
        <v>0</v>
      </c>
      <c r="Q501" s="349" t="n">
        <v>0</v>
      </c>
      <c r="R501" s="349" t="n">
        <v>0</v>
      </c>
      <c r="S501" s="349" t="n">
        <v>0</v>
      </c>
      <c r="T501" s="349" t="n">
        <v>0</v>
      </c>
      <c r="U501" s="349" t="n">
        <v>0</v>
      </c>
      <c r="V501" s="349" t="n">
        <v>0</v>
      </c>
      <c r="W501" s="349" t="n">
        <v>0</v>
      </c>
      <c r="X501" s="349" t="n">
        <v>0</v>
      </c>
      <c r="Y501" s="349" t="n">
        <v>0</v>
      </c>
      <c r="Z501" s="349" t="n">
        <v>0</v>
      </c>
      <c r="AA501" s="349" t="n">
        <v>0</v>
      </c>
      <c r="AB501" s="349" t="n">
        <v>0</v>
      </c>
      <c r="AC501" s="349" t="n">
        <v>0</v>
      </c>
      <c r="AD501" s="349" t="n">
        <v>0</v>
      </c>
      <c r="AE501" s="349" t="n">
        <v>0</v>
      </c>
      <c r="AF501" s="349" t="n">
        <v>0</v>
      </c>
      <c r="AG501" s="349" t="n">
        <v>0</v>
      </c>
      <c r="AH501" s="349" t="n">
        <v>0</v>
      </c>
      <c r="AI501" s="349" t="n">
        <v>0</v>
      </c>
      <c r="AJ501" s="349" t="n">
        <v>0</v>
      </c>
      <c r="AK501" s="349" t="n">
        <v>0</v>
      </c>
      <c r="AL501" s="349" t="n">
        <v>0</v>
      </c>
      <c r="AM501" s="349" t="n">
        <v>0</v>
      </c>
      <c r="AN501" s="349" t="n">
        <v>0</v>
      </c>
      <c r="AO501" s="349" t="n">
        <v>0</v>
      </c>
      <c r="AP501" s="349" t="n">
        <v>0</v>
      </c>
      <c r="AQ501" s="349" t="n">
        <v>0</v>
      </c>
      <c r="AR501" s="349" t="n">
        <v>0</v>
      </c>
      <c r="AS501" s="349" t="n">
        <v>0</v>
      </c>
      <c r="AT501" s="349" t="n">
        <v>0</v>
      </c>
      <c r="AU501" s="349" t="n">
        <v>0</v>
      </c>
      <c r="AV501" s="349" t="n">
        <v>0</v>
      </c>
      <c r="AW501" s="349" t="n">
        <v>0</v>
      </c>
      <c r="AX501" s="349" t="n">
        <v>0</v>
      </c>
      <c r="AY501" s="349" t="n">
        <v>0</v>
      </c>
      <c r="AZ501" s="349" t="n">
        <v>0</v>
      </c>
      <c r="BA501" s="349" t="n">
        <v>0</v>
      </c>
      <c r="BB501" s="349" t="n">
        <v>0</v>
      </c>
      <c r="BC501" s="349" t="n">
        <v>0</v>
      </c>
      <c r="BD501" s="349" t="n">
        <v>0</v>
      </c>
      <c r="BE501" s="349" t="n">
        <v>0</v>
      </c>
      <c r="BF501" s="349" t="n">
        <v>0</v>
      </c>
      <c r="BG501" s="349" t="n">
        <v>0</v>
      </c>
      <c r="BH501" s="349" t="n">
        <v>0</v>
      </c>
      <c r="BI501" s="349" t="n">
        <v>0</v>
      </c>
      <c r="BJ501" s="349" t="n">
        <v>0</v>
      </c>
      <c r="BK501" s="349" t="n">
        <v>0</v>
      </c>
      <c r="BL501" s="349" t="n">
        <v>0</v>
      </c>
      <c r="BM501" s="349" t="n">
        <v>0</v>
      </c>
      <c r="BN501" s="349" t="n">
        <v>0</v>
      </c>
      <c r="BO501" s="349" t="n">
        <v>0</v>
      </c>
      <c r="BP501" s="349" t="n">
        <v>0</v>
      </c>
      <c r="BQ501" s="349" t="n">
        <v>0</v>
      </c>
      <c r="BR501" s="349" t="n">
        <v>0</v>
      </c>
      <c r="BS501" s="349" t="n">
        <v>0</v>
      </c>
      <c r="BT501" s="349" t="n">
        <v>0</v>
      </c>
      <c r="BU501" s="349" t="n">
        <v>0</v>
      </c>
      <c r="BV501" s="349" t="n">
        <v>0</v>
      </c>
      <c r="BW501" s="349" t="n">
        <v>0</v>
      </c>
      <c r="BX501" s="349" t="n">
        <v>0</v>
      </c>
      <c r="BY501" s="350" t="n">
        <v>0</v>
      </c>
      <c r="BZ501" s="351" t="n">
        <v>0</v>
      </c>
    </row>
    <row r="502" customFormat="false" ht="12.75" hidden="false" customHeight="false" outlineLevel="0" collapsed="false">
      <c r="O502" s="367" t="n">
        <v>87</v>
      </c>
      <c r="P502" s="348" t="n">
        <v>0</v>
      </c>
      <c r="Q502" s="349" t="n">
        <v>0</v>
      </c>
      <c r="R502" s="349" t="n">
        <v>0</v>
      </c>
      <c r="S502" s="349" t="n">
        <v>0</v>
      </c>
      <c r="T502" s="349" t="n">
        <v>0</v>
      </c>
      <c r="U502" s="349" t="n">
        <v>0</v>
      </c>
      <c r="V502" s="349" t="n">
        <v>0</v>
      </c>
      <c r="W502" s="349" t="n">
        <v>0</v>
      </c>
      <c r="X502" s="349" t="n">
        <v>0</v>
      </c>
      <c r="Y502" s="349" t="n">
        <v>0</v>
      </c>
      <c r="Z502" s="349" t="n">
        <v>0</v>
      </c>
      <c r="AA502" s="349" t="n">
        <v>0</v>
      </c>
      <c r="AB502" s="349" t="n">
        <v>0</v>
      </c>
      <c r="AC502" s="349" t="n">
        <v>0</v>
      </c>
      <c r="AD502" s="349" t="n">
        <v>0</v>
      </c>
      <c r="AE502" s="349" t="n">
        <v>0</v>
      </c>
      <c r="AF502" s="349" t="n">
        <v>0</v>
      </c>
      <c r="AG502" s="349" t="n">
        <v>0</v>
      </c>
      <c r="AH502" s="349" t="n">
        <v>0</v>
      </c>
      <c r="AI502" s="349" t="n">
        <v>0</v>
      </c>
      <c r="AJ502" s="349" t="n">
        <v>0</v>
      </c>
      <c r="AK502" s="349" t="n">
        <v>0</v>
      </c>
      <c r="AL502" s="349" t="n">
        <v>0</v>
      </c>
      <c r="AM502" s="349" t="n">
        <v>0</v>
      </c>
      <c r="AN502" s="349" t="n">
        <v>0</v>
      </c>
      <c r="AO502" s="349" t="n">
        <v>0</v>
      </c>
      <c r="AP502" s="349" t="n">
        <v>0</v>
      </c>
      <c r="AQ502" s="349" t="n">
        <v>1.25254672512797E-081</v>
      </c>
      <c r="AR502" s="349" t="n">
        <v>7.3344553058219E-065</v>
      </c>
      <c r="AS502" s="349" t="n">
        <v>8.45142249990397E-052</v>
      </c>
      <c r="AT502" s="349" t="n">
        <v>8.45967581236764E-042</v>
      </c>
      <c r="AU502" s="349" t="n">
        <v>2.9755351601329E-034</v>
      </c>
      <c r="AV502" s="349" t="n">
        <v>1.26096876208429E-028</v>
      </c>
      <c r="AW502" s="349" t="n">
        <v>1.96846594832167E-024</v>
      </c>
      <c r="AX502" s="349" t="n">
        <v>2.9074598859064E-021</v>
      </c>
      <c r="AY502" s="349" t="n">
        <v>8.83624038023428E-019</v>
      </c>
      <c r="AZ502" s="349" t="n">
        <v>9.86025836312348E-017</v>
      </c>
      <c r="BA502" s="349" t="n">
        <v>5.64170783766686E-015</v>
      </c>
      <c r="BB502" s="349" t="n">
        <v>1.96353894072014E-013</v>
      </c>
      <c r="BC502" s="349" t="n">
        <v>4.56800276478929E-012</v>
      </c>
      <c r="BD502" s="349" t="n">
        <v>7.51188324633533E-011</v>
      </c>
      <c r="BE502" s="349" t="n">
        <v>9.01627899535104E-010</v>
      </c>
      <c r="BF502" s="349" t="n">
        <v>8.00907062693491E-009</v>
      </c>
      <c r="BG502" s="349" t="n">
        <v>5.27446608978919E-008</v>
      </c>
      <c r="BH502" s="349" t="n">
        <v>2.57331129051468E-007</v>
      </c>
      <c r="BI502" s="349" t="n">
        <v>9.37451505126537E-007</v>
      </c>
      <c r="BJ502" s="349" t="n">
        <v>2.60257722915023E-006</v>
      </c>
      <c r="BK502" s="349" t="n">
        <v>5.60267793005557E-006</v>
      </c>
      <c r="BL502" s="349" t="n">
        <v>9.54590935904995E-006</v>
      </c>
      <c r="BM502" s="349" t="n">
        <v>1.31485396314751E-005</v>
      </c>
      <c r="BN502" s="349" t="n">
        <v>1.49536293886508E-005</v>
      </c>
      <c r="BO502" s="349" t="n">
        <v>1.43300524193327E-005</v>
      </c>
      <c r="BP502" s="349" t="n">
        <v>1.17932010814811E-005</v>
      </c>
      <c r="BQ502" s="349" t="n">
        <v>8.48138360576534E-006</v>
      </c>
      <c r="BR502" s="349" t="n">
        <v>5.41593188427794E-006</v>
      </c>
      <c r="BS502" s="349" t="n">
        <v>3.11723935128069E-006</v>
      </c>
      <c r="BT502" s="349" t="n">
        <v>1.6426045962399E-006</v>
      </c>
      <c r="BU502" s="349" t="n">
        <v>8.0844802313088E-007</v>
      </c>
      <c r="BV502" s="349" t="n">
        <v>3.84748568758309E-007</v>
      </c>
      <c r="BW502" s="349" t="n">
        <v>1.91360854550102E-007</v>
      </c>
      <c r="BX502" s="349" t="n">
        <v>1.19053811786276E-007</v>
      </c>
      <c r="BY502" s="350" t="n">
        <v>1.19053811786276E-007</v>
      </c>
      <c r="BZ502" s="351" t="n">
        <v>0</v>
      </c>
    </row>
    <row r="503" customFormat="false" ht="12.75" hidden="false" customHeight="false" outlineLevel="0" collapsed="false">
      <c r="O503" s="367" t="n">
        <v>86</v>
      </c>
      <c r="P503" s="348" t="n">
        <v>0</v>
      </c>
      <c r="Q503" s="349" t="n">
        <v>0</v>
      </c>
      <c r="R503" s="349" t="n">
        <v>0</v>
      </c>
      <c r="S503" s="349" t="n">
        <v>0</v>
      </c>
      <c r="T503" s="349" t="n">
        <v>0</v>
      </c>
      <c r="U503" s="349" t="n">
        <v>0</v>
      </c>
      <c r="V503" s="349" t="n">
        <v>0</v>
      </c>
      <c r="W503" s="349" t="n">
        <v>0</v>
      </c>
      <c r="X503" s="349" t="n">
        <v>0</v>
      </c>
      <c r="Y503" s="349" t="n">
        <v>0</v>
      </c>
      <c r="Z503" s="349" t="n">
        <v>0</v>
      </c>
      <c r="AA503" s="349" t="n">
        <v>0</v>
      </c>
      <c r="AB503" s="349" t="n">
        <v>0</v>
      </c>
      <c r="AC503" s="349" t="n">
        <v>0</v>
      </c>
      <c r="AD503" s="349" t="n">
        <v>0</v>
      </c>
      <c r="AE503" s="349" t="n">
        <v>0</v>
      </c>
      <c r="AF503" s="349" t="n">
        <v>0</v>
      </c>
      <c r="AG503" s="349" t="n">
        <v>0</v>
      </c>
      <c r="AH503" s="349" t="n">
        <v>0</v>
      </c>
      <c r="AI503" s="349" t="n">
        <v>0</v>
      </c>
      <c r="AJ503" s="349" t="n">
        <v>0</v>
      </c>
      <c r="AK503" s="349" t="n">
        <v>0</v>
      </c>
      <c r="AL503" s="349" t="n">
        <v>0</v>
      </c>
      <c r="AM503" s="349" t="n">
        <v>0</v>
      </c>
      <c r="AN503" s="349" t="n">
        <v>0</v>
      </c>
      <c r="AO503" s="349" t="n">
        <v>0</v>
      </c>
      <c r="AP503" s="349" t="n">
        <v>0</v>
      </c>
      <c r="AQ503" s="349" t="n">
        <v>0</v>
      </c>
      <c r="AR503" s="349" t="n">
        <v>1.39376794711701E-080</v>
      </c>
      <c r="AS503" s="349" t="n">
        <v>8.16456014138796E-064</v>
      </c>
      <c r="AT503" s="349" t="n">
        <v>9.41141497687448E-051</v>
      </c>
      <c r="AU503" s="349" t="n">
        <v>9.42398397519552E-041</v>
      </c>
      <c r="AV503" s="349" t="n">
        <v>3.31593838200227E-033</v>
      </c>
      <c r="AW503" s="349" t="n">
        <v>1.40574838403313E-027</v>
      </c>
      <c r="AX503" s="349" t="n">
        <v>2.194209057608E-023</v>
      </c>
      <c r="AY503" s="349" t="n">
        <v>3.22472913470454E-020</v>
      </c>
      <c r="AZ503" s="349" t="n">
        <v>9.57800080938797E-018</v>
      </c>
      <c r="BA503" s="349" t="n">
        <v>1.01630253384329E-015</v>
      </c>
      <c r="BB503" s="349" t="n">
        <v>5.40297304055855E-014</v>
      </c>
      <c r="BC503" s="349" t="n">
        <v>1.71538440276122E-012</v>
      </c>
      <c r="BD503" s="349" t="n">
        <v>3.57671925297219E-011</v>
      </c>
      <c r="BE503" s="349" t="n">
        <v>5.1522526511133E-010</v>
      </c>
      <c r="BF503" s="349" t="n">
        <v>5.2455599380224E-009</v>
      </c>
      <c r="BG503" s="349" t="n">
        <v>3.80595662853112E-008</v>
      </c>
      <c r="BH503" s="349" t="n">
        <v>1.98085461095846E-007</v>
      </c>
      <c r="BI503" s="349" t="n">
        <v>7.51749530097023E-007</v>
      </c>
      <c r="BJ503" s="349" t="n">
        <v>2.14086478755225E-006</v>
      </c>
      <c r="BK503" s="349" t="n">
        <v>4.67905051787055E-006</v>
      </c>
      <c r="BL503" s="349" t="n">
        <v>8.0365482236952E-006</v>
      </c>
      <c r="BM503" s="349" t="n">
        <v>1.1103348391396E-005</v>
      </c>
      <c r="BN503" s="349" t="n">
        <v>1.26213910437133E-005</v>
      </c>
      <c r="BO503" s="349" t="n">
        <v>1.20584548771379E-005</v>
      </c>
      <c r="BP503" s="349" t="n">
        <v>9.87585736463426E-006</v>
      </c>
      <c r="BQ503" s="349" t="n">
        <v>7.05925285536539E-006</v>
      </c>
      <c r="BR503" s="349" t="n">
        <v>4.47652170002399E-006</v>
      </c>
      <c r="BS503" s="349" t="n">
        <v>2.55730763167742E-006</v>
      </c>
      <c r="BT503" s="349" t="n">
        <v>1.33722505511534E-006</v>
      </c>
      <c r="BU503" s="349" t="n">
        <v>6.53289765948632E-007</v>
      </c>
      <c r="BV503" s="349" t="n">
        <v>3.0898689500957E-007</v>
      </c>
      <c r="BW503" s="349" t="n">
        <v>1.53154365328661E-007</v>
      </c>
      <c r="BX503" s="349" t="n">
        <v>9.5276615149746E-008</v>
      </c>
      <c r="BY503" s="350" t="n">
        <v>9.5276615149746E-008</v>
      </c>
      <c r="BZ503" s="351" t="n">
        <v>0</v>
      </c>
    </row>
    <row r="504" customFormat="false" ht="12.75" hidden="false" customHeight="false" outlineLevel="0" collapsed="false">
      <c r="O504" s="367" t="n">
        <v>85</v>
      </c>
      <c r="P504" s="348" t="n">
        <v>0</v>
      </c>
      <c r="Q504" s="349" t="n">
        <v>0</v>
      </c>
      <c r="R504" s="349" t="n">
        <v>0</v>
      </c>
      <c r="S504" s="349" t="n">
        <v>0</v>
      </c>
      <c r="T504" s="349" t="n">
        <v>0</v>
      </c>
      <c r="U504" s="349" t="n">
        <v>0</v>
      </c>
      <c r="V504" s="349" t="n">
        <v>0</v>
      </c>
      <c r="W504" s="349" t="n">
        <v>0</v>
      </c>
      <c r="X504" s="349" t="n">
        <v>0</v>
      </c>
      <c r="Y504" s="349" t="n">
        <v>0</v>
      </c>
      <c r="Z504" s="349" t="n">
        <v>0</v>
      </c>
      <c r="AA504" s="349" t="n">
        <v>0</v>
      </c>
      <c r="AB504" s="349" t="n">
        <v>0</v>
      </c>
      <c r="AC504" s="349" t="n">
        <v>0</v>
      </c>
      <c r="AD504" s="349" t="n">
        <v>0</v>
      </c>
      <c r="AE504" s="349" t="n">
        <v>0</v>
      </c>
      <c r="AF504" s="349" t="n">
        <v>0</v>
      </c>
      <c r="AG504" s="349" t="n">
        <v>0</v>
      </c>
      <c r="AH504" s="349" t="n">
        <v>0</v>
      </c>
      <c r="AI504" s="349" t="n">
        <v>0</v>
      </c>
      <c r="AJ504" s="349" t="n">
        <v>0</v>
      </c>
      <c r="AK504" s="349" t="n">
        <v>0</v>
      </c>
      <c r="AL504" s="349" t="n">
        <v>0</v>
      </c>
      <c r="AM504" s="349" t="n">
        <v>0</v>
      </c>
      <c r="AN504" s="349" t="n">
        <v>0</v>
      </c>
      <c r="AO504" s="349" t="n">
        <v>0</v>
      </c>
      <c r="AP504" s="349" t="n">
        <v>0</v>
      </c>
      <c r="AQ504" s="349" t="n">
        <v>0</v>
      </c>
      <c r="AR504" s="349" t="n">
        <v>0</v>
      </c>
      <c r="AS504" s="349" t="n">
        <v>1.54181593443523E-079</v>
      </c>
      <c r="AT504" s="349" t="n">
        <v>9.03505550016047E-063</v>
      </c>
      <c r="AU504" s="349" t="n">
        <v>1.04185241276569E-049</v>
      </c>
      <c r="AV504" s="349" t="n">
        <v>1.04362536996617E-039</v>
      </c>
      <c r="AW504" s="349" t="n">
        <v>3.67354512783821E-032</v>
      </c>
      <c r="AX504" s="349" t="n">
        <v>1.55797541928234E-026</v>
      </c>
      <c r="AY504" s="349" t="n">
        <v>2.43161126591026E-022</v>
      </c>
      <c r="AZ504" s="349" t="n">
        <v>3.55597862990143E-019</v>
      </c>
      <c r="BA504" s="349" t="n">
        <v>1.03184557099996E-016</v>
      </c>
      <c r="BB504" s="349" t="n">
        <v>1.0379694440957E-014</v>
      </c>
      <c r="BC504" s="349" t="n">
        <v>5.08705520589651E-013</v>
      </c>
      <c r="BD504" s="349" t="n">
        <v>1.44973187708265E-011</v>
      </c>
      <c r="BE504" s="349" t="n">
        <v>2.62198528911234E-010</v>
      </c>
      <c r="BF504" s="349" t="n">
        <v>3.13847714572682E-009</v>
      </c>
      <c r="BG504" s="349" t="n">
        <v>2.54277647918399E-008</v>
      </c>
      <c r="BH504" s="349" t="n">
        <v>1.42117968106787E-007</v>
      </c>
      <c r="BI504" s="349" t="n">
        <v>5.63557926549982E-007</v>
      </c>
      <c r="BJ504" s="349" t="n">
        <v>1.64886513867671E-006</v>
      </c>
      <c r="BK504" s="349" t="n">
        <v>3.66170037885985E-006</v>
      </c>
      <c r="BL504" s="349" t="n">
        <v>6.34241896679011E-006</v>
      </c>
      <c r="BM504" s="349" t="n">
        <v>8.79060637139642E-006</v>
      </c>
      <c r="BN504" s="349" t="n">
        <v>9.9870761629701E-006</v>
      </c>
      <c r="BO504" s="349" t="n">
        <v>9.51139751678978E-006</v>
      </c>
      <c r="BP504" s="349" t="n">
        <v>7.75073179864204E-006</v>
      </c>
      <c r="BQ504" s="349" t="n">
        <v>5.50534860886924E-006</v>
      </c>
      <c r="BR504" s="349" t="n">
        <v>3.46621265193018E-006</v>
      </c>
      <c r="BS504" s="349" t="n">
        <v>1.96501683532063E-006</v>
      </c>
      <c r="BT504" s="349" t="n">
        <v>1.01949754860793E-006</v>
      </c>
      <c r="BU504" s="349" t="n">
        <v>4.94351387342159E-007</v>
      </c>
      <c r="BV504" s="349" t="n">
        <v>2.32378273201421E-007</v>
      </c>
      <c r="BW504" s="349" t="n">
        <v>1.14816374117949E-007</v>
      </c>
      <c r="BX504" s="349" t="n">
        <v>7.14475609077923E-008</v>
      </c>
      <c r="BY504" s="350" t="n">
        <v>7.14475609077923E-008</v>
      </c>
      <c r="BZ504" s="351" t="n">
        <v>0</v>
      </c>
    </row>
    <row r="505" customFormat="false" ht="12.75" hidden="false" customHeight="false" outlineLevel="0" collapsed="false">
      <c r="O505" s="367" t="n">
        <v>84</v>
      </c>
      <c r="P505" s="348" t="n">
        <v>0</v>
      </c>
      <c r="Q505" s="349" t="n">
        <v>0</v>
      </c>
      <c r="R505" s="349" t="n">
        <v>0</v>
      </c>
      <c r="S505" s="349" t="n">
        <v>0</v>
      </c>
      <c r="T505" s="349" t="n">
        <v>0</v>
      </c>
      <c r="U505" s="349" t="n">
        <v>0</v>
      </c>
      <c r="V505" s="349" t="n">
        <v>0</v>
      </c>
      <c r="W505" s="349" t="n">
        <v>0</v>
      </c>
      <c r="X505" s="349" t="n">
        <v>0</v>
      </c>
      <c r="Y505" s="349" t="n">
        <v>0</v>
      </c>
      <c r="Z505" s="349" t="n">
        <v>0</v>
      </c>
      <c r="AA505" s="349" t="n">
        <v>0</v>
      </c>
      <c r="AB505" s="349" t="n">
        <v>0</v>
      </c>
      <c r="AC505" s="349" t="n">
        <v>0</v>
      </c>
      <c r="AD505" s="349" t="n">
        <v>0</v>
      </c>
      <c r="AE505" s="349" t="n">
        <v>0</v>
      </c>
      <c r="AF505" s="349" t="n">
        <v>0</v>
      </c>
      <c r="AG505" s="349" t="n">
        <v>0</v>
      </c>
      <c r="AH505" s="349" t="n">
        <v>0</v>
      </c>
      <c r="AI505" s="349" t="n">
        <v>0</v>
      </c>
      <c r="AJ505" s="349" t="n">
        <v>0</v>
      </c>
      <c r="AK505" s="349" t="n">
        <v>0</v>
      </c>
      <c r="AL505" s="349" t="n">
        <v>0</v>
      </c>
      <c r="AM505" s="349" t="n">
        <v>0</v>
      </c>
      <c r="AN505" s="349" t="n">
        <v>0</v>
      </c>
      <c r="AO505" s="349" t="n">
        <v>0</v>
      </c>
      <c r="AP505" s="349" t="n">
        <v>0</v>
      </c>
      <c r="AQ505" s="349" t="n">
        <v>0</v>
      </c>
      <c r="AR505" s="349" t="n">
        <v>0</v>
      </c>
      <c r="AS505" s="349" t="n">
        <v>0</v>
      </c>
      <c r="AT505" s="349" t="n">
        <v>1.70069384967215E-078</v>
      </c>
      <c r="AU505" s="349" t="n">
        <v>9.96958046333144E-062</v>
      </c>
      <c r="AV505" s="349" t="n">
        <v>1.15002300400803E-048</v>
      </c>
      <c r="AW505" s="349" t="n">
        <v>1.15242436637922E-038</v>
      </c>
      <c r="AX505" s="349" t="n">
        <v>4.05820910851967E-031</v>
      </c>
      <c r="AY505" s="349" t="n">
        <v>1.72186258063331E-025</v>
      </c>
      <c r="AZ505" s="349" t="n">
        <v>2.68727307888677E-021</v>
      </c>
      <c r="BA505" s="349" t="n">
        <v>3.91088775618117E-018</v>
      </c>
      <c r="BB505" s="349" t="n">
        <v>1.10796763702619E-015</v>
      </c>
      <c r="BC505" s="349" t="n">
        <v>1.04912535140886E-013</v>
      </c>
      <c r="BD505" s="349" t="n">
        <v>4.61710354721321E-012</v>
      </c>
      <c r="BE505" s="349" t="n">
        <v>1.11726217506553E-010</v>
      </c>
      <c r="BF505" s="349" t="n">
        <v>1.62258995908024E-009</v>
      </c>
      <c r="BG505" s="349" t="n">
        <v>1.4906234296258E-008</v>
      </c>
      <c r="BH505" s="349" t="n">
        <v>9.01115504465264E-008</v>
      </c>
      <c r="BI505" s="349" t="n">
        <v>3.7450070331932E-007</v>
      </c>
      <c r="BJ505" s="349" t="n">
        <v>1.12740999249291E-006</v>
      </c>
      <c r="BK505" s="349" t="n">
        <v>2.54592398535248E-006</v>
      </c>
      <c r="BL505" s="349" t="n">
        <v>4.44873662400022E-006</v>
      </c>
      <c r="BM505" s="349" t="n">
        <v>6.18627432941332E-006</v>
      </c>
      <c r="BN505" s="349" t="n">
        <v>7.02418493491539E-006</v>
      </c>
      <c r="BO505" s="349" t="n">
        <v>6.66753794079118E-006</v>
      </c>
      <c r="BP505" s="349" t="n">
        <v>5.40509724941793E-006</v>
      </c>
      <c r="BQ505" s="349" t="n">
        <v>3.8143930362219E-006</v>
      </c>
      <c r="BR505" s="349" t="n">
        <v>2.38403508104343E-006</v>
      </c>
      <c r="BS505" s="349" t="n">
        <v>1.34101443963237E-006</v>
      </c>
      <c r="BT505" s="349" t="n">
        <v>6.9025544892427E-007</v>
      </c>
      <c r="BU505" s="349" t="n">
        <v>3.32193770573516E-007</v>
      </c>
      <c r="BV505" s="349" t="n">
        <v>1.55206036596635E-007</v>
      </c>
      <c r="BW505" s="349" t="n">
        <v>7.6463005683128E-008</v>
      </c>
      <c r="BX505" s="349" t="n">
        <v>4.76125738184644E-008</v>
      </c>
      <c r="BY505" s="350" t="n">
        <v>4.76125738184644E-008</v>
      </c>
      <c r="BZ505" s="351" t="n">
        <v>0</v>
      </c>
    </row>
    <row r="506" customFormat="false" ht="12.75" hidden="false" customHeight="false" outlineLevel="0" collapsed="false">
      <c r="O506" s="367" t="n">
        <v>83</v>
      </c>
      <c r="P506" s="348" t="n">
        <v>0</v>
      </c>
      <c r="Q506" s="349" t="n">
        <v>0</v>
      </c>
      <c r="R506" s="349" t="n">
        <v>0</v>
      </c>
      <c r="S506" s="349" t="n">
        <v>0</v>
      </c>
      <c r="T506" s="349" t="n">
        <v>0</v>
      </c>
      <c r="U506" s="349" t="n">
        <v>0</v>
      </c>
      <c r="V506" s="349" t="n">
        <v>0</v>
      </c>
      <c r="W506" s="349" t="n">
        <v>0</v>
      </c>
      <c r="X506" s="349" t="n">
        <v>0</v>
      </c>
      <c r="Y506" s="349" t="n">
        <v>0</v>
      </c>
      <c r="Z506" s="349" t="n">
        <v>0</v>
      </c>
      <c r="AA506" s="349" t="n">
        <v>0</v>
      </c>
      <c r="AB506" s="349" t="n">
        <v>0</v>
      </c>
      <c r="AC506" s="349" t="n">
        <v>0</v>
      </c>
      <c r="AD506" s="349" t="n">
        <v>0</v>
      </c>
      <c r="AE506" s="349" t="n">
        <v>0</v>
      </c>
      <c r="AF506" s="349" t="n">
        <v>0</v>
      </c>
      <c r="AG506" s="349" t="n">
        <v>0</v>
      </c>
      <c r="AH506" s="349" t="n">
        <v>0</v>
      </c>
      <c r="AI506" s="349" t="n">
        <v>0</v>
      </c>
      <c r="AJ506" s="349" t="n">
        <v>0</v>
      </c>
      <c r="AK506" s="349" t="n">
        <v>0</v>
      </c>
      <c r="AL506" s="349" t="n">
        <v>0</v>
      </c>
      <c r="AM506" s="349" t="n">
        <v>0</v>
      </c>
      <c r="AN506" s="349" t="n">
        <v>0</v>
      </c>
      <c r="AO506" s="349" t="n">
        <v>0</v>
      </c>
      <c r="AP506" s="349" t="n">
        <v>0</v>
      </c>
      <c r="AQ506" s="349" t="n">
        <v>0</v>
      </c>
      <c r="AR506" s="349" t="n">
        <v>0</v>
      </c>
      <c r="AS506" s="349" t="n">
        <v>0</v>
      </c>
      <c r="AT506" s="349" t="n">
        <v>0</v>
      </c>
      <c r="AU506" s="349" t="n">
        <v>1.86503024721489E-077</v>
      </c>
      <c r="AV506" s="349" t="n">
        <v>1.09368502730054E-060</v>
      </c>
      <c r="AW506" s="349" t="n">
        <v>1.26208911394603E-047</v>
      </c>
      <c r="AX506" s="349" t="n">
        <v>1.26524744691677E-037</v>
      </c>
      <c r="AY506" s="349" t="n">
        <v>4.45751654972833E-030</v>
      </c>
      <c r="AZ506" s="349" t="n">
        <v>1.89213310348753E-024</v>
      </c>
      <c r="BA506" s="349" t="n">
        <v>2.95148294538782E-020</v>
      </c>
      <c r="BB506" s="349" t="n">
        <v>4.24936769878568E-017</v>
      </c>
      <c r="BC506" s="349" t="n">
        <v>1.1414886262084E-014</v>
      </c>
      <c r="BD506" s="349" t="n">
        <v>9.43993859112809E-013</v>
      </c>
      <c r="BE506" s="349" t="n">
        <v>3.33008351763322E-011</v>
      </c>
      <c r="BF506" s="349" t="n">
        <v>6.08877701203205E-010</v>
      </c>
      <c r="BG506" s="349" t="n">
        <v>6.45422567732923E-009</v>
      </c>
      <c r="BH506" s="349" t="n">
        <v>4.25604317993358E-008</v>
      </c>
      <c r="BI506" s="349" t="n">
        <v>1.86031762635127E-007</v>
      </c>
      <c r="BJ506" s="349" t="n">
        <v>5.7727315666884E-007</v>
      </c>
      <c r="BK506" s="349" t="n">
        <v>1.32686756004824E-006</v>
      </c>
      <c r="BL506" s="349" t="n">
        <v>2.34013475275457E-006</v>
      </c>
      <c r="BM506" s="349" t="n">
        <v>3.26534783485466E-006</v>
      </c>
      <c r="BN506" s="349" t="n">
        <v>3.70532119893424E-006</v>
      </c>
      <c r="BO506" s="349" t="n">
        <v>3.50503469519574E-006</v>
      </c>
      <c r="BP506" s="349" t="n">
        <v>2.82605381725849E-006</v>
      </c>
      <c r="BQ506" s="349" t="n">
        <v>1.98101560717147E-006</v>
      </c>
      <c r="BR506" s="349" t="n">
        <v>1.22886563207179E-006</v>
      </c>
      <c r="BS506" s="349" t="n">
        <v>6.85742409065629E-007</v>
      </c>
      <c r="BT506" s="349" t="n">
        <v>3.50137746294564E-007</v>
      </c>
      <c r="BU506" s="349" t="n">
        <v>1.67234829935967E-007</v>
      </c>
      <c r="BV506" s="349" t="n">
        <v>7.76657970484828E-008</v>
      </c>
      <c r="BW506" s="349" t="n">
        <v>3.81618929530849E-008</v>
      </c>
      <c r="BX506" s="349" t="n">
        <v>2.3788082626633E-008</v>
      </c>
      <c r="BY506" s="350" t="n">
        <v>2.3788082626633E-008</v>
      </c>
      <c r="BZ506" s="351" t="n">
        <v>0</v>
      </c>
    </row>
    <row r="507" customFormat="false" ht="12.75" hidden="false" customHeight="false" outlineLevel="0" collapsed="false">
      <c r="O507" s="367" t="n">
        <v>82</v>
      </c>
      <c r="P507" s="348" t="n">
        <v>0</v>
      </c>
      <c r="Q507" s="349" t="n">
        <v>0</v>
      </c>
      <c r="R507" s="349" t="n">
        <v>0</v>
      </c>
      <c r="S507" s="349" t="n">
        <v>0</v>
      </c>
      <c r="T507" s="349" t="n">
        <v>0</v>
      </c>
      <c r="U507" s="349" t="n">
        <v>0</v>
      </c>
      <c r="V507" s="349" t="n">
        <v>0</v>
      </c>
      <c r="W507" s="349" t="n">
        <v>0</v>
      </c>
      <c r="X507" s="349" t="n">
        <v>0</v>
      </c>
      <c r="Y507" s="349" t="n">
        <v>0</v>
      </c>
      <c r="Z507" s="349" t="n">
        <v>0</v>
      </c>
      <c r="AA507" s="349" t="n">
        <v>0</v>
      </c>
      <c r="AB507" s="349" t="n">
        <v>0</v>
      </c>
      <c r="AC507" s="349" t="n">
        <v>0</v>
      </c>
      <c r="AD507" s="349" t="n">
        <v>0</v>
      </c>
      <c r="AE507" s="349" t="n">
        <v>0</v>
      </c>
      <c r="AF507" s="349" t="n">
        <v>0</v>
      </c>
      <c r="AG507" s="349" t="n">
        <v>0</v>
      </c>
      <c r="AH507" s="349" t="n">
        <v>0</v>
      </c>
      <c r="AI507" s="349" t="n">
        <v>0</v>
      </c>
      <c r="AJ507" s="349" t="n">
        <v>0</v>
      </c>
      <c r="AK507" s="349" t="n">
        <v>0</v>
      </c>
      <c r="AL507" s="349" t="n">
        <v>0</v>
      </c>
      <c r="AM507" s="349" t="n">
        <v>0</v>
      </c>
      <c r="AN507" s="349" t="n">
        <v>0</v>
      </c>
      <c r="AO507" s="349" t="n">
        <v>0</v>
      </c>
      <c r="AP507" s="349" t="n">
        <v>0</v>
      </c>
      <c r="AQ507" s="349" t="n">
        <v>0</v>
      </c>
      <c r="AR507" s="349" t="n">
        <v>0</v>
      </c>
      <c r="AS507" s="349" t="n">
        <v>0</v>
      </c>
      <c r="AT507" s="349" t="n">
        <v>0</v>
      </c>
      <c r="AU507" s="349" t="n">
        <v>0</v>
      </c>
      <c r="AV507" s="349" t="n">
        <v>0</v>
      </c>
      <c r="AW507" s="349" t="n">
        <v>0</v>
      </c>
      <c r="AX507" s="349" t="n">
        <v>0</v>
      </c>
      <c r="AY507" s="349" t="n">
        <v>0</v>
      </c>
      <c r="AZ507" s="349" t="n">
        <v>0</v>
      </c>
      <c r="BA507" s="349" t="n">
        <v>0</v>
      </c>
      <c r="BB507" s="349" t="n">
        <v>0</v>
      </c>
      <c r="BC507" s="349" t="n">
        <v>0</v>
      </c>
      <c r="BD507" s="349" t="n">
        <v>0</v>
      </c>
      <c r="BE507" s="349" t="n">
        <v>0</v>
      </c>
      <c r="BF507" s="349" t="n">
        <v>0</v>
      </c>
      <c r="BG507" s="349" t="n">
        <v>0</v>
      </c>
      <c r="BH507" s="349" t="n">
        <v>0</v>
      </c>
      <c r="BI507" s="349" t="n">
        <v>0</v>
      </c>
      <c r="BJ507" s="349" t="n">
        <v>0</v>
      </c>
      <c r="BK507" s="349" t="n">
        <v>0</v>
      </c>
      <c r="BL507" s="349" t="n">
        <v>0</v>
      </c>
      <c r="BM507" s="349" t="n">
        <v>0</v>
      </c>
      <c r="BN507" s="349" t="n">
        <v>0</v>
      </c>
      <c r="BO507" s="349" t="n">
        <v>0</v>
      </c>
      <c r="BP507" s="349" t="n">
        <v>0</v>
      </c>
      <c r="BQ507" s="349" t="n">
        <v>0</v>
      </c>
      <c r="BR507" s="349" t="n">
        <v>0</v>
      </c>
      <c r="BS507" s="349" t="n">
        <v>0</v>
      </c>
      <c r="BT507" s="349" t="n">
        <v>0</v>
      </c>
      <c r="BU507" s="349" t="n">
        <v>0</v>
      </c>
      <c r="BV507" s="349" t="n">
        <v>0</v>
      </c>
      <c r="BW507" s="349" t="n">
        <v>0</v>
      </c>
      <c r="BX507" s="349" t="n">
        <v>0</v>
      </c>
      <c r="BY507" s="350" t="n">
        <v>0</v>
      </c>
      <c r="BZ507" s="351" t="n">
        <v>0</v>
      </c>
    </row>
    <row r="508" customFormat="false" ht="12.75" hidden="false" customHeight="false" outlineLevel="0" collapsed="false">
      <c r="O508" s="367" t="n">
        <v>81</v>
      </c>
      <c r="P508" s="348" t="n">
        <v>0</v>
      </c>
      <c r="Q508" s="349" t="n">
        <v>0</v>
      </c>
      <c r="R508" s="349" t="n">
        <v>0</v>
      </c>
      <c r="S508" s="349" t="n">
        <v>0</v>
      </c>
      <c r="T508" s="349" t="n">
        <v>0</v>
      </c>
      <c r="U508" s="349" t="n">
        <v>0</v>
      </c>
      <c r="V508" s="349" t="n">
        <v>0</v>
      </c>
      <c r="W508" s="349" t="n">
        <v>0</v>
      </c>
      <c r="X508" s="349" t="n">
        <v>0</v>
      </c>
      <c r="Y508" s="349" t="n">
        <v>0</v>
      </c>
      <c r="Z508" s="349" t="n">
        <v>0</v>
      </c>
      <c r="AA508" s="349" t="n">
        <v>0</v>
      </c>
      <c r="AB508" s="349" t="n">
        <v>0</v>
      </c>
      <c r="AC508" s="349" t="n">
        <v>0</v>
      </c>
      <c r="AD508" s="349" t="n">
        <v>0</v>
      </c>
      <c r="AE508" s="349" t="n">
        <v>0</v>
      </c>
      <c r="AF508" s="349" t="n">
        <v>0</v>
      </c>
      <c r="AG508" s="349" t="n">
        <v>0</v>
      </c>
      <c r="AH508" s="349" t="n">
        <v>0</v>
      </c>
      <c r="AI508" s="349" t="n">
        <v>0</v>
      </c>
      <c r="AJ508" s="349" t="n">
        <v>0</v>
      </c>
      <c r="AK508" s="349" t="n">
        <v>0</v>
      </c>
      <c r="AL508" s="349" t="n">
        <v>0</v>
      </c>
      <c r="AM508" s="349" t="n">
        <v>0</v>
      </c>
      <c r="AN508" s="349" t="n">
        <v>0</v>
      </c>
      <c r="AO508" s="349" t="n">
        <v>0</v>
      </c>
      <c r="AP508" s="349" t="n">
        <v>0</v>
      </c>
      <c r="AQ508" s="349" t="n">
        <v>0</v>
      </c>
      <c r="AR508" s="349" t="n">
        <v>0</v>
      </c>
      <c r="AS508" s="349" t="n">
        <v>0</v>
      </c>
      <c r="AT508" s="349" t="n">
        <v>0</v>
      </c>
      <c r="AU508" s="349" t="n">
        <v>0</v>
      </c>
      <c r="AV508" s="349" t="n">
        <v>0</v>
      </c>
      <c r="AW508" s="349" t="n">
        <v>0</v>
      </c>
      <c r="AX508" s="349" t="n">
        <v>0</v>
      </c>
      <c r="AY508" s="349" t="n">
        <v>0</v>
      </c>
      <c r="AZ508" s="349" t="n">
        <v>0</v>
      </c>
      <c r="BA508" s="349" t="n">
        <v>0</v>
      </c>
      <c r="BB508" s="349" t="n">
        <v>0</v>
      </c>
      <c r="BC508" s="349" t="n">
        <v>0</v>
      </c>
      <c r="BD508" s="349" t="n">
        <v>0</v>
      </c>
      <c r="BE508" s="349" t="n">
        <v>0</v>
      </c>
      <c r="BF508" s="349" t="n">
        <v>0</v>
      </c>
      <c r="BG508" s="349" t="n">
        <v>0</v>
      </c>
      <c r="BH508" s="349" t="n">
        <v>0</v>
      </c>
      <c r="BI508" s="349" t="n">
        <v>0</v>
      </c>
      <c r="BJ508" s="349" t="n">
        <v>0</v>
      </c>
      <c r="BK508" s="349" t="n">
        <v>0</v>
      </c>
      <c r="BL508" s="349" t="n">
        <v>0</v>
      </c>
      <c r="BM508" s="349" t="n">
        <v>0</v>
      </c>
      <c r="BN508" s="349" t="n">
        <v>0</v>
      </c>
      <c r="BO508" s="349" t="n">
        <v>0</v>
      </c>
      <c r="BP508" s="349" t="n">
        <v>0</v>
      </c>
      <c r="BQ508" s="349" t="n">
        <v>0</v>
      </c>
      <c r="BR508" s="349" t="n">
        <v>0</v>
      </c>
      <c r="BS508" s="349" t="n">
        <v>0</v>
      </c>
      <c r="BT508" s="349" t="n">
        <v>0</v>
      </c>
      <c r="BU508" s="349" t="n">
        <v>0</v>
      </c>
      <c r="BV508" s="349" t="n">
        <v>0</v>
      </c>
      <c r="BW508" s="349" t="n">
        <v>0</v>
      </c>
      <c r="BX508" s="349" t="n">
        <v>0</v>
      </c>
      <c r="BY508" s="350" t="n">
        <v>0</v>
      </c>
      <c r="BZ508" s="351" t="n">
        <v>0</v>
      </c>
    </row>
    <row r="509" customFormat="false" ht="12.75" hidden="false" customHeight="false" outlineLevel="0" collapsed="false">
      <c r="O509" s="367" t="n">
        <v>80</v>
      </c>
      <c r="P509" s="348" t="n">
        <v>0</v>
      </c>
      <c r="Q509" s="349" t="n">
        <v>0</v>
      </c>
      <c r="R509" s="349" t="n">
        <v>0</v>
      </c>
      <c r="S509" s="349" t="n">
        <v>0</v>
      </c>
      <c r="T509" s="349" t="n">
        <v>0</v>
      </c>
      <c r="U509" s="349" t="n">
        <v>0</v>
      </c>
      <c r="V509" s="349" t="n">
        <v>0</v>
      </c>
      <c r="W509" s="349" t="n">
        <v>0</v>
      </c>
      <c r="X509" s="349" t="n">
        <v>0</v>
      </c>
      <c r="Y509" s="349" t="n">
        <v>0</v>
      </c>
      <c r="Z509" s="349" t="n">
        <v>0</v>
      </c>
      <c r="AA509" s="349" t="n">
        <v>0</v>
      </c>
      <c r="AB509" s="349" t="n">
        <v>0</v>
      </c>
      <c r="AC509" s="349" t="n">
        <v>0</v>
      </c>
      <c r="AD509" s="349" t="n">
        <v>0</v>
      </c>
      <c r="AE509" s="349" t="n">
        <v>0</v>
      </c>
      <c r="AF509" s="349" t="n">
        <v>0</v>
      </c>
      <c r="AG509" s="349" t="n">
        <v>0</v>
      </c>
      <c r="AH509" s="349" t="n">
        <v>0</v>
      </c>
      <c r="AI509" s="349" t="n">
        <v>0</v>
      </c>
      <c r="AJ509" s="349" t="n">
        <v>0</v>
      </c>
      <c r="AK509" s="349" t="n">
        <v>0</v>
      </c>
      <c r="AL509" s="349" t="n">
        <v>0</v>
      </c>
      <c r="AM509" s="349" t="n">
        <v>0</v>
      </c>
      <c r="AN509" s="349" t="n">
        <v>0</v>
      </c>
      <c r="AO509" s="349" t="n">
        <v>0</v>
      </c>
      <c r="AP509" s="349" t="n">
        <v>0</v>
      </c>
      <c r="AQ509" s="349" t="n">
        <v>0</v>
      </c>
      <c r="AR509" s="349" t="n">
        <v>0</v>
      </c>
      <c r="AS509" s="349" t="n">
        <v>0</v>
      </c>
      <c r="AT509" s="349" t="n">
        <v>0</v>
      </c>
      <c r="AU509" s="349" t="n">
        <v>0</v>
      </c>
      <c r="AV509" s="349" t="n">
        <v>0</v>
      </c>
      <c r="AW509" s="349" t="n">
        <v>0</v>
      </c>
      <c r="AX509" s="349" t="n">
        <v>0</v>
      </c>
      <c r="AY509" s="349" t="n">
        <v>0</v>
      </c>
      <c r="AZ509" s="349" t="n">
        <v>0</v>
      </c>
      <c r="BA509" s="349" t="n">
        <v>0</v>
      </c>
      <c r="BB509" s="349" t="n">
        <v>0</v>
      </c>
      <c r="BC509" s="349" t="n">
        <v>0</v>
      </c>
      <c r="BD509" s="349" t="n">
        <v>0</v>
      </c>
      <c r="BE509" s="349" t="n">
        <v>0</v>
      </c>
      <c r="BF509" s="349" t="n">
        <v>0</v>
      </c>
      <c r="BG509" s="349" t="n">
        <v>0</v>
      </c>
      <c r="BH509" s="349" t="n">
        <v>0</v>
      </c>
      <c r="BI509" s="349" t="n">
        <v>0</v>
      </c>
      <c r="BJ509" s="349" t="n">
        <v>0</v>
      </c>
      <c r="BK509" s="349" t="n">
        <v>0</v>
      </c>
      <c r="BL509" s="349" t="n">
        <v>0</v>
      </c>
      <c r="BM509" s="349" t="n">
        <v>0</v>
      </c>
      <c r="BN509" s="349" t="n">
        <v>0</v>
      </c>
      <c r="BO509" s="349" t="n">
        <v>0</v>
      </c>
      <c r="BP509" s="349" t="n">
        <v>0</v>
      </c>
      <c r="BQ509" s="349" t="n">
        <v>0</v>
      </c>
      <c r="BR509" s="349" t="n">
        <v>0</v>
      </c>
      <c r="BS509" s="349" t="n">
        <v>0</v>
      </c>
      <c r="BT509" s="349" t="n">
        <v>0</v>
      </c>
      <c r="BU509" s="349" t="n">
        <v>0</v>
      </c>
      <c r="BV509" s="349" t="n">
        <v>0</v>
      </c>
      <c r="BW509" s="349" t="n">
        <v>0</v>
      </c>
      <c r="BX509" s="349" t="n">
        <v>0</v>
      </c>
      <c r="BY509" s="350" t="n">
        <v>0</v>
      </c>
      <c r="BZ509" s="351" t="n">
        <v>0</v>
      </c>
    </row>
    <row r="510" customFormat="false" ht="12.75" hidden="false" customHeight="false" outlineLevel="0" collapsed="false">
      <c r="O510" s="367" t="n">
        <v>79</v>
      </c>
      <c r="P510" s="348" t="n">
        <v>0</v>
      </c>
      <c r="Q510" s="349" t="n">
        <v>0</v>
      </c>
      <c r="R510" s="349" t="n">
        <v>0</v>
      </c>
      <c r="S510" s="349" t="n">
        <v>0</v>
      </c>
      <c r="T510" s="349" t="n">
        <v>0</v>
      </c>
      <c r="U510" s="349" t="n">
        <v>0</v>
      </c>
      <c r="V510" s="349" t="n">
        <v>0</v>
      </c>
      <c r="W510" s="349" t="n">
        <v>0</v>
      </c>
      <c r="X510" s="349" t="n">
        <v>0</v>
      </c>
      <c r="Y510" s="349" t="n">
        <v>0</v>
      </c>
      <c r="Z510" s="349" t="n">
        <v>0</v>
      </c>
      <c r="AA510" s="349" t="n">
        <v>0</v>
      </c>
      <c r="AB510" s="349" t="n">
        <v>0</v>
      </c>
      <c r="AC510" s="349" t="n">
        <v>0</v>
      </c>
      <c r="AD510" s="349" t="n">
        <v>0</v>
      </c>
      <c r="AE510" s="349" t="n">
        <v>0</v>
      </c>
      <c r="AF510" s="349" t="n">
        <v>0</v>
      </c>
      <c r="AG510" s="349" t="n">
        <v>0</v>
      </c>
      <c r="AH510" s="349" t="n">
        <v>0</v>
      </c>
      <c r="AI510" s="349" t="n">
        <v>0</v>
      </c>
      <c r="AJ510" s="349" t="n">
        <v>0</v>
      </c>
      <c r="AK510" s="349" t="n">
        <v>0</v>
      </c>
      <c r="AL510" s="349" t="n">
        <v>0</v>
      </c>
      <c r="AM510" s="349" t="n">
        <v>0</v>
      </c>
      <c r="AN510" s="349" t="n">
        <v>0</v>
      </c>
      <c r="AO510" s="349" t="n">
        <v>0</v>
      </c>
      <c r="AP510" s="349" t="n">
        <v>0</v>
      </c>
      <c r="AQ510" s="349" t="n">
        <v>0</v>
      </c>
      <c r="AR510" s="349" t="n">
        <v>0</v>
      </c>
      <c r="AS510" s="349" t="n">
        <v>0</v>
      </c>
      <c r="AT510" s="349" t="n">
        <v>0</v>
      </c>
      <c r="AU510" s="349" t="n">
        <v>0</v>
      </c>
      <c r="AV510" s="349" t="n">
        <v>0</v>
      </c>
      <c r="AW510" s="349" t="n">
        <v>0</v>
      </c>
      <c r="AX510" s="349" t="n">
        <v>0</v>
      </c>
      <c r="AY510" s="349" t="n">
        <v>0</v>
      </c>
      <c r="AZ510" s="349" t="n">
        <v>0</v>
      </c>
      <c r="BA510" s="349" t="n">
        <v>0</v>
      </c>
      <c r="BB510" s="349" t="n">
        <v>0</v>
      </c>
      <c r="BC510" s="349" t="n">
        <v>0</v>
      </c>
      <c r="BD510" s="349" t="n">
        <v>0</v>
      </c>
      <c r="BE510" s="349" t="n">
        <v>0</v>
      </c>
      <c r="BF510" s="349" t="n">
        <v>0</v>
      </c>
      <c r="BG510" s="349" t="n">
        <v>0</v>
      </c>
      <c r="BH510" s="349" t="n">
        <v>0</v>
      </c>
      <c r="BI510" s="349" t="n">
        <v>0</v>
      </c>
      <c r="BJ510" s="349" t="n">
        <v>0</v>
      </c>
      <c r="BK510" s="349" t="n">
        <v>0</v>
      </c>
      <c r="BL510" s="349" t="n">
        <v>0</v>
      </c>
      <c r="BM510" s="349" t="n">
        <v>0</v>
      </c>
      <c r="BN510" s="349" t="n">
        <v>0</v>
      </c>
      <c r="BO510" s="349" t="n">
        <v>0</v>
      </c>
      <c r="BP510" s="349" t="n">
        <v>0</v>
      </c>
      <c r="BQ510" s="349" t="n">
        <v>0</v>
      </c>
      <c r="BR510" s="349" t="n">
        <v>0</v>
      </c>
      <c r="BS510" s="349" t="n">
        <v>0</v>
      </c>
      <c r="BT510" s="349" t="n">
        <v>0</v>
      </c>
      <c r="BU510" s="349" t="n">
        <v>0</v>
      </c>
      <c r="BV510" s="349" t="n">
        <v>0</v>
      </c>
      <c r="BW510" s="349" t="n">
        <v>0</v>
      </c>
      <c r="BX510" s="349" t="n">
        <v>0</v>
      </c>
      <c r="BY510" s="350" t="n">
        <v>0</v>
      </c>
      <c r="BZ510" s="351" t="n">
        <v>0</v>
      </c>
    </row>
    <row r="511" customFormat="false" ht="12.75" hidden="false" customHeight="false" outlineLevel="0" collapsed="false">
      <c r="O511" s="367" t="n">
        <v>78</v>
      </c>
      <c r="P511" s="348" t="n">
        <v>0</v>
      </c>
      <c r="Q511" s="349" t="n">
        <v>0</v>
      </c>
      <c r="R511" s="349" t="n">
        <v>0</v>
      </c>
      <c r="S511" s="349" t="n">
        <v>0</v>
      </c>
      <c r="T511" s="349" t="n">
        <v>0</v>
      </c>
      <c r="U511" s="349" t="n">
        <v>0</v>
      </c>
      <c r="V511" s="349" t="n">
        <v>0</v>
      </c>
      <c r="W511" s="349" t="n">
        <v>0</v>
      </c>
      <c r="X511" s="349" t="n">
        <v>0</v>
      </c>
      <c r="Y511" s="349" t="n">
        <v>0</v>
      </c>
      <c r="Z511" s="349" t="n">
        <v>0</v>
      </c>
      <c r="AA511" s="349" t="n">
        <v>0</v>
      </c>
      <c r="AB511" s="349" t="n">
        <v>0</v>
      </c>
      <c r="AC511" s="349" t="n">
        <v>0</v>
      </c>
      <c r="AD511" s="349" t="n">
        <v>0</v>
      </c>
      <c r="AE511" s="349" t="n">
        <v>0</v>
      </c>
      <c r="AF511" s="349" t="n">
        <v>0</v>
      </c>
      <c r="AG511" s="349" t="n">
        <v>0</v>
      </c>
      <c r="AH511" s="349" t="n">
        <v>0</v>
      </c>
      <c r="AI511" s="349" t="n">
        <v>0</v>
      </c>
      <c r="AJ511" s="349" t="n">
        <v>0</v>
      </c>
      <c r="AK511" s="349" t="n">
        <v>0</v>
      </c>
      <c r="AL511" s="349" t="n">
        <v>0</v>
      </c>
      <c r="AM511" s="349" t="n">
        <v>0</v>
      </c>
      <c r="AN511" s="349" t="n">
        <v>0</v>
      </c>
      <c r="AO511" s="349" t="n">
        <v>0</v>
      </c>
      <c r="AP511" s="349" t="n">
        <v>0</v>
      </c>
      <c r="AQ511" s="349" t="n">
        <v>6.59304007773948E-081</v>
      </c>
      <c r="AR511" s="349" t="n">
        <v>3.34635758379335E-064</v>
      </c>
      <c r="AS511" s="349" t="n">
        <v>3.67584606353602E-051</v>
      </c>
      <c r="AT511" s="349" t="n">
        <v>3.50760304291174E-041</v>
      </c>
      <c r="AU511" s="349" t="n">
        <v>1.17608464413134E-033</v>
      </c>
      <c r="AV511" s="349" t="n">
        <v>4.75098731621586E-028</v>
      </c>
      <c r="AW511" s="349" t="n">
        <v>7.06941696230883E-024</v>
      </c>
      <c r="AX511" s="349" t="n">
        <v>9.95141481638152E-021</v>
      </c>
      <c r="AY511" s="349" t="n">
        <v>2.88120851670839E-018</v>
      </c>
      <c r="AZ511" s="349" t="n">
        <v>3.0611070650332E-016</v>
      </c>
      <c r="BA511" s="349" t="n">
        <v>1.66707863973254E-014</v>
      </c>
      <c r="BB511" s="349" t="n">
        <v>5.52277316741315E-013</v>
      </c>
      <c r="BC511" s="349" t="n">
        <v>1.22335767391103E-011</v>
      </c>
      <c r="BD511" s="349" t="n">
        <v>1.91658894976827E-010</v>
      </c>
      <c r="BE511" s="349" t="n">
        <v>2.19333615122232E-009</v>
      </c>
      <c r="BF511" s="349" t="n">
        <v>1.8595437997232E-008</v>
      </c>
      <c r="BG511" s="349" t="n">
        <v>1.17039187207948E-007</v>
      </c>
      <c r="BH511" s="349" t="n">
        <v>5.46678797167555E-007</v>
      </c>
      <c r="BI511" s="349" t="n">
        <v>1.91071952503383E-006</v>
      </c>
      <c r="BJ511" s="349" t="n">
        <v>5.1003057837904E-006</v>
      </c>
      <c r="BK511" s="349" t="n">
        <v>1.0581645698646E-005</v>
      </c>
      <c r="BL511" s="349" t="n">
        <v>1.74127951129719E-005</v>
      </c>
      <c r="BM511" s="349" t="n">
        <v>2.32053121444251E-005</v>
      </c>
      <c r="BN511" s="349" t="n">
        <v>2.55664352105608E-005</v>
      </c>
      <c r="BO511" s="349" t="n">
        <v>2.37526468713114E-005</v>
      </c>
      <c r="BP511" s="349" t="n">
        <v>1.89557685599502E-005</v>
      </c>
      <c r="BQ511" s="349" t="n">
        <v>1.32166804117801E-005</v>
      </c>
      <c r="BR511" s="349" t="n">
        <v>8.17686524497435E-006</v>
      </c>
      <c r="BS511" s="349" t="n">
        <v>4.55474421338729E-006</v>
      </c>
      <c r="BT511" s="349" t="n">
        <v>2.31906998663782E-006</v>
      </c>
      <c r="BU511" s="349" t="n">
        <v>1.10049071336657E-006</v>
      </c>
      <c r="BV511" s="349" t="n">
        <v>5.03742303353254E-007</v>
      </c>
      <c r="BW511" s="349" t="n">
        <v>2.4078862729247E-007</v>
      </c>
      <c r="BX511" s="349" t="n">
        <v>1.4527245762487E-007</v>
      </c>
      <c r="BY511" s="350" t="n">
        <v>1.4527245762487E-007</v>
      </c>
      <c r="BZ511" s="351" t="n">
        <v>0</v>
      </c>
    </row>
    <row r="512" customFormat="false" ht="12.75" hidden="false" customHeight="false" outlineLevel="0" collapsed="false">
      <c r="O512" s="367" t="n">
        <v>77</v>
      </c>
      <c r="P512" s="348" t="n">
        <v>0</v>
      </c>
      <c r="Q512" s="349" t="n">
        <v>0</v>
      </c>
      <c r="R512" s="349" t="n">
        <v>0</v>
      </c>
      <c r="S512" s="349" t="n">
        <v>0</v>
      </c>
      <c r="T512" s="349" t="n">
        <v>0</v>
      </c>
      <c r="U512" s="349" t="n">
        <v>0</v>
      </c>
      <c r="V512" s="349" t="n">
        <v>0</v>
      </c>
      <c r="W512" s="349" t="n">
        <v>0</v>
      </c>
      <c r="X512" s="349" t="n">
        <v>0</v>
      </c>
      <c r="Y512" s="349" t="n">
        <v>0</v>
      </c>
      <c r="Z512" s="349" t="n">
        <v>0</v>
      </c>
      <c r="AA512" s="349" t="n">
        <v>0</v>
      </c>
      <c r="AB512" s="349" t="n">
        <v>0</v>
      </c>
      <c r="AC512" s="349" t="n">
        <v>0</v>
      </c>
      <c r="AD512" s="349" t="n">
        <v>0</v>
      </c>
      <c r="AE512" s="349" t="n">
        <v>0</v>
      </c>
      <c r="AF512" s="349" t="n">
        <v>0</v>
      </c>
      <c r="AG512" s="349" t="n">
        <v>0</v>
      </c>
      <c r="AH512" s="349" t="n">
        <v>0</v>
      </c>
      <c r="AI512" s="349" t="n">
        <v>0</v>
      </c>
      <c r="AJ512" s="349" t="n">
        <v>0</v>
      </c>
      <c r="AK512" s="349" t="n">
        <v>0</v>
      </c>
      <c r="AL512" s="349" t="n">
        <v>0</v>
      </c>
      <c r="AM512" s="349" t="n">
        <v>0</v>
      </c>
      <c r="AN512" s="349" t="n">
        <v>0</v>
      </c>
      <c r="AO512" s="349" t="n">
        <v>0</v>
      </c>
      <c r="AP512" s="349" t="n">
        <v>0</v>
      </c>
      <c r="AQ512" s="349" t="n">
        <v>0</v>
      </c>
      <c r="AR512" s="349" t="n">
        <v>7.00641085982367E-080</v>
      </c>
      <c r="AS512" s="349" t="n">
        <v>3.5574214420085E-063</v>
      </c>
      <c r="AT512" s="349" t="n">
        <v>3.90900344343506E-050</v>
      </c>
      <c r="AU512" s="349" t="n">
        <v>3.73130512499989E-040</v>
      </c>
      <c r="AV512" s="349" t="n">
        <v>1.25151151985329E-032</v>
      </c>
      <c r="AW512" s="349" t="n">
        <v>5.05739132624594E-027</v>
      </c>
      <c r="AX512" s="349" t="n">
        <v>7.52415573998151E-023</v>
      </c>
      <c r="AY512" s="349" t="n">
        <v>1.0538641029533E-019</v>
      </c>
      <c r="AZ512" s="349" t="n">
        <v>2.98222214883886E-017</v>
      </c>
      <c r="BA512" s="349" t="n">
        <v>3.01336136231535E-015</v>
      </c>
      <c r="BB512" s="349" t="n">
        <v>1.52516440785495E-013</v>
      </c>
      <c r="BC512" s="349" t="n">
        <v>4.61051040683911E-012</v>
      </c>
      <c r="BD512" s="349" t="n">
        <v>9.15700928084632E-011</v>
      </c>
      <c r="BE512" s="349" t="n">
        <v>1.25729381694381E-009</v>
      </c>
      <c r="BF512" s="349" t="n">
        <v>1.22125839213384E-008</v>
      </c>
      <c r="BG512" s="349" t="n">
        <v>8.46476168245865E-008</v>
      </c>
      <c r="BH512" s="349" t="n">
        <v>4.21596895782779E-007</v>
      </c>
      <c r="BI512" s="349" t="n">
        <v>1.53442624665104E-006</v>
      </c>
      <c r="BJ512" s="349" t="n">
        <v>4.19979812370218E-006</v>
      </c>
      <c r="BK512" s="349" t="n">
        <v>8.84234179979093E-006</v>
      </c>
      <c r="BL512" s="349" t="n">
        <v>1.46606021798656E-005</v>
      </c>
      <c r="BM512" s="349" t="n">
        <v>1.95858149760342E-005</v>
      </c>
      <c r="BN512" s="349" t="n">
        <v>2.15536205066233E-005</v>
      </c>
      <c r="BO512" s="349" t="n">
        <v>1.99490510950411E-005</v>
      </c>
      <c r="BP512" s="349" t="n">
        <v>1.58305471819254E-005</v>
      </c>
      <c r="BQ512" s="349" t="n">
        <v>1.09608473921036E-005</v>
      </c>
      <c r="BR512" s="349" t="n">
        <v>6.72793716211539E-006</v>
      </c>
      <c r="BS512" s="349" t="n">
        <v>3.71611153577923E-006</v>
      </c>
      <c r="BT512" s="349" t="n">
        <v>1.87575394042798E-006</v>
      </c>
      <c r="BU512" s="349" t="n">
        <v>8.82713781121812E-007</v>
      </c>
      <c r="BV512" s="349" t="n">
        <v>4.01242600419841E-007</v>
      </c>
      <c r="BW512" s="349" t="n">
        <v>1.91083066198676E-007</v>
      </c>
      <c r="BX512" s="349" t="n">
        <v>1.15324061473854E-007</v>
      </c>
      <c r="BY512" s="350" t="n">
        <v>1.15324061473854E-007</v>
      </c>
      <c r="BZ512" s="351" t="n">
        <v>0</v>
      </c>
    </row>
    <row r="513" customFormat="false" ht="12.75" hidden="false" customHeight="false" outlineLevel="0" collapsed="false">
      <c r="O513" s="367" t="n">
        <v>76</v>
      </c>
      <c r="P513" s="348" t="n">
        <v>0</v>
      </c>
      <c r="Q513" s="349" t="n">
        <v>0</v>
      </c>
      <c r="R513" s="349" t="n">
        <v>0</v>
      </c>
      <c r="S513" s="349" t="n">
        <v>0</v>
      </c>
      <c r="T513" s="349" t="n">
        <v>0</v>
      </c>
      <c r="U513" s="349" t="n">
        <v>0</v>
      </c>
      <c r="V513" s="349" t="n">
        <v>0</v>
      </c>
      <c r="W513" s="349" t="n">
        <v>0</v>
      </c>
      <c r="X513" s="349" t="n">
        <v>0</v>
      </c>
      <c r="Y513" s="349" t="n">
        <v>0</v>
      </c>
      <c r="Z513" s="349" t="n">
        <v>0</v>
      </c>
      <c r="AA513" s="349" t="n">
        <v>0</v>
      </c>
      <c r="AB513" s="349" t="n">
        <v>0</v>
      </c>
      <c r="AC513" s="349" t="n">
        <v>0</v>
      </c>
      <c r="AD513" s="349" t="n">
        <v>0</v>
      </c>
      <c r="AE513" s="349" t="n">
        <v>0</v>
      </c>
      <c r="AF513" s="349" t="n">
        <v>0</v>
      </c>
      <c r="AG513" s="349" t="n">
        <v>0</v>
      </c>
      <c r="AH513" s="349" t="n">
        <v>0</v>
      </c>
      <c r="AI513" s="349" t="n">
        <v>0</v>
      </c>
      <c r="AJ513" s="349" t="n">
        <v>0</v>
      </c>
      <c r="AK513" s="349" t="n">
        <v>0</v>
      </c>
      <c r="AL513" s="349" t="n">
        <v>0</v>
      </c>
      <c r="AM513" s="349" t="n">
        <v>0</v>
      </c>
      <c r="AN513" s="349" t="n">
        <v>0</v>
      </c>
      <c r="AO513" s="349" t="n">
        <v>0</v>
      </c>
      <c r="AP513" s="349" t="n">
        <v>0</v>
      </c>
      <c r="AQ513" s="349" t="n">
        <v>0</v>
      </c>
      <c r="AR513" s="349" t="n">
        <v>0</v>
      </c>
      <c r="AS513" s="349" t="n">
        <v>7.40472042032501E-079</v>
      </c>
      <c r="AT513" s="349" t="n">
        <v>3.76088488063476E-062</v>
      </c>
      <c r="AU513" s="349" t="n">
        <v>4.13389983126807E-049</v>
      </c>
      <c r="AV513" s="349" t="n">
        <v>3.94728816030714E-039</v>
      </c>
      <c r="AW513" s="349" t="n">
        <v>1.32442150651011E-031</v>
      </c>
      <c r="AX513" s="349" t="n">
        <v>5.35396139778531E-026</v>
      </c>
      <c r="AY513" s="349" t="n">
        <v>7.96439153896396E-022</v>
      </c>
      <c r="AZ513" s="349" t="n">
        <v>1.10999930391232E-018</v>
      </c>
      <c r="BA513" s="349" t="n">
        <v>3.0688970474439E-016</v>
      </c>
      <c r="BB513" s="349" t="n">
        <v>2.940290988782E-014</v>
      </c>
      <c r="BC513" s="349" t="n">
        <v>1.37226318117138E-012</v>
      </c>
      <c r="BD513" s="349" t="n">
        <v>3.72482687048352E-011</v>
      </c>
      <c r="BE513" s="349" t="n">
        <v>6.41966483018738E-010</v>
      </c>
      <c r="BF513" s="349" t="n">
        <v>7.32851688052281E-009</v>
      </c>
      <c r="BG513" s="349" t="n">
        <v>5.66955927328772E-008</v>
      </c>
      <c r="BH513" s="349" t="n">
        <v>3.03100251747816E-007</v>
      </c>
      <c r="BI513" s="349" t="n">
        <v>1.1521692003953E-006</v>
      </c>
      <c r="BJ513" s="349" t="n">
        <v>3.23848443487439E-006</v>
      </c>
      <c r="BK513" s="349" t="n">
        <v>6.92474052155429E-006</v>
      </c>
      <c r="BL513" s="349" t="n">
        <v>1.15721304950592E-005</v>
      </c>
      <c r="BM513" s="349" t="n">
        <v>1.54993544339634E-005</v>
      </c>
      <c r="BN513" s="349" t="n">
        <v>1.7035439330944E-005</v>
      </c>
      <c r="BO513" s="349" t="n">
        <v>1.57049556314654E-005</v>
      </c>
      <c r="BP513" s="349" t="n">
        <v>1.23895107066212E-005</v>
      </c>
      <c r="BQ513" s="349" t="n">
        <v>8.51654822397846E-006</v>
      </c>
      <c r="BR513" s="349" t="n">
        <v>5.18530796066802E-006</v>
      </c>
      <c r="BS513" s="349" t="n">
        <v>2.83938358934157E-006</v>
      </c>
      <c r="BT513" s="349" t="n">
        <v>1.42063046509408E-006</v>
      </c>
      <c r="BU513" s="349" t="n">
        <v>6.62918886211122E-007</v>
      </c>
      <c r="BV513" s="349" t="n">
        <v>2.99251932356092E-007</v>
      </c>
      <c r="BW513" s="349" t="n">
        <v>1.42029093226555E-007</v>
      </c>
      <c r="BX513" s="349" t="n">
        <v>8.57898735298406E-008</v>
      </c>
      <c r="BY513" s="350" t="n">
        <v>8.57898735298406E-008</v>
      </c>
      <c r="BZ513" s="351" t="n">
        <v>0</v>
      </c>
    </row>
    <row r="514" customFormat="false" ht="12.75" hidden="false" customHeight="false" outlineLevel="0" collapsed="false">
      <c r="O514" s="367" t="n">
        <v>75</v>
      </c>
      <c r="P514" s="348" t="n">
        <v>0</v>
      </c>
      <c r="Q514" s="349" t="n">
        <v>0</v>
      </c>
      <c r="R514" s="349" t="n">
        <v>0</v>
      </c>
      <c r="S514" s="349" t="n">
        <v>0</v>
      </c>
      <c r="T514" s="349" t="n">
        <v>0</v>
      </c>
      <c r="U514" s="349" t="n">
        <v>0</v>
      </c>
      <c r="V514" s="349" t="n">
        <v>0</v>
      </c>
      <c r="W514" s="349" t="n">
        <v>0</v>
      </c>
      <c r="X514" s="349" t="n">
        <v>0</v>
      </c>
      <c r="Y514" s="349" t="n">
        <v>0</v>
      </c>
      <c r="Z514" s="349" t="n">
        <v>0</v>
      </c>
      <c r="AA514" s="349" t="n">
        <v>0</v>
      </c>
      <c r="AB514" s="349" t="n">
        <v>0</v>
      </c>
      <c r="AC514" s="349" t="n">
        <v>0</v>
      </c>
      <c r="AD514" s="349" t="n">
        <v>0</v>
      </c>
      <c r="AE514" s="349" t="n">
        <v>0</v>
      </c>
      <c r="AF514" s="349" t="n">
        <v>0</v>
      </c>
      <c r="AG514" s="349" t="n">
        <v>0</v>
      </c>
      <c r="AH514" s="349" t="n">
        <v>0</v>
      </c>
      <c r="AI514" s="349" t="n">
        <v>0</v>
      </c>
      <c r="AJ514" s="349" t="n">
        <v>0</v>
      </c>
      <c r="AK514" s="349" t="n">
        <v>0</v>
      </c>
      <c r="AL514" s="349" t="n">
        <v>0</v>
      </c>
      <c r="AM514" s="349" t="n">
        <v>0</v>
      </c>
      <c r="AN514" s="349" t="n">
        <v>0</v>
      </c>
      <c r="AO514" s="349" t="n">
        <v>0</v>
      </c>
      <c r="AP514" s="349" t="n">
        <v>0</v>
      </c>
      <c r="AQ514" s="349" t="n">
        <v>0</v>
      </c>
      <c r="AR514" s="349" t="n">
        <v>0</v>
      </c>
      <c r="AS514" s="349" t="n">
        <v>0</v>
      </c>
      <c r="AT514" s="349" t="n">
        <v>7.80449474088416E-078</v>
      </c>
      <c r="AU514" s="349" t="n">
        <v>3.9651943307736E-061</v>
      </c>
      <c r="AV514" s="349" t="n">
        <v>4.35987597551163E-048</v>
      </c>
      <c r="AW514" s="349" t="n">
        <v>4.16451994068408E-038</v>
      </c>
      <c r="AX514" s="349" t="n">
        <v>1.39783771562939E-030</v>
      </c>
      <c r="AY514" s="349" t="n">
        <v>5.65296512481589E-025</v>
      </c>
      <c r="AZ514" s="349" t="n">
        <v>8.40842683032958E-021</v>
      </c>
      <c r="BA514" s="349" t="n">
        <v>1.16619488535194E-017</v>
      </c>
      <c r="BB514" s="349" t="n">
        <v>3.14810859805246E-015</v>
      </c>
      <c r="BC514" s="349" t="n">
        <v>2.83969172730874E-013</v>
      </c>
      <c r="BD514" s="349" t="n">
        <v>1.1904233262221E-011</v>
      </c>
      <c r="BE514" s="349" t="n">
        <v>2.74467230334523E-010</v>
      </c>
      <c r="BF514" s="349" t="n">
        <v>3.80041604446983E-009</v>
      </c>
      <c r="BG514" s="349" t="n">
        <v>3.33245843349388E-008</v>
      </c>
      <c r="BH514" s="349" t="n">
        <v>1.92611940096938E-007</v>
      </c>
      <c r="BI514" s="349" t="n">
        <v>7.67019657036948E-007</v>
      </c>
      <c r="BJ514" s="349" t="n">
        <v>2.21729053629434E-006</v>
      </c>
      <c r="BK514" s="349" t="n">
        <v>4.81875583330074E-006</v>
      </c>
      <c r="BL514" s="349" t="n">
        <v>8.11926072436863E-006</v>
      </c>
      <c r="BM514" s="349" t="n">
        <v>1.09033840268814E-005</v>
      </c>
      <c r="BN514" s="349" t="n">
        <v>1.19681374671943E-005</v>
      </c>
      <c r="BO514" s="349" t="n">
        <v>1.0987939830581E-005</v>
      </c>
      <c r="BP514" s="349" t="n">
        <v>8.61559588060335E-006</v>
      </c>
      <c r="BQ514" s="349" t="n">
        <v>5.87844694676812E-006</v>
      </c>
      <c r="BR514" s="349" t="n">
        <v>3.54946102898689E-006</v>
      </c>
      <c r="BS514" s="349" t="n">
        <v>1.92657508668734E-006</v>
      </c>
      <c r="BT514" s="349" t="n">
        <v>9.55355714325564E-007</v>
      </c>
      <c r="BU514" s="349" t="n">
        <v>4.42041218683235E-007</v>
      </c>
      <c r="BV514" s="349" t="n">
        <v>1.98184962840187E-007</v>
      </c>
      <c r="BW514" s="349" t="n">
        <v>9.37746769730642E-008</v>
      </c>
      <c r="BX514" s="349" t="n">
        <v>5.67173379537393E-008</v>
      </c>
      <c r="BY514" s="350" t="n">
        <v>5.67173379537393E-008</v>
      </c>
      <c r="BZ514" s="351" t="n">
        <v>0</v>
      </c>
    </row>
    <row r="515" customFormat="false" ht="12.75" hidden="false" customHeight="false" outlineLevel="0" collapsed="false">
      <c r="O515" s="367" t="n">
        <v>74</v>
      </c>
      <c r="P515" s="348" t="n">
        <v>0</v>
      </c>
      <c r="Q515" s="349" t="n">
        <v>0</v>
      </c>
      <c r="R515" s="349" t="n">
        <v>0</v>
      </c>
      <c r="S515" s="349" t="n">
        <v>0</v>
      </c>
      <c r="T515" s="349" t="n">
        <v>0</v>
      </c>
      <c r="U515" s="349" t="n">
        <v>0</v>
      </c>
      <c r="V515" s="349" t="n">
        <v>0</v>
      </c>
      <c r="W515" s="349" t="n">
        <v>0</v>
      </c>
      <c r="X515" s="349" t="n">
        <v>0</v>
      </c>
      <c r="Y515" s="349" t="n">
        <v>0</v>
      </c>
      <c r="Z515" s="349" t="n">
        <v>0</v>
      </c>
      <c r="AA515" s="349" t="n">
        <v>0</v>
      </c>
      <c r="AB515" s="349" t="n">
        <v>0</v>
      </c>
      <c r="AC515" s="349" t="n">
        <v>0</v>
      </c>
      <c r="AD515" s="349" t="n">
        <v>0</v>
      </c>
      <c r="AE515" s="349" t="n">
        <v>0</v>
      </c>
      <c r="AF515" s="349" t="n">
        <v>0</v>
      </c>
      <c r="AG515" s="349" t="n">
        <v>0</v>
      </c>
      <c r="AH515" s="349" t="n">
        <v>0</v>
      </c>
      <c r="AI515" s="349" t="n">
        <v>0</v>
      </c>
      <c r="AJ515" s="349" t="n">
        <v>0</v>
      </c>
      <c r="AK515" s="349" t="n">
        <v>0</v>
      </c>
      <c r="AL515" s="349" t="n">
        <v>0</v>
      </c>
      <c r="AM515" s="349" t="n">
        <v>0</v>
      </c>
      <c r="AN515" s="349" t="n">
        <v>0</v>
      </c>
      <c r="AO515" s="349" t="n">
        <v>0</v>
      </c>
      <c r="AP515" s="349" t="n">
        <v>0</v>
      </c>
      <c r="AQ515" s="349" t="n">
        <v>0</v>
      </c>
      <c r="AR515" s="349" t="n">
        <v>0</v>
      </c>
      <c r="AS515" s="349" t="n">
        <v>0</v>
      </c>
      <c r="AT515" s="349" t="n">
        <v>0</v>
      </c>
      <c r="AU515" s="349" t="n">
        <v>8.18076345748376E-077</v>
      </c>
      <c r="AV515" s="349" t="n">
        <v>4.1577137208618E-060</v>
      </c>
      <c r="AW515" s="349" t="n">
        <v>4.57316399546915E-047</v>
      </c>
      <c r="AX515" s="349" t="n">
        <v>4.3698880260363E-037</v>
      </c>
      <c r="AY515" s="349" t="n">
        <v>1.46736879230238E-029</v>
      </c>
      <c r="AZ515" s="349" t="n">
        <v>5.93654185528608E-024</v>
      </c>
      <c r="BA515" s="349" t="n">
        <v>8.82517238359377E-020</v>
      </c>
      <c r="BB515" s="349" t="n">
        <v>1.21081901771676E-016</v>
      </c>
      <c r="BC515" s="349" t="n">
        <v>3.0993616360782E-014</v>
      </c>
      <c r="BD515" s="349" t="n">
        <v>2.44212924166387E-012</v>
      </c>
      <c r="BE515" s="349" t="n">
        <v>8.20856148969127E-011</v>
      </c>
      <c r="BF515" s="349" t="n">
        <v>1.43069004939752E-009</v>
      </c>
      <c r="BG515" s="349" t="n">
        <v>1.44707751307408E-008</v>
      </c>
      <c r="BH515" s="349" t="n">
        <v>9.11956641102807E-008</v>
      </c>
      <c r="BI515" s="349" t="n">
        <v>3.81775218023258E-007</v>
      </c>
      <c r="BJ515" s="349" t="n">
        <v>1.1370684452263E-006</v>
      </c>
      <c r="BK515" s="349" t="n">
        <v>2.51392952472543E-006</v>
      </c>
      <c r="BL515" s="349" t="n">
        <v>4.27260910091401E-006</v>
      </c>
      <c r="BM515" s="349" t="n">
        <v>5.75349509143283E-006</v>
      </c>
      <c r="BN515" s="349" t="n">
        <v>6.3064578205947E-006</v>
      </c>
      <c r="BO515" s="349" t="n">
        <v>5.76494725702292E-006</v>
      </c>
      <c r="BP515" s="349" t="n">
        <v>4.49167167868221E-006</v>
      </c>
      <c r="BQ515" s="349" t="n">
        <v>3.04118250151913E-006</v>
      </c>
      <c r="BR515" s="349" t="n">
        <v>1.8206656081135E-006</v>
      </c>
      <c r="BS515" s="349" t="n">
        <v>9.79363444368603E-007</v>
      </c>
      <c r="BT515" s="349" t="n">
        <v>4.81265214996856E-007</v>
      </c>
      <c r="BU515" s="349" t="n">
        <v>2.20787566168715E-007</v>
      </c>
      <c r="BV515" s="349" t="n">
        <v>9.8322821216388E-008</v>
      </c>
      <c r="BW515" s="349" t="n">
        <v>4.63985329860854E-008</v>
      </c>
      <c r="BX515" s="349" t="n">
        <v>2.81146500555146E-008</v>
      </c>
      <c r="BY515" s="350" t="n">
        <v>2.81146500555146E-008</v>
      </c>
      <c r="BZ515" s="351" t="n">
        <v>0</v>
      </c>
    </row>
    <row r="516" customFormat="false" ht="12.75" hidden="false" customHeight="false" outlineLevel="0" collapsed="false">
      <c r="O516" s="367" t="n">
        <v>73</v>
      </c>
      <c r="P516" s="348" t="n">
        <v>0</v>
      </c>
      <c r="Q516" s="349" t="n">
        <v>0</v>
      </c>
      <c r="R516" s="349" t="n">
        <v>0</v>
      </c>
      <c r="S516" s="349" t="n">
        <v>0</v>
      </c>
      <c r="T516" s="349" t="n">
        <v>0</v>
      </c>
      <c r="U516" s="349" t="n">
        <v>0</v>
      </c>
      <c r="V516" s="349" t="n">
        <v>0</v>
      </c>
      <c r="W516" s="349" t="n">
        <v>0</v>
      </c>
      <c r="X516" s="349" t="n">
        <v>0</v>
      </c>
      <c r="Y516" s="349" t="n">
        <v>0</v>
      </c>
      <c r="Z516" s="349" t="n">
        <v>0</v>
      </c>
      <c r="AA516" s="349" t="n">
        <v>0</v>
      </c>
      <c r="AB516" s="349" t="n">
        <v>0</v>
      </c>
      <c r="AC516" s="349" t="n">
        <v>0</v>
      </c>
      <c r="AD516" s="349" t="n">
        <v>0</v>
      </c>
      <c r="AE516" s="349" t="n">
        <v>0</v>
      </c>
      <c r="AF516" s="349" t="n">
        <v>0</v>
      </c>
      <c r="AG516" s="349" t="n">
        <v>0</v>
      </c>
      <c r="AH516" s="349" t="n">
        <v>0</v>
      </c>
      <c r="AI516" s="349" t="n">
        <v>0</v>
      </c>
      <c r="AJ516" s="349" t="n">
        <v>0</v>
      </c>
      <c r="AK516" s="349" t="n">
        <v>0</v>
      </c>
      <c r="AL516" s="349" t="n">
        <v>0</v>
      </c>
      <c r="AM516" s="349" t="n">
        <v>0</v>
      </c>
      <c r="AN516" s="349" t="n">
        <v>0</v>
      </c>
      <c r="AO516" s="349" t="n">
        <v>0</v>
      </c>
      <c r="AP516" s="349" t="n">
        <v>0</v>
      </c>
      <c r="AQ516" s="349" t="n">
        <v>0</v>
      </c>
      <c r="AR516" s="349" t="n">
        <v>0</v>
      </c>
      <c r="AS516" s="349" t="n">
        <v>0</v>
      </c>
      <c r="AT516" s="349" t="n">
        <v>0</v>
      </c>
      <c r="AU516" s="349" t="n">
        <v>0</v>
      </c>
      <c r="AV516" s="349" t="n">
        <v>0</v>
      </c>
      <c r="AW516" s="349" t="n">
        <v>0</v>
      </c>
      <c r="AX516" s="349" t="n">
        <v>0</v>
      </c>
      <c r="AY516" s="349" t="n">
        <v>0</v>
      </c>
      <c r="AZ516" s="349" t="n">
        <v>0</v>
      </c>
      <c r="BA516" s="349" t="n">
        <v>0</v>
      </c>
      <c r="BB516" s="349" t="n">
        <v>0</v>
      </c>
      <c r="BC516" s="349" t="n">
        <v>0</v>
      </c>
      <c r="BD516" s="349" t="n">
        <v>0</v>
      </c>
      <c r="BE516" s="349" t="n">
        <v>0</v>
      </c>
      <c r="BF516" s="349" t="n">
        <v>0</v>
      </c>
      <c r="BG516" s="349" t="n">
        <v>0</v>
      </c>
      <c r="BH516" s="349" t="n">
        <v>0</v>
      </c>
      <c r="BI516" s="349" t="n">
        <v>0</v>
      </c>
      <c r="BJ516" s="349" t="n">
        <v>0</v>
      </c>
      <c r="BK516" s="349" t="n">
        <v>0</v>
      </c>
      <c r="BL516" s="349" t="n">
        <v>0</v>
      </c>
      <c r="BM516" s="349" t="n">
        <v>0</v>
      </c>
      <c r="BN516" s="349" t="n">
        <v>0</v>
      </c>
      <c r="BO516" s="349" t="n">
        <v>0</v>
      </c>
      <c r="BP516" s="349" t="n">
        <v>0</v>
      </c>
      <c r="BQ516" s="349" t="n">
        <v>0</v>
      </c>
      <c r="BR516" s="349" t="n">
        <v>0</v>
      </c>
      <c r="BS516" s="349" t="n">
        <v>0</v>
      </c>
      <c r="BT516" s="349" t="n">
        <v>0</v>
      </c>
      <c r="BU516" s="349" t="n">
        <v>0</v>
      </c>
      <c r="BV516" s="349" t="n">
        <v>0</v>
      </c>
      <c r="BW516" s="349" t="n">
        <v>0</v>
      </c>
      <c r="BX516" s="349" t="n">
        <v>0</v>
      </c>
      <c r="BY516" s="350" t="n">
        <v>0</v>
      </c>
      <c r="BZ516" s="351" t="n">
        <v>0</v>
      </c>
    </row>
    <row r="517" customFormat="false" ht="12.75" hidden="false" customHeight="false" outlineLevel="0" collapsed="false">
      <c r="O517" s="367" t="n">
        <v>72</v>
      </c>
      <c r="P517" s="348" t="n">
        <v>0</v>
      </c>
      <c r="Q517" s="349" t="n">
        <v>0</v>
      </c>
      <c r="R517" s="349" t="n">
        <v>0</v>
      </c>
      <c r="S517" s="349" t="n">
        <v>0</v>
      </c>
      <c r="T517" s="349" t="n">
        <v>0</v>
      </c>
      <c r="U517" s="349" t="n">
        <v>0</v>
      </c>
      <c r="V517" s="349" t="n">
        <v>0</v>
      </c>
      <c r="W517" s="349" t="n">
        <v>0</v>
      </c>
      <c r="X517" s="349" t="n">
        <v>0</v>
      </c>
      <c r="Y517" s="349" t="n">
        <v>0</v>
      </c>
      <c r="Z517" s="349" t="n">
        <v>0</v>
      </c>
      <c r="AA517" s="349" t="n">
        <v>0</v>
      </c>
      <c r="AB517" s="349" t="n">
        <v>0</v>
      </c>
      <c r="AC517" s="349" t="n">
        <v>0</v>
      </c>
      <c r="AD517" s="349" t="n">
        <v>0</v>
      </c>
      <c r="AE517" s="349" t="n">
        <v>0</v>
      </c>
      <c r="AF517" s="349" t="n">
        <v>0</v>
      </c>
      <c r="AG517" s="349" t="n">
        <v>0</v>
      </c>
      <c r="AH517" s="349" t="n">
        <v>0</v>
      </c>
      <c r="AI517" s="349" t="n">
        <v>0</v>
      </c>
      <c r="AJ517" s="349" t="n">
        <v>0</v>
      </c>
      <c r="AK517" s="349" t="n">
        <v>0</v>
      </c>
      <c r="AL517" s="349" t="n">
        <v>0</v>
      </c>
      <c r="AM517" s="349" t="n">
        <v>0</v>
      </c>
      <c r="AN517" s="349" t="n">
        <v>0</v>
      </c>
      <c r="AO517" s="349" t="n">
        <v>0</v>
      </c>
      <c r="AP517" s="349" t="n">
        <v>0</v>
      </c>
      <c r="AQ517" s="349" t="n">
        <v>0</v>
      </c>
      <c r="AR517" s="349" t="n">
        <v>0</v>
      </c>
      <c r="AS517" s="349" t="n">
        <v>0</v>
      </c>
      <c r="AT517" s="349" t="n">
        <v>0</v>
      </c>
      <c r="AU517" s="349" t="n">
        <v>0</v>
      </c>
      <c r="AV517" s="349" t="n">
        <v>0</v>
      </c>
      <c r="AW517" s="349" t="n">
        <v>0</v>
      </c>
      <c r="AX517" s="349" t="n">
        <v>0</v>
      </c>
      <c r="AY517" s="349" t="n">
        <v>0</v>
      </c>
      <c r="AZ517" s="349" t="n">
        <v>0</v>
      </c>
      <c r="BA517" s="349" t="n">
        <v>0</v>
      </c>
      <c r="BB517" s="349" t="n">
        <v>0</v>
      </c>
      <c r="BC517" s="349" t="n">
        <v>0</v>
      </c>
      <c r="BD517" s="349" t="n">
        <v>0</v>
      </c>
      <c r="BE517" s="349" t="n">
        <v>0</v>
      </c>
      <c r="BF517" s="349" t="n">
        <v>0</v>
      </c>
      <c r="BG517" s="349" t="n">
        <v>0</v>
      </c>
      <c r="BH517" s="349" t="n">
        <v>0</v>
      </c>
      <c r="BI517" s="349" t="n">
        <v>0</v>
      </c>
      <c r="BJ517" s="349" t="n">
        <v>0</v>
      </c>
      <c r="BK517" s="349" t="n">
        <v>0</v>
      </c>
      <c r="BL517" s="349" t="n">
        <v>0</v>
      </c>
      <c r="BM517" s="349" t="n">
        <v>0</v>
      </c>
      <c r="BN517" s="349" t="n">
        <v>0</v>
      </c>
      <c r="BO517" s="349" t="n">
        <v>0</v>
      </c>
      <c r="BP517" s="349" t="n">
        <v>0</v>
      </c>
      <c r="BQ517" s="349" t="n">
        <v>0</v>
      </c>
      <c r="BR517" s="349" t="n">
        <v>0</v>
      </c>
      <c r="BS517" s="349" t="n">
        <v>0</v>
      </c>
      <c r="BT517" s="349" t="n">
        <v>0</v>
      </c>
      <c r="BU517" s="349" t="n">
        <v>0</v>
      </c>
      <c r="BV517" s="349" t="n">
        <v>0</v>
      </c>
      <c r="BW517" s="349" t="n">
        <v>0</v>
      </c>
      <c r="BX517" s="349" t="n">
        <v>0</v>
      </c>
      <c r="BY517" s="350" t="n">
        <v>0</v>
      </c>
      <c r="BZ517" s="351" t="n">
        <v>0</v>
      </c>
    </row>
    <row r="518" customFormat="false" ht="12.75" hidden="false" customHeight="false" outlineLevel="0" collapsed="false">
      <c r="O518" s="367" t="n">
        <v>71</v>
      </c>
      <c r="P518" s="348" t="n">
        <v>0</v>
      </c>
      <c r="Q518" s="349" t="n">
        <v>0</v>
      </c>
      <c r="R518" s="349" t="n">
        <v>0</v>
      </c>
      <c r="S518" s="349" t="n">
        <v>0</v>
      </c>
      <c r="T518" s="349" t="n">
        <v>0</v>
      </c>
      <c r="U518" s="349" t="n">
        <v>0</v>
      </c>
      <c r="V518" s="349" t="n">
        <v>0</v>
      </c>
      <c r="W518" s="349" t="n">
        <v>0</v>
      </c>
      <c r="X518" s="349" t="n">
        <v>0</v>
      </c>
      <c r="Y518" s="349" t="n">
        <v>0</v>
      </c>
      <c r="Z518" s="349" t="n">
        <v>0</v>
      </c>
      <c r="AA518" s="349" t="n">
        <v>0</v>
      </c>
      <c r="AB518" s="349" t="n">
        <v>0</v>
      </c>
      <c r="AC518" s="349" t="n">
        <v>0</v>
      </c>
      <c r="AD518" s="349" t="n">
        <v>0</v>
      </c>
      <c r="AE518" s="349" t="n">
        <v>0</v>
      </c>
      <c r="AF518" s="349" t="n">
        <v>0</v>
      </c>
      <c r="AG518" s="349" t="n">
        <v>0</v>
      </c>
      <c r="AH518" s="349" t="n">
        <v>0</v>
      </c>
      <c r="AI518" s="349" t="n">
        <v>0</v>
      </c>
      <c r="AJ518" s="349" t="n">
        <v>0</v>
      </c>
      <c r="AK518" s="349" t="n">
        <v>0</v>
      </c>
      <c r="AL518" s="349" t="n">
        <v>0</v>
      </c>
      <c r="AM518" s="349" t="n">
        <v>0</v>
      </c>
      <c r="AN518" s="349" t="n">
        <v>0</v>
      </c>
      <c r="AO518" s="349" t="n">
        <v>0</v>
      </c>
      <c r="AP518" s="349" t="n">
        <v>0</v>
      </c>
      <c r="AQ518" s="349" t="n">
        <v>0</v>
      </c>
      <c r="AR518" s="349" t="n">
        <v>0</v>
      </c>
      <c r="AS518" s="349" t="n">
        <v>0</v>
      </c>
      <c r="AT518" s="349" t="n">
        <v>0</v>
      </c>
      <c r="AU518" s="349" t="n">
        <v>0</v>
      </c>
      <c r="AV518" s="349" t="n">
        <v>0</v>
      </c>
      <c r="AW518" s="349" t="n">
        <v>0</v>
      </c>
      <c r="AX518" s="349" t="n">
        <v>0</v>
      </c>
      <c r="AY518" s="349" t="n">
        <v>0</v>
      </c>
      <c r="AZ518" s="349" t="n">
        <v>0</v>
      </c>
      <c r="BA518" s="349" t="n">
        <v>0</v>
      </c>
      <c r="BB518" s="349" t="n">
        <v>0</v>
      </c>
      <c r="BC518" s="349" t="n">
        <v>0</v>
      </c>
      <c r="BD518" s="349" t="n">
        <v>0</v>
      </c>
      <c r="BE518" s="349" t="n">
        <v>0</v>
      </c>
      <c r="BF518" s="349" t="n">
        <v>0</v>
      </c>
      <c r="BG518" s="349" t="n">
        <v>0</v>
      </c>
      <c r="BH518" s="349" t="n">
        <v>0</v>
      </c>
      <c r="BI518" s="349" t="n">
        <v>0</v>
      </c>
      <c r="BJ518" s="349" t="n">
        <v>0</v>
      </c>
      <c r="BK518" s="349" t="n">
        <v>0</v>
      </c>
      <c r="BL518" s="349" t="n">
        <v>0</v>
      </c>
      <c r="BM518" s="349" t="n">
        <v>0</v>
      </c>
      <c r="BN518" s="349" t="n">
        <v>0</v>
      </c>
      <c r="BO518" s="349" t="n">
        <v>0</v>
      </c>
      <c r="BP518" s="349" t="n">
        <v>0</v>
      </c>
      <c r="BQ518" s="349" t="n">
        <v>0</v>
      </c>
      <c r="BR518" s="349" t="n">
        <v>0</v>
      </c>
      <c r="BS518" s="349" t="n">
        <v>0</v>
      </c>
      <c r="BT518" s="349" t="n">
        <v>0</v>
      </c>
      <c r="BU518" s="349" t="n">
        <v>0</v>
      </c>
      <c r="BV518" s="349" t="n">
        <v>0</v>
      </c>
      <c r="BW518" s="349" t="n">
        <v>0</v>
      </c>
      <c r="BX518" s="349" t="n">
        <v>0</v>
      </c>
      <c r="BY518" s="350" t="n">
        <v>0</v>
      </c>
      <c r="BZ518" s="351" t="n">
        <v>0</v>
      </c>
    </row>
    <row r="519" customFormat="false" ht="12.75" hidden="false" customHeight="false" outlineLevel="0" collapsed="false">
      <c r="O519" s="367" t="n">
        <v>70</v>
      </c>
      <c r="P519" s="348" t="n">
        <v>0</v>
      </c>
      <c r="Q519" s="349" t="n">
        <v>0</v>
      </c>
      <c r="R519" s="349" t="n">
        <v>0</v>
      </c>
      <c r="S519" s="349" t="n">
        <v>0</v>
      </c>
      <c r="T519" s="349" t="n">
        <v>0</v>
      </c>
      <c r="U519" s="349" t="n">
        <v>0</v>
      </c>
      <c r="V519" s="349" t="n">
        <v>0</v>
      </c>
      <c r="W519" s="349" t="n">
        <v>0</v>
      </c>
      <c r="X519" s="349" t="n">
        <v>0</v>
      </c>
      <c r="Y519" s="349" t="n">
        <v>0</v>
      </c>
      <c r="Z519" s="349" t="n">
        <v>0</v>
      </c>
      <c r="AA519" s="349" t="n">
        <v>0</v>
      </c>
      <c r="AB519" s="349" t="n">
        <v>0</v>
      </c>
      <c r="AC519" s="349" t="n">
        <v>0</v>
      </c>
      <c r="AD519" s="349" t="n">
        <v>0</v>
      </c>
      <c r="AE519" s="349" t="n">
        <v>0</v>
      </c>
      <c r="AF519" s="349" t="n">
        <v>0</v>
      </c>
      <c r="AG519" s="349" t="n">
        <v>0</v>
      </c>
      <c r="AH519" s="349" t="n">
        <v>0</v>
      </c>
      <c r="AI519" s="349" t="n">
        <v>0</v>
      </c>
      <c r="AJ519" s="349" t="n">
        <v>0</v>
      </c>
      <c r="AK519" s="349" t="n">
        <v>0</v>
      </c>
      <c r="AL519" s="349" t="n">
        <v>0</v>
      </c>
      <c r="AM519" s="349" t="n">
        <v>0</v>
      </c>
      <c r="AN519" s="349" t="n">
        <v>0</v>
      </c>
      <c r="AO519" s="349" t="n">
        <v>0</v>
      </c>
      <c r="AP519" s="349" t="n">
        <v>0</v>
      </c>
      <c r="AQ519" s="349" t="n">
        <v>0</v>
      </c>
      <c r="AR519" s="349" t="n">
        <v>0</v>
      </c>
      <c r="AS519" s="349" t="n">
        <v>0</v>
      </c>
      <c r="AT519" s="349" t="n">
        <v>0</v>
      </c>
      <c r="AU519" s="349" t="n">
        <v>0</v>
      </c>
      <c r="AV519" s="349" t="n">
        <v>0</v>
      </c>
      <c r="AW519" s="349" t="n">
        <v>0</v>
      </c>
      <c r="AX519" s="349" t="n">
        <v>0</v>
      </c>
      <c r="AY519" s="349" t="n">
        <v>0</v>
      </c>
      <c r="AZ519" s="349" t="n">
        <v>0</v>
      </c>
      <c r="BA519" s="349" t="n">
        <v>0</v>
      </c>
      <c r="BB519" s="349" t="n">
        <v>0</v>
      </c>
      <c r="BC519" s="349" t="n">
        <v>0</v>
      </c>
      <c r="BD519" s="349" t="n">
        <v>0</v>
      </c>
      <c r="BE519" s="349" t="n">
        <v>0</v>
      </c>
      <c r="BF519" s="349" t="n">
        <v>0</v>
      </c>
      <c r="BG519" s="349" t="n">
        <v>0</v>
      </c>
      <c r="BH519" s="349" t="n">
        <v>0</v>
      </c>
      <c r="BI519" s="349" t="n">
        <v>0</v>
      </c>
      <c r="BJ519" s="349" t="n">
        <v>0</v>
      </c>
      <c r="BK519" s="349" t="n">
        <v>0</v>
      </c>
      <c r="BL519" s="349" t="n">
        <v>0</v>
      </c>
      <c r="BM519" s="349" t="n">
        <v>0</v>
      </c>
      <c r="BN519" s="349" t="n">
        <v>0</v>
      </c>
      <c r="BO519" s="349" t="n">
        <v>0</v>
      </c>
      <c r="BP519" s="349" t="n">
        <v>0</v>
      </c>
      <c r="BQ519" s="349" t="n">
        <v>0</v>
      </c>
      <c r="BR519" s="349" t="n">
        <v>0</v>
      </c>
      <c r="BS519" s="349" t="n">
        <v>0</v>
      </c>
      <c r="BT519" s="349" t="n">
        <v>0</v>
      </c>
      <c r="BU519" s="349" t="n">
        <v>0</v>
      </c>
      <c r="BV519" s="349" t="n">
        <v>0</v>
      </c>
      <c r="BW519" s="349" t="n">
        <v>0</v>
      </c>
      <c r="BX519" s="349" t="n">
        <v>0</v>
      </c>
      <c r="BY519" s="350" t="n">
        <v>0</v>
      </c>
      <c r="BZ519" s="351" t="n">
        <v>0</v>
      </c>
    </row>
    <row r="520" customFormat="false" ht="12.75" hidden="false" customHeight="false" outlineLevel="0" collapsed="false">
      <c r="O520" s="367" t="n">
        <v>69</v>
      </c>
      <c r="P520" s="348" t="n">
        <v>0</v>
      </c>
      <c r="Q520" s="349" t="n">
        <v>0</v>
      </c>
      <c r="R520" s="349" t="n">
        <v>0</v>
      </c>
      <c r="S520" s="349" t="n">
        <v>0</v>
      </c>
      <c r="T520" s="349" t="n">
        <v>0</v>
      </c>
      <c r="U520" s="349" t="n">
        <v>0</v>
      </c>
      <c r="V520" s="349" t="n">
        <v>0</v>
      </c>
      <c r="W520" s="349" t="n">
        <v>0</v>
      </c>
      <c r="X520" s="349" t="n">
        <v>0</v>
      </c>
      <c r="Y520" s="349" t="n">
        <v>0</v>
      </c>
      <c r="Z520" s="349" t="n">
        <v>0</v>
      </c>
      <c r="AA520" s="349" t="n">
        <v>0</v>
      </c>
      <c r="AB520" s="349" t="n">
        <v>0</v>
      </c>
      <c r="AC520" s="349" t="n">
        <v>0</v>
      </c>
      <c r="AD520" s="349" t="n">
        <v>0</v>
      </c>
      <c r="AE520" s="349" t="n">
        <v>0</v>
      </c>
      <c r="AF520" s="349" t="n">
        <v>0</v>
      </c>
      <c r="AG520" s="349" t="n">
        <v>0</v>
      </c>
      <c r="AH520" s="349" t="n">
        <v>0</v>
      </c>
      <c r="AI520" s="349" t="n">
        <v>0</v>
      </c>
      <c r="AJ520" s="349" t="n">
        <v>0</v>
      </c>
      <c r="AK520" s="349" t="n">
        <v>0</v>
      </c>
      <c r="AL520" s="349" t="n">
        <v>0</v>
      </c>
      <c r="AM520" s="349" t="n">
        <v>0</v>
      </c>
      <c r="AN520" s="349" t="n">
        <v>0</v>
      </c>
      <c r="AO520" s="349" t="n">
        <v>0</v>
      </c>
      <c r="AP520" s="349" t="n">
        <v>0</v>
      </c>
      <c r="AQ520" s="349" t="n">
        <v>3.44130428008474E-080</v>
      </c>
      <c r="AR520" s="349" t="n">
        <v>1.55727860330319E-063</v>
      </c>
      <c r="AS520" s="349" t="n">
        <v>1.63148538794294E-050</v>
      </c>
      <c r="AT520" s="349" t="n">
        <v>1.48457241227998E-040</v>
      </c>
      <c r="AU520" s="349" t="n">
        <v>4.74613571161691E-033</v>
      </c>
      <c r="AV520" s="349" t="n">
        <v>1.82792858942373E-027</v>
      </c>
      <c r="AW520" s="349" t="n">
        <v>2.59305820808848E-023</v>
      </c>
      <c r="AX520" s="349" t="n">
        <v>3.47930165571198E-020</v>
      </c>
      <c r="AY520" s="349" t="n">
        <v>9.5968909315442E-018</v>
      </c>
      <c r="AZ520" s="349" t="n">
        <v>9.7077305398028E-016</v>
      </c>
      <c r="BA520" s="349" t="n">
        <v>5.0322374418434E-014</v>
      </c>
      <c r="BB520" s="349" t="n">
        <v>1.58688440697019E-012</v>
      </c>
      <c r="BC520" s="349" t="n">
        <v>3.3469306953674E-011</v>
      </c>
      <c r="BD520" s="349" t="n">
        <v>4.99503870834411E-010</v>
      </c>
      <c r="BE520" s="349" t="n">
        <v>5.44910742617245E-009</v>
      </c>
      <c r="BF520" s="349" t="n">
        <v>4.40772255241513E-008</v>
      </c>
      <c r="BG520" s="349" t="n">
        <v>2.6497947841924E-007</v>
      </c>
      <c r="BH520" s="349" t="n">
        <v>1.18388950415237E-006</v>
      </c>
      <c r="BI520" s="349" t="n">
        <v>3.96469967419236E-006</v>
      </c>
      <c r="BJ520" s="349" t="n">
        <v>1.01565786211443E-005</v>
      </c>
      <c r="BK520" s="349" t="n">
        <v>2.02577870087074E-005</v>
      </c>
      <c r="BL520" s="349" t="n">
        <v>3.20947075509405E-005</v>
      </c>
      <c r="BM520" s="349" t="n">
        <v>4.12242884352936E-005</v>
      </c>
      <c r="BN520" s="349" t="n">
        <v>4.38046709172017E-005</v>
      </c>
      <c r="BO520" s="349" t="n">
        <v>3.92589726896794E-005</v>
      </c>
      <c r="BP520" s="349" t="n">
        <v>3.02180105026925E-005</v>
      </c>
      <c r="BQ520" s="349" t="n">
        <v>2.03106323124551E-005</v>
      </c>
      <c r="BR520" s="349" t="n">
        <v>1.2103897843759E-005</v>
      </c>
      <c r="BS520" s="349" t="n">
        <v>6.48756066193219E-006</v>
      </c>
      <c r="BT520" s="349" t="n">
        <v>3.17386959345715E-006</v>
      </c>
      <c r="BU520" s="349" t="n">
        <v>1.44427594967322E-006</v>
      </c>
      <c r="BV520" s="349" t="n">
        <v>6.32310883351604E-007</v>
      </c>
      <c r="BW520" s="349" t="n">
        <v>2.88630326951008E-007</v>
      </c>
      <c r="BX520" s="349" t="n">
        <v>1.67836691346535E-007</v>
      </c>
      <c r="BY520" s="350" t="n">
        <v>1.67836691346535E-007</v>
      </c>
      <c r="BZ520" s="351" t="n">
        <v>0</v>
      </c>
    </row>
    <row r="521" customFormat="false" ht="12.75" hidden="false" customHeight="false" outlineLevel="0" collapsed="false">
      <c r="O521" s="367" t="n">
        <v>68</v>
      </c>
      <c r="P521" s="348" t="n">
        <v>0</v>
      </c>
      <c r="Q521" s="349" t="n">
        <v>0</v>
      </c>
      <c r="R521" s="349" t="n">
        <v>0</v>
      </c>
      <c r="S521" s="349" t="n">
        <v>0</v>
      </c>
      <c r="T521" s="349" t="n">
        <v>0</v>
      </c>
      <c r="U521" s="349" t="n">
        <v>0</v>
      </c>
      <c r="V521" s="349" t="n">
        <v>0</v>
      </c>
      <c r="W521" s="349" t="n">
        <v>0</v>
      </c>
      <c r="X521" s="349" t="n">
        <v>0</v>
      </c>
      <c r="Y521" s="349" t="n">
        <v>0</v>
      </c>
      <c r="Z521" s="349" t="n">
        <v>0</v>
      </c>
      <c r="AA521" s="349" t="n">
        <v>0</v>
      </c>
      <c r="AB521" s="349" t="n">
        <v>0</v>
      </c>
      <c r="AC521" s="349" t="n">
        <v>0</v>
      </c>
      <c r="AD521" s="349" t="n">
        <v>0</v>
      </c>
      <c r="AE521" s="349" t="n">
        <v>0</v>
      </c>
      <c r="AF521" s="349" t="n">
        <v>0</v>
      </c>
      <c r="AG521" s="349" t="n">
        <v>0</v>
      </c>
      <c r="AH521" s="349" t="n">
        <v>0</v>
      </c>
      <c r="AI521" s="349" t="n">
        <v>0</v>
      </c>
      <c r="AJ521" s="349" t="n">
        <v>0</v>
      </c>
      <c r="AK521" s="349" t="n">
        <v>0</v>
      </c>
      <c r="AL521" s="349" t="n">
        <v>0</v>
      </c>
      <c r="AM521" s="349" t="n">
        <v>0</v>
      </c>
      <c r="AN521" s="349" t="n">
        <v>0</v>
      </c>
      <c r="AO521" s="349" t="n">
        <v>0</v>
      </c>
      <c r="AP521" s="349" t="n">
        <v>0</v>
      </c>
      <c r="AQ521" s="349" t="n">
        <v>0</v>
      </c>
      <c r="AR521" s="349" t="n">
        <v>3.49295801554959E-079</v>
      </c>
      <c r="AS521" s="349" t="n">
        <v>1.58115501685436E-062</v>
      </c>
      <c r="AT521" s="349" t="n">
        <v>1.65700078131371E-049</v>
      </c>
      <c r="AU521" s="349" t="n">
        <v>1.50823302402134E-039</v>
      </c>
      <c r="AV521" s="349" t="n">
        <v>4.82323715924009E-032</v>
      </c>
      <c r="AW521" s="349" t="n">
        <v>1.85818389804523E-026</v>
      </c>
      <c r="AX521" s="349" t="n">
        <v>2.63547007229232E-022</v>
      </c>
      <c r="AY521" s="349" t="n">
        <v>3.51852838549765E-019</v>
      </c>
      <c r="AZ521" s="349" t="n">
        <v>9.48652059581122E-017</v>
      </c>
      <c r="BA521" s="349" t="n">
        <v>9.12831072806451E-015</v>
      </c>
      <c r="BB521" s="349" t="n">
        <v>4.39882354967891E-013</v>
      </c>
      <c r="BC521" s="349" t="n">
        <v>1.2661867298233E-011</v>
      </c>
      <c r="BD521" s="349" t="n">
        <v>2.39545051374156E-010</v>
      </c>
      <c r="BE521" s="349" t="n">
        <v>3.13474332269018E-009</v>
      </c>
      <c r="BF521" s="349" t="n">
        <v>2.90432662155523E-008</v>
      </c>
      <c r="BG521" s="349" t="n">
        <v>1.92215700242523E-007</v>
      </c>
      <c r="BH521" s="349" t="n">
        <v>9.15421888047276E-007</v>
      </c>
      <c r="BI521" s="349" t="n">
        <v>3.19113071218013E-006</v>
      </c>
      <c r="BJ521" s="349" t="n">
        <v>8.37880366259815E-006</v>
      </c>
      <c r="BK521" s="349" t="n">
        <v>1.69505679392785E-005</v>
      </c>
      <c r="BL521" s="349" t="n">
        <v>2.7040885587635E-005</v>
      </c>
      <c r="BM521" s="349" t="n">
        <v>3.47924033803778E-005</v>
      </c>
      <c r="BN521" s="349" t="n">
        <v>3.68950585455218E-005</v>
      </c>
      <c r="BO521" s="349" t="n">
        <v>3.2909423281352E-005</v>
      </c>
      <c r="BP521" s="349" t="n">
        <v>2.51608746986305E-005</v>
      </c>
      <c r="BQ521" s="349" t="n">
        <v>1.67747615906083E-005</v>
      </c>
      <c r="BR521" s="349" t="n">
        <v>9.90652429711081E-006</v>
      </c>
      <c r="BS521" s="349" t="n">
        <v>5.25888516488084E-006</v>
      </c>
      <c r="BT521" s="349" t="n">
        <v>2.54762015773579E-006</v>
      </c>
      <c r="BU521" s="349" t="n">
        <v>1.14839716684719E-006</v>
      </c>
      <c r="BV521" s="349" t="n">
        <v>4.9882645541533E-007</v>
      </c>
      <c r="BW521" s="349" t="n">
        <v>2.2678750028827E-007</v>
      </c>
      <c r="BX521" s="349" t="n">
        <v>1.3199830566059E-007</v>
      </c>
      <c r="BY521" s="350" t="n">
        <v>1.3199830566059E-007</v>
      </c>
      <c r="BZ521" s="351" t="n">
        <v>0</v>
      </c>
    </row>
    <row r="522" customFormat="false" ht="12.75" hidden="false" customHeight="false" outlineLevel="0" collapsed="false">
      <c r="O522" s="367" t="n">
        <v>67</v>
      </c>
      <c r="P522" s="348" t="n">
        <v>0</v>
      </c>
      <c r="Q522" s="349" t="n">
        <v>0</v>
      </c>
      <c r="R522" s="349" t="n">
        <v>0</v>
      </c>
      <c r="S522" s="349" t="n">
        <v>0</v>
      </c>
      <c r="T522" s="349" t="n">
        <v>0</v>
      </c>
      <c r="U522" s="349" t="n">
        <v>0</v>
      </c>
      <c r="V522" s="349" t="n">
        <v>0</v>
      </c>
      <c r="W522" s="349" t="n">
        <v>0</v>
      </c>
      <c r="X522" s="349" t="n">
        <v>0</v>
      </c>
      <c r="Y522" s="349" t="n">
        <v>0</v>
      </c>
      <c r="Z522" s="349" t="n">
        <v>0</v>
      </c>
      <c r="AA522" s="349" t="n">
        <v>0</v>
      </c>
      <c r="AB522" s="349" t="n">
        <v>0</v>
      </c>
      <c r="AC522" s="349" t="n">
        <v>0</v>
      </c>
      <c r="AD522" s="349" t="n">
        <v>0</v>
      </c>
      <c r="AE522" s="349" t="n">
        <v>0</v>
      </c>
      <c r="AF522" s="349" t="n">
        <v>0</v>
      </c>
      <c r="AG522" s="349" t="n">
        <v>0</v>
      </c>
      <c r="AH522" s="349" t="n">
        <v>0</v>
      </c>
      <c r="AI522" s="349" t="n">
        <v>0</v>
      </c>
      <c r="AJ522" s="349" t="n">
        <v>0</v>
      </c>
      <c r="AK522" s="349" t="n">
        <v>0</v>
      </c>
      <c r="AL522" s="349" t="n">
        <v>0</v>
      </c>
      <c r="AM522" s="349" t="n">
        <v>0</v>
      </c>
      <c r="AN522" s="349" t="n">
        <v>0</v>
      </c>
      <c r="AO522" s="349" t="n">
        <v>0</v>
      </c>
      <c r="AP522" s="349" t="n">
        <v>0</v>
      </c>
      <c r="AQ522" s="349" t="n">
        <v>0</v>
      </c>
      <c r="AR522" s="349" t="n">
        <v>0</v>
      </c>
      <c r="AS522" s="349" t="n">
        <v>3.53636208517087E-078</v>
      </c>
      <c r="AT522" s="349" t="n">
        <v>1.60127235509593E-061</v>
      </c>
      <c r="AU522" s="349" t="n">
        <v>1.67856657285408E-048</v>
      </c>
      <c r="AV522" s="349" t="n">
        <v>1.52831879556777E-038</v>
      </c>
      <c r="AW522" s="349" t="n">
        <v>4.88902165695407E-031</v>
      </c>
      <c r="AX522" s="349" t="n">
        <v>1.88413756990462E-025</v>
      </c>
      <c r="AY522" s="349" t="n">
        <v>2.6718410688438E-021</v>
      </c>
      <c r="AZ522" s="349" t="n">
        <v>3.54931116314772E-018</v>
      </c>
      <c r="BA522" s="349" t="n">
        <v>9.34964151346322E-016</v>
      </c>
      <c r="BB522" s="349" t="n">
        <v>8.53067008190835E-014</v>
      </c>
      <c r="BC522" s="349" t="n">
        <v>3.79075533493046E-012</v>
      </c>
      <c r="BD522" s="349" t="n">
        <v>9.79835215865937E-011</v>
      </c>
      <c r="BE522" s="349" t="n">
        <v>1.60877147939109E-009</v>
      </c>
      <c r="BF522" s="349" t="n">
        <v>1.75073849330859E-008</v>
      </c>
      <c r="BG522" s="349" t="n">
        <v>1.29245427777844E-007</v>
      </c>
      <c r="BH522" s="349" t="n">
        <v>6.60283868313139E-007</v>
      </c>
      <c r="BI522" s="349" t="n">
        <v>2.402624860337E-006</v>
      </c>
      <c r="BJ522" s="349" t="n">
        <v>6.47465458333873E-006</v>
      </c>
      <c r="BK522" s="349" t="n">
        <v>1.32943685008219E-005</v>
      </c>
      <c r="BL522" s="349" t="n">
        <v>2.13608812578386E-005</v>
      </c>
      <c r="BM522" s="349" t="n">
        <v>2.7532109535274E-005</v>
      </c>
      <c r="BN522" s="349" t="n">
        <v>2.91330668048767E-005</v>
      </c>
      <c r="BO522" s="349" t="n">
        <v>2.58571180768176E-005</v>
      </c>
      <c r="BP522" s="349" t="n">
        <v>1.96316027559112E-005</v>
      </c>
      <c r="BQ522" s="349" t="n">
        <v>1.29792733041703E-005</v>
      </c>
      <c r="BR522" s="349" t="n">
        <v>7.59416261516424E-006</v>
      </c>
      <c r="BS522" s="349" t="n">
        <v>3.99197542610411E-006</v>
      </c>
      <c r="BT522" s="349" t="n">
        <v>1.91472276808954E-006</v>
      </c>
      <c r="BU522" s="349" t="n">
        <v>8.54947180971396E-007</v>
      </c>
      <c r="BV522" s="349" t="n">
        <v>3.6848645401752E-007</v>
      </c>
      <c r="BW522" s="349" t="n">
        <v>1.66927932455432E-007</v>
      </c>
      <c r="BX522" s="349" t="n">
        <v>9.7307997919223E-008</v>
      </c>
      <c r="BY522" s="350" t="n">
        <v>9.7307997919223E-008</v>
      </c>
      <c r="BZ522" s="351" t="n">
        <v>0</v>
      </c>
    </row>
    <row r="523" customFormat="false" ht="12.75" hidden="false" customHeight="false" outlineLevel="0" collapsed="false">
      <c r="O523" s="367" t="n">
        <v>66</v>
      </c>
      <c r="P523" s="348" t="n">
        <v>0</v>
      </c>
      <c r="Q523" s="349" t="n">
        <v>0</v>
      </c>
      <c r="R523" s="349" t="n">
        <v>0</v>
      </c>
      <c r="S523" s="349" t="n">
        <v>0</v>
      </c>
      <c r="T523" s="349" t="n">
        <v>0</v>
      </c>
      <c r="U523" s="349" t="n">
        <v>0</v>
      </c>
      <c r="V523" s="349" t="n">
        <v>0</v>
      </c>
      <c r="W523" s="349" t="n">
        <v>0</v>
      </c>
      <c r="X523" s="349" t="n">
        <v>0</v>
      </c>
      <c r="Y523" s="349" t="n">
        <v>0</v>
      </c>
      <c r="Z523" s="349" t="n">
        <v>0</v>
      </c>
      <c r="AA523" s="349" t="n">
        <v>0</v>
      </c>
      <c r="AB523" s="349" t="n">
        <v>0</v>
      </c>
      <c r="AC523" s="349" t="n">
        <v>0</v>
      </c>
      <c r="AD523" s="349" t="n">
        <v>0</v>
      </c>
      <c r="AE523" s="349" t="n">
        <v>0</v>
      </c>
      <c r="AF523" s="349" t="n">
        <v>0</v>
      </c>
      <c r="AG523" s="349" t="n">
        <v>0</v>
      </c>
      <c r="AH523" s="349" t="n">
        <v>0</v>
      </c>
      <c r="AI523" s="349" t="n">
        <v>0</v>
      </c>
      <c r="AJ523" s="349" t="n">
        <v>0</v>
      </c>
      <c r="AK523" s="349" t="n">
        <v>0</v>
      </c>
      <c r="AL523" s="349" t="n">
        <v>0</v>
      </c>
      <c r="AM523" s="349" t="n">
        <v>0</v>
      </c>
      <c r="AN523" s="349" t="n">
        <v>0</v>
      </c>
      <c r="AO523" s="349" t="n">
        <v>0</v>
      </c>
      <c r="AP523" s="349" t="n">
        <v>0</v>
      </c>
      <c r="AQ523" s="349" t="n">
        <v>0</v>
      </c>
      <c r="AR523" s="349" t="n">
        <v>0</v>
      </c>
      <c r="AS523" s="349" t="n">
        <v>0</v>
      </c>
      <c r="AT523" s="349" t="n">
        <v>3.56172030206664E-077</v>
      </c>
      <c r="AU523" s="349" t="n">
        <v>1.61321600282673E-060</v>
      </c>
      <c r="AV523" s="349" t="n">
        <v>1.69157481022148E-047</v>
      </c>
      <c r="AW523" s="349" t="n">
        <v>1.54064651095045E-037</v>
      </c>
      <c r="AX523" s="349" t="n">
        <v>4.93013346952793E-030</v>
      </c>
      <c r="AY523" s="349" t="n">
        <v>1.90064779535419E-024</v>
      </c>
      <c r="AZ523" s="349" t="n">
        <v>2.69489767992221E-020</v>
      </c>
      <c r="BA523" s="349" t="n">
        <v>3.56247032050833E-017</v>
      </c>
      <c r="BB523" s="349" t="n">
        <v>9.16322394217689E-015</v>
      </c>
      <c r="BC523" s="349" t="n">
        <v>7.87299786456362E-013</v>
      </c>
      <c r="BD523" s="349" t="n">
        <v>3.14338979380584E-011</v>
      </c>
      <c r="BE523" s="349" t="n">
        <v>6.90408365969064E-010</v>
      </c>
      <c r="BF523" s="349" t="n">
        <v>9.11159377692147E-009</v>
      </c>
      <c r="BG523" s="349" t="n">
        <v>7.62209093509775E-008</v>
      </c>
      <c r="BH523" s="349" t="n">
        <v>4.20852241975099E-007</v>
      </c>
      <c r="BI523" s="349" t="n">
        <v>1.60368306680327E-006</v>
      </c>
      <c r="BJ523" s="349" t="n">
        <v>4.4427063338507E-006</v>
      </c>
      <c r="BK523" s="349" t="n">
        <v>9.2662720111557E-006</v>
      </c>
      <c r="BL523" s="349" t="n">
        <v>1.50011600937618E-005</v>
      </c>
      <c r="BM523" s="349" t="n">
        <v>1.93698392850377E-005</v>
      </c>
      <c r="BN523" s="349" t="n">
        <v>2.04492714973841E-005</v>
      </c>
      <c r="BO523" s="349" t="n">
        <v>1.80554639477022E-005</v>
      </c>
      <c r="BP523" s="349" t="n">
        <v>1.36090769158731E-005</v>
      </c>
      <c r="BQ523" s="349" t="n">
        <v>8.91989686614267E-006</v>
      </c>
      <c r="BR523" s="349" t="n">
        <v>5.1693734487498E-006</v>
      </c>
      <c r="BS523" s="349" t="n">
        <v>2.69020560530774E-006</v>
      </c>
      <c r="BT523" s="349" t="n">
        <v>1.27735522941906E-006</v>
      </c>
      <c r="BU523" s="349" t="n">
        <v>5.64927019338259E-007</v>
      </c>
      <c r="BV523" s="349" t="n">
        <v>2.41628209732731E-007</v>
      </c>
      <c r="BW523" s="349" t="n">
        <v>1.09115719715807E-007</v>
      </c>
      <c r="BX523" s="349" t="n">
        <v>6.3747508229308E-008</v>
      </c>
      <c r="BY523" s="350" t="n">
        <v>6.3747508229308E-008</v>
      </c>
      <c r="BZ523" s="351" t="n">
        <v>0</v>
      </c>
    </row>
    <row r="524" customFormat="false" ht="12.75" hidden="false" customHeight="false" outlineLevel="0" collapsed="false">
      <c r="O524" s="367" t="n">
        <v>65</v>
      </c>
      <c r="P524" s="348" t="n">
        <v>0</v>
      </c>
      <c r="Q524" s="349" t="n">
        <v>0</v>
      </c>
      <c r="R524" s="349" t="n">
        <v>0</v>
      </c>
      <c r="S524" s="349" t="n">
        <v>0</v>
      </c>
      <c r="T524" s="349" t="n">
        <v>0</v>
      </c>
      <c r="U524" s="349" t="n">
        <v>0</v>
      </c>
      <c r="V524" s="349" t="n">
        <v>0</v>
      </c>
      <c r="W524" s="349" t="n">
        <v>0</v>
      </c>
      <c r="X524" s="349" t="n">
        <v>0</v>
      </c>
      <c r="Y524" s="349" t="n">
        <v>0</v>
      </c>
      <c r="Z524" s="349" t="n">
        <v>0</v>
      </c>
      <c r="AA524" s="349" t="n">
        <v>0</v>
      </c>
      <c r="AB524" s="349" t="n">
        <v>0</v>
      </c>
      <c r="AC524" s="349" t="n">
        <v>0</v>
      </c>
      <c r="AD524" s="349" t="n">
        <v>0</v>
      </c>
      <c r="AE524" s="349" t="n">
        <v>0</v>
      </c>
      <c r="AF524" s="349" t="n">
        <v>0</v>
      </c>
      <c r="AG524" s="349" t="n">
        <v>0</v>
      </c>
      <c r="AH524" s="349" t="n">
        <v>0</v>
      </c>
      <c r="AI524" s="349" t="n">
        <v>0</v>
      </c>
      <c r="AJ524" s="349" t="n">
        <v>0</v>
      </c>
      <c r="AK524" s="349" t="n">
        <v>0</v>
      </c>
      <c r="AL524" s="349" t="n">
        <v>0</v>
      </c>
      <c r="AM524" s="349" t="n">
        <v>0</v>
      </c>
      <c r="AN524" s="349" t="n">
        <v>0</v>
      </c>
      <c r="AO524" s="349" t="n">
        <v>0</v>
      </c>
      <c r="AP524" s="349" t="n">
        <v>0</v>
      </c>
      <c r="AQ524" s="349" t="n">
        <v>0</v>
      </c>
      <c r="AR524" s="349" t="n">
        <v>0</v>
      </c>
      <c r="AS524" s="349" t="n">
        <v>0</v>
      </c>
      <c r="AT524" s="349" t="n">
        <v>0</v>
      </c>
      <c r="AU524" s="349" t="n">
        <v>3.5687496448093E-076</v>
      </c>
      <c r="AV524" s="349" t="n">
        <v>1.61687085278844E-059</v>
      </c>
      <c r="AW524" s="349" t="n">
        <v>1.69594194683101E-046</v>
      </c>
      <c r="AX524" s="349" t="n">
        <v>1.54514345329724E-036</v>
      </c>
      <c r="AY524" s="349" t="n">
        <v>4.94633326969682E-029</v>
      </c>
      <c r="AZ524" s="349" t="n">
        <v>1.90757311146231E-023</v>
      </c>
      <c r="BA524" s="349" t="n">
        <v>2.70301995894651E-019</v>
      </c>
      <c r="BB524" s="349" t="n">
        <v>3.53458675101905E-016</v>
      </c>
      <c r="BC524" s="349" t="n">
        <v>8.6213180210687E-014</v>
      </c>
      <c r="BD524" s="349" t="n">
        <v>6.47180778763399E-012</v>
      </c>
      <c r="BE524" s="349" t="n">
        <v>2.07246465461337E-010</v>
      </c>
      <c r="BF524" s="349" t="n">
        <v>3.4426267620257E-009</v>
      </c>
      <c r="BG524" s="349" t="n">
        <v>3.32132621630767E-008</v>
      </c>
      <c r="BH524" s="349" t="n">
        <v>1.99900280594221E-007</v>
      </c>
      <c r="BI524" s="349" t="n">
        <v>8.00495440316787E-007</v>
      </c>
      <c r="BJ524" s="349" t="n">
        <v>2.28378326209917E-006</v>
      </c>
      <c r="BK524" s="349" t="n">
        <v>4.84294840497035E-006</v>
      </c>
      <c r="BL524" s="349" t="n">
        <v>7.90252452130991E-006</v>
      </c>
      <c r="BM524" s="349" t="n">
        <v>1.02228897130178E-005</v>
      </c>
      <c r="BN524" s="349" t="n">
        <v>1.07663279527726E-005</v>
      </c>
      <c r="BO524" s="349" t="n">
        <v>9.45415430301919E-006</v>
      </c>
      <c r="BP524" s="349" t="n">
        <v>7.07219404366851E-006</v>
      </c>
      <c r="BQ524" s="349" t="n">
        <v>4.59398561218917E-006</v>
      </c>
      <c r="BR524" s="349" t="n">
        <v>2.63632199427325E-006</v>
      </c>
      <c r="BS524" s="349" t="n">
        <v>1.35797181917372E-006</v>
      </c>
      <c r="BT524" s="349" t="n">
        <v>6.3820482146219E-007</v>
      </c>
      <c r="BU524" s="349" t="n">
        <v>2.79554210042921E-007</v>
      </c>
      <c r="BV524" s="349" t="n">
        <v>1.1867351598509E-007</v>
      </c>
      <c r="BW524" s="349" t="n">
        <v>5.34486916873269E-008</v>
      </c>
      <c r="BX524" s="349" t="n">
        <v>3.13160479634735E-008</v>
      </c>
      <c r="BY524" s="350" t="n">
        <v>3.13160479634735E-008</v>
      </c>
      <c r="BZ524" s="351" t="n">
        <v>0</v>
      </c>
    </row>
    <row r="525" customFormat="false" ht="12.75" hidden="false" customHeight="false" outlineLevel="0" collapsed="false">
      <c r="O525" s="367" t="n">
        <v>64</v>
      </c>
      <c r="P525" s="348" t="n">
        <v>0</v>
      </c>
      <c r="Q525" s="349" t="n">
        <v>0</v>
      </c>
      <c r="R525" s="349" t="n">
        <v>0</v>
      </c>
      <c r="S525" s="349" t="n">
        <v>0</v>
      </c>
      <c r="T525" s="349" t="n">
        <v>0</v>
      </c>
      <c r="U525" s="349" t="n">
        <v>0</v>
      </c>
      <c r="V525" s="349" t="n">
        <v>0</v>
      </c>
      <c r="W525" s="349" t="n">
        <v>0</v>
      </c>
      <c r="X525" s="349" t="n">
        <v>0</v>
      </c>
      <c r="Y525" s="349" t="n">
        <v>0</v>
      </c>
      <c r="Z525" s="349" t="n">
        <v>0</v>
      </c>
      <c r="AA525" s="349" t="n">
        <v>0</v>
      </c>
      <c r="AB525" s="349" t="n">
        <v>0</v>
      </c>
      <c r="AC525" s="349" t="n">
        <v>0</v>
      </c>
      <c r="AD525" s="349" t="n">
        <v>0</v>
      </c>
      <c r="AE525" s="349" t="n">
        <v>0</v>
      </c>
      <c r="AF525" s="349" t="n">
        <v>0</v>
      </c>
      <c r="AG525" s="349" t="n">
        <v>0</v>
      </c>
      <c r="AH525" s="349" t="n">
        <v>0</v>
      </c>
      <c r="AI525" s="349" t="n">
        <v>0</v>
      </c>
      <c r="AJ525" s="349" t="n">
        <v>0</v>
      </c>
      <c r="AK525" s="349" t="n">
        <v>0</v>
      </c>
      <c r="AL525" s="349" t="n">
        <v>0</v>
      </c>
      <c r="AM525" s="349" t="n">
        <v>0</v>
      </c>
      <c r="AN525" s="349" t="n">
        <v>0</v>
      </c>
      <c r="AO525" s="349" t="n">
        <v>0</v>
      </c>
      <c r="AP525" s="349" t="n">
        <v>0</v>
      </c>
      <c r="AQ525" s="349" t="n">
        <v>0</v>
      </c>
      <c r="AR525" s="349" t="n">
        <v>0</v>
      </c>
      <c r="AS525" s="349" t="n">
        <v>0</v>
      </c>
      <c r="AT525" s="349" t="n">
        <v>0</v>
      </c>
      <c r="AU525" s="349" t="n">
        <v>0</v>
      </c>
      <c r="AV525" s="349" t="n">
        <v>0</v>
      </c>
      <c r="AW525" s="349" t="n">
        <v>0</v>
      </c>
      <c r="AX525" s="349" t="n">
        <v>0</v>
      </c>
      <c r="AY525" s="349" t="n">
        <v>0</v>
      </c>
      <c r="AZ525" s="349" t="n">
        <v>0</v>
      </c>
      <c r="BA525" s="349" t="n">
        <v>0</v>
      </c>
      <c r="BB525" s="349" t="n">
        <v>0</v>
      </c>
      <c r="BC525" s="349" t="n">
        <v>0</v>
      </c>
      <c r="BD525" s="349" t="n">
        <v>0</v>
      </c>
      <c r="BE525" s="349" t="n">
        <v>0</v>
      </c>
      <c r="BF525" s="349" t="n">
        <v>0</v>
      </c>
      <c r="BG525" s="349" t="n">
        <v>0</v>
      </c>
      <c r="BH525" s="349" t="n">
        <v>0</v>
      </c>
      <c r="BI525" s="349" t="n">
        <v>0</v>
      </c>
      <c r="BJ525" s="349" t="n">
        <v>0</v>
      </c>
      <c r="BK525" s="349" t="n">
        <v>0</v>
      </c>
      <c r="BL525" s="349" t="n">
        <v>0</v>
      </c>
      <c r="BM525" s="349" t="n">
        <v>0</v>
      </c>
      <c r="BN525" s="349" t="n">
        <v>0</v>
      </c>
      <c r="BO525" s="349" t="n">
        <v>0</v>
      </c>
      <c r="BP525" s="349" t="n">
        <v>0</v>
      </c>
      <c r="BQ525" s="349" t="n">
        <v>0</v>
      </c>
      <c r="BR525" s="349" t="n">
        <v>0</v>
      </c>
      <c r="BS525" s="349" t="n">
        <v>0</v>
      </c>
      <c r="BT525" s="349" t="n">
        <v>0</v>
      </c>
      <c r="BU525" s="349" t="n">
        <v>0</v>
      </c>
      <c r="BV525" s="349" t="n">
        <v>0</v>
      </c>
      <c r="BW525" s="349" t="n">
        <v>0</v>
      </c>
      <c r="BX525" s="349" t="n">
        <v>0</v>
      </c>
      <c r="BY525" s="350" t="n">
        <v>0</v>
      </c>
      <c r="BZ525" s="351" t="n">
        <v>0</v>
      </c>
    </row>
    <row r="526" customFormat="false" ht="12.75" hidden="false" customHeight="false" outlineLevel="0" collapsed="false">
      <c r="O526" s="367" t="n">
        <v>63</v>
      </c>
      <c r="P526" s="348" t="n">
        <v>0</v>
      </c>
      <c r="Q526" s="349" t="n">
        <v>0</v>
      </c>
      <c r="R526" s="349" t="n">
        <v>0</v>
      </c>
      <c r="S526" s="349" t="n">
        <v>0</v>
      </c>
      <c r="T526" s="349" t="n">
        <v>0</v>
      </c>
      <c r="U526" s="349" t="n">
        <v>0</v>
      </c>
      <c r="V526" s="349" t="n">
        <v>0</v>
      </c>
      <c r="W526" s="349" t="n">
        <v>0</v>
      </c>
      <c r="X526" s="349" t="n">
        <v>0</v>
      </c>
      <c r="Y526" s="349" t="n">
        <v>0</v>
      </c>
      <c r="Z526" s="349" t="n">
        <v>0</v>
      </c>
      <c r="AA526" s="349" t="n">
        <v>0</v>
      </c>
      <c r="AB526" s="349" t="n">
        <v>0</v>
      </c>
      <c r="AC526" s="349" t="n">
        <v>0</v>
      </c>
      <c r="AD526" s="349" t="n">
        <v>0</v>
      </c>
      <c r="AE526" s="349" t="n">
        <v>0</v>
      </c>
      <c r="AF526" s="349" t="n">
        <v>0</v>
      </c>
      <c r="AG526" s="349" t="n">
        <v>0</v>
      </c>
      <c r="AH526" s="349" t="n">
        <v>0</v>
      </c>
      <c r="AI526" s="349" t="n">
        <v>0</v>
      </c>
      <c r="AJ526" s="349" t="n">
        <v>0</v>
      </c>
      <c r="AK526" s="349" t="n">
        <v>0</v>
      </c>
      <c r="AL526" s="349" t="n">
        <v>0</v>
      </c>
      <c r="AM526" s="349" t="n">
        <v>0</v>
      </c>
      <c r="AN526" s="349" t="n">
        <v>0</v>
      </c>
      <c r="AO526" s="349" t="n">
        <v>0</v>
      </c>
      <c r="AP526" s="349" t="n">
        <v>0</v>
      </c>
      <c r="AQ526" s="349" t="n">
        <v>0</v>
      </c>
      <c r="AR526" s="349" t="n">
        <v>0</v>
      </c>
      <c r="AS526" s="349" t="n">
        <v>0</v>
      </c>
      <c r="AT526" s="349" t="n">
        <v>0</v>
      </c>
      <c r="AU526" s="349" t="n">
        <v>0</v>
      </c>
      <c r="AV526" s="349" t="n">
        <v>0</v>
      </c>
      <c r="AW526" s="349" t="n">
        <v>0</v>
      </c>
      <c r="AX526" s="349" t="n">
        <v>0</v>
      </c>
      <c r="AY526" s="349" t="n">
        <v>0</v>
      </c>
      <c r="AZ526" s="349" t="n">
        <v>0</v>
      </c>
      <c r="BA526" s="349" t="n">
        <v>0</v>
      </c>
      <c r="BB526" s="349" t="n">
        <v>0</v>
      </c>
      <c r="BC526" s="349" t="n">
        <v>0</v>
      </c>
      <c r="BD526" s="349" t="n">
        <v>0</v>
      </c>
      <c r="BE526" s="349" t="n">
        <v>0</v>
      </c>
      <c r="BF526" s="349" t="n">
        <v>0</v>
      </c>
      <c r="BG526" s="349" t="n">
        <v>0</v>
      </c>
      <c r="BH526" s="349" t="n">
        <v>0</v>
      </c>
      <c r="BI526" s="349" t="n">
        <v>0</v>
      </c>
      <c r="BJ526" s="349" t="n">
        <v>0</v>
      </c>
      <c r="BK526" s="349" t="n">
        <v>0</v>
      </c>
      <c r="BL526" s="349" t="n">
        <v>0</v>
      </c>
      <c r="BM526" s="349" t="n">
        <v>0</v>
      </c>
      <c r="BN526" s="349" t="n">
        <v>0</v>
      </c>
      <c r="BO526" s="349" t="n">
        <v>0</v>
      </c>
      <c r="BP526" s="349" t="n">
        <v>0</v>
      </c>
      <c r="BQ526" s="349" t="n">
        <v>0</v>
      </c>
      <c r="BR526" s="349" t="n">
        <v>0</v>
      </c>
      <c r="BS526" s="349" t="n">
        <v>0</v>
      </c>
      <c r="BT526" s="349" t="n">
        <v>0</v>
      </c>
      <c r="BU526" s="349" t="n">
        <v>0</v>
      </c>
      <c r="BV526" s="349" t="n">
        <v>0</v>
      </c>
      <c r="BW526" s="349" t="n">
        <v>0</v>
      </c>
      <c r="BX526" s="349" t="n">
        <v>0</v>
      </c>
      <c r="BY526" s="350" t="n">
        <v>0</v>
      </c>
      <c r="BZ526" s="351" t="n">
        <v>0</v>
      </c>
    </row>
    <row r="527" customFormat="false" ht="12.75" hidden="false" customHeight="false" outlineLevel="0" collapsed="false">
      <c r="O527" s="367" t="n">
        <v>62</v>
      </c>
      <c r="P527" s="348" t="n">
        <v>0</v>
      </c>
      <c r="Q527" s="349" t="n">
        <v>0</v>
      </c>
      <c r="R527" s="349" t="n">
        <v>0</v>
      </c>
      <c r="S527" s="349" t="n">
        <v>0</v>
      </c>
      <c r="T527" s="349" t="n">
        <v>0</v>
      </c>
      <c r="U527" s="349" t="n">
        <v>0</v>
      </c>
      <c r="V527" s="349" t="n">
        <v>0</v>
      </c>
      <c r="W527" s="349" t="n">
        <v>0</v>
      </c>
      <c r="X527" s="349" t="n">
        <v>0</v>
      </c>
      <c r="Y527" s="349" t="n">
        <v>0</v>
      </c>
      <c r="Z527" s="349" t="n">
        <v>0</v>
      </c>
      <c r="AA527" s="349" t="n">
        <v>0</v>
      </c>
      <c r="AB527" s="349" t="n">
        <v>0</v>
      </c>
      <c r="AC527" s="349" t="n">
        <v>0</v>
      </c>
      <c r="AD527" s="349" t="n">
        <v>0</v>
      </c>
      <c r="AE527" s="349" t="n">
        <v>0</v>
      </c>
      <c r="AF527" s="349" t="n">
        <v>0</v>
      </c>
      <c r="AG527" s="349" t="n">
        <v>0</v>
      </c>
      <c r="AH527" s="349" t="n">
        <v>0</v>
      </c>
      <c r="AI527" s="349" t="n">
        <v>0</v>
      </c>
      <c r="AJ527" s="349" t="n">
        <v>0</v>
      </c>
      <c r="AK527" s="349" t="n">
        <v>0</v>
      </c>
      <c r="AL527" s="349" t="n">
        <v>0</v>
      </c>
      <c r="AM527" s="349" t="n">
        <v>0</v>
      </c>
      <c r="AN527" s="349" t="n">
        <v>0</v>
      </c>
      <c r="AO527" s="349" t="n">
        <v>0</v>
      </c>
      <c r="AP527" s="349" t="n">
        <v>0</v>
      </c>
      <c r="AQ527" s="349" t="n">
        <v>0</v>
      </c>
      <c r="AR527" s="349" t="n">
        <v>0</v>
      </c>
      <c r="AS527" s="349" t="n">
        <v>0</v>
      </c>
      <c r="AT527" s="349" t="n">
        <v>0</v>
      </c>
      <c r="AU527" s="349" t="n">
        <v>0</v>
      </c>
      <c r="AV527" s="349" t="n">
        <v>0</v>
      </c>
      <c r="AW527" s="349" t="n">
        <v>0</v>
      </c>
      <c r="AX527" s="349" t="n">
        <v>0</v>
      </c>
      <c r="AY527" s="349" t="n">
        <v>0</v>
      </c>
      <c r="AZ527" s="349" t="n">
        <v>0</v>
      </c>
      <c r="BA527" s="349" t="n">
        <v>0</v>
      </c>
      <c r="BB527" s="349" t="n">
        <v>0</v>
      </c>
      <c r="BC527" s="349" t="n">
        <v>0</v>
      </c>
      <c r="BD527" s="349" t="n">
        <v>0</v>
      </c>
      <c r="BE527" s="349" t="n">
        <v>0</v>
      </c>
      <c r="BF527" s="349" t="n">
        <v>0</v>
      </c>
      <c r="BG527" s="349" t="n">
        <v>0</v>
      </c>
      <c r="BH527" s="349" t="n">
        <v>0</v>
      </c>
      <c r="BI527" s="349" t="n">
        <v>0</v>
      </c>
      <c r="BJ527" s="349" t="n">
        <v>0</v>
      </c>
      <c r="BK527" s="349" t="n">
        <v>0</v>
      </c>
      <c r="BL527" s="349" t="n">
        <v>0</v>
      </c>
      <c r="BM527" s="349" t="n">
        <v>0</v>
      </c>
      <c r="BN527" s="349" t="n">
        <v>0</v>
      </c>
      <c r="BO527" s="349" t="n">
        <v>0</v>
      </c>
      <c r="BP527" s="349" t="n">
        <v>0</v>
      </c>
      <c r="BQ527" s="349" t="n">
        <v>0</v>
      </c>
      <c r="BR527" s="349" t="n">
        <v>0</v>
      </c>
      <c r="BS527" s="349" t="n">
        <v>0</v>
      </c>
      <c r="BT527" s="349" t="n">
        <v>0</v>
      </c>
      <c r="BU527" s="349" t="n">
        <v>0</v>
      </c>
      <c r="BV527" s="349" t="n">
        <v>0</v>
      </c>
      <c r="BW527" s="349" t="n">
        <v>0</v>
      </c>
      <c r="BX527" s="349" t="n">
        <v>0</v>
      </c>
      <c r="BY527" s="350" t="n">
        <v>0</v>
      </c>
      <c r="BZ527" s="351" t="n">
        <v>0</v>
      </c>
    </row>
    <row r="528" customFormat="false" ht="12.75" hidden="false" customHeight="false" outlineLevel="0" collapsed="false">
      <c r="O528" s="367" t="n">
        <v>61</v>
      </c>
      <c r="P528" s="348" t="n">
        <v>0</v>
      </c>
      <c r="Q528" s="349" t="n">
        <v>0</v>
      </c>
      <c r="R528" s="349" t="n">
        <v>0</v>
      </c>
      <c r="S528" s="349" t="n">
        <v>0</v>
      </c>
      <c r="T528" s="349" t="n">
        <v>0</v>
      </c>
      <c r="U528" s="349" t="n">
        <v>0</v>
      </c>
      <c r="V528" s="349" t="n">
        <v>0</v>
      </c>
      <c r="W528" s="349" t="n">
        <v>0</v>
      </c>
      <c r="X528" s="349" t="n">
        <v>0</v>
      </c>
      <c r="Y528" s="349" t="n">
        <v>0</v>
      </c>
      <c r="Z528" s="349" t="n">
        <v>0</v>
      </c>
      <c r="AA528" s="349" t="n">
        <v>0</v>
      </c>
      <c r="AB528" s="349" t="n">
        <v>0</v>
      </c>
      <c r="AC528" s="349" t="n">
        <v>0</v>
      </c>
      <c r="AD528" s="349" t="n">
        <v>0</v>
      </c>
      <c r="AE528" s="349" t="n">
        <v>0</v>
      </c>
      <c r="AF528" s="349" t="n">
        <v>0</v>
      </c>
      <c r="AG528" s="349" t="n">
        <v>0</v>
      </c>
      <c r="AH528" s="349" t="n">
        <v>0</v>
      </c>
      <c r="AI528" s="349" t="n">
        <v>0</v>
      </c>
      <c r="AJ528" s="349" t="n">
        <v>0</v>
      </c>
      <c r="AK528" s="349" t="n">
        <v>0</v>
      </c>
      <c r="AL528" s="349" t="n">
        <v>0</v>
      </c>
      <c r="AM528" s="349" t="n">
        <v>0</v>
      </c>
      <c r="AN528" s="349" t="n">
        <v>0</v>
      </c>
      <c r="AO528" s="349" t="n">
        <v>0</v>
      </c>
      <c r="AP528" s="349" t="n">
        <v>0</v>
      </c>
      <c r="AQ528" s="349" t="n">
        <v>0</v>
      </c>
      <c r="AR528" s="349" t="n">
        <v>0</v>
      </c>
      <c r="AS528" s="349" t="n">
        <v>0</v>
      </c>
      <c r="AT528" s="349" t="n">
        <v>0</v>
      </c>
      <c r="AU528" s="349" t="n">
        <v>0</v>
      </c>
      <c r="AV528" s="349" t="n">
        <v>0</v>
      </c>
      <c r="AW528" s="349" t="n">
        <v>0</v>
      </c>
      <c r="AX528" s="349" t="n">
        <v>0</v>
      </c>
      <c r="AY528" s="349" t="n">
        <v>0</v>
      </c>
      <c r="AZ528" s="349" t="n">
        <v>0</v>
      </c>
      <c r="BA528" s="349" t="n">
        <v>0</v>
      </c>
      <c r="BB528" s="349" t="n">
        <v>0</v>
      </c>
      <c r="BC528" s="349" t="n">
        <v>0</v>
      </c>
      <c r="BD528" s="349" t="n">
        <v>0</v>
      </c>
      <c r="BE528" s="349" t="n">
        <v>0</v>
      </c>
      <c r="BF528" s="349" t="n">
        <v>0</v>
      </c>
      <c r="BG528" s="349" t="n">
        <v>0</v>
      </c>
      <c r="BH528" s="349" t="n">
        <v>0</v>
      </c>
      <c r="BI528" s="349" t="n">
        <v>0</v>
      </c>
      <c r="BJ528" s="349" t="n">
        <v>0</v>
      </c>
      <c r="BK528" s="349" t="n">
        <v>0</v>
      </c>
      <c r="BL528" s="349" t="n">
        <v>0</v>
      </c>
      <c r="BM528" s="349" t="n">
        <v>0</v>
      </c>
      <c r="BN528" s="349" t="n">
        <v>0</v>
      </c>
      <c r="BO528" s="349" t="n">
        <v>0</v>
      </c>
      <c r="BP528" s="349" t="n">
        <v>0</v>
      </c>
      <c r="BQ528" s="349" t="n">
        <v>0</v>
      </c>
      <c r="BR528" s="349" t="n">
        <v>0</v>
      </c>
      <c r="BS528" s="349" t="n">
        <v>0</v>
      </c>
      <c r="BT528" s="349" t="n">
        <v>0</v>
      </c>
      <c r="BU528" s="349" t="n">
        <v>0</v>
      </c>
      <c r="BV528" s="349" t="n">
        <v>0</v>
      </c>
      <c r="BW528" s="349" t="n">
        <v>0</v>
      </c>
      <c r="BX528" s="349" t="n">
        <v>0</v>
      </c>
      <c r="BY528" s="350" t="n">
        <v>0</v>
      </c>
      <c r="BZ528" s="351" t="n">
        <v>0</v>
      </c>
    </row>
    <row r="529" customFormat="false" ht="12.75" hidden="false" customHeight="false" outlineLevel="0" collapsed="false">
      <c r="O529" s="367" t="n">
        <v>60</v>
      </c>
      <c r="P529" s="348" t="n">
        <v>0</v>
      </c>
      <c r="Q529" s="349" t="n">
        <v>0</v>
      </c>
      <c r="R529" s="349" t="n">
        <v>0</v>
      </c>
      <c r="S529" s="349" t="n">
        <v>0</v>
      </c>
      <c r="T529" s="349" t="n">
        <v>0</v>
      </c>
      <c r="U529" s="349" t="n">
        <v>0</v>
      </c>
      <c r="V529" s="349" t="n">
        <v>0</v>
      </c>
      <c r="W529" s="349" t="n">
        <v>0</v>
      </c>
      <c r="X529" s="349" t="n">
        <v>0</v>
      </c>
      <c r="Y529" s="349" t="n">
        <v>0</v>
      </c>
      <c r="Z529" s="349" t="n">
        <v>0</v>
      </c>
      <c r="AA529" s="349" t="n">
        <v>0</v>
      </c>
      <c r="AB529" s="349" t="n">
        <v>0</v>
      </c>
      <c r="AC529" s="349" t="n">
        <v>0</v>
      </c>
      <c r="AD529" s="349" t="n">
        <v>0</v>
      </c>
      <c r="AE529" s="349" t="n">
        <v>0</v>
      </c>
      <c r="AF529" s="349" t="n">
        <v>0</v>
      </c>
      <c r="AG529" s="349" t="n">
        <v>0</v>
      </c>
      <c r="AH529" s="349" t="n">
        <v>0</v>
      </c>
      <c r="AI529" s="349" t="n">
        <v>0</v>
      </c>
      <c r="AJ529" s="349" t="n">
        <v>0</v>
      </c>
      <c r="AK529" s="349" t="n">
        <v>0</v>
      </c>
      <c r="AL529" s="349" t="n">
        <v>0</v>
      </c>
      <c r="AM529" s="349" t="n">
        <v>0</v>
      </c>
      <c r="AN529" s="349" t="n">
        <v>0</v>
      </c>
      <c r="AO529" s="349" t="n">
        <v>0</v>
      </c>
      <c r="AP529" s="349" t="n">
        <v>0</v>
      </c>
      <c r="AQ529" s="349" t="n">
        <v>1.78326728619471E-079</v>
      </c>
      <c r="AR529" s="349" t="n">
        <v>7.12708642517403E-063</v>
      </c>
      <c r="AS529" s="349" t="n">
        <v>7.21526780780031E-050</v>
      </c>
      <c r="AT529" s="349" t="n">
        <v>6.32761508512497E-040</v>
      </c>
      <c r="AU529" s="349" t="n">
        <v>1.94442358150911E-032</v>
      </c>
      <c r="AV529" s="349" t="n">
        <v>7.18116304859552E-027</v>
      </c>
      <c r="AW529" s="349" t="n">
        <v>9.75021606603169E-023</v>
      </c>
      <c r="AX529" s="349" t="n">
        <v>1.25028616146985E-019</v>
      </c>
      <c r="AY529" s="349" t="n">
        <v>3.291443349879E-017</v>
      </c>
      <c r="AZ529" s="349" t="n">
        <v>3.1743884484917E-015</v>
      </c>
      <c r="BA529" s="349" t="n">
        <v>1.56804773758214E-013</v>
      </c>
      <c r="BB529" s="349" t="n">
        <v>4.71118951312827E-012</v>
      </c>
      <c r="BC529" s="349" t="n">
        <v>9.46803604794401E-011</v>
      </c>
      <c r="BD529" s="349" t="n">
        <v>1.34679496402322E-009</v>
      </c>
      <c r="BE529" s="349" t="n">
        <v>1.40095569142289E-008</v>
      </c>
      <c r="BF529" s="349" t="n">
        <v>1.08117859806979E-007</v>
      </c>
      <c r="BG529" s="349" t="n">
        <v>6.20583489371454E-007</v>
      </c>
      <c r="BH529" s="349" t="n">
        <v>2.64975308146735E-006</v>
      </c>
      <c r="BI529" s="349" t="n">
        <v>8.48870509112949E-006</v>
      </c>
      <c r="BJ529" s="349" t="n">
        <v>2.08179767235108E-005</v>
      </c>
      <c r="BK529" s="349" t="n">
        <v>3.97791011233689E-005</v>
      </c>
      <c r="BL529" s="349" t="n">
        <v>6.04013059354915E-005</v>
      </c>
      <c r="BM529" s="349" t="n">
        <v>7.43607830941214E-005</v>
      </c>
      <c r="BN529" s="349" t="n">
        <v>7.57137619499529E-005</v>
      </c>
      <c r="BO529" s="349" t="n">
        <v>6.49872859907398E-005</v>
      </c>
      <c r="BP529" s="349" t="n">
        <v>4.78727690992739E-005</v>
      </c>
      <c r="BQ529" s="349" t="n">
        <v>3.07714493042269E-005</v>
      </c>
      <c r="BR529" s="349" t="n">
        <v>1.7523585081254E-005</v>
      </c>
      <c r="BS529" s="349" t="n">
        <v>8.96864660889279E-006</v>
      </c>
      <c r="BT529" s="349" t="n">
        <v>4.18601361364363E-006</v>
      </c>
      <c r="BU529" s="349" t="n">
        <v>1.81487185275678E-006</v>
      </c>
      <c r="BV529" s="349" t="n">
        <v>7.55375086976677E-007</v>
      </c>
      <c r="BW529" s="349" t="n">
        <v>3.27174106049634E-007</v>
      </c>
      <c r="BX529" s="349" t="n">
        <v>1.82209503997415E-007</v>
      </c>
      <c r="BY529" s="350" t="n">
        <v>1.82209503997415E-007</v>
      </c>
      <c r="BZ529" s="351" t="n">
        <v>0</v>
      </c>
    </row>
    <row r="530" customFormat="false" ht="12.75" hidden="false" customHeight="false" outlineLevel="0" collapsed="false">
      <c r="O530" s="367" t="n">
        <v>59</v>
      </c>
      <c r="P530" s="348" t="n">
        <v>0</v>
      </c>
      <c r="Q530" s="349" t="n">
        <v>0</v>
      </c>
      <c r="R530" s="349" t="n">
        <v>0</v>
      </c>
      <c r="S530" s="349" t="n">
        <v>0</v>
      </c>
      <c r="T530" s="349" t="n">
        <v>0</v>
      </c>
      <c r="U530" s="349" t="n">
        <v>0</v>
      </c>
      <c r="V530" s="349" t="n">
        <v>0</v>
      </c>
      <c r="W530" s="349" t="n">
        <v>0</v>
      </c>
      <c r="X530" s="349" t="n">
        <v>0</v>
      </c>
      <c r="Y530" s="349" t="n">
        <v>0</v>
      </c>
      <c r="Z530" s="349" t="n">
        <v>0</v>
      </c>
      <c r="AA530" s="349" t="n">
        <v>0</v>
      </c>
      <c r="AB530" s="349" t="n">
        <v>0</v>
      </c>
      <c r="AC530" s="349" t="n">
        <v>0</v>
      </c>
      <c r="AD530" s="349" t="n">
        <v>0</v>
      </c>
      <c r="AE530" s="349" t="n">
        <v>0</v>
      </c>
      <c r="AF530" s="349" t="n">
        <v>0</v>
      </c>
      <c r="AG530" s="349" t="n">
        <v>0</v>
      </c>
      <c r="AH530" s="349" t="n">
        <v>0</v>
      </c>
      <c r="AI530" s="349" t="n">
        <v>0</v>
      </c>
      <c r="AJ530" s="349" t="n">
        <v>0</v>
      </c>
      <c r="AK530" s="349" t="n">
        <v>0</v>
      </c>
      <c r="AL530" s="349" t="n">
        <v>0</v>
      </c>
      <c r="AM530" s="349" t="n">
        <v>0</v>
      </c>
      <c r="AN530" s="349" t="n">
        <v>0</v>
      </c>
      <c r="AO530" s="349" t="n">
        <v>0</v>
      </c>
      <c r="AP530" s="349" t="n">
        <v>0</v>
      </c>
      <c r="AQ530" s="349" t="n">
        <v>0</v>
      </c>
      <c r="AR530" s="349" t="n">
        <v>1.73357986280608E-078</v>
      </c>
      <c r="AS530" s="349" t="n">
        <v>6.93046053263479E-062</v>
      </c>
      <c r="AT530" s="349" t="n">
        <v>7.01810133223048E-049</v>
      </c>
      <c r="AU530" s="349" t="n">
        <v>6.15631348636798E-039</v>
      </c>
      <c r="AV530" s="349" t="n">
        <v>1.8922934069231E-031</v>
      </c>
      <c r="AW530" s="349" t="n">
        <v>6.9904971378446E-026</v>
      </c>
      <c r="AX530" s="349" t="n">
        <v>9.48918753829349E-022</v>
      </c>
      <c r="AY530" s="349" t="n">
        <v>1.21072070427986E-018</v>
      </c>
      <c r="AZ530" s="349" t="n">
        <v>3.11571103622782E-016</v>
      </c>
      <c r="BA530" s="349" t="n">
        <v>2.85875493823521E-014</v>
      </c>
      <c r="BB530" s="349" t="n">
        <v>1.31289032688439E-012</v>
      </c>
      <c r="BC530" s="349" t="n">
        <v>3.60110838340668E-011</v>
      </c>
      <c r="BD530" s="349" t="n">
        <v>6.49273102813248E-010</v>
      </c>
      <c r="BE530" s="349" t="n">
        <v>8.09993204016253E-009</v>
      </c>
      <c r="BF530" s="349" t="n">
        <v>7.15772652658947E-008</v>
      </c>
      <c r="BG530" s="349" t="n">
        <v>4.5213414374125E-007</v>
      </c>
      <c r="BH530" s="349" t="n">
        <v>2.05701704856993E-006</v>
      </c>
      <c r="BI530" s="349" t="n">
        <v>6.85667442542979E-006</v>
      </c>
      <c r="BJ530" s="349" t="n">
        <v>1.72260209275509E-005</v>
      </c>
      <c r="BK530" s="349" t="n">
        <v>3.33632056409403E-005</v>
      </c>
      <c r="BL530" s="349" t="n">
        <v>5.09667052163367E-005</v>
      </c>
      <c r="BM530" s="349" t="n">
        <v>6.27887715659702E-005</v>
      </c>
      <c r="BN530" s="349" t="n">
        <v>6.37252434486034E-005</v>
      </c>
      <c r="BO530" s="349" t="n">
        <v>5.43652602245634E-005</v>
      </c>
      <c r="BP530" s="349" t="n">
        <v>3.97229048292791E-005</v>
      </c>
      <c r="BQ530" s="349" t="n">
        <v>2.52890641887809E-005</v>
      </c>
      <c r="BR530" s="349" t="n">
        <v>1.42505157470609E-005</v>
      </c>
      <c r="BS530" s="349" t="n">
        <v>7.21327033858361E-006</v>
      </c>
      <c r="BT530" s="349" t="n">
        <v>3.32937122284387E-006</v>
      </c>
      <c r="BU530" s="349" t="n">
        <v>1.4282049925537E-006</v>
      </c>
      <c r="BV530" s="349" t="n">
        <v>5.89238124420178E-007</v>
      </c>
      <c r="BW530" s="349" t="n">
        <v>2.54139825321853E-007</v>
      </c>
      <c r="BX530" s="349" t="n">
        <v>1.41784811826376E-007</v>
      </c>
      <c r="BY530" s="350" t="n">
        <v>1.41784811826376E-007</v>
      </c>
      <c r="BZ530" s="351" t="n">
        <v>0</v>
      </c>
    </row>
    <row r="531" customFormat="false" ht="12.75" hidden="false" customHeight="false" outlineLevel="0" collapsed="false">
      <c r="O531" s="367" t="n">
        <v>58</v>
      </c>
      <c r="P531" s="348" t="n">
        <v>0</v>
      </c>
      <c r="Q531" s="349" t="n">
        <v>0</v>
      </c>
      <c r="R531" s="349" t="n">
        <v>0</v>
      </c>
      <c r="S531" s="349" t="n">
        <v>0</v>
      </c>
      <c r="T531" s="349" t="n">
        <v>0</v>
      </c>
      <c r="U531" s="349" t="n">
        <v>0</v>
      </c>
      <c r="V531" s="349" t="n">
        <v>0</v>
      </c>
      <c r="W531" s="349" t="n">
        <v>0</v>
      </c>
      <c r="X531" s="349" t="n">
        <v>0</v>
      </c>
      <c r="Y531" s="349" t="n">
        <v>0</v>
      </c>
      <c r="Z531" s="349" t="n">
        <v>0</v>
      </c>
      <c r="AA531" s="349" t="n">
        <v>0</v>
      </c>
      <c r="AB531" s="349" t="n">
        <v>0</v>
      </c>
      <c r="AC531" s="349" t="n">
        <v>0</v>
      </c>
      <c r="AD531" s="349" t="n">
        <v>0</v>
      </c>
      <c r="AE531" s="349" t="n">
        <v>0</v>
      </c>
      <c r="AF531" s="349" t="n">
        <v>0</v>
      </c>
      <c r="AG531" s="349" t="n">
        <v>0</v>
      </c>
      <c r="AH531" s="349" t="n">
        <v>0</v>
      </c>
      <c r="AI531" s="349" t="n">
        <v>0</v>
      </c>
      <c r="AJ531" s="349" t="n">
        <v>0</v>
      </c>
      <c r="AK531" s="349" t="n">
        <v>0</v>
      </c>
      <c r="AL531" s="349" t="n">
        <v>0</v>
      </c>
      <c r="AM531" s="349" t="n">
        <v>0</v>
      </c>
      <c r="AN531" s="349" t="n">
        <v>0</v>
      </c>
      <c r="AO531" s="349" t="n">
        <v>0</v>
      </c>
      <c r="AP531" s="349" t="n">
        <v>0</v>
      </c>
      <c r="AQ531" s="349" t="n">
        <v>0</v>
      </c>
      <c r="AR531" s="349" t="n">
        <v>0</v>
      </c>
      <c r="AS531" s="349" t="n">
        <v>1.67980608851969E-077</v>
      </c>
      <c r="AT531" s="349" t="n">
        <v>6.71723561574968E-061</v>
      </c>
      <c r="AU531" s="349" t="n">
        <v>6.80392058781297E-048</v>
      </c>
      <c r="AV531" s="349" t="n">
        <v>5.97001594583595E-038</v>
      </c>
      <c r="AW531" s="349" t="n">
        <v>1.83554768953527E-030</v>
      </c>
      <c r="AX531" s="349" t="n">
        <v>6.78280351459178E-025</v>
      </c>
      <c r="AY531" s="349" t="n">
        <v>9.20539987075156E-021</v>
      </c>
      <c r="AZ531" s="349" t="n">
        <v>1.16865179209291E-017</v>
      </c>
      <c r="BA531" s="349" t="n">
        <v>2.9385838880143E-015</v>
      </c>
      <c r="BB531" s="349" t="n">
        <v>2.55702110917338E-013</v>
      </c>
      <c r="BC531" s="349" t="n">
        <v>1.08311682916676E-011</v>
      </c>
      <c r="BD531" s="349" t="n">
        <v>2.66843684302411E-010</v>
      </c>
      <c r="BE531" s="349" t="n">
        <v>4.17659888428076E-009</v>
      </c>
      <c r="BF531" s="349" t="n">
        <v>4.33450902263081E-008</v>
      </c>
      <c r="BG531" s="349" t="n">
        <v>3.05345133103305E-007</v>
      </c>
      <c r="BH531" s="349" t="n">
        <v>1.48978790120282E-006</v>
      </c>
      <c r="BI531" s="349" t="n">
        <v>5.18173411743966E-006</v>
      </c>
      <c r="BJ531" s="349" t="n">
        <v>1.33544673302394E-005</v>
      </c>
      <c r="BK531" s="349" t="n">
        <v>2.62340054130676E-005</v>
      </c>
      <c r="BL531" s="349" t="n">
        <v>4.0328772698571E-005</v>
      </c>
      <c r="BM531" s="349" t="n">
        <v>4.97159432254335E-005</v>
      </c>
      <c r="BN531" s="349" t="n">
        <v>5.02849290058247E-005</v>
      </c>
      <c r="BO531" s="349" t="n">
        <v>4.26262153438628E-005</v>
      </c>
      <c r="BP531" s="349" t="n">
        <v>3.08824537564436E-005</v>
      </c>
      <c r="BQ531" s="349" t="n">
        <v>1.94668037909752E-005</v>
      </c>
      <c r="BR531" s="349" t="n">
        <v>1.0851515521854E-005</v>
      </c>
      <c r="BS531" s="349" t="n">
        <v>5.43113530768061E-006</v>
      </c>
      <c r="BT531" s="349" t="n">
        <v>2.47862832720388E-006</v>
      </c>
      <c r="BU531" s="349" t="n">
        <v>1.05197231931418E-006</v>
      </c>
      <c r="BV531" s="349" t="n">
        <v>4.30285036418782E-007</v>
      </c>
      <c r="BW531" s="349" t="n">
        <v>1.84901691281084E-007</v>
      </c>
      <c r="BX531" s="349" t="n">
        <v>1.03423092281719E-007</v>
      </c>
      <c r="BY531" s="350" t="n">
        <v>1.03423092281719E-007</v>
      </c>
      <c r="BZ531" s="351" t="n">
        <v>0</v>
      </c>
    </row>
    <row r="532" customFormat="false" ht="12.75" hidden="false" customHeight="false" outlineLevel="0" collapsed="false">
      <c r="O532" s="367" t="n">
        <v>57</v>
      </c>
      <c r="P532" s="348" t="n">
        <v>0</v>
      </c>
      <c r="Q532" s="349" t="n">
        <v>0</v>
      </c>
      <c r="R532" s="349" t="n">
        <v>0</v>
      </c>
      <c r="S532" s="349" t="n">
        <v>0</v>
      </c>
      <c r="T532" s="349" t="n">
        <v>0</v>
      </c>
      <c r="U532" s="349" t="n">
        <v>0</v>
      </c>
      <c r="V532" s="349" t="n">
        <v>0</v>
      </c>
      <c r="W532" s="349" t="n">
        <v>0</v>
      </c>
      <c r="X532" s="349" t="n">
        <v>0</v>
      </c>
      <c r="Y532" s="349" t="n">
        <v>0</v>
      </c>
      <c r="Z532" s="349" t="n">
        <v>0</v>
      </c>
      <c r="AA532" s="349" t="n">
        <v>0</v>
      </c>
      <c r="AB532" s="349" t="n">
        <v>0</v>
      </c>
      <c r="AC532" s="349" t="n">
        <v>0</v>
      </c>
      <c r="AD532" s="349" t="n">
        <v>0</v>
      </c>
      <c r="AE532" s="349" t="n">
        <v>0</v>
      </c>
      <c r="AF532" s="349" t="n">
        <v>0</v>
      </c>
      <c r="AG532" s="349" t="n">
        <v>0</v>
      </c>
      <c r="AH532" s="349" t="n">
        <v>0</v>
      </c>
      <c r="AI532" s="349" t="n">
        <v>0</v>
      </c>
      <c r="AJ532" s="349" t="n">
        <v>0</v>
      </c>
      <c r="AK532" s="349" t="n">
        <v>0</v>
      </c>
      <c r="AL532" s="349" t="n">
        <v>0</v>
      </c>
      <c r="AM532" s="349" t="n">
        <v>0</v>
      </c>
      <c r="AN532" s="349" t="n">
        <v>0</v>
      </c>
      <c r="AO532" s="349" t="n">
        <v>0</v>
      </c>
      <c r="AP532" s="349" t="n">
        <v>0</v>
      </c>
      <c r="AQ532" s="349" t="n">
        <v>0</v>
      </c>
      <c r="AR532" s="349" t="n">
        <v>0</v>
      </c>
      <c r="AS532" s="349" t="n">
        <v>0</v>
      </c>
      <c r="AT532" s="349" t="n">
        <v>1.62239304079116E-076</v>
      </c>
      <c r="AU532" s="349" t="n">
        <v>6.48929789454624E-060</v>
      </c>
      <c r="AV532" s="349" t="n">
        <v>6.57471930689652E-047</v>
      </c>
      <c r="AW532" s="349" t="n">
        <v>5.77051454735678E-037</v>
      </c>
      <c r="AX532" s="349" t="n">
        <v>1.77474395826712E-029</v>
      </c>
      <c r="AY532" s="349" t="n">
        <v>6.56014541379754E-024</v>
      </c>
      <c r="AZ532" s="349" t="n">
        <v>8.90166285352793E-020</v>
      </c>
      <c r="BA532" s="349" t="n">
        <v>1.1245408852546E-016</v>
      </c>
      <c r="BB532" s="349" t="n">
        <v>2.76107568118466E-014</v>
      </c>
      <c r="BC532" s="349" t="n">
        <v>2.26256697927832E-012</v>
      </c>
      <c r="BD532" s="349" t="n">
        <v>8.61147297242927E-011</v>
      </c>
      <c r="BE532" s="349" t="n">
        <v>1.80283108440772E-009</v>
      </c>
      <c r="BF532" s="349" t="n">
        <v>2.26831762760805E-008</v>
      </c>
      <c r="BG532" s="349" t="n">
        <v>1.80995091115706E-007</v>
      </c>
      <c r="BH532" s="349" t="n">
        <v>9.53984788316199E-007</v>
      </c>
      <c r="BI532" s="349" t="n">
        <v>3.4730383365031E-006</v>
      </c>
      <c r="BJ532" s="349" t="n">
        <v>9.19601880006185E-006</v>
      </c>
      <c r="BK532" s="349" t="n">
        <v>1.83362634433819E-005</v>
      </c>
      <c r="BL532" s="349" t="n">
        <v>2.83733229116853E-005</v>
      </c>
      <c r="BM532" s="349" t="n">
        <v>3.49998625561203E-005</v>
      </c>
      <c r="BN532" s="349" t="n">
        <v>3.52721594321603E-005</v>
      </c>
      <c r="BO532" s="349" t="n">
        <v>2.97007498990944E-005</v>
      </c>
      <c r="BP532" s="349" t="n">
        <v>2.13289641711787E-005</v>
      </c>
      <c r="BQ532" s="349" t="n">
        <v>1.330762970935E-005</v>
      </c>
      <c r="BR532" s="349" t="n">
        <v>7.33619742786171E-006</v>
      </c>
      <c r="BS532" s="349" t="n">
        <v>3.62974006204279E-006</v>
      </c>
      <c r="BT532" s="349" t="n">
        <v>1.63768050707782E-006</v>
      </c>
      <c r="BU532" s="349" t="n">
        <v>6.87667628544846E-007</v>
      </c>
      <c r="BV532" s="349" t="n">
        <v>2.78910200964363E-007</v>
      </c>
      <c r="BW532" s="349" t="n">
        <v>1.19483328875046E-007</v>
      </c>
      <c r="BX532" s="349" t="n">
        <v>6.70605810966235E-008</v>
      </c>
      <c r="BY532" s="350" t="n">
        <v>6.70605810966235E-008</v>
      </c>
      <c r="BZ532" s="351" t="n">
        <v>0</v>
      </c>
    </row>
    <row r="533" customFormat="false" ht="12.75" hidden="false" customHeight="false" outlineLevel="0" collapsed="false">
      <c r="O533" s="367" t="n">
        <v>56</v>
      </c>
      <c r="P533" s="348" t="n">
        <v>0</v>
      </c>
      <c r="Q533" s="349" t="n">
        <v>0</v>
      </c>
      <c r="R533" s="349" t="n">
        <v>0</v>
      </c>
      <c r="S533" s="349" t="n">
        <v>0</v>
      </c>
      <c r="T533" s="349" t="n">
        <v>0</v>
      </c>
      <c r="U533" s="349" t="n">
        <v>0</v>
      </c>
      <c r="V533" s="349" t="n">
        <v>0</v>
      </c>
      <c r="W533" s="349" t="n">
        <v>0</v>
      </c>
      <c r="X533" s="349" t="n">
        <v>0</v>
      </c>
      <c r="Y533" s="349" t="n">
        <v>0</v>
      </c>
      <c r="Z533" s="349" t="n">
        <v>0</v>
      </c>
      <c r="AA533" s="349" t="n">
        <v>0</v>
      </c>
      <c r="AB533" s="349" t="n">
        <v>0</v>
      </c>
      <c r="AC533" s="349" t="n">
        <v>0</v>
      </c>
      <c r="AD533" s="349" t="n">
        <v>0</v>
      </c>
      <c r="AE533" s="349" t="n">
        <v>0</v>
      </c>
      <c r="AF533" s="349" t="n">
        <v>0</v>
      </c>
      <c r="AG533" s="349" t="n">
        <v>0</v>
      </c>
      <c r="AH533" s="349" t="n">
        <v>0</v>
      </c>
      <c r="AI533" s="349" t="n">
        <v>0</v>
      </c>
      <c r="AJ533" s="349" t="n">
        <v>0</v>
      </c>
      <c r="AK533" s="349" t="n">
        <v>0</v>
      </c>
      <c r="AL533" s="349" t="n">
        <v>0</v>
      </c>
      <c r="AM533" s="349" t="n">
        <v>0</v>
      </c>
      <c r="AN533" s="349" t="n">
        <v>0</v>
      </c>
      <c r="AO533" s="349" t="n">
        <v>0</v>
      </c>
      <c r="AP533" s="349" t="n">
        <v>0</v>
      </c>
      <c r="AQ533" s="349" t="n">
        <v>0</v>
      </c>
      <c r="AR533" s="349" t="n">
        <v>0</v>
      </c>
      <c r="AS533" s="349" t="n">
        <v>0</v>
      </c>
      <c r="AT533" s="349" t="n">
        <v>0</v>
      </c>
      <c r="AU533" s="349" t="n">
        <v>1.55673853454747E-075</v>
      </c>
      <c r="AV533" s="349" t="n">
        <v>6.22829806629868E-059</v>
      </c>
      <c r="AW533" s="349" t="n">
        <v>6.31205048679059E-046</v>
      </c>
      <c r="AX533" s="349" t="n">
        <v>5.5416241926776E-036</v>
      </c>
      <c r="AY533" s="349" t="n">
        <v>1.70490014364931E-028</v>
      </c>
      <c r="AZ533" s="349" t="n">
        <v>6.30393637945369E-023</v>
      </c>
      <c r="BA533" s="349" t="n">
        <v>8.54818137984151E-019</v>
      </c>
      <c r="BB533" s="349" t="n">
        <v>1.06817130434399E-015</v>
      </c>
      <c r="BC533" s="349" t="n">
        <v>2.48716650218341E-013</v>
      </c>
      <c r="BD533" s="349" t="n">
        <v>1.78098763534264E-011</v>
      </c>
      <c r="BE533" s="349" t="n">
        <v>5.43808263590337E-010</v>
      </c>
      <c r="BF533" s="349" t="n">
        <v>8.61319835032438E-009</v>
      </c>
      <c r="BG533" s="349" t="n">
        <v>7.92591293244335E-008</v>
      </c>
      <c r="BH533" s="349" t="n">
        <v>4.55277387510131E-007</v>
      </c>
      <c r="BI533" s="349" t="n">
        <v>1.74115639107431E-006</v>
      </c>
      <c r="BJ533" s="349" t="n">
        <v>4.74530205523188E-006</v>
      </c>
      <c r="BK533" s="349" t="n">
        <v>9.61264147590192E-006</v>
      </c>
      <c r="BL533" s="349" t="n">
        <v>1.49775846585879E-005</v>
      </c>
      <c r="BM533" s="349" t="n">
        <v>1.84869899180016E-005</v>
      </c>
      <c r="BN533" s="349" t="n">
        <v>1.85587736079468E-005</v>
      </c>
      <c r="BO533" s="349" t="n">
        <v>1.55174619824375E-005</v>
      </c>
      <c r="BP533" s="349" t="n">
        <v>1.10410483305658E-005</v>
      </c>
      <c r="BQ533" s="349" t="n">
        <v>6.81576958132972E-006</v>
      </c>
      <c r="BR533" s="349" t="n">
        <v>3.71456476312761E-006</v>
      </c>
      <c r="BS533" s="349" t="n">
        <v>1.81634425346404E-006</v>
      </c>
      <c r="BT533" s="349" t="n">
        <v>8.10042038452304E-007</v>
      </c>
      <c r="BU533" s="349" t="n">
        <v>3.36506415991779E-007</v>
      </c>
      <c r="BV533" s="349" t="n">
        <v>1.35362173455028E-007</v>
      </c>
      <c r="BW533" s="349" t="n">
        <v>5.78470189536364E-008</v>
      </c>
      <c r="BX533" s="349" t="n">
        <v>3.26079542966621E-008</v>
      </c>
      <c r="BY533" s="350" t="n">
        <v>3.26079542966621E-008</v>
      </c>
      <c r="BZ533" s="351" t="n">
        <v>0</v>
      </c>
    </row>
    <row r="534" customFormat="false" ht="12.75" hidden="false" customHeight="false" outlineLevel="0" collapsed="false">
      <c r="O534" s="367" t="n">
        <v>55</v>
      </c>
      <c r="P534" s="348" t="n">
        <v>0</v>
      </c>
      <c r="Q534" s="349" t="n">
        <v>0</v>
      </c>
      <c r="R534" s="349" t="n">
        <v>0</v>
      </c>
      <c r="S534" s="349" t="n">
        <v>0</v>
      </c>
      <c r="T534" s="349" t="n">
        <v>0</v>
      </c>
      <c r="U534" s="349" t="n">
        <v>0</v>
      </c>
      <c r="V534" s="349" t="n">
        <v>0</v>
      </c>
      <c r="W534" s="349" t="n">
        <v>0</v>
      </c>
      <c r="X534" s="349" t="n">
        <v>0</v>
      </c>
      <c r="Y534" s="349" t="n">
        <v>0</v>
      </c>
      <c r="Z534" s="349" t="n">
        <v>0</v>
      </c>
      <c r="AA534" s="349" t="n">
        <v>0</v>
      </c>
      <c r="AB534" s="349" t="n">
        <v>0</v>
      </c>
      <c r="AC534" s="349" t="n">
        <v>0</v>
      </c>
      <c r="AD534" s="349" t="n">
        <v>0</v>
      </c>
      <c r="AE534" s="349" t="n">
        <v>0</v>
      </c>
      <c r="AF534" s="349" t="n">
        <v>0</v>
      </c>
      <c r="AG534" s="349" t="n">
        <v>0</v>
      </c>
      <c r="AH534" s="349" t="n">
        <v>0</v>
      </c>
      <c r="AI534" s="349" t="n">
        <v>0</v>
      </c>
      <c r="AJ534" s="349" t="n">
        <v>0</v>
      </c>
      <c r="AK534" s="349" t="n">
        <v>0</v>
      </c>
      <c r="AL534" s="349" t="n">
        <v>0</v>
      </c>
      <c r="AM534" s="349" t="n">
        <v>0</v>
      </c>
      <c r="AN534" s="349" t="n">
        <v>0</v>
      </c>
      <c r="AO534" s="349" t="n">
        <v>0</v>
      </c>
      <c r="AP534" s="349" t="n">
        <v>0</v>
      </c>
      <c r="AQ534" s="349" t="n">
        <v>0</v>
      </c>
      <c r="AR534" s="349" t="n">
        <v>0</v>
      </c>
      <c r="AS534" s="349" t="n">
        <v>0</v>
      </c>
      <c r="AT534" s="349" t="n">
        <v>0</v>
      </c>
      <c r="AU534" s="349" t="n">
        <v>0</v>
      </c>
      <c r="AV534" s="349" t="n">
        <v>0</v>
      </c>
      <c r="AW534" s="349" t="n">
        <v>0</v>
      </c>
      <c r="AX534" s="349" t="n">
        <v>0</v>
      </c>
      <c r="AY534" s="349" t="n">
        <v>0</v>
      </c>
      <c r="AZ534" s="349" t="n">
        <v>0</v>
      </c>
      <c r="BA534" s="349" t="n">
        <v>0</v>
      </c>
      <c r="BB534" s="349" t="n">
        <v>0</v>
      </c>
      <c r="BC534" s="349" t="n">
        <v>0</v>
      </c>
      <c r="BD534" s="349" t="n">
        <v>0</v>
      </c>
      <c r="BE534" s="349" t="n">
        <v>0</v>
      </c>
      <c r="BF534" s="349" t="n">
        <v>0</v>
      </c>
      <c r="BG534" s="349" t="n">
        <v>0</v>
      </c>
      <c r="BH534" s="349" t="n">
        <v>0</v>
      </c>
      <c r="BI534" s="349" t="n">
        <v>0</v>
      </c>
      <c r="BJ534" s="349" t="n">
        <v>0</v>
      </c>
      <c r="BK534" s="349" t="n">
        <v>0</v>
      </c>
      <c r="BL534" s="349" t="n">
        <v>0</v>
      </c>
      <c r="BM534" s="349" t="n">
        <v>0</v>
      </c>
      <c r="BN534" s="349" t="n">
        <v>0</v>
      </c>
      <c r="BO534" s="349" t="n">
        <v>0</v>
      </c>
      <c r="BP534" s="349" t="n">
        <v>0</v>
      </c>
      <c r="BQ534" s="349" t="n">
        <v>0</v>
      </c>
      <c r="BR534" s="349" t="n">
        <v>0</v>
      </c>
      <c r="BS534" s="349" t="n">
        <v>0</v>
      </c>
      <c r="BT534" s="349" t="n">
        <v>0</v>
      </c>
      <c r="BU534" s="349" t="n">
        <v>0</v>
      </c>
      <c r="BV534" s="349" t="n">
        <v>0</v>
      </c>
      <c r="BW534" s="349" t="n">
        <v>0</v>
      </c>
      <c r="BX534" s="349" t="n">
        <v>0</v>
      </c>
      <c r="BY534" s="350" t="n">
        <v>0</v>
      </c>
      <c r="BZ534" s="351" t="n">
        <v>0</v>
      </c>
    </row>
    <row r="535" customFormat="false" ht="12.75" hidden="false" customHeight="false" outlineLevel="0" collapsed="false">
      <c r="O535" s="367" t="n">
        <v>54</v>
      </c>
      <c r="P535" s="348" t="n">
        <v>0</v>
      </c>
      <c r="Q535" s="349" t="n">
        <v>0</v>
      </c>
      <c r="R535" s="349" t="n">
        <v>0</v>
      </c>
      <c r="S535" s="349" t="n">
        <v>0</v>
      </c>
      <c r="T535" s="349" t="n">
        <v>0</v>
      </c>
      <c r="U535" s="349" t="n">
        <v>0</v>
      </c>
      <c r="V535" s="349" t="n">
        <v>0</v>
      </c>
      <c r="W535" s="349" t="n">
        <v>0</v>
      </c>
      <c r="X535" s="349" t="n">
        <v>0</v>
      </c>
      <c r="Y535" s="349" t="n">
        <v>0</v>
      </c>
      <c r="Z535" s="349" t="n">
        <v>0</v>
      </c>
      <c r="AA535" s="349" t="n">
        <v>0</v>
      </c>
      <c r="AB535" s="349" t="n">
        <v>0</v>
      </c>
      <c r="AC535" s="349" t="n">
        <v>0</v>
      </c>
      <c r="AD535" s="349" t="n">
        <v>0</v>
      </c>
      <c r="AE535" s="349" t="n">
        <v>0</v>
      </c>
      <c r="AF535" s="349" t="n">
        <v>0</v>
      </c>
      <c r="AG535" s="349" t="n">
        <v>0</v>
      </c>
      <c r="AH535" s="349" t="n">
        <v>0</v>
      </c>
      <c r="AI535" s="349" t="n">
        <v>0</v>
      </c>
      <c r="AJ535" s="349" t="n">
        <v>0</v>
      </c>
      <c r="AK535" s="349" t="n">
        <v>0</v>
      </c>
      <c r="AL535" s="349" t="n">
        <v>0</v>
      </c>
      <c r="AM535" s="349" t="n">
        <v>0</v>
      </c>
      <c r="AN535" s="349" t="n">
        <v>0</v>
      </c>
      <c r="AO535" s="349" t="n">
        <v>0</v>
      </c>
      <c r="AP535" s="349" t="n">
        <v>0</v>
      </c>
      <c r="AQ535" s="349" t="n">
        <v>0</v>
      </c>
      <c r="AR535" s="349" t="n">
        <v>0</v>
      </c>
      <c r="AS535" s="349" t="n">
        <v>0</v>
      </c>
      <c r="AT535" s="349" t="n">
        <v>0</v>
      </c>
      <c r="AU535" s="349" t="n">
        <v>0</v>
      </c>
      <c r="AV535" s="349" t="n">
        <v>0</v>
      </c>
      <c r="AW535" s="349" t="n">
        <v>0</v>
      </c>
      <c r="AX535" s="349" t="n">
        <v>0</v>
      </c>
      <c r="AY535" s="349" t="n">
        <v>0</v>
      </c>
      <c r="AZ535" s="349" t="n">
        <v>0</v>
      </c>
      <c r="BA535" s="349" t="n">
        <v>0</v>
      </c>
      <c r="BB535" s="349" t="n">
        <v>0</v>
      </c>
      <c r="BC535" s="349" t="n">
        <v>0</v>
      </c>
      <c r="BD535" s="349" t="n">
        <v>0</v>
      </c>
      <c r="BE535" s="349" t="n">
        <v>0</v>
      </c>
      <c r="BF535" s="349" t="n">
        <v>0</v>
      </c>
      <c r="BG535" s="349" t="n">
        <v>0</v>
      </c>
      <c r="BH535" s="349" t="n">
        <v>0</v>
      </c>
      <c r="BI535" s="349" t="n">
        <v>0</v>
      </c>
      <c r="BJ535" s="349" t="n">
        <v>0</v>
      </c>
      <c r="BK535" s="349" t="n">
        <v>0</v>
      </c>
      <c r="BL535" s="349" t="n">
        <v>0</v>
      </c>
      <c r="BM535" s="349" t="n">
        <v>0</v>
      </c>
      <c r="BN535" s="349" t="n">
        <v>0</v>
      </c>
      <c r="BO535" s="349" t="n">
        <v>0</v>
      </c>
      <c r="BP535" s="349" t="n">
        <v>0</v>
      </c>
      <c r="BQ535" s="349" t="n">
        <v>0</v>
      </c>
      <c r="BR535" s="349" t="n">
        <v>0</v>
      </c>
      <c r="BS535" s="349" t="n">
        <v>0</v>
      </c>
      <c r="BT535" s="349" t="n">
        <v>0</v>
      </c>
      <c r="BU535" s="349" t="n">
        <v>0</v>
      </c>
      <c r="BV535" s="349" t="n">
        <v>0</v>
      </c>
      <c r="BW535" s="349" t="n">
        <v>0</v>
      </c>
      <c r="BX535" s="349" t="n">
        <v>0</v>
      </c>
      <c r="BY535" s="350" t="n">
        <v>0</v>
      </c>
      <c r="BZ535" s="351" t="n">
        <v>0</v>
      </c>
    </row>
    <row r="536" customFormat="false" ht="12.75" hidden="false" customHeight="false" outlineLevel="0" collapsed="false">
      <c r="O536" s="367" t="n">
        <v>53</v>
      </c>
      <c r="P536" s="348" t="n">
        <v>0</v>
      </c>
      <c r="Q536" s="349" t="n">
        <v>0</v>
      </c>
      <c r="R536" s="349" t="n">
        <v>0</v>
      </c>
      <c r="S536" s="349" t="n">
        <v>0</v>
      </c>
      <c r="T536" s="349" t="n">
        <v>0</v>
      </c>
      <c r="U536" s="349" t="n">
        <v>0</v>
      </c>
      <c r="V536" s="349" t="n">
        <v>0</v>
      </c>
      <c r="W536" s="349" t="n">
        <v>0</v>
      </c>
      <c r="X536" s="349" t="n">
        <v>0</v>
      </c>
      <c r="Y536" s="349" t="n">
        <v>0</v>
      </c>
      <c r="Z536" s="349" t="n">
        <v>0</v>
      </c>
      <c r="AA536" s="349" t="n">
        <v>0</v>
      </c>
      <c r="AB536" s="349" t="n">
        <v>0</v>
      </c>
      <c r="AC536" s="349" t="n">
        <v>0</v>
      </c>
      <c r="AD536" s="349" t="n">
        <v>0</v>
      </c>
      <c r="AE536" s="349" t="n">
        <v>0</v>
      </c>
      <c r="AF536" s="349" t="n">
        <v>0</v>
      </c>
      <c r="AG536" s="349" t="n">
        <v>0</v>
      </c>
      <c r="AH536" s="349" t="n">
        <v>0</v>
      </c>
      <c r="AI536" s="349" t="n">
        <v>0</v>
      </c>
      <c r="AJ536" s="349" t="n">
        <v>0</v>
      </c>
      <c r="AK536" s="349" t="n">
        <v>0</v>
      </c>
      <c r="AL536" s="349" t="n">
        <v>0</v>
      </c>
      <c r="AM536" s="349" t="n">
        <v>0</v>
      </c>
      <c r="AN536" s="349" t="n">
        <v>0</v>
      </c>
      <c r="AO536" s="349" t="n">
        <v>0</v>
      </c>
      <c r="AP536" s="349" t="n">
        <v>0</v>
      </c>
      <c r="AQ536" s="349" t="n">
        <v>0</v>
      </c>
      <c r="AR536" s="349" t="n">
        <v>0</v>
      </c>
      <c r="AS536" s="349" t="n">
        <v>0</v>
      </c>
      <c r="AT536" s="349" t="n">
        <v>0</v>
      </c>
      <c r="AU536" s="349" t="n">
        <v>0</v>
      </c>
      <c r="AV536" s="349" t="n">
        <v>0</v>
      </c>
      <c r="AW536" s="349" t="n">
        <v>0</v>
      </c>
      <c r="AX536" s="349" t="n">
        <v>0</v>
      </c>
      <c r="AY536" s="349" t="n">
        <v>0</v>
      </c>
      <c r="AZ536" s="349" t="n">
        <v>0</v>
      </c>
      <c r="BA536" s="349" t="n">
        <v>0</v>
      </c>
      <c r="BB536" s="349" t="n">
        <v>0</v>
      </c>
      <c r="BC536" s="349" t="n">
        <v>0</v>
      </c>
      <c r="BD536" s="349" t="n">
        <v>0</v>
      </c>
      <c r="BE536" s="349" t="n">
        <v>0</v>
      </c>
      <c r="BF536" s="349" t="n">
        <v>0</v>
      </c>
      <c r="BG536" s="349" t="n">
        <v>0</v>
      </c>
      <c r="BH536" s="349" t="n">
        <v>0</v>
      </c>
      <c r="BI536" s="349" t="n">
        <v>0</v>
      </c>
      <c r="BJ536" s="349" t="n">
        <v>0</v>
      </c>
      <c r="BK536" s="349" t="n">
        <v>0</v>
      </c>
      <c r="BL536" s="349" t="n">
        <v>0</v>
      </c>
      <c r="BM536" s="349" t="n">
        <v>0</v>
      </c>
      <c r="BN536" s="349" t="n">
        <v>0</v>
      </c>
      <c r="BO536" s="349" t="n">
        <v>0</v>
      </c>
      <c r="BP536" s="349" t="n">
        <v>0</v>
      </c>
      <c r="BQ536" s="349" t="n">
        <v>0</v>
      </c>
      <c r="BR536" s="349" t="n">
        <v>0</v>
      </c>
      <c r="BS536" s="349" t="n">
        <v>0</v>
      </c>
      <c r="BT536" s="349" t="n">
        <v>0</v>
      </c>
      <c r="BU536" s="349" t="n">
        <v>0</v>
      </c>
      <c r="BV536" s="349" t="n">
        <v>0</v>
      </c>
      <c r="BW536" s="349" t="n">
        <v>0</v>
      </c>
      <c r="BX536" s="349" t="n">
        <v>0</v>
      </c>
      <c r="BY536" s="350" t="n">
        <v>0</v>
      </c>
      <c r="BZ536" s="351" t="n">
        <v>0</v>
      </c>
    </row>
    <row r="537" customFormat="false" ht="12.75" hidden="false" customHeight="false" outlineLevel="0" collapsed="false">
      <c r="O537" s="367" t="n">
        <v>52</v>
      </c>
      <c r="P537" s="348" t="n">
        <v>0</v>
      </c>
      <c r="Q537" s="349" t="n">
        <v>0</v>
      </c>
      <c r="R537" s="349" t="n">
        <v>0</v>
      </c>
      <c r="S537" s="349" t="n">
        <v>0</v>
      </c>
      <c r="T537" s="349" t="n">
        <v>0</v>
      </c>
      <c r="U537" s="349" t="n">
        <v>0</v>
      </c>
      <c r="V537" s="349" t="n">
        <v>0</v>
      </c>
      <c r="W537" s="349" t="n">
        <v>0</v>
      </c>
      <c r="X537" s="349" t="n">
        <v>0</v>
      </c>
      <c r="Y537" s="349" t="n">
        <v>0</v>
      </c>
      <c r="Z537" s="349" t="n">
        <v>0</v>
      </c>
      <c r="AA537" s="349" t="n">
        <v>0</v>
      </c>
      <c r="AB537" s="349" t="n">
        <v>0</v>
      </c>
      <c r="AC537" s="349" t="n">
        <v>0</v>
      </c>
      <c r="AD537" s="349" t="n">
        <v>0</v>
      </c>
      <c r="AE537" s="349" t="n">
        <v>0</v>
      </c>
      <c r="AF537" s="349" t="n">
        <v>0</v>
      </c>
      <c r="AG537" s="349" t="n">
        <v>0</v>
      </c>
      <c r="AH537" s="349" t="n">
        <v>0</v>
      </c>
      <c r="AI537" s="349" t="n">
        <v>0</v>
      </c>
      <c r="AJ537" s="349" t="n">
        <v>0</v>
      </c>
      <c r="AK537" s="349" t="n">
        <v>0</v>
      </c>
      <c r="AL537" s="349" t="n">
        <v>0</v>
      </c>
      <c r="AM537" s="349" t="n">
        <v>0</v>
      </c>
      <c r="AN537" s="349" t="n">
        <v>0</v>
      </c>
      <c r="AO537" s="349" t="n">
        <v>0</v>
      </c>
      <c r="AP537" s="349" t="n">
        <v>0</v>
      </c>
      <c r="AQ537" s="349" t="n">
        <v>0</v>
      </c>
      <c r="AR537" s="349" t="n">
        <v>0</v>
      </c>
      <c r="AS537" s="349" t="n">
        <v>0</v>
      </c>
      <c r="AT537" s="349" t="n">
        <v>0</v>
      </c>
      <c r="AU537" s="349" t="n">
        <v>0</v>
      </c>
      <c r="AV537" s="349" t="n">
        <v>0</v>
      </c>
      <c r="AW537" s="349" t="n">
        <v>0</v>
      </c>
      <c r="AX537" s="349" t="n">
        <v>0</v>
      </c>
      <c r="AY537" s="349" t="n">
        <v>0</v>
      </c>
      <c r="AZ537" s="349" t="n">
        <v>0</v>
      </c>
      <c r="BA537" s="349" t="n">
        <v>0</v>
      </c>
      <c r="BB537" s="349" t="n">
        <v>0</v>
      </c>
      <c r="BC537" s="349" t="n">
        <v>0</v>
      </c>
      <c r="BD537" s="349" t="n">
        <v>0</v>
      </c>
      <c r="BE537" s="349" t="n">
        <v>0</v>
      </c>
      <c r="BF537" s="349" t="n">
        <v>0</v>
      </c>
      <c r="BG537" s="349" t="n">
        <v>0</v>
      </c>
      <c r="BH537" s="349" t="n">
        <v>0</v>
      </c>
      <c r="BI537" s="349" t="n">
        <v>0</v>
      </c>
      <c r="BJ537" s="349" t="n">
        <v>0</v>
      </c>
      <c r="BK537" s="349" t="n">
        <v>0</v>
      </c>
      <c r="BL537" s="349" t="n">
        <v>0</v>
      </c>
      <c r="BM537" s="349" t="n">
        <v>0</v>
      </c>
      <c r="BN537" s="349" t="n">
        <v>0</v>
      </c>
      <c r="BO537" s="349" t="n">
        <v>0</v>
      </c>
      <c r="BP537" s="349" t="n">
        <v>0</v>
      </c>
      <c r="BQ537" s="349" t="n">
        <v>0</v>
      </c>
      <c r="BR537" s="349" t="n">
        <v>0</v>
      </c>
      <c r="BS537" s="349" t="n">
        <v>0</v>
      </c>
      <c r="BT537" s="349" t="n">
        <v>0</v>
      </c>
      <c r="BU537" s="349" t="n">
        <v>0</v>
      </c>
      <c r="BV537" s="349" t="n">
        <v>0</v>
      </c>
      <c r="BW537" s="349" t="n">
        <v>0</v>
      </c>
      <c r="BX537" s="349" t="n">
        <v>0</v>
      </c>
      <c r="BY537" s="350" t="n">
        <v>0</v>
      </c>
      <c r="BZ537" s="351" t="n">
        <v>0</v>
      </c>
    </row>
    <row r="538" customFormat="false" ht="12.75" hidden="false" customHeight="false" outlineLevel="0" collapsed="false">
      <c r="O538" s="367" t="n">
        <v>51</v>
      </c>
      <c r="P538" s="348" t="n">
        <v>0</v>
      </c>
      <c r="Q538" s="349" t="n">
        <v>0</v>
      </c>
      <c r="R538" s="349" t="n">
        <v>0</v>
      </c>
      <c r="S538" s="349" t="n">
        <v>0</v>
      </c>
      <c r="T538" s="349" t="n">
        <v>0</v>
      </c>
      <c r="U538" s="349" t="n">
        <v>0</v>
      </c>
      <c r="V538" s="349" t="n">
        <v>0</v>
      </c>
      <c r="W538" s="349" t="n">
        <v>0</v>
      </c>
      <c r="X538" s="349" t="n">
        <v>0</v>
      </c>
      <c r="Y538" s="349" t="n">
        <v>0</v>
      </c>
      <c r="Z538" s="349" t="n">
        <v>0</v>
      </c>
      <c r="AA538" s="349" t="n">
        <v>0</v>
      </c>
      <c r="AB538" s="349" t="n">
        <v>0</v>
      </c>
      <c r="AC538" s="349" t="n">
        <v>0</v>
      </c>
      <c r="AD538" s="349" t="n">
        <v>0</v>
      </c>
      <c r="AE538" s="349" t="n">
        <v>0</v>
      </c>
      <c r="AF538" s="349" t="n">
        <v>0</v>
      </c>
      <c r="AG538" s="349" t="n">
        <v>0</v>
      </c>
      <c r="AH538" s="349" t="n">
        <v>0</v>
      </c>
      <c r="AI538" s="349" t="n">
        <v>0</v>
      </c>
      <c r="AJ538" s="349" t="n">
        <v>0</v>
      </c>
      <c r="AK538" s="349" t="n">
        <v>0</v>
      </c>
      <c r="AL538" s="349" t="n">
        <v>0</v>
      </c>
      <c r="AM538" s="349" t="n">
        <v>0</v>
      </c>
      <c r="AN538" s="349" t="n">
        <v>0</v>
      </c>
      <c r="AO538" s="349" t="n">
        <v>0</v>
      </c>
      <c r="AP538" s="349" t="n">
        <v>0</v>
      </c>
      <c r="AQ538" s="349" t="n">
        <v>4.40570854802785E-079</v>
      </c>
      <c r="AR538" s="349" t="n">
        <v>2.86821874553693E-062</v>
      </c>
      <c r="AS538" s="349" t="n">
        <v>2.81666918781936E-049</v>
      </c>
      <c r="AT538" s="349" t="n">
        <v>2.3999339940498E-039</v>
      </c>
      <c r="AU538" s="349" t="n">
        <v>7.17472754816645E-032</v>
      </c>
      <c r="AV538" s="349" t="n">
        <v>2.57993221776858E-026</v>
      </c>
      <c r="AW538" s="349" t="n">
        <v>3.41061915170735E-022</v>
      </c>
      <c r="AX538" s="349" t="n">
        <v>4.25366841531306E-019</v>
      </c>
      <c r="AY538" s="349" t="n">
        <v>1.08630877764474E-016</v>
      </c>
      <c r="AZ538" s="349" t="n">
        <v>1.0132139327999E-014</v>
      </c>
      <c r="BA538" s="349" t="n">
        <v>4.82985140588811E-013</v>
      </c>
      <c r="BB538" s="349" t="n">
        <v>1.39842600440023E-011</v>
      </c>
      <c r="BC538" s="349" t="n">
        <v>2.70576652541079E-010</v>
      </c>
      <c r="BD538" s="349" t="n">
        <v>3.70277001876225E-009</v>
      </c>
      <c r="BE538" s="349" t="n">
        <v>3.70283065678068E-008</v>
      </c>
      <c r="BF538" s="349" t="n">
        <v>2.74510661176004E-007</v>
      </c>
      <c r="BG538" s="349" t="n">
        <v>1.51240362828718E-006</v>
      </c>
      <c r="BH538" s="349" t="n">
        <v>6.19319725871215E-006</v>
      </c>
      <c r="BI538" s="349" t="n">
        <v>1.90076211415824E-005</v>
      </c>
      <c r="BJ538" s="349" t="n">
        <v>4.45859733744093E-005</v>
      </c>
      <c r="BK538" s="349" t="n">
        <v>8.13413733115086E-005</v>
      </c>
      <c r="BL538" s="349" t="n">
        <v>0.00011768744494027</v>
      </c>
      <c r="BM538" s="349" t="n">
        <v>0.000137772879365659</v>
      </c>
      <c r="BN538" s="349" t="n">
        <v>0.000133133442326229</v>
      </c>
      <c r="BO538" s="349" t="n">
        <v>0.000108267724299826</v>
      </c>
      <c r="BP538" s="349" t="n">
        <v>7.54647982976836E-005</v>
      </c>
      <c r="BQ538" s="349" t="n">
        <v>4.58583215310799E-005</v>
      </c>
      <c r="BR538" s="349" t="n">
        <v>2.46808282250008E-005</v>
      </c>
      <c r="BS538" s="349" t="n">
        <v>1.19395577878504E-005</v>
      </c>
      <c r="BT538" s="349" t="n">
        <v>5.26939833811685E-006</v>
      </c>
      <c r="BU538" s="349" t="n">
        <v>2.16066757240229E-006</v>
      </c>
      <c r="BV538" s="349" t="n">
        <v>8.49865015266716E-007</v>
      </c>
      <c r="BW538" s="349" t="n">
        <v>3.47383010960444E-007</v>
      </c>
      <c r="BX538" s="349" t="n">
        <v>1.842869899605E-007</v>
      </c>
      <c r="BY538" s="350" t="n">
        <v>1.842869899605E-007</v>
      </c>
      <c r="BZ538" s="351" t="n">
        <v>0</v>
      </c>
    </row>
    <row r="539" customFormat="false" ht="12.75" hidden="false" customHeight="false" outlineLevel="0" collapsed="false">
      <c r="O539" s="367" t="n">
        <v>50</v>
      </c>
      <c r="P539" s="348" t="n">
        <v>0</v>
      </c>
      <c r="Q539" s="349" t="n">
        <v>0</v>
      </c>
      <c r="R539" s="349" t="n">
        <v>0</v>
      </c>
      <c r="S539" s="349" t="n">
        <v>0</v>
      </c>
      <c r="T539" s="349" t="n">
        <v>0</v>
      </c>
      <c r="U539" s="349" t="n">
        <v>0</v>
      </c>
      <c r="V539" s="349" t="n">
        <v>0</v>
      </c>
      <c r="W539" s="349" t="n">
        <v>0</v>
      </c>
      <c r="X539" s="349" t="n">
        <v>0</v>
      </c>
      <c r="Y539" s="349" t="n">
        <v>0</v>
      </c>
      <c r="Z539" s="349" t="n">
        <v>0</v>
      </c>
      <c r="AA539" s="349" t="n">
        <v>0</v>
      </c>
      <c r="AB539" s="349" t="n">
        <v>0</v>
      </c>
      <c r="AC539" s="349" t="n">
        <v>0</v>
      </c>
      <c r="AD539" s="349" t="n">
        <v>0</v>
      </c>
      <c r="AE539" s="349" t="n">
        <v>0</v>
      </c>
      <c r="AF539" s="349" t="n">
        <v>0</v>
      </c>
      <c r="AG539" s="349" t="n">
        <v>0</v>
      </c>
      <c r="AH539" s="349" t="n">
        <v>0</v>
      </c>
      <c r="AI539" s="349" t="n">
        <v>0</v>
      </c>
      <c r="AJ539" s="349" t="n">
        <v>0</v>
      </c>
      <c r="AK539" s="349" t="n">
        <v>0</v>
      </c>
      <c r="AL539" s="349" t="n">
        <v>0</v>
      </c>
      <c r="AM539" s="349" t="n">
        <v>0</v>
      </c>
      <c r="AN539" s="349" t="n">
        <v>0</v>
      </c>
      <c r="AO539" s="349" t="n">
        <v>0</v>
      </c>
      <c r="AP539" s="349" t="n">
        <v>0</v>
      </c>
      <c r="AQ539" s="349" t="n">
        <v>0</v>
      </c>
      <c r="AR539" s="349" t="n">
        <v>4.11204352752173E-078</v>
      </c>
      <c r="AS539" s="349" t="n">
        <v>2.67769891006127E-061</v>
      </c>
      <c r="AT539" s="349" t="n">
        <v>2.63019669325498E-048</v>
      </c>
      <c r="AU539" s="349" t="n">
        <v>2.24156406241026E-038</v>
      </c>
      <c r="AV539" s="349" t="n">
        <v>6.70285421270162E-031</v>
      </c>
      <c r="AW539" s="349" t="n">
        <v>2.41081109826233E-025</v>
      </c>
      <c r="AX539" s="349" t="n">
        <v>3.18623799388352E-021</v>
      </c>
      <c r="AY539" s="349" t="n">
        <v>3.95420874343338E-018</v>
      </c>
      <c r="AZ539" s="349" t="n">
        <v>9.87525956393265E-016</v>
      </c>
      <c r="BA539" s="349" t="n">
        <v>8.7684178605149E-014</v>
      </c>
      <c r="BB539" s="349" t="n">
        <v>3.88870709467099E-012</v>
      </c>
      <c r="BC539" s="349" t="n">
        <v>1.02857178007014E-010</v>
      </c>
      <c r="BD539" s="349" t="n">
        <v>1.78645149812034E-009</v>
      </c>
      <c r="BE539" s="349" t="n">
        <v>2.14485782022188E-008</v>
      </c>
      <c r="BF539" s="349" t="n">
        <v>1.82233702152231E-007</v>
      </c>
      <c r="BG539" s="349" t="n">
        <v>1.10571027298232E-006</v>
      </c>
      <c r="BH539" s="349" t="n">
        <v>4.82718908333847E-006</v>
      </c>
      <c r="BI539" s="349" t="n">
        <v>1.54196179467234E-005</v>
      </c>
      <c r="BJ539" s="349" t="n">
        <v>3.70484639456651E-005</v>
      </c>
      <c r="BK539" s="349" t="n">
        <v>6.84695294383303E-005</v>
      </c>
      <c r="BL539" s="349" t="n">
        <v>9.95622686290364E-005</v>
      </c>
      <c r="BM539" s="349" t="n">
        <v>0.000116468881068084</v>
      </c>
      <c r="BN539" s="349" t="n">
        <v>0.000111992170874275</v>
      </c>
      <c r="BO539" s="349" t="n">
        <v>9.03499632346188E-005</v>
      </c>
      <c r="BP539" s="349" t="n">
        <v>6.23399462975865E-005</v>
      </c>
      <c r="BQ539" s="349" t="n">
        <v>3.74465021452915E-005</v>
      </c>
      <c r="BR539" s="349" t="n">
        <v>1.99048698010816E-005</v>
      </c>
      <c r="BS539" s="349" t="n">
        <v>9.50710686654952E-006</v>
      </c>
      <c r="BT539" s="349" t="n">
        <v>4.14329826304983E-006</v>
      </c>
      <c r="BU539" s="349" t="n">
        <v>1.67901035396881E-006</v>
      </c>
      <c r="BV539" s="349" t="n">
        <v>6.54143892275346E-007</v>
      </c>
      <c r="BW539" s="349" t="n">
        <v>2.66271795114606E-007</v>
      </c>
      <c r="BX539" s="349" t="n">
        <v>1.41683505732893E-007</v>
      </c>
      <c r="BY539" s="350" t="n">
        <v>1.41683505732893E-007</v>
      </c>
      <c r="BZ539" s="351" t="n">
        <v>0</v>
      </c>
    </row>
    <row r="540" customFormat="false" ht="12.75" hidden="false" customHeight="false" outlineLevel="0" collapsed="false">
      <c r="O540" s="367" t="n">
        <v>49</v>
      </c>
      <c r="P540" s="348" t="n">
        <v>0</v>
      </c>
      <c r="Q540" s="349" t="n">
        <v>0</v>
      </c>
      <c r="R540" s="349" t="n">
        <v>0</v>
      </c>
      <c r="S540" s="349" t="n">
        <v>0</v>
      </c>
      <c r="T540" s="349" t="n">
        <v>0</v>
      </c>
      <c r="U540" s="349" t="n">
        <v>0</v>
      </c>
      <c r="V540" s="349" t="n">
        <v>0</v>
      </c>
      <c r="W540" s="349" t="n">
        <v>0</v>
      </c>
      <c r="X540" s="349" t="n">
        <v>0</v>
      </c>
      <c r="Y540" s="349" t="n">
        <v>0</v>
      </c>
      <c r="Z540" s="349" t="n">
        <v>0</v>
      </c>
      <c r="AA540" s="349" t="n">
        <v>0</v>
      </c>
      <c r="AB540" s="349" t="n">
        <v>0</v>
      </c>
      <c r="AC540" s="349" t="n">
        <v>0</v>
      </c>
      <c r="AD540" s="349" t="n">
        <v>0</v>
      </c>
      <c r="AE540" s="349" t="n">
        <v>0</v>
      </c>
      <c r="AF540" s="349" t="n">
        <v>0</v>
      </c>
      <c r="AG540" s="349" t="n">
        <v>0</v>
      </c>
      <c r="AH540" s="349" t="n">
        <v>0</v>
      </c>
      <c r="AI540" s="349" t="n">
        <v>0</v>
      </c>
      <c r="AJ540" s="349" t="n">
        <v>0</v>
      </c>
      <c r="AK540" s="349" t="n">
        <v>0</v>
      </c>
      <c r="AL540" s="349" t="n">
        <v>0</v>
      </c>
      <c r="AM540" s="349" t="n">
        <v>0</v>
      </c>
      <c r="AN540" s="349" t="n">
        <v>0</v>
      </c>
      <c r="AO540" s="349" t="n">
        <v>0</v>
      </c>
      <c r="AP540" s="349" t="n">
        <v>0</v>
      </c>
      <c r="AQ540" s="349" t="n">
        <v>0</v>
      </c>
      <c r="AR540" s="349" t="n">
        <v>0</v>
      </c>
      <c r="AS540" s="349" t="n">
        <v>3.81417540075108E-077</v>
      </c>
      <c r="AT540" s="349" t="n">
        <v>2.48429828553E-060</v>
      </c>
      <c r="AU540" s="349" t="n">
        <v>2.44077304078665E-047</v>
      </c>
      <c r="AV540" s="349" t="n">
        <v>2.08061187682173E-037</v>
      </c>
      <c r="AW540" s="349" t="n">
        <v>6.22310005142017E-030</v>
      </c>
      <c r="AX540" s="349" t="n">
        <v>2.23881278558739E-024</v>
      </c>
      <c r="AY540" s="349" t="n">
        <v>2.95823844067338E-020</v>
      </c>
      <c r="AZ540" s="349" t="n">
        <v>3.65326001960303E-017</v>
      </c>
      <c r="BA540" s="349" t="n">
        <v>8.91896701454371E-015</v>
      </c>
      <c r="BB540" s="349" t="n">
        <v>7.51732229963107E-013</v>
      </c>
      <c r="BC540" s="349" t="n">
        <v>3.07840457866858E-011</v>
      </c>
      <c r="BD540" s="349" t="n">
        <v>7.32177469553088E-010</v>
      </c>
      <c r="BE540" s="349" t="n">
        <v>1.10500638679834E-008</v>
      </c>
      <c r="BF540" s="349" t="n">
        <v>1.10448778300842E-007</v>
      </c>
      <c r="BG540" s="349" t="n">
        <v>7.48497018286206E-007</v>
      </c>
      <c r="BH540" s="349" t="n">
        <v>3.50859021031635E-006</v>
      </c>
      <c r="BI540" s="349" t="n">
        <v>1.17032563867951E-005</v>
      </c>
      <c r="BJ540" s="349" t="n">
        <v>2.88500457579514E-005</v>
      </c>
      <c r="BK540" s="349" t="n">
        <v>5.40528303668186E-005</v>
      </c>
      <c r="BL540" s="349" t="n">
        <v>7.90113564509921E-005</v>
      </c>
      <c r="BM540" s="349" t="n">
        <v>9.23483798389996E-005</v>
      </c>
      <c r="BN540" s="349" t="n">
        <v>8.83304235425203E-005</v>
      </c>
      <c r="BO540" s="349" t="n">
        <v>7.06606742346933E-005</v>
      </c>
      <c r="BP540" s="349" t="n">
        <v>4.82383229586575E-005</v>
      </c>
      <c r="BQ540" s="349" t="n">
        <v>2.86287031718554E-005</v>
      </c>
      <c r="BR540" s="349" t="n">
        <v>1.50237787113725E-005</v>
      </c>
      <c r="BS540" s="349" t="n">
        <v>7.08261012966496E-006</v>
      </c>
      <c r="BT540" s="349" t="n">
        <v>3.04741478441154E-006</v>
      </c>
      <c r="BU540" s="349" t="n">
        <v>1.22039531082187E-006</v>
      </c>
      <c r="BV540" s="349" t="n">
        <v>4.71058182314358E-007</v>
      </c>
      <c r="BW540" s="349" t="n">
        <v>1.9109148878621E-007</v>
      </c>
      <c r="BX540" s="349" t="n">
        <v>1.0210142791406E-007</v>
      </c>
      <c r="BY540" s="350" t="n">
        <v>1.0210142791406E-007</v>
      </c>
      <c r="BZ540" s="351" t="n">
        <v>0</v>
      </c>
    </row>
    <row r="541" customFormat="false" ht="12.75" hidden="false" customHeight="false" outlineLevel="0" collapsed="false">
      <c r="O541" s="367" t="n">
        <v>48</v>
      </c>
      <c r="P541" s="348" t="n">
        <v>0</v>
      </c>
      <c r="Q541" s="349" t="n">
        <v>0</v>
      </c>
      <c r="R541" s="349" t="n">
        <v>0</v>
      </c>
      <c r="S541" s="349" t="n">
        <v>0</v>
      </c>
      <c r="T541" s="349" t="n">
        <v>0</v>
      </c>
      <c r="U541" s="349" t="n">
        <v>0</v>
      </c>
      <c r="V541" s="349" t="n">
        <v>0</v>
      </c>
      <c r="W541" s="349" t="n">
        <v>0</v>
      </c>
      <c r="X541" s="349" t="n">
        <v>0</v>
      </c>
      <c r="Y541" s="349" t="n">
        <v>0</v>
      </c>
      <c r="Z541" s="349" t="n">
        <v>0</v>
      </c>
      <c r="AA541" s="349" t="n">
        <v>0</v>
      </c>
      <c r="AB541" s="349" t="n">
        <v>0</v>
      </c>
      <c r="AC541" s="349" t="n">
        <v>0</v>
      </c>
      <c r="AD541" s="349" t="n">
        <v>0</v>
      </c>
      <c r="AE541" s="349" t="n">
        <v>0</v>
      </c>
      <c r="AF541" s="349" t="n">
        <v>0</v>
      </c>
      <c r="AG541" s="349" t="n">
        <v>0</v>
      </c>
      <c r="AH541" s="349" t="n">
        <v>0</v>
      </c>
      <c r="AI541" s="349" t="n">
        <v>0</v>
      </c>
      <c r="AJ541" s="349" t="n">
        <v>0</v>
      </c>
      <c r="AK541" s="349" t="n">
        <v>0</v>
      </c>
      <c r="AL541" s="349" t="n">
        <v>0</v>
      </c>
      <c r="AM541" s="349" t="n">
        <v>0</v>
      </c>
      <c r="AN541" s="349" t="n">
        <v>0</v>
      </c>
      <c r="AO541" s="349" t="n">
        <v>0</v>
      </c>
      <c r="AP541" s="349" t="n">
        <v>0</v>
      </c>
      <c r="AQ541" s="349" t="n">
        <v>0</v>
      </c>
      <c r="AR541" s="349" t="n">
        <v>0</v>
      </c>
      <c r="AS541" s="349" t="n">
        <v>0</v>
      </c>
      <c r="AT541" s="349" t="n">
        <v>3.53869113990695E-076</v>
      </c>
      <c r="AU541" s="349" t="n">
        <v>2.30538532349893E-059</v>
      </c>
      <c r="AV541" s="349" t="n">
        <v>2.26550635954417E-046</v>
      </c>
      <c r="AW541" s="349" t="n">
        <v>1.93168536926786E-036</v>
      </c>
      <c r="AX541" s="349" t="n">
        <v>5.7792079003162E-029</v>
      </c>
      <c r="AY541" s="349" t="n">
        <v>2.07968514098184E-023</v>
      </c>
      <c r="AZ541" s="349" t="n">
        <v>2.74741807339562E-019</v>
      </c>
      <c r="BA541" s="349" t="n">
        <v>3.3764521355566E-016</v>
      </c>
      <c r="BB541" s="349" t="n">
        <v>8.05219307450239E-014</v>
      </c>
      <c r="BC541" s="349" t="n">
        <v>6.39660442041007E-012</v>
      </c>
      <c r="BD541" s="349" t="n">
        <v>2.35606344518076E-010</v>
      </c>
      <c r="BE541" s="349" t="n">
        <v>4.76641665658119E-009</v>
      </c>
      <c r="BF541" s="349" t="n">
        <v>5.78746503427816E-008</v>
      </c>
      <c r="BG541" s="349" t="n">
        <v>4.45042842784483E-007</v>
      </c>
      <c r="BH541" s="349" t="n">
        <v>2.25676387729231E-006</v>
      </c>
      <c r="BI541" s="349" t="n">
        <v>7.88518811538686E-006</v>
      </c>
      <c r="BJ541" s="349" t="n">
        <v>1.99722840637048E-005</v>
      </c>
      <c r="BK541" s="349" t="n">
        <v>3.7958646534967E-005</v>
      </c>
      <c r="BL541" s="349" t="n">
        <v>5.57838574768697E-005</v>
      </c>
      <c r="BM541" s="349" t="n">
        <v>6.51321748813716E-005</v>
      </c>
      <c r="BN541" s="349" t="n">
        <v>6.1947975612286E-005</v>
      </c>
      <c r="BO541" s="349" t="n">
        <v>4.91173634211155E-005</v>
      </c>
      <c r="BP541" s="349" t="n">
        <v>3.31617072893035E-005</v>
      </c>
      <c r="BQ541" s="349" t="n">
        <v>1.94376692406451E-005</v>
      </c>
      <c r="BR541" s="349" t="n">
        <v>1.00675051909528E-005</v>
      </c>
      <c r="BS541" s="349" t="n">
        <v>4.68358774942135E-006</v>
      </c>
      <c r="BT541" s="349" t="n">
        <v>1.98942419501454E-006</v>
      </c>
      <c r="BU541" s="349" t="n">
        <v>7.87394728577743E-007</v>
      </c>
      <c r="BV541" s="349" t="n">
        <v>3.01205062556624E-007</v>
      </c>
      <c r="BW541" s="349" t="n">
        <v>1.21867947953829E-007</v>
      </c>
      <c r="BX541" s="349" t="n">
        <v>6.54549618519579E-008</v>
      </c>
      <c r="BY541" s="350" t="n">
        <v>6.54549618519579E-008</v>
      </c>
      <c r="BZ541" s="351" t="n">
        <v>0</v>
      </c>
    </row>
    <row r="542" customFormat="false" ht="12.75" hidden="false" customHeight="false" outlineLevel="0" collapsed="false">
      <c r="O542" s="367" t="n">
        <v>47</v>
      </c>
      <c r="P542" s="348" t="n">
        <v>0</v>
      </c>
      <c r="Q542" s="349" t="n">
        <v>0</v>
      </c>
      <c r="R542" s="349" t="n">
        <v>0</v>
      </c>
      <c r="S542" s="349" t="n">
        <v>0</v>
      </c>
      <c r="T542" s="349" t="n">
        <v>0</v>
      </c>
      <c r="U542" s="349" t="n">
        <v>0</v>
      </c>
      <c r="V542" s="349" t="n">
        <v>0</v>
      </c>
      <c r="W542" s="349" t="n">
        <v>0</v>
      </c>
      <c r="X542" s="349" t="n">
        <v>0</v>
      </c>
      <c r="Y542" s="349" t="n">
        <v>0</v>
      </c>
      <c r="Z542" s="349" t="n">
        <v>0</v>
      </c>
      <c r="AA542" s="349" t="n">
        <v>0</v>
      </c>
      <c r="AB542" s="349" t="n">
        <v>0</v>
      </c>
      <c r="AC542" s="349" t="n">
        <v>0</v>
      </c>
      <c r="AD542" s="349" t="n">
        <v>0</v>
      </c>
      <c r="AE542" s="349" t="n">
        <v>0</v>
      </c>
      <c r="AF542" s="349" t="n">
        <v>0</v>
      </c>
      <c r="AG542" s="349" t="n">
        <v>0</v>
      </c>
      <c r="AH542" s="349" t="n">
        <v>0</v>
      </c>
      <c r="AI542" s="349" t="n">
        <v>0</v>
      </c>
      <c r="AJ542" s="349" t="n">
        <v>0</v>
      </c>
      <c r="AK542" s="349" t="n">
        <v>0</v>
      </c>
      <c r="AL542" s="349" t="n">
        <v>0</v>
      </c>
      <c r="AM542" s="349" t="n">
        <v>0</v>
      </c>
      <c r="AN542" s="349" t="n">
        <v>0</v>
      </c>
      <c r="AO542" s="349" t="n">
        <v>0</v>
      </c>
      <c r="AP542" s="349" t="n">
        <v>0</v>
      </c>
      <c r="AQ542" s="349" t="n">
        <v>0</v>
      </c>
      <c r="AR542" s="349" t="n">
        <v>0</v>
      </c>
      <c r="AS542" s="349" t="n">
        <v>0</v>
      </c>
      <c r="AT542" s="349" t="n">
        <v>0</v>
      </c>
      <c r="AU542" s="349" t="n">
        <v>3.28384343613173E-075</v>
      </c>
      <c r="AV542" s="349" t="n">
        <v>2.1398541603408E-058</v>
      </c>
      <c r="AW542" s="349" t="n">
        <v>2.10336909181393E-045</v>
      </c>
      <c r="AX542" s="349" t="n">
        <v>1.79391956660704E-035</v>
      </c>
      <c r="AY542" s="349" t="n">
        <v>5.36860578655005E-028</v>
      </c>
      <c r="AZ542" s="349" t="n">
        <v>1.93246066713884E-022</v>
      </c>
      <c r="BA542" s="349" t="n">
        <v>2.5510901291944E-018</v>
      </c>
      <c r="BB542" s="349" t="n">
        <v>3.10119714146932E-015</v>
      </c>
      <c r="BC542" s="349" t="n">
        <v>7.01511399790846E-013</v>
      </c>
      <c r="BD542" s="349" t="n">
        <v>4.87180355784537E-011</v>
      </c>
      <c r="BE542" s="349" t="n">
        <v>1.44026020556457E-009</v>
      </c>
      <c r="BF542" s="349" t="n">
        <v>2.20522182151624E-008</v>
      </c>
      <c r="BG542" s="349" t="n">
        <v>1.95850432323703E-007</v>
      </c>
      <c r="BH542" s="349" t="n">
        <v>1.08350086770243E-006</v>
      </c>
      <c r="BI542" s="349" t="n">
        <v>3.97888543976081E-006</v>
      </c>
      <c r="BJ542" s="349" t="n">
        <v>1.03712369061261E-005</v>
      </c>
      <c r="BK542" s="349" t="n">
        <v>2.00082720461714E-005</v>
      </c>
      <c r="BL542" s="349" t="n">
        <v>2.95657802147507E-005</v>
      </c>
      <c r="BM542" s="349" t="n">
        <v>3.44777001955177E-005</v>
      </c>
      <c r="BN542" s="349" t="n">
        <v>3.25953210061397E-005</v>
      </c>
      <c r="BO542" s="349" t="n">
        <v>2.56038413494327E-005</v>
      </c>
      <c r="BP542" s="349" t="n">
        <v>1.70882570353634E-005</v>
      </c>
      <c r="BQ542" s="349" t="n">
        <v>9.88857155171983E-006</v>
      </c>
      <c r="BR542" s="349" t="n">
        <v>5.05341916734639E-006</v>
      </c>
      <c r="BS542" s="349" t="n">
        <v>2.31958483980828E-006</v>
      </c>
      <c r="BT542" s="349" t="n">
        <v>9.72637679518229E-007</v>
      </c>
      <c r="BU542" s="349" t="n">
        <v>3.80505564827467E-007</v>
      </c>
      <c r="BV542" s="349" t="n">
        <v>1.44306697975217E-007</v>
      </c>
      <c r="BW542" s="349" t="n">
        <v>5.8282923904164E-008</v>
      </c>
      <c r="BX542" s="349" t="n">
        <v>3.15011507341681E-008</v>
      </c>
      <c r="BY542" s="350" t="n">
        <v>3.15011507341681E-008</v>
      </c>
      <c r="BZ542" s="351" t="n">
        <v>0</v>
      </c>
    </row>
    <row r="543" customFormat="false" ht="12.75" hidden="false" customHeight="false" outlineLevel="0" collapsed="false">
      <c r="O543" s="367" t="n">
        <v>46</v>
      </c>
      <c r="P543" s="348" t="n">
        <v>0</v>
      </c>
      <c r="Q543" s="349" t="n">
        <v>0</v>
      </c>
      <c r="R543" s="349" t="n">
        <v>0</v>
      </c>
      <c r="S543" s="349" t="n">
        <v>0</v>
      </c>
      <c r="T543" s="349" t="n">
        <v>0</v>
      </c>
      <c r="U543" s="349" t="n">
        <v>0</v>
      </c>
      <c r="V543" s="349" t="n">
        <v>0</v>
      </c>
      <c r="W543" s="349" t="n">
        <v>0</v>
      </c>
      <c r="X543" s="349" t="n">
        <v>0</v>
      </c>
      <c r="Y543" s="349" t="n">
        <v>0</v>
      </c>
      <c r="Z543" s="349" t="n">
        <v>0</v>
      </c>
      <c r="AA543" s="349" t="n">
        <v>0</v>
      </c>
      <c r="AB543" s="349" t="n">
        <v>0</v>
      </c>
      <c r="AC543" s="349" t="n">
        <v>0</v>
      </c>
      <c r="AD543" s="349" t="n">
        <v>0</v>
      </c>
      <c r="AE543" s="349" t="n">
        <v>0</v>
      </c>
      <c r="AF543" s="349" t="n">
        <v>0</v>
      </c>
      <c r="AG543" s="349" t="n">
        <v>0</v>
      </c>
      <c r="AH543" s="349" t="n">
        <v>0</v>
      </c>
      <c r="AI543" s="349" t="n">
        <v>0</v>
      </c>
      <c r="AJ543" s="349" t="n">
        <v>0</v>
      </c>
      <c r="AK543" s="349" t="n">
        <v>0</v>
      </c>
      <c r="AL543" s="349" t="n">
        <v>0</v>
      </c>
      <c r="AM543" s="349" t="n">
        <v>0</v>
      </c>
      <c r="AN543" s="349" t="n">
        <v>0</v>
      </c>
      <c r="AO543" s="349" t="n">
        <v>0</v>
      </c>
      <c r="AP543" s="349" t="n">
        <v>0</v>
      </c>
      <c r="AQ543" s="349" t="n">
        <v>0</v>
      </c>
      <c r="AR543" s="349" t="n">
        <v>0</v>
      </c>
      <c r="AS543" s="349" t="n">
        <v>0</v>
      </c>
      <c r="AT543" s="349" t="n">
        <v>0</v>
      </c>
      <c r="AU543" s="349" t="n">
        <v>0</v>
      </c>
      <c r="AV543" s="349" t="n">
        <v>0</v>
      </c>
      <c r="AW543" s="349" t="n">
        <v>0</v>
      </c>
      <c r="AX543" s="349" t="n">
        <v>0</v>
      </c>
      <c r="AY543" s="349" t="n">
        <v>0</v>
      </c>
      <c r="AZ543" s="349" t="n">
        <v>0</v>
      </c>
      <c r="BA543" s="349" t="n">
        <v>0</v>
      </c>
      <c r="BB543" s="349" t="n">
        <v>0</v>
      </c>
      <c r="BC543" s="349" t="n">
        <v>0</v>
      </c>
      <c r="BD543" s="349" t="n">
        <v>0</v>
      </c>
      <c r="BE543" s="349" t="n">
        <v>0</v>
      </c>
      <c r="BF543" s="349" t="n">
        <v>0</v>
      </c>
      <c r="BG543" s="349" t="n">
        <v>0</v>
      </c>
      <c r="BH543" s="349" t="n">
        <v>0</v>
      </c>
      <c r="BI543" s="349" t="n">
        <v>0</v>
      </c>
      <c r="BJ543" s="349" t="n">
        <v>0</v>
      </c>
      <c r="BK543" s="349" t="n">
        <v>0</v>
      </c>
      <c r="BL543" s="349" t="n">
        <v>0</v>
      </c>
      <c r="BM543" s="349" t="n">
        <v>0</v>
      </c>
      <c r="BN543" s="349" t="n">
        <v>0</v>
      </c>
      <c r="BO543" s="349" t="n">
        <v>0</v>
      </c>
      <c r="BP543" s="349" t="n">
        <v>0</v>
      </c>
      <c r="BQ543" s="349" t="n">
        <v>0</v>
      </c>
      <c r="BR543" s="349" t="n">
        <v>0</v>
      </c>
      <c r="BS543" s="349" t="n">
        <v>0</v>
      </c>
      <c r="BT543" s="349" t="n">
        <v>0</v>
      </c>
      <c r="BU543" s="349" t="n">
        <v>0</v>
      </c>
      <c r="BV543" s="349" t="n">
        <v>0</v>
      </c>
      <c r="BW543" s="349" t="n">
        <v>0</v>
      </c>
      <c r="BX543" s="349" t="n">
        <v>0</v>
      </c>
      <c r="BY543" s="350" t="n">
        <v>0</v>
      </c>
      <c r="BZ543" s="351" t="n">
        <v>0</v>
      </c>
    </row>
    <row r="544" customFormat="false" ht="12.75" hidden="false" customHeight="false" outlineLevel="0" collapsed="false">
      <c r="O544" s="367" t="n">
        <v>45</v>
      </c>
      <c r="P544" s="348" t="n">
        <v>0</v>
      </c>
      <c r="Q544" s="349" t="n">
        <v>0</v>
      </c>
      <c r="R544" s="349" t="n">
        <v>0</v>
      </c>
      <c r="S544" s="349" t="n">
        <v>0</v>
      </c>
      <c r="T544" s="349" t="n">
        <v>0</v>
      </c>
      <c r="U544" s="349" t="n">
        <v>0</v>
      </c>
      <c r="V544" s="349" t="n">
        <v>0</v>
      </c>
      <c r="W544" s="349" t="n">
        <v>0</v>
      </c>
      <c r="X544" s="349" t="n">
        <v>0</v>
      </c>
      <c r="Y544" s="349" t="n">
        <v>0</v>
      </c>
      <c r="Z544" s="349" t="n">
        <v>0</v>
      </c>
      <c r="AA544" s="349" t="n">
        <v>0</v>
      </c>
      <c r="AB544" s="349" t="n">
        <v>0</v>
      </c>
      <c r="AC544" s="349" t="n">
        <v>0</v>
      </c>
      <c r="AD544" s="349" t="n">
        <v>0</v>
      </c>
      <c r="AE544" s="349" t="n">
        <v>0</v>
      </c>
      <c r="AF544" s="349" t="n">
        <v>0</v>
      </c>
      <c r="AG544" s="349" t="n">
        <v>0</v>
      </c>
      <c r="AH544" s="349" t="n">
        <v>0</v>
      </c>
      <c r="AI544" s="349" t="n">
        <v>0</v>
      </c>
      <c r="AJ544" s="349" t="n">
        <v>0</v>
      </c>
      <c r="AK544" s="349" t="n">
        <v>0</v>
      </c>
      <c r="AL544" s="349" t="n">
        <v>0</v>
      </c>
      <c r="AM544" s="349" t="n">
        <v>0</v>
      </c>
      <c r="AN544" s="349" t="n">
        <v>0</v>
      </c>
      <c r="AO544" s="349" t="n">
        <v>0</v>
      </c>
      <c r="AP544" s="349" t="n">
        <v>0</v>
      </c>
      <c r="AQ544" s="349" t="n">
        <v>0</v>
      </c>
      <c r="AR544" s="349" t="n">
        <v>0</v>
      </c>
      <c r="AS544" s="349" t="n">
        <v>0</v>
      </c>
      <c r="AT544" s="349" t="n">
        <v>0</v>
      </c>
      <c r="AU544" s="349" t="n">
        <v>0</v>
      </c>
      <c r="AV544" s="349" t="n">
        <v>0</v>
      </c>
      <c r="AW544" s="349" t="n">
        <v>0</v>
      </c>
      <c r="AX544" s="349" t="n">
        <v>0</v>
      </c>
      <c r="AY544" s="349" t="n">
        <v>0</v>
      </c>
      <c r="AZ544" s="349" t="n">
        <v>0</v>
      </c>
      <c r="BA544" s="349" t="n">
        <v>0</v>
      </c>
      <c r="BB544" s="349" t="n">
        <v>0</v>
      </c>
      <c r="BC544" s="349" t="n">
        <v>0</v>
      </c>
      <c r="BD544" s="349" t="n">
        <v>0</v>
      </c>
      <c r="BE544" s="349" t="n">
        <v>0</v>
      </c>
      <c r="BF544" s="349" t="n">
        <v>0</v>
      </c>
      <c r="BG544" s="349" t="n">
        <v>0</v>
      </c>
      <c r="BH544" s="349" t="n">
        <v>0</v>
      </c>
      <c r="BI544" s="349" t="n">
        <v>0</v>
      </c>
      <c r="BJ544" s="349" t="n">
        <v>0</v>
      </c>
      <c r="BK544" s="349" t="n">
        <v>0</v>
      </c>
      <c r="BL544" s="349" t="n">
        <v>0</v>
      </c>
      <c r="BM544" s="349" t="n">
        <v>0</v>
      </c>
      <c r="BN544" s="349" t="n">
        <v>0</v>
      </c>
      <c r="BO544" s="349" t="n">
        <v>0</v>
      </c>
      <c r="BP544" s="349" t="n">
        <v>0</v>
      </c>
      <c r="BQ544" s="349" t="n">
        <v>0</v>
      </c>
      <c r="BR544" s="349" t="n">
        <v>0</v>
      </c>
      <c r="BS544" s="349" t="n">
        <v>0</v>
      </c>
      <c r="BT544" s="349" t="n">
        <v>0</v>
      </c>
      <c r="BU544" s="349" t="n">
        <v>0</v>
      </c>
      <c r="BV544" s="349" t="n">
        <v>0</v>
      </c>
      <c r="BW544" s="349" t="n">
        <v>0</v>
      </c>
      <c r="BX544" s="349" t="n">
        <v>0</v>
      </c>
      <c r="BY544" s="350" t="n">
        <v>0</v>
      </c>
      <c r="BZ544" s="351" t="n">
        <v>0</v>
      </c>
    </row>
    <row r="545" customFormat="false" ht="12.75" hidden="false" customHeight="false" outlineLevel="0" collapsed="false">
      <c r="O545" s="367" t="n">
        <v>44</v>
      </c>
      <c r="P545" s="348" t="n">
        <v>0</v>
      </c>
      <c r="Q545" s="349" t="n">
        <v>0</v>
      </c>
      <c r="R545" s="349" t="n">
        <v>0</v>
      </c>
      <c r="S545" s="349" t="n">
        <v>0</v>
      </c>
      <c r="T545" s="349" t="n">
        <v>0</v>
      </c>
      <c r="U545" s="349" t="n">
        <v>0</v>
      </c>
      <c r="V545" s="349" t="n">
        <v>0</v>
      </c>
      <c r="W545" s="349" t="n">
        <v>0</v>
      </c>
      <c r="X545" s="349" t="n">
        <v>0</v>
      </c>
      <c r="Y545" s="349" t="n">
        <v>0</v>
      </c>
      <c r="Z545" s="349" t="n">
        <v>0</v>
      </c>
      <c r="AA545" s="349" t="n">
        <v>0</v>
      </c>
      <c r="AB545" s="349" t="n">
        <v>0</v>
      </c>
      <c r="AC545" s="349" t="n">
        <v>0</v>
      </c>
      <c r="AD545" s="349" t="n">
        <v>0</v>
      </c>
      <c r="AE545" s="349" t="n">
        <v>0</v>
      </c>
      <c r="AF545" s="349" t="n">
        <v>0</v>
      </c>
      <c r="AG545" s="349" t="n">
        <v>0</v>
      </c>
      <c r="AH545" s="349" t="n">
        <v>0</v>
      </c>
      <c r="AI545" s="349" t="n">
        <v>0</v>
      </c>
      <c r="AJ545" s="349" t="n">
        <v>0</v>
      </c>
      <c r="AK545" s="349" t="n">
        <v>0</v>
      </c>
      <c r="AL545" s="349" t="n">
        <v>0</v>
      </c>
      <c r="AM545" s="349" t="n">
        <v>0</v>
      </c>
      <c r="AN545" s="349" t="n">
        <v>0</v>
      </c>
      <c r="AO545" s="349" t="n">
        <v>0</v>
      </c>
      <c r="AP545" s="349" t="n">
        <v>0</v>
      </c>
      <c r="AQ545" s="349" t="n">
        <v>0</v>
      </c>
      <c r="AR545" s="349" t="n">
        <v>0</v>
      </c>
      <c r="AS545" s="349" t="n">
        <v>0</v>
      </c>
      <c r="AT545" s="349" t="n">
        <v>0</v>
      </c>
      <c r="AU545" s="349" t="n">
        <v>0</v>
      </c>
      <c r="AV545" s="349" t="n">
        <v>0</v>
      </c>
      <c r="AW545" s="349" t="n">
        <v>0</v>
      </c>
      <c r="AX545" s="349" t="n">
        <v>0</v>
      </c>
      <c r="AY545" s="349" t="n">
        <v>0</v>
      </c>
      <c r="AZ545" s="349" t="n">
        <v>0</v>
      </c>
      <c r="BA545" s="349" t="n">
        <v>0</v>
      </c>
      <c r="BB545" s="349" t="n">
        <v>0</v>
      </c>
      <c r="BC545" s="349" t="n">
        <v>0</v>
      </c>
      <c r="BD545" s="349" t="n">
        <v>0</v>
      </c>
      <c r="BE545" s="349" t="n">
        <v>0</v>
      </c>
      <c r="BF545" s="349" t="n">
        <v>0</v>
      </c>
      <c r="BG545" s="349" t="n">
        <v>0</v>
      </c>
      <c r="BH545" s="349" t="n">
        <v>0</v>
      </c>
      <c r="BI545" s="349" t="n">
        <v>0</v>
      </c>
      <c r="BJ545" s="349" t="n">
        <v>0</v>
      </c>
      <c r="BK545" s="349" t="n">
        <v>0</v>
      </c>
      <c r="BL545" s="349" t="n">
        <v>0</v>
      </c>
      <c r="BM545" s="349" t="n">
        <v>0</v>
      </c>
      <c r="BN545" s="349" t="n">
        <v>0</v>
      </c>
      <c r="BO545" s="349" t="n">
        <v>0</v>
      </c>
      <c r="BP545" s="349" t="n">
        <v>0</v>
      </c>
      <c r="BQ545" s="349" t="n">
        <v>0</v>
      </c>
      <c r="BR545" s="349" t="n">
        <v>0</v>
      </c>
      <c r="BS545" s="349" t="n">
        <v>0</v>
      </c>
      <c r="BT545" s="349" t="n">
        <v>0</v>
      </c>
      <c r="BU545" s="349" t="n">
        <v>0</v>
      </c>
      <c r="BV545" s="349" t="n">
        <v>0</v>
      </c>
      <c r="BW545" s="349" t="n">
        <v>0</v>
      </c>
      <c r="BX545" s="349" t="n">
        <v>0</v>
      </c>
      <c r="BY545" s="350" t="n">
        <v>0</v>
      </c>
      <c r="BZ545" s="351" t="n">
        <v>0</v>
      </c>
    </row>
    <row r="546" customFormat="false" ht="12.75" hidden="false" customHeight="false" outlineLevel="0" collapsed="false">
      <c r="O546" s="367" t="n">
        <v>43</v>
      </c>
      <c r="P546" s="348" t="n">
        <v>0</v>
      </c>
      <c r="Q546" s="349" t="n">
        <v>0</v>
      </c>
      <c r="R546" s="349" t="n">
        <v>0</v>
      </c>
      <c r="S546" s="349" t="n">
        <v>0</v>
      </c>
      <c r="T546" s="349" t="n">
        <v>0</v>
      </c>
      <c r="U546" s="349" t="n">
        <v>0</v>
      </c>
      <c r="V546" s="349" t="n">
        <v>0</v>
      </c>
      <c r="W546" s="349" t="n">
        <v>0</v>
      </c>
      <c r="X546" s="349" t="n">
        <v>0</v>
      </c>
      <c r="Y546" s="349" t="n">
        <v>0</v>
      </c>
      <c r="Z546" s="349" t="n">
        <v>0</v>
      </c>
      <c r="AA546" s="349" t="n">
        <v>0</v>
      </c>
      <c r="AB546" s="349" t="n">
        <v>0</v>
      </c>
      <c r="AC546" s="349" t="n">
        <v>0</v>
      </c>
      <c r="AD546" s="349" t="n">
        <v>0</v>
      </c>
      <c r="AE546" s="349" t="n">
        <v>0</v>
      </c>
      <c r="AF546" s="349" t="n">
        <v>0</v>
      </c>
      <c r="AG546" s="349" t="n">
        <v>0</v>
      </c>
      <c r="AH546" s="349" t="n">
        <v>0</v>
      </c>
      <c r="AI546" s="349" t="n">
        <v>0</v>
      </c>
      <c r="AJ546" s="349" t="n">
        <v>0</v>
      </c>
      <c r="AK546" s="349" t="n">
        <v>0</v>
      </c>
      <c r="AL546" s="349" t="n">
        <v>0</v>
      </c>
      <c r="AM546" s="349" t="n">
        <v>0</v>
      </c>
      <c r="AN546" s="349" t="n">
        <v>0</v>
      </c>
      <c r="AO546" s="349" t="n">
        <v>0</v>
      </c>
      <c r="AP546" s="349" t="n">
        <v>0</v>
      </c>
      <c r="AQ546" s="349" t="n">
        <v>0</v>
      </c>
      <c r="AR546" s="349" t="n">
        <v>0</v>
      </c>
      <c r="AS546" s="349" t="n">
        <v>0</v>
      </c>
      <c r="AT546" s="349" t="n">
        <v>0</v>
      </c>
      <c r="AU546" s="349" t="n">
        <v>0</v>
      </c>
      <c r="AV546" s="349" t="n">
        <v>0</v>
      </c>
      <c r="AW546" s="349" t="n">
        <v>0</v>
      </c>
      <c r="AX546" s="349" t="n">
        <v>0</v>
      </c>
      <c r="AY546" s="349" t="n">
        <v>0</v>
      </c>
      <c r="AZ546" s="349" t="n">
        <v>0</v>
      </c>
      <c r="BA546" s="349" t="n">
        <v>0</v>
      </c>
      <c r="BB546" s="349" t="n">
        <v>0</v>
      </c>
      <c r="BC546" s="349" t="n">
        <v>0</v>
      </c>
      <c r="BD546" s="349" t="n">
        <v>0</v>
      </c>
      <c r="BE546" s="349" t="n">
        <v>0</v>
      </c>
      <c r="BF546" s="349" t="n">
        <v>0</v>
      </c>
      <c r="BG546" s="349" t="n">
        <v>0</v>
      </c>
      <c r="BH546" s="349" t="n">
        <v>0</v>
      </c>
      <c r="BI546" s="349" t="n">
        <v>0</v>
      </c>
      <c r="BJ546" s="349" t="n">
        <v>0</v>
      </c>
      <c r="BK546" s="349" t="n">
        <v>0</v>
      </c>
      <c r="BL546" s="349" t="n">
        <v>0</v>
      </c>
      <c r="BM546" s="349" t="n">
        <v>0</v>
      </c>
      <c r="BN546" s="349" t="n">
        <v>0</v>
      </c>
      <c r="BO546" s="349" t="n">
        <v>0</v>
      </c>
      <c r="BP546" s="349" t="n">
        <v>0</v>
      </c>
      <c r="BQ546" s="349" t="n">
        <v>0</v>
      </c>
      <c r="BR546" s="349" t="n">
        <v>0</v>
      </c>
      <c r="BS546" s="349" t="n">
        <v>0</v>
      </c>
      <c r="BT546" s="349" t="n">
        <v>0</v>
      </c>
      <c r="BU546" s="349" t="n">
        <v>0</v>
      </c>
      <c r="BV546" s="349" t="n">
        <v>0</v>
      </c>
      <c r="BW546" s="349" t="n">
        <v>0</v>
      </c>
      <c r="BX546" s="349" t="n">
        <v>0</v>
      </c>
      <c r="BY546" s="350" t="n">
        <v>0</v>
      </c>
      <c r="BZ546" s="351" t="n">
        <v>0</v>
      </c>
    </row>
    <row r="547" customFormat="false" ht="12.75" hidden="false" customHeight="false" outlineLevel="0" collapsed="false">
      <c r="O547" s="367" t="n">
        <v>42</v>
      </c>
      <c r="P547" s="348" t="n">
        <v>0</v>
      </c>
      <c r="Q547" s="349" t="n">
        <v>0</v>
      </c>
      <c r="R547" s="349" t="n">
        <v>0</v>
      </c>
      <c r="S547" s="349" t="n">
        <v>0</v>
      </c>
      <c r="T547" s="349" t="n">
        <v>0</v>
      </c>
      <c r="U547" s="349" t="n">
        <v>0</v>
      </c>
      <c r="V547" s="349" t="n">
        <v>0</v>
      </c>
      <c r="W547" s="349" t="n">
        <v>0</v>
      </c>
      <c r="X547" s="349" t="n">
        <v>0</v>
      </c>
      <c r="Y547" s="349" t="n">
        <v>0</v>
      </c>
      <c r="Z547" s="349" t="n">
        <v>0</v>
      </c>
      <c r="AA547" s="349" t="n">
        <v>0</v>
      </c>
      <c r="AB547" s="349" t="n">
        <v>0</v>
      </c>
      <c r="AC547" s="349" t="n">
        <v>0</v>
      </c>
      <c r="AD547" s="349" t="n">
        <v>0</v>
      </c>
      <c r="AE547" s="349" t="n">
        <v>0</v>
      </c>
      <c r="AF547" s="349" t="n">
        <v>0</v>
      </c>
      <c r="AG547" s="349" t="n">
        <v>0</v>
      </c>
      <c r="AH547" s="349" t="n">
        <v>0</v>
      </c>
      <c r="AI547" s="349" t="n">
        <v>0</v>
      </c>
      <c r="AJ547" s="349" t="n">
        <v>0</v>
      </c>
      <c r="AK547" s="349" t="n">
        <v>0</v>
      </c>
      <c r="AL547" s="349" t="n">
        <v>0</v>
      </c>
      <c r="AM547" s="349" t="n">
        <v>0</v>
      </c>
      <c r="AN547" s="349" t="n">
        <v>0</v>
      </c>
      <c r="AO547" s="349" t="n">
        <v>0</v>
      </c>
      <c r="AP547" s="349" t="n">
        <v>0</v>
      </c>
      <c r="AQ547" s="349" t="n">
        <v>3.54740348225767E-078</v>
      </c>
      <c r="AR547" s="349" t="n">
        <v>1.30272734113252E-061</v>
      </c>
      <c r="AS547" s="349" t="n">
        <v>1.21225644562734E-048</v>
      </c>
      <c r="AT547" s="349" t="n">
        <v>9.82265107771397E-039</v>
      </c>
      <c r="AU547" s="349" t="n">
        <v>2.80170687378214E-031</v>
      </c>
      <c r="AV547" s="349" t="n">
        <v>9.64067344634064E-026</v>
      </c>
      <c r="AW547" s="349" t="n">
        <v>1.22303434319995E-021</v>
      </c>
      <c r="AX547" s="349" t="n">
        <v>1.46868001306238E-018</v>
      </c>
      <c r="AY547" s="349" t="n">
        <v>3.62950084905109E-016</v>
      </c>
      <c r="AZ547" s="349" t="n">
        <v>3.29292507201139E-014</v>
      </c>
      <c r="BA547" s="349" t="n">
        <v>1.53141805235146E-012</v>
      </c>
      <c r="BB547" s="349" t="n">
        <v>4.33047762289315E-011</v>
      </c>
      <c r="BC547" s="349" t="n">
        <v>8.18134391569023E-010</v>
      </c>
      <c r="BD547" s="349" t="n">
        <v>1.09188441480258E-008</v>
      </c>
      <c r="BE547" s="349" t="n">
        <v>1.06274608687825E-007</v>
      </c>
      <c r="BF547" s="349" t="n">
        <v>7.64773401341515E-007</v>
      </c>
      <c r="BG547" s="349" t="n">
        <v>4.0757520292101E-006</v>
      </c>
      <c r="BH547" s="349" t="n">
        <v>1.60702700231924E-005</v>
      </c>
      <c r="BI547" s="349" t="n">
        <v>4.72114562424184E-005</v>
      </c>
      <c r="BJ547" s="349" t="n">
        <v>0.000105312289881776</v>
      </c>
      <c r="BK547" s="349" t="n">
        <v>0.000181521272613048</v>
      </c>
      <c r="BL547" s="349" t="n">
        <v>0.000246674429328971</v>
      </c>
      <c r="BM547" s="349" t="n">
        <v>0.000269911572843696</v>
      </c>
      <c r="BN547" s="349" t="n">
        <v>0.000242904691114748</v>
      </c>
      <c r="BO547" s="349" t="n">
        <v>0.000183546852198537</v>
      </c>
      <c r="BP547" s="349" t="n">
        <v>0.000118763814305105</v>
      </c>
      <c r="BQ547" s="349" t="n">
        <v>6.70204867135086E-005</v>
      </c>
      <c r="BR547" s="349" t="n">
        <v>3.35490323661331E-005</v>
      </c>
      <c r="BS547" s="349" t="n">
        <v>1.51343239511382E-005</v>
      </c>
      <c r="BT547" s="349" t="n">
        <v>6.24892741796111E-006</v>
      </c>
      <c r="BU547" s="349" t="n">
        <v>2.40513798074478E-006</v>
      </c>
      <c r="BV547" s="349" t="n">
        <v>8.90158344642825E-007</v>
      </c>
      <c r="BW547" s="349" t="n">
        <v>3.42858470969442E-007</v>
      </c>
      <c r="BX547" s="349" t="n">
        <v>1.7320504997335E-007</v>
      </c>
      <c r="BY547" s="350" t="n">
        <v>1.7320504997335E-007</v>
      </c>
      <c r="BZ547" s="351" t="n">
        <v>0</v>
      </c>
    </row>
    <row r="548" customFormat="false" ht="12.75" hidden="false" customHeight="false" outlineLevel="0" collapsed="false">
      <c r="O548" s="367" t="n">
        <v>41</v>
      </c>
      <c r="P548" s="348" t="n">
        <v>0</v>
      </c>
      <c r="Q548" s="349" t="n">
        <v>0</v>
      </c>
      <c r="R548" s="349" t="n">
        <v>0</v>
      </c>
      <c r="S548" s="349" t="n">
        <v>0</v>
      </c>
      <c r="T548" s="349" t="n">
        <v>0</v>
      </c>
      <c r="U548" s="349" t="n">
        <v>0</v>
      </c>
      <c r="V548" s="349" t="n">
        <v>0</v>
      </c>
      <c r="W548" s="349" t="n">
        <v>0</v>
      </c>
      <c r="X548" s="349" t="n">
        <v>0</v>
      </c>
      <c r="Y548" s="349" t="n">
        <v>0</v>
      </c>
      <c r="Z548" s="349" t="n">
        <v>0</v>
      </c>
      <c r="AA548" s="349" t="n">
        <v>0</v>
      </c>
      <c r="AB548" s="349" t="n">
        <v>0</v>
      </c>
      <c r="AC548" s="349" t="n">
        <v>0</v>
      </c>
      <c r="AD548" s="349" t="n">
        <v>0</v>
      </c>
      <c r="AE548" s="349" t="n">
        <v>0</v>
      </c>
      <c r="AF548" s="349" t="n">
        <v>0</v>
      </c>
      <c r="AG548" s="349" t="n">
        <v>0</v>
      </c>
      <c r="AH548" s="349" t="n">
        <v>0</v>
      </c>
      <c r="AI548" s="349" t="n">
        <v>0</v>
      </c>
      <c r="AJ548" s="349" t="n">
        <v>0</v>
      </c>
      <c r="AK548" s="349" t="n">
        <v>0</v>
      </c>
      <c r="AL548" s="349" t="n">
        <v>0</v>
      </c>
      <c r="AM548" s="349" t="n">
        <v>0</v>
      </c>
      <c r="AN548" s="349" t="n">
        <v>0</v>
      </c>
      <c r="AO548" s="349" t="n">
        <v>0</v>
      </c>
      <c r="AP548" s="349" t="n">
        <v>0</v>
      </c>
      <c r="AQ548" s="349" t="n">
        <v>0</v>
      </c>
      <c r="AR548" s="349" t="n">
        <v>3.28963482201739E-077</v>
      </c>
      <c r="AS548" s="349" t="n">
        <v>1.20836040398987E-060</v>
      </c>
      <c r="AT548" s="349" t="n">
        <v>1.124705196802E-047</v>
      </c>
      <c r="AU548" s="349" t="n">
        <v>9.11529750322026E-038</v>
      </c>
      <c r="AV548" s="349" t="n">
        <v>2.60055310226276E-030</v>
      </c>
      <c r="AW548" s="349" t="n">
        <v>8.95053334020097E-025</v>
      </c>
      <c r="AX548" s="349" t="n">
        <v>1.13516965549548E-020</v>
      </c>
      <c r="AY548" s="349" t="n">
        <v>1.35621900712147E-017</v>
      </c>
      <c r="AZ548" s="349" t="n">
        <v>3.27574028703259E-015</v>
      </c>
      <c r="BA548" s="349" t="n">
        <v>2.82685638175397E-013</v>
      </c>
      <c r="BB548" s="349" t="n">
        <v>1.22195553011594E-011</v>
      </c>
      <c r="BC548" s="349" t="n">
        <v>3.15294303126085E-010</v>
      </c>
      <c r="BD548" s="349" t="n">
        <v>5.33897106779348E-009</v>
      </c>
      <c r="BE548" s="349" t="n">
        <v>6.23976457156951E-008</v>
      </c>
      <c r="BF548" s="349" t="n">
        <v>5.14813884541172E-007</v>
      </c>
      <c r="BG548" s="349" t="n">
        <v>3.02267551944026E-006</v>
      </c>
      <c r="BH548" s="349" t="n">
        <v>1.27054720781663E-005</v>
      </c>
      <c r="BI548" s="349" t="n">
        <v>3.88181584064609E-005</v>
      </c>
      <c r="BJ548" s="349" t="n">
        <v>8.85577766041496E-005</v>
      </c>
      <c r="BK548" s="349" t="n">
        <v>0.000154296216939715</v>
      </c>
      <c r="BL548" s="349" t="n">
        <v>0.000210186574742622</v>
      </c>
      <c r="BM548" s="349" t="n">
        <v>0.000229164161867652</v>
      </c>
      <c r="BN548" s="349" t="n">
        <v>0.000204618030815375</v>
      </c>
      <c r="BO548" s="349" t="n">
        <v>0.000152949025665712</v>
      </c>
      <c r="BP548" s="349" t="n">
        <v>9.77090244261333E-005</v>
      </c>
      <c r="BQ548" s="349" t="n">
        <v>5.43789205278806E-005</v>
      </c>
      <c r="BR548" s="349" t="n">
        <v>2.68344151585609E-005</v>
      </c>
      <c r="BS548" s="349" t="n">
        <v>1.19350278252638E-005</v>
      </c>
      <c r="BT548" s="349" t="n">
        <v>4.86174216496183E-006</v>
      </c>
      <c r="BU548" s="349" t="n">
        <v>1.84848457672473E-006</v>
      </c>
      <c r="BV548" s="349" t="n">
        <v>6.77683053650649E-007</v>
      </c>
      <c r="BW548" s="349" t="n">
        <v>2.60154205848E-007</v>
      </c>
      <c r="BX548" s="349" t="n">
        <v>1.32067034557548E-007</v>
      </c>
      <c r="BY548" s="350" t="n">
        <v>1.32067034557548E-007</v>
      </c>
      <c r="BZ548" s="351" t="n">
        <v>0</v>
      </c>
    </row>
    <row r="549" customFormat="false" ht="12.75" hidden="false" customHeight="false" outlineLevel="0" collapsed="false">
      <c r="O549" s="367" t="n">
        <v>40</v>
      </c>
      <c r="P549" s="348" t="n">
        <v>0</v>
      </c>
      <c r="Q549" s="349" t="n">
        <v>0</v>
      </c>
      <c r="R549" s="349" t="n">
        <v>0</v>
      </c>
      <c r="S549" s="349" t="n">
        <v>0</v>
      </c>
      <c r="T549" s="349" t="n">
        <v>0</v>
      </c>
      <c r="U549" s="349" t="n">
        <v>0</v>
      </c>
      <c r="V549" s="349" t="n">
        <v>0</v>
      </c>
      <c r="W549" s="349" t="n">
        <v>0</v>
      </c>
      <c r="X549" s="349" t="n">
        <v>0</v>
      </c>
      <c r="Y549" s="349" t="n">
        <v>0</v>
      </c>
      <c r="Z549" s="349" t="n">
        <v>0</v>
      </c>
      <c r="AA549" s="349" t="n">
        <v>0</v>
      </c>
      <c r="AB549" s="349" t="n">
        <v>0</v>
      </c>
      <c r="AC549" s="349" t="n">
        <v>0</v>
      </c>
      <c r="AD549" s="349" t="n">
        <v>0</v>
      </c>
      <c r="AE549" s="349" t="n">
        <v>0</v>
      </c>
      <c r="AF549" s="349" t="n">
        <v>0</v>
      </c>
      <c r="AG549" s="349" t="n">
        <v>0</v>
      </c>
      <c r="AH549" s="349" t="n">
        <v>0</v>
      </c>
      <c r="AI549" s="349" t="n">
        <v>0</v>
      </c>
      <c r="AJ549" s="349" t="n">
        <v>0</v>
      </c>
      <c r="AK549" s="349" t="n">
        <v>0</v>
      </c>
      <c r="AL549" s="349" t="n">
        <v>0</v>
      </c>
      <c r="AM549" s="349" t="n">
        <v>0</v>
      </c>
      <c r="AN549" s="349" t="n">
        <v>0</v>
      </c>
      <c r="AO549" s="349" t="n">
        <v>0</v>
      </c>
      <c r="AP549" s="349" t="n">
        <v>0</v>
      </c>
      <c r="AQ549" s="349" t="n">
        <v>0</v>
      </c>
      <c r="AR549" s="349" t="n">
        <v>0</v>
      </c>
      <c r="AS549" s="349" t="n">
        <v>3.05134032060086E-076</v>
      </c>
      <c r="AT549" s="349" t="n">
        <v>1.12108484962773E-059</v>
      </c>
      <c r="AU549" s="349" t="n">
        <v>1.04370535514923E-046</v>
      </c>
      <c r="AV549" s="349" t="n">
        <v>8.46078788990361E-037</v>
      </c>
      <c r="AW549" s="349" t="n">
        <v>2.41441973391398E-029</v>
      </c>
      <c r="AX549" s="349" t="n">
        <v>8.31195460209073E-024</v>
      </c>
      <c r="AY549" s="349" t="n">
        <v>1.05391573376297E-019</v>
      </c>
      <c r="AZ549" s="349" t="n">
        <v>1.25271845377024E-016</v>
      </c>
      <c r="BA549" s="349" t="n">
        <v>2.95560316193369E-014</v>
      </c>
      <c r="BB549" s="349" t="n">
        <v>2.41777382053154E-012</v>
      </c>
      <c r="BC549" s="349" t="n">
        <v>9.63353836898403E-011</v>
      </c>
      <c r="BD549" s="349" t="n">
        <v>2.23049243775299E-009</v>
      </c>
      <c r="BE549" s="349" t="n">
        <v>3.27408936747648E-008</v>
      </c>
      <c r="BF549" s="349" t="n">
        <v>3.17646236570392E-007</v>
      </c>
      <c r="BG549" s="349" t="n">
        <v>2.08217700597904E-006</v>
      </c>
      <c r="BH549" s="349" t="n">
        <v>9.39013563056051E-006</v>
      </c>
      <c r="BI549" s="349" t="n">
        <v>2.99154473989784E-005</v>
      </c>
      <c r="BJ549" s="349" t="n">
        <v>6.98768001705682E-005</v>
      </c>
      <c r="BK549" s="349" t="n">
        <v>0.00012310753548183</v>
      </c>
      <c r="BL549" s="349" t="n">
        <v>0.000168087843626416</v>
      </c>
      <c r="BM549" s="349" t="n">
        <v>0.000182540445508966</v>
      </c>
      <c r="BN549" s="349" t="n">
        <v>0.000161628781059681</v>
      </c>
      <c r="BO549" s="349" t="n">
        <v>0.000119447557162342</v>
      </c>
      <c r="BP549" s="349" t="n">
        <v>7.53002472594819E-005</v>
      </c>
      <c r="BQ549" s="349" t="n">
        <v>4.13128276775366E-005</v>
      </c>
      <c r="BR549" s="349" t="n">
        <v>2.00914024473067E-005</v>
      </c>
      <c r="BS549" s="349" t="n">
        <v>8.80898479160207E-006</v>
      </c>
      <c r="BT549" s="349" t="n">
        <v>3.54013433157019E-006</v>
      </c>
      <c r="BU549" s="349" t="n">
        <v>1.32984884739094E-006</v>
      </c>
      <c r="BV549" s="349" t="n">
        <v>4.8314137692114E-007</v>
      </c>
      <c r="BW549" s="349" t="n">
        <v>1.85022025696803E-007</v>
      </c>
      <c r="BX549" s="349" t="n">
        <v>9.4499999867635E-008</v>
      </c>
      <c r="BY549" s="350" t="n">
        <v>9.4499999867635E-008</v>
      </c>
      <c r="BZ549" s="351" t="n">
        <v>0</v>
      </c>
    </row>
    <row r="550" customFormat="false" ht="12.75" hidden="false" customHeight="false" outlineLevel="0" collapsed="false">
      <c r="O550" s="367" t="n">
        <v>39</v>
      </c>
      <c r="P550" s="348" t="n">
        <v>0</v>
      </c>
      <c r="Q550" s="349" t="n">
        <v>0</v>
      </c>
      <c r="R550" s="349" t="n">
        <v>0</v>
      </c>
      <c r="S550" s="349" t="n">
        <v>0</v>
      </c>
      <c r="T550" s="349" t="n">
        <v>0</v>
      </c>
      <c r="U550" s="349" t="n">
        <v>0</v>
      </c>
      <c r="V550" s="349" t="n">
        <v>0</v>
      </c>
      <c r="W550" s="349" t="n">
        <v>0</v>
      </c>
      <c r="X550" s="349" t="n">
        <v>0</v>
      </c>
      <c r="Y550" s="349" t="n">
        <v>0</v>
      </c>
      <c r="Z550" s="349" t="n">
        <v>0</v>
      </c>
      <c r="AA550" s="349" t="n">
        <v>0</v>
      </c>
      <c r="AB550" s="349" t="n">
        <v>0</v>
      </c>
      <c r="AC550" s="349" t="n">
        <v>0</v>
      </c>
      <c r="AD550" s="349" t="n">
        <v>0</v>
      </c>
      <c r="AE550" s="349" t="n">
        <v>0</v>
      </c>
      <c r="AF550" s="349" t="n">
        <v>0</v>
      </c>
      <c r="AG550" s="349" t="n">
        <v>0</v>
      </c>
      <c r="AH550" s="349" t="n">
        <v>0</v>
      </c>
      <c r="AI550" s="349" t="n">
        <v>0</v>
      </c>
      <c r="AJ550" s="349" t="n">
        <v>0</v>
      </c>
      <c r="AK550" s="349" t="n">
        <v>0</v>
      </c>
      <c r="AL550" s="349" t="n">
        <v>0</v>
      </c>
      <c r="AM550" s="349" t="n">
        <v>0</v>
      </c>
      <c r="AN550" s="349" t="n">
        <v>0</v>
      </c>
      <c r="AO550" s="349" t="n">
        <v>0</v>
      </c>
      <c r="AP550" s="349" t="n">
        <v>0</v>
      </c>
      <c r="AQ550" s="349" t="n">
        <v>0</v>
      </c>
      <c r="AR550" s="349" t="n">
        <v>0</v>
      </c>
      <c r="AS550" s="349" t="n">
        <v>0</v>
      </c>
      <c r="AT550" s="349" t="n">
        <v>2.83095291192556E-075</v>
      </c>
      <c r="AU550" s="349" t="n">
        <v>1.04034711684285E-058</v>
      </c>
      <c r="AV550" s="349" t="n">
        <v>9.68759294850824E-046</v>
      </c>
      <c r="AW550" s="349" t="n">
        <v>7.8551809800027E-036</v>
      </c>
      <c r="AX550" s="349" t="n">
        <v>2.24220011675245E-028</v>
      </c>
      <c r="AY550" s="349" t="n">
        <v>7.72116178044103E-023</v>
      </c>
      <c r="AZ550" s="349" t="n">
        <v>9.78785738926671E-019</v>
      </c>
      <c r="BA550" s="349" t="n">
        <v>1.15753776562769E-015</v>
      </c>
      <c r="BB550" s="349" t="n">
        <v>2.66560767513414E-013</v>
      </c>
      <c r="BC550" s="349" t="n">
        <v>2.0519486636596E-011</v>
      </c>
      <c r="BD550" s="349" t="n">
        <v>7.33893456252068E-010</v>
      </c>
      <c r="BE550" s="349" t="n">
        <v>1.44197988850759E-008</v>
      </c>
      <c r="BF550" s="349" t="n">
        <v>1.6979723059479E-007</v>
      </c>
      <c r="BG550" s="349" t="n">
        <v>1.26196108021148E-006</v>
      </c>
      <c r="BH550" s="349" t="n">
        <v>6.15001050442616E-006</v>
      </c>
      <c r="BI550" s="349" t="n">
        <v>2.04886574769406E-005</v>
      </c>
      <c r="BJ550" s="349" t="n">
        <v>4.90575347730644E-005</v>
      </c>
      <c r="BK550" s="349" t="n">
        <v>8.74229869524496E-005</v>
      </c>
      <c r="BL550" s="349" t="n">
        <v>0.000119624078698386</v>
      </c>
      <c r="BM550" s="349" t="n">
        <v>0.000129343178408997</v>
      </c>
      <c r="BN550" s="349" t="n">
        <v>0.000113508506249194</v>
      </c>
      <c r="BO550" s="349" t="n">
        <v>8.28883114767322E-005</v>
      </c>
      <c r="BP550" s="349" t="n">
        <v>5.15367160166164E-005</v>
      </c>
      <c r="BQ550" s="349" t="n">
        <v>2.78623789578531E-005</v>
      </c>
      <c r="BR550" s="349" t="n">
        <v>1.33502409917047E-005</v>
      </c>
      <c r="BS550" s="349" t="n">
        <v>5.76949073440586E-006</v>
      </c>
      <c r="BT550" s="349" t="n">
        <v>2.28755543551378E-006</v>
      </c>
      <c r="BU550" s="349" t="n">
        <v>8.49178818742546E-007</v>
      </c>
      <c r="BV550" s="349" t="n">
        <v>3.05864911181309E-007</v>
      </c>
      <c r="BW550" s="349" t="n">
        <v>1.16959266539085E-007</v>
      </c>
      <c r="BX550" s="349" t="n">
        <v>6.01750131174987E-008</v>
      </c>
      <c r="BY550" s="350" t="n">
        <v>6.01750131174987E-008</v>
      </c>
      <c r="BZ550" s="351" t="n">
        <v>0</v>
      </c>
    </row>
    <row r="551" customFormat="false" ht="12.75" hidden="false" customHeight="false" outlineLevel="0" collapsed="false">
      <c r="O551" s="367" t="n">
        <v>38</v>
      </c>
      <c r="P551" s="348" t="n">
        <v>0</v>
      </c>
      <c r="Q551" s="349" t="n">
        <v>0</v>
      </c>
      <c r="R551" s="349" t="n">
        <v>0</v>
      </c>
      <c r="S551" s="349" t="n">
        <v>0</v>
      </c>
      <c r="T551" s="349" t="n">
        <v>0</v>
      </c>
      <c r="U551" s="349" t="n">
        <v>0</v>
      </c>
      <c r="V551" s="349" t="n">
        <v>0</v>
      </c>
      <c r="W551" s="349" t="n">
        <v>0</v>
      </c>
      <c r="X551" s="349" t="n">
        <v>0</v>
      </c>
      <c r="Y551" s="349" t="n">
        <v>0</v>
      </c>
      <c r="Z551" s="349" t="n">
        <v>0</v>
      </c>
      <c r="AA551" s="349" t="n">
        <v>0</v>
      </c>
      <c r="AB551" s="349" t="n">
        <v>0</v>
      </c>
      <c r="AC551" s="349" t="n">
        <v>0</v>
      </c>
      <c r="AD551" s="349" t="n">
        <v>0</v>
      </c>
      <c r="AE551" s="349" t="n">
        <v>0</v>
      </c>
      <c r="AF551" s="349" t="n">
        <v>0</v>
      </c>
      <c r="AG551" s="349" t="n">
        <v>0</v>
      </c>
      <c r="AH551" s="349" t="n">
        <v>0</v>
      </c>
      <c r="AI551" s="349" t="n">
        <v>0</v>
      </c>
      <c r="AJ551" s="349" t="n">
        <v>0</v>
      </c>
      <c r="AK551" s="349" t="n">
        <v>0</v>
      </c>
      <c r="AL551" s="349" t="n">
        <v>0</v>
      </c>
      <c r="AM551" s="349" t="n">
        <v>0</v>
      </c>
      <c r="AN551" s="349" t="n">
        <v>0</v>
      </c>
      <c r="AO551" s="349" t="n">
        <v>0</v>
      </c>
      <c r="AP551" s="349" t="n">
        <v>0</v>
      </c>
      <c r="AQ551" s="349" t="n">
        <v>0</v>
      </c>
      <c r="AR551" s="349" t="n">
        <v>0</v>
      </c>
      <c r="AS551" s="349" t="n">
        <v>0</v>
      </c>
      <c r="AT551" s="349" t="n">
        <v>0</v>
      </c>
      <c r="AU551" s="349" t="n">
        <v>2.62707474890538E-074</v>
      </c>
      <c r="AV551" s="349" t="n">
        <v>9.65648164531557E-058</v>
      </c>
      <c r="AW551" s="349" t="n">
        <v>8.99427038637622E-045</v>
      </c>
      <c r="AX551" s="349" t="n">
        <v>7.2949560270914E-035</v>
      </c>
      <c r="AY551" s="349" t="n">
        <v>2.08289545012463E-027</v>
      </c>
      <c r="AZ551" s="349" t="n">
        <v>7.17455960984266E-022</v>
      </c>
      <c r="BA551" s="349" t="n">
        <v>9.08821723607501E-018</v>
      </c>
      <c r="BB551" s="349" t="n">
        <v>1.06293102557594E-014</v>
      </c>
      <c r="BC551" s="349" t="n">
        <v>2.31984701033667E-012</v>
      </c>
      <c r="BD551" s="349" t="n">
        <v>1.55859652933574E-010</v>
      </c>
      <c r="BE551" s="349" t="n">
        <v>4.46424416592957E-009</v>
      </c>
      <c r="BF551" s="349" t="n">
        <v>6.61804402880575E-008</v>
      </c>
      <c r="BG551" s="349" t="n">
        <v>5.6726841560297E-007</v>
      </c>
      <c r="BH551" s="349" t="n">
        <v>3.01141035556242E-006</v>
      </c>
      <c r="BI551" s="349" t="n">
        <v>1.05224904011248E-005</v>
      </c>
      <c r="BJ551" s="349" t="n">
        <v>2.5858068182347E-005</v>
      </c>
      <c r="BK551" s="349" t="n">
        <v>4.66263309781488E-005</v>
      </c>
      <c r="BL551" s="349" t="n">
        <v>6.39284300398637E-005</v>
      </c>
      <c r="BM551" s="349" t="n">
        <v>6.87899161590319E-005</v>
      </c>
      <c r="BN551" s="349" t="n">
        <v>5.97970446727552E-005</v>
      </c>
      <c r="BO551" s="349" t="n">
        <v>4.31208647780965E-005</v>
      </c>
      <c r="BP551" s="349" t="n">
        <v>2.64290575254038E-005</v>
      </c>
      <c r="BQ551" s="349" t="n">
        <v>1.40740154014146E-005</v>
      </c>
      <c r="BR551" s="349" t="n">
        <v>6.64240502401406E-006</v>
      </c>
      <c r="BS551" s="349" t="n">
        <v>2.82923566379393E-006</v>
      </c>
      <c r="BT551" s="349" t="n">
        <v>1.10681508273531E-006</v>
      </c>
      <c r="BU551" s="349" t="n">
        <v>4.06117285264449E-007</v>
      </c>
      <c r="BV551" s="349" t="n">
        <v>1.45096674101713E-007</v>
      </c>
      <c r="BW551" s="349" t="n">
        <v>5.54561302093299E-008</v>
      </c>
      <c r="BX551" s="349" t="n">
        <v>2.87758543504532E-008</v>
      </c>
      <c r="BY551" s="350" t="n">
        <v>2.87758543504532E-008</v>
      </c>
      <c r="BZ551" s="351" t="n">
        <v>0</v>
      </c>
    </row>
    <row r="552" customFormat="false" ht="12.75" hidden="false" customHeight="false" outlineLevel="0" collapsed="false">
      <c r="O552" s="367" t="n">
        <v>37</v>
      </c>
      <c r="P552" s="348" t="n">
        <v>0</v>
      </c>
      <c r="Q552" s="349" t="n">
        <v>0</v>
      </c>
      <c r="R552" s="349" t="n">
        <v>0</v>
      </c>
      <c r="S552" s="349" t="n">
        <v>0</v>
      </c>
      <c r="T552" s="349" t="n">
        <v>0</v>
      </c>
      <c r="U552" s="349" t="n">
        <v>0</v>
      </c>
      <c r="V552" s="349" t="n">
        <v>0</v>
      </c>
      <c r="W552" s="349" t="n">
        <v>0</v>
      </c>
      <c r="X552" s="349" t="n">
        <v>0</v>
      </c>
      <c r="Y552" s="349" t="n">
        <v>0</v>
      </c>
      <c r="Z552" s="349" t="n">
        <v>0</v>
      </c>
      <c r="AA552" s="349" t="n">
        <v>0</v>
      </c>
      <c r="AB552" s="349" t="n">
        <v>0</v>
      </c>
      <c r="AC552" s="349" t="n">
        <v>0</v>
      </c>
      <c r="AD552" s="349" t="n">
        <v>0</v>
      </c>
      <c r="AE552" s="349" t="n">
        <v>0</v>
      </c>
      <c r="AF552" s="349" t="n">
        <v>0</v>
      </c>
      <c r="AG552" s="349" t="n">
        <v>0</v>
      </c>
      <c r="AH552" s="349" t="n">
        <v>0</v>
      </c>
      <c r="AI552" s="349" t="n">
        <v>0</v>
      </c>
      <c r="AJ552" s="349" t="n">
        <v>0</v>
      </c>
      <c r="AK552" s="349" t="n">
        <v>0</v>
      </c>
      <c r="AL552" s="349" t="n">
        <v>0</v>
      </c>
      <c r="AM552" s="349" t="n">
        <v>0</v>
      </c>
      <c r="AN552" s="349" t="n">
        <v>0</v>
      </c>
      <c r="AO552" s="349" t="n">
        <v>0</v>
      </c>
      <c r="AP552" s="349" t="n">
        <v>0</v>
      </c>
      <c r="AQ552" s="349" t="n">
        <v>0</v>
      </c>
      <c r="AR552" s="349" t="n">
        <v>0</v>
      </c>
      <c r="AS552" s="349" t="n">
        <v>0</v>
      </c>
      <c r="AT552" s="349" t="n">
        <v>0</v>
      </c>
      <c r="AU552" s="349" t="n">
        <v>0</v>
      </c>
      <c r="AV552" s="349" t="n">
        <v>0</v>
      </c>
      <c r="AW552" s="349" t="n">
        <v>0</v>
      </c>
      <c r="AX552" s="349" t="n">
        <v>0</v>
      </c>
      <c r="AY552" s="349" t="n">
        <v>0</v>
      </c>
      <c r="AZ552" s="349" t="n">
        <v>0</v>
      </c>
      <c r="BA552" s="349" t="n">
        <v>0</v>
      </c>
      <c r="BB552" s="349" t="n">
        <v>0</v>
      </c>
      <c r="BC552" s="349" t="n">
        <v>0</v>
      </c>
      <c r="BD552" s="349" t="n">
        <v>0</v>
      </c>
      <c r="BE552" s="349" t="n">
        <v>0</v>
      </c>
      <c r="BF552" s="349" t="n">
        <v>0</v>
      </c>
      <c r="BG552" s="349" t="n">
        <v>0</v>
      </c>
      <c r="BH552" s="349" t="n">
        <v>0</v>
      </c>
      <c r="BI552" s="349" t="n">
        <v>0</v>
      </c>
      <c r="BJ552" s="349" t="n">
        <v>0</v>
      </c>
      <c r="BK552" s="349" t="n">
        <v>0</v>
      </c>
      <c r="BL552" s="349" t="n">
        <v>0</v>
      </c>
      <c r="BM552" s="349" t="n">
        <v>0</v>
      </c>
      <c r="BN552" s="349" t="n">
        <v>0</v>
      </c>
      <c r="BO552" s="349" t="n">
        <v>0</v>
      </c>
      <c r="BP552" s="349" t="n">
        <v>0</v>
      </c>
      <c r="BQ552" s="349" t="n">
        <v>0</v>
      </c>
      <c r="BR552" s="349" t="n">
        <v>0</v>
      </c>
      <c r="BS552" s="349" t="n">
        <v>0</v>
      </c>
      <c r="BT552" s="349" t="n">
        <v>0</v>
      </c>
      <c r="BU552" s="349" t="n">
        <v>0</v>
      </c>
      <c r="BV552" s="349" t="n">
        <v>0</v>
      </c>
      <c r="BW552" s="349" t="n">
        <v>0</v>
      </c>
      <c r="BX552" s="349" t="n">
        <v>0</v>
      </c>
      <c r="BY552" s="350" t="n">
        <v>0</v>
      </c>
      <c r="BZ552" s="351" t="n">
        <v>0</v>
      </c>
    </row>
    <row r="553" customFormat="false" ht="12.75" hidden="false" customHeight="false" outlineLevel="0" collapsed="false">
      <c r="O553" s="367" t="n">
        <v>36</v>
      </c>
      <c r="P553" s="348" t="n">
        <v>0</v>
      </c>
      <c r="Q553" s="349" t="n">
        <v>0</v>
      </c>
      <c r="R553" s="349" t="n">
        <v>0</v>
      </c>
      <c r="S553" s="349" t="n">
        <v>0</v>
      </c>
      <c r="T553" s="349" t="n">
        <v>0</v>
      </c>
      <c r="U553" s="349" t="n">
        <v>0</v>
      </c>
      <c r="V553" s="349" t="n">
        <v>0</v>
      </c>
      <c r="W553" s="349" t="n">
        <v>0</v>
      </c>
      <c r="X553" s="349" t="n">
        <v>0</v>
      </c>
      <c r="Y553" s="349" t="n">
        <v>0</v>
      </c>
      <c r="Z553" s="349" t="n">
        <v>0</v>
      </c>
      <c r="AA553" s="349" t="n">
        <v>0</v>
      </c>
      <c r="AB553" s="349" t="n">
        <v>0</v>
      </c>
      <c r="AC553" s="349" t="n">
        <v>0</v>
      </c>
      <c r="AD553" s="349" t="n">
        <v>0</v>
      </c>
      <c r="AE553" s="349" t="n">
        <v>0</v>
      </c>
      <c r="AF553" s="349" t="n">
        <v>0</v>
      </c>
      <c r="AG553" s="349" t="n">
        <v>0</v>
      </c>
      <c r="AH553" s="349" t="n">
        <v>0</v>
      </c>
      <c r="AI553" s="349" t="n">
        <v>0</v>
      </c>
      <c r="AJ553" s="349" t="n">
        <v>0</v>
      </c>
      <c r="AK553" s="349" t="n">
        <v>0</v>
      </c>
      <c r="AL553" s="349" t="n">
        <v>0</v>
      </c>
      <c r="AM553" s="349" t="n">
        <v>0</v>
      </c>
      <c r="AN553" s="349" t="n">
        <v>0</v>
      </c>
      <c r="AO553" s="349" t="n">
        <v>0</v>
      </c>
      <c r="AP553" s="349" t="n">
        <v>0</v>
      </c>
      <c r="AQ553" s="349" t="n">
        <v>0</v>
      </c>
      <c r="AR553" s="349" t="n">
        <v>0</v>
      </c>
      <c r="AS553" s="349" t="n">
        <v>0</v>
      </c>
      <c r="AT553" s="349" t="n">
        <v>0</v>
      </c>
      <c r="AU553" s="349" t="n">
        <v>0</v>
      </c>
      <c r="AV553" s="349" t="n">
        <v>0</v>
      </c>
      <c r="AW553" s="349" t="n">
        <v>0</v>
      </c>
      <c r="AX553" s="349" t="n">
        <v>0</v>
      </c>
      <c r="AY553" s="349" t="n">
        <v>0</v>
      </c>
      <c r="AZ553" s="349" t="n">
        <v>0</v>
      </c>
      <c r="BA553" s="349" t="n">
        <v>0</v>
      </c>
      <c r="BB553" s="349" t="n">
        <v>0</v>
      </c>
      <c r="BC553" s="349" t="n">
        <v>0</v>
      </c>
      <c r="BD553" s="349" t="n">
        <v>0</v>
      </c>
      <c r="BE553" s="349" t="n">
        <v>0</v>
      </c>
      <c r="BF553" s="349" t="n">
        <v>0</v>
      </c>
      <c r="BG553" s="349" t="n">
        <v>0</v>
      </c>
      <c r="BH553" s="349" t="n">
        <v>0</v>
      </c>
      <c r="BI553" s="349" t="n">
        <v>0</v>
      </c>
      <c r="BJ553" s="349" t="n">
        <v>0</v>
      </c>
      <c r="BK553" s="349" t="n">
        <v>0</v>
      </c>
      <c r="BL553" s="349" t="n">
        <v>0</v>
      </c>
      <c r="BM553" s="349" t="n">
        <v>0</v>
      </c>
      <c r="BN553" s="349" t="n">
        <v>0</v>
      </c>
      <c r="BO553" s="349" t="n">
        <v>0</v>
      </c>
      <c r="BP553" s="349" t="n">
        <v>0</v>
      </c>
      <c r="BQ553" s="349" t="n">
        <v>0</v>
      </c>
      <c r="BR553" s="349" t="n">
        <v>0</v>
      </c>
      <c r="BS553" s="349" t="n">
        <v>0</v>
      </c>
      <c r="BT553" s="349" t="n">
        <v>0</v>
      </c>
      <c r="BU553" s="349" t="n">
        <v>0</v>
      </c>
      <c r="BV553" s="349" t="n">
        <v>0</v>
      </c>
      <c r="BW553" s="349" t="n">
        <v>0</v>
      </c>
      <c r="BX553" s="349" t="n">
        <v>0</v>
      </c>
      <c r="BY553" s="350" t="n">
        <v>0</v>
      </c>
      <c r="BZ553" s="351" t="n">
        <v>0</v>
      </c>
    </row>
    <row r="554" customFormat="false" ht="12.75" hidden="false" customHeight="false" outlineLevel="0" collapsed="false">
      <c r="O554" s="367" t="n">
        <v>35</v>
      </c>
      <c r="P554" s="348" t="n">
        <v>0</v>
      </c>
      <c r="Q554" s="349" t="n">
        <v>0</v>
      </c>
      <c r="R554" s="349" t="n">
        <v>0</v>
      </c>
      <c r="S554" s="349" t="n">
        <v>0</v>
      </c>
      <c r="T554" s="349" t="n">
        <v>0</v>
      </c>
      <c r="U554" s="349" t="n">
        <v>0</v>
      </c>
      <c r="V554" s="349" t="n">
        <v>0</v>
      </c>
      <c r="W554" s="349" t="n">
        <v>0</v>
      </c>
      <c r="X554" s="349" t="n">
        <v>0</v>
      </c>
      <c r="Y554" s="349" t="n">
        <v>0</v>
      </c>
      <c r="Z554" s="349" t="n">
        <v>0</v>
      </c>
      <c r="AA554" s="349" t="n">
        <v>0</v>
      </c>
      <c r="AB554" s="349" t="n">
        <v>0</v>
      </c>
      <c r="AC554" s="349" t="n">
        <v>0</v>
      </c>
      <c r="AD554" s="349" t="n">
        <v>0</v>
      </c>
      <c r="AE554" s="349" t="n">
        <v>0</v>
      </c>
      <c r="AF554" s="349" t="n">
        <v>0</v>
      </c>
      <c r="AG554" s="349" t="n">
        <v>0</v>
      </c>
      <c r="AH554" s="349" t="n">
        <v>0</v>
      </c>
      <c r="AI554" s="349" t="n">
        <v>0</v>
      </c>
      <c r="AJ554" s="349" t="n">
        <v>0</v>
      </c>
      <c r="AK554" s="349" t="n">
        <v>0</v>
      </c>
      <c r="AL554" s="349" t="n">
        <v>0</v>
      </c>
      <c r="AM554" s="349" t="n">
        <v>0</v>
      </c>
      <c r="AN554" s="349" t="n">
        <v>0</v>
      </c>
      <c r="AO554" s="349" t="n">
        <v>0</v>
      </c>
      <c r="AP554" s="349" t="n">
        <v>0</v>
      </c>
      <c r="AQ554" s="349" t="n">
        <v>0</v>
      </c>
      <c r="AR554" s="349" t="n">
        <v>0</v>
      </c>
      <c r="AS554" s="349" t="n">
        <v>0</v>
      </c>
      <c r="AT554" s="349" t="n">
        <v>0</v>
      </c>
      <c r="AU554" s="349" t="n">
        <v>0</v>
      </c>
      <c r="AV554" s="349" t="n">
        <v>0</v>
      </c>
      <c r="AW554" s="349" t="n">
        <v>0</v>
      </c>
      <c r="AX554" s="349" t="n">
        <v>0</v>
      </c>
      <c r="AY554" s="349" t="n">
        <v>0</v>
      </c>
      <c r="AZ554" s="349" t="n">
        <v>0</v>
      </c>
      <c r="BA554" s="349" t="n">
        <v>0</v>
      </c>
      <c r="BB554" s="349" t="n">
        <v>0</v>
      </c>
      <c r="BC554" s="349" t="n">
        <v>0</v>
      </c>
      <c r="BD554" s="349" t="n">
        <v>0</v>
      </c>
      <c r="BE554" s="349" t="n">
        <v>0</v>
      </c>
      <c r="BF554" s="349" t="n">
        <v>0</v>
      </c>
      <c r="BG554" s="349" t="n">
        <v>0</v>
      </c>
      <c r="BH554" s="349" t="n">
        <v>0</v>
      </c>
      <c r="BI554" s="349" t="n">
        <v>0</v>
      </c>
      <c r="BJ554" s="349" t="n">
        <v>0</v>
      </c>
      <c r="BK554" s="349" t="n">
        <v>0</v>
      </c>
      <c r="BL554" s="349" t="n">
        <v>0</v>
      </c>
      <c r="BM554" s="349" t="n">
        <v>0</v>
      </c>
      <c r="BN554" s="349" t="n">
        <v>0</v>
      </c>
      <c r="BO554" s="349" t="n">
        <v>0</v>
      </c>
      <c r="BP554" s="349" t="n">
        <v>0</v>
      </c>
      <c r="BQ554" s="349" t="n">
        <v>0</v>
      </c>
      <c r="BR554" s="349" t="n">
        <v>0</v>
      </c>
      <c r="BS554" s="349" t="n">
        <v>0</v>
      </c>
      <c r="BT554" s="349" t="n">
        <v>0</v>
      </c>
      <c r="BU554" s="349" t="n">
        <v>0</v>
      </c>
      <c r="BV554" s="349" t="n">
        <v>0</v>
      </c>
      <c r="BW554" s="349" t="n">
        <v>0</v>
      </c>
      <c r="BX554" s="349" t="n">
        <v>0</v>
      </c>
      <c r="BY554" s="350" t="n">
        <v>0</v>
      </c>
      <c r="BZ554" s="351" t="n">
        <v>0</v>
      </c>
    </row>
    <row r="555" customFormat="false" ht="12.75" hidden="false" customHeight="false" outlineLevel="0" collapsed="false">
      <c r="O555" s="367" t="n">
        <v>34</v>
      </c>
      <c r="P555" s="348" t="n">
        <v>0</v>
      </c>
      <c r="Q555" s="349" t="n">
        <v>0</v>
      </c>
      <c r="R555" s="349" t="n">
        <v>0</v>
      </c>
      <c r="S555" s="349" t="n">
        <v>0</v>
      </c>
      <c r="T555" s="349" t="n">
        <v>0</v>
      </c>
      <c r="U555" s="349" t="n">
        <v>0</v>
      </c>
      <c r="V555" s="349" t="n">
        <v>0</v>
      </c>
      <c r="W555" s="349" t="n">
        <v>0</v>
      </c>
      <c r="X555" s="349" t="n">
        <v>0</v>
      </c>
      <c r="Y555" s="349" t="n">
        <v>0</v>
      </c>
      <c r="Z555" s="349" t="n">
        <v>0</v>
      </c>
      <c r="AA555" s="349" t="n">
        <v>0</v>
      </c>
      <c r="AB555" s="349" t="n">
        <v>0</v>
      </c>
      <c r="AC555" s="349" t="n">
        <v>0</v>
      </c>
      <c r="AD555" s="349" t="n">
        <v>0</v>
      </c>
      <c r="AE555" s="349" t="n">
        <v>0</v>
      </c>
      <c r="AF555" s="349" t="n">
        <v>0</v>
      </c>
      <c r="AG555" s="349" t="n">
        <v>0</v>
      </c>
      <c r="AH555" s="349" t="n">
        <v>0</v>
      </c>
      <c r="AI555" s="349" t="n">
        <v>0</v>
      </c>
      <c r="AJ555" s="349" t="n">
        <v>0</v>
      </c>
      <c r="AK555" s="349" t="n">
        <v>0</v>
      </c>
      <c r="AL555" s="349" t="n">
        <v>0</v>
      </c>
      <c r="AM555" s="349" t="n">
        <v>0</v>
      </c>
      <c r="AN555" s="349" t="n">
        <v>0</v>
      </c>
      <c r="AO555" s="349" t="n">
        <v>0</v>
      </c>
      <c r="AP555" s="349" t="n">
        <v>0</v>
      </c>
      <c r="AQ555" s="349" t="n">
        <v>0</v>
      </c>
      <c r="AR555" s="349" t="n">
        <v>0</v>
      </c>
      <c r="AS555" s="349" t="n">
        <v>0</v>
      </c>
      <c r="AT555" s="349" t="n">
        <v>0</v>
      </c>
      <c r="AU555" s="349" t="n">
        <v>0</v>
      </c>
      <c r="AV555" s="349" t="n">
        <v>0</v>
      </c>
      <c r="AW555" s="349" t="n">
        <v>0</v>
      </c>
      <c r="AX555" s="349" t="n">
        <v>0</v>
      </c>
      <c r="AY555" s="349" t="n">
        <v>0</v>
      </c>
      <c r="AZ555" s="349" t="n">
        <v>0</v>
      </c>
      <c r="BA555" s="349" t="n">
        <v>0</v>
      </c>
      <c r="BB555" s="349" t="n">
        <v>0</v>
      </c>
      <c r="BC555" s="349" t="n">
        <v>0</v>
      </c>
      <c r="BD555" s="349" t="n">
        <v>0</v>
      </c>
      <c r="BE555" s="349" t="n">
        <v>0</v>
      </c>
      <c r="BF555" s="349" t="n">
        <v>0</v>
      </c>
      <c r="BG555" s="349" t="n">
        <v>0</v>
      </c>
      <c r="BH555" s="349" t="n">
        <v>0</v>
      </c>
      <c r="BI555" s="349" t="n">
        <v>0</v>
      </c>
      <c r="BJ555" s="349" t="n">
        <v>0</v>
      </c>
      <c r="BK555" s="349" t="n">
        <v>0</v>
      </c>
      <c r="BL555" s="349" t="n">
        <v>0</v>
      </c>
      <c r="BM555" s="349" t="n">
        <v>0</v>
      </c>
      <c r="BN555" s="349" t="n">
        <v>0</v>
      </c>
      <c r="BO555" s="349" t="n">
        <v>0</v>
      </c>
      <c r="BP555" s="349" t="n">
        <v>0</v>
      </c>
      <c r="BQ555" s="349" t="n">
        <v>0</v>
      </c>
      <c r="BR555" s="349" t="n">
        <v>0</v>
      </c>
      <c r="BS555" s="349" t="n">
        <v>0</v>
      </c>
      <c r="BT555" s="349" t="n">
        <v>0</v>
      </c>
      <c r="BU555" s="349" t="n">
        <v>0</v>
      </c>
      <c r="BV555" s="349" t="n">
        <v>0</v>
      </c>
      <c r="BW555" s="349" t="n">
        <v>0</v>
      </c>
      <c r="BX555" s="349" t="n">
        <v>0</v>
      </c>
      <c r="BY555" s="350" t="n">
        <v>0</v>
      </c>
      <c r="BZ555" s="351" t="n">
        <v>0</v>
      </c>
    </row>
    <row r="556" customFormat="false" ht="12.75" hidden="false" customHeight="false" outlineLevel="0" collapsed="false">
      <c r="O556" s="367" t="n">
        <v>33</v>
      </c>
      <c r="P556" s="348" t="n">
        <v>0</v>
      </c>
      <c r="Q556" s="349" t="n">
        <v>0</v>
      </c>
      <c r="R556" s="349" t="n">
        <v>0</v>
      </c>
      <c r="S556" s="349" t="n">
        <v>0</v>
      </c>
      <c r="T556" s="349" t="n">
        <v>0</v>
      </c>
      <c r="U556" s="349" t="n">
        <v>0</v>
      </c>
      <c r="V556" s="349" t="n">
        <v>0</v>
      </c>
      <c r="W556" s="349" t="n">
        <v>0</v>
      </c>
      <c r="X556" s="349" t="n">
        <v>0</v>
      </c>
      <c r="Y556" s="349" t="n">
        <v>0</v>
      </c>
      <c r="Z556" s="349" t="n">
        <v>0</v>
      </c>
      <c r="AA556" s="349" t="n">
        <v>0</v>
      </c>
      <c r="AB556" s="349" t="n">
        <v>0</v>
      </c>
      <c r="AC556" s="349" t="n">
        <v>0</v>
      </c>
      <c r="AD556" s="349" t="n">
        <v>0</v>
      </c>
      <c r="AE556" s="349" t="n">
        <v>0</v>
      </c>
      <c r="AF556" s="349" t="n">
        <v>0</v>
      </c>
      <c r="AG556" s="349" t="n">
        <v>0</v>
      </c>
      <c r="AH556" s="349" t="n">
        <v>0</v>
      </c>
      <c r="AI556" s="349" t="n">
        <v>0</v>
      </c>
      <c r="AJ556" s="349" t="n">
        <v>0</v>
      </c>
      <c r="AK556" s="349" t="n">
        <v>0</v>
      </c>
      <c r="AL556" s="349" t="n">
        <v>0</v>
      </c>
      <c r="AM556" s="349" t="n">
        <v>0</v>
      </c>
      <c r="AN556" s="349" t="n">
        <v>0</v>
      </c>
      <c r="AO556" s="349" t="n">
        <v>0</v>
      </c>
      <c r="AP556" s="349" t="n">
        <v>0</v>
      </c>
      <c r="AQ556" s="349" t="n">
        <v>2.83792278580613E-077</v>
      </c>
      <c r="AR556" s="349" t="n">
        <v>1.21841305782459E-060</v>
      </c>
      <c r="AS556" s="349" t="n">
        <v>1.01436810093846E-047</v>
      </c>
      <c r="AT556" s="349" t="n">
        <v>7.42621473607714E-038</v>
      </c>
      <c r="AU556" s="349" t="n">
        <v>1.93036409897786E-030</v>
      </c>
      <c r="AV556" s="349" t="n">
        <v>6.09976070550242E-025</v>
      </c>
      <c r="AW556" s="349" t="n">
        <v>7.15585184993527E-021</v>
      </c>
      <c r="AX556" s="349" t="n">
        <v>8.00834541138556E-018</v>
      </c>
      <c r="AY556" s="349" t="n">
        <v>1.86439136959875E-015</v>
      </c>
      <c r="AZ556" s="349" t="n">
        <v>1.61058768266117E-013</v>
      </c>
      <c r="BA556" s="349" t="n">
        <v>7.17542618624011E-012</v>
      </c>
      <c r="BB556" s="349" t="n">
        <v>1.94838400354461E-010</v>
      </c>
      <c r="BC556" s="349" t="n">
        <v>3.53469564369224E-009</v>
      </c>
      <c r="BD556" s="349" t="n">
        <v>4.52208539858783E-008</v>
      </c>
      <c r="BE556" s="349" t="n">
        <v>4.20608705694882E-007</v>
      </c>
      <c r="BF556" s="349" t="n">
        <v>2.88026307926091E-006</v>
      </c>
      <c r="BG556" s="349" t="n">
        <v>1.45264391590044E-005</v>
      </c>
      <c r="BH556" s="349" t="n">
        <v>5.38054331506752E-005</v>
      </c>
      <c r="BI556" s="349" t="n">
        <v>0.000147106771095736</v>
      </c>
      <c r="BJ556" s="349" t="n">
        <v>0.000302351972443626</v>
      </c>
      <c r="BK556" s="349" t="n">
        <v>0.000475852584737727</v>
      </c>
      <c r="BL556" s="349" t="n">
        <v>0.000586306350334266</v>
      </c>
      <c r="BM556" s="349" t="n">
        <v>0.000579103322428962</v>
      </c>
      <c r="BN556" s="349" t="n">
        <v>0.000469639970509397</v>
      </c>
      <c r="BO556" s="349" t="n">
        <v>0.000320064679693154</v>
      </c>
      <c r="BP556" s="349" t="n">
        <v>0.00018736188790258</v>
      </c>
      <c r="BQ556" s="349" t="n">
        <v>9.61353946721085E-005</v>
      </c>
      <c r="BR556" s="349" t="n">
        <v>4.40417772550635E-005</v>
      </c>
      <c r="BS556" s="349" t="n">
        <v>1.83206390986736E-005</v>
      </c>
      <c r="BT556" s="349" t="n">
        <v>7.03146952532877E-006</v>
      </c>
      <c r="BU556" s="349" t="n">
        <v>2.53474854738425E-006</v>
      </c>
      <c r="BV556" s="349" t="n">
        <v>8.83968445745243E-007</v>
      </c>
      <c r="BW556" s="349" t="n">
        <v>3.22063582433412E-007</v>
      </c>
      <c r="BX556" s="349" t="n">
        <v>1.55476459742417E-007</v>
      </c>
      <c r="BY556" s="350" t="n">
        <v>1.55476459742417E-007</v>
      </c>
      <c r="BZ556" s="351" t="n">
        <v>0</v>
      </c>
    </row>
    <row r="557" customFormat="false" ht="12.75" hidden="false" customHeight="false" outlineLevel="0" collapsed="false">
      <c r="O557" s="367" t="n">
        <v>32</v>
      </c>
      <c r="P557" s="348" t="n">
        <v>0</v>
      </c>
      <c r="Q557" s="349" t="n">
        <v>0</v>
      </c>
      <c r="R557" s="349" t="n">
        <v>0</v>
      </c>
      <c r="S557" s="349" t="n">
        <v>0</v>
      </c>
      <c r="T557" s="349" t="n">
        <v>0</v>
      </c>
      <c r="U557" s="349" t="n">
        <v>0</v>
      </c>
      <c r="V557" s="349" t="n">
        <v>0</v>
      </c>
      <c r="W557" s="349" t="n">
        <v>0</v>
      </c>
      <c r="X557" s="349" t="n">
        <v>0</v>
      </c>
      <c r="Y557" s="349" t="n">
        <v>0</v>
      </c>
      <c r="Z557" s="349" t="n">
        <v>0</v>
      </c>
      <c r="AA557" s="349" t="n">
        <v>0</v>
      </c>
      <c r="AB557" s="349" t="n">
        <v>0</v>
      </c>
      <c r="AC557" s="349" t="n">
        <v>0</v>
      </c>
      <c r="AD557" s="349" t="n">
        <v>0</v>
      </c>
      <c r="AE557" s="349" t="n">
        <v>0</v>
      </c>
      <c r="AF557" s="349" t="n">
        <v>0</v>
      </c>
      <c r="AG557" s="349" t="n">
        <v>0</v>
      </c>
      <c r="AH557" s="349" t="n">
        <v>0</v>
      </c>
      <c r="AI557" s="349" t="n">
        <v>0</v>
      </c>
      <c r="AJ557" s="349" t="n">
        <v>0</v>
      </c>
      <c r="AK557" s="349" t="n">
        <v>0</v>
      </c>
      <c r="AL557" s="349" t="n">
        <v>0</v>
      </c>
      <c r="AM557" s="349" t="n">
        <v>0</v>
      </c>
      <c r="AN557" s="349" t="n">
        <v>0</v>
      </c>
      <c r="AO557" s="349" t="n">
        <v>0</v>
      </c>
      <c r="AP557" s="349" t="n">
        <v>0</v>
      </c>
      <c r="AQ557" s="349" t="n">
        <v>0</v>
      </c>
      <c r="AR557" s="349" t="n">
        <v>2.63170785761391E-076</v>
      </c>
      <c r="AS557" s="349" t="n">
        <v>1.13015367705382E-059</v>
      </c>
      <c r="AT557" s="349" t="n">
        <v>9.41108281271224E-047</v>
      </c>
      <c r="AU557" s="349" t="n">
        <v>6.89143269601524E-037</v>
      </c>
      <c r="AV557" s="349" t="n">
        <v>1.79176950482809E-029</v>
      </c>
      <c r="AW557" s="349" t="n">
        <v>5.66308955182528E-024</v>
      </c>
      <c r="AX557" s="349" t="n">
        <v>6.64145801342249E-020</v>
      </c>
      <c r="AY557" s="349" t="n">
        <v>7.39189287780856E-017</v>
      </c>
      <c r="AZ557" s="349" t="n">
        <v>1.67963097127041E-014</v>
      </c>
      <c r="BA557" s="349" t="n">
        <v>1.37708625913028E-012</v>
      </c>
      <c r="BB557" s="349" t="n">
        <v>5.68771957842079E-011</v>
      </c>
      <c r="BC557" s="349" t="n">
        <v>1.40491745502547E-009</v>
      </c>
      <c r="BD557" s="349" t="n">
        <v>2.2760288763781E-008</v>
      </c>
      <c r="BE557" s="349" t="n">
        <v>2.5389383434663E-007</v>
      </c>
      <c r="BF557" s="349" t="n">
        <v>1.99183321342426E-006</v>
      </c>
      <c r="BG557" s="349" t="n">
        <v>1.10583918708277E-005</v>
      </c>
      <c r="BH557" s="349" t="n">
        <v>4.36017815670111E-005</v>
      </c>
      <c r="BI557" s="349" t="n">
        <v>0.000123653106272948</v>
      </c>
      <c r="BJ557" s="349" t="n">
        <v>0.000258966322090404</v>
      </c>
      <c r="BK557" s="349" t="n">
        <v>0.00041014804745733</v>
      </c>
      <c r="BL557" s="349" t="n">
        <v>0.000504125330776757</v>
      </c>
      <c r="BM557" s="349" t="n">
        <v>0.00049375493749946</v>
      </c>
      <c r="BN557" s="349" t="n">
        <v>0.000395498891996248</v>
      </c>
      <c r="BO557" s="349" t="n">
        <v>0.000265583630860314</v>
      </c>
      <c r="BP557" s="349" t="n">
        <v>0.000153005571069006</v>
      </c>
      <c r="BQ557" s="349" t="n">
        <v>7.7241865596225E-005</v>
      </c>
      <c r="BR557" s="349" t="n">
        <v>3.4830735836993E-005</v>
      </c>
      <c r="BS557" s="349" t="n">
        <v>1.42749117121243E-005</v>
      </c>
      <c r="BT557" s="349" t="n">
        <v>5.4049441238248E-006</v>
      </c>
      <c r="BU557" s="349" t="n">
        <v>1.92570021393213E-006</v>
      </c>
      <c r="BV557" s="349" t="n">
        <v>6.65840550895148E-007</v>
      </c>
      <c r="BW557" s="349" t="n">
        <v>2.42132981680651E-007</v>
      </c>
      <c r="BX557" s="349" t="n">
        <v>1.17712309149854E-007</v>
      </c>
      <c r="BY557" s="350" t="n">
        <v>1.17712309149854E-007</v>
      </c>
      <c r="BZ557" s="351" t="n">
        <v>0</v>
      </c>
    </row>
    <row r="558" customFormat="false" ht="12.75" hidden="false" customHeight="false" outlineLevel="0" collapsed="false">
      <c r="O558" s="367" t="n">
        <v>31</v>
      </c>
      <c r="P558" s="348" t="n">
        <v>0</v>
      </c>
      <c r="Q558" s="349" t="n">
        <v>0</v>
      </c>
      <c r="R558" s="349" t="n">
        <v>0</v>
      </c>
      <c r="S558" s="349" t="n">
        <v>0</v>
      </c>
      <c r="T558" s="349" t="n">
        <v>0</v>
      </c>
      <c r="U558" s="349" t="n">
        <v>0</v>
      </c>
      <c r="V558" s="349" t="n">
        <v>0</v>
      </c>
      <c r="W558" s="349" t="n">
        <v>0</v>
      </c>
      <c r="X558" s="349" t="n">
        <v>0</v>
      </c>
      <c r="Y558" s="349" t="n">
        <v>0</v>
      </c>
      <c r="Z558" s="349" t="n">
        <v>0</v>
      </c>
      <c r="AA558" s="349" t="n">
        <v>0</v>
      </c>
      <c r="AB558" s="349" t="n">
        <v>0</v>
      </c>
      <c r="AC558" s="349" t="n">
        <v>0</v>
      </c>
      <c r="AD558" s="349" t="n">
        <v>0</v>
      </c>
      <c r="AE558" s="349" t="n">
        <v>0</v>
      </c>
      <c r="AF558" s="349" t="n">
        <v>0</v>
      </c>
      <c r="AG558" s="349" t="n">
        <v>0</v>
      </c>
      <c r="AH558" s="349" t="n">
        <v>0</v>
      </c>
      <c r="AI558" s="349" t="n">
        <v>0</v>
      </c>
      <c r="AJ558" s="349" t="n">
        <v>0</v>
      </c>
      <c r="AK558" s="349" t="n">
        <v>0</v>
      </c>
      <c r="AL558" s="349" t="n">
        <v>0</v>
      </c>
      <c r="AM558" s="349" t="n">
        <v>0</v>
      </c>
      <c r="AN558" s="349" t="n">
        <v>0</v>
      </c>
      <c r="AO558" s="349" t="n">
        <v>0</v>
      </c>
      <c r="AP558" s="349" t="n">
        <v>0</v>
      </c>
      <c r="AQ558" s="349" t="n">
        <v>0</v>
      </c>
      <c r="AR558" s="349" t="n">
        <v>0</v>
      </c>
      <c r="AS558" s="349" t="n">
        <v>2.44107225648069E-075</v>
      </c>
      <c r="AT558" s="349" t="n">
        <v>1.04852671513616E-058</v>
      </c>
      <c r="AU558" s="349" t="n">
        <v>8.73331091413518E-046</v>
      </c>
      <c r="AV558" s="349" t="n">
        <v>6.39660498678585E-036</v>
      </c>
      <c r="AW558" s="349" t="n">
        <v>1.66352459965673E-028</v>
      </c>
      <c r="AX558" s="349" t="n">
        <v>5.25904545736939E-023</v>
      </c>
      <c r="AY558" s="349" t="n">
        <v>6.16578892277518E-019</v>
      </c>
      <c r="AZ558" s="349" t="n">
        <v>6.82476371997351E-016</v>
      </c>
      <c r="BA558" s="349" t="n">
        <v>1.51261046616415E-013</v>
      </c>
      <c r="BB558" s="349" t="n">
        <v>1.17259265685963E-011</v>
      </c>
      <c r="BC558" s="349" t="n">
        <v>4.45022985163538E-010</v>
      </c>
      <c r="BD558" s="349" t="n">
        <v>9.82762308242595E-009</v>
      </c>
      <c r="BE558" s="349" t="n">
        <v>1.37435736614497E-007</v>
      </c>
      <c r="BF558" s="349" t="n">
        <v>1.26634571910259E-006</v>
      </c>
      <c r="BG558" s="349" t="n">
        <v>7.83975315086119E-006</v>
      </c>
      <c r="BH558" s="349" t="n">
        <v>3.31022843701545E-005</v>
      </c>
      <c r="BI558" s="349" t="n">
        <v>9.75916829248561E-005</v>
      </c>
      <c r="BJ558" s="349" t="n">
        <v>0.000208388828030424</v>
      </c>
      <c r="BK558" s="349" t="n">
        <v>0.000332072634629767</v>
      </c>
      <c r="BL558" s="349" t="n">
        <v>0.000406936679284269</v>
      </c>
      <c r="BM558" s="349" t="n">
        <v>0.000394925249219263</v>
      </c>
      <c r="BN558" s="349" t="n">
        <v>0.000312201480748189</v>
      </c>
      <c r="BO558" s="349" t="n">
        <v>0.000206428061503415</v>
      </c>
      <c r="BP558" s="349" t="n">
        <v>0.000116975596547053</v>
      </c>
      <c r="BQ558" s="349" t="n">
        <v>5.80795957659271E-005</v>
      </c>
      <c r="BR558" s="349" t="n">
        <v>2.57743168896207E-005</v>
      </c>
      <c r="BS558" s="349" t="n">
        <v>1.04073024851348E-005</v>
      </c>
      <c r="BT558" s="349" t="n">
        <v>3.88813759691756E-006</v>
      </c>
      <c r="BU558" s="349" t="n">
        <v>1.36956984696951E-006</v>
      </c>
      <c r="BV558" s="349" t="n">
        <v>4.69761801144246E-007</v>
      </c>
      <c r="BW558" s="349" t="n">
        <v>1.70677503661189E-007</v>
      </c>
      <c r="BX558" s="349" t="n">
        <v>8.36671205178879E-008</v>
      </c>
      <c r="BY558" s="350" t="n">
        <v>8.36671205178879E-008</v>
      </c>
      <c r="BZ558" s="351" t="n">
        <v>0</v>
      </c>
    </row>
    <row r="559" customFormat="false" ht="12.75" hidden="false" customHeight="false" outlineLevel="0" collapsed="false">
      <c r="O559" s="367" t="n">
        <v>30</v>
      </c>
      <c r="P559" s="348" t="n">
        <v>0</v>
      </c>
      <c r="Q559" s="349" t="n">
        <v>0</v>
      </c>
      <c r="R559" s="349" t="n">
        <v>0</v>
      </c>
      <c r="S559" s="349" t="n">
        <v>0</v>
      </c>
      <c r="T559" s="349" t="n">
        <v>0</v>
      </c>
      <c r="U559" s="349" t="n">
        <v>0</v>
      </c>
      <c r="V559" s="349" t="n">
        <v>0</v>
      </c>
      <c r="W559" s="349" t="n">
        <v>0</v>
      </c>
      <c r="X559" s="349" t="n">
        <v>0</v>
      </c>
      <c r="Y559" s="349" t="n">
        <v>0</v>
      </c>
      <c r="Z559" s="349" t="n">
        <v>0</v>
      </c>
      <c r="AA559" s="349" t="n">
        <v>0</v>
      </c>
      <c r="AB559" s="349" t="n">
        <v>0</v>
      </c>
      <c r="AC559" s="349" t="n">
        <v>0</v>
      </c>
      <c r="AD559" s="349" t="n">
        <v>0</v>
      </c>
      <c r="AE559" s="349" t="n">
        <v>0</v>
      </c>
      <c r="AF559" s="349" t="n">
        <v>0</v>
      </c>
      <c r="AG559" s="349" t="n">
        <v>0</v>
      </c>
      <c r="AH559" s="349" t="n">
        <v>0</v>
      </c>
      <c r="AI559" s="349" t="n">
        <v>0</v>
      </c>
      <c r="AJ559" s="349" t="n">
        <v>0</v>
      </c>
      <c r="AK559" s="349" t="n">
        <v>0</v>
      </c>
      <c r="AL559" s="349" t="n">
        <v>0</v>
      </c>
      <c r="AM559" s="349" t="n">
        <v>0</v>
      </c>
      <c r="AN559" s="349" t="n">
        <v>0</v>
      </c>
      <c r="AO559" s="349" t="n">
        <v>0</v>
      </c>
      <c r="AP559" s="349" t="n">
        <v>0</v>
      </c>
      <c r="AQ559" s="349" t="n">
        <v>0</v>
      </c>
      <c r="AR559" s="349" t="n">
        <v>0</v>
      </c>
      <c r="AS559" s="349" t="n">
        <v>0</v>
      </c>
      <c r="AT559" s="349" t="n">
        <v>2.26476232954045E-074</v>
      </c>
      <c r="AU559" s="349" t="n">
        <v>9.73014438101481E-058</v>
      </c>
      <c r="AV559" s="349" t="n">
        <v>8.10619260716901E-045</v>
      </c>
      <c r="AW559" s="349" t="n">
        <v>5.93874953353963E-035</v>
      </c>
      <c r="AX559" s="349" t="n">
        <v>1.54486630861403E-027</v>
      </c>
      <c r="AY559" s="349" t="n">
        <v>4.88523765600812E-022</v>
      </c>
      <c r="AZ559" s="349" t="n">
        <v>5.72598916424337E-018</v>
      </c>
      <c r="BA559" s="349" t="n">
        <v>6.30341014791862E-015</v>
      </c>
      <c r="BB559" s="349" t="n">
        <v>1.36148645229272E-012</v>
      </c>
      <c r="BC559" s="349" t="n">
        <v>9.90302625800078E-011</v>
      </c>
      <c r="BD559" s="349" t="n">
        <v>3.36139817343596E-009</v>
      </c>
      <c r="BE559" s="349" t="n">
        <v>6.27363329399677E-008</v>
      </c>
      <c r="BF559" s="349" t="n">
        <v>7.00200827855043E-007</v>
      </c>
      <c r="BG559" s="349" t="n">
        <v>4.90558587735246E-006</v>
      </c>
      <c r="BH559" s="349" t="n">
        <v>2.23278327919059E-005</v>
      </c>
      <c r="BI559" s="349" t="n">
        <v>6.85857821741746E-005</v>
      </c>
      <c r="BJ559" s="349" t="n">
        <v>0.000149405315266706</v>
      </c>
      <c r="BK559" s="349" t="n">
        <v>0.000239486082276577</v>
      </c>
      <c r="BL559" s="349" t="n">
        <v>0.000292407081539059</v>
      </c>
      <c r="BM559" s="349" t="n">
        <v>0.000280953919110202</v>
      </c>
      <c r="BN559" s="349" t="n">
        <v>0.000219018289623099</v>
      </c>
      <c r="BO559" s="349" t="n">
        <v>0.000142486723410492</v>
      </c>
      <c r="BP559" s="349" t="n">
        <v>7.9374212246665E-005</v>
      </c>
      <c r="BQ559" s="349" t="n">
        <v>3.87471737862023E-005</v>
      </c>
      <c r="BR559" s="349" t="n">
        <v>1.69199801043197E-005</v>
      </c>
      <c r="BS559" s="349" t="n">
        <v>6.73157196842446E-006</v>
      </c>
      <c r="BT559" s="349" t="n">
        <v>2.48198044119081E-006</v>
      </c>
      <c r="BU559" s="349" t="n">
        <v>8.64647986062267E-007</v>
      </c>
      <c r="BV559" s="349" t="n">
        <v>2.94370107315509E-007</v>
      </c>
      <c r="BW559" s="349" t="n">
        <v>1.06969743949091E-007</v>
      </c>
      <c r="BX559" s="349" t="n">
        <v>5.294304687468E-008</v>
      </c>
      <c r="BY559" s="350" t="n">
        <v>5.294304687468E-008</v>
      </c>
      <c r="BZ559" s="351" t="n">
        <v>0</v>
      </c>
    </row>
    <row r="560" customFormat="false" ht="12.75" hidden="false" customHeight="false" outlineLevel="0" collapsed="false">
      <c r="O560" s="367" t="n">
        <v>29</v>
      </c>
      <c r="P560" s="348" t="n">
        <v>0</v>
      </c>
      <c r="Q560" s="349" t="n">
        <v>0</v>
      </c>
      <c r="R560" s="349" t="n">
        <v>0</v>
      </c>
      <c r="S560" s="349" t="n">
        <v>0</v>
      </c>
      <c r="T560" s="349" t="n">
        <v>0</v>
      </c>
      <c r="U560" s="349" t="n">
        <v>0</v>
      </c>
      <c r="V560" s="349" t="n">
        <v>0</v>
      </c>
      <c r="W560" s="349" t="n">
        <v>0</v>
      </c>
      <c r="X560" s="349" t="n">
        <v>0</v>
      </c>
      <c r="Y560" s="349" t="n">
        <v>0</v>
      </c>
      <c r="Z560" s="349" t="n">
        <v>0</v>
      </c>
      <c r="AA560" s="349" t="n">
        <v>0</v>
      </c>
      <c r="AB560" s="349" t="n">
        <v>0</v>
      </c>
      <c r="AC560" s="349" t="n">
        <v>0</v>
      </c>
      <c r="AD560" s="349" t="n">
        <v>0</v>
      </c>
      <c r="AE560" s="349" t="n">
        <v>0</v>
      </c>
      <c r="AF560" s="349" t="n">
        <v>0</v>
      </c>
      <c r="AG560" s="349" t="n">
        <v>0</v>
      </c>
      <c r="AH560" s="349" t="n">
        <v>0</v>
      </c>
      <c r="AI560" s="349" t="n">
        <v>0</v>
      </c>
      <c r="AJ560" s="349" t="n">
        <v>0</v>
      </c>
      <c r="AK560" s="349" t="n">
        <v>0</v>
      </c>
      <c r="AL560" s="349" t="n">
        <v>0</v>
      </c>
      <c r="AM560" s="349" t="n">
        <v>0</v>
      </c>
      <c r="AN560" s="349" t="n">
        <v>0</v>
      </c>
      <c r="AO560" s="349" t="n">
        <v>0</v>
      </c>
      <c r="AP560" s="349" t="n">
        <v>0</v>
      </c>
      <c r="AQ560" s="349" t="n">
        <v>0</v>
      </c>
      <c r="AR560" s="349" t="n">
        <v>0</v>
      </c>
      <c r="AS560" s="349" t="n">
        <v>0</v>
      </c>
      <c r="AT560" s="349" t="n">
        <v>0</v>
      </c>
      <c r="AU560" s="349" t="n">
        <v>2.1016597991243E-073</v>
      </c>
      <c r="AV560" s="349" t="n">
        <v>9.03150103464291E-057</v>
      </c>
      <c r="AW560" s="349" t="n">
        <v>7.52604624964672E-044</v>
      </c>
      <c r="AX560" s="349" t="n">
        <v>5.5152014220492E-034</v>
      </c>
      <c r="AY560" s="349" t="n">
        <v>1.43510567198518E-026</v>
      </c>
      <c r="AZ560" s="349" t="n">
        <v>4.53938880467521E-021</v>
      </c>
      <c r="BA560" s="349" t="n">
        <v>5.31644741997762E-017</v>
      </c>
      <c r="BB560" s="349" t="n">
        <v>5.78563011327904E-014</v>
      </c>
      <c r="BC560" s="349" t="n">
        <v>1.18248453576938E-011</v>
      </c>
      <c r="BD560" s="349" t="n">
        <v>7.48386659324006E-010</v>
      </c>
      <c r="BE560" s="349" t="n">
        <v>2.02617669889122E-008</v>
      </c>
      <c r="BF560" s="349" t="n">
        <v>2.83734610764828E-007</v>
      </c>
      <c r="BG560" s="349" t="n">
        <v>2.28553086261816E-006</v>
      </c>
      <c r="BH560" s="349" t="n">
        <v>1.12931964916355E-005</v>
      </c>
      <c r="BI560" s="349" t="n">
        <v>3.62248277013791E-005</v>
      </c>
      <c r="BJ560" s="349" t="n">
        <v>8.05428764005495E-005</v>
      </c>
      <c r="BK560" s="349" t="n">
        <v>0.00012982443350777</v>
      </c>
      <c r="BL560" s="349" t="n">
        <v>0.000157819168699579</v>
      </c>
      <c r="BM560" s="349" t="n">
        <v>0.000149995344620409</v>
      </c>
      <c r="BN560" s="349" t="n">
        <v>0.000115203011753229</v>
      </c>
      <c r="BO560" s="349" t="n">
        <v>7.36867643785799E-005</v>
      </c>
      <c r="BP560" s="349" t="n">
        <v>4.03304383525806E-005</v>
      </c>
      <c r="BQ560" s="349" t="n">
        <v>1.93503282583623E-005</v>
      </c>
      <c r="BR560" s="349" t="n">
        <v>8.31393631278823E-006</v>
      </c>
      <c r="BS560" s="349" t="n">
        <v>3.25938694390978E-006</v>
      </c>
      <c r="BT560" s="349" t="n">
        <v>1.18633789505816E-006</v>
      </c>
      <c r="BU560" s="349" t="n">
        <v>4.0890008091729E-007</v>
      </c>
      <c r="BV560" s="349" t="n">
        <v>1.38260045412314E-007</v>
      </c>
      <c r="BW560" s="349" t="n">
        <v>5.03038968380692E-008</v>
      </c>
      <c r="BX560" s="349" t="n">
        <v>2.51689259948669E-008</v>
      </c>
      <c r="BY560" s="350" t="n">
        <v>2.51689259948669E-008</v>
      </c>
      <c r="BZ560" s="351" t="n">
        <v>0</v>
      </c>
    </row>
    <row r="561" customFormat="false" ht="12.75" hidden="false" customHeight="false" outlineLevel="0" collapsed="false">
      <c r="O561" s="367" t="n">
        <v>28</v>
      </c>
      <c r="P561" s="348" t="n">
        <v>0</v>
      </c>
      <c r="Q561" s="349" t="n">
        <v>0</v>
      </c>
      <c r="R561" s="349" t="n">
        <v>0</v>
      </c>
      <c r="S561" s="349" t="n">
        <v>0</v>
      </c>
      <c r="T561" s="349" t="n">
        <v>0</v>
      </c>
      <c r="U561" s="349" t="n">
        <v>0</v>
      </c>
      <c r="V561" s="349" t="n">
        <v>0</v>
      </c>
      <c r="W561" s="349" t="n">
        <v>0</v>
      </c>
      <c r="X561" s="349" t="n">
        <v>0</v>
      </c>
      <c r="Y561" s="349" t="n">
        <v>0</v>
      </c>
      <c r="Z561" s="349" t="n">
        <v>0</v>
      </c>
      <c r="AA561" s="349" t="n">
        <v>0</v>
      </c>
      <c r="AB561" s="349" t="n">
        <v>0</v>
      </c>
      <c r="AC561" s="349" t="n">
        <v>0</v>
      </c>
      <c r="AD561" s="349" t="n">
        <v>0</v>
      </c>
      <c r="AE561" s="349" t="n">
        <v>0</v>
      </c>
      <c r="AF561" s="349" t="n">
        <v>0</v>
      </c>
      <c r="AG561" s="349" t="n">
        <v>0</v>
      </c>
      <c r="AH561" s="349" t="n">
        <v>0</v>
      </c>
      <c r="AI561" s="349" t="n">
        <v>0</v>
      </c>
      <c r="AJ561" s="349" t="n">
        <v>0</v>
      </c>
      <c r="AK561" s="349" t="n">
        <v>0</v>
      </c>
      <c r="AL561" s="349" t="n">
        <v>0</v>
      </c>
      <c r="AM561" s="349" t="n">
        <v>0</v>
      </c>
      <c r="AN561" s="349" t="n">
        <v>0</v>
      </c>
      <c r="AO561" s="349" t="n">
        <v>0</v>
      </c>
      <c r="AP561" s="349" t="n">
        <v>0</v>
      </c>
      <c r="AQ561" s="349" t="n">
        <v>0</v>
      </c>
      <c r="AR561" s="349" t="n">
        <v>0</v>
      </c>
      <c r="AS561" s="349" t="n">
        <v>0</v>
      </c>
      <c r="AT561" s="349" t="n">
        <v>0</v>
      </c>
      <c r="AU561" s="349" t="n">
        <v>0</v>
      </c>
      <c r="AV561" s="349" t="n">
        <v>0</v>
      </c>
      <c r="AW561" s="349" t="n">
        <v>0</v>
      </c>
      <c r="AX561" s="349" t="n">
        <v>0</v>
      </c>
      <c r="AY561" s="349" t="n">
        <v>0</v>
      </c>
      <c r="AZ561" s="349" t="n">
        <v>0</v>
      </c>
      <c r="BA561" s="349" t="n">
        <v>0</v>
      </c>
      <c r="BB561" s="349" t="n">
        <v>0</v>
      </c>
      <c r="BC561" s="349" t="n">
        <v>0</v>
      </c>
      <c r="BD561" s="349" t="n">
        <v>0</v>
      </c>
      <c r="BE561" s="349" t="n">
        <v>0</v>
      </c>
      <c r="BF561" s="349" t="n">
        <v>0</v>
      </c>
      <c r="BG561" s="349" t="n">
        <v>0</v>
      </c>
      <c r="BH561" s="349" t="n">
        <v>0</v>
      </c>
      <c r="BI561" s="349" t="n">
        <v>0</v>
      </c>
      <c r="BJ561" s="349" t="n">
        <v>0</v>
      </c>
      <c r="BK561" s="349" t="n">
        <v>0</v>
      </c>
      <c r="BL561" s="349" t="n">
        <v>0</v>
      </c>
      <c r="BM561" s="349" t="n">
        <v>0</v>
      </c>
      <c r="BN561" s="349" t="n">
        <v>0</v>
      </c>
      <c r="BO561" s="349" t="n">
        <v>0</v>
      </c>
      <c r="BP561" s="349" t="n">
        <v>0</v>
      </c>
      <c r="BQ561" s="349" t="n">
        <v>0</v>
      </c>
      <c r="BR561" s="349" t="n">
        <v>0</v>
      </c>
      <c r="BS561" s="349" t="n">
        <v>0</v>
      </c>
      <c r="BT561" s="349" t="n">
        <v>0</v>
      </c>
      <c r="BU561" s="349" t="n">
        <v>0</v>
      </c>
      <c r="BV561" s="349" t="n">
        <v>0</v>
      </c>
      <c r="BW561" s="349" t="n">
        <v>0</v>
      </c>
      <c r="BX561" s="349" t="n">
        <v>0</v>
      </c>
      <c r="BY561" s="350" t="n">
        <v>0</v>
      </c>
      <c r="BZ561" s="351" t="n">
        <v>0</v>
      </c>
    </row>
    <row r="562" customFormat="false" ht="12.75" hidden="false" customHeight="false" outlineLevel="0" collapsed="false">
      <c r="O562" s="367" t="n">
        <v>27</v>
      </c>
      <c r="P562" s="348" t="n">
        <v>0</v>
      </c>
      <c r="Q562" s="349" t="n">
        <v>0</v>
      </c>
      <c r="R562" s="349" t="n">
        <v>0</v>
      </c>
      <c r="S562" s="349" t="n">
        <v>0</v>
      </c>
      <c r="T562" s="349" t="n">
        <v>0</v>
      </c>
      <c r="U562" s="349" t="n">
        <v>0</v>
      </c>
      <c r="V562" s="349" t="n">
        <v>0</v>
      </c>
      <c r="W562" s="349" t="n">
        <v>0</v>
      </c>
      <c r="X562" s="349" t="n">
        <v>0</v>
      </c>
      <c r="Y562" s="349" t="n">
        <v>0</v>
      </c>
      <c r="Z562" s="349" t="n">
        <v>0</v>
      </c>
      <c r="AA562" s="349" t="n">
        <v>0</v>
      </c>
      <c r="AB562" s="349" t="n">
        <v>0</v>
      </c>
      <c r="AC562" s="349" t="n">
        <v>0</v>
      </c>
      <c r="AD562" s="349" t="n">
        <v>0</v>
      </c>
      <c r="AE562" s="349" t="n">
        <v>0</v>
      </c>
      <c r="AF562" s="349" t="n">
        <v>0</v>
      </c>
      <c r="AG562" s="349" t="n">
        <v>0</v>
      </c>
      <c r="AH562" s="349" t="n">
        <v>0</v>
      </c>
      <c r="AI562" s="349" t="n">
        <v>0</v>
      </c>
      <c r="AJ562" s="349" t="n">
        <v>0</v>
      </c>
      <c r="AK562" s="349" t="n">
        <v>0</v>
      </c>
      <c r="AL562" s="349" t="n">
        <v>0</v>
      </c>
      <c r="AM562" s="349" t="n">
        <v>0</v>
      </c>
      <c r="AN562" s="349" t="n">
        <v>0</v>
      </c>
      <c r="AO562" s="349" t="n">
        <v>0</v>
      </c>
      <c r="AP562" s="349" t="n">
        <v>0</v>
      </c>
      <c r="AQ562" s="349" t="n">
        <v>0</v>
      </c>
      <c r="AR562" s="349" t="n">
        <v>0</v>
      </c>
      <c r="AS562" s="349" t="n">
        <v>0</v>
      </c>
      <c r="AT562" s="349" t="n">
        <v>0</v>
      </c>
      <c r="AU562" s="349" t="n">
        <v>0</v>
      </c>
      <c r="AV562" s="349" t="n">
        <v>0</v>
      </c>
      <c r="AW562" s="349" t="n">
        <v>0</v>
      </c>
      <c r="AX562" s="349" t="n">
        <v>0</v>
      </c>
      <c r="AY562" s="349" t="n">
        <v>0</v>
      </c>
      <c r="AZ562" s="349" t="n">
        <v>0</v>
      </c>
      <c r="BA562" s="349" t="n">
        <v>0</v>
      </c>
      <c r="BB562" s="349" t="n">
        <v>0</v>
      </c>
      <c r="BC562" s="349" t="n">
        <v>0</v>
      </c>
      <c r="BD562" s="349" t="n">
        <v>0</v>
      </c>
      <c r="BE562" s="349" t="n">
        <v>0</v>
      </c>
      <c r="BF562" s="349" t="n">
        <v>0</v>
      </c>
      <c r="BG562" s="349" t="n">
        <v>0</v>
      </c>
      <c r="BH562" s="349" t="n">
        <v>0</v>
      </c>
      <c r="BI562" s="349" t="n">
        <v>0</v>
      </c>
      <c r="BJ562" s="349" t="n">
        <v>0</v>
      </c>
      <c r="BK562" s="349" t="n">
        <v>0</v>
      </c>
      <c r="BL562" s="349" t="n">
        <v>0</v>
      </c>
      <c r="BM562" s="349" t="n">
        <v>0</v>
      </c>
      <c r="BN562" s="349" t="n">
        <v>0</v>
      </c>
      <c r="BO562" s="349" t="n">
        <v>0</v>
      </c>
      <c r="BP562" s="349" t="n">
        <v>0</v>
      </c>
      <c r="BQ562" s="349" t="n">
        <v>0</v>
      </c>
      <c r="BR562" s="349" t="n">
        <v>0</v>
      </c>
      <c r="BS562" s="349" t="n">
        <v>0</v>
      </c>
      <c r="BT562" s="349" t="n">
        <v>0</v>
      </c>
      <c r="BU562" s="349" t="n">
        <v>0</v>
      </c>
      <c r="BV562" s="349" t="n">
        <v>0</v>
      </c>
      <c r="BW562" s="349" t="n">
        <v>0</v>
      </c>
      <c r="BX562" s="349" t="n">
        <v>0</v>
      </c>
      <c r="BY562" s="350" t="n">
        <v>0</v>
      </c>
      <c r="BZ562" s="351" t="n">
        <v>0</v>
      </c>
    </row>
    <row r="563" customFormat="false" ht="12.75" hidden="false" customHeight="false" outlineLevel="0" collapsed="false">
      <c r="O563" s="367" t="n">
        <v>26</v>
      </c>
      <c r="P563" s="348" t="n">
        <v>0</v>
      </c>
      <c r="Q563" s="349" t="n">
        <v>0</v>
      </c>
      <c r="R563" s="349" t="n">
        <v>0</v>
      </c>
      <c r="S563" s="349" t="n">
        <v>0</v>
      </c>
      <c r="T563" s="349" t="n">
        <v>0</v>
      </c>
      <c r="U563" s="349" t="n">
        <v>0</v>
      </c>
      <c r="V563" s="349" t="n">
        <v>0</v>
      </c>
      <c r="W563" s="349" t="n">
        <v>0</v>
      </c>
      <c r="X563" s="349" t="n">
        <v>0</v>
      </c>
      <c r="Y563" s="349" t="n">
        <v>0</v>
      </c>
      <c r="Z563" s="349" t="n">
        <v>0</v>
      </c>
      <c r="AA563" s="349" t="n">
        <v>0</v>
      </c>
      <c r="AB563" s="349" t="n">
        <v>0</v>
      </c>
      <c r="AC563" s="349" t="n">
        <v>0</v>
      </c>
      <c r="AD563" s="349" t="n">
        <v>0</v>
      </c>
      <c r="AE563" s="349" t="n">
        <v>0</v>
      </c>
      <c r="AF563" s="349" t="n">
        <v>0</v>
      </c>
      <c r="AG563" s="349" t="n">
        <v>0</v>
      </c>
      <c r="AH563" s="349" t="n">
        <v>0</v>
      </c>
      <c r="AI563" s="349" t="n">
        <v>0</v>
      </c>
      <c r="AJ563" s="349" t="n">
        <v>0</v>
      </c>
      <c r="AK563" s="349" t="n">
        <v>0</v>
      </c>
      <c r="AL563" s="349" t="n">
        <v>0</v>
      </c>
      <c r="AM563" s="349" t="n">
        <v>0</v>
      </c>
      <c r="AN563" s="349" t="n">
        <v>0</v>
      </c>
      <c r="AO563" s="349" t="n">
        <v>0</v>
      </c>
      <c r="AP563" s="349" t="n">
        <v>0</v>
      </c>
      <c r="AQ563" s="349" t="n">
        <v>0</v>
      </c>
      <c r="AR563" s="349" t="n">
        <v>0</v>
      </c>
      <c r="AS563" s="349" t="n">
        <v>0</v>
      </c>
      <c r="AT563" s="349" t="n">
        <v>0</v>
      </c>
      <c r="AU563" s="349" t="n">
        <v>0</v>
      </c>
      <c r="AV563" s="349" t="n">
        <v>0</v>
      </c>
      <c r="AW563" s="349" t="n">
        <v>0</v>
      </c>
      <c r="AX563" s="349" t="n">
        <v>0</v>
      </c>
      <c r="AY563" s="349" t="n">
        <v>0</v>
      </c>
      <c r="AZ563" s="349" t="n">
        <v>0</v>
      </c>
      <c r="BA563" s="349" t="n">
        <v>0</v>
      </c>
      <c r="BB563" s="349" t="n">
        <v>0</v>
      </c>
      <c r="BC563" s="349" t="n">
        <v>0</v>
      </c>
      <c r="BD563" s="349" t="n">
        <v>0</v>
      </c>
      <c r="BE563" s="349" t="n">
        <v>0</v>
      </c>
      <c r="BF563" s="349" t="n">
        <v>0</v>
      </c>
      <c r="BG563" s="349" t="n">
        <v>0</v>
      </c>
      <c r="BH563" s="349" t="n">
        <v>0</v>
      </c>
      <c r="BI563" s="349" t="n">
        <v>0</v>
      </c>
      <c r="BJ563" s="349" t="n">
        <v>0</v>
      </c>
      <c r="BK563" s="349" t="n">
        <v>0</v>
      </c>
      <c r="BL563" s="349" t="n">
        <v>0</v>
      </c>
      <c r="BM563" s="349" t="n">
        <v>0</v>
      </c>
      <c r="BN563" s="349" t="n">
        <v>0</v>
      </c>
      <c r="BO563" s="349" t="n">
        <v>0</v>
      </c>
      <c r="BP563" s="349" t="n">
        <v>0</v>
      </c>
      <c r="BQ563" s="349" t="n">
        <v>0</v>
      </c>
      <c r="BR563" s="349" t="n">
        <v>0</v>
      </c>
      <c r="BS563" s="349" t="n">
        <v>0</v>
      </c>
      <c r="BT563" s="349" t="n">
        <v>0</v>
      </c>
      <c r="BU563" s="349" t="n">
        <v>0</v>
      </c>
      <c r="BV563" s="349" t="n">
        <v>0</v>
      </c>
      <c r="BW563" s="349" t="n">
        <v>0</v>
      </c>
      <c r="BX563" s="349" t="n">
        <v>0</v>
      </c>
      <c r="BY563" s="350" t="n">
        <v>0</v>
      </c>
      <c r="BZ563" s="351" t="n">
        <v>0</v>
      </c>
    </row>
    <row r="564" customFormat="false" ht="12.75" hidden="false" customHeight="false" outlineLevel="0" collapsed="false">
      <c r="O564" s="367" t="n">
        <v>25</v>
      </c>
      <c r="P564" s="348" t="n">
        <v>0</v>
      </c>
      <c r="Q564" s="349" t="n">
        <v>0</v>
      </c>
      <c r="R564" s="349" t="n">
        <v>0</v>
      </c>
      <c r="S564" s="349" t="n">
        <v>0</v>
      </c>
      <c r="T564" s="349" t="n">
        <v>0</v>
      </c>
      <c r="U564" s="349" t="n">
        <v>0</v>
      </c>
      <c r="V564" s="349" t="n">
        <v>0</v>
      </c>
      <c r="W564" s="349" t="n">
        <v>0</v>
      </c>
      <c r="X564" s="349" t="n">
        <v>0</v>
      </c>
      <c r="Y564" s="349" t="n">
        <v>0</v>
      </c>
      <c r="Z564" s="349" t="n">
        <v>0</v>
      </c>
      <c r="AA564" s="349" t="n">
        <v>0</v>
      </c>
      <c r="AB564" s="349" t="n">
        <v>0</v>
      </c>
      <c r="AC564" s="349" t="n">
        <v>0</v>
      </c>
      <c r="AD564" s="349" t="n">
        <v>0</v>
      </c>
      <c r="AE564" s="349" t="n">
        <v>0</v>
      </c>
      <c r="AF564" s="349" t="n">
        <v>0</v>
      </c>
      <c r="AG564" s="349" t="n">
        <v>0</v>
      </c>
      <c r="AH564" s="349" t="n">
        <v>0</v>
      </c>
      <c r="AI564" s="349" t="n">
        <v>0</v>
      </c>
      <c r="AJ564" s="349" t="n">
        <v>0</v>
      </c>
      <c r="AK564" s="349" t="n">
        <v>0</v>
      </c>
      <c r="AL564" s="349" t="n">
        <v>0</v>
      </c>
      <c r="AM564" s="349" t="n">
        <v>0</v>
      </c>
      <c r="AN564" s="349" t="n">
        <v>0</v>
      </c>
      <c r="AO564" s="349" t="n">
        <v>0</v>
      </c>
      <c r="AP564" s="349" t="n">
        <v>0</v>
      </c>
      <c r="AQ564" s="349" t="n">
        <v>0</v>
      </c>
      <c r="AR564" s="349" t="n">
        <v>0</v>
      </c>
      <c r="AS564" s="349" t="n">
        <v>0</v>
      </c>
      <c r="AT564" s="349" t="n">
        <v>0</v>
      </c>
      <c r="AU564" s="349" t="n">
        <v>0</v>
      </c>
      <c r="AV564" s="349" t="n">
        <v>0</v>
      </c>
      <c r="AW564" s="349" t="n">
        <v>0</v>
      </c>
      <c r="AX564" s="349" t="n">
        <v>0</v>
      </c>
      <c r="AY564" s="349" t="n">
        <v>0</v>
      </c>
      <c r="AZ564" s="349" t="n">
        <v>0</v>
      </c>
      <c r="BA564" s="349" t="n">
        <v>0</v>
      </c>
      <c r="BB564" s="349" t="n">
        <v>0</v>
      </c>
      <c r="BC564" s="349" t="n">
        <v>0</v>
      </c>
      <c r="BD564" s="349" t="n">
        <v>0</v>
      </c>
      <c r="BE564" s="349" t="n">
        <v>0</v>
      </c>
      <c r="BF564" s="349" t="n">
        <v>0</v>
      </c>
      <c r="BG564" s="349" t="n">
        <v>0</v>
      </c>
      <c r="BH564" s="349" t="n">
        <v>0</v>
      </c>
      <c r="BI564" s="349" t="n">
        <v>0</v>
      </c>
      <c r="BJ564" s="349" t="n">
        <v>0</v>
      </c>
      <c r="BK564" s="349" t="n">
        <v>0</v>
      </c>
      <c r="BL564" s="349" t="n">
        <v>0</v>
      </c>
      <c r="BM564" s="349" t="n">
        <v>0</v>
      </c>
      <c r="BN564" s="349" t="n">
        <v>0</v>
      </c>
      <c r="BO564" s="349" t="n">
        <v>0</v>
      </c>
      <c r="BP564" s="349" t="n">
        <v>0</v>
      </c>
      <c r="BQ564" s="349" t="n">
        <v>0</v>
      </c>
      <c r="BR564" s="349" t="n">
        <v>0</v>
      </c>
      <c r="BS564" s="349" t="n">
        <v>0</v>
      </c>
      <c r="BT564" s="349" t="n">
        <v>0</v>
      </c>
      <c r="BU564" s="349" t="n">
        <v>0</v>
      </c>
      <c r="BV564" s="349" t="n">
        <v>0</v>
      </c>
      <c r="BW564" s="349" t="n">
        <v>0</v>
      </c>
      <c r="BX564" s="349" t="n">
        <v>0</v>
      </c>
      <c r="BY564" s="350" t="n">
        <v>0</v>
      </c>
      <c r="BZ564" s="351" t="n">
        <v>0</v>
      </c>
    </row>
    <row r="565" customFormat="false" ht="12.75" hidden="false" customHeight="false" outlineLevel="0" collapsed="false">
      <c r="O565" s="367" t="n">
        <v>24</v>
      </c>
      <c r="P565" s="348" t="n">
        <v>0</v>
      </c>
      <c r="Q565" s="349" t="n">
        <v>0</v>
      </c>
      <c r="R565" s="349" t="n">
        <v>0</v>
      </c>
      <c r="S565" s="349" t="n">
        <v>0</v>
      </c>
      <c r="T565" s="349" t="n">
        <v>0</v>
      </c>
      <c r="U565" s="349" t="n">
        <v>0</v>
      </c>
      <c r="V565" s="349" t="n">
        <v>0</v>
      </c>
      <c r="W565" s="349" t="n">
        <v>0</v>
      </c>
      <c r="X565" s="349" t="n">
        <v>0</v>
      </c>
      <c r="Y565" s="349" t="n">
        <v>0</v>
      </c>
      <c r="Z565" s="349" t="n">
        <v>0</v>
      </c>
      <c r="AA565" s="349" t="n">
        <v>0</v>
      </c>
      <c r="AB565" s="349" t="n">
        <v>0</v>
      </c>
      <c r="AC565" s="349" t="n">
        <v>0</v>
      </c>
      <c r="AD565" s="349" t="n">
        <v>0</v>
      </c>
      <c r="AE565" s="349" t="n">
        <v>0</v>
      </c>
      <c r="AF565" s="349" t="n">
        <v>0</v>
      </c>
      <c r="AG565" s="349" t="n">
        <v>0</v>
      </c>
      <c r="AH565" s="349" t="n">
        <v>0</v>
      </c>
      <c r="AI565" s="349" t="n">
        <v>0</v>
      </c>
      <c r="AJ565" s="349" t="n">
        <v>0</v>
      </c>
      <c r="AK565" s="349" t="n">
        <v>0</v>
      </c>
      <c r="AL565" s="349" t="n">
        <v>0</v>
      </c>
      <c r="AM565" s="349" t="n">
        <v>0</v>
      </c>
      <c r="AN565" s="349" t="n">
        <v>0</v>
      </c>
      <c r="AO565" s="349" t="n">
        <v>0</v>
      </c>
      <c r="AP565" s="349" t="n">
        <v>0</v>
      </c>
      <c r="AQ565" s="349" t="n">
        <v>1.81627058291593E-075</v>
      </c>
      <c r="AR565" s="349" t="n">
        <v>6.57584107934922E-059</v>
      </c>
      <c r="AS565" s="349" t="n">
        <v>4.09685619992371E-046</v>
      </c>
      <c r="AT565" s="349" t="n">
        <v>2.31064299933153E-036</v>
      </c>
      <c r="AU565" s="349" t="n">
        <v>4.75626588628307E-029</v>
      </c>
      <c r="AV565" s="349" t="n">
        <v>1.22030794906999E-023</v>
      </c>
      <c r="AW565" s="349" t="n">
        <v>1.18910661771708E-019</v>
      </c>
      <c r="AX565" s="349" t="n">
        <v>1.13205608630531E-016</v>
      </c>
      <c r="AY565" s="349" t="n">
        <v>2.30942504387046E-014</v>
      </c>
      <c r="AZ565" s="349" t="n">
        <v>1.79559935318491E-012</v>
      </c>
      <c r="BA565" s="349" t="n">
        <v>7.30672105811607E-011</v>
      </c>
      <c r="BB565" s="349" t="n">
        <v>1.82358847851753E-009</v>
      </c>
      <c r="BC565" s="349" t="n">
        <v>3.04428779641652E-008</v>
      </c>
      <c r="BD565" s="349" t="n">
        <v>3.57517705883606E-007</v>
      </c>
      <c r="BE565" s="349" t="n">
        <v>3.03692645305771E-006</v>
      </c>
      <c r="BF565" s="349" t="n">
        <v>1.88554475029191E-005</v>
      </c>
      <c r="BG565" s="349" t="n">
        <v>8.53993679404603E-005</v>
      </c>
      <c r="BH565" s="349" t="n">
        <v>0.00028046564859053</v>
      </c>
      <c r="BI565" s="349" t="n">
        <v>0.000669266534476739</v>
      </c>
      <c r="BJ565" s="349" t="n">
        <v>0.00118239824747655</v>
      </c>
      <c r="BK565" s="349" t="n">
        <v>0.00158227783167113</v>
      </c>
      <c r="BL565" s="349" t="n">
        <v>0.00165016496566088</v>
      </c>
      <c r="BM565" s="349" t="n">
        <v>0.00138210015920479</v>
      </c>
      <c r="BN565" s="349" t="n">
        <v>0.000957199843396955</v>
      </c>
      <c r="BO565" s="349" t="n">
        <v>0.000563250669763119</v>
      </c>
      <c r="BP565" s="349" t="n">
        <v>0.000288597071346839</v>
      </c>
      <c r="BQ565" s="349" t="n">
        <v>0.000131589307721916</v>
      </c>
      <c r="BR565" s="349" t="n">
        <v>5.4416251681574E-005</v>
      </c>
      <c r="BS565" s="349" t="n">
        <v>2.07465608304765E-005</v>
      </c>
      <c r="BT565" s="349" t="n">
        <v>7.40023996872759E-006</v>
      </c>
      <c r="BU565" s="349" t="n">
        <v>2.50869029065882E-006</v>
      </c>
      <c r="BV565" s="349" t="n">
        <v>8.29928724417358E-007</v>
      </c>
      <c r="BW565" s="349" t="n">
        <v>2.88302325144861E-007</v>
      </c>
      <c r="BX565" s="349" t="n">
        <v>1.33843771875924E-007</v>
      </c>
      <c r="BY565" s="350" t="n">
        <v>1.33843771875924E-007</v>
      </c>
      <c r="BZ565" s="351" t="n">
        <v>0</v>
      </c>
    </row>
    <row r="566" customFormat="false" ht="12.75" hidden="false" customHeight="false" outlineLevel="0" collapsed="false">
      <c r="O566" s="367" t="n">
        <v>23</v>
      </c>
      <c r="P566" s="348" t="n">
        <v>0</v>
      </c>
      <c r="Q566" s="349" t="n">
        <v>0</v>
      </c>
      <c r="R566" s="349" t="n">
        <v>0</v>
      </c>
      <c r="S566" s="349" t="n">
        <v>0</v>
      </c>
      <c r="T566" s="349" t="n">
        <v>0</v>
      </c>
      <c r="U566" s="349" t="n">
        <v>0</v>
      </c>
      <c r="V566" s="349" t="n">
        <v>0</v>
      </c>
      <c r="W566" s="349" t="n">
        <v>0</v>
      </c>
      <c r="X566" s="349" t="n">
        <v>0</v>
      </c>
      <c r="Y566" s="349" t="n">
        <v>0</v>
      </c>
      <c r="Z566" s="349" t="n">
        <v>0</v>
      </c>
      <c r="AA566" s="349" t="n">
        <v>0</v>
      </c>
      <c r="AB566" s="349" t="n">
        <v>0</v>
      </c>
      <c r="AC566" s="349" t="n">
        <v>0</v>
      </c>
      <c r="AD566" s="349" t="n">
        <v>0</v>
      </c>
      <c r="AE566" s="349" t="n">
        <v>0</v>
      </c>
      <c r="AF566" s="349" t="n">
        <v>0</v>
      </c>
      <c r="AG566" s="349" t="n">
        <v>0</v>
      </c>
      <c r="AH566" s="349" t="n">
        <v>0</v>
      </c>
      <c r="AI566" s="349" t="n">
        <v>0</v>
      </c>
      <c r="AJ566" s="349" t="n">
        <v>0</v>
      </c>
      <c r="AK566" s="349" t="n">
        <v>0</v>
      </c>
      <c r="AL566" s="349" t="n">
        <v>0</v>
      </c>
      <c r="AM566" s="349" t="n">
        <v>0</v>
      </c>
      <c r="AN566" s="349" t="n">
        <v>0</v>
      </c>
      <c r="AO566" s="349" t="n">
        <v>0</v>
      </c>
      <c r="AP566" s="349" t="n">
        <v>0</v>
      </c>
      <c r="AQ566" s="349" t="n">
        <v>0</v>
      </c>
      <c r="AR566" s="349" t="n">
        <v>1.6842930288729E-074</v>
      </c>
      <c r="AS566" s="349" t="n">
        <v>6.09950043445608E-058</v>
      </c>
      <c r="AT566" s="349" t="n">
        <v>3.80097141826438E-045</v>
      </c>
      <c r="AU566" s="349" t="n">
        <v>2.14424646955862E-035</v>
      </c>
      <c r="AV566" s="349" t="n">
        <v>4.41477777960712E-028</v>
      </c>
      <c r="AW566" s="349" t="n">
        <v>1.1329419291277E-022</v>
      </c>
      <c r="AX566" s="349" t="n">
        <v>1.10349090993151E-018</v>
      </c>
      <c r="AY566" s="349" t="n">
        <v>1.04373714913346E-015</v>
      </c>
      <c r="AZ566" s="349" t="n">
        <v>2.07140060267475E-013</v>
      </c>
      <c r="BA566" s="349" t="n">
        <v>1.52103865140855E-011</v>
      </c>
      <c r="BB566" s="349" t="n">
        <v>5.7065343188842E-010</v>
      </c>
      <c r="BC566" s="349" t="n">
        <v>1.28733304288388E-008</v>
      </c>
      <c r="BD566" s="349" t="n">
        <v>1.90466656656632E-007</v>
      </c>
      <c r="BE566" s="349" t="n">
        <v>1.93344895058579E-006</v>
      </c>
      <c r="BF566" s="349" t="n">
        <v>1.37146832540981E-005</v>
      </c>
      <c r="BG566" s="349" t="n">
        <v>6.81765662187592E-005</v>
      </c>
      <c r="BH566" s="349" t="n">
        <v>0.000237305413991751</v>
      </c>
      <c r="BI566" s="349" t="n">
        <v>0.000583468548122882</v>
      </c>
      <c r="BJ566" s="349" t="n">
        <v>0.00104123986737583</v>
      </c>
      <c r="BK566" s="349" t="n">
        <v>0.00138872600311271</v>
      </c>
      <c r="BL566" s="349" t="n">
        <v>0.00143130546214623</v>
      </c>
      <c r="BM566" s="349" t="n">
        <v>0.00117897827230212</v>
      </c>
      <c r="BN566" s="349" t="n">
        <v>0.000801163242558492</v>
      </c>
      <c r="BO566" s="349" t="n">
        <v>0.00046229538893294</v>
      </c>
      <c r="BP566" s="349" t="n">
        <v>0.000232414484426273</v>
      </c>
      <c r="BQ566" s="349" t="n">
        <v>0.000104116265519574</v>
      </c>
      <c r="BR566" s="349" t="n">
        <v>4.23741005107055E-005</v>
      </c>
      <c r="BS566" s="349" t="n">
        <v>1.59295834591193E-005</v>
      </c>
      <c r="BT566" s="349" t="n">
        <v>5.61323719978218E-006</v>
      </c>
      <c r="BU566" s="349" t="n">
        <v>1.8837518079305E-006</v>
      </c>
      <c r="BV566" s="349" t="n">
        <v>6.18878963111396E-007</v>
      </c>
      <c r="BW566" s="349" t="n">
        <v>2.14950565809128E-007</v>
      </c>
      <c r="BX566" s="349" t="n">
        <v>1.00700676662789E-007</v>
      </c>
      <c r="BY566" s="350" t="n">
        <v>1.00700676662789E-007</v>
      </c>
      <c r="BZ566" s="351" t="n">
        <v>0</v>
      </c>
    </row>
    <row r="567" customFormat="false" ht="12.75" hidden="false" customHeight="false" outlineLevel="0" collapsed="false">
      <c r="O567" s="367" t="n">
        <v>22</v>
      </c>
      <c r="P567" s="348" t="n">
        <v>0</v>
      </c>
      <c r="Q567" s="349" t="n">
        <v>0</v>
      </c>
      <c r="R567" s="349" t="n">
        <v>0</v>
      </c>
      <c r="S567" s="349" t="n">
        <v>0</v>
      </c>
      <c r="T567" s="349" t="n">
        <v>0</v>
      </c>
      <c r="U567" s="349" t="n">
        <v>0</v>
      </c>
      <c r="V567" s="349" t="n">
        <v>0</v>
      </c>
      <c r="W567" s="349" t="n">
        <v>0</v>
      </c>
      <c r="X567" s="349" t="n">
        <v>0</v>
      </c>
      <c r="Y567" s="349" t="n">
        <v>0</v>
      </c>
      <c r="Z567" s="349" t="n">
        <v>0</v>
      </c>
      <c r="AA567" s="349" t="n">
        <v>0</v>
      </c>
      <c r="AB567" s="349" t="n">
        <v>0</v>
      </c>
      <c r="AC567" s="349" t="n">
        <v>0</v>
      </c>
      <c r="AD567" s="349" t="n">
        <v>0</v>
      </c>
      <c r="AE567" s="349" t="n">
        <v>0</v>
      </c>
      <c r="AF567" s="349" t="n">
        <v>0</v>
      </c>
      <c r="AG567" s="349" t="n">
        <v>0</v>
      </c>
      <c r="AH567" s="349" t="n">
        <v>0</v>
      </c>
      <c r="AI567" s="349" t="n">
        <v>0</v>
      </c>
      <c r="AJ567" s="349" t="n">
        <v>0</v>
      </c>
      <c r="AK567" s="349" t="n">
        <v>0</v>
      </c>
      <c r="AL567" s="349" t="n">
        <v>0</v>
      </c>
      <c r="AM567" s="349" t="n">
        <v>0</v>
      </c>
      <c r="AN567" s="349" t="n">
        <v>0</v>
      </c>
      <c r="AO567" s="349" t="n">
        <v>0</v>
      </c>
      <c r="AP567" s="349" t="n">
        <v>0</v>
      </c>
      <c r="AQ567" s="349" t="n">
        <v>0</v>
      </c>
      <c r="AR567" s="349" t="n">
        <v>0</v>
      </c>
      <c r="AS567" s="349" t="n">
        <v>1.56228624414764E-073</v>
      </c>
      <c r="AT567" s="349" t="n">
        <v>5.65895531232896E-057</v>
      </c>
      <c r="AU567" s="349" t="n">
        <v>3.52723140941129E-044</v>
      </c>
      <c r="AV567" s="349" t="n">
        <v>1.99028281850619E-034</v>
      </c>
      <c r="AW567" s="349" t="n">
        <v>4.09879290955829E-027</v>
      </c>
      <c r="AX567" s="349" t="n">
        <v>1.05210464991181E-021</v>
      </c>
      <c r="AY567" s="349" t="n">
        <v>1.02433027098885E-017</v>
      </c>
      <c r="AZ567" s="349" t="n">
        <v>9.62559548542073E-015</v>
      </c>
      <c r="BA567" s="349" t="n">
        <v>1.85677775223637E-012</v>
      </c>
      <c r="BB567" s="349" t="n">
        <v>1.28184857125378E-010</v>
      </c>
      <c r="BC567" s="349" t="n">
        <v>4.38947120428305E-009</v>
      </c>
      <c r="BD567" s="349" t="n">
        <v>8.78479698936373E-008</v>
      </c>
      <c r="BE567" s="349" t="n">
        <v>1.11229067064959E-006</v>
      </c>
      <c r="BF567" s="349" t="n">
        <v>9.23177478511299E-006</v>
      </c>
      <c r="BG567" s="349" t="n">
        <v>5.09738729613743E-005</v>
      </c>
      <c r="BH567" s="349" t="n">
        <v>0.000188974892803991</v>
      </c>
      <c r="BI567" s="349" t="n">
        <v>0.00047921043824485</v>
      </c>
      <c r="BJ567" s="349" t="n">
        <v>0.000863211330031021</v>
      </c>
      <c r="BK567" s="349" t="n">
        <v>0.00114586259065047</v>
      </c>
      <c r="BL567" s="349" t="n">
        <v>0.00116538868102693</v>
      </c>
      <c r="BM567" s="349" t="n">
        <v>0.000942811794301823</v>
      </c>
      <c r="BN567" s="349" t="n">
        <v>0.000627966469721577</v>
      </c>
      <c r="BO567" s="349" t="n">
        <v>0.000355078254782095</v>
      </c>
      <c r="BP567" s="349" t="n">
        <v>0.000175087038137277</v>
      </c>
      <c r="BQ567" s="349" t="n">
        <v>7.70537540154334E-005</v>
      </c>
      <c r="BR567" s="349" t="n">
        <v>3.08676514336615E-005</v>
      </c>
      <c r="BS567" s="349" t="n">
        <v>1.1444907059233E-005</v>
      </c>
      <c r="BT567" s="349" t="n">
        <v>3.98552967650094E-006</v>
      </c>
      <c r="BU567" s="349" t="n">
        <v>1.32461216478736E-006</v>
      </c>
      <c r="BV567" s="349" t="n">
        <v>4.32423068548728E-007</v>
      </c>
      <c r="BW567" s="349" t="n">
        <v>1.50316775779175E-007</v>
      </c>
      <c r="BX567" s="349" t="n">
        <v>7.11562876927223E-008</v>
      </c>
      <c r="BY567" s="350" t="n">
        <v>7.11562876927223E-008</v>
      </c>
      <c r="BZ567" s="351" t="n">
        <v>0</v>
      </c>
    </row>
    <row r="568" customFormat="false" ht="12.75" hidden="false" customHeight="false" outlineLevel="0" collapsed="false">
      <c r="O568" s="367" t="n">
        <v>21</v>
      </c>
      <c r="P568" s="348" t="n">
        <v>0</v>
      </c>
      <c r="Q568" s="349" t="n">
        <v>0</v>
      </c>
      <c r="R568" s="349" t="n">
        <v>0</v>
      </c>
      <c r="S568" s="349" t="n">
        <v>0</v>
      </c>
      <c r="T568" s="349" t="n">
        <v>0</v>
      </c>
      <c r="U568" s="349" t="n">
        <v>0</v>
      </c>
      <c r="V568" s="349" t="n">
        <v>0</v>
      </c>
      <c r="W568" s="349" t="n">
        <v>0</v>
      </c>
      <c r="X568" s="349" t="n">
        <v>0</v>
      </c>
      <c r="Y568" s="349" t="n">
        <v>0</v>
      </c>
      <c r="Z568" s="349" t="n">
        <v>0</v>
      </c>
      <c r="AA568" s="349" t="n">
        <v>0</v>
      </c>
      <c r="AB568" s="349" t="n">
        <v>0</v>
      </c>
      <c r="AC568" s="349" t="n">
        <v>0</v>
      </c>
      <c r="AD568" s="349" t="n">
        <v>0</v>
      </c>
      <c r="AE568" s="349" t="n">
        <v>0</v>
      </c>
      <c r="AF568" s="349" t="n">
        <v>0</v>
      </c>
      <c r="AG568" s="349" t="n">
        <v>0</v>
      </c>
      <c r="AH568" s="349" t="n">
        <v>0</v>
      </c>
      <c r="AI568" s="349" t="n">
        <v>0</v>
      </c>
      <c r="AJ568" s="349" t="n">
        <v>0</v>
      </c>
      <c r="AK568" s="349" t="n">
        <v>0</v>
      </c>
      <c r="AL568" s="349" t="n">
        <v>0</v>
      </c>
      <c r="AM568" s="349" t="n">
        <v>0</v>
      </c>
      <c r="AN568" s="349" t="n">
        <v>0</v>
      </c>
      <c r="AO568" s="349" t="n">
        <v>0</v>
      </c>
      <c r="AP568" s="349" t="n">
        <v>0</v>
      </c>
      <c r="AQ568" s="349" t="n">
        <v>0</v>
      </c>
      <c r="AR568" s="349" t="n">
        <v>0</v>
      </c>
      <c r="AS568" s="349" t="n">
        <v>0</v>
      </c>
      <c r="AT568" s="349" t="n">
        <v>1.44944789090589E-072</v>
      </c>
      <c r="AU568" s="349" t="n">
        <v>5.25141147476832E-056</v>
      </c>
      <c r="AV568" s="349" t="n">
        <v>3.2739507248985E-043</v>
      </c>
      <c r="AW568" s="349" t="n">
        <v>1.84782313525205E-033</v>
      </c>
      <c r="AX568" s="349" t="n">
        <v>3.80642907127356E-026</v>
      </c>
      <c r="AY568" s="349" t="n">
        <v>9.77317225605745E-021</v>
      </c>
      <c r="AZ568" s="349" t="n">
        <v>9.5114754916932E-017</v>
      </c>
      <c r="BA568" s="349" t="n">
        <v>8.88002143548659E-014</v>
      </c>
      <c r="BB568" s="349" t="n">
        <v>1.66310474973608E-011</v>
      </c>
      <c r="BC568" s="349" t="n">
        <v>1.07018363593263E-009</v>
      </c>
      <c r="BD568" s="349" t="n">
        <v>3.25188983420362E-008</v>
      </c>
      <c r="BE568" s="349" t="n">
        <v>5.4529397702142E-007</v>
      </c>
      <c r="BF568" s="349" t="n">
        <v>5.45136277873238E-006</v>
      </c>
      <c r="BG568" s="349" t="n">
        <v>3.38736465122366E-005</v>
      </c>
      <c r="BH568" s="349" t="n">
        <v>0.000134422164657141</v>
      </c>
      <c r="BI568" s="349" t="n">
        <v>0.000351797971617537</v>
      </c>
      <c r="BJ568" s="349" t="n">
        <v>0.000638994311653372</v>
      </c>
      <c r="BK568" s="349" t="n">
        <v>0.000842866583314539</v>
      </c>
      <c r="BL568" s="349" t="n">
        <v>0.000844498286083644</v>
      </c>
      <c r="BM568" s="349" t="n">
        <v>0.000670059216559081</v>
      </c>
      <c r="BN568" s="349" t="n">
        <v>0.000436971088558377</v>
      </c>
      <c r="BO568" s="349" t="n">
        <v>0.000241951324379216</v>
      </c>
      <c r="BP568" s="349" t="n">
        <v>0.000116976737053209</v>
      </c>
      <c r="BQ568" s="349" t="n">
        <v>5.05718926219437E-005</v>
      </c>
      <c r="BR568" s="349" t="n">
        <v>1.99446841493845E-005</v>
      </c>
      <c r="BS568" s="349" t="n">
        <v>7.2959100666956E-006</v>
      </c>
      <c r="BT568" s="349" t="n">
        <v>2.51181191457002E-006</v>
      </c>
      <c r="BU568" s="349" t="n">
        <v>8.27130379152748E-007</v>
      </c>
      <c r="BV568" s="349" t="n">
        <v>2.68466802946085E-007</v>
      </c>
      <c r="BW568" s="349" t="n">
        <v>9.34991422079028E-008</v>
      </c>
      <c r="BX568" s="349" t="n">
        <v>4.47798017035368E-008</v>
      </c>
      <c r="BY568" s="350" t="n">
        <v>4.47798017035368E-008</v>
      </c>
      <c r="BZ568" s="351" t="n">
        <v>0</v>
      </c>
    </row>
    <row r="569" customFormat="false" ht="12.75" hidden="false" customHeight="false" outlineLevel="0" collapsed="false">
      <c r="O569" s="367" t="n">
        <v>20</v>
      </c>
      <c r="P569" s="348" t="n">
        <v>0</v>
      </c>
      <c r="Q569" s="349" t="n">
        <v>0</v>
      </c>
      <c r="R569" s="349" t="n">
        <v>0</v>
      </c>
      <c r="S569" s="349" t="n">
        <v>0</v>
      </c>
      <c r="T569" s="349" t="n">
        <v>0</v>
      </c>
      <c r="U569" s="349" t="n">
        <v>0</v>
      </c>
      <c r="V569" s="349" t="n">
        <v>0</v>
      </c>
      <c r="W569" s="349" t="n">
        <v>0</v>
      </c>
      <c r="X569" s="349" t="n">
        <v>0</v>
      </c>
      <c r="Y569" s="349" t="n">
        <v>0</v>
      </c>
      <c r="Z569" s="349" t="n">
        <v>0</v>
      </c>
      <c r="AA569" s="349" t="n">
        <v>0</v>
      </c>
      <c r="AB569" s="349" t="n">
        <v>0</v>
      </c>
      <c r="AC569" s="349" t="n">
        <v>0</v>
      </c>
      <c r="AD569" s="349" t="n">
        <v>0</v>
      </c>
      <c r="AE569" s="349" t="n">
        <v>0</v>
      </c>
      <c r="AF569" s="349" t="n">
        <v>0</v>
      </c>
      <c r="AG569" s="349" t="n">
        <v>0</v>
      </c>
      <c r="AH569" s="349" t="n">
        <v>0</v>
      </c>
      <c r="AI569" s="349" t="n">
        <v>0</v>
      </c>
      <c r="AJ569" s="349" t="n">
        <v>0</v>
      </c>
      <c r="AK569" s="349" t="n">
        <v>0</v>
      </c>
      <c r="AL569" s="349" t="n">
        <v>0</v>
      </c>
      <c r="AM569" s="349" t="n">
        <v>0</v>
      </c>
      <c r="AN569" s="349" t="n">
        <v>0</v>
      </c>
      <c r="AO569" s="349" t="n">
        <v>0</v>
      </c>
      <c r="AP569" s="349" t="n">
        <v>0</v>
      </c>
      <c r="AQ569" s="349" t="n">
        <v>0</v>
      </c>
      <c r="AR569" s="349" t="n">
        <v>0</v>
      </c>
      <c r="AS569" s="349" t="n">
        <v>0</v>
      </c>
      <c r="AT569" s="349" t="n">
        <v>0</v>
      </c>
      <c r="AU569" s="349" t="n">
        <v>1.34506227143955E-071</v>
      </c>
      <c r="AV569" s="349" t="n">
        <v>4.87434988737127E-055</v>
      </c>
      <c r="AW569" s="349" t="n">
        <v>3.03963825972188E-042</v>
      </c>
      <c r="AX569" s="349" t="n">
        <v>1.71603683773943E-032</v>
      </c>
      <c r="AY569" s="349" t="n">
        <v>3.53598598953042E-025</v>
      </c>
      <c r="AZ569" s="349" t="n">
        <v>9.08123303090722E-020</v>
      </c>
      <c r="BA569" s="349" t="n">
        <v>8.83008015371981E-016</v>
      </c>
      <c r="BB569" s="349" t="n">
        <v>8.14112326385735E-013</v>
      </c>
      <c r="BC569" s="349" t="n">
        <v>1.43721718853608E-010</v>
      </c>
      <c r="BD569" s="349" t="n">
        <v>7.9907638023372E-009</v>
      </c>
      <c r="BE569" s="349" t="n">
        <v>1.91970307653619E-007</v>
      </c>
      <c r="BF569" s="349" t="n">
        <v>2.38641263925758E-006</v>
      </c>
      <c r="BG569" s="349" t="n">
        <v>1.69067920786903E-005</v>
      </c>
      <c r="BH569" s="349" t="n">
        <v>7.2155181736293E-005</v>
      </c>
      <c r="BI569" s="349" t="n">
        <v>0.000194926762769355</v>
      </c>
      <c r="BJ569" s="349" t="n">
        <v>0.000356513589382895</v>
      </c>
      <c r="BK569" s="349" t="n">
        <v>0.000466400802631352</v>
      </c>
      <c r="BL569" s="349" t="n">
        <v>0.000459517522091052</v>
      </c>
      <c r="BM569" s="349" t="n">
        <v>0.000357039696972801</v>
      </c>
      <c r="BN569" s="349" t="n">
        <v>0.000227723373738582</v>
      </c>
      <c r="BO569" s="349" t="n">
        <v>0.000123391007963862</v>
      </c>
      <c r="BP569" s="349" t="n">
        <v>5.84761820777232E-005</v>
      </c>
      <c r="BQ569" s="349" t="n">
        <v>2.48355995247472E-005</v>
      </c>
      <c r="BR569" s="349" t="n">
        <v>9.64512668517214E-006</v>
      </c>
      <c r="BS569" s="349" t="n">
        <v>3.48226791819745E-006</v>
      </c>
      <c r="BT569" s="349" t="n">
        <v>1.18572627129862E-006</v>
      </c>
      <c r="BU569" s="349" t="n">
        <v>3.8703820965742E-007</v>
      </c>
      <c r="BV569" s="349" t="n">
        <v>1.24977785582968E-007</v>
      </c>
      <c r="BW569" s="349" t="n">
        <v>4.36547622847358E-008</v>
      </c>
      <c r="BX569" s="349" t="n">
        <v>2.11794265887241E-008</v>
      </c>
      <c r="BY569" s="350" t="n">
        <v>2.11794265887241E-008</v>
      </c>
      <c r="BZ569" s="351" t="n">
        <v>0</v>
      </c>
    </row>
    <row r="570" customFormat="false" ht="12.75" hidden="false" customHeight="false" outlineLevel="0" collapsed="false">
      <c r="O570" s="367" t="n">
        <v>19</v>
      </c>
      <c r="P570" s="348" t="n">
        <v>0</v>
      </c>
      <c r="Q570" s="349" t="n">
        <v>0</v>
      </c>
      <c r="R570" s="349" t="n">
        <v>0</v>
      </c>
      <c r="S570" s="349" t="n">
        <v>0</v>
      </c>
      <c r="T570" s="349" t="n">
        <v>0</v>
      </c>
      <c r="U570" s="349" t="n">
        <v>0</v>
      </c>
      <c r="V570" s="349" t="n">
        <v>0</v>
      </c>
      <c r="W570" s="349" t="n">
        <v>0</v>
      </c>
      <c r="X570" s="349" t="n">
        <v>0</v>
      </c>
      <c r="Y570" s="349" t="n">
        <v>0</v>
      </c>
      <c r="Z570" s="349" t="n">
        <v>0</v>
      </c>
      <c r="AA570" s="349" t="n">
        <v>0</v>
      </c>
      <c r="AB570" s="349" t="n">
        <v>0</v>
      </c>
      <c r="AC570" s="349" t="n">
        <v>0</v>
      </c>
      <c r="AD570" s="349" t="n">
        <v>0</v>
      </c>
      <c r="AE570" s="349" t="n">
        <v>0</v>
      </c>
      <c r="AF570" s="349" t="n">
        <v>0</v>
      </c>
      <c r="AG570" s="349" t="n">
        <v>0</v>
      </c>
      <c r="AH570" s="349" t="n">
        <v>0</v>
      </c>
      <c r="AI570" s="349" t="n">
        <v>0</v>
      </c>
      <c r="AJ570" s="349" t="n">
        <v>0</v>
      </c>
      <c r="AK570" s="349" t="n">
        <v>0</v>
      </c>
      <c r="AL570" s="349" t="n">
        <v>0</v>
      </c>
      <c r="AM570" s="349" t="n">
        <v>0</v>
      </c>
      <c r="AN570" s="349" t="n">
        <v>0</v>
      </c>
      <c r="AO570" s="349" t="n">
        <v>0</v>
      </c>
      <c r="AP570" s="349" t="n">
        <v>0</v>
      </c>
      <c r="AQ570" s="349" t="n">
        <v>0</v>
      </c>
      <c r="AR570" s="349" t="n">
        <v>0</v>
      </c>
      <c r="AS570" s="349" t="n">
        <v>0</v>
      </c>
      <c r="AT570" s="349" t="n">
        <v>0</v>
      </c>
      <c r="AU570" s="349" t="n">
        <v>0</v>
      </c>
      <c r="AV570" s="349" t="n">
        <v>0</v>
      </c>
      <c r="AW570" s="349" t="n">
        <v>0</v>
      </c>
      <c r="AX570" s="349" t="n">
        <v>0</v>
      </c>
      <c r="AY570" s="349" t="n">
        <v>0</v>
      </c>
      <c r="AZ570" s="349" t="n">
        <v>0</v>
      </c>
      <c r="BA570" s="349" t="n">
        <v>0</v>
      </c>
      <c r="BB570" s="349" t="n">
        <v>0</v>
      </c>
      <c r="BC570" s="349" t="n">
        <v>0</v>
      </c>
      <c r="BD570" s="349" t="n">
        <v>0</v>
      </c>
      <c r="BE570" s="349" t="n">
        <v>0</v>
      </c>
      <c r="BF570" s="349" t="n">
        <v>0</v>
      </c>
      <c r="BG570" s="349" t="n">
        <v>0</v>
      </c>
      <c r="BH570" s="349" t="n">
        <v>0</v>
      </c>
      <c r="BI570" s="349" t="n">
        <v>0</v>
      </c>
      <c r="BJ570" s="349" t="n">
        <v>0</v>
      </c>
      <c r="BK570" s="349" t="n">
        <v>0</v>
      </c>
      <c r="BL570" s="349" t="n">
        <v>0</v>
      </c>
      <c r="BM570" s="349" t="n">
        <v>0</v>
      </c>
      <c r="BN570" s="349" t="n">
        <v>0</v>
      </c>
      <c r="BO570" s="349" t="n">
        <v>0</v>
      </c>
      <c r="BP570" s="349" t="n">
        <v>0</v>
      </c>
      <c r="BQ570" s="349" t="n">
        <v>0</v>
      </c>
      <c r="BR570" s="349" t="n">
        <v>0</v>
      </c>
      <c r="BS570" s="349" t="n">
        <v>0</v>
      </c>
      <c r="BT570" s="349" t="n">
        <v>0</v>
      </c>
      <c r="BU570" s="349" t="n">
        <v>0</v>
      </c>
      <c r="BV570" s="349" t="n">
        <v>0</v>
      </c>
      <c r="BW570" s="349" t="n">
        <v>0</v>
      </c>
      <c r="BX570" s="349" t="n">
        <v>0</v>
      </c>
      <c r="BY570" s="350" t="n">
        <v>0</v>
      </c>
      <c r="BZ570" s="351" t="n">
        <v>0</v>
      </c>
    </row>
    <row r="571" customFormat="false" ht="12.75" hidden="false" customHeight="false" outlineLevel="0" collapsed="false">
      <c r="O571" s="367" t="n">
        <v>18</v>
      </c>
      <c r="P571" s="348" t="n">
        <v>0</v>
      </c>
      <c r="Q571" s="349" t="n">
        <v>0</v>
      </c>
      <c r="R571" s="349" t="n">
        <v>0</v>
      </c>
      <c r="S571" s="349" t="n">
        <v>0</v>
      </c>
      <c r="T571" s="349" t="n">
        <v>0</v>
      </c>
      <c r="U571" s="349" t="n">
        <v>0</v>
      </c>
      <c r="V571" s="349" t="n">
        <v>0</v>
      </c>
      <c r="W571" s="349" t="n">
        <v>0</v>
      </c>
      <c r="X571" s="349" t="n">
        <v>0</v>
      </c>
      <c r="Y571" s="349" t="n">
        <v>0</v>
      </c>
      <c r="Z571" s="349" t="n">
        <v>0</v>
      </c>
      <c r="AA571" s="349" t="n">
        <v>0</v>
      </c>
      <c r="AB571" s="349" t="n">
        <v>0</v>
      </c>
      <c r="AC571" s="349" t="n">
        <v>0</v>
      </c>
      <c r="AD571" s="349" t="n">
        <v>0</v>
      </c>
      <c r="AE571" s="349" t="n">
        <v>0</v>
      </c>
      <c r="AF571" s="349" t="n">
        <v>0</v>
      </c>
      <c r="AG571" s="349" t="n">
        <v>0</v>
      </c>
      <c r="AH571" s="349" t="n">
        <v>0</v>
      </c>
      <c r="AI571" s="349" t="n">
        <v>0</v>
      </c>
      <c r="AJ571" s="349" t="n">
        <v>0</v>
      </c>
      <c r="AK571" s="349" t="n">
        <v>0</v>
      </c>
      <c r="AL571" s="349" t="n">
        <v>0</v>
      </c>
      <c r="AM571" s="349" t="n">
        <v>0</v>
      </c>
      <c r="AN571" s="349" t="n">
        <v>0</v>
      </c>
      <c r="AO571" s="349" t="n">
        <v>0</v>
      </c>
      <c r="AP571" s="349" t="n">
        <v>0</v>
      </c>
      <c r="AQ571" s="349" t="n">
        <v>0</v>
      </c>
      <c r="AR571" s="349" t="n">
        <v>0</v>
      </c>
      <c r="AS571" s="349" t="n">
        <v>0</v>
      </c>
      <c r="AT571" s="349" t="n">
        <v>0</v>
      </c>
      <c r="AU571" s="349" t="n">
        <v>0</v>
      </c>
      <c r="AV571" s="349" t="n">
        <v>0</v>
      </c>
      <c r="AW571" s="349" t="n">
        <v>0</v>
      </c>
      <c r="AX571" s="349" t="n">
        <v>0</v>
      </c>
      <c r="AY571" s="349" t="n">
        <v>0</v>
      </c>
      <c r="AZ571" s="349" t="n">
        <v>0</v>
      </c>
      <c r="BA571" s="349" t="n">
        <v>0</v>
      </c>
      <c r="BB571" s="349" t="n">
        <v>0</v>
      </c>
      <c r="BC571" s="349" t="n">
        <v>0</v>
      </c>
      <c r="BD571" s="349" t="n">
        <v>0</v>
      </c>
      <c r="BE571" s="349" t="n">
        <v>0</v>
      </c>
      <c r="BF571" s="349" t="n">
        <v>0</v>
      </c>
      <c r="BG571" s="349" t="n">
        <v>0</v>
      </c>
      <c r="BH571" s="349" t="n">
        <v>0</v>
      </c>
      <c r="BI571" s="349" t="n">
        <v>0</v>
      </c>
      <c r="BJ571" s="349" t="n">
        <v>0</v>
      </c>
      <c r="BK571" s="349" t="n">
        <v>0</v>
      </c>
      <c r="BL571" s="349" t="n">
        <v>0</v>
      </c>
      <c r="BM571" s="349" t="n">
        <v>0</v>
      </c>
      <c r="BN571" s="349" t="n">
        <v>0</v>
      </c>
      <c r="BO571" s="349" t="n">
        <v>0</v>
      </c>
      <c r="BP571" s="349" t="n">
        <v>0</v>
      </c>
      <c r="BQ571" s="349" t="n">
        <v>0</v>
      </c>
      <c r="BR571" s="349" t="n">
        <v>0</v>
      </c>
      <c r="BS571" s="349" t="n">
        <v>0</v>
      </c>
      <c r="BT571" s="349" t="n">
        <v>0</v>
      </c>
      <c r="BU571" s="349" t="n">
        <v>0</v>
      </c>
      <c r="BV571" s="349" t="n">
        <v>0</v>
      </c>
      <c r="BW571" s="349" t="n">
        <v>0</v>
      </c>
      <c r="BX571" s="349" t="n">
        <v>0</v>
      </c>
      <c r="BY571" s="350" t="n">
        <v>0</v>
      </c>
      <c r="BZ571" s="351" t="n">
        <v>0</v>
      </c>
    </row>
    <row r="572" customFormat="false" ht="12.75" hidden="false" customHeight="false" outlineLevel="0" collapsed="false">
      <c r="O572" s="367" t="n">
        <v>17</v>
      </c>
      <c r="P572" s="348" t="n">
        <v>0</v>
      </c>
      <c r="Q572" s="349" t="n">
        <v>0</v>
      </c>
      <c r="R572" s="349" t="n">
        <v>0</v>
      </c>
      <c r="S572" s="349" t="n">
        <v>0</v>
      </c>
      <c r="T572" s="349" t="n">
        <v>0</v>
      </c>
      <c r="U572" s="349" t="n">
        <v>0</v>
      </c>
      <c r="V572" s="349" t="n">
        <v>0</v>
      </c>
      <c r="W572" s="349" t="n">
        <v>0</v>
      </c>
      <c r="X572" s="349" t="n">
        <v>0</v>
      </c>
      <c r="Y572" s="349" t="n">
        <v>0</v>
      </c>
      <c r="Z572" s="349" t="n">
        <v>0</v>
      </c>
      <c r="AA572" s="349" t="n">
        <v>0</v>
      </c>
      <c r="AB572" s="349" t="n">
        <v>0</v>
      </c>
      <c r="AC572" s="349" t="n">
        <v>0</v>
      </c>
      <c r="AD572" s="349" t="n">
        <v>0</v>
      </c>
      <c r="AE572" s="349" t="n">
        <v>0</v>
      </c>
      <c r="AF572" s="349" t="n">
        <v>0</v>
      </c>
      <c r="AG572" s="349" t="n">
        <v>0</v>
      </c>
      <c r="AH572" s="349" t="n">
        <v>0</v>
      </c>
      <c r="AI572" s="349" t="n">
        <v>0</v>
      </c>
      <c r="AJ572" s="349" t="n">
        <v>0</v>
      </c>
      <c r="AK572" s="349" t="n">
        <v>0</v>
      </c>
      <c r="AL572" s="349" t="n">
        <v>0</v>
      </c>
      <c r="AM572" s="349" t="n">
        <v>0</v>
      </c>
      <c r="AN572" s="349" t="n">
        <v>0</v>
      </c>
      <c r="AO572" s="349" t="n">
        <v>0</v>
      </c>
      <c r="AP572" s="349" t="n">
        <v>0</v>
      </c>
      <c r="AQ572" s="349" t="n">
        <v>0</v>
      </c>
      <c r="AR572" s="349" t="n">
        <v>0</v>
      </c>
      <c r="AS572" s="349" t="n">
        <v>0</v>
      </c>
      <c r="AT572" s="349" t="n">
        <v>0</v>
      </c>
      <c r="AU572" s="349" t="n">
        <v>0</v>
      </c>
      <c r="AV572" s="349" t="n">
        <v>0</v>
      </c>
      <c r="AW572" s="349" t="n">
        <v>0</v>
      </c>
      <c r="AX572" s="349" t="n">
        <v>0</v>
      </c>
      <c r="AY572" s="349" t="n">
        <v>0</v>
      </c>
      <c r="AZ572" s="349" t="n">
        <v>0</v>
      </c>
      <c r="BA572" s="349" t="n">
        <v>0</v>
      </c>
      <c r="BB572" s="349" t="n">
        <v>0</v>
      </c>
      <c r="BC572" s="349" t="n">
        <v>0</v>
      </c>
      <c r="BD572" s="349" t="n">
        <v>0</v>
      </c>
      <c r="BE572" s="349" t="n">
        <v>0</v>
      </c>
      <c r="BF572" s="349" t="n">
        <v>0</v>
      </c>
      <c r="BG572" s="349" t="n">
        <v>0</v>
      </c>
      <c r="BH572" s="349" t="n">
        <v>0</v>
      </c>
      <c r="BI572" s="349" t="n">
        <v>0</v>
      </c>
      <c r="BJ572" s="349" t="n">
        <v>0</v>
      </c>
      <c r="BK572" s="349" t="n">
        <v>0</v>
      </c>
      <c r="BL572" s="349" t="n">
        <v>0</v>
      </c>
      <c r="BM572" s="349" t="n">
        <v>0</v>
      </c>
      <c r="BN572" s="349" t="n">
        <v>0</v>
      </c>
      <c r="BO572" s="349" t="n">
        <v>0</v>
      </c>
      <c r="BP572" s="349" t="n">
        <v>0</v>
      </c>
      <c r="BQ572" s="349" t="n">
        <v>0</v>
      </c>
      <c r="BR572" s="349" t="n">
        <v>0</v>
      </c>
      <c r="BS572" s="349" t="n">
        <v>0</v>
      </c>
      <c r="BT572" s="349" t="n">
        <v>0</v>
      </c>
      <c r="BU572" s="349" t="n">
        <v>0</v>
      </c>
      <c r="BV572" s="349" t="n">
        <v>0</v>
      </c>
      <c r="BW572" s="349" t="n">
        <v>0</v>
      </c>
      <c r="BX572" s="349" t="n">
        <v>0</v>
      </c>
      <c r="BY572" s="350" t="n">
        <v>0</v>
      </c>
      <c r="BZ572" s="351" t="n">
        <v>0</v>
      </c>
    </row>
    <row r="573" customFormat="false" ht="12.75" hidden="false" customHeight="false" outlineLevel="0" collapsed="false">
      <c r="O573" s="367" t="n">
        <v>16</v>
      </c>
      <c r="P573" s="348" t="n">
        <v>0</v>
      </c>
      <c r="Q573" s="349" t="n">
        <v>0</v>
      </c>
      <c r="R573" s="349" t="n">
        <v>0</v>
      </c>
      <c r="S573" s="349" t="n">
        <v>0</v>
      </c>
      <c r="T573" s="349" t="n">
        <v>0</v>
      </c>
      <c r="U573" s="349" t="n">
        <v>0</v>
      </c>
      <c r="V573" s="349" t="n">
        <v>0</v>
      </c>
      <c r="W573" s="349" t="n">
        <v>0</v>
      </c>
      <c r="X573" s="349" t="n">
        <v>0</v>
      </c>
      <c r="Y573" s="349" t="n">
        <v>0</v>
      </c>
      <c r="Z573" s="349" t="n">
        <v>0</v>
      </c>
      <c r="AA573" s="349" t="n">
        <v>0</v>
      </c>
      <c r="AB573" s="349" t="n">
        <v>0</v>
      </c>
      <c r="AC573" s="349" t="n">
        <v>0</v>
      </c>
      <c r="AD573" s="349" t="n">
        <v>0</v>
      </c>
      <c r="AE573" s="349" t="n">
        <v>0</v>
      </c>
      <c r="AF573" s="349" t="n">
        <v>0</v>
      </c>
      <c r="AG573" s="349" t="n">
        <v>0</v>
      </c>
      <c r="AH573" s="349" t="n">
        <v>0</v>
      </c>
      <c r="AI573" s="349" t="n">
        <v>0</v>
      </c>
      <c r="AJ573" s="349" t="n">
        <v>0</v>
      </c>
      <c r="AK573" s="349" t="n">
        <v>0</v>
      </c>
      <c r="AL573" s="349" t="n">
        <v>0</v>
      </c>
      <c r="AM573" s="349" t="n">
        <v>0</v>
      </c>
      <c r="AN573" s="349" t="n">
        <v>0</v>
      </c>
      <c r="AO573" s="349" t="n">
        <v>0</v>
      </c>
      <c r="AP573" s="349" t="n">
        <v>0</v>
      </c>
      <c r="AQ573" s="349" t="n">
        <v>0</v>
      </c>
      <c r="AR573" s="349" t="n">
        <v>0</v>
      </c>
      <c r="AS573" s="349" t="n">
        <v>0</v>
      </c>
      <c r="AT573" s="349" t="n">
        <v>0</v>
      </c>
      <c r="AU573" s="349" t="n">
        <v>0</v>
      </c>
      <c r="AV573" s="349" t="n">
        <v>0</v>
      </c>
      <c r="AW573" s="349" t="n">
        <v>0</v>
      </c>
      <c r="AX573" s="349" t="n">
        <v>0</v>
      </c>
      <c r="AY573" s="349" t="n">
        <v>0</v>
      </c>
      <c r="AZ573" s="349" t="n">
        <v>0</v>
      </c>
      <c r="BA573" s="349" t="n">
        <v>0</v>
      </c>
      <c r="BB573" s="349" t="n">
        <v>0</v>
      </c>
      <c r="BC573" s="349" t="n">
        <v>0</v>
      </c>
      <c r="BD573" s="349" t="n">
        <v>0</v>
      </c>
      <c r="BE573" s="349" t="n">
        <v>0</v>
      </c>
      <c r="BF573" s="349" t="n">
        <v>0</v>
      </c>
      <c r="BG573" s="349" t="n">
        <v>0</v>
      </c>
      <c r="BH573" s="349" t="n">
        <v>0</v>
      </c>
      <c r="BI573" s="349" t="n">
        <v>0</v>
      </c>
      <c r="BJ573" s="349" t="n">
        <v>0</v>
      </c>
      <c r="BK573" s="349" t="n">
        <v>0</v>
      </c>
      <c r="BL573" s="349" t="n">
        <v>0</v>
      </c>
      <c r="BM573" s="349" t="n">
        <v>0</v>
      </c>
      <c r="BN573" s="349" t="n">
        <v>0</v>
      </c>
      <c r="BO573" s="349" t="n">
        <v>0</v>
      </c>
      <c r="BP573" s="349" t="n">
        <v>0</v>
      </c>
      <c r="BQ573" s="349" t="n">
        <v>0</v>
      </c>
      <c r="BR573" s="349" t="n">
        <v>0</v>
      </c>
      <c r="BS573" s="349" t="n">
        <v>0</v>
      </c>
      <c r="BT573" s="349" t="n">
        <v>0</v>
      </c>
      <c r="BU573" s="349" t="n">
        <v>0</v>
      </c>
      <c r="BV573" s="349" t="n">
        <v>0</v>
      </c>
      <c r="BW573" s="349" t="n">
        <v>0</v>
      </c>
      <c r="BX573" s="349" t="n">
        <v>0</v>
      </c>
      <c r="BY573" s="350" t="n">
        <v>0</v>
      </c>
      <c r="BZ573" s="351" t="n">
        <v>0</v>
      </c>
    </row>
    <row r="574" customFormat="false" ht="12.75" hidden="false" customHeight="false" outlineLevel="0" collapsed="false">
      <c r="O574" s="367" t="n">
        <v>15</v>
      </c>
      <c r="P574" s="348" t="n">
        <v>0</v>
      </c>
      <c r="Q574" s="349" t="n">
        <v>0</v>
      </c>
      <c r="R574" s="349" t="n">
        <v>0</v>
      </c>
      <c r="S574" s="349" t="n">
        <v>0</v>
      </c>
      <c r="T574" s="349" t="n">
        <v>0</v>
      </c>
      <c r="U574" s="349" t="n">
        <v>0</v>
      </c>
      <c r="V574" s="349" t="n">
        <v>0</v>
      </c>
      <c r="W574" s="349" t="n">
        <v>0</v>
      </c>
      <c r="X574" s="349" t="n">
        <v>0</v>
      </c>
      <c r="Y574" s="349" t="n">
        <v>0</v>
      </c>
      <c r="Z574" s="349" t="n">
        <v>0</v>
      </c>
      <c r="AA574" s="349" t="n">
        <v>0</v>
      </c>
      <c r="AB574" s="349" t="n">
        <v>0</v>
      </c>
      <c r="AC574" s="349" t="n">
        <v>0</v>
      </c>
      <c r="AD574" s="349" t="n">
        <v>0</v>
      </c>
      <c r="AE574" s="349" t="n">
        <v>0</v>
      </c>
      <c r="AF574" s="349" t="n">
        <v>0</v>
      </c>
      <c r="AG574" s="349" t="n">
        <v>0</v>
      </c>
      <c r="AH574" s="349" t="n">
        <v>0</v>
      </c>
      <c r="AI574" s="349" t="n">
        <v>0</v>
      </c>
      <c r="AJ574" s="349" t="n">
        <v>0</v>
      </c>
      <c r="AK574" s="349" t="n">
        <v>0</v>
      </c>
      <c r="AL574" s="349" t="n">
        <v>0</v>
      </c>
      <c r="AM574" s="349" t="n">
        <v>0</v>
      </c>
      <c r="AN574" s="349" t="n">
        <v>0</v>
      </c>
      <c r="AO574" s="349" t="n">
        <v>0</v>
      </c>
      <c r="AP574" s="349" t="n">
        <v>0</v>
      </c>
      <c r="AQ574" s="349" t="n">
        <v>7.6179909710066E-069</v>
      </c>
      <c r="AR574" s="349" t="n">
        <v>8.28661802051852E-054</v>
      </c>
      <c r="AS574" s="349" t="n">
        <v>5.88824705613766E-042</v>
      </c>
      <c r="AT574" s="349" t="n">
        <v>7.11438104010289E-033</v>
      </c>
      <c r="AU574" s="349" t="n">
        <v>4.87547333783621E-026</v>
      </c>
      <c r="AV574" s="349" t="n">
        <v>5.61608342002665E-021</v>
      </c>
      <c r="AW574" s="349" t="n">
        <v>3.00355984206099E-017</v>
      </c>
      <c r="AX574" s="349" t="n">
        <v>1.81548445652988E-014</v>
      </c>
      <c r="AY574" s="349" t="n">
        <v>2.63651231434788E-012</v>
      </c>
      <c r="AZ574" s="349" t="n">
        <v>1.5748423485785E-010</v>
      </c>
      <c r="BA574" s="349" t="n">
        <v>5.10347888648965E-009</v>
      </c>
      <c r="BB574" s="349" t="n">
        <v>1.02860276264093E-007</v>
      </c>
      <c r="BC574" s="349" t="n">
        <v>1.38850657228371E-006</v>
      </c>
      <c r="BD574" s="349" t="n">
        <v>1.3089264866362E-005</v>
      </c>
      <c r="BE574" s="349" t="n">
        <v>8.80438642691014E-005</v>
      </c>
      <c r="BF574" s="349" t="n">
        <v>0.000425114504724514</v>
      </c>
      <c r="BG574" s="349" t="n">
        <v>0.00146485561662607</v>
      </c>
      <c r="BH574" s="349" t="n">
        <v>0.00356654925475559</v>
      </c>
      <c r="BI574" s="349" t="n">
        <v>0.00614724771275344</v>
      </c>
      <c r="BJ574" s="349" t="n">
        <v>0.0077364361772026</v>
      </c>
      <c r="BK574" s="349" t="n">
        <v>0.00742100101876245</v>
      </c>
      <c r="BL574" s="349" t="n">
        <v>0.00567756787325463</v>
      </c>
      <c r="BM574" s="349" t="n">
        <v>0.00360723720202469</v>
      </c>
      <c r="BN574" s="349" t="n">
        <v>0.00196859273570779</v>
      </c>
      <c r="BO574" s="349" t="n">
        <v>0.000948575938075822</v>
      </c>
      <c r="BP574" s="349" t="n">
        <v>0.000412663289540792</v>
      </c>
      <c r="BQ574" s="349" t="n">
        <v>0.00016500252367183</v>
      </c>
      <c r="BR574" s="349" t="n">
        <v>6.15099322886038E-005</v>
      </c>
      <c r="BS574" s="349" t="n">
        <v>2.16227004432566E-005</v>
      </c>
      <c r="BT574" s="349" t="n">
        <v>7.23785402463058E-006</v>
      </c>
      <c r="BU574" s="349" t="n">
        <v>2.33247572263926E-006</v>
      </c>
      <c r="BV574" s="349" t="n">
        <v>7.39649563166637E-007</v>
      </c>
      <c r="BW574" s="349" t="n">
        <v>2.47243911841501E-007</v>
      </c>
      <c r="BX574" s="349" t="n">
        <v>1.1108403648102E-007</v>
      </c>
      <c r="BY574" s="350" t="n">
        <v>1.1108403648102E-007</v>
      </c>
      <c r="BZ574" s="351" t="n">
        <v>0</v>
      </c>
    </row>
    <row r="575" customFormat="false" ht="12.75" hidden="false" customHeight="false" outlineLevel="0" collapsed="false">
      <c r="O575" s="367" t="n">
        <v>14</v>
      </c>
      <c r="P575" s="348" t="n">
        <v>0</v>
      </c>
      <c r="Q575" s="349" t="n">
        <v>0</v>
      </c>
      <c r="R575" s="349" t="n">
        <v>0</v>
      </c>
      <c r="S575" s="349" t="n">
        <v>0</v>
      </c>
      <c r="T575" s="349" t="n">
        <v>0</v>
      </c>
      <c r="U575" s="349" t="n">
        <v>0</v>
      </c>
      <c r="V575" s="349" t="n">
        <v>0</v>
      </c>
      <c r="W575" s="349" t="n">
        <v>0</v>
      </c>
      <c r="X575" s="349" t="n">
        <v>0</v>
      </c>
      <c r="Y575" s="349" t="n">
        <v>0</v>
      </c>
      <c r="Z575" s="349" t="n">
        <v>0</v>
      </c>
      <c r="AA575" s="349" t="n">
        <v>0</v>
      </c>
      <c r="AB575" s="349" t="n">
        <v>0</v>
      </c>
      <c r="AC575" s="349" t="n">
        <v>0</v>
      </c>
      <c r="AD575" s="349" t="n">
        <v>0</v>
      </c>
      <c r="AE575" s="349" t="n">
        <v>0</v>
      </c>
      <c r="AF575" s="349" t="n">
        <v>0</v>
      </c>
      <c r="AG575" s="349" t="n">
        <v>0</v>
      </c>
      <c r="AH575" s="349" t="n">
        <v>0</v>
      </c>
      <c r="AI575" s="349" t="n">
        <v>0</v>
      </c>
      <c r="AJ575" s="349" t="n">
        <v>0</v>
      </c>
      <c r="AK575" s="349" t="n">
        <v>0</v>
      </c>
      <c r="AL575" s="349" t="n">
        <v>0</v>
      </c>
      <c r="AM575" s="349" t="n">
        <v>0</v>
      </c>
      <c r="AN575" s="349" t="n">
        <v>0</v>
      </c>
      <c r="AO575" s="349" t="n">
        <v>0</v>
      </c>
      <c r="AP575" s="349" t="n">
        <v>0</v>
      </c>
      <c r="AQ575" s="349" t="n">
        <v>0</v>
      </c>
      <c r="AR575" s="349" t="n">
        <v>7.06443698817372E-068</v>
      </c>
      <c r="AS575" s="349" t="n">
        <v>7.68635214969734E-053</v>
      </c>
      <c r="AT575" s="349" t="n">
        <v>5.46297976962894E-041</v>
      </c>
      <c r="AU575" s="349" t="n">
        <v>6.6020477156069E-032</v>
      </c>
      <c r="AV575" s="349" t="n">
        <v>4.52542028513014E-025</v>
      </c>
      <c r="AW575" s="349" t="n">
        <v>5.21382730005934E-020</v>
      </c>
      <c r="AX575" s="349" t="n">
        <v>2.78562032502603E-016</v>
      </c>
      <c r="AY575" s="349" t="n">
        <v>1.66658272194929E-013</v>
      </c>
      <c r="AZ575" s="349" t="n">
        <v>2.33080075166408E-011</v>
      </c>
      <c r="BA575" s="349" t="n">
        <v>1.29721102298071E-009</v>
      </c>
      <c r="BB575" s="349" t="n">
        <v>3.81705146610675E-008</v>
      </c>
      <c r="BC575" s="349" t="n">
        <v>6.8294821429568E-007</v>
      </c>
      <c r="BD575" s="349" t="n">
        <v>7.99561955198093E-006</v>
      </c>
      <c r="BE575" s="349" t="n">
        <v>6.35248834191622E-005</v>
      </c>
      <c r="BF575" s="349" t="n">
        <v>0.000346628753676985</v>
      </c>
      <c r="BG575" s="349" t="n">
        <v>0.00129425078790866</v>
      </c>
      <c r="BH575" s="349" t="n">
        <v>0.00328138627282466</v>
      </c>
      <c r="BI575" s="349" t="n">
        <v>0.00569326275368932</v>
      </c>
      <c r="BJ575" s="349" t="n">
        <v>0.00705780755637089</v>
      </c>
      <c r="BK575" s="349" t="n">
        <v>0.00659929979193299</v>
      </c>
      <c r="BL575" s="349" t="n">
        <v>0.00490624208443633</v>
      </c>
      <c r="BM575" s="349" t="n">
        <v>0.00303169986893202</v>
      </c>
      <c r="BN575" s="349" t="n">
        <v>0.00161347438690206</v>
      </c>
      <c r="BO575" s="349" t="n">
        <v>0.000760688448277341</v>
      </c>
      <c r="BP575" s="349" t="n">
        <v>0.000324846039252548</v>
      </c>
      <c r="BQ575" s="349" t="n">
        <v>0.000127876229776407</v>
      </c>
      <c r="BR575" s="349" t="n">
        <v>4.70470906420593E-005</v>
      </c>
      <c r="BS575" s="349" t="n">
        <v>1.63551177971243E-005</v>
      </c>
      <c r="BT575" s="349" t="n">
        <v>5.42274384574091E-006</v>
      </c>
      <c r="BU575" s="349" t="n">
        <v>1.73377136748731E-006</v>
      </c>
      <c r="BV575" s="349" t="n">
        <v>5.46925817003454E-007</v>
      </c>
      <c r="BW575" s="349" t="n">
        <v>1.83048943438526E-007</v>
      </c>
      <c r="BX575" s="349" t="n">
        <v>8.31240673140264E-008</v>
      </c>
      <c r="BY575" s="350" t="n">
        <v>8.31240673140264E-008</v>
      </c>
      <c r="BZ575" s="351" t="n">
        <v>0</v>
      </c>
    </row>
    <row r="576" customFormat="false" ht="12.75" hidden="false" customHeight="false" outlineLevel="0" collapsed="false">
      <c r="O576" s="367" t="n">
        <v>13</v>
      </c>
      <c r="P576" s="348" t="n">
        <v>0</v>
      </c>
      <c r="Q576" s="349" t="n">
        <v>0</v>
      </c>
      <c r="R576" s="349" t="n">
        <v>0</v>
      </c>
      <c r="S576" s="349" t="n">
        <v>0</v>
      </c>
      <c r="T576" s="349" t="n">
        <v>0</v>
      </c>
      <c r="U576" s="349" t="n">
        <v>0</v>
      </c>
      <c r="V576" s="349" t="n">
        <v>0</v>
      </c>
      <c r="W576" s="349" t="n">
        <v>0</v>
      </c>
      <c r="X576" s="349" t="n">
        <v>0</v>
      </c>
      <c r="Y576" s="349" t="n">
        <v>0</v>
      </c>
      <c r="Z576" s="349" t="n">
        <v>0</v>
      </c>
      <c r="AA576" s="349" t="n">
        <v>0</v>
      </c>
      <c r="AB576" s="349" t="n">
        <v>0</v>
      </c>
      <c r="AC576" s="349" t="n">
        <v>0</v>
      </c>
      <c r="AD576" s="349" t="n">
        <v>0</v>
      </c>
      <c r="AE576" s="349" t="n">
        <v>0</v>
      </c>
      <c r="AF576" s="349" t="n">
        <v>0</v>
      </c>
      <c r="AG576" s="349" t="n">
        <v>0</v>
      </c>
      <c r="AH576" s="349" t="n">
        <v>0</v>
      </c>
      <c r="AI576" s="349" t="n">
        <v>0</v>
      </c>
      <c r="AJ576" s="349" t="n">
        <v>0</v>
      </c>
      <c r="AK576" s="349" t="n">
        <v>0</v>
      </c>
      <c r="AL576" s="349" t="n">
        <v>0</v>
      </c>
      <c r="AM576" s="349" t="n">
        <v>0</v>
      </c>
      <c r="AN576" s="349" t="n">
        <v>0</v>
      </c>
      <c r="AO576" s="349" t="n">
        <v>0</v>
      </c>
      <c r="AP576" s="349" t="n">
        <v>0</v>
      </c>
      <c r="AQ576" s="349" t="n">
        <v>0</v>
      </c>
      <c r="AR576" s="349" t="n">
        <v>0</v>
      </c>
      <c r="AS576" s="349" t="n">
        <v>6.55270344297343E-067</v>
      </c>
      <c r="AT576" s="349" t="n">
        <v>7.13119439819163E-052</v>
      </c>
      <c r="AU576" s="349" t="n">
        <v>5.06954670646136E-040</v>
      </c>
      <c r="AV576" s="349" t="n">
        <v>6.12800223221059E-031</v>
      </c>
      <c r="AW576" s="349" t="n">
        <v>4.20151472005765E-024</v>
      </c>
      <c r="AX576" s="349" t="n">
        <v>4.84164803045328E-019</v>
      </c>
      <c r="AY576" s="349" t="n">
        <v>2.58422764151251E-015</v>
      </c>
      <c r="AZ576" s="349" t="n">
        <v>1.53018109765585E-012</v>
      </c>
      <c r="BA576" s="349" t="n">
        <v>2.05732548997166E-010</v>
      </c>
      <c r="BB576" s="349" t="n">
        <v>1.0592808172732E-008</v>
      </c>
      <c r="BC576" s="349" t="n">
        <v>2.79129483262647E-007</v>
      </c>
      <c r="BD576" s="349" t="n">
        <v>4.33210135126409E-006</v>
      </c>
      <c r="BE576" s="349" t="n">
        <v>4.22927101845385E-005</v>
      </c>
      <c r="BF576" s="349" t="n">
        <v>0.000266427901415692</v>
      </c>
      <c r="BG576" s="349" t="n">
        <v>0.00108748896980975</v>
      </c>
      <c r="BH576" s="349" t="n">
        <v>0.00287283336185832</v>
      </c>
      <c r="BI576" s="349" t="n">
        <v>0.00499699433314365</v>
      </c>
      <c r="BJ576" s="349" t="n">
        <v>0.00607160154339202</v>
      </c>
      <c r="BK576" s="349" t="n">
        <v>0.00551188752579303</v>
      </c>
      <c r="BL576" s="349" t="n">
        <v>0.00397161605648783</v>
      </c>
      <c r="BM576" s="349" t="n">
        <v>0.00238348308186107</v>
      </c>
      <c r="BN576" s="349" t="n">
        <v>0.00123632726287231</v>
      </c>
      <c r="BO576" s="349" t="n">
        <v>0.000570279304505589</v>
      </c>
      <c r="BP576" s="349" t="n">
        <v>0.000239118788772795</v>
      </c>
      <c r="BQ576" s="349" t="n">
        <v>9.27066310720288E-005</v>
      </c>
      <c r="BR576" s="349" t="n">
        <v>3.36764411205949E-005</v>
      </c>
      <c r="BS576" s="349" t="n">
        <v>1.15819259945641E-005</v>
      </c>
      <c r="BT576" s="349" t="n">
        <v>3.80517088013293E-006</v>
      </c>
      <c r="BU576" s="349" t="n">
        <v>1.20745518833195E-006</v>
      </c>
      <c r="BV576" s="349" t="n">
        <v>3.79094465690046E-007</v>
      </c>
      <c r="BW576" s="349" t="n">
        <v>1.27155424990619E-007</v>
      </c>
      <c r="BX576" s="349" t="n">
        <v>5.84368480439824E-008</v>
      </c>
      <c r="BY576" s="350" t="n">
        <v>5.84368480439824E-008</v>
      </c>
      <c r="BZ576" s="351" t="n">
        <v>0</v>
      </c>
    </row>
    <row r="577" customFormat="false" ht="12.75" hidden="false" customHeight="false" outlineLevel="0" collapsed="false">
      <c r="O577" s="367" t="n">
        <v>12</v>
      </c>
      <c r="P577" s="348" t="n">
        <v>0</v>
      </c>
      <c r="Q577" s="349" t="n">
        <v>0</v>
      </c>
      <c r="R577" s="349" t="n">
        <v>0</v>
      </c>
      <c r="S577" s="349" t="n">
        <v>0</v>
      </c>
      <c r="T577" s="349" t="n">
        <v>0</v>
      </c>
      <c r="U577" s="349" t="n">
        <v>0</v>
      </c>
      <c r="V577" s="349" t="n">
        <v>0</v>
      </c>
      <c r="W577" s="349" t="n">
        <v>0</v>
      </c>
      <c r="X577" s="349" t="n">
        <v>0</v>
      </c>
      <c r="Y577" s="349" t="n">
        <v>0</v>
      </c>
      <c r="Z577" s="349" t="n">
        <v>0</v>
      </c>
      <c r="AA577" s="349" t="n">
        <v>0</v>
      </c>
      <c r="AB577" s="349" t="n">
        <v>0</v>
      </c>
      <c r="AC577" s="349" t="n">
        <v>0</v>
      </c>
      <c r="AD577" s="349" t="n">
        <v>0</v>
      </c>
      <c r="AE577" s="349" t="n">
        <v>0</v>
      </c>
      <c r="AF577" s="349" t="n">
        <v>0</v>
      </c>
      <c r="AG577" s="349" t="n">
        <v>0</v>
      </c>
      <c r="AH577" s="349" t="n">
        <v>0</v>
      </c>
      <c r="AI577" s="349" t="n">
        <v>0</v>
      </c>
      <c r="AJ577" s="349" t="n">
        <v>0</v>
      </c>
      <c r="AK577" s="349" t="n">
        <v>0</v>
      </c>
      <c r="AL577" s="349" t="n">
        <v>0</v>
      </c>
      <c r="AM577" s="349" t="n">
        <v>0</v>
      </c>
      <c r="AN577" s="349" t="n">
        <v>0</v>
      </c>
      <c r="AO577" s="349" t="n">
        <v>0</v>
      </c>
      <c r="AP577" s="349" t="n">
        <v>0</v>
      </c>
      <c r="AQ577" s="349" t="n">
        <v>0</v>
      </c>
      <c r="AR577" s="349" t="n">
        <v>0</v>
      </c>
      <c r="AS577" s="349" t="n">
        <v>0</v>
      </c>
      <c r="AT577" s="349" t="n">
        <v>6.07942508661812E-066</v>
      </c>
      <c r="AU577" s="349" t="n">
        <v>6.61762357618878E-051</v>
      </c>
      <c r="AV577" s="349" t="n">
        <v>4.70552007405085E-039</v>
      </c>
      <c r="AW577" s="349" t="n">
        <v>5.68937791622301E-030</v>
      </c>
      <c r="AX577" s="349" t="n">
        <v>3.90182324806837E-023</v>
      </c>
      <c r="AY577" s="349" t="n">
        <v>4.49733463160733E-018</v>
      </c>
      <c r="AZ577" s="349" t="n">
        <v>2.39814752241094E-014</v>
      </c>
      <c r="BA577" s="349" t="n">
        <v>1.40532281399608E-011</v>
      </c>
      <c r="BB577" s="349" t="n">
        <v>1.81261524074833E-009</v>
      </c>
      <c r="BC577" s="349" t="n">
        <v>8.53270088822894E-008</v>
      </c>
      <c r="BD577" s="349" t="n">
        <v>1.94979839839258E-006</v>
      </c>
      <c r="BE577" s="349" t="n">
        <v>2.46947183158846E-005</v>
      </c>
      <c r="BF577" s="349" t="n">
        <v>0.00018408383997688</v>
      </c>
      <c r="BG577" s="349" t="n">
        <v>0.0008279958068211</v>
      </c>
      <c r="BH577" s="349" t="n">
        <v>0.002276201342109</v>
      </c>
      <c r="BI577" s="349" t="n">
        <v>0.00394564877934593</v>
      </c>
      <c r="BJ577" s="349" t="n">
        <v>0.00467040954559108</v>
      </c>
      <c r="BK577" s="349" t="n">
        <v>0.00409814747408891</v>
      </c>
      <c r="BL577" s="349" t="n">
        <v>0.00285435192093065</v>
      </c>
      <c r="BM577" s="349" t="n">
        <v>0.00166145665110341</v>
      </c>
      <c r="BN577" s="349" t="n">
        <v>0.000839594123814523</v>
      </c>
      <c r="BO577" s="349" t="n">
        <v>0.000378937191356806</v>
      </c>
      <c r="BP577" s="349" t="n">
        <v>0.000156060934814999</v>
      </c>
      <c r="BQ577" s="349" t="n">
        <v>5.96164262846431E-005</v>
      </c>
      <c r="BR577" s="349" t="n">
        <v>2.13918940345981E-005</v>
      </c>
      <c r="BS577" s="349" t="n">
        <v>7.2814691310321E-006</v>
      </c>
      <c r="BT577" s="349" t="n">
        <v>2.37138991024032E-006</v>
      </c>
      <c r="BU577" s="349" t="n">
        <v>7.47106509989788E-007</v>
      </c>
      <c r="BV577" s="349" t="n">
        <v>2.33569342050099E-007</v>
      </c>
      <c r="BW577" s="349" t="n">
        <v>7.85913574627056E-008</v>
      </c>
      <c r="BX577" s="349" t="n">
        <v>3.65988872119037E-008</v>
      </c>
      <c r="BY577" s="350" t="n">
        <v>3.65988872119037E-008</v>
      </c>
      <c r="BZ577" s="351" t="n">
        <v>0</v>
      </c>
    </row>
    <row r="578" customFormat="false" ht="12.75" hidden="false" customHeight="false" outlineLevel="0" collapsed="false">
      <c r="O578" s="367" t="n">
        <v>11</v>
      </c>
      <c r="P578" s="348" t="n">
        <v>0</v>
      </c>
      <c r="Q578" s="349" t="n">
        <v>0</v>
      </c>
      <c r="R578" s="349" t="n">
        <v>0</v>
      </c>
      <c r="S578" s="349" t="n">
        <v>0</v>
      </c>
      <c r="T578" s="349" t="n">
        <v>0</v>
      </c>
      <c r="U578" s="349" t="n">
        <v>0</v>
      </c>
      <c r="V578" s="349" t="n">
        <v>0</v>
      </c>
      <c r="W578" s="349" t="n">
        <v>0</v>
      </c>
      <c r="X578" s="349" t="n">
        <v>0</v>
      </c>
      <c r="Y578" s="349" t="n">
        <v>0</v>
      </c>
      <c r="Z578" s="349" t="n">
        <v>0</v>
      </c>
      <c r="AA578" s="349" t="n">
        <v>0</v>
      </c>
      <c r="AB578" s="349" t="n">
        <v>0</v>
      </c>
      <c r="AC578" s="349" t="n">
        <v>0</v>
      </c>
      <c r="AD578" s="349" t="n">
        <v>0</v>
      </c>
      <c r="AE578" s="349" t="n">
        <v>0</v>
      </c>
      <c r="AF578" s="349" t="n">
        <v>0</v>
      </c>
      <c r="AG578" s="349" t="n">
        <v>0</v>
      </c>
      <c r="AH578" s="349" t="n">
        <v>0</v>
      </c>
      <c r="AI578" s="349" t="n">
        <v>0</v>
      </c>
      <c r="AJ578" s="349" t="n">
        <v>0</v>
      </c>
      <c r="AK578" s="349" t="n">
        <v>0</v>
      </c>
      <c r="AL578" s="349" t="n">
        <v>0</v>
      </c>
      <c r="AM578" s="349" t="n">
        <v>0</v>
      </c>
      <c r="AN578" s="349" t="n">
        <v>0</v>
      </c>
      <c r="AO578" s="349" t="n">
        <v>0</v>
      </c>
      <c r="AP578" s="349" t="n">
        <v>0</v>
      </c>
      <c r="AQ578" s="349" t="n">
        <v>0</v>
      </c>
      <c r="AR578" s="349" t="n">
        <v>0</v>
      </c>
      <c r="AS578" s="349" t="n">
        <v>0</v>
      </c>
      <c r="AT578" s="349" t="n">
        <v>0</v>
      </c>
      <c r="AU578" s="349" t="n">
        <v>5.64160006534801E-065</v>
      </c>
      <c r="AV578" s="349" t="n">
        <v>6.14246529494893E-050</v>
      </c>
      <c r="AW578" s="349" t="n">
        <v>4.36874875271957E-038</v>
      </c>
      <c r="AX578" s="349" t="n">
        <v>5.28360903350303E-029</v>
      </c>
      <c r="AY578" s="349" t="n">
        <v>3.62459758953368E-022</v>
      </c>
      <c r="AZ578" s="349" t="n">
        <v>4.17877860189484E-017</v>
      </c>
      <c r="BA578" s="349" t="n">
        <v>2.22499576949577E-013</v>
      </c>
      <c r="BB578" s="349" t="n">
        <v>1.28254260799867E-010</v>
      </c>
      <c r="BC578" s="349" t="n">
        <v>1.53979913577044E-008</v>
      </c>
      <c r="BD578" s="349" t="n">
        <v>6.13136309274937E-007</v>
      </c>
      <c r="BE578" s="349" t="n">
        <v>1.07823466958155E-005</v>
      </c>
      <c r="BF578" s="349" t="n">
        <v>9.7423005456338E-005</v>
      </c>
      <c r="BG578" s="349" t="n">
        <v>0.000485252070881493</v>
      </c>
      <c r="BH578" s="349" t="n">
        <v>0.00138216268927236</v>
      </c>
      <c r="BI578" s="349" t="n">
        <v>0.00236766756982352</v>
      </c>
      <c r="BJ578" s="349" t="n">
        <v>0.00271025568226722</v>
      </c>
      <c r="BK578" s="349" t="n">
        <v>0.00228750456599289</v>
      </c>
      <c r="BL578" s="349" t="n">
        <v>0.0015359468388822</v>
      </c>
      <c r="BM578" s="349" t="n">
        <v>0.000866150016409123</v>
      </c>
      <c r="BN578" s="349" t="n">
        <v>0.0004263037052132</v>
      </c>
      <c r="BO578" s="349" t="n">
        <v>0.00018829988960582</v>
      </c>
      <c r="BP578" s="349" t="n">
        <v>7.62006620321762E-005</v>
      </c>
      <c r="BQ578" s="349" t="n">
        <v>2.86955412824392E-005</v>
      </c>
      <c r="BR578" s="349" t="n">
        <v>1.01758279993523E-005</v>
      </c>
      <c r="BS578" s="349" t="n">
        <v>3.42955874843497E-006</v>
      </c>
      <c r="BT578" s="349" t="n">
        <v>1.10757806806361E-006</v>
      </c>
      <c r="BU578" s="349" t="n">
        <v>3.46572843397406E-007</v>
      </c>
      <c r="BV578" s="349" t="n">
        <v>1.07946072045836E-007</v>
      </c>
      <c r="BW578" s="349" t="n">
        <v>3.6473095744742E-008</v>
      </c>
      <c r="BX578" s="349" t="n">
        <v>1.72321752851234E-008</v>
      </c>
      <c r="BY578" s="350" t="n">
        <v>1.72321752851234E-008</v>
      </c>
      <c r="BZ578" s="351" t="n">
        <v>0</v>
      </c>
    </row>
    <row r="579" customFormat="false" ht="12.75" hidden="false" customHeight="false" outlineLevel="0" collapsed="false">
      <c r="O579" s="367" t="n">
        <v>10</v>
      </c>
      <c r="P579" s="348" t="n">
        <v>0</v>
      </c>
      <c r="Q579" s="349" t="n">
        <v>0</v>
      </c>
      <c r="R579" s="349" t="n">
        <v>0</v>
      </c>
      <c r="S579" s="349" t="n">
        <v>0</v>
      </c>
      <c r="T579" s="349" t="n">
        <v>0</v>
      </c>
      <c r="U579" s="349" t="n">
        <v>0</v>
      </c>
      <c r="V579" s="349" t="n">
        <v>0</v>
      </c>
      <c r="W579" s="349" t="n">
        <v>0</v>
      </c>
      <c r="X579" s="349" t="n">
        <v>0</v>
      </c>
      <c r="Y579" s="349" t="n">
        <v>0</v>
      </c>
      <c r="Z579" s="349" t="n">
        <v>0</v>
      </c>
      <c r="AA579" s="349" t="n">
        <v>0</v>
      </c>
      <c r="AB579" s="349" t="n">
        <v>0</v>
      </c>
      <c r="AC579" s="349" t="n">
        <v>0</v>
      </c>
      <c r="AD579" s="349" t="n">
        <v>0</v>
      </c>
      <c r="AE579" s="349" t="n">
        <v>0</v>
      </c>
      <c r="AF579" s="349" t="n">
        <v>0</v>
      </c>
      <c r="AG579" s="349" t="n">
        <v>0</v>
      </c>
      <c r="AH579" s="349" t="n">
        <v>0</v>
      </c>
      <c r="AI579" s="349" t="n">
        <v>0</v>
      </c>
      <c r="AJ579" s="349" t="n">
        <v>0</v>
      </c>
      <c r="AK579" s="349" t="n">
        <v>0</v>
      </c>
      <c r="AL579" s="349" t="n">
        <v>0</v>
      </c>
      <c r="AM579" s="349" t="n">
        <v>0</v>
      </c>
      <c r="AN579" s="349" t="n">
        <v>0</v>
      </c>
      <c r="AO579" s="349" t="n">
        <v>0</v>
      </c>
      <c r="AP579" s="349" t="n">
        <v>0</v>
      </c>
      <c r="AQ579" s="349" t="n">
        <v>0</v>
      </c>
      <c r="AR579" s="349" t="n">
        <v>0</v>
      </c>
      <c r="AS579" s="349" t="n">
        <v>0</v>
      </c>
      <c r="AT579" s="349" t="n">
        <v>0</v>
      </c>
      <c r="AU579" s="349" t="n">
        <v>0</v>
      </c>
      <c r="AV579" s="349" t="n">
        <v>0</v>
      </c>
      <c r="AW579" s="349" t="n">
        <v>0</v>
      </c>
      <c r="AX579" s="349" t="n">
        <v>0</v>
      </c>
      <c r="AY579" s="349" t="n">
        <v>0</v>
      </c>
      <c r="AZ579" s="349" t="n">
        <v>0</v>
      </c>
      <c r="BA579" s="349" t="n">
        <v>0</v>
      </c>
      <c r="BB579" s="349" t="n">
        <v>0</v>
      </c>
      <c r="BC579" s="349" t="n">
        <v>0</v>
      </c>
      <c r="BD579" s="349" t="n">
        <v>0</v>
      </c>
      <c r="BE579" s="349" t="n">
        <v>0</v>
      </c>
      <c r="BF579" s="349" t="n">
        <v>0</v>
      </c>
      <c r="BG579" s="349" t="n">
        <v>0</v>
      </c>
      <c r="BH579" s="349" t="n">
        <v>0</v>
      </c>
      <c r="BI579" s="349" t="n">
        <v>0</v>
      </c>
      <c r="BJ579" s="349" t="n">
        <v>0</v>
      </c>
      <c r="BK579" s="349" t="n">
        <v>0</v>
      </c>
      <c r="BL579" s="349" t="n">
        <v>0</v>
      </c>
      <c r="BM579" s="349" t="n">
        <v>0</v>
      </c>
      <c r="BN579" s="349" t="n">
        <v>0</v>
      </c>
      <c r="BO579" s="349" t="n">
        <v>0</v>
      </c>
      <c r="BP579" s="349" t="n">
        <v>0</v>
      </c>
      <c r="BQ579" s="349" t="n">
        <v>0</v>
      </c>
      <c r="BR579" s="349" t="n">
        <v>0</v>
      </c>
      <c r="BS579" s="349" t="n">
        <v>0</v>
      </c>
      <c r="BT579" s="349" t="n">
        <v>0</v>
      </c>
      <c r="BU579" s="349" t="n">
        <v>0</v>
      </c>
      <c r="BV579" s="349" t="n">
        <v>0</v>
      </c>
      <c r="BW579" s="349" t="n">
        <v>0</v>
      </c>
      <c r="BX579" s="349" t="n">
        <v>0</v>
      </c>
      <c r="BY579" s="350" t="n">
        <v>0</v>
      </c>
      <c r="BZ579" s="351" t="n">
        <v>0</v>
      </c>
    </row>
    <row r="580" customFormat="false" ht="12.75" hidden="false" customHeight="false" outlineLevel="0" collapsed="false">
      <c r="O580" s="367" t="n">
        <v>9</v>
      </c>
      <c r="P580" s="348" t="n">
        <v>0</v>
      </c>
      <c r="Q580" s="349" t="n">
        <v>0</v>
      </c>
      <c r="R580" s="349" t="n">
        <v>0</v>
      </c>
      <c r="S580" s="349" t="n">
        <v>0</v>
      </c>
      <c r="T580" s="349" t="n">
        <v>0</v>
      </c>
      <c r="U580" s="349" t="n">
        <v>0</v>
      </c>
      <c r="V580" s="349" t="n">
        <v>0</v>
      </c>
      <c r="W580" s="349" t="n">
        <v>0</v>
      </c>
      <c r="X580" s="349" t="n">
        <v>0</v>
      </c>
      <c r="Y580" s="349" t="n">
        <v>0</v>
      </c>
      <c r="Z580" s="349" t="n">
        <v>0</v>
      </c>
      <c r="AA580" s="349" t="n">
        <v>0</v>
      </c>
      <c r="AB580" s="349" t="n">
        <v>0</v>
      </c>
      <c r="AC580" s="349" t="n">
        <v>0</v>
      </c>
      <c r="AD580" s="349" t="n">
        <v>0</v>
      </c>
      <c r="AE580" s="349" t="n">
        <v>0</v>
      </c>
      <c r="AF580" s="349" t="n">
        <v>0</v>
      </c>
      <c r="AG580" s="349" t="n">
        <v>0</v>
      </c>
      <c r="AH580" s="349" t="n">
        <v>0</v>
      </c>
      <c r="AI580" s="349" t="n">
        <v>0</v>
      </c>
      <c r="AJ580" s="349" t="n">
        <v>0</v>
      </c>
      <c r="AK580" s="349" t="n">
        <v>0</v>
      </c>
      <c r="AL580" s="349" t="n">
        <v>0</v>
      </c>
      <c r="AM580" s="349" t="n">
        <v>0</v>
      </c>
      <c r="AN580" s="349" t="n">
        <v>0</v>
      </c>
      <c r="AO580" s="349" t="n">
        <v>0</v>
      </c>
      <c r="AP580" s="349" t="n">
        <v>0</v>
      </c>
      <c r="AQ580" s="349" t="n">
        <v>0</v>
      </c>
      <c r="AR580" s="349" t="n">
        <v>0</v>
      </c>
      <c r="AS580" s="349" t="n">
        <v>0</v>
      </c>
      <c r="AT580" s="349" t="n">
        <v>0</v>
      </c>
      <c r="AU580" s="349" t="n">
        <v>0</v>
      </c>
      <c r="AV580" s="349" t="n">
        <v>0</v>
      </c>
      <c r="AW580" s="349" t="n">
        <v>0</v>
      </c>
      <c r="AX580" s="349" t="n">
        <v>0</v>
      </c>
      <c r="AY580" s="349" t="n">
        <v>0</v>
      </c>
      <c r="AZ580" s="349" t="n">
        <v>0</v>
      </c>
      <c r="BA580" s="349" t="n">
        <v>0</v>
      </c>
      <c r="BB580" s="349" t="n">
        <v>0</v>
      </c>
      <c r="BC580" s="349" t="n">
        <v>0</v>
      </c>
      <c r="BD580" s="349" t="n">
        <v>0</v>
      </c>
      <c r="BE580" s="349" t="n">
        <v>0</v>
      </c>
      <c r="BF580" s="349" t="n">
        <v>0</v>
      </c>
      <c r="BG580" s="349" t="n">
        <v>0</v>
      </c>
      <c r="BH580" s="349" t="n">
        <v>0</v>
      </c>
      <c r="BI580" s="349" t="n">
        <v>0</v>
      </c>
      <c r="BJ580" s="349" t="n">
        <v>0</v>
      </c>
      <c r="BK580" s="349" t="n">
        <v>0</v>
      </c>
      <c r="BL580" s="349" t="n">
        <v>0</v>
      </c>
      <c r="BM580" s="349" t="n">
        <v>0</v>
      </c>
      <c r="BN580" s="349" t="n">
        <v>0</v>
      </c>
      <c r="BO580" s="349" t="n">
        <v>0</v>
      </c>
      <c r="BP580" s="349" t="n">
        <v>0</v>
      </c>
      <c r="BQ580" s="349" t="n">
        <v>0</v>
      </c>
      <c r="BR580" s="349" t="n">
        <v>0</v>
      </c>
      <c r="BS580" s="349" t="n">
        <v>0</v>
      </c>
      <c r="BT580" s="349" t="n">
        <v>0</v>
      </c>
      <c r="BU580" s="349" t="n">
        <v>0</v>
      </c>
      <c r="BV580" s="349" t="n">
        <v>0</v>
      </c>
      <c r="BW580" s="349" t="n">
        <v>0</v>
      </c>
      <c r="BX580" s="349" t="n">
        <v>0</v>
      </c>
      <c r="BY580" s="350" t="n">
        <v>0</v>
      </c>
      <c r="BZ580" s="351" t="n">
        <v>0</v>
      </c>
    </row>
    <row r="581" customFormat="false" ht="12.75" hidden="false" customHeight="false" outlineLevel="0" collapsed="false">
      <c r="O581" s="367" t="n">
        <v>8</v>
      </c>
      <c r="P581" s="348" t="n">
        <v>0</v>
      </c>
      <c r="Q581" s="349" t="n">
        <v>0</v>
      </c>
      <c r="R581" s="349" t="n">
        <v>0</v>
      </c>
      <c r="S581" s="349" t="n">
        <v>0</v>
      </c>
      <c r="T581" s="349" t="n">
        <v>0</v>
      </c>
      <c r="U581" s="349" t="n">
        <v>0</v>
      </c>
      <c r="V581" s="349" t="n">
        <v>0</v>
      </c>
      <c r="W581" s="349" t="n">
        <v>0</v>
      </c>
      <c r="X581" s="349" t="n">
        <v>0</v>
      </c>
      <c r="Y581" s="349" t="n">
        <v>0</v>
      </c>
      <c r="Z581" s="349" t="n">
        <v>0</v>
      </c>
      <c r="AA581" s="349" t="n">
        <v>0</v>
      </c>
      <c r="AB581" s="349" t="n">
        <v>0</v>
      </c>
      <c r="AC581" s="349" t="n">
        <v>0</v>
      </c>
      <c r="AD581" s="349" t="n">
        <v>0</v>
      </c>
      <c r="AE581" s="349" t="n">
        <v>0</v>
      </c>
      <c r="AF581" s="349" t="n">
        <v>0</v>
      </c>
      <c r="AG581" s="349" t="n">
        <v>0</v>
      </c>
      <c r="AH581" s="349" t="n">
        <v>0</v>
      </c>
      <c r="AI581" s="349" t="n">
        <v>0</v>
      </c>
      <c r="AJ581" s="349" t="n">
        <v>0</v>
      </c>
      <c r="AK581" s="349" t="n">
        <v>0</v>
      </c>
      <c r="AL581" s="349" t="n">
        <v>0</v>
      </c>
      <c r="AM581" s="349" t="n">
        <v>0</v>
      </c>
      <c r="AN581" s="349" t="n">
        <v>0</v>
      </c>
      <c r="AO581" s="349" t="n">
        <v>0</v>
      </c>
      <c r="AP581" s="349" t="n">
        <v>0</v>
      </c>
      <c r="AQ581" s="349" t="n">
        <v>0</v>
      </c>
      <c r="AR581" s="349" t="n">
        <v>0</v>
      </c>
      <c r="AS581" s="349" t="n">
        <v>0</v>
      </c>
      <c r="AT581" s="349" t="n">
        <v>0</v>
      </c>
      <c r="AU581" s="349" t="n">
        <v>0</v>
      </c>
      <c r="AV581" s="349" t="n">
        <v>0</v>
      </c>
      <c r="AW581" s="349" t="n">
        <v>0</v>
      </c>
      <c r="AX581" s="349" t="n">
        <v>0</v>
      </c>
      <c r="AY581" s="349" t="n">
        <v>0</v>
      </c>
      <c r="AZ581" s="349" t="n">
        <v>0</v>
      </c>
      <c r="BA581" s="349" t="n">
        <v>0</v>
      </c>
      <c r="BB581" s="349" t="n">
        <v>0</v>
      </c>
      <c r="BC581" s="349" t="n">
        <v>0</v>
      </c>
      <c r="BD581" s="349" t="n">
        <v>0</v>
      </c>
      <c r="BE581" s="349" t="n">
        <v>0</v>
      </c>
      <c r="BF581" s="349" t="n">
        <v>0</v>
      </c>
      <c r="BG581" s="349" t="n">
        <v>0</v>
      </c>
      <c r="BH581" s="349" t="n">
        <v>0</v>
      </c>
      <c r="BI581" s="349" t="n">
        <v>0</v>
      </c>
      <c r="BJ581" s="349" t="n">
        <v>0</v>
      </c>
      <c r="BK581" s="349" t="n">
        <v>0</v>
      </c>
      <c r="BL581" s="349" t="n">
        <v>0</v>
      </c>
      <c r="BM581" s="349" t="n">
        <v>0</v>
      </c>
      <c r="BN581" s="349" t="n">
        <v>0</v>
      </c>
      <c r="BO581" s="349" t="n">
        <v>0</v>
      </c>
      <c r="BP581" s="349" t="n">
        <v>0</v>
      </c>
      <c r="BQ581" s="349" t="n">
        <v>0</v>
      </c>
      <c r="BR581" s="349" t="n">
        <v>0</v>
      </c>
      <c r="BS581" s="349" t="n">
        <v>0</v>
      </c>
      <c r="BT581" s="349" t="n">
        <v>0</v>
      </c>
      <c r="BU581" s="349" t="n">
        <v>0</v>
      </c>
      <c r="BV581" s="349" t="n">
        <v>0</v>
      </c>
      <c r="BW581" s="349" t="n">
        <v>0</v>
      </c>
      <c r="BX581" s="349" t="n">
        <v>0</v>
      </c>
      <c r="BY581" s="350" t="n">
        <v>0</v>
      </c>
      <c r="BZ581" s="351" t="n">
        <v>0</v>
      </c>
    </row>
    <row r="582" customFormat="false" ht="12.75" hidden="false" customHeight="false" outlineLevel="0" collapsed="false">
      <c r="O582" s="367" t="n">
        <v>7</v>
      </c>
      <c r="P582" s="348" t="n">
        <v>0</v>
      </c>
      <c r="Q582" s="349" t="n">
        <v>0</v>
      </c>
      <c r="R582" s="349" t="n">
        <v>0</v>
      </c>
      <c r="S582" s="349" t="n">
        <v>0</v>
      </c>
      <c r="T582" s="349" t="n">
        <v>0</v>
      </c>
      <c r="U582" s="349" t="n">
        <v>0</v>
      </c>
      <c r="V582" s="349" t="n">
        <v>0</v>
      </c>
      <c r="W582" s="349" t="n">
        <v>0</v>
      </c>
      <c r="X582" s="349" t="n">
        <v>0</v>
      </c>
      <c r="Y582" s="349" t="n">
        <v>0</v>
      </c>
      <c r="Z582" s="349" t="n">
        <v>0</v>
      </c>
      <c r="AA582" s="349" t="n">
        <v>0</v>
      </c>
      <c r="AB582" s="349" t="n">
        <v>0</v>
      </c>
      <c r="AC582" s="349" t="n">
        <v>0</v>
      </c>
      <c r="AD582" s="349" t="n">
        <v>0</v>
      </c>
      <c r="AE582" s="349" t="n">
        <v>0</v>
      </c>
      <c r="AF582" s="349" t="n">
        <v>0</v>
      </c>
      <c r="AG582" s="349" t="n">
        <v>0</v>
      </c>
      <c r="AH582" s="349" t="n">
        <v>0</v>
      </c>
      <c r="AI582" s="349" t="n">
        <v>0</v>
      </c>
      <c r="AJ582" s="349" t="n">
        <v>0</v>
      </c>
      <c r="AK582" s="349" t="n">
        <v>0</v>
      </c>
      <c r="AL582" s="349" t="n">
        <v>0</v>
      </c>
      <c r="AM582" s="349" t="n">
        <v>0</v>
      </c>
      <c r="AN582" s="349" t="n">
        <v>0</v>
      </c>
      <c r="AO582" s="349" t="n">
        <v>0</v>
      </c>
      <c r="AP582" s="349" t="n">
        <v>0</v>
      </c>
      <c r="AQ582" s="349" t="n">
        <v>0</v>
      </c>
      <c r="AR582" s="349" t="n">
        <v>0</v>
      </c>
      <c r="AS582" s="349" t="n">
        <v>0</v>
      </c>
      <c r="AT582" s="349" t="n">
        <v>0</v>
      </c>
      <c r="AU582" s="349" t="n">
        <v>0</v>
      </c>
      <c r="AV582" s="349" t="n">
        <v>0</v>
      </c>
      <c r="AW582" s="349" t="n">
        <v>0</v>
      </c>
      <c r="AX582" s="349" t="n">
        <v>0</v>
      </c>
      <c r="AY582" s="349" t="n">
        <v>0</v>
      </c>
      <c r="AZ582" s="349" t="n">
        <v>0</v>
      </c>
      <c r="BA582" s="349" t="n">
        <v>0</v>
      </c>
      <c r="BB582" s="349" t="n">
        <v>0</v>
      </c>
      <c r="BC582" s="349" t="n">
        <v>0</v>
      </c>
      <c r="BD582" s="349" t="n">
        <v>0</v>
      </c>
      <c r="BE582" s="349" t="n">
        <v>0</v>
      </c>
      <c r="BF582" s="349" t="n">
        <v>0</v>
      </c>
      <c r="BG582" s="349" t="n">
        <v>0</v>
      </c>
      <c r="BH582" s="349" t="n">
        <v>0</v>
      </c>
      <c r="BI582" s="349" t="n">
        <v>0</v>
      </c>
      <c r="BJ582" s="349" t="n">
        <v>0</v>
      </c>
      <c r="BK582" s="349" t="n">
        <v>0</v>
      </c>
      <c r="BL582" s="349" t="n">
        <v>0</v>
      </c>
      <c r="BM582" s="349" t="n">
        <v>0</v>
      </c>
      <c r="BN582" s="349" t="n">
        <v>0</v>
      </c>
      <c r="BO582" s="349" t="n">
        <v>0</v>
      </c>
      <c r="BP582" s="349" t="n">
        <v>0</v>
      </c>
      <c r="BQ582" s="349" t="n">
        <v>0</v>
      </c>
      <c r="BR582" s="349" t="n">
        <v>0</v>
      </c>
      <c r="BS582" s="349" t="n">
        <v>0</v>
      </c>
      <c r="BT582" s="349" t="n">
        <v>0</v>
      </c>
      <c r="BU582" s="349" t="n">
        <v>0</v>
      </c>
      <c r="BV582" s="349" t="n">
        <v>0</v>
      </c>
      <c r="BW582" s="349" t="n">
        <v>0</v>
      </c>
      <c r="BX582" s="349" t="n">
        <v>0</v>
      </c>
      <c r="BY582" s="350" t="n">
        <v>0</v>
      </c>
      <c r="BZ582" s="351" t="n">
        <v>0</v>
      </c>
    </row>
    <row r="583" customFormat="false" ht="12.75" hidden="false" customHeight="false" outlineLevel="0" collapsed="false">
      <c r="O583" s="367" t="n">
        <v>6</v>
      </c>
      <c r="P583" s="348" t="n">
        <v>0</v>
      </c>
      <c r="Q583" s="349" t="n">
        <v>0</v>
      </c>
      <c r="R583" s="349" t="n">
        <v>0</v>
      </c>
      <c r="S583" s="349" t="n">
        <v>0</v>
      </c>
      <c r="T583" s="349" t="n">
        <v>0</v>
      </c>
      <c r="U583" s="349" t="n">
        <v>0</v>
      </c>
      <c r="V583" s="349" t="n">
        <v>0</v>
      </c>
      <c r="W583" s="349" t="n">
        <v>0</v>
      </c>
      <c r="X583" s="349" t="n">
        <v>0</v>
      </c>
      <c r="Y583" s="349" t="n">
        <v>0</v>
      </c>
      <c r="Z583" s="349" t="n">
        <v>0</v>
      </c>
      <c r="AA583" s="349" t="n">
        <v>0</v>
      </c>
      <c r="AB583" s="349" t="n">
        <v>0</v>
      </c>
      <c r="AC583" s="349" t="n">
        <v>0</v>
      </c>
      <c r="AD583" s="349" t="n">
        <v>0</v>
      </c>
      <c r="AE583" s="349" t="n">
        <v>0</v>
      </c>
      <c r="AF583" s="349" t="n">
        <v>0</v>
      </c>
      <c r="AG583" s="349" t="n">
        <v>0</v>
      </c>
      <c r="AH583" s="349" t="n">
        <v>0</v>
      </c>
      <c r="AI583" s="349" t="n">
        <v>0</v>
      </c>
      <c r="AJ583" s="349" t="n">
        <v>0</v>
      </c>
      <c r="AK583" s="349" t="n">
        <v>0</v>
      </c>
      <c r="AL583" s="349" t="n">
        <v>0</v>
      </c>
      <c r="AM583" s="349" t="n">
        <v>0</v>
      </c>
      <c r="AN583" s="349" t="n">
        <v>0</v>
      </c>
      <c r="AO583" s="349" t="n">
        <v>0</v>
      </c>
      <c r="AP583" s="349" t="n">
        <v>0</v>
      </c>
      <c r="AQ583" s="349" t="n">
        <v>0</v>
      </c>
      <c r="AR583" s="349" t="n">
        <v>0</v>
      </c>
      <c r="AS583" s="349" t="n">
        <v>0</v>
      </c>
      <c r="AT583" s="349" t="n">
        <v>0</v>
      </c>
      <c r="AU583" s="349" t="n">
        <v>0</v>
      </c>
      <c r="AV583" s="349" t="n">
        <v>0</v>
      </c>
      <c r="AW583" s="349" t="n">
        <v>0</v>
      </c>
      <c r="AX583" s="349" t="n">
        <v>0</v>
      </c>
      <c r="AY583" s="349" t="n">
        <v>0</v>
      </c>
      <c r="AZ583" s="349" t="n">
        <v>0</v>
      </c>
      <c r="BA583" s="349" t="n">
        <v>0</v>
      </c>
      <c r="BB583" s="349" t="n">
        <v>0</v>
      </c>
      <c r="BC583" s="349" t="n">
        <v>0</v>
      </c>
      <c r="BD583" s="349" t="n">
        <v>0</v>
      </c>
      <c r="BE583" s="349" t="n">
        <v>0</v>
      </c>
      <c r="BF583" s="349" t="n">
        <v>0</v>
      </c>
      <c r="BG583" s="349" t="n">
        <v>0</v>
      </c>
      <c r="BH583" s="349" t="n">
        <v>0</v>
      </c>
      <c r="BI583" s="349" t="n">
        <v>0</v>
      </c>
      <c r="BJ583" s="349" t="n">
        <v>0</v>
      </c>
      <c r="BK583" s="349" t="n">
        <v>0</v>
      </c>
      <c r="BL583" s="349" t="n">
        <v>0</v>
      </c>
      <c r="BM583" s="349" t="n">
        <v>0</v>
      </c>
      <c r="BN583" s="349" t="n">
        <v>0</v>
      </c>
      <c r="BO583" s="349" t="n">
        <v>0</v>
      </c>
      <c r="BP583" s="349" t="n">
        <v>0</v>
      </c>
      <c r="BQ583" s="349" t="n">
        <v>0</v>
      </c>
      <c r="BR583" s="349" t="n">
        <v>0</v>
      </c>
      <c r="BS583" s="349" t="n">
        <v>0</v>
      </c>
      <c r="BT583" s="349" t="n">
        <v>0</v>
      </c>
      <c r="BU583" s="349" t="n">
        <v>0</v>
      </c>
      <c r="BV583" s="349" t="n">
        <v>0</v>
      </c>
      <c r="BW583" s="349" t="n">
        <v>0</v>
      </c>
      <c r="BX583" s="349" t="n">
        <v>0</v>
      </c>
      <c r="BY583" s="350" t="n">
        <v>0</v>
      </c>
      <c r="BZ583" s="351" t="n">
        <v>0</v>
      </c>
    </row>
    <row r="584" customFormat="false" ht="12.75" hidden="false" customHeight="false" outlineLevel="0" collapsed="false">
      <c r="O584" s="367" t="n">
        <v>5</v>
      </c>
      <c r="P584" s="348" t="n">
        <v>0</v>
      </c>
      <c r="Q584" s="349" t="n">
        <v>0</v>
      </c>
      <c r="R584" s="349" t="n">
        <v>0</v>
      </c>
      <c r="S584" s="349" t="n">
        <v>0</v>
      </c>
      <c r="T584" s="349" t="n">
        <v>0</v>
      </c>
      <c r="U584" s="349" t="n">
        <v>0</v>
      </c>
      <c r="V584" s="349" t="n">
        <v>0</v>
      </c>
      <c r="W584" s="349" t="n">
        <v>0</v>
      </c>
      <c r="X584" s="349" t="n">
        <v>0</v>
      </c>
      <c r="Y584" s="349" t="n">
        <v>0</v>
      </c>
      <c r="Z584" s="349" t="n">
        <v>0</v>
      </c>
      <c r="AA584" s="349" t="n">
        <v>0</v>
      </c>
      <c r="AB584" s="349" t="n">
        <v>0</v>
      </c>
      <c r="AC584" s="349" t="n">
        <v>0</v>
      </c>
      <c r="AD584" s="349" t="n">
        <v>0</v>
      </c>
      <c r="AE584" s="349" t="n">
        <v>0</v>
      </c>
      <c r="AF584" s="349" t="n">
        <v>0</v>
      </c>
      <c r="AG584" s="349" t="n">
        <v>0</v>
      </c>
      <c r="AH584" s="349" t="n">
        <v>0</v>
      </c>
      <c r="AI584" s="349" t="n">
        <v>0</v>
      </c>
      <c r="AJ584" s="349" t="n">
        <v>0</v>
      </c>
      <c r="AK584" s="349" t="n">
        <v>0</v>
      </c>
      <c r="AL584" s="349" t="n">
        <v>0</v>
      </c>
      <c r="AM584" s="349" t="n">
        <v>0</v>
      </c>
      <c r="AN584" s="349" t="n">
        <v>0</v>
      </c>
      <c r="AO584" s="349" t="n">
        <v>0</v>
      </c>
      <c r="AP584" s="349" t="n">
        <v>0</v>
      </c>
      <c r="AQ584" s="349" t="n">
        <v>0</v>
      </c>
      <c r="AR584" s="349" t="n">
        <v>0</v>
      </c>
      <c r="AS584" s="349" t="n">
        <v>0</v>
      </c>
      <c r="AT584" s="349" t="n">
        <v>0</v>
      </c>
      <c r="AU584" s="349" t="n">
        <v>0</v>
      </c>
      <c r="AV584" s="349" t="n">
        <v>0</v>
      </c>
      <c r="AW584" s="349" t="n">
        <v>0</v>
      </c>
      <c r="AX584" s="349" t="n">
        <v>0</v>
      </c>
      <c r="AY584" s="349" t="n">
        <v>0</v>
      </c>
      <c r="AZ584" s="349" t="n">
        <v>0</v>
      </c>
      <c r="BA584" s="349" t="n">
        <v>0</v>
      </c>
      <c r="BB584" s="349" t="n">
        <v>0</v>
      </c>
      <c r="BC584" s="349" t="n">
        <v>0</v>
      </c>
      <c r="BD584" s="349" t="n">
        <v>0</v>
      </c>
      <c r="BE584" s="349" t="n">
        <v>0</v>
      </c>
      <c r="BF584" s="349" t="n">
        <v>0</v>
      </c>
      <c r="BG584" s="349" t="n">
        <v>0</v>
      </c>
      <c r="BH584" s="349" t="n">
        <v>0</v>
      </c>
      <c r="BI584" s="349" t="n">
        <v>0</v>
      </c>
      <c r="BJ584" s="349" t="n">
        <v>0</v>
      </c>
      <c r="BK584" s="349" t="n">
        <v>0</v>
      </c>
      <c r="BL584" s="349" t="n">
        <v>0</v>
      </c>
      <c r="BM584" s="349" t="n">
        <v>0</v>
      </c>
      <c r="BN584" s="349" t="n">
        <v>0</v>
      </c>
      <c r="BO584" s="349" t="n">
        <v>0</v>
      </c>
      <c r="BP584" s="349" t="n">
        <v>0</v>
      </c>
      <c r="BQ584" s="349" t="n">
        <v>0</v>
      </c>
      <c r="BR584" s="349" t="n">
        <v>0</v>
      </c>
      <c r="BS584" s="349" t="n">
        <v>0</v>
      </c>
      <c r="BT584" s="349" t="n">
        <v>0</v>
      </c>
      <c r="BU584" s="349" t="n">
        <v>0</v>
      </c>
      <c r="BV584" s="349" t="n">
        <v>0</v>
      </c>
      <c r="BW584" s="349" t="n">
        <v>0</v>
      </c>
      <c r="BX584" s="349" t="n">
        <v>0</v>
      </c>
      <c r="BY584" s="350" t="n">
        <v>0</v>
      </c>
      <c r="BZ584" s="351" t="n">
        <v>0</v>
      </c>
    </row>
    <row r="585" customFormat="false" ht="12.75" hidden="false" customHeight="false" outlineLevel="0" collapsed="false">
      <c r="O585" s="367" t="n">
        <v>4</v>
      </c>
      <c r="P585" s="348" t="n">
        <v>0</v>
      </c>
      <c r="Q585" s="349" t="n">
        <v>0</v>
      </c>
      <c r="R585" s="349" t="n">
        <v>0</v>
      </c>
      <c r="S585" s="349" t="n">
        <v>0</v>
      </c>
      <c r="T585" s="349" t="n">
        <v>0</v>
      </c>
      <c r="U585" s="349" t="n">
        <v>0</v>
      </c>
      <c r="V585" s="349" t="n">
        <v>0</v>
      </c>
      <c r="W585" s="349" t="n">
        <v>0</v>
      </c>
      <c r="X585" s="349" t="n">
        <v>0</v>
      </c>
      <c r="Y585" s="349" t="n">
        <v>0</v>
      </c>
      <c r="Z585" s="349" t="n">
        <v>0</v>
      </c>
      <c r="AA585" s="349" t="n">
        <v>0</v>
      </c>
      <c r="AB585" s="349" t="n">
        <v>0</v>
      </c>
      <c r="AC585" s="349" t="n">
        <v>0</v>
      </c>
      <c r="AD585" s="349" t="n">
        <v>0</v>
      </c>
      <c r="AE585" s="349" t="n">
        <v>0</v>
      </c>
      <c r="AF585" s="349" t="n">
        <v>0</v>
      </c>
      <c r="AG585" s="349" t="n">
        <v>0</v>
      </c>
      <c r="AH585" s="349" t="n">
        <v>0</v>
      </c>
      <c r="AI585" s="349" t="n">
        <v>0</v>
      </c>
      <c r="AJ585" s="349" t="n">
        <v>0</v>
      </c>
      <c r="AK585" s="349" t="n">
        <v>0</v>
      </c>
      <c r="AL585" s="349" t="n">
        <v>0</v>
      </c>
      <c r="AM585" s="349" t="n">
        <v>0</v>
      </c>
      <c r="AN585" s="349" t="n">
        <v>0</v>
      </c>
      <c r="AO585" s="349" t="n">
        <v>0</v>
      </c>
      <c r="AP585" s="349" t="n">
        <v>0</v>
      </c>
      <c r="AQ585" s="349" t="n">
        <v>0</v>
      </c>
      <c r="AR585" s="349" t="n">
        <v>0</v>
      </c>
      <c r="AS585" s="349" t="n">
        <v>0</v>
      </c>
      <c r="AT585" s="349" t="n">
        <v>0</v>
      </c>
      <c r="AU585" s="349" t="n">
        <v>0</v>
      </c>
      <c r="AV585" s="349" t="n">
        <v>0</v>
      </c>
      <c r="AW585" s="349" t="n">
        <v>0</v>
      </c>
      <c r="AX585" s="349" t="n">
        <v>0</v>
      </c>
      <c r="AY585" s="349" t="n">
        <v>0</v>
      </c>
      <c r="AZ585" s="349" t="n">
        <v>0</v>
      </c>
      <c r="BA585" s="349" t="n">
        <v>0</v>
      </c>
      <c r="BB585" s="349" t="n">
        <v>0</v>
      </c>
      <c r="BC585" s="349" t="n">
        <v>0</v>
      </c>
      <c r="BD585" s="349" t="n">
        <v>0</v>
      </c>
      <c r="BE585" s="349" t="n">
        <v>0</v>
      </c>
      <c r="BF585" s="349" t="n">
        <v>0</v>
      </c>
      <c r="BG585" s="349" t="n">
        <v>0</v>
      </c>
      <c r="BH585" s="349" t="n">
        <v>0</v>
      </c>
      <c r="BI585" s="349" t="n">
        <v>0</v>
      </c>
      <c r="BJ585" s="349" t="n">
        <v>0</v>
      </c>
      <c r="BK585" s="349" t="n">
        <v>0</v>
      </c>
      <c r="BL585" s="349" t="n">
        <v>0</v>
      </c>
      <c r="BM585" s="349" t="n">
        <v>0</v>
      </c>
      <c r="BN585" s="349" t="n">
        <v>0</v>
      </c>
      <c r="BO585" s="349" t="n">
        <v>0</v>
      </c>
      <c r="BP585" s="349" t="n">
        <v>0</v>
      </c>
      <c r="BQ585" s="349" t="n">
        <v>0</v>
      </c>
      <c r="BR585" s="349" t="n">
        <v>0</v>
      </c>
      <c r="BS585" s="349" t="n">
        <v>0</v>
      </c>
      <c r="BT585" s="349" t="n">
        <v>0</v>
      </c>
      <c r="BU585" s="349" t="n">
        <v>0</v>
      </c>
      <c r="BV585" s="349" t="n">
        <v>0</v>
      </c>
      <c r="BW585" s="349" t="n">
        <v>0</v>
      </c>
      <c r="BX585" s="349" t="n">
        <v>0</v>
      </c>
      <c r="BY585" s="350" t="n">
        <v>0</v>
      </c>
      <c r="BZ585" s="351" t="n">
        <v>0</v>
      </c>
    </row>
    <row r="586" customFormat="false" ht="12.75" hidden="false" customHeight="false" outlineLevel="0" collapsed="false">
      <c r="O586" s="367" t="n">
        <v>3</v>
      </c>
      <c r="P586" s="348" t="n">
        <v>0</v>
      </c>
      <c r="Q586" s="349" t="n">
        <v>0</v>
      </c>
      <c r="R586" s="349" t="n">
        <v>0</v>
      </c>
      <c r="S586" s="349" t="n">
        <v>0</v>
      </c>
      <c r="T586" s="349" t="n">
        <v>0</v>
      </c>
      <c r="U586" s="349" t="n">
        <v>0</v>
      </c>
      <c r="V586" s="349" t="n">
        <v>0</v>
      </c>
      <c r="W586" s="349" t="n">
        <v>0</v>
      </c>
      <c r="X586" s="349" t="n">
        <v>0</v>
      </c>
      <c r="Y586" s="349" t="n">
        <v>0</v>
      </c>
      <c r="Z586" s="349" t="n">
        <v>0</v>
      </c>
      <c r="AA586" s="349" t="n">
        <v>0</v>
      </c>
      <c r="AB586" s="349" t="n">
        <v>0</v>
      </c>
      <c r="AC586" s="349" t="n">
        <v>0</v>
      </c>
      <c r="AD586" s="349" t="n">
        <v>0</v>
      </c>
      <c r="AE586" s="349" t="n">
        <v>0</v>
      </c>
      <c r="AF586" s="349" t="n">
        <v>0</v>
      </c>
      <c r="AG586" s="349" t="n">
        <v>0</v>
      </c>
      <c r="AH586" s="349" t="n">
        <v>0</v>
      </c>
      <c r="AI586" s="349" t="n">
        <v>0</v>
      </c>
      <c r="AJ586" s="349" t="n">
        <v>0</v>
      </c>
      <c r="AK586" s="349" t="n">
        <v>0</v>
      </c>
      <c r="AL586" s="349" t="n">
        <v>0</v>
      </c>
      <c r="AM586" s="349" t="n">
        <v>0</v>
      </c>
      <c r="AN586" s="349" t="n">
        <v>0</v>
      </c>
      <c r="AO586" s="349" t="n">
        <v>0</v>
      </c>
      <c r="AP586" s="349" t="n">
        <v>0</v>
      </c>
      <c r="AQ586" s="349" t="n">
        <v>0</v>
      </c>
      <c r="AR586" s="349" t="n">
        <v>0</v>
      </c>
      <c r="AS586" s="349" t="n">
        <v>0</v>
      </c>
      <c r="AT586" s="349" t="n">
        <v>0</v>
      </c>
      <c r="AU586" s="349" t="n">
        <v>0</v>
      </c>
      <c r="AV586" s="349" t="n">
        <v>0</v>
      </c>
      <c r="AW586" s="349" t="n">
        <v>0</v>
      </c>
      <c r="AX586" s="349" t="n">
        <v>0</v>
      </c>
      <c r="AY586" s="349" t="n">
        <v>0</v>
      </c>
      <c r="AZ586" s="349" t="n">
        <v>0</v>
      </c>
      <c r="BA586" s="349" t="n">
        <v>0</v>
      </c>
      <c r="BB586" s="349" t="n">
        <v>0</v>
      </c>
      <c r="BC586" s="349" t="n">
        <v>0</v>
      </c>
      <c r="BD586" s="349" t="n">
        <v>0</v>
      </c>
      <c r="BE586" s="349" t="n">
        <v>0</v>
      </c>
      <c r="BF586" s="349" t="n">
        <v>0</v>
      </c>
      <c r="BG586" s="349" t="n">
        <v>0</v>
      </c>
      <c r="BH586" s="349" t="n">
        <v>0</v>
      </c>
      <c r="BI586" s="349" t="n">
        <v>0</v>
      </c>
      <c r="BJ586" s="349" t="n">
        <v>0</v>
      </c>
      <c r="BK586" s="349" t="n">
        <v>0</v>
      </c>
      <c r="BL586" s="349" t="n">
        <v>0</v>
      </c>
      <c r="BM586" s="349" t="n">
        <v>0</v>
      </c>
      <c r="BN586" s="349" t="n">
        <v>0</v>
      </c>
      <c r="BO586" s="349" t="n">
        <v>0</v>
      </c>
      <c r="BP586" s="349" t="n">
        <v>0</v>
      </c>
      <c r="BQ586" s="349" t="n">
        <v>0</v>
      </c>
      <c r="BR586" s="349" t="n">
        <v>0</v>
      </c>
      <c r="BS586" s="349" t="n">
        <v>0</v>
      </c>
      <c r="BT586" s="349" t="n">
        <v>0</v>
      </c>
      <c r="BU586" s="349" t="n">
        <v>0</v>
      </c>
      <c r="BV586" s="349" t="n">
        <v>0</v>
      </c>
      <c r="BW586" s="349" t="n">
        <v>0</v>
      </c>
      <c r="BX586" s="349" t="n">
        <v>0</v>
      </c>
      <c r="BY586" s="350" t="n">
        <v>0</v>
      </c>
      <c r="BZ586" s="351" t="n">
        <v>0</v>
      </c>
    </row>
    <row r="587" customFormat="false" ht="12.75" hidden="false" customHeight="false" outlineLevel="0" collapsed="false">
      <c r="O587" s="367" t="n">
        <v>2</v>
      </c>
      <c r="P587" s="348" t="n">
        <v>0</v>
      </c>
      <c r="Q587" s="349" t="n">
        <v>0</v>
      </c>
      <c r="R587" s="349" t="n">
        <v>0</v>
      </c>
      <c r="S587" s="349" t="n">
        <v>0</v>
      </c>
      <c r="T587" s="349" t="n">
        <v>0</v>
      </c>
      <c r="U587" s="349" t="n">
        <v>0</v>
      </c>
      <c r="V587" s="349" t="n">
        <v>0</v>
      </c>
      <c r="W587" s="349" t="n">
        <v>0</v>
      </c>
      <c r="X587" s="349" t="n">
        <v>0</v>
      </c>
      <c r="Y587" s="349" t="n">
        <v>0</v>
      </c>
      <c r="Z587" s="349" t="n">
        <v>0</v>
      </c>
      <c r="AA587" s="349" t="n">
        <v>0</v>
      </c>
      <c r="AB587" s="349" t="n">
        <v>0</v>
      </c>
      <c r="AC587" s="349" t="n">
        <v>0</v>
      </c>
      <c r="AD587" s="349" t="n">
        <v>0</v>
      </c>
      <c r="AE587" s="349" t="n">
        <v>0</v>
      </c>
      <c r="AF587" s="349" t="n">
        <v>0</v>
      </c>
      <c r="AG587" s="349" t="n">
        <v>0</v>
      </c>
      <c r="AH587" s="349" t="n">
        <v>0</v>
      </c>
      <c r="AI587" s="349" t="n">
        <v>0</v>
      </c>
      <c r="AJ587" s="349" t="n">
        <v>0</v>
      </c>
      <c r="AK587" s="349" t="n">
        <v>0</v>
      </c>
      <c r="AL587" s="349" t="n">
        <v>0</v>
      </c>
      <c r="AM587" s="349" t="n">
        <v>0</v>
      </c>
      <c r="AN587" s="349" t="n">
        <v>0</v>
      </c>
      <c r="AO587" s="349" t="n">
        <v>0</v>
      </c>
      <c r="AP587" s="349" t="n">
        <v>0</v>
      </c>
      <c r="AQ587" s="349" t="n">
        <v>0</v>
      </c>
      <c r="AR587" s="349" t="n">
        <v>0</v>
      </c>
      <c r="AS587" s="349" t="n">
        <v>0</v>
      </c>
      <c r="AT587" s="349" t="n">
        <v>0</v>
      </c>
      <c r="AU587" s="349" t="n">
        <v>0</v>
      </c>
      <c r="AV587" s="349" t="n">
        <v>0</v>
      </c>
      <c r="AW587" s="349" t="n">
        <v>0</v>
      </c>
      <c r="AX587" s="349" t="n">
        <v>0</v>
      </c>
      <c r="AY587" s="349" t="n">
        <v>0</v>
      </c>
      <c r="AZ587" s="349" t="n">
        <v>0</v>
      </c>
      <c r="BA587" s="349" t="n">
        <v>0</v>
      </c>
      <c r="BB587" s="349" t="n">
        <v>0</v>
      </c>
      <c r="BC587" s="349" t="n">
        <v>0</v>
      </c>
      <c r="BD587" s="349" t="n">
        <v>0</v>
      </c>
      <c r="BE587" s="349" t="n">
        <v>0</v>
      </c>
      <c r="BF587" s="349" t="n">
        <v>0</v>
      </c>
      <c r="BG587" s="349" t="n">
        <v>0</v>
      </c>
      <c r="BH587" s="349" t="n">
        <v>0</v>
      </c>
      <c r="BI587" s="349" t="n">
        <v>0</v>
      </c>
      <c r="BJ587" s="349" t="n">
        <v>0</v>
      </c>
      <c r="BK587" s="349" t="n">
        <v>0</v>
      </c>
      <c r="BL587" s="349" t="n">
        <v>0</v>
      </c>
      <c r="BM587" s="349" t="n">
        <v>0</v>
      </c>
      <c r="BN587" s="349" t="n">
        <v>0</v>
      </c>
      <c r="BO587" s="349" t="n">
        <v>0</v>
      </c>
      <c r="BP587" s="349" t="n">
        <v>0</v>
      </c>
      <c r="BQ587" s="349" t="n">
        <v>0</v>
      </c>
      <c r="BR587" s="349" t="n">
        <v>0</v>
      </c>
      <c r="BS587" s="349" t="n">
        <v>0</v>
      </c>
      <c r="BT587" s="349" t="n">
        <v>0</v>
      </c>
      <c r="BU587" s="349" t="n">
        <v>0</v>
      </c>
      <c r="BV587" s="349" t="n">
        <v>0</v>
      </c>
      <c r="BW587" s="349" t="n">
        <v>0</v>
      </c>
      <c r="BX587" s="349" t="n">
        <v>0</v>
      </c>
      <c r="BY587" s="350" t="n">
        <v>0</v>
      </c>
      <c r="BZ587" s="351" t="n">
        <v>0</v>
      </c>
    </row>
    <row r="588" customFormat="false" ht="12.75" hidden="false" customHeight="false" outlineLevel="0" collapsed="false">
      <c r="O588" s="367" t="n">
        <v>1</v>
      </c>
      <c r="P588" s="348" t="n">
        <v>0</v>
      </c>
      <c r="Q588" s="349" t="n">
        <v>0</v>
      </c>
      <c r="R588" s="349" t="n">
        <v>0</v>
      </c>
      <c r="S588" s="349" t="n">
        <v>0</v>
      </c>
      <c r="T588" s="349" t="n">
        <v>0</v>
      </c>
      <c r="U588" s="349" t="n">
        <v>0</v>
      </c>
      <c r="V588" s="349" t="n">
        <v>0</v>
      </c>
      <c r="W588" s="349" t="n">
        <v>0</v>
      </c>
      <c r="X588" s="349" t="n">
        <v>0</v>
      </c>
      <c r="Y588" s="349" t="n">
        <v>0</v>
      </c>
      <c r="Z588" s="349" t="n">
        <v>0</v>
      </c>
      <c r="AA588" s="349" t="n">
        <v>0</v>
      </c>
      <c r="AB588" s="349" t="n">
        <v>0</v>
      </c>
      <c r="AC588" s="349" t="n">
        <v>0</v>
      </c>
      <c r="AD588" s="349" t="n">
        <v>0</v>
      </c>
      <c r="AE588" s="349" t="n">
        <v>0</v>
      </c>
      <c r="AF588" s="349" t="n">
        <v>0</v>
      </c>
      <c r="AG588" s="349" t="n">
        <v>0</v>
      </c>
      <c r="AH588" s="349" t="n">
        <v>0</v>
      </c>
      <c r="AI588" s="349" t="n">
        <v>0</v>
      </c>
      <c r="AJ588" s="349" t="n">
        <v>0</v>
      </c>
      <c r="AK588" s="349" t="n">
        <v>0</v>
      </c>
      <c r="AL588" s="349" t="n">
        <v>0</v>
      </c>
      <c r="AM588" s="349" t="n">
        <v>0</v>
      </c>
      <c r="AN588" s="349" t="n">
        <v>0</v>
      </c>
      <c r="AO588" s="349" t="n">
        <v>0</v>
      </c>
      <c r="AP588" s="349" t="n">
        <v>0</v>
      </c>
      <c r="AQ588" s="349" t="n">
        <v>0</v>
      </c>
      <c r="AR588" s="349" t="n">
        <v>0</v>
      </c>
      <c r="AS588" s="349" t="n">
        <v>0</v>
      </c>
      <c r="AT588" s="349" t="n">
        <v>0</v>
      </c>
      <c r="AU588" s="349" t="n">
        <v>0</v>
      </c>
      <c r="AV588" s="349" t="n">
        <v>0</v>
      </c>
      <c r="AW588" s="349" t="n">
        <v>0</v>
      </c>
      <c r="AX588" s="349" t="n">
        <v>0</v>
      </c>
      <c r="AY588" s="349" t="n">
        <v>0</v>
      </c>
      <c r="AZ588" s="349" t="n">
        <v>0</v>
      </c>
      <c r="BA588" s="349" t="n">
        <v>0</v>
      </c>
      <c r="BB588" s="349" t="n">
        <v>0</v>
      </c>
      <c r="BC588" s="349" t="n">
        <v>0</v>
      </c>
      <c r="BD588" s="349" t="n">
        <v>0</v>
      </c>
      <c r="BE588" s="349" t="n">
        <v>0</v>
      </c>
      <c r="BF588" s="349" t="n">
        <v>0</v>
      </c>
      <c r="BG588" s="349" t="n">
        <v>0</v>
      </c>
      <c r="BH588" s="349" t="n">
        <v>0</v>
      </c>
      <c r="BI588" s="349" t="n">
        <v>0</v>
      </c>
      <c r="BJ588" s="349" t="n">
        <v>0</v>
      </c>
      <c r="BK588" s="349" t="n">
        <v>0</v>
      </c>
      <c r="BL588" s="349" t="n">
        <v>0</v>
      </c>
      <c r="BM588" s="349" t="n">
        <v>0</v>
      </c>
      <c r="BN588" s="349" t="n">
        <v>0</v>
      </c>
      <c r="BO588" s="349" t="n">
        <v>0</v>
      </c>
      <c r="BP588" s="349" t="n">
        <v>0</v>
      </c>
      <c r="BQ588" s="349" t="n">
        <v>0</v>
      </c>
      <c r="BR588" s="349" t="n">
        <v>0</v>
      </c>
      <c r="BS588" s="349" t="n">
        <v>0</v>
      </c>
      <c r="BT588" s="349" t="n">
        <v>0</v>
      </c>
      <c r="BU588" s="349" t="n">
        <v>0</v>
      </c>
      <c r="BV588" s="349" t="n">
        <v>0</v>
      </c>
      <c r="BW588" s="349" t="n">
        <v>0</v>
      </c>
      <c r="BX588" s="349" t="n">
        <v>0</v>
      </c>
      <c r="BY588" s="350" t="n">
        <v>0</v>
      </c>
      <c r="BZ588" s="351" t="n">
        <v>0</v>
      </c>
    </row>
    <row r="589" customFormat="false" ht="12.75" hidden="false" customHeight="false" outlineLevel="0" collapsed="false">
      <c r="O589" s="367" t="n">
        <v>0</v>
      </c>
      <c r="P589" s="348" t="n">
        <v>0</v>
      </c>
      <c r="Q589" s="349" t="n">
        <v>0</v>
      </c>
      <c r="R589" s="349" t="n">
        <v>0</v>
      </c>
      <c r="S589" s="349" t="n">
        <v>0</v>
      </c>
      <c r="T589" s="349" t="n">
        <v>0</v>
      </c>
      <c r="U589" s="349" t="n">
        <v>0</v>
      </c>
      <c r="V589" s="349" t="n">
        <v>0</v>
      </c>
      <c r="W589" s="349" t="n">
        <v>0</v>
      </c>
      <c r="X589" s="349" t="n">
        <v>0</v>
      </c>
      <c r="Y589" s="349" t="n">
        <v>0</v>
      </c>
      <c r="Z589" s="349" t="n">
        <v>0</v>
      </c>
      <c r="AA589" s="349" t="n">
        <v>0</v>
      </c>
      <c r="AB589" s="349" t="n">
        <v>0</v>
      </c>
      <c r="AC589" s="349" t="n">
        <v>0</v>
      </c>
      <c r="AD589" s="349" t="n">
        <v>0</v>
      </c>
      <c r="AE589" s="349" t="n">
        <v>0</v>
      </c>
      <c r="AF589" s="349" t="n">
        <v>0</v>
      </c>
      <c r="AG589" s="349" t="n">
        <v>0</v>
      </c>
      <c r="AH589" s="349" t="n">
        <v>0</v>
      </c>
      <c r="AI589" s="349" t="n">
        <v>0</v>
      </c>
      <c r="AJ589" s="349" t="n">
        <v>0</v>
      </c>
      <c r="AK589" s="349" t="n">
        <v>0</v>
      </c>
      <c r="AL589" s="349" t="n">
        <v>0</v>
      </c>
      <c r="AM589" s="349" t="n">
        <v>0</v>
      </c>
      <c r="AN589" s="349" t="n">
        <v>0</v>
      </c>
      <c r="AO589" s="349" t="n">
        <v>0</v>
      </c>
      <c r="AP589" s="349" t="n">
        <v>0</v>
      </c>
      <c r="AQ589" s="349" t="n">
        <v>0</v>
      </c>
      <c r="AR589" s="349" t="n">
        <v>0</v>
      </c>
      <c r="AS589" s="349" t="n">
        <v>0</v>
      </c>
      <c r="AT589" s="349" t="n">
        <v>0</v>
      </c>
      <c r="AU589" s="349" t="n">
        <v>0</v>
      </c>
      <c r="AV589" s="349" t="n">
        <v>0</v>
      </c>
      <c r="AW589" s="349" t="n">
        <v>0</v>
      </c>
      <c r="AX589" s="349" t="n">
        <v>0</v>
      </c>
      <c r="AY589" s="349" t="n">
        <v>0</v>
      </c>
      <c r="AZ589" s="349" t="n">
        <v>0</v>
      </c>
      <c r="BA589" s="349" t="n">
        <v>0</v>
      </c>
      <c r="BB589" s="349" t="n">
        <v>0</v>
      </c>
      <c r="BC589" s="349" t="n">
        <v>0</v>
      </c>
      <c r="BD589" s="349" t="n">
        <v>0</v>
      </c>
      <c r="BE589" s="349" t="n">
        <v>0</v>
      </c>
      <c r="BF589" s="349" t="n">
        <v>0</v>
      </c>
      <c r="BG589" s="349" t="n">
        <v>0</v>
      </c>
      <c r="BH589" s="349" t="n">
        <v>0</v>
      </c>
      <c r="BI589" s="349" t="n">
        <v>0</v>
      </c>
      <c r="BJ589" s="349" t="n">
        <v>0</v>
      </c>
      <c r="BK589" s="349" t="n">
        <v>0</v>
      </c>
      <c r="BL589" s="349" t="n">
        <v>0</v>
      </c>
      <c r="BM589" s="349" t="n">
        <v>0</v>
      </c>
      <c r="BN589" s="349" t="n">
        <v>0</v>
      </c>
      <c r="BO589" s="349" t="n">
        <v>0</v>
      </c>
      <c r="BP589" s="349" t="n">
        <v>0</v>
      </c>
      <c r="BQ589" s="349" t="n">
        <v>0</v>
      </c>
      <c r="BR589" s="349" t="n">
        <v>0</v>
      </c>
      <c r="BS589" s="349" t="n">
        <v>0</v>
      </c>
      <c r="BT589" s="349" t="n">
        <v>0</v>
      </c>
      <c r="BU589" s="349" t="n">
        <v>0</v>
      </c>
      <c r="BV589" s="349" t="n">
        <v>0</v>
      </c>
      <c r="BW589" s="349" t="n">
        <v>0</v>
      </c>
      <c r="BX589" s="349" t="n">
        <v>0</v>
      </c>
      <c r="BY589" s="350" t="n">
        <v>0</v>
      </c>
      <c r="BZ589" s="351" t="n">
        <v>0</v>
      </c>
    </row>
    <row r="590" customFormat="false" ht="13.5" hidden="false" customHeight="false" outlineLevel="0" collapsed="false">
      <c r="O590" s="368" t="s">
        <v>224</v>
      </c>
      <c r="P590" s="366" t="n">
        <v>0</v>
      </c>
      <c r="Q590" s="357" t="n">
        <v>0</v>
      </c>
      <c r="R590" s="357" t="n">
        <v>0</v>
      </c>
      <c r="S590" s="357" t="n">
        <v>0</v>
      </c>
      <c r="T590" s="357" t="n">
        <v>0</v>
      </c>
      <c r="U590" s="357" t="n">
        <v>0</v>
      </c>
      <c r="V590" s="357" t="n">
        <v>0</v>
      </c>
      <c r="W590" s="357" t="n">
        <v>0</v>
      </c>
      <c r="X590" s="357" t="n">
        <v>0</v>
      </c>
      <c r="Y590" s="357" t="n">
        <v>0</v>
      </c>
      <c r="Z590" s="357" t="n">
        <v>0</v>
      </c>
      <c r="AA590" s="357" t="n">
        <v>0</v>
      </c>
      <c r="AB590" s="357" t="n">
        <v>0</v>
      </c>
      <c r="AC590" s="357" t="n">
        <v>0</v>
      </c>
      <c r="AD590" s="357" t="n">
        <v>0</v>
      </c>
      <c r="AE590" s="357" t="n">
        <v>0</v>
      </c>
      <c r="AF590" s="357" t="n">
        <v>0</v>
      </c>
      <c r="AG590" s="357" t="n">
        <v>0</v>
      </c>
      <c r="AH590" s="357" t="n">
        <v>0</v>
      </c>
      <c r="AI590" s="357" t="n">
        <v>0</v>
      </c>
      <c r="AJ590" s="357" t="n">
        <v>0</v>
      </c>
      <c r="AK590" s="357" t="n">
        <v>0</v>
      </c>
      <c r="AL590" s="357" t="n">
        <v>0</v>
      </c>
      <c r="AM590" s="357" t="n">
        <v>0</v>
      </c>
      <c r="AN590" s="357" t="n">
        <v>0</v>
      </c>
      <c r="AO590" s="357" t="n">
        <v>0</v>
      </c>
      <c r="AP590" s="357" t="n">
        <v>0</v>
      </c>
      <c r="AQ590" s="357" t="n">
        <v>7.61799281986526E-069</v>
      </c>
      <c r="AR590" s="357" t="n">
        <v>8.28668516541029E-054</v>
      </c>
      <c r="AS590" s="357" t="n">
        <v>5.88866847267947E-042</v>
      </c>
      <c r="AT590" s="357" t="n">
        <v>7.11677904990703E-033</v>
      </c>
      <c r="AU590" s="357" t="n">
        <v>4.88046701265657E-026</v>
      </c>
      <c r="AV590" s="357" t="n">
        <v>5.62948134291363E-021</v>
      </c>
      <c r="AW590" s="357" t="n">
        <v>3.02156249256366E-017</v>
      </c>
      <c r="AX590" s="357" t="n">
        <v>1.85583595563981E-014</v>
      </c>
      <c r="AY590" s="357" t="n">
        <v>2.83238410520067E-012</v>
      </c>
      <c r="AZ590" s="357" t="n">
        <v>1.84590001876977E-010</v>
      </c>
      <c r="BA590" s="357" t="n">
        <v>6.72233621307951E-009</v>
      </c>
      <c r="BB590" s="357" t="n">
        <v>1.56455702598909E-007</v>
      </c>
      <c r="BC590" s="357" t="n">
        <v>2.50761264462511E-006</v>
      </c>
      <c r="BD590" s="357" t="n">
        <v>2.87678566599254E-005</v>
      </c>
      <c r="BE590" s="357" t="n">
        <v>0.000237396689263444</v>
      </c>
      <c r="BF590" s="357" t="n">
        <v>0.00137935399952979</v>
      </c>
      <c r="BG590" s="357" t="n">
        <v>0.00547369748931201</v>
      </c>
      <c r="BH590" s="357" t="n">
        <v>0.0145357051755781</v>
      </c>
      <c r="BI590" s="357" t="n">
        <v>0.0261565795135628</v>
      </c>
      <c r="BJ590" s="357" t="n">
        <v>0.033937504042838</v>
      </c>
      <c r="BK590" s="357" t="n">
        <v>0.0340495285894477</v>
      </c>
      <c r="BL590" s="357" t="n">
        <v>0.0280563016277458</v>
      </c>
      <c r="BM590" s="357" t="n">
        <v>0.0198509485951011</v>
      </c>
      <c r="BN590" s="357" t="n">
        <v>0.0124383103551743</v>
      </c>
      <c r="BO590" s="357" t="n">
        <v>0.00704839253367121</v>
      </c>
      <c r="BP590" s="357" t="n">
        <v>0.00366560632044596</v>
      </c>
      <c r="BQ590" s="357" t="n">
        <v>0.00176878450690075</v>
      </c>
      <c r="BR590" s="357" t="n">
        <v>0.000798928258500362</v>
      </c>
      <c r="BS590" s="357" t="n">
        <v>0.000340484784790029</v>
      </c>
      <c r="BT590" s="357" t="n">
        <v>0.000138118519521819</v>
      </c>
      <c r="BU590" s="357" t="n">
        <v>5.40568877088017E-005</v>
      </c>
      <c r="BV590" s="357" t="n">
        <v>2.10272248278111E-005</v>
      </c>
      <c r="BW590" s="357" t="n">
        <v>8.80076709085934E-006</v>
      </c>
      <c r="BX590" s="357" t="n">
        <v>4.87054886996114E-006</v>
      </c>
      <c r="BY590" s="358" t="n">
        <v>4.87054886996114E-006</v>
      </c>
      <c r="BZ590" s="359" t="n">
        <v>0</v>
      </c>
    </row>
    <row r="591" customFormat="false" ht="13.5" hidden="false" customHeight="false" outlineLevel="0" collapsed="false">
      <c r="O591" s="360" t="s">
        <v>227</v>
      </c>
      <c r="P591" s="361"/>
      <c r="Q591" s="361"/>
      <c r="R591" s="361"/>
      <c r="S591" s="361"/>
      <c r="T591" s="361"/>
      <c r="U591" s="361"/>
      <c r="V591" s="361"/>
      <c r="W591" s="361"/>
      <c r="X591" s="361"/>
      <c r="Y591" s="361"/>
      <c r="Z591" s="361"/>
      <c r="AA591" s="361"/>
      <c r="AB591" s="361"/>
      <c r="AC591" s="361"/>
      <c r="AD591" s="361"/>
      <c r="AE591" s="361"/>
      <c r="AF591" s="361"/>
      <c r="AG591" s="361"/>
      <c r="AH591" s="361"/>
      <c r="AI591" s="361"/>
      <c r="AJ591" s="361"/>
      <c r="AK591" s="361"/>
      <c r="AL591" s="361"/>
      <c r="AM591" s="361"/>
      <c r="AN591" s="361"/>
      <c r="AO591" s="361"/>
      <c r="AP591" s="361"/>
      <c r="AQ591" s="361"/>
      <c r="AR591" s="361"/>
      <c r="AS591" s="361"/>
      <c r="AT591" s="361"/>
      <c r="AU591" s="361"/>
      <c r="AV591" s="361"/>
      <c r="AW591" s="361"/>
      <c r="AX591" s="361"/>
      <c r="AY591" s="361"/>
      <c r="AZ591" s="361"/>
      <c r="BA591" s="361"/>
      <c r="BB591" s="361"/>
      <c r="BC591" s="361"/>
      <c r="BD591" s="361"/>
      <c r="BE591" s="361"/>
      <c r="BF591" s="361"/>
      <c r="BG591" s="361"/>
      <c r="BH591" s="361"/>
      <c r="BI591" s="361"/>
      <c r="BJ591" s="361"/>
      <c r="BK591" s="361"/>
      <c r="BL591" s="361"/>
      <c r="BM591" s="361"/>
      <c r="BN591" s="361"/>
      <c r="BO591" s="361"/>
      <c r="BP591" s="361"/>
      <c r="BQ591" s="361"/>
      <c r="BR591" s="361"/>
      <c r="BS591" s="361"/>
      <c r="BT591" s="361"/>
      <c r="BU591" s="361"/>
      <c r="BV591" s="361"/>
      <c r="BW591" s="361"/>
      <c r="BX591" s="361"/>
      <c r="BY591" s="362"/>
      <c r="BZ591" s="363"/>
    </row>
    <row r="592" customFormat="false" ht="12.75" hidden="false" customHeight="false" outlineLevel="0" collapsed="false">
      <c r="O592" s="369" t="n">
        <v>200</v>
      </c>
      <c r="P592" s="348" t="s">
        <v>198</v>
      </c>
      <c r="Q592" s="349" t="s">
        <v>198</v>
      </c>
      <c r="R592" s="349" t="s">
        <v>198</v>
      </c>
      <c r="S592" s="349" t="s">
        <v>198</v>
      </c>
      <c r="T592" s="349" t="s">
        <v>198</v>
      </c>
      <c r="U592" s="349" t="s">
        <v>198</v>
      </c>
      <c r="V592" s="349" t="s">
        <v>198</v>
      </c>
      <c r="W592" s="349" t="s">
        <v>198</v>
      </c>
      <c r="X592" s="349" t="s">
        <v>198</v>
      </c>
      <c r="Y592" s="349" t="s">
        <v>198</v>
      </c>
      <c r="Z592" s="349" t="s">
        <v>198</v>
      </c>
      <c r="AA592" s="349" t="s">
        <v>198</v>
      </c>
      <c r="AB592" s="349" t="s">
        <v>198</v>
      </c>
      <c r="AC592" s="349" t="s">
        <v>198</v>
      </c>
      <c r="AD592" s="349" t="s">
        <v>198</v>
      </c>
      <c r="AE592" s="349" t="s">
        <v>198</v>
      </c>
      <c r="AF592" s="349" t="s">
        <v>198</v>
      </c>
      <c r="AG592" s="349" t="s">
        <v>198</v>
      </c>
      <c r="AH592" s="349" t="s">
        <v>198</v>
      </c>
      <c r="AI592" s="349" t="s">
        <v>198</v>
      </c>
      <c r="AJ592" s="349" t="s">
        <v>198</v>
      </c>
      <c r="AK592" s="349" t="s">
        <v>198</v>
      </c>
      <c r="AL592" s="349" t="s">
        <v>198</v>
      </c>
      <c r="AM592" s="349" t="s">
        <v>198</v>
      </c>
      <c r="AN592" s="349" t="s">
        <v>198</v>
      </c>
      <c r="AO592" s="349" t="s">
        <v>198</v>
      </c>
      <c r="AP592" s="349" t="s">
        <v>198</v>
      </c>
      <c r="AQ592" s="349" t="s">
        <v>198</v>
      </c>
      <c r="AR592" s="349" t="s">
        <v>198</v>
      </c>
      <c r="AS592" s="349" t="s">
        <v>198</v>
      </c>
      <c r="AT592" s="349" t="s">
        <v>198</v>
      </c>
      <c r="AU592" s="349" t="s">
        <v>198</v>
      </c>
      <c r="AV592" s="349" t="s">
        <v>198</v>
      </c>
      <c r="AW592" s="349" t="s">
        <v>198</v>
      </c>
      <c r="AX592" s="349" t="s">
        <v>198</v>
      </c>
      <c r="AY592" s="349" t="s">
        <v>198</v>
      </c>
      <c r="AZ592" s="349" t="s">
        <v>198</v>
      </c>
      <c r="BA592" s="349" t="s">
        <v>198</v>
      </c>
      <c r="BB592" s="349" t="s">
        <v>198</v>
      </c>
      <c r="BC592" s="349" t="s">
        <v>198</v>
      </c>
      <c r="BD592" s="349" t="s">
        <v>198</v>
      </c>
      <c r="BE592" s="349" t="s">
        <v>198</v>
      </c>
      <c r="BF592" s="349" t="s">
        <v>198</v>
      </c>
      <c r="BG592" s="349" t="s">
        <v>198</v>
      </c>
      <c r="BH592" s="349" t="s">
        <v>198</v>
      </c>
      <c r="BI592" s="349" t="s">
        <v>198</v>
      </c>
      <c r="BJ592" s="349" t="s">
        <v>198</v>
      </c>
      <c r="BK592" s="349" t="s">
        <v>198</v>
      </c>
      <c r="BL592" s="349" t="s">
        <v>198</v>
      </c>
      <c r="BM592" s="349" t="s">
        <v>198</v>
      </c>
      <c r="BN592" s="349" t="s">
        <v>198</v>
      </c>
      <c r="BO592" s="349" t="s">
        <v>198</v>
      </c>
      <c r="BP592" s="349" t="s">
        <v>198</v>
      </c>
      <c r="BQ592" s="349" t="s">
        <v>198</v>
      </c>
      <c r="BR592" s="349" t="s">
        <v>198</v>
      </c>
      <c r="BS592" s="349" t="s">
        <v>198</v>
      </c>
      <c r="BT592" s="349" t="s">
        <v>198</v>
      </c>
      <c r="BU592" s="349" t="s">
        <v>198</v>
      </c>
      <c r="BV592" s="349" t="s">
        <v>198</v>
      </c>
      <c r="BW592" s="349" t="s">
        <v>198</v>
      </c>
      <c r="BX592" s="349" t="s">
        <v>198</v>
      </c>
      <c r="BY592" s="350" t="s">
        <v>198</v>
      </c>
      <c r="BZ592" s="351" t="s">
        <v>198</v>
      </c>
    </row>
    <row r="593" customFormat="false" ht="12.75" hidden="false" customHeight="false" outlineLevel="0" collapsed="false">
      <c r="O593" s="369" t="n">
        <v>199</v>
      </c>
      <c r="P593" s="348" t="s">
        <v>198</v>
      </c>
      <c r="Q593" s="349" t="s">
        <v>198</v>
      </c>
      <c r="R593" s="349" t="s">
        <v>198</v>
      </c>
      <c r="S593" s="349" t="s">
        <v>198</v>
      </c>
      <c r="T593" s="349" t="s">
        <v>198</v>
      </c>
      <c r="U593" s="349" t="s">
        <v>198</v>
      </c>
      <c r="V593" s="349" t="s">
        <v>198</v>
      </c>
      <c r="W593" s="349" t="s">
        <v>198</v>
      </c>
      <c r="X593" s="349" t="s">
        <v>198</v>
      </c>
      <c r="Y593" s="349" t="s">
        <v>198</v>
      </c>
      <c r="Z593" s="349" t="s">
        <v>198</v>
      </c>
      <c r="AA593" s="349" t="s">
        <v>198</v>
      </c>
      <c r="AB593" s="349" t="s">
        <v>198</v>
      </c>
      <c r="AC593" s="349" t="s">
        <v>198</v>
      </c>
      <c r="AD593" s="349" t="s">
        <v>198</v>
      </c>
      <c r="AE593" s="349" t="s">
        <v>198</v>
      </c>
      <c r="AF593" s="349" t="s">
        <v>198</v>
      </c>
      <c r="AG593" s="349" t="s">
        <v>198</v>
      </c>
      <c r="AH593" s="349" t="s">
        <v>198</v>
      </c>
      <c r="AI593" s="349" t="s">
        <v>198</v>
      </c>
      <c r="AJ593" s="349" t="s">
        <v>198</v>
      </c>
      <c r="AK593" s="349" t="s">
        <v>198</v>
      </c>
      <c r="AL593" s="349" t="s">
        <v>198</v>
      </c>
      <c r="AM593" s="349" t="s">
        <v>198</v>
      </c>
      <c r="AN593" s="349" t="s">
        <v>198</v>
      </c>
      <c r="AO593" s="349" t="s">
        <v>198</v>
      </c>
      <c r="AP593" s="349" t="s">
        <v>198</v>
      </c>
      <c r="AQ593" s="349" t="s">
        <v>198</v>
      </c>
      <c r="AR593" s="349" t="s">
        <v>198</v>
      </c>
      <c r="AS593" s="349" t="s">
        <v>198</v>
      </c>
      <c r="AT593" s="349" t="s">
        <v>198</v>
      </c>
      <c r="AU593" s="349" t="s">
        <v>198</v>
      </c>
      <c r="AV593" s="349" t="s">
        <v>198</v>
      </c>
      <c r="AW593" s="349" t="s">
        <v>198</v>
      </c>
      <c r="AX593" s="349" t="s">
        <v>198</v>
      </c>
      <c r="AY593" s="349" t="s">
        <v>198</v>
      </c>
      <c r="AZ593" s="349" t="s">
        <v>198</v>
      </c>
      <c r="BA593" s="349" t="s">
        <v>198</v>
      </c>
      <c r="BB593" s="349" t="s">
        <v>198</v>
      </c>
      <c r="BC593" s="349" t="s">
        <v>198</v>
      </c>
      <c r="BD593" s="349" t="s">
        <v>198</v>
      </c>
      <c r="BE593" s="349" t="s">
        <v>198</v>
      </c>
      <c r="BF593" s="349" t="s">
        <v>198</v>
      </c>
      <c r="BG593" s="349" t="s">
        <v>198</v>
      </c>
      <c r="BH593" s="349" t="s">
        <v>198</v>
      </c>
      <c r="BI593" s="349" t="s">
        <v>198</v>
      </c>
      <c r="BJ593" s="349" t="s">
        <v>198</v>
      </c>
      <c r="BK593" s="349" t="s">
        <v>198</v>
      </c>
      <c r="BL593" s="349" t="s">
        <v>198</v>
      </c>
      <c r="BM593" s="349" t="s">
        <v>198</v>
      </c>
      <c r="BN593" s="349" t="s">
        <v>198</v>
      </c>
      <c r="BO593" s="349" t="s">
        <v>198</v>
      </c>
      <c r="BP593" s="349" t="s">
        <v>198</v>
      </c>
      <c r="BQ593" s="349" t="s">
        <v>198</v>
      </c>
      <c r="BR593" s="349" t="s">
        <v>198</v>
      </c>
      <c r="BS593" s="349" t="s">
        <v>198</v>
      </c>
      <c r="BT593" s="349" t="s">
        <v>198</v>
      </c>
      <c r="BU593" s="349" t="s">
        <v>198</v>
      </c>
      <c r="BV593" s="349" t="s">
        <v>198</v>
      </c>
      <c r="BW593" s="349" t="s">
        <v>198</v>
      </c>
      <c r="BX593" s="349" t="s">
        <v>198</v>
      </c>
      <c r="BY593" s="350" t="s">
        <v>198</v>
      </c>
      <c r="BZ593" s="351" t="s">
        <v>198</v>
      </c>
    </row>
    <row r="594" customFormat="false" ht="12.75" hidden="false" customHeight="false" outlineLevel="0" collapsed="false">
      <c r="O594" s="369" t="n">
        <v>198</v>
      </c>
      <c r="P594" s="348" t="s">
        <v>198</v>
      </c>
      <c r="Q594" s="349" t="s">
        <v>198</v>
      </c>
      <c r="R594" s="349" t="s">
        <v>198</v>
      </c>
      <c r="S594" s="349" t="s">
        <v>198</v>
      </c>
      <c r="T594" s="349" t="s">
        <v>198</v>
      </c>
      <c r="U594" s="349" t="s">
        <v>198</v>
      </c>
      <c r="V594" s="349" t="s">
        <v>198</v>
      </c>
      <c r="W594" s="349" t="s">
        <v>198</v>
      </c>
      <c r="X594" s="349" t="s">
        <v>198</v>
      </c>
      <c r="Y594" s="349" t="s">
        <v>198</v>
      </c>
      <c r="Z594" s="349" t="s">
        <v>198</v>
      </c>
      <c r="AA594" s="349" t="s">
        <v>198</v>
      </c>
      <c r="AB594" s="349" t="s">
        <v>198</v>
      </c>
      <c r="AC594" s="349" t="s">
        <v>198</v>
      </c>
      <c r="AD594" s="349" t="s">
        <v>198</v>
      </c>
      <c r="AE594" s="349" t="s">
        <v>198</v>
      </c>
      <c r="AF594" s="349" t="s">
        <v>198</v>
      </c>
      <c r="AG594" s="349" t="s">
        <v>198</v>
      </c>
      <c r="AH594" s="349" t="s">
        <v>198</v>
      </c>
      <c r="AI594" s="349" t="s">
        <v>198</v>
      </c>
      <c r="AJ594" s="349" t="s">
        <v>198</v>
      </c>
      <c r="AK594" s="349" t="s">
        <v>198</v>
      </c>
      <c r="AL594" s="349" t="s">
        <v>198</v>
      </c>
      <c r="AM594" s="349" t="s">
        <v>198</v>
      </c>
      <c r="AN594" s="349" t="s">
        <v>198</v>
      </c>
      <c r="AO594" s="349" t="s">
        <v>198</v>
      </c>
      <c r="AP594" s="349" t="s">
        <v>198</v>
      </c>
      <c r="AQ594" s="349" t="s">
        <v>198</v>
      </c>
      <c r="AR594" s="349" t="s">
        <v>198</v>
      </c>
      <c r="AS594" s="349" t="s">
        <v>198</v>
      </c>
      <c r="AT594" s="349" t="s">
        <v>198</v>
      </c>
      <c r="AU594" s="349" t="s">
        <v>198</v>
      </c>
      <c r="AV594" s="349" t="s">
        <v>198</v>
      </c>
      <c r="AW594" s="349" t="s">
        <v>198</v>
      </c>
      <c r="AX594" s="349" t="s">
        <v>198</v>
      </c>
      <c r="AY594" s="349" t="s">
        <v>198</v>
      </c>
      <c r="AZ594" s="349" t="s">
        <v>198</v>
      </c>
      <c r="BA594" s="349" t="s">
        <v>198</v>
      </c>
      <c r="BB594" s="349" t="s">
        <v>198</v>
      </c>
      <c r="BC594" s="349" t="s">
        <v>198</v>
      </c>
      <c r="BD594" s="349" t="s">
        <v>198</v>
      </c>
      <c r="BE594" s="349" t="s">
        <v>198</v>
      </c>
      <c r="BF594" s="349" t="s">
        <v>198</v>
      </c>
      <c r="BG594" s="349" t="s">
        <v>198</v>
      </c>
      <c r="BH594" s="349" t="s">
        <v>198</v>
      </c>
      <c r="BI594" s="349" t="s">
        <v>198</v>
      </c>
      <c r="BJ594" s="349" t="s">
        <v>198</v>
      </c>
      <c r="BK594" s="349" t="s">
        <v>198</v>
      </c>
      <c r="BL594" s="349" t="s">
        <v>198</v>
      </c>
      <c r="BM594" s="349" t="s">
        <v>198</v>
      </c>
      <c r="BN594" s="349" t="s">
        <v>198</v>
      </c>
      <c r="BO594" s="349" t="s">
        <v>198</v>
      </c>
      <c r="BP594" s="349" t="s">
        <v>198</v>
      </c>
      <c r="BQ594" s="349" t="s">
        <v>198</v>
      </c>
      <c r="BR594" s="349" t="s">
        <v>198</v>
      </c>
      <c r="BS594" s="349" t="s">
        <v>198</v>
      </c>
      <c r="BT594" s="349" t="s">
        <v>198</v>
      </c>
      <c r="BU594" s="349" t="s">
        <v>198</v>
      </c>
      <c r="BV594" s="349" t="s">
        <v>198</v>
      </c>
      <c r="BW594" s="349" t="s">
        <v>198</v>
      </c>
      <c r="BX594" s="349" t="s">
        <v>198</v>
      </c>
      <c r="BY594" s="350" t="s">
        <v>198</v>
      </c>
      <c r="BZ594" s="351" t="s">
        <v>198</v>
      </c>
    </row>
    <row r="595" customFormat="false" ht="12.75" hidden="false" customHeight="false" outlineLevel="0" collapsed="false">
      <c r="O595" s="369" t="n">
        <v>197</v>
      </c>
      <c r="P595" s="348" t="s">
        <v>198</v>
      </c>
      <c r="Q595" s="349" t="s">
        <v>198</v>
      </c>
      <c r="R595" s="349" t="s">
        <v>198</v>
      </c>
      <c r="S595" s="349" t="s">
        <v>198</v>
      </c>
      <c r="T595" s="349" t="s">
        <v>198</v>
      </c>
      <c r="U595" s="349" t="s">
        <v>198</v>
      </c>
      <c r="V595" s="349" t="s">
        <v>198</v>
      </c>
      <c r="W595" s="349" t="s">
        <v>198</v>
      </c>
      <c r="X595" s="349" t="s">
        <v>198</v>
      </c>
      <c r="Y595" s="349" t="s">
        <v>198</v>
      </c>
      <c r="Z595" s="349" t="s">
        <v>198</v>
      </c>
      <c r="AA595" s="349" t="s">
        <v>198</v>
      </c>
      <c r="AB595" s="349" t="s">
        <v>198</v>
      </c>
      <c r="AC595" s="349" t="s">
        <v>198</v>
      </c>
      <c r="AD595" s="349" t="s">
        <v>198</v>
      </c>
      <c r="AE595" s="349" t="s">
        <v>198</v>
      </c>
      <c r="AF595" s="349" t="s">
        <v>198</v>
      </c>
      <c r="AG595" s="349" t="s">
        <v>198</v>
      </c>
      <c r="AH595" s="349" t="s">
        <v>198</v>
      </c>
      <c r="AI595" s="349" t="s">
        <v>198</v>
      </c>
      <c r="AJ595" s="349" t="s">
        <v>198</v>
      </c>
      <c r="AK595" s="349" t="s">
        <v>198</v>
      </c>
      <c r="AL595" s="349" t="s">
        <v>198</v>
      </c>
      <c r="AM595" s="349" t="s">
        <v>198</v>
      </c>
      <c r="AN595" s="349" t="s">
        <v>198</v>
      </c>
      <c r="AO595" s="349" t="s">
        <v>198</v>
      </c>
      <c r="AP595" s="349" t="s">
        <v>198</v>
      </c>
      <c r="AQ595" s="349" t="s">
        <v>198</v>
      </c>
      <c r="AR595" s="349" t="s">
        <v>198</v>
      </c>
      <c r="AS595" s="349" t="s">
        <v>198</v>
      </c>
      <c r="AT595" s="349" t="s">
        <v>198</v>
      </c>
      <c r="AU595" s="349" t="s">
        <v>198</v>
      </c>
      <c r="AV595" s="349" t="s">
        <v>198</v>
      </c>
      <c r="AW595" s="349" t="s">
        <v>198</v>
      </c>
      <c r="AX595" s="349" t="s">
        <v>198</v>
      </c>
      <c r="AY595" s="349" t="s">
        <v>198</v>
      </c>
      <c r="AZ595" s="349" t="s">
        <v>198</v>
      </c>
      <c r="BA595" s="349" t="s">
        <v>198</v>
      </c>
      <c r="BB595" s="349" t="s">
        <v>198</v>
      </c>
      <c r="BC595" s="349" t="s">
        <v>198</v>
      </c>
      <c r="BD595" s="349" t="s">
        <v>198</v>
      </c>
      <c r="BE595" s="349" t="s">
        <v>198</v>
      </c>
      <c r="BF595" s="349" t="s">
        <v>198</v>
      </c>
      <c r="BG595" s="349" t="s">
        <v>198</v>
      </c>
      <c r="BH595" s="349" t="s">
        <v>198</v>
      </c>
      <c r="BI595" s="349" t="s">
        <v>198</v>
      </c>
      <c r="BJ595" s="349" t="s">
        <v>198</v>
      </c>
      <c r="BK595" s="349" t="s">
        <v>198</v>
      </c>
      <c r="BL595" s="349" t="s">
        <v>198</v>
      </c>
      <c r="BM595" s="349" t="s">
        <v>198</v>
      </c>
      <c r="BN595" s="349" t="s">
        <v>198</v>
      </c>
      <c r="BO595" s="349" t="s">
        <v>198</v>
      </c>
      <c r="BP595" s="349" t="s">
        <v>198</v>
      </c>
      <c r="BQ595" s="349" t="s">
        <v>198</v>
      </c>
      <c r="BR595" s="349" t="s">
        <v>198</v>
      </c>
      <c r="BS595" s="349" t="s">
        <v>198</v>
      </c>
      <c r="BT595" s="349" t="s">
        <v>198</v>
      </c>
      <c r="BU595" s="349" t="s">
        <v>198</v>
      </c>
      <c r="BV595" s="349" t="s">
        <v>198</v>
      </c>
      <c r="BW595" s="349" t="s">
        <v>198</v>
      </c>
      <c r="BX595" s="349" t="s">
        <v>198</v>
      </c>
      <c r="BY595" s="350" t="s">
        <v>198</v>
      </c>
      <c r="BZ595" s="351" t="s">
        <v>198</v>
      </c>
    </row>
    <row r="596" customFormat="false" ht="12.75" hidden="false" customHeight="false" outlineLevel="0" collapsed="false">
      <c r="O596" s="369" t="n">
        <v>196</v>
      </c>
      <c r="P596" s="348" t="s">
        <v>198</v>
      </c>
      <c r="Q596" s="349" t="s">
        <v>198</v>
      </c>
      <c r="R596" s="349" t="s">
        <v>198</v>
      </c>
      <c r="S596" s="349" t="s">
        <v>198</v>
      </c>
      <c r="T596" s="349" t="s">
        <v>198</v>
      </c>
      <c r="U596" s="349" t="s">
        <v>198</v>
      </c>
      <c r="V596" s="349" t="s">
        <v>198</v>
      </c>
      <c r="W596" s="349" t="s">
        <v>198</v>
      </c>
      <c r="X596" s="349" t="s">
        <v>198</v>
      </c>
      <c r="Y596" s="349" t="s">
        <v>198</v>
      </c>
      <c r="Z596" s="349" t="s">
        <v>198</v>
      </c>
      <c r="AA596" s="349" t="s">
        <v>198</v>
      </c>
      <c r="AB596" s="349" t="s">
        <v>198</v>
      </c>
      <c r="AC596" s="349" t="s">
        <v>198</v>
      </c>
      <c r="AD596" s="349" t="s">
        <v>198</v>
      </c>
      <c r="AE596" s="349" t="s">
        <v>198</v>
      </c>
      <c r="AF596" s="349" t="s">
        <v>198</v>
      </c>
      <c r="AG596" s="349" t="s">
        <v>198</v>
      </c>
      <c r="AH596" s="349" t="s">
        <v>198</v>
      </c>
      <c r="AI596" s="349" t="s">
        <v>198</v>
      </c>
      <c r="AJ596" s="349" t="s">
        <v>198</v>
      </c>
      <c r="AK596" s="349" t="s">
        <v>198</v>
      </c>
      <c r="AL596" s="349" t="s">
        <v>198</v>
      </c>
      <c r="AM596" s="349" t="s">
        <v>198</v>
      </c>
      <c r="AN596" s="349" t="s">
        <v>198</v>
      </c>
      <c r="AO596" s="349" t="s">
        <v>198</v>
      </c>
      <c r="AP596" s="349" t="s">
        <v>198</v>
      </c>
      <c r="AQ596" s="349" t="s">
        <v>198</v>
      </c>
      <c r="AR596" s="349" t="s">
        <v>198</v>
      </c>
      <c r="AS596" s="349" t="s">
        <v>198</v>
      </c>
      <c r="AT596" s="349" t="s">
        <v>198</v>
      </c>
      <c r="AU596" s="349" t="s">
        <v>198</v>
      </c>
      <c r="AV596" s="349" t="s">
        <v>198</v>
      </c>
      <c r="AW596" s="349" t="s">
        <v>198</v>
      </c>
      <c r="AX596" s="349" t="s">
        <v>198</v>
      </c>
      <c r="AY596" s="349" t="s">
        <v>198</v>
      </c>
      <c r="AZ596" s="349" t="s">
        <v>198</v>
      </c>
      <c r="BA596" s="349" t="s">
        <v>198</v>
      </c>
      <c r="BB596" s="349" t="s">
        <v>198</v>
      </c>
      <c r="BC596" s="349" t="s">
        <v>198</v>
      </c>
      <c r="BD596" s="349" t="s">
        <v>198</v>
      </c>
      <c r="BE596" s="349" t="s">
        <v>198</v>
      </c>
      <c r="BF596" s="349" t="s">
        <v>198</v>
      </c>
      <c r="BG596" s="349" t="s">
        <v>198</v>
      </c>
      <c r="BH596" s="349" t="s">
        <v>198</v>
      </c>
      <c r="BI596" s="349" t="s">
        <v>198</v>
      </c>
      <c r="BJ596" s="349" t="s">
        <v>198</v>
      </c>
      <c r="BK596" s="349" t="s">
        <v>198</v>
      </c>
      <c r="BL596" s="349" t="s">
        <v>198</v>
      </c>
      <c r="BM596" s="349" t="s">
        <v>198</v>
      </c>
      <c r="BN596" s="349" t="s">
        <v>198</v>
      </c>
      <c r="BO596" s="349" t="s">
        <v>198</v>
      </c>
      <c r="BP596" s="349" t="s">
        <v>198</v>
      </c>
      <c r="BQ596" s="349" t="s">
        <v>198</v>
      </c>
      <c r="BR596" s="349" t="s">
        <v>198</v>
      </c>
      <c r="BS596" s="349" t="s">
        <v>198</v>
      </c>
      <c r="BT596" s="349" t="s">
        <v>198</v>
      </c>
      <c r="BU596" s="349" t="s">
        <v>198</v>
      </c>
      <c r="BV596" s="349" t="s">
        <v>198</v>
      </c>
      <c r="BW596" s="349" t="s">
        <v>198</v>
      </c>
      <c r="BX596" s="349" t="s">
        <v>198</v>
      </c>
      <c r="BY596" s="350" t="s">
        <v>198</v>
      </c>
      <c r="BZ596" s="351" t="s">
        <v>198</v>
      </c>
    </row>
    <row r="597" customFormat="false" ht="12.75" hidden="false" customHeight="false" outlineLevel="0" collapsed="false">
      <c r="O597" s="369" t="n">
        <v>195</v>
      </c>
      <c r="P597" s="348" t="s">
        <v>198</v>
      </c>
      <c r="Q597" s="349" t="s">
        <v>198</v>
      </c>
      <c r="R597" s="349" t="s">
        <v>198</v>
      </c>
      <c r="S597" s="349" t="s">
        <v>198</v>
      </c>
      <c r="T597" s="349" t="s">
        <v>198</v>
      </c>
      <c r="U597" s="349" t="s">
        <v>198</v>
      </c>
      <c r="V597" s="349" t="s">
        <v>198</v>
      </c>
      <c r="W597" s="349" t="s">
        <v>198</v>
      </c>
      <c r="X597" s="349" t="s">
        <v>198</v>
      </c>
      <c r="Y597" s="349" t="s">
        <v>198</v>
      </c>
      <c r="Z597" s="349" t="s">
        <v>198</v>
      </c>
      <c r="AA597" s="349" t="s">
        <v>198</v>
      </c>
      <c r="AB597" s="349" t="s">
        <v>198</v>
      </c>
      <c r="AC597" s="349" t="s">
        <v>198</v>
      </c>
      <c r="AD597" s="349" t="s">
        <v>198</v>
      </c>
      <c r="AE597" s="349" t="s">
        <v>198</v>
      </c>
      <c r="AF597" s="349" t="s">
        <v>198</v>
      </c>
      <c r="AG597" s="349" t="s">
        <v>198</v>
      </c>
      <c r="AH597" s="349" t="s">
        <v>198</v>
      </c>
      <c r="AI597" s="349" t="s">
        <v>198</v>
      </c>
      <c r="AJ597" s="349" t="s">
        <v>198</v>
      </c>
      <c r="AK597" s="349" t="s">
        <v>198</v>
      </c>
      <c r="AL597" s="349" t="s">
        <v>198</v>
      </c>
      <c r="AM597" s="349" t="s">
        <v>198</v>
      </c>
      <c r="AN597" s="349" t="s">
        <v>198</v>
      </c>
      <c r="AO597" s="349" t="s">
        <v>198</v>
      </c>
      <c r="AP597" s="349" t="s">
        <v>198</v>
      </c>
      <c r="AQ597" s="349" t="s">
        <v>198</v>
      </c>
      <c r="AR597" s="349" t="s">
        <v>198</v>
      </c>
      <c r="AS597" s="349" t="s">
        <v>198</v>
      </c>
      <c r="AT597" s="349" t="s">
        <v>198</v>
      </c>
      <c r="AU597" s="349" t="s">
        <v>198</v>
      </c>
      <c r="AV597" s="349" t="s">
        <v>198</v>
      </c>
      <c r="AW597" s="349" t="s">
        <v>198</v>
      </c>
      <c r="AX597" s="349" t="s">
        <v>198</v>
      </c>
      <c r="AY597" s="349" t="s">
        <v>198</v>
      </c>
      <c r="AZ597" s="349" t="s">
        <v>198</v>
      </c>
      <c r="BA597" s="349" t="s">
        <v>198</v>
      </c>
      <c r="BB597" s="349" t="s">
        <v>198</v>
      </c>
      <c r="BC597" s="349" t="s">
        <v>198</v>
      </c>
      <c r="BD597" s="349" t="s">
        <v>198</v>
      </c>
      <c r="BE597" s="349" t="s">
        <v>198</v>
      </c>
      <c r="BF597" s="349" t="s">
        <v>198</v>
      </c>
      <c r="BG597" s="349" t="s">
        <v>198</v>
      </c>
      <c r="BH597" s="349" t="s">
        <v>198</v>
      </c>
      <c r="BI597" s="349" t="s">
        <v>198</v>
      </c>
      <c r="BJ597" s="349" t="s">
        <v>198</v>
      </c>
      <c r="BK597" s="349" t="s">
        <v>198</v>
      </c>
      <c r="BL597" s="349" t="s">
        <v>198</v>
      </c>
      <c r="BM597" s="349" t="s">
        <v>198</v>
      </c>
      <c r="BN597" s="349" t="s">
        <v>198</v>
      </c>
      <c r="BO597" s="349" t="s">
        <v>198</v>
      </c>
      <c r="BP597" s="349" t="s">
        <v>198</v>
      </c>
      <c r="BQ597" s="349" t="s">
        <v>198</v>
      </c>
      <c r="BR597" s="349" t="s">
        <v>198</v>
      </c>
      <c r="BS597" s="349" t="s">
        <v>198</v>
      </c>
      <c r="BT597" s="349" t="s">
        <v>198</v>
      </c>
      <c r="BU597" s="349" t="s">
        <v>198</v>
      </c>
      <c r="BV597" s="349" t="s">
        <v>198</v>
      </c>
      <c r="BW597" s="349" t="s">
        <v>198</v>
      </c>
      <c r="BX597" s="349" t="s">
        <v>198</v>
      </c>
      <c r="BY597" s="350" t="s">
        <v>198</v>
      </c>
      <c r="BZ597" s="351" t="s">
        <v>198</v>
      </c>
    </row>
    <row r="598" customFormat="false" ht="12.75" hidden="false" customHeight="false" outlineLevel="0" collapsed="false">
      <c r="O598" s="369" t="n">
        <v>194</v>
      </c>
      <c r="P598" s="348" t="s">
        <v>198</v>
      </c>
      <c r="Q598" s="349" t="s">
        <v>198</v>
      </c>
      <c r="R598" s="349" t="s">
        <v>198</v>
      </c>
      <c r="S598" s="349" t="s">
        <v>198</v>
      </c>
      <c r="T598" s="349" t="s">
        <v>198</v>
      </c>
      <c r="U598" s="349" t="s">
        <v>198</v>
      </c>
      <c r="V598" s="349" t="s">
        <v>198</v>
      </c>
      <c r="W598" s="349" t="s">
        <v>198</v>
      </c>
      <c r="X598" s="349" t="s">
        <v>198</v>
      </c>
      <c r="Y598" s="349" t="s">
        <v>198</v>
      </c>
      <c r="Z598" s="349" t="s">
        <v>198</v>
      </c>
      <c r="AA598" s="349" t="s">
        <v>198</v>
      </c>
      <c r="AB598" s="349" t="s">
        <v>198</v>
      </c>
      <c r="AC598" s="349" t="s">
        <v>198</v>
      </c>
      <c r="AD598" s="349" t="s">
        <v>198</v>
      </c>
      <c r="AE598" s="349" t="s">
        <v>198</v>
      </c>
      <c r="AF598" s="349" t="s">
        <v>198</v>
      </c>
      <c r="AG598" s="349" t="s">
        <v>198</v>
      </c>
      <c r="AH598" s="349" t="s">
        <v>198</v>
      </c>
      <c r="AI598" s="349" t="s">
        <v>198</v>
      </c>
      <c r="AJ598" s="349" t="s">
        <v>198</v>
      </c>
      <c r="AK598" s="349" t="s">
        <v>198</v>
      </c>
      <c r="AL598" s="349" t="s">
        <v>198</v>
      </c>
      <c r="AM598" s="349" t="s">
        <v>198</v>
      </c>
      <c r="AN598" s="349" t="s">
        <v>198</v>
      </c>
      <c r="AO598" s="349" t="s">
        <v>198</v>
      </c>
      <c r="AP598" s="349" t="s">
        <v>198</v>
      </c>
      <c r="AQ598" s="349" t="s">
        <v>198</v>
      </c>
      <c r="AR598" s="349" t="s">
        <v>198</v>
      </c>
      <c r="AS598" s="349" t="s">
        <v>198</v>
      </c>
      <c r="AT598" s="349" t="s">
        <v>198</v>
      </c>
      <c r="AU598" s="349" t="s">
        <v>198</v>
      </c>
      <c r="AV598" s="349" t="s">
        <v>198</v>
      </c>
      <c r="AW598" s="349" t="s">
        <v>198</v>
      </c>
      <c r="AX598" s="349" t="s">
        <v>198</v>
      </c>
      <c r="AY598" s="349" t="s">
        <v>198</v>
      </c>
      <c r="AZ598" s="349" t="s">
        <v>198</v>
      </c>
      <c r="BA598" s="349" t="s">
        <v>198</v>
      </c>
      <c r="BB598" s="349" t="s">
        <v>198</v>
      </c>
      <c r="BC598" s="349" t="s">
        <v>198</v>
      </c>
      <c r="BD598" s="349" t="s">
        <v>198</v>
      </c>
      <c r="BE598" s="349" t="s">
        <v>198</v>
      </c>
      <c r="BF598" s="349" t="s">
        <v>198</v>
      </c>
      <c r="BG598" s="349" t="s">
        <v>198</v>
      </c>
      <c r="BH598" s="349" t="s">
        <v>198</v>
      </c>
      <c r="BI598" s="349" t="s">
        <v>198</v>
      </c>
      <c r="BJ598" s="349" t="s">
        <v>198</v>
      </c>
      <c r="BK598" s="349" t="s">
        <v>198</v>
      </c>
      <c r="BL598" s="349" t="s">
        <v>198</v>
      </c>
      <c r="BM598" s="349" t="s">
        <v>198</v>
      </c>
      <c r="BN598" s="349" t="s">
        <v>198</v>
      </c>
      <c r="BO598" s="349" t="s">
        <v>198</v>
      </c>
      <c r="BP598" s="349" t="s">
        <v>198</v>
      </c>
      <c r="BQ598" s="349" t="s">
        <v>198</v>
      </c>
      <c r="BR598" s="349" t="s">
        <v>198</v>
      </c>
      <c r="BS598" s="349" t="s">
        <v>198</v>
      </c>
      <c r="BT598" s="349" t="s">
        <v>198</v>
      </c>
      <c r="BU598" s="349" t="s">
        <v>198</v>
      </c>
      <c r="BV598" s="349" t="s">
        <v>198</v>
      </c>
      <c r="BW598" s="349" t="s">
        <v>198</v>
      </c>
      <c r="BX598" s="349" t="s">
        <v>198</v>
      </c>
      <c r="BY598" s="350" t="s">
        <v>198</v>
      </c>
      <c r="BZ598" s="351" t="s">
        <v>198</v>
      </c>
    </row>
    <row r="599" customFormat="false" ht="12.75" hidden="false" customHeight="false" outlineLevel="0" collapsed="false">
      <c r="O599" s="369" t="n">
        <v>193</v>
      </c>
      <c r="P599" s="348" t="s">
        <v>198</v>
      </c>
      <c r="Q599" s="349" t="s">
        <v>198</v>
      </c>
      <c r="R599" s="349" t="s">
        <v>198</v>
      </c>
      <c r="S599" s="349" t="s">
        <v>198</v>
      </c>
      <c r="T599" s="349" t="s">
        <v>198</v>
      </c>
      <c r="U599" s="349" t="s">
        <v>198</v>
      </c>
      <c r="V599" s="349" t="s">
        <v>198</v>
      </c>
      <c r="W599" s="349" t="s">
        <v>198</v>
      </c>
      <c r="X599" s="349" t="s">
        <v>198</v>
      </c>
      <c r="Y599" s="349" t="s">
        <v>198</v>
      </c>
      <c r="Z599" s="349" t="s">
        <v>198</v>
      </c>
      <c r="AA599" s="349" t="s">
        <v>198</v>
      </c>
      <c r="AB599" s="349" t="s">
        <v>198</v>
      </c>
      <c r="AC599" s="349" t="s">
        <v>198</v>
      </c>
      <c r="AD599" s="349" t="s">
        <v>198</v>
      </c>
      <c r="AE599" s="349" t="s">
        <v>198</v>
      </c>
      <c r="AF599" s="349" t="s">
        <v>198</v>
      </c>
      <c r="AG599" s="349" t="s">
        <v>198</v>
      </c>
      <c r="AH599" s="349" t="s">
        <v>198</v>
      </c>
      <c r="AI599" s="349" t="s">
        <v>198</v>
      </c>
      <c r="AJ599" s="349" t="s">
        <v>198</v>
      </c>
      <c r="AK599" s="349" t="s">
        <v>198</v>
      </c>
      <c r="AL599" s="349" t="s">
        <v>198</v>
      </c>
      <c r="AM599" s="349" t="s">
        <v>198</v>
      </c>
      <c r="AN599" s="349" t="s">
        <v>198</v>
      </c>
      <c r="AO599" s="349" t="s">
        <v>198</v>
      </c>
      <c r="AP599" s="349" t="s">
        <v>198</v>
      </c>
      <c r="AQ599" s="349" t="s">
        <v>198</v>
      </c>
      <c r="AR599" s="349" t="s">
        <v>198</v>
      </c>
      <c r="AS599" s="349" t="s">
        <v>198</v>
      </c>
      <c r="AT599" s="349" t="s">
        <v>198</v>
      </c>
      <c r="AU599" s="349" t="s">
        <v>198</v>
      </c>
      <c r="AV599" s="349" t="s">
        <v>198</v>
      </c>
      <c r="AW599" s="349" t="s">
        <v>198</v>
      </c>
      <c r="AX599" s="349" t="s">
        <v>198</v>
      </c>
      <c r="AY599" s="349" t="s">
        <v>198</v>
      </c>
      <c r="AZ599" s="349" t="s">
        <v>198</v>
      </c>
      <c r="BA599" s="349" t="s">
        <v>198</v>
      </c>
      <c r="BB599" s="349" t="s">
        <v>198</v>
      </c>
      <c r="BC599" s="349" t="s">
        <v>198</v>
      </c>
      <c r="BD599" s="349" t="s">
        <v>198</v>
      </c>
      <c r="BE599" s="349" t="s">
        <v>198</v>
      </c>
      <c r="BF599" s="349" t="s">
        <v>198</v>
      </c>
      <c r="BG599" s="349" t="s">
        <v>198</v>
      </c>
      <c r="BH599" s="349" t="s">
        <v>198</v>
      </c>
      <c r="BI599" s="349" t="s">
        <v>198</v>
      </c>
      <c r="BJ599" s="349" t="s">
        <v>198</v>
      </c>
      <c r="BK599" s="349" t="s">
        <v>198</v>
      </c>
      <c r="BL599" s="349" t="s">
        <v>198</v>
      </c>
      <c r="BM599" s="349" t="s">
        <v>198</v>
      </c>
      <c r="BN599" s="349" t="s">
        <v>198</v>
      </c>
      <c r="BO599" s="349" t="s">
        <v>198</v>
      </c>
      <c r="BP599" s="349" t="s">
        <v>198</v>
      </c>
      <c r="BQ599" s="349" t="s">
        <v>198</v>
      </c>
      <c r="BR599" s="349" t="s">
        <v>198</v>
      </c>
      <c r="BS599" s="349" t="s">
        <v>198</v>
      </c>
      <c r="BT599" s="349" t="s">
        <v>198</v>
      </c>
      <c r="BU599" s="349" t="s">
        <v>198</v>
      </c>
      <c r="BV599" s="349" t="s">
        <v>198</v>
      </c>
      <c r="BW599" s="349" t="s">
        <v>198</v>
      </c>
      <c r="BX599" s="349" t="s">
        <v>198</v>
      </c>
      <c r="BY599" s="350" t="s">
        <v>198</v>
      </c>
      <c r="BZ599" s="351" t="s">
        <v>198</v>
      </c>
    </row>
    <row r="600" customFormat="false" ht="12.75" hidden="false" customHeight="false" outlineLevel="0" collapsed="false">
      <c r="O600" s="369" t="n">
        <v>192</v>
      </c>
      <c r="P600" s="348" t="s">
        <v>198</v>
      </c>
      <c r="Q600" s="349" t="s">
        <v>198</v>
      </c>
      <c r="R600" s="349" t="s">
        <v>198</v>
      </c>
      <c r="S600" s="349" t="s">
        <v>198</v>
      </c>
      <c r="T600" s="349" t="s">
        <v>198</v>
      </c>
      <c r="U600" s="349" t="s">
        <v>198</v>
      </c>
      <c r="V600" s="349" t="s">
        <v>198</v>
      </c>
      <c r="W600" s="349" t="s">
        <v>198</v>
      </c>
      <c r="X600" s="349" t="s">
        <v>198</v>
      </c>
      <c r="Y600" s="349" t="s">
        <v>198</v>
      </c>
      <c r="Z600" s="349" t="s">
        <v>198</v>
      </c>
      <c r="AA600" s="349" t="s">
        <v>198</v>
      </c>
      <c r="AB600" s="349" t="s">
        <v>198</v>
      </c>
      <c r="AC600" s="349" t="s">
        <v>198</v>
      </c>
      <c r="AD600" s="349" t="s">
        <v>198</v>
      </c>
      <c r="AE600" s="349" t="s">
        <v>198</v>
      </c>
      <c r="AF600" s="349" t="s">
        <v>198</v>
      </c>
      <c r="AG600" s="349" t="s">
        <v>198</v>
      </c>
      <c r="AH600" s="349" t="s">
        <v>198</v>
      </c>
      <c r="AI600" s="349" t="s">
        <v>198</v>
      </c>
      <c r="AJ600" s="349" t="s">
        <v>198</v>
      </c>
      <c r="AK600" s="349" t="s">
        <v>198</v>
      </c>
      <c r="AL600" s="349" t="s">
        <v>198</v>
      </c>
      <c r="AM600" s="349" t="s">
        <v>198</v>
      </c>
      <c r="AN600" s="349" t="s">
        <v>198</v>
      </c>
      <c r="AO600" s="349" t="s">
        <v>198</v>
      </c>
      <c r="AP600" s="349" t="s">
        <v>198</v>
      </c>
      <c r="AQ600" s="349" t="s">
        <v>198</v>
      </c>
      <c r="AR600" s="349" t="s">
        <v>198</v>
      </c>
      <c r="AS600" s="349" t="s">
        <v>198</v>
      </c>
      <c r="AT600" s="349" t="s">
        <v>198</v>
      </c>
      <c r="AU600" s="349" t="s">
        <v>198</v>
      </c>
      <c r="AV600" s="349" t="s">
        <v>198</v>
      </c>
      <c r="AW600" s="349" t="s">
        <v>198</v>
      </c>
      <c r="AX600" s="349" t="s">
        <v>198</v>
      </c>
      <c r="AY600" s="349" t="s">
        <v>198</v>
      </c>
      <c r="AZ600" s="349" t="s">
        <v>198</v>
      </c>
      <c r="BA600" s="349" t="s">
        <v>198</v>
      </c>
      <c r="BB600" s="349" t="s">
        <v>198</v>
      </c>
      <c r="BC600" s="349" t="s">
        <v>198</v>
      </c>
      <c r="BD600" s="349" t="s">
        <v>198</v>
      </c>
      <c r="BE600" s="349" t="s">
        <v>198</v>
      </c>
      <c r="BF600" s="349" t="s">
        <v>198</v>
      </c>
      <c r="BG600" s="349" t="s">
        <v>198</v>
      </c>
      <c r="BH600" s="349" t="s">
        <v>198</v>
      </c>
      <c r="BI600" s="349" t="s">
        <v>198</v>
      </c>
      <c r="BJ600" s="349" t="s">
        <v>198</v>
      </c>
      <c r="BK600" s="349" t="s">
        <v>198</v>
      </c>
      <c r="BL600" s="349" t="s">
        <v>198</v>
      </c>
      <c r="BM600" s="349" t="s">
        <v>198</v>
      </c>
      <c r="BN600" s="349" t="s">
        <v>198</v>
      </c>
      <c r="BO600" s="349" t="s">
        <v>198</v>
      </c>
      <c r="BP600" s="349" t="s">
        <v>198</v>
      </c>
      <c r="BQ600" s="349" t="s">
        <v>198</v>
      </c>
      <c r="BR600" s="349" t="s">
        <v>198</v>
      </c>
      <c r="BS600" s="349" t="s">
        <v>198</v>
      </c>
      <c r="BT600" s="349" t="s">
        <v>198</v>
      </c>
      <c r="BU600" s="349" t="s">
        <v>198</v>
      </c>
      <c r="BV600" s="349" t="s">
        <v>198</v>
      </c>
      <c r="BW600" s="349" t="s">
        <v>198</v>
      </c>
      <c r="BX600" s="349" t="s">
        <v>198</v>
      </c>
      <c r="BY600" s="350" t="s">
        <v>198</v>
      </c>
      <c r="BZ600" s="351" t="s">
        <v>198</v>
      </c>
    </row>
    <row r="601" customFormat="false" ht="12.75" hidden="false" customHeight="false" outlineLevel="0" collapsed="false">
      <c r="O601" s="369" t="n">
        <v>191</v>
      </c>
      <c r="P601" s="348" t="s">
        <v>198</v>
      </c>
      <c r="Q601" s="349" t="s">
        <v>198</v>
      </c>
      <c r="R601" s="349" t="s">
        <v>198</v>
      </c>
      <c r="S601" s="349" t="s">
        <v>198</v>
      </c>
      <c r="T601" s="349" t="s">
        <v>198</v>
      </c>
      <c r="U601" s="349" t="s">
        <v>198</v>
      </c>
      <c r="V601" s="349" t="s">
        <v>198</v>
      </c>
      <c r="W601" s="349" t="s">
        <v>198</v>
      </c>
      <c r="X601" s="349" t="s">
        <v>198</v>
      </c>
      <c r="Y601" s="349" t="s">
        <v>198</v>
      </c>
      <c r="Z601" s="349" t="s">
        <v>198</v>
      </c>
      <c r="AA601" s="349" t="s">
        <v>198</v>
      </c>
      <c r="AB601" s="349" t="s">
        <v>198</v>
      </c>
      <c r="AC601" s="349" t="s">
        <v>198</v>
      </c>
      <c r="AD601" s="349" t="s">
        <v>198</v>
      </c>
      <c r="AE601" s="349" t="s">
        <v>198</v>
      </c>
      <c r="AF601" s="349" t="s">
        <v>198</v>
      </c>
      <c r="AG601" s="349" t="s">
        <v>198</v>
      </c>
      <c r="AH601" s="349" t="s">
        <v>198</v>
      </c>
      <c r="AI601" s="349" t="s">
        <v>198</v>
      </c>
      <c r="AJ601" s="349" t="s">
        <v>198</v>
      </c>
      <c r="AK601" s="349" t="s">
        <v>198</v>
      </c>
      <c r="AL601" s="349" t="s">
        <v>198</v>
      </c>
      <c r="AM601" s="349" t="s">
        <v>198</v>
      </c>
      <c r="AN601" s="349" t="s">
        <v>198</v>
      </c>
      <c r="AO601" s="349" t="s">
        <v>198</v>
      </c>
      <c r="AP601" s="349" t="s">
        <v>198</v>
      </c>
      <c r="AQ601" s="349" t="s">
        <v>198</v>
      </c>
      <c r="AR601" s="349" t="s">
        <v>198</v>
      </c>
      <c r="AS601" s="349" t="s">
        <v>198</v>
      </c>
      <c r="AT601" s="349" t="s">
        <v>198</v>
      </c>
      <c r="AU601" s="349" t="s">
        <v>198</v>
      </c>
      <c r="AV601" s="349" t="s">
        <v>198</v>
      </c>
      <c r="AW601" s="349" t="s">
        <v>198</v>
      </c>
      <c r="AX601" s="349" t="s">
        <v>198</v>
      </c>
      <c r="AY601" s="349" t="s">
        <v>198</v>
      </c>
      <c r="AZ601" s="349" t="s">
        <v>198</v>
      </c>
      <c r="BA601" s="349" t="s">
        <v>198</v>
      </c>
      <c r="BB601" s="349" t="s">
        <v>198</v>
      </c>
      <c r="BC601" s="349" t="s">
        <v>198</v>
      </c>
      <c r="BD601" s="349" t="s">
        <v>198</v>
      </c>
      <c r="BE601" s="349" t="s">
        <v>198</v>
      </c>
      <c r="BF601" s="349" t="s">
        <v>198</v>
      </c>
      <c r="BG601" s="349" t="s">
        <v>198</v>
      </c>
      <c r="BH601" s="349" t="s">
        <v>198</v>
      </c>
      <c r="BI601" s="349" t="s">
        <v>198</v>
      </c>
      <c r="BJ601" s="349" t="s">
        <v>198</v>
      </c>
      <c r="BK601" s="349" t="s">
        <v>198</v>
      </c>
      <c r="BL601" s="349" t="s">
        <v>198</v>
      </c>
      <c r="BM601" s="349" t="s">
        <v>198</v>
      </c>
      <c r="BN601" s="349" t="s">
        <v>198</v>
      </c>
      <c r="BO601" s="349" t="s">
        <v>198</v>
      </c>
      <c r="BP601" s="349" t="s">
        <v>198</v>
      </c>
      <c r="BQ601" s="349" t="s">
        <v>198</v>
      </c>
      <c r="BR601" s="349" t="s">
        <v>198</v>
      </c>
      <c r="BS601" s="349" t="s">
        <v>198</v>
      </c>
      <c r="BT601" s="349" t="s">
        <v>198</v>
      </c>
      <c r="BU601" s="349" t="s">
        <v>198</v>
      </c>
      <c r="BV601" s="349" t="s">
        <v>198</v>
      </c>
      <c r="BW601" s="349" t="s">
        <v>198</v>
      </c>
      <c r="BX601" s="349" t="s">
        <v>198</v>
      </c>
      <c r="BY601" s="350" t="s">
        <v>198</v>
      </c>
      <c r="BZ601" s="351" t="s">
        <v>198</v>
      </c>
    </row>
    <row r="602" customFormat="false" ht="12.75" hidden="false" customHeight="false" outlineLevel="0" collapsed="false">
      <c r="O602" s="369" t="n">
        <v>190</v>
      </c>
      <c r="P602" s="348" t="s">
        <v>198</v>
      </c>
      <c r="Q602" s="349" t="s">
        <v>198</v>
      </c>
      <c r="R602" s="349" t="s">
        <v>198</v>
      </c>
      <c r="S602" s="349" t="s">
        <v>198</v>
      </c>
      <c r="T602" s="349" t="s">
        <v>198</v>
      </c>
      <c r="U602" s="349" t="s">
        <v>198</v>
      </c>
      <c r="V602" s="349" t="s">
        <v>198</v>
      </c>
      <c r="W602" s="349" t="s">
        <v>198</v>
      </c>
      <c r="X602" s="349" t="s">
        <v>198</v>
      </c>
      <c r="Y602" s="349" t="s">
        <v>198</v>
      </c>
      <c r="Z602" s="349" t="s">
        <v>198</v>
      </c>
      <c r="AA602" s="349" t="s">
        <v>198</v>
      </c>
      <c r="AB602" s="349" t="s">
        <v>198</v>
      </c>
      <c r="AC602" s="349" t="s">
        <v>198</v>
      </c>
      <c r="AD602" s="349" t="s">
        <v>198</v>
      </c>
      <c r="AE602" s="349" t="s">
        <v>198</v>
      </c>
      <c r="AF602" s="349" t="s">
        <v>198</v>
      </c>
      <c r="AG602" s="349" t="s">
        <v>198</v>
      </c>
      <c r="AH602" s="349" t="s">
        <v>198</v>
      </c>
      <c r="AI602" s="349" t="s">
        <v>198</v>
      </c>
      <c r="AJ602" s="349" t="s">
        <v>198</v>
      </c>
      <c r="AK602" s="349" t="s">
        <v>198</v>
      </c>
      <c r="AL602" s="349" t="s">
        <v>198</v>
      </c>
      <c r="AM602" s="349" t="s">
        <v>198</v>
      </c>
      <c r="AN602" s="349" t="s">
        <v>198</v>
      </c>
      <c r="AO602" s="349" t="s">
        <v>198</v>
      </c>
      <c r="AP602" s="349" t="s">
        <v>198</v>
      </c>
      <c r="AQ602" s="349" t="s">
        <v>198</v>
      </c>
      <c r="AR602" s="349" t="s">
        <v>198</v>
      </c>
      <c r="AS602" s="349" t="s">
        <v>198</v>
      </c>
      <c r="AT602" s="349" t="s">
        <v>198</v>
      </c>
      <c r="AU602" s="349" t="s">
        <v>198</v>
      </c>
      <c r="AV602" s="349" t="s">
        <v>198</v>
      </c>
      <c r="AW602" s="349" t="s">
        <v>198</v>
      </c>
      <c r="AX602" s="349" t="s">
        <v>198</v>
      </c>
      <c r="AY602" s="349" t="s">
        <v>198</v>
      </c>
      <c r="AZ602" s="349" t="s">
        <v>198</v>
      </c>
      <c r="BA602" s="349" t="s">
        <v>198</v>
      </c>
      <c r="BB602" s="349" t="s">
        <v>198</v>
      </c>
      <c r="BC602" s="349" t="s">
        <v>198</v>
      </c>
      <c r="BD602" s="349" t="s">
        <v>198</v>
      </c>
      <c r="BE602" s="349" t="s">
        <v>198</v>
      </c>
      <c r="BF602" s="349" t="s">
        <v>198</v>
      </c>
      <c r="BG602" s="349" t="s">
        <v>198</v>
      </c>
      <c r="BH602" s="349" t="s">
        <v>198</v>
      </c>
      <c r="BI602" s="349" t="s">
        <v>198</v>
      </c>
      <c r="BJ602" s="349" t="s">
        <v>198</v>
      </c>
      <c r="BK602" s="349" t="s">
        <v>198</v>
      </c>
      <c r="BL602" s="349" t="s">
        <v>198</v>
      </c>
      <c r="BM602" s="349" t="s">
        <v>198</v>
      </c>
      <c r="BN602" s="349" t="s">
        <v>198</v>
      </c>
      <c r="BO602" s="349" t="s">
        <v>198</v>
      </c>
      <c r="BP602" s="349" t="s">
        <v>198</v>
      </c>
      <c r="BQ602" s="349" t="s">
        <v>198</v>
      </c>
      <c r="BR602" s="349" t="s">
        <v>198</v>
      </c>
      <c r="BS602" s="349" t="s">
        <v>198</v>
      </c>
      <c r="BT602" s="349" t="s">
        <v>198</v>
      </c>
      <c r="BU602" s="349" t="s">
        <v>198</v>
      </c>
      <c r="BV602" s="349" t="s">
        <v>198</v>
      </c>
      <c r="BW602" s="349" t="s">
        <v>198</v>
      </c>
      <c r="BX602" s="349" t="s">
        <v>198</v>
      </c>
      <c r="BY602" s="350" t="s">
        <v>198</v>
      </c>
      <c r="BZ602" s="351" t="s">
        <v>198</v>
      </c>
    </row>
    <row r="603" customFormat="false" ht="12.75" hidden="false" customHeight="false" outlineLevel="0" collapsed="false">
      <c r="O603" s="369" t="n">
        <v>189</v>
      </c>
      <c r="P603" s="348" t="s">
        <v>198</v>
      </c>
      <c r="Q603" s="349" t="s">
        <v>198</v>
      </c>
      <c r="R603" s="349" t="s">
        <v>198</v>
      </c>
      <c r="S603" s="349" t="s">
        <v>198</v>
      </c>
      <c r="T603" s="349" t="s">
        <v>198</v>
      </c>
      <c r="U603" s="349" t="s">
        <v>198</v>
      </c>
      <c r="V603" s="349" t="s">
        <v>198</v>
      </c>
      <c r="W603" s="349" t="s">
        <v>198</v>
      </c>
      <c r="X603" s="349" t="s">
        <v>198</v>
      </c>
      <c r="Y603" s="349" t="s">
        <v>198</v>
      </c>
      <c r="Z603" s="349" t="s">
        <v>198</v>
      </c>
      <c r="AA603" s="349" t="s">
        <v>198</v>
      </c>
      <c r="AB603" s="349" t="s">
        <v>198</v>
      </c>
      <c r="AC603" s="349" t="s">
        <v>198</v>
      </c>
      <c r="AD603" s="349" t="s">
        <v>198</v>
      </c>
      <c r="AE603" s="349" t="s">
        <v>198</v>
      </c>
      <c r="AF603" s="349" t="s">
        <v>198</v>
      </c>
      <c r="AG603" s="349" t="s">
        <v>198</v>
      </c>
      <c r="AH603" s="349" t="s">
        <v>198</v>
      </c>
      <c r="AI603" s="349" t="s">
        <v>198</v>
      </c>
      <c r="AJ603" s="349" t="s">
        <v>198</v>
      </c>
      <c r="AK603" s="349" t="s">
        <v>198</v>
      </c>
      <c r="AL603" s="349" t="s">
        <v>198</v>
      </c>
      <c r="AM603" s="349" t="s">
        <v>198</v>
      </c>
      <c r="AN603" s="349" t="s">
        <v>198</v>
      </c>
      <c r="AO603" s="349" t="s">
        <v>198</v>
      </c>
      <c r="AP603" s="349" t="s">
        <v>198</v>
      </c>
      <c r="AQ603" s="349" t="s">
        <v>198</v>
      </c>
      <c r="AR603" s="349" t="s">
        <v>198</v>
      </c>
      <c r="AS603" s="349" t="s">
        <v>198</v>
      </c>
      <c r="AT603" s="349" t="s">
        <v>198</v>
      </c>
      <c r="AU603" s="349" t="s">
        <v>198</v>
      </c>
      <c r="AV603" s="349" t="s">
        <v>198</v>
      </c>
      <c r="AW603" s="349" t="s">
        <v>198</v>
      </c>
      <c r="AX603" s="349" t="s">
        <v>198</v>
      </c>
      <c r="AY603" s="349" t="s">
        <v>198</v>
      </c>
      <c r="AZ603" s="349" t="s">
        <v>198</v>
      </c>
      <c r="BA603" s="349" t="s">
        <v>198</v>
      </c>
      <c r="BB603" s="349" t="s">
        <v>198</v>
      </c>
      <c r="BC603" s="349" t="s">
        <v>198</v>
      </c>
      <c r="BD603" s="349" t="s">
        <v>198</v>
      </c>
      <c r="BE603" s="349" t="s">
        <v>198</v>
      </c>
      <c r="BF603" s="349" t="s">
        <v>198</v>
      </c>
      <c r="BG603" s="349" t="s">
        <v>198</v>
      </c>
      <c r="BH603" s="349" t="s">
        <v>198</v>
      </c>
      <c r="BI603" s="349" t="s">
        <v>198</v>
      </c>
      <c r="BJ603" s="349" t="s">
        <v>198</v>
      </c>
      <c r="BK603" s="349" t="s">
        <v>198</v>
      </c>
      <c r="BL603" s="349" t="s">
        <v>198</v>
      </c>
      <c r="BM603" s="349" t="s">
        <v>198</v>
      </c>
      <c r="BN603" s="349" t="s">
        <v>198</v>
      </c>
      <c r="BO603" s="349" t="s">
        <v>198</v>
      </c>
      <c r="BP603" s="349" t="s">
        <v>198</v>
      </c>
      <c r="BQ603" s="349" t="s">
        <v>198</v>
      </c>
      <c r="BR603" s="349" t="s">
        <v>198</v>
      </c>
      <c r="BS603" s="349" t="s">
        <v>198</v>
      </c>
      <c r="BT603" s="349" t="s">
        <v>198</v>
      </c>
      <c r="BU603" s="349" t="s">
        <v>198</v>
      </c>
      <c r="BV603" s="349" t="s">
        <v>198</v>
      </c>
      <c r="BW603" s="349" t="s">
        <v>198</v>
      </c>
      <c r="BX603" s="349" t="s">
        <v>198</v>
      </c>
      <c r="BY603" s="350" t="s">
        <v>198</v>
      </c>
      <c r="BZ603" s="351" t="s">
        <v>198</v>
      </c>
    </row>
    <row r="604" customFormat="false" ht="12.75" hidden="false" customHeight="false" outlineLevel="0" collapsed="false">
      <c r="O604" s="369" t="n">
        <v>188</v>
      </c>
      <c r="P604" s="348" t="s">
        <v>198</v>
      </c>
      <c r="Q604" s="349" t="s">
        <v>198</v>
      </c>
      <c r="R604" s="349" t="s">
        <v>198</v>
      </c>
      <c r="S604" s="349" t="s">
        <v>198</v>
      </c>
      <c r="T604" s="349" t="s">
        <v>198</v>
      </c>
      <c r="U604" s="349" t="s">
        <v>198</v>
      </c>
      <c r="V604" s="349" t="s">
        <v>198</v>
      </c>
      <c r="W604" s="349" t="s">
        <v>198</v>
      </c>
      <c r="X604" s="349" t="s">
        <v>198</v>
      </c>
      <c r="Y604" s="349" t="s">
        <v>198</v>
      </c>
      <c r="Z604" s="349" t="s">
        <v>198</v>
      </c>
      <c r="AA604" s="349" t="s">
        <v>198</v>
      </c>
      <c r="AB604" s="349" t="s">
        <v>198</v>
      </c>
      <c r="AC604" s="349" t="s">
        <v>198</v>
      </c>
      <c r="AD604" s="349" t="s">
        <v>198</v>
      </c>
      <c r="AE604" s="349" t="s">
        <v>198</v>
      </c>
      <c r="AF604" s="349" t="s">
        <v>198</v>
      </c>
      <c r="AG604" s="349" t="s">
        <v>198</v>
      </c>
      <c r="AH604" s="349" t="s">
        <v>198</v>
      </c>
      <c r="AI604" s="349" t="s">
        <v>198</v>
      </c>
      <c r="AJ604" s="349" t="s">
        <v>198</v>
      </c>
      <c r="AK604" s="349" t="s">
        <v>198</v>
      </c>
      <c r="AL604" s="349" t="s">
        <v>198</v>
      </c>
      <c r="AM604" s="349" t="s">
        <v>198</v>
      </c>
      <c r="AN604" s="349" t="s">
        <v>198</v>
      </c>
      <c r="AO604" s="349" t="s">
        <v>198</v>
      </c>
      <c r="AP604" s="349" t="s">
        <v>198</v>
      </c>
      <c r="AQ604" s="349" t="s">
        <v>198</v>
      </c>
      <c r="AR604" s="349" t="s">
        <v>198</v>
      </c>
      <c r="AS604" s="349" t="s">
        <v>198</v>
      </c>
      <c r="AT604" s="349" t="s">
        <v>198</v>
      </c>
      <c r="AU604" s="349" t="s">
        <v>198</v>
      </c>
      <c r="AV604" s="349" t="s">
        <v>198</v>
      </c>
      <c r="AW604" s="349" t="s">
        <v>198</v>
      </c>
      <c r="AX604" s="349" t="s">
        <v>198</v>
      </c>
      <c r="AY604" s="349" t="s">
        <v>198</v>
      </c>
      <c r="AZ604" s="349" t="s">
        <v>198</v>
      </c>
      <c r="BA604" s="349" t="s">
        <v>198</v>
      </c>
      <c r="BB604" s="349" t="s">
        <v>198</v>
      </c>
      <c r="BC604" s="349" t="s">
        <v>198</v>
      </c>
      <c r="BD604" s="349" t="s">
        <v>198</v>
      </c>
      <c r="BE604" s="349" t="s">
        <v>198</v>
      </c>
      <c r="BF604" s="349" t="s">
        <v>198</v>
      </c>
      <c r="BG604" s="349" t="s">
        <v>198</v>
      </c>
      <c r="BH604" s="349" t="s">
        <v>198</v>
      </c>
      <c r="BI604" s="349" t="s">
        <v>198</v>
      </c>
      <c r="BJ604" s="349" t="s">
        <v>198</v>
      </c>
      <c r="BK604" s="349" t="s">
        <v>198</v>
      </c>
      <c r="BL604" s="349" t="s">
        <v>198</v>
      </c>
      <c r="BM604" s="349" t="s">
        <v>198</v>
      </c>
      <c r="BN604" s="349" t="s">
        <v>198</v>
      </c>
      <c r="BO604" s="349" t="s">
        <v>198</v>
      </c>
      <c r="BP604" s="349" t="s">
        <v>198</v>
      </c>
      <c r="BQ604" s="349" t="s">
        <v>198</v>
      </c>
      <c r="BR604" s="349" t="s">
        <v>198</v>
      </c>
      <c r="BS604" s="349" t="s">
        <v>198</v>
      </c>
      <c r="BT604" s="349" t="s">
        <v>198</v>
      </c>
      <c r="BU604" s="349" t="s">
        <v>198</v>
      </c>
      <c r="BV604" s="349" t="s">
        <v>198</v>
      </c>
      <c r="BW604" s="349" t="s">
        <v>198</v>
      </c>
      <c r="BX604" s="349" t="s">
        <v>198</v>
      </c>
      <c r="BY604" s="350" t="s">
        <v>198</v>
      </c>
      <c r="BZ604" s="351" t="s">
        <v>198</v>
      </c>
    </row>
    <row r="605" customFormat="false" ht="12.75" hidden="false" customHeight="false" outlineLevel="0" collapsed="false">
      <c r="O605" s="369" t="n">
        <v>187</v>
      </c>
      <c r="P605" s="348" t="s">
        <v>198</v>
      </c>
      <c r="Q605" s="349" t="s">
        <v>198</v>
      </c>
      <c r="R605" s="349" t="s">
        <v>198</v>
      </c>
      <c r="S605" s="349" t="s">
        <v>198</v>
      </c>
      <c r="T605" s="349" t="s">
        <v>198</v>
      </c>
      <c r="U605" s="349" t="s">
        <v>198</v>
      </c>
      <c r="V605" s="349" t="s">
        <v>198</v>
      </c>
      <c r="W605" s="349" t="s">
        <v>198</v>
      </c>
      <c r="X605" s="349" t="s">
        <v>198</v>
      </c>
      <c r="Y605" s="349" t="s">
        <v>198</v>
      </c>
      <c r="Z605" s="349" t="s">
        <v>198</v>
      </c>
      <c r="AA605" s="349" t="s">
        <v>198</v>
      </c>
      <c r="AB605" s="349" t="s">
        <v>198</v>
      </c>
      <c r="AC605" s="349" t="s">
        <v>198</v>
      </c>
      <c r="AD605" s="349" t="s">
        <v>198</v>
      </c>
      <c r="AE605" s="349" t="s">
        <v>198</v>
      </c>
      <c r="AF605" s="349" t="s">
        <v>198</v>
      </c>
      <c r="AG605" s="349" t="s">
        <v>198</v>
      </c>
      <c r="AH605" s="349" t="s">
        <v>198</v>
      </c>
      <c r="AI605" s="349" t="s">
        <v>198</v>
      </c>
      <c r="AJ605" s="349" t="s">
        <v>198</v>
      </c>
      <c r="AK605" s="349" t="s">
        <v>198</v>
      </c>
      <c r="AL605" s="349" t="s">
        <v>198</v>
      </c>
      <c r="AM605" s="349" t="s">
        <v>198</v>
      </c>
      <c r="AN605" s="349" t="s">
        <v>198</v>
      </c>
      <c r="AO605" s="349" t="s">
        <v>198</v>
      </c>
      <c r="AP605" s="349" t="s">
        <v>198</v>
      </c>
      <c r="AQ605" s="349" t="s">
        <v>198</v>
      </c>
      <c r="AR605" s="349" t="s">
        <v>198</v>
      </c>
      <c r="AS605" s="349" t="s">
        <v>198</v>
      </c>
      <c r="AT605" s="349" t="s">
        <v>198</v>
      </c>
      <c r="AU605" s="349" t="s">
        <v>198</v>
      </c>
      <c r="AV605" s="349" t="s">
        <v>198</v>
      </c>
      <c r="AW605" s="349" t="s">
        <v>198</v>
      </c>
      <c r="AX605" s="349" t="s">
        <v>198</v>
      </c>
      <c r="AY605" s="349" t="s">
        <v>198</v>
      </c>
      <c r="AZ605" s="349" t="s">
        <v>198</v>
      </c>
      <c r="BA605" s="349" t="s">
        <v>198</v>
      </c>
      <c r="BB605" s="349" t="s">
        <v>198</v>
      </c>
      <c r="BC605" s="349" t="s">
        <v>198</v>
      </c>
      <c r="BD605" s="349" t="s">
        <v>198</v>
      </c>
      <c r="BE605" s="349" t="s">
        <v>198</v>
      </c>
      <c r="BF605" s="349" t="s">
        <v>198</v>
      </c>
      <c r="BG605" s="349" t="s">
        <v>198</v>
      </c>
      <c r="BH605" s="349" t="s">
        <v>198</v>
      </c>
      <c r="BI605" s="349" t="s">
        <v>198</v>
      </c>
      <c r="BJ605" s="349" t="s">
        <v>198</v>
      </c>
      <c r="BK605" s="349" t="s">
        <v>198</v>
      </c>
      <c r="BL605" s="349" t="s">
        <v>198</v>
      </c>
      <c r="BM605" s="349" t="s">
        <v>198</v>
      </c>
      <c r="BN605" s="349" t="s">
        <v>198</v>
      </c>
      <c r="BO605" s="349" t="s">
        <v>198</v>
      </c>
      <c r="BP605" s="349" t="s">
        <v>198</v>
      </c>
      <c r="BQ605" s="349" t="s">
        <v>198</v>
      </c>
      <c r="BR605" s="349" t="s">
        <v>198</v>
      </c>
      <c r="BS605" s="349" t="s">
        <v>198</v>
      </c>
      <c r="BT605" s="349" t="s">
        <v>198</v>
      </c>
      <c r="BU605" s="349" t="s">
        <v>198</v>
      </c>
      <c r="BV605" s="349" t="s">
        <v>198</v>
      </c>
      <c r="BW605" s="349" t="s">
        <v>198</v>
      </c>
      <c r="BX605" s="349" t="s">
        <v>198</v>
      </c>
      <c r="BY605" s="350" t="s">
        <v>198</v>
      </c>
      <c r="BZ605" s="351" t="s">
        <v>198</v>
      </c>
    </row>
    <row r="606" customFormat="false" ht="12.75" hidden="false" customHeight="false" outlineLevel="0" collapsed="false">
      <c r="O606" s="369" t="n">
        <v>186</v>
      </c>
      <c r="P606" s="348" t="s">
        <v>198</v>
      </c>
      <c r="Q606" s="349" t="s">
        <v>198</v>
      </c>
      <c r="R606" s="349" t="s">
        <v>198</v>
      </c>
      <c r="S606" s="349" t="s">
        <v>198</v>
      </c>
      <c r="T606" s="349" t="s">
        <v>198</v>
      </c>
      <c r="U606" s="349" t="s">
        <v>198</v>
      </c>
      <c r="V606" s="349" t="s">
        <v>198</v>
      </c>
      <c r="W606" s="349" t="s">
        <v>198</v>
      </c>
      <c r="X606" s="349" t="s">
        <v>198</v>
      </c>
      <c r="Y606" s="349" t="s">
        <v>198</v>
      </c>
      <c r="Z606" s="349" t="s">
        <v>198</v>
      </c>
      <c r="AA606" s="349" t="s">
        <v>198</v>
      </c>
      <c r="AB606" s="349" t="s">
        <v>198</v>
      </c>
      <c r="AC606" s="349" t="s">
        <v>198</v>
      </c>
      <c r="AD606" s="349" t="s">
        <v>198</v>
      </c>
      <c r="AE606" s="349" t="s">
        <v>198</v>
      </c>
      <c r="AF606" s="349" t="s">
        <v>198</v>
      </c>
      <c r="AG606" s="349" t="s">
        <v>198</v>
      </c>
      <c r="AH606" s="349" t="s">
        <v>198</v>
      </c>
      <c r="AI606" s="349" t="s">
        <v>198</v>
      </c>
      <c r="AJ606" s="349" t="s">
        <v>198</v>
      </c>
      <c r="AK606" s="349" t="s">
        <v>198</v>
      </c>
      <c r="AL606" s="349" t="s">
        <v>198</v>
      </c>
      <c r="AM606" s="349" t="s">
        <v>198</v>
      </c>
      <c r="AN606" s="349" t="s">
        <v>198</v>
      </c>
      <c r="AO606" s="349" t="s">
        <v>198</v>
      </c>
      <c r="AP606" s="349" t="s">
        <v>198</v>
      </c>
      <c r="AQ606" s="349" t="s">
        <v>198</v>
      </c>
      <c r="AR606" s="349" t="s">
        <v>198</v>
      </c>
      <c r="AS606" s="349" t="s">
        <v>198</v>
      </c>
      <c r="AT606" s="349" t="s">
        <v>198</v>
      </c>
      <c r="AU606" s="349" t="s">
        <v>198</v>
      </c>
      <c r="AV606" s="349" t="s">
        <v>198</v>
      </c>
      <c r="AW606" s="349" t="s">
        <v>198</v>
      </c>
      <c r="AX606" s="349" t="s">
        <v>198</v>
      </c>
      <c r="AY606" s="349" t="s">
        <v>198</v>
      </c>
      <c r="AZ606" s="349" t="s">
        <v>198</v>
      </c>
      <c r="BA606" s="349" t="s">
        <v>198</v>
      </c>
      <c r="BB606" s="349" t="s">
        <v>198</v>
      </c>
      <c r="BC606" s="349" t="s">
        <v>198</v>
      </c>
      <c r="BD606" s="349" t="s">
        <v>198</v>
      </c>
      <c r="BE606" s="349" t="s">
        <v>198</v>
      </c>
      <c r="BF606" s="349" t="s">
        <v>198</v>
      </c>
      <c r="BG606" s="349" t="s">
        <v>198</v>
      </c>
      <c r="BH606" s="349" t="s">
        <v>198</v>
      </c>
      <c r="BI606" s="349" t="s">
        <v>198</v>
      </c>
      <c r="BJ606" s="349" t="s">
        <v>198</v>
      </c>
      <c r="BK606" s="349" t="s">
        <v>198</v>
      </c>
      <c r="BL606" s="349" t="s">
        <v>198</v>
      </c>
      <c r="BM606" s="349" t="s">
        <v>198</v>
      </c>
      <c r="BN606" s="349" t="s">
        <v>198</v>
      </c>
      <c r="BO606" s="349" t="s">
        <v>198</v>
      </c>
      <c r="BP606" s="349" t="s">
        <v>198</v>
      </c>
      <c r="BQ606" s="349" t="s">
        <v>198</v>
      </c>
      <c r="BR606" s="349" t="s">
        <v>198</v>
      </c>
      <c r="BS606" s="349" t="s">
        <v>198</v>
      </c>
      <c r="BT606" s="349" t="s">
        <v>198</v>
      </c>
      <c r="BU606" s="349" t="s">
        <v>198</v>
      </c>
      <c r="BV606" s="349" t="s">
        <v>198</v>
      </c>
      <c r="BW606" s="349" t="s">
        <v>198</v>
      </c>
      <c r="BX606" s="349" t="s">
        <v>198</v>
      </c>
      <c r="BY606" s="350" t="s">
        <v>198</v>
      </c>
      <c r="BZ606" s="351" t="s">
        <v>198</v>
      </c>
    </row>
    <row r="607" customFormat="false" ht="12.75" hidden="false" customHeight="false" outlineLevel="0" collapsed="false">
      <c r="O607" s="369" t="n">
        <v>185</v>
      </c>
      <c r="P607" s="348" t="s">
        <v>198</v>
      </c>
      <c r="Q607" s="349" t="s">
        <v>198</v>
      </c>
      <c r="R607" s="349" t="s">
        <v>198</v>
      </c>
      <c r="S607" s="349" t="s">
        <v>198</v>
      </c>
      <c r="T607" s="349" t="s">
        <v>198</v>
      </c>
      <c r="U607" s="349" t="s">
        <v>198</v>
      </c>
      <c r="V607" s="349" t="s">
        <v>198</v>
      </c>
      <c r="W607" s="349" t="s">
        <v>198</v>
      </c>
      <c r="X607" s="349" t="s">
        <v>198</v>
      </c>
      <c r="Y607" s="349" t="s">
        <v>198</v>
      </c>
      <c r="Z607" s="349" t="s">
        <v>198</v>
      </c>
      <c r="AA607" s="349" t="s">
        <v>198</v>
      </c>
      <c r="AB607" s="349" t="s">
        <v>198</v>
      </c>
      <c r="AC607" s="349" t="s">
        <v>198</v>
      </c>
      <c r="AD607" s="349" t="s">
        <v>198</v>
      </c>
      <c r="AE607" s="349" t="s">
        <v>198</v>
      </c>
      <c r="AF607" s="349" t="s">
        <v>198</v>
      </c>
      <c r="AG607" s="349" t="s">
        <v>198</v>
      </c>
      <c r="AH607" s="349" t="s">
        <v>198</v>
      </c>
      <c r="AI607" s="349" t="s">
        <v>198</v>
      </c>
      <c r="AJ607" s="349" t="s">
        <v>198</v>
      </c>
      <c r="AK607" s="349" t="s">
        <v>198</v>
      </c>
      <c r="AL607" s="349" t="s">
        <v>198</v>
      </c>
      <c r="AM607" s="349" t="s">
        <v>198</v>
      </c>
      <c r="AN607" s="349" t="s">
        <v>198</v>
      </c>
      <c r="AO607" s="349" t="s">
        <v>198</v>
      </c>
      <c r="AP607" s="349" t="s">
        <v>198</v>
      </c>
      <c r="AQ607" s="349" t="s">
        <v>198</v>
      </c>
      <c r="AR607" s="349" t="s">
        <v>198</v>
      </c>
      <c r="AS607" s="349" t="s">
        <v>198</v>
      </c>
      <c r="AT607" s="349" t="s">
        <v>198</v>
      </c>
      <c r="AU607" s="349" t="s">
        <v>198</v>
      </c>
      <c r="AV607" s="349" t="s">
        <v>198</v>
      </c>
      <c r="AW607" s="349" t="s">
        <v>198</v>
      </c>
      <c r="AX607" s="349" t="s">
        <v>198</v>
      </c>
      <c r="AY607" s="349" t="s">
        <v>198</v>
      </c>
      <c r="AZ607" s="349" t="s">
        <v>198</v>
      </c>
      <c r="BA607" s="349" t="s">
        <v>198</v>
      </c>
      <c r="BB607" s="349" t="s">
        <v>198</v>
      </c>
      <c r="BC607" s="349" t="s">
        <v>198</v>
      </c>
      <c r="BD607" s="349" t="s">
        <v>198</v>
      </c>
      <c r="BE607" s="349" t="s">
        <v>198</v>
      </c>
      <c r="BF607" s="349" t="s">
        <v>198</v>
      </c>
      <c r="BG607" s="349" t="s">
        <v>198</v>
      </c>
      <c r="BH607" s="349" t="s">
        <v>198</v>
      </c>
      <c r="BI607" s="349" t="s">
        <v>198</v>
      </c>
      <c r="BJ607" s="349" t="s">
        <v>198</v>
      </c>
      <c r="BK607" s="349" t="s">
        <v>198</v>
      </c>
      <c r="BL607" s="349" t="s">
        <v>198</v>
      </c>
      <c r="BM607" s="349" t="s">
        <v>198</v>
      </c>
      <c r="BN607" s="349" t="s">
        <v>198</v>
      </c>
      <c r="BO607" s="349" t="s">
        <v>198</v>
      </c>
      <c r="BP607" s="349" t="s">
        <v>198</v>
      </c>
      <c r="BQ607" s="349" t="s">
        <v>198</v>
      </c>
      <c r="BR607" s="349" t="s">
        <v>198</v>
      </c>
      <c r="BS607" s="349" t="s">
        <v>198</v>
      </c>
      <c r="BT607" s="349" t="s">
        <v>198</v>
      </c>
      <c r="BU607" s="349" t="s">
        <v>198</v>
      </c>
      <c r="BV607" s="349" t="s">
        <v>198</v>
      </c>
      <c r="BW607" s="349" t="s">
        <v>198</v>
      </c>
      <c r="BX607" s="349" t="s">
        <v>198</v>
      </c>
      <c r="BY607" s="350" t="s">
        <v>198</v>
      </c>
      <c r="BZ607" s="351" t="s">
        <v>198</v>
      </c>
    </row>
    <row r="608" customFormat="false" ht="12.75" hidden="false" customHeight="false" outlineLevel="0" collapsed="false">
      <c r="O608" s="369" t="n">
        <v>184</v>
      </c>
      <c r="P608" s="348" t="s">
        <v>198</v>
      </c>
      <c r="Q608" s="349" t="s">
        <v>198</v>
      </c>
      <c r="R608" s="349" t="s">
        <v>198</v>
      </c>
      <c r="S608" s="349" t="s">
        <v>198</v>
      </c>
      <c r="T608" s="349" t="s">
        <v>198</v>
      </c>
      <c r="U608" s="349" t="s">
        <v>198</v>
      </c>
      <c r="V608" s="349" t="s">
        <v>198</v>
      </c>
      <c r="W608" s="349" t="s">
        <v>198</v>
      </c>
      <c r="X608" s="349" t="s">
        <v>198</v>
      </c>
      <c r="Y608" s="349" t="s">
        <v>198</v>
      </c>
      <c r="Z608" s="349" t="s">
        <v>198</v>
      </c>
      <c r="AA608" s="349" t="s">
        <v>198</v>
      </c>
      <c r="AB608" s="349" t="s">
        <v>198</v>
      </c>
      <c r="AC608" s="349" t="s">
        <v>198</v>
      </c>
      <c r="AD608" s="349" t="s">
        <v>198</v>
      </c>
      <c r="AE608" s="349" t="s">
        <v>198</v>
      </c>
      <c r="AF608" s="349" t="s">
        <v>198</v>
      </c>
      <c r="AG608" s="349" t="s">
        <v>198</v>
      </c>
      <c r="AH608" s="349" t="s">
        <v>198</v>
      </c>
      <c r="AI608" s="349" t="s">
        <v>198</v>
      </c>
      <c r="AJ608" s="349" t="s">
        <v>198</v>
      </c>
      <c r="AK608" s="349" t="s">
        <v>198</v>
      </c>
      <c r="AL608" s="349" t="s">
        <v>198</v>
      </c>
      <c r="AM608" s="349" t="s">
        <v>198</v>
      </c>
      <c r="AN608" s="349" t="s">
        <v>198</v>
      </c>
      <c r="AO608" s="349" t="s">
        <v>198</v>
      </c>
      <c r="AP608" s="349" t="s">
        <v>198</v>
      </c>
      <c r="AQ608" s="349" t="s">
        <v>198</v>
      </c>
      <c r="AR608" s="349" t="s">
        <v>198</v>
      </c>
      <c r="AS608" s="349" t="s">
        <v>198</v>
      </c>
      <c r="AT608" s="349" t="s">
        <v>198</v>
      </c>
      <c r="AU608" s="349" t="s">
        <v>198</v>
      </c>
      <c r="AV608" s="349" t="s">
        <v>198</v>
      </c>
      <c r="AW608" s="349" t="s">
        <v>198</v>
      </c>
      <c r="AX608" s="349" t="s">
        <v>198</v>
      </c>
      <c r="AY608" s="349" t="s">
        <v>198</v>
      </c>
      <c r="AZ608" s="349" t="s">
        <v>198</v>
      </c>
      <c r="BA608" s="349" t="s">
        <v>198</v>
      </c>
      <c r="BB608" s="349" t="s">
        <v>198</v>
      </c>
      <c r="BC608" s="349" t="s">
        <v>198</v>
      </c>
      <c r="BD608" s="349" t="s">
        <v>198</v>
      </c>
      <c r="BE608" s="349" t="s">
        <v>198</v>
      </c>
      <c r="BF608" s="349" t="s">
        <v>198</v>
      </c>
      <c r="BG608" s="349" t="s">
        <v>198</v>
      </c>
      <c r="BH608" s="349" t="s">
        <v>198</v>
      </c>
      <c r="BI608" s="349" t="s">
        <v>198</v>
      </c>
      <c r="BJ608" s="349" t="s">
        <v>198</v>
      </c>
      <c r="BK608" s="349" t="s">
        <v>198</v>
      </c>
      <c r="BL608" s="349" t="s">
        <v>198</v>
      </c>
      <c r="BM608" s="349" t="s">
        <v>198</v>
      </c>
      <c r="BN608" s="349" t="s">
        <v>198</v>
      </c>
      <c r="BO608" s="349" t="s">
        <v>198</v>
      </c>
      <c r="BP608" s="349" t="s">
        <v>198</v>
      </c>
      <c r="BQ608" s="349" t="s">
        <v>198</v>
      </c>
      <c r="BR608" s="349" t="s">
        <v>198</v>
      </c>
      <c r="BS608" s="349" t="s">
        <v>198</v>
      </c>
      <c r="BT608" s="349" t="s">
        <v>198</v>
      </c>
      <c r="BU608" s="349" t="s">
        <v>198</v>
      </c>
      <c r="BV608" s="349" t="s">
        <v>198</v>
      </c>
      <c r="BW608" s="349" t="s">
        <v>198</v>
      </c>
      <c r="BX608" s="349" t="s">
        <v>198</v>
      </c>
      <c r="BY608" s="350" t="s">
        <v>198</v>
      </c>
      <c r="BZ608" s="351" t="s">
        <v>198</v>
      </c>
    </row>
    <row r="609" customFormat="false" ht="12.75" hidden="false" customHeight="false" outlineLevel="0" collapsed="false">
      <c r="O609" s="369" t="n">
        <v>183</v>
      </c>
      <c r="P609" s="348" t="s">
        <v>198</v>
      </c>
      <c r="Q609" s="349" t="s">
        <v>198</v>
      </c>
      <c r="R609" s="349" t="s">
        <v>198</v>
      </c>
      <c r="S609" s="349" t="s">
        <v>198</v>
      </c>
      <c r="T609" s="349" t="s">
        <v>198</v>
      </c>
      <c r="U609" s="349" t="s">
        <v>198</v>
      </c>
      <c r="V609" s="349" t="s">
        <v>198</v>
      </c>
      <c r="W609" s="349" t="s">
        <v>198</v>
      </c>
      <c r="X609" s="349" t="s">
        <v>198</v>
      </c>
      <c r="Y609" s="349" t="s">
        <v>198</v>
      </c>
      <c r="Z609" s="349" t="s">
        <v>198</v>
      </c>
      <c r="AA609" s="349" t="s">
        <v>198</v>
      </c>
      <c r="AB609" s="349" t="s">
        <v>198</v>
      </c>
      <c r="AC609" s="349" t="s">
        <v>198</v>
      </c>
      <c r="AD609" s="349" t="s">
        <v>198</v>
      </c>
      <c r="AE609" s="349" t="s">
        <v>198</v>
      </c>
      <c r="AF609" s="349" t="s">
        <v>198</v>
      </c>
      <c r="AG609" s="349" t="s">
        <v>198</v>
      </c>
      <c r="AH609" s="349" t="s">
        <v>198</v>
      </c>
      <c r="AI609" s="349" t="s">
        <v>198</v>
      </c>
      <c r="AJ609" s="349" t="s">
        <v>198</v>
      </c>
      <c r="AK609" s="349" t="s">
        <v>198</v>
      </c>
      <c r="AL609" s="349" t="s">
        <v>198</v>
      </c>
      <c r="AM609" s="349" t="s">
        <v>198</v>
      </c>
      <c r="AN609" s="349" t="s">
        <v>198</v>
      </c>
      <c r="AO609" s="349" t="s">
        <v>198</v>
      </c>
      <c r="AP609" s="349" t="s">
        <v>198</v>
      </c>
      <c r="AQ609" s="349" t="s">
        <v>198</v>
      </c>
      <c r="AR609" s="349" t="s">
        <v>198</v>
      </c>
      <c r="AS609" s="349" t="s">
        <v>198</v>
      </c>
      <c r="AT609" s="349" t="s">
        <v>198</v>
      </c>
      <c r="AU609" s="349" t="s">
        <v>198</v>
      </c>
      <c r="AV609" s="349" t="s">
        <v>198</v>
      </c>
      <c r="AW609" s="349" t="s">
        <v>198</v>
      </c>
      <c r="AX609" s="349" t="s">
        <v>198</v>
      </c>
      <c r="AY609" s="349" t="s">
        <v>198</v>
      </c>
      <c r="AZ609" s="349" t="s">
        <v>198</v>
      </c>
      <c r="BA609" s="349" t="s">
        <v>198</v>
      </c>
      <c r="BB609" s="349" t="s">
        <v>198</v>
      </c>
      <c r="BC609" s="349" t="s">
        <v>198</v>
      </c>
      <c r="BD609" s="349" t="s">
        <v>198</v>
      </c>
      <c r="BE609" s="349" t="s">
        <v>198</v>
      </c>
      <c r="BF609" s="349" t="s">
        <v>198</v>
      </c>
      <c r="BG609" s="349" t="s">
        <v>198</v>
      </c>
      <c r="BH609" s="349" t="s">
        <v>198</v>
      </c>
      <c r="BI609" s="349" t="s">
        <v>198</v>
      </c>
      <c r="BJ609" s="349" t="s">
        <v>198</v>
      </c>
      <c r="BK609" s="349" t="s">
        <v>198</v>
      </c>
      <c r="BL609" s="349" t="s">
        <v>198</v>
      </c>
      <c r="BM609" s="349" t="s">
        <v>198</v>
      </c>
      <c r="BN609" s="349" t="s">
        <v>198</v>
      </c>
      <c r="BO609" s="349" t="s">
        <v>198</v>
      </c>
      <c r="BP609" s="349" t="s">
        <v>198</v>
      </c>
      <c r="BQ609" s="349" t="s">
        <v>198</v>
      </c>
      <c r="BR609" s="349" t="s">
        <v>198</v>
      </c>
      <c r="BS609" s="349" t="s">
        <v>198</v>
      </c>
      <c r="BT609" s="349" t="s">
        <v>198</v>
      </c>
      <c r="BU609" s="349" t="s">
        <v>198</v>
      </c>
      <c r="BV609" s="349" t="s">
        <v>198</v>
      </c>
      <c r="BW609" s="349" t="s">
        <v>198</v>
      </c>
      <c r="BX609" s="349" t="s">
        <v>198</v>
      </c>
      <c r="BY609" s="350" t="s">
        <v>198</v>
      </c>
      <c r="BZ609" s="351" t="s">
        <v>198</v>
      </c>
    </row>
    <row r="610" customFormat="false" ht="12.75" hidden="false" customHeight="false" outlineLevel="0" collapsed="false">
      <c r="O610" s="369" t="n">
        <v>182</v>
      </c>
      <c r="P610" s="348" t="s">
        <v>198</v>
      </c>
      <c r="Q610" s="349" t="s">
        <v>198</v>
      </c>
      <c r="R610" s="349" t="s">
        <v>198</v>
      </c>
      <c r="S610" s="349" t="s">
        <v>198</v>
      </c>
      <c r="T610" s="349" t="s">
        <v>198</v>
      </c>
      <c r="U610" s="349" t="s">
        <v>198</v>
      </c>
      <c r="V610" s="349" t="s">
        <v>198</v>
      </c>
      <c r="W610" s="349" t="s">
        <v>198</v>
      </c>
      <c r="X610" s="349" t="s">
        <v>198</v>
      </c>
      <c r="Y610" s="349" t="s">
        <v>198</v>
      </c>
      <c r="Z610" s="349" t="s">
        <v>198</v>
      </c>
      <c r="AA610" s="349" t="s">
        <v>198</v>
      </c>
      <c r="AB610" s="349" t="s">
        <v>198</v>
      </c>
      <c r="AC610" s="349" t="s">
        <v>198</v>
      </c>
      <c r="AD610" s="349" t="s">
        <v>198</v>
      </c>
      <c r="AE610" s="349" t="s">
        <v>198</v>
      </c>
      <c r="AF610" s="349" t="s">
        <v>198</v>
      </c>
      <c r="AG610" s="349" t="s">
        <v>198</v>
      </c>
      <c r="AH610" s="349" t="s">
        <v>198</v>
      </c>
      <c r="AI610" s="349" t="s">
        <v>198</v>
      </c>
      <c r="AJ610" s="349" t="s">
        <v>198</v>
      </c>
      <c r="AK610" s="349" t="s">
        <v>198</v>
      </c>
      <c r="AL610" s="349" t="s">
        <v>198</v>
      </c>
      <c r="AM610" s="349" t="s">
        <v>198</v>
      </c>
      <c r="AN610" s="349" t="s">
        <v>198</v>
      </c>
      <c r="AO610" s="349" t="s">
        <v>198</v>
      </c>
      <c r="AP610" s="349" t="s">
        <v>198</v>
      </c>
      <c r="AQ610" s="349" t="s">
        <v>198</v>
      </c>
      <c r="AR610" s="349" t="s">
        <v>198</v>
      </c>
      <c r="AS610" s="349" t="s">
        <v>198</v>
      </c>
      <c r="AT610" s="349" t="s">
        <v>198</v>
      </c>
      <c r="AU610" s="349" t="s">
        <v>198</v>
      </c>
      <c r="AV610" s="349" t="s">
        <v>198</v>
      </c>
      <c r="AW610" s="349" t="s">
        <v>198</v>
      </c>
      <c r="AX610" s="349" t="s">
        <v>198</v>
      </c>
      <c r="AY610" s="349" t="s">
        <v>198</v>
      </c>
      <c r="AZ610" s="349" t="s">
        <v>198</v>
      </c>
      <c r="BA610" s="349" t="s">
        <v>198</v>
      </c>
      <c r="BB610" s="349" t="s">
        <v>198</v>
      </c>
      <c r="BC610" s="349" t="s">
        <v>198</v>
      </c>
      <c r="BD610" s="349" t="s">
        <v>198</v>
      </c>
      <c r="BE610" s="349" t="s">
        <v>198</v>
      </c>
      <c r="BF610" s="349" t="s">
        <v>198</v>
      </c>
      <c r="BG610" s="349" t="s">
        <v>198</v>
      </c>
      <c r="BH610" s="349" t="s">
        <v>198</v>
      </c>
      <c r="BI610" s="349" t="s">
        <v>198</v>
      </c>
      <c r="BJ610" s="349" t="s">
        <v>198</v>
      </c>
      <c r="BK610" s="349" t="s">
        <v>198</v>
      </c>
      <c r="BL610" s="349" t="s">
        <v>198</v>
      </c>
      <c r="BM610" s="349" t="s">
        <v>198</v>
      </c>
      <c r="BN610" s="349" t="s">
        <v>198</v>
      </c>
      <c r="BO610" s="349" t="s">
        <v>198</v>
      </c>
      <c r="BP610" s="349" t="s">
        <v>198</v>
      </c>
      <c r="BQ610" s="349" t="s">
        <v>198</v>
      </c>
      <c r="BR610" s="349" t="s">
        <v>198</v>
      </c>
      <c r="BS610" s="349" t="s">
        <v>198</v>
      </c>
      <c r="BT610" s="349" t="s">
        <v>198</v>
      </c>
      <c r="BU610" s="349" t="s">
        <v>198</v>
      </c>
      <c r="BV610" s="349" t="s">
        <v>198</v>
      </c>
      <c r="BW610" s="349" t="s">
        <v>198</v>
      </c>
      <c r="BX610" s="349" t="s">
        <v>198</v>
      </c>
      <c r="BY610" s="350" t="s">
        <v>198</v>
      </c>
      <c r="BZ610" s="351" t="s">
        <v>198</v>
      </c>
    </row>
    <row r="611" customFormat="false" ht="12.75" hidden="false" customHeight="false" outlineLevel="0" collapsed="false">
      <c r="O611" s="369" t="n">
        <v>181</v>
      </c>
      <c r="P611" s="348" t="s">
        <v>198</v>
      </c>
      <c r="Q611" s="349" t="s">
        <v>198</v>
      </c>
      <c r="R611" s="349" t="s">
        <v>198</v>
      </c>
      <c r="S611" s="349" t="s">
        <v>198</v>
      </c>
      <c r="T611" s="349" t="s">
        <v>198</v>
      </c>
      <c r="U611" s="349" t="s">
        <v>198</v>
      </c>
      <c r="V611" s="349" t="s">
        <v>198</v>
      </c>
      <c r="W611" s="349" t="s">
        <v>198</v>
      </c>
      <c r="X611" s="349" t="s">
        <v>198</v>
      </c>
      <c r="Y611" s="349" t="s">
        <v>198</v>
      </c>
      <c r="Z611" s="349" t="s">
        <v>198</v>
      </c>
      <c r="AA611" s="349" t="s">
        <v>198</v>
      </c>
      <c r="AB611" s="349" t="s">
        <v>198</v>
      </c>
      <c r="AC611" s="349" t="s">
        <v>198</v>
      </c>
      <c r="AD611" s="349" t="s">
        <v>198</v>
      </c>
      <c r="AE611" s="349" t="s">
        <v>198</v>
      </c>
      <c r="AF611" s="349" t="s">
        <v>198</v>
      </c>
      <c r="AG611" s="349" t="s">
        <v>198</v>
      </c>
      <c r="AH611" s="349" t="s">
        <v>198</v>
      </c>
      <c r="AI611" s="349" t="s">
        <v>198</v>
      </c>
      <c r="AJ611" s="349" t="s">
        <v>198</v>
      </c>
      <c r="AK611" s="349" t="s">
        <v>198</v>
      </c>
      <c r="AL611" s="349" t="s">
        <v>198</v>
      </c>
      <c r="AM611" s="349" t="s">
        <v>198</v>
      </c>
      <c r="AN611" s="349" t="s">
        <v>198</v>
      </c>
      <c r="AO611" s="349" t="s">
        <v>198</v>
      </c>
      <c r="AP611" s="349" t="s">
        <v>198</v>
      </c>
      <c r="AQ611" s="349" t="s">
        <v>198</v>
      </c>
      <c r="AR611" s="349" t="s">
        <v>198</v>
      </c>
      <c r="AS611" s="349" t="s">
        <v>198</v>
      </c>
      <c r="AT611" s="349" t="s">
        <v>198</v>
      </c>
      <c r="AU611" s="349" t="s">
        <v>198</v>
      </c>
      <c r="AV611" s="349" t="s">
        <v>198</v>
      </c>
      <c r="AW611" s="349" t="s">
        <v>198</v>
      </c>
      <c r="AX611" s="349" t="s">
        <v>198</v>
      </c>
      <c r="AY611" s="349" t="s">
        <v>198</v>
      </c>
      <c r="AZ611" s="349" t="s">
        <v>198</v>
      </c>
      <c r="BA611" s="349" t="s">
        <v>198</v>
      </c>
      <c r="BB611" s="349" t="s">
        <v>198</v>
      </c>
      <c r="BC611" s="349" t="s">
        <v>198</v>
      </c>
      <c r="BD611" s="349" t="s">
        <v>198</v>
      </c>
      <c r="BE611" s="349" t="s">
        <v>198</v>
      </c>
      <c r="BF611" s="349" t="s">
        <v>198</v>
      </c>
      <c r="BG611" s="349" t="s">
        <v>198</v>
      </c>
      <c r="BH611" s="349" t="s">
        <v>198</v>
      </c>
      <c r="BI611" s="349" t="s">
        <v>198</v>
      </c>
      <c r="BJ611" s="349" t="s">
        <v>198</v>
      </c>
      <c r="BK611" s="349" t="s">
        <v>198</v>
      </c>
      <c r="BL611" s="349" t="s">
        <v>198</v>
      </c>
      <c r="BM611" s="349" t="s">
        <v>198</v>
      </c>
      <c r="BN611" s="349" t="s">
        <v>198</v>
      </c>
      <c r="BO611" s="349" t="s">
        <v>198</v>
      </c>
      <c r="BP611" s="349" t="s">
        <v>198</v>
      </c>
      <c r="BQ611" s="349" t="s">
        <v>198</v>
      </c>
      <c r="BR611" s="349" t="s">
        <v>198</v>
      </c>
      <c r="BS611" s="349" t="s">
        <v>198</v>
      </c>
      <c r="BT611" s="349" t="s">
        <v>198</v>
      </c>
      <c r="BU611" s="349" t="s">
        <v>198</v>
      </c>
      <c r="BV611" s="349" t="s">
        <v>198</v>
      </c>
      <c r="BW611" s="349" t="s">
        <v>198</v>
      </c>
      <c r="BX611" s="349" t="s">
        <v>198</v>
      </c>
      <c r="BY611" s="350" t="s">
        <v>198</v>
      </c>
      <c r="BZ611" s="351" t="s">
        <v>198</v>
      </c>
    </row>
    <row r="612" customFormat="false" ht="12.75" hidden="false" customHeight="false" outlineLevel="0" collapsed="false">
      <c r="O612" s="369" t="n">
        <v>180</v>
      </c>
      <c r="P612" s="348" t="s">
        <v>198</v>
      </c>
      <c r="Q612" s="349" t="s">
        <v>198</v>
      </c>
      <c r="R612" s="349" t="s">
        <v>198</v>
      </c>
      <c r="S612" s="349" t="s">
        <v>198</v>
      </c>
      <c r="T612" s="349" t="s">
        <v>198</v>
      </c>
      <c r="U612" s="349" t="s">
        <v>198</v>
      </c>
      <c r="V612" s="349" t="s">
        <v>198</v>
      </c>
      <c r="W612" s="349" t="s">
        <v>198</v>
      </c>
      <c r="X612" s="349" t="s">
        <v>198</v>
      </c>
      <c r="Y612" s="349" t="s">
        <v>198</v>
      </c>
      <c r="Z612" s="349" t="s">
        <v>198</v>
      </c>
      <c r="AA612" s="349" t="s">
        <v>198</v>
      </c>
      <c r="AB612" s="349" t="s">
        <v>198</v>
      </c>
      <c r="AC612" s="349" t="s">
        <v>198</v>
      </c>
      <c r="AD612" s="349" t="s">
        <v>198</v>
      </c>
      <c r="AE612" s="349" t="s">
        <v>198</v>
      </c>
      <c r="AF612" s="349" t="s">
        <v>198</v>
      </c>
      <c r="AG612" s="349" t="s">
        <v>198</v>
      </c>
      <c r="AH612" s="349" t="s">
        <v>198</v>
      </c>
      <c r="AI612" s="349" t="s">
        <v>198</v>
      </c>
      <c r="AJ612" s="349" t="s">
        <v>198</v>
      </c>
      <c r="AK612" s="349" t="s">
        <v>198</v>
      </c>
      <c r="AL612" s="349" t="s">
        <v>198</v>
      </c>
      <c r="AM612" s="349" t="s">
        <v>198</v>
      </c>
      <c r="AN612" s="349" t="s">
        <v>198</v>
      </c>
      <c r="AO612" s="349" t="s">
        <v>198</v>
      </c>
      <c r="AP612" s="349" t="s">
        <v>198</v>
      </c>
      <c r="AQ612" s="349" t="s">
        <v>198</v>
      </c>
      <c r="AR612" s="349" t="s">
        <v>198</v>
      </c>
      <c r="AS612" s="349" t="s">
        <v>198</v>
      </c>
      <c r="AT612" s="349" t="s">
        <v>198</v>
      </c>
      <c r="AU612" s="349" t="s">
        <v>198</v>
      </c>
      <c r="AV612" s="349" t="s">
        <v>198</v>
      </c>
      <c r="AW612" s="349" t="s">
        <v>198</v>
      </c>
      <c r="AX612" s="349" t="s">
        <v>198</v>
      </c>
      <c r="AY612" s="349" t="s">
        <v>198</v>
      </c>
      <c r="AZ612" s="349" t="s">
        <v>198</v>
      </c>
      <c r="BA612" s="349" t="s">
        <v>198</v>
      </c>
      <c r="BB612" s="349" t="s">
        <v>198</v>
      </c>
      <c r="BC612" s="349" t="s">
        <v>198</v>
      </c>
      <c r="BD612" s="349" t="s">
        <v>198</v>
      </c>
      <c r="BE612" s="349" t="s">
        <v>198</v>
      </c>
      <c r="BF612" s="349" t="s">
        <v>198</v>
      </c>
      <c r="BG612" s="349" t="s">
        <v>198</v>
      </c>
      <c r="BH612" s="349" t="s">
        <v>198</v>
      </c>
      <c r="BI612" s="349" t="s">
        <v>198</v>
      </c>
      <c r="BJ612" s="349" t="s">
        <v>198</v>
      </c>
      <c r="BK612" s="349" t="s">
        <v>198</v>
      </c>
      <c r="BL612" s="349" t="s">
        <v>198</v>
      </c>
      <c r="BM612" s="349" t="s">
        <v>198</v>
      </c>
      <c r="BN612" s="349" t="s">
        <v>198</v>
      </c>
      <c r="BO612" s="349" t="s">
        <v>198</v>
      </c>
      <c r="BP612" s="349" t="s">
        <v>198</v>
      </c>
      <c r="BQ612" s="349" t="s">
        <v>198</v>
      </c>
      <c r="BR612" s="349" t="s">
        <v>198</v>
      </c>
      <c r="BS612" s="349" t="s">
        <v>198</v>
      </c>
      <c r="BT612" s="349" t="s">
        <v>198</v>
      </c>
      <c r="BU612" s="349" t="s">
        <v>198</v>
      </c>
      <c r="BV612" s="349" t="s">
        <v>198</v>
      </c>
      <c r="BW612" s="349" t="s">
        <v>198</v>
      </c>
      <c r="BX612" s="349" t="s">
        <v>198</v>
      </c>
      <c r="BY612" s="350" t="s">
        <v>198</v>
      </c>
      <c r="BZ612" s="351" t="s">
        <v>198</v>
      </c>
    </row>
    <row r="613" customFormat="false" ht="12.75" hidden="false" customHeight="false" outlineLevel="0" collapsed="false">
      <c r="O613" s="369" t="n">
        <v>179</v>
      </c>
      <c r="P613" s="348" t="s">
        <v>198</v>
      </c>
      <c r="Q613" s="349" t="s">
        <v>198</v>
      </c>
      <c r="R613" s="349" t="s">
        <v>198</v>
      </c>
      <c r="S613" s="349" t="s">
        <v>198</v>
      </c>
      <c r="T613" s="349" t="s">
        <v>198</v>
      </c>
      <c r="U613" s="349" t="s">
        <v>198</v>
      </c>
      <c r="V613" s="349" t="s">
        <v>198</v>
      </c>
      <c r="W613" s="349" t="s">
        <v>198</v>
      </c>
      <c r="X613" s="349" t="s">
        <v>198</v>
      </c>
      <c r="Y613" s="349" t="s">
        <v>198</v>
      </c>
      <c r="Z613" s="349" t="s">
        <v>198</v>
      </c>
      <c r="AA613" s="349" t="s">
        <v>198</v>
      </c>
      <c r="AB613" s="349" t="s">
        <v>198</v>
      </c>
      <c r="AC613" s="349" t="s">
        <v>198</v>
      </c>
      <c r="AD613" s="349" t="s">
        <v>198</v>
      </c>
      <c r="AE613" s="349" t="s">
        <v>198</v>
      </c>
      <c r="AF613" s="349" t="s">
        <v>198</v>
      </c>
      <c r="AG613" s="349" t="s">
        <v>198</v>
      </c>
      <c r="AH613" s="349" t="s">
        <v>198</v>
      </c>
      <c r="AI613" s="349" t="s">
        <v>198</v>
      </c>
      <c r="AJ613" s="349" t="s">
        <v>198</v>
      </c>
      <c r="AK613" s="349" t="s">
        <v>198</v>
      </c>
      <c r="AL613" s="349" t="s">
        <v>198</v>
      </c>
      <c r="AM613" s="349" t="s">
        <v>198</v>
      </c>
      <c r="AN613" s="349" t="s">
        <v>198</v>
      </c>
      <c r="AO613" s="349" t="s">
        <v>198</v>
      </c>
      <c r="AP613" s="349" t="s">
        <v>198</v>
      </c>
      <c r="AQ613" s="349" t="s">
        <v>198</v>
      </c>
      <c r="AR613" s="349" t="s">
        <v>198</v>
      </c>
      <c r="AS613" s="349" t="s">
        <v>198</v>
      </c>
      <c r="AT613" s="349" t="s">
        <v>198</v>
      </c>
      <c r="AU613" s="349" t="s">
        <v>198</v>
      </c>
      <c r="AV613" s="349" t="s">
        <v>198</v>
      </c>
      <c r="AW613" s="349" t="s">
        <v>198</v>
      </c>
      <c r="AX613" s="349" t="s">
        <v>198</v>
      </c>
      <c r="AY613" s="349" t="s">
        <v>198</v>
      </c>
      <c r="AZ613" s="349" t="s">
        <v>198</v>
      </c>
      <c r="BA613" s="349" t="s">
        <v>198</v>
      </c>
      <c r="BB613" s="349" t="s">
        <v>198</v>
      </c>
      <c r="BC613" s="349" t="s">
        <v>198</v>
      </c>
      <c r="BD613" s="349" t="s">
        <v>198</v>
      </c>
      <c r="BE613" s="349" t="s">
        <v>198</v>
      </c>
      <c r="BF613" s="349" t="s">
        <v>198</v>
      </c>
      <c r="BG613" s="349" t="s">
        <v>198</v>
      </c>
      <c r="BH613" s="349" t="s">
        <v>198</v>
      </c>
      <c r="BI613" s="349" t="s">
        <v>198</v>
      </c>
      <c r="BJ613" s="349" t="s">
        <v>198</v>
      </c>
      <c r="BK613" s="349" t="s">
        <v>198</v>
      </c>
      <c r="BL613" s="349" t="s">
        <v>198</v>
      </c>
      <c r="BM613" s="349" t="s">
        <v>198</v>
      </c>
      <c r="BN613" s="349" t="s">
        <v>198</v>
      </c>
      <c r="BO613" s="349" t="s">
        <v>198</v>
      </c>
      <c r="BP613" s="349" t="s">
        <v>198</v>
      </c>
      <c r="BQ613" s="349" t="s">
        <v>198</v>
      </c>
      <c r="BR613" s="349" t="s">
        <v>198</v>
      </c>
      <c r="BS613" s="349" t="s">
        <v>198</v>
      </c>
      <c r="BT613" s="349" t="s">
        <v>198</v>
      </c>
      <c r="BU613" s="349" t="s">
        <v>198</v>
      </c>
      <c r="BV613" s="349" t="s">
        <v>198</v>
      </c>
      <c r="BW613" s="349" t="s">
        <v>198</v>
      </c>
      <c r="BX613" s="349" t="s">
        <v>198</v>
      </c>
      <c r="BY613" s="350" t="s">
        <v>198</v>
      </c>
      <c r="BZ613" s="351" t="s">
        <v>198</v>
      </c>
    </row>
    <row r="614" customFormat="false" ht="12.75" hidden="false" customHeight="false" outlineLevel="0" collapsed="false">
      <c r="O614" s="369" t="n">
        <v>178</v>
      </c>
      <c r="P614" s="348" t="n">
        <v>0</v>
      </c>
      <c r="Q614" s="349" t="n">
        <v>0</v>
      </c>
      <c r="R614" s="349" t="n">
        <v>0</v>
      </c>
      <c r="S614" s="349" t="n">
        <v>0</v>
      </c>
      <c r="T614" s="349" t="n">
        <v>0</v>
      </c>
      <c r="U614" s="349" t="n">
        <v>0</v>
      </c>
      <c r="V614" s="349" t="n">
        <v>0</v>
      </c>
      <c r="W614" s="349" t="n">
        <v>0</v>
      </c>
      <c r="X614" s="349" t="n">
        <v>0</v>
      </c>
      <c r="Y614" s="349" t="n">
        <v>0</v>
      </c>
      <c r="Z614" s="349" t="n">
        <v>0</v>
      </c>
      <c r="AA614" s="349" t="n">
        <v>0</v>
      </c>
      <c r="AB614" s="349" t="n">
        <v>0</v>
      </c>
      <c r="AC614" s="349" t="n">
        <v>0</v>
      </c>
      <c r="AD614" s="349" t="n">
        <v>0</v>
      </c>
      <c r="AE614" s="349" t="n">
        <v>0</v>
      </c>
      <c r="AF614" s="349" t="n">
        <v>0</v>
      </c>
      <c r="AG614" s="349" t="n">
        <v>0</v>
      </c>
      <c r="AH614" s="349" t="n">
        <v>0</v>
      </c>
      <c r="AI614" s="349" t="n">
        <v>0</v>
      </c>
      <c r="AJ614" s="349" t="n">
        <v>0</v>
      </c>
      <c r="AK614" s="349" t="n">
        <v>0</v>
      </c>
      <c r="AL614" s="349" t="n">
        <v>0</v>
      </c>
      <c r="AM614" s="349" t="n">
        <v>0</v>
      </c>
      <c r="AN614" s="349" t="n">
        <v>0</v>
      </c>
      <c r="AO614" s="349" t="n">
        <v>0</v>
      </c>
      <c r="AP614" s="349" t="n">
        <v>0</v>
      </c>
      <c r="AQ614" s="349" t="n">
        <v>0</v>
      </c>
      <c r="AR614" s="349" t="n">
        <v>0</v>
      </c>
      <c r="AS614" s="349" t="n">
        <v>0</v>
      </c>
      <c r="AT614" s="349" t="n">
        <v>0</v>
      </c>
      <c r="AU614" s="349" t="n">
        <v>0</v>
      </c>
      <c r="AV614" s="349" t="n">
        <v>5.36306263045532E-083</v>
      </c>
      <c r="AW614" s="349" t="n">
        <v>4.05926493956508E-066</v>
      </c>
      <c r="AX614" s="349" t="n">
        <v>8.20498269177153E-053</v>
      </c>
      <c r="AY614" s="349" t="n">
        <v>1.44336920174311E-042</v>
      </c>
      <c r="AZ614" s="349" t="n">
        <v>8.94023777949012E-035</v>
      </c>
      <c r="BA614" s="349" t="n">
        <v>6.68660330164707E-029</v>
      </c>
      <c r="BB614" s="349" t="n">
        <v>1.84231820568734E-024</v>
      </c>
      <c r="BC614" s="349" t="n">
        <v>4.69838808747222E-021</v>
      </c>
      <c r="BD614" s="349" t="n">
        <v>2.24584202635089E-018</v>
      </c>
      <c r="BE614" s="349" t="n">
        <v>3.32610808430536E-016</v>
      </c>
      <c r="BF614" s="349" t="n">
        <v>2.11287510991343E-014</v>
      </c>
      <c r="BG614" s="349" t="n">
        <v>6.96883248283898E-013</v>
      </c>
      <c r="BH614" s="349" t="n">
        <v>1.32907082441712E-011</v>
      </c>
      <c r="BI614" s="349" t="n">
        <v>1.56721152567321E-010</v>
      </c>
      <c r="BJ614" s="349" t="n">
        <v>1.21292548120317E-009</v>
      </c>
      <c r="BK614" s="349" t="n">
        <v>6.54971333858498E-009</v>
      </c>
      <c r="BL614" s="349" t="n">
        <v>2.591697841738E-008</v>
      </c>
      <c r="BM614" s="349" t="n">
        <v>7.83640232832846E-008</v>
      </c>
      <c r="BN614" s="349" t="n">
        <v>1.88125036461428E-007</v>
      </c>
      <c r="BO614" s="349" t="n">
        <v>3.71465413920765E-007</v>
      </c>
      <c r="BP614" s="349" t="n">
        <v>6.22959941713974E-007</v>
      </c>
      <c r="BQ614" s="349" t="n">
        <v>9.12954970373912E-007</v>
      </c>
      <c r="BR614" s="349" t="n">
        <v>1.19876312291229E-006</v>
      </c>
      <c r="BS614" s="349" t="n">
        <v>1.44150037450609E-006</v>
      </c>
      <c r="BT614" s="349" t="n">
        <v>1.61861411163058E-006</v>
      </c>
      <c r="BU614" s="349" t="n">
        <v>1.72747117872316E-006</v>
      </c>
      <c r="BV614" s="349" t="n">
        <v>1.78114989045851E-006</v>
      </c>
      <c r="BW614" s="349" t="n">
        <v>1.80020117699351E-006</v>
      </c>
      <c r="BX614" s="349" t="n">
        <v>1.8039912981515E-006</v>
      </c>
      <c r="BY614" s="350" t="n">
        <v>1.8039912981515E-006</v>
      </c>
      <c r="BZ614" s="351" t="n">
        <v>0</v>
      </c>
    </row>
    <row r="615" customFormat="false" ht="12.75" hidden="false" customHeight="false" outlineLevel="0" collapsed="false">
      <c r="O615" s="369" t="n">
        <v>177</v>
      </c>
      <c r="P615" s="348" t="n">
        <v>0</v>
      </c>
      <c r="Q615" s="349" t="n">
        <v>0</v>
      </c>
      <c r="R615" s="349" t="n">
        <v>0</v>
      </c>
      <c r="S615" s="349" t="n">
        <v>0</v>
      </c>
      <c r="T615" s="349" t="n">
        <v>0</v>
      </c>
      <c r="U615" s="349" t="n">
        <v>0</v>
      </c>
      <c r="V615" s="349" t="n">
        <v>0</v>
      </c>
      <c r="W615" s="349" t="n">
        <v>0</v>
      </c>
      <c r="X615" s="349" t="n">
        <v>0</v>
      </c>
      <c r="Y615" s="349" t="n">
        <v>0</v>
      </c>
      <c r="Z615" s="349" t="n">
        <v>0</v>
      </c>
      <c r="AA615" s="349" t="n">
        <v>0</v>
      </c>
      <c r="AB615" s="349" t="n">
        <v>0</v>
      </c>
      <c r="AC615" s="349" t="n">
        <v>0</v>
      </c>
      <c r="AD615" s="349" t="n">
        <v>0</v>
      </c>
      <c r="AE615" s="349" t="n">
        <v>0</v>
      </c>
      <c r="AF615" s="349" t="n">
        <v>0</v>
      </c>
      <c r="AG615" s="349" t="n">
        <v>0</v>
      </c>
      <c r="AH615" s="349" t="n">
        <v>0</v>
      </c>
      <c r="AI615" s="349" t="n">
        <v>0</v>
      </c>
      <c r="AJ615" s="349" t="n">
        <v>0</v>
      </c>
      <c r="AK615" s="349" t="n">
        <v>0</v>
      </c>
      <c r="AL615" s="349" t="n">
        <v>0</v>
      </c>
      <c r="AM615" s="349" t="n">
        <v>0</v>
      </c>
      <c r="AN615" s="349" t="n">
        <v>0</v>
      </c>
      <c r="AO615" s="349" t="n">
        <v>0</v>
      </c>
      <c r="AP615" s="349" t="n">
        <v>0</v>
      </c>
      <c r="AQ615" s="349" t="n">
        <v>0</v>
      </c>
      <c r="AR615" s="349" t="n">
        <v>0</v>
      </c>
      <c r="AS615" s="349" t="n">
        <v>0</v>
      </c>
      <c r="AT615" s="349" t="n">
        <v>0</v>
      </c>
      <c r="AU615" s="349" t="n">
        <v>0</v>
      </c>
      <c r="AV615" s="349" t="n">
        <v>5.38966812019875E-083</v>
      </c>
      <c r="AW615" s="349" t="n">
        <v>4.84585173583282E-066</v>
      </c>
      <c r="AX615" s="349" t="n">
        <v>9.72921487560759E-053</v>
      </c>
      <c r="AY615" s="349" t="n">
        <v>1.69996271346494E-042</v>
      </c>
      <c r="AZ615" s="349" t="n">
        <v>1.04586723844896E-034</v>
      </c>
      <c r="BA615" s="349" t="n">
        <v>7.76973541538003E-029</v>
      </c>
      <c r="BB615" s="349" t="n">
        <v>2.12637791986753E-024</v>
      </c>
      <c r="BC615" s="349" t="n">
        <v>5.38635703145024E-021</v>
      </c>
      <c r="BD615" s="349" t="n">
        <v>2.5573741320523E-018</v>
      </c>
      <c r="BE615" s="349" t="n">
        <v>3.76217769339438E-016</v>
      </c>
      <c r="BF615" s="349" t="n">
        <v>2.37422868125521E-014</v>
      </c>
      <c r="BG615" s="349" t="n">
        <v>7.78113010309416E-013</v>
      </c>
      <c r="BH615" s="349" t="n">
        <v>1.47494276799197E-011</v>
      </c>
      <c r="BI615" s="349" t="n">
        <v>1.72921705438394E-010</v>
      </c>
      <c r="BJ615" s="349" t="n">
        <v>1.33122457907671E-009</v>
      </c>
      <c r="BK615" s="349" t="n">
        <v>7.15450917469366E-009</v>
      </c>
      <c r="BL615" s="349" t="n">
        <v>2.81933661375503E-008</v>
      </c>
      <c r="BM615" s="349" t="n">
        <v>8.49471287408348E-008</v>
      </c>
      <c r="BN615" s="349" t="n">
        <v>2.03325731614625E-007</v>
      </c>
      <c r="BO615" s="349" t="n">
        <v>4.00486327240736E-007</v>
      </c>
      <c r="BP615" s="349" t="n">
        <v>6.70226074916076E-007</v>
      </c>
      <c r="BQ615" s="349" t="n">
        <v>9.8045885452426E-007</v>
      </c>
      <c r="BR615" s="349" t="n">
        <v>1.28535486772749E-006</v>
      </c>
      <c r="BS615" s="349" t="n">
        <v>1.54339854088672E-006</v>
      </c>
      <c r="BT615" s="349" t="n">
        <v>1.73073382703206E-006</v>
      </c>
      <c r="BU615" s="349" t="n">
        <v>1.84490421364868E-006</v>
      </c>
      <c r="BV615" s="349" t="n">
        <v>1.90026106817969E-006</v>
      </c>
      <c r="BW615" s="349" t="n">
        <v>1.91908934056399E-006</v>
      </c>
      <c r="BX615" s="349" t="n">
        <v>1.92231504097083E-006</v>
      </c>
      <c r="BY615" s="350" t="n">
        <v>1.92231504097083E-006</v>
      </c>
      <c r="BZ615" s="351" t="n">
        <v>0</v>
      </c>
    </row>
    <row r="616" customFormat="false" ht="12.75" hidden="false" customHeight="false" outlineLevel="0" collapsed="false">
      <c r="O616" s="369" t="n">
        <v>176</v>
      </c>
      <c r="P616" s="348" t="n">
        <v>0</v>
      </c>
      <c r="Q616" s="349" t="n">
        <v>0</v>
      </c>
      <c r="R616" s="349" t="n">
        <v>0</v>
      </c>
      <c r="S616" s="349" t="n">
        <v>0</v>
      </c>
      <c r="T616" s="349" t="n">
        <v>0</v>
      </c>
      <c r="U616" s="349" t="n">
        <v>0</v>
      </c>
      <c r="V616" s="349" t="n">
        <v>0</v>
      </c>
      <c r="W616" s="349" t="n">
        <v>0</v>
      </c>
      <c r="X616" s="349" t="n">
        <v>0</v>
      </c>
      <c r="Y616" s="349" t="n">
        <v>0</v>
      </c>
      <c r="Z616" s="349" t="n">
        <v>0</v>
      </c>
      <c r="AA616" s="349" t="n">
        <v>0</v>
      </c>
      <c r="AB616" s="349" t="n">
        <v>0</v>
      </c>
      <c r="AC616" s="349" t="n">
        <v>0</v>
      </c>
      <c r="AD616" s="349" t="n">
        <v>0</v>
      </c>
      <c r="AE616" s="349" t="n">
        <v>0</v>
      </c>
      <c r="AF616" s="349" t="n">
        <v>0</v>
      </c>
      <c r="AG616" s="349" t="n">
        <v>0</v>
      </c>
      <c r="AH616" s="349" t="n">
        <v>0</v>
      </c>
      <c r="AI616" s="349" t="n">
        <v>0</v>
      </c>
      <c r="AJ616" s="349" t="n">
        <v>0</v>
      </c>
      <c r="AK616" s="349" t="n">
        <v>0</v>
      </c>
      <c r="AL616" s="349" t="n">
        <v>0</v>
      </c>
      <c r="AM616" s="349" t="n">
        <v>0</v>
      </c>
      <c r="AN616" s="349" t="n">
        <v>0</v>
      </c>
      <c r="AO616" s="349" t="n">
        <v>0</v>
      </c>
      <c r="AP616" s="349" t="n">
        <v>0</v>
      </c>
      <c r="AQ616" s="349" t="n">
        <v>0</v>
      </c>
      <c r="AR616" s="349" t="n">
        <v>0</v>
      </c>
      <c r="AS616" s="349" t="n">
        <v>0</v>
      </c>
      <c r="AT616" s="349" t="n">
        <v>0</v>
      </c>
      <c r="AU616" s="349" t="n">
        <v>0</v>
      </c>
      <c r="AV616" s="349" t="n">
        <v>5.44084371821119E-083</v>
      </c>
      <c r="AW616" s="349" t="n">
        <v>5.79470886383097E-066</v>
      </c>
      <c r="AX616" s="349" t="n">
        <v>1.15569061336229E-052</v>
      </c>
      <c r="AY616" s="349" t="n">
        <v>2.00582472984278E-042</v>
      </c>
      <c r="AZ616" s="349" t="n">
        <v>1.22571529988751E-034</v>
      </c>
      <c r="BA616" s="349" t="n">
        <v>9.04444364169154E-029</v>
      </c>
      <c r="BB616" s="349" t="n">
        <v>2.45858611103411E-024</v>
      </c>
      <c r="BC616" s="349" t="n">
        <v>6.18601592016382E-021</v>
      </c>
      <c r="BD616" s="349" t="n">
        <v>2.91724488219503E-018</v>
      </c>
      <c r="BE616" s="349" t="n">
        <v>4.2624958215766E-016</v>
      </c>
      <c r="BF616" s="349" t="n">
        <v>2.67165428346817E-014</v>
      </c>
      <c r="BG616" s="349" t="n">
        <v>8.69688258038321E-013</v>
      </c>
      <c r="BH616" s="349" t="n">
        <v>1.63782152912077E-011</v>
      </c>
      <c r="BI616" s="349" t="n">
        <v>1.90852072545557E-010</v>
      </c>
      <c r="BJ616" s="349" t="n">
        <v>1.4611807340535E-009</v>
      </c>
      <c r="BK616" s="349" t="n">
        <v>7.81474180675567E-009</v>
      </c>
      <c r="BL616" s="349" t="n">
        <v>3.06654533716458E-008</v>
      </c>
      <c r="BM616" s="349" t="n">
        <v>9.20654857881672E-008</v>
      </c>
      <c r="BN616" s="349" t="n">
        <v>2.19704637615576E-007</v>
      </c>
      <c r="BO616" s="349" t="n">
        <v>4.31666595316368E-007</v>
      </c>
      <c r="BP616" s="349" t="n">
        <v>7.2088723996601E-007</v>
      </c>
      <c r="BQ616" s="349" t="n">
        <v>1.05266254779144E-006</v>
      </c>
      <c r="BR616" s="349" t="n">
        <v>1.3778060172182E-006</v>
      </c>
      <c r="BS616" s="349" t="n">
        <v>1.65200877644061E-006</v>
      </c>
      <c r="BT616" s="349" t="n">
        <v>1.85004992700149E-006</v>
      </c>
      <c r="BU616" s="349" t="n">
        <v>1.96969045196907E-006</v>
      </c>
      <c r="BV616" s="349" t="n">
        <v>2.02666599295831E-006</v>
      </c>
      <c r="BW616" s="349" t="n">
        <v>2.04513133431486E-006</v>
      </c>
      <c r="BX616" s="349" t="n">
        <v>2.04768931334541E-006</v>
      </c>
      <c r="BY616" s="350" t="n">
        <v>2.04768931334541E-006</v>
      </c>
      <c r="BZ616" s="351" t="n">
        <v>0</v>
      </c>
    </row>
    <row r="617" customFormat="false" ht="12.75" hidden="false" customHeight="false" outlineLevel="0" collapsed="false">
      <c r="O617" s="369" t="n">
        <v>175</v>
      </c>
      <c r="P617" s="348" t="n">
        <v>0</v>
      </c>
      <c r="Q617" s="349" t="n">
        <v>0</v>
      </c>
      <c r="R617" s="349" t="n">
        <v>0</v>
      </c>
      <c r="S617" s="349" t="n">
        <v>0</v>
      </c>
      <c r="T617" s="349" t="n">
        <v>0</v>
      </c>
      <c r="U617" s="349" t="n">
        <v>0</v>
      </c>
      <c r="V617" s="349" t="n">
        <v>0</v>
      </c>
      <c r="W617" s="349" t="n">
        <v>0</v>
      </c>
      <c r="X617" s="349" t="n">
        <v>0</v>
      </c>
      <c r="Y617" s="349" t="n">
        <v>0</v>
      </c>
      <c r="Z617" s="349" t="n">
        <v>0</v>
      </c>
      <c r="AA617" s="349" t="n">
        <v>0</v>
      </c>
      <c r="AB617" s="349" t="n">
        <v>0</v>
      </c>
      <c r="AC617" s="349" t="n">
        <v>0</v>
      </c>
      <c r="AD617" s="349" t="n">
        <v>0</v>
      </c>
      <c r="AE617" s="349" t="n">
        <v>0</v>
      </c>
      <c r="AF617" s="349" t="n">
        <v>0</v>
      </c>
      <c r="AG617" s="349" t="n">
        <v>0</v>
      </c>
      <c r="AH617" s="349" t="n">
        <v>0</v>
      </c>
      <c r="AI617" s="349" t="n">
        <v>0</v>
      </c>
      <c r="AJ617" s="349" t="n">
        <v>0</v>
      </c>
      <c r="AK617" s="349" t="n">
        <v>0</v>
      </c>
      <c r="AL617" s="349" t="n">
        <v>0</v>
      </c>
      <c r="AM617" s="349" t="n">
        <v>0</v>
      </c>
      <c r="AN617" s="349" t="n">
        <v>0</v>
      </c>
      <c r="AO617" s="349" t="n">
        <v>0</v>
      </c>
      <c r="AP617" s="349" t="n">
        <v>0</v>
      </c>
      <c r="AQ617" s="349" t="n">
        <v>0</v>
      </c>
      <c r="AR617" s="349" t="n">
        <v>0</v>
      </c>
      <c r="AS617" s="349" t="n">
        <v>0</v>
      </c>
      <c r="AT617" s="349" t="n">
        <v>0</v>
      </c>
      <c r="AU617" s="349" t="n">
        <v>0</v>
      </c>
      <c r="AV617" s="349" t="n">
        <v>5.46709102031312E-083</v>
      </c>
      <c r="AW617" s="349" t="n">
        <v>6.90861769481948E-066</v>
      </c>
      <c r="AX617" s="349" t="n">
        <v>1.36883881973195E-052</v>
      </c>
      <c r="AY617" s="349" t="n">
        <v>2.36016868466587E-042</v>
      </c>
      <c r="AZ617" s="349" t="n">
        <v>1.43260725094219E-034</v>
      </c>
      <c r="BA617" s="349" t="n">
        <v>1.04996762592624E-028</v>
      </c>
      <c r="BB617" s="349" t="n">
        <v>2.83490339342828E-024</v>
      </c>
      <c r="BC617" s="349" t="n">
        <v>7.08484391886276E-021</v>
      </c>
      <c r="BD617" s="349" t="n">
        <v>3.31870397017395E-018</v>
      </c>
      <c r="BE617" s="349" t="n">
        <v>4.81685391238175E-016</v>
      </c>
      <c r="BF617" s="349" t="n">
        <v>2.99948559412238E-014</v>
      </c>
      <c r="BG617" s="349" t="n">
        <v>9.70258568038831E-013</v>
      </c>
      <c r="BH617" s="349" t="n">
        <v>1.8161763567505E-011</v>
      </c>
      <c r="BI617" s="349" t="n">
        <v>2.10428417107129E-010</v>
      </c>
      <c r="BJ617" s="349" t="n">
        <v>1.60259986295223E-009</v>
      </c>
      <c r="BK617" s="349" t="n">
        <v>8.53084049551159E-009</v>
      </c>
      <c r="BL617" s="349" t="n">
        <v>3.33383762995738E-008</v>
      </c>
      <c r="BM617" s="349" t="n">
        <v>9.97403785129516E-008</v>
      </c>
      <c r="BN617" s="349" t="n">
        <v>2.37319531502982E-007</v>
      </c>
      <c r="BO617" s="349" t="n">
        <v>4.65124538708675E-007</v>
      </c>
      <c r="BP617" s="349" t="n">
        <v>7.75139546214307E-007</v>
      </c>
      <c r="BQ617" s="349" t="n">
        <v>1.12984154684151E-006</v>
      </c>
      <c r="BR617" s="349" t="n">
        <v>1.47645596981393E-006</v>
      </c>
      <c r="BS617" s="349" t="n">
        <v>1.76770776630824E-006</v>
      </c>
      <c r="BT617" s="349" t="n">
        <v>1.97694786041554E-006</v>
      </c>
      <c r="BU617" s="349" t="n">
        <v>2.10220181068157E-006</v>
      </c>
      <c r="BV617" s="349" t="n">
        <v>2.16071164425656E-006</v>
      </c>
      <c r="BW617" s="349" t="n">
        <v>2.17864949802824E-006</v>
      </c>
      <c r="BX617" s="349" t="n">
        <v>2.18042154476989E-006</v>
      </c>
      <c r="BY617" s="350" t="n">
        <v>2.18042154476989E-006</v>
      </c>
      <c r="BZ617" s="351" t="n">
        <v>0</v>
      </c>
    </row>
    <row r="618" customFormat="false" ht="12.75" hidden="false" customHeight="false" outlineLevel="0" collapsed="false">
      <c r="O618" s="369" t="n">
        <v>174</v>
      </c>
      <c r="P618" s="348" t="n">
        <v>0</v>
      </c>
      <c r="Q618" s="349" t="n">
        <v>0</v>
      </c>
      <c r="R618" s="349" t="n">
        <v>0</v>
      </c>
      <c r="S618" s="349" t="n">
        <v>0</v>
      </c>
      <c r="T618" s="349" t="n">
        <v>0</v>
      </c>
      <c r="U618" s="349" t="n">
        <v>0</v>
      </c>
      <c r="V618" s="349" t="n">
        <v>0</v>
      </c>
      <c r="W618" s="349" t="n">
        <v>0</v>
      </c>
      <c r="X618" s="349" t="n">
        <v>0</v>
      </c>
      <c r="Y618" s="349" t="n">
        <v>0</v>
      </c>
      <c r="Z618" s="349" t="n">
        <v>0</v>
      </c>
      <c r="AA618" s="349" t="n">
        <v>0</v>
      </c>
      <c r="AB618" s="349" t="n">
        <v>0</v>
      </c>
      <c r="AC618" s="349" t="n">
        <v>0</v>
      </c>
      <c r="AD618" s="349" t="n">
        <v>0</v>
      </c>
      <c r="AE618" s="349" t="n">
        <v>0</v>
      </c>
      <c r="AF618" s="349" t="n">
        <v>0</v>
      </c>
      <c r="AG618" s="349" t="n">
        <v>0</v>
      </c>
      <c r="AH618" s="349" t="n">
        <v>0</v>
      </c>
      <c r="AI618" s="349" t="n">
        <v>0</v>
      </c>
      <c r="AJ618" s="349" t="n">
        <v>0</v>
      </c>
      <c r="AK618" s="349" t="n">
        <v>0</v>
      </c>
      <c r="AL618" s="349" t="n">
        <v>0</v>
      </c>
      <c r="AM618" s="349" t="n">
        <v>0</v>
      </c>
      <c r="AN618" s="349" t="n">
        <v>0</v>
      </c>
      <c r="AO618" s="349" t="n">
        <v>0</v>
      </c>
      <c r="AP618" s="349" t="n">
        <v>0</v>
      </c>
      <c r="AQ618" s="349" t="n">
        <v>0</v>
      </c>
      <c r="AR618" s="349" t="n">
        <v>0</v>
      </c>
      <c r="AS618" s="349" t="n">
        <v>0</v>
      </c>
      <c r="AT618" s="349" t="n">
        <v>0</v>
      </c>
      <c r="AU618" s="349" t="n">
        <v>0</v>
      </c>
      <c r="AV618" s="349" t="n">
        <v>1.10366163783189E-082</v>
      </c>
      <c r="AW618" s="349" t="n">
        <v>8.25086833730531E-066</v>
      </c>
      <c r="AX618" s="349" t="n">
        <v>1.62407948387813E-052</v>
      </c>
      <c r="AY618" s="349" t="n">
        <v>2.78200782194903E-042</v>
      </c>
      <c r="AZ618" s="349" t="n">
        <v>1.6775654619461E-034</v>
      </c>
      <c r="BA618" s="349" t="n">
        <v>1.22127303427875E-028</v>
      </c>
      <c r="BB618" s="349" t="n">
        <v>3.27512438918174E-024</v>
      </c>
      <c r="BC618" s="349" t="n">
        <v>8.12969694045807E-021</v>
      </c>
      <c r="BD618" s="349" t="n">
        <v>3.78243000919548E-018</v>
      </c>
      <c r="BE618" s="349" t="n">
        <v>5.45278010909187E-016</v>
      </c>
      <c r="BF618" s="349" t="n">
        <v>3.3724612235915E-014</v>
      </c>
      <c r="BG618" s="349" t="n">
        <v>1.0835944535833E-012</v>
      </c>
      <c r="BH618" s="349" t="n">
        <v>2.01522910970534E-011</v>
      </c>
      <c r="BI618" s="349" t="n">
        <v>2.32082613490176E-010</v>
      </c>
      <c r="BJ618" s="349" t="n">
        <v>1.75785419383468E-009</v>
      </c>
      <c r="BK618" s="349" t="n">
        <v>9.31203325605542E-009</v>
      </c>
      <c r="BL618" s="349" t="n">
        <v>3.62389520377971E-008</v>
      </c>
      <c r="BM618" s="349" t="n">
        <v>1.08032937615155E-007</v>
      </c>
      <c r="BN618" s="349" t="n">
        <v>2.5628476035064E-007</v>
      </c>
      <c r="BO618" s="349" t="n">
        <v>5.01042755207085E-007</v>
      </c>
      <c r="BP618" s="349" t="n">
        <v>8.33240062388767E-007</v>
      </c>
      <c r="BQ618" s="349" t="n">
        <v>1.21232283501009E-006</v>
      </c>
      <c r="BR618" s="349" t="n">
        <v>1.58168745989411E-006</v>
      </c>
      <c r="BS618" s="349" t="n">
        <v>1.89091389117057E-006</v>
      </c>
      <c r="BT618" s="349" t="n">
        <v>2.11186062645883E-006</v>
      </c>
      <c r="BU618" s="349" t="n">
        <v>2.24286879801634E-006</v>
      </c>
      <c r="BV618" s="349" t="n">
        <v>2.30281612388227E-006</v>
      </c>
      <c r="BW618" s="349" t="n">
        <v>2.32004778243763E-006</v>
      </c>
      <c r="BX618" s="349" t="n">
        <v>2.3209066688561E-006</v>
      </c>
      <c r="BY618" s="350" t="n">
        <v>2.3209066688561E-006</v>
      </c>
      <c r="BZ618" s="351" t="n">
        <v>0</v>
      </c>
    </row>
    <row r="619" customFormat="false" ht="12.75" hidden="false" customHeight="false" outlineLevel="0" collapsed="false">
      <c r="O619" s="369" t="n">
        <v>173</v>
      </c>
      <c r="P619" s="348" t="n">
        <v>0</v>
      </c>
      <c r="Q619" s="349" t="n">
        <v>0</v>
      </c>
      <c r="R619" s="349" t="n">
        <v>0</v>
      </c>
      <c r="S619" s="349" t="n">
        <v>0</v>
      </c>
      <c r="T619" s="349" t="n">
        <v>0</v>
      </c>
      <c r="U619" s="349" t="n">
        <v>0</v>
      </c>
      <c r="V619" s="349" t="n">
        <v>0</v>
      </c>
      <c r="W619" s="349" t="n">
        <v>0</v>
      </c>
      <c r="X619" s="349" t="n">
        <v>0</v>
      </c>
      <c r="Y619" s="349" t="n">
        <v>0</v>
      </c>
      <c r="Z619" s="349" t="n">
        <v>0</v>
      </c>
      <c r="AA619" s="349" t="n">
        <v>0</v>
      </c>
      <c r="AB619" s="349" t="n">
        <v>0</v>
      </c>
      <c r="AC619" s="349" t="n">
        <v>0</v>
      </c>
      <c r="AD619" s="349" t="n">
        <v>0</v>
      </c>
      <c r="AE619" s="349" t="n">
        <v>0</v>
      </c>
      <c r="AF619" s="349" t="n">
        <v>0</v>
      </c>
      <c r="AG619" s="349" t="n">
        <v>0</v>
      </c>
      <c r="AH619" s="349" t="n">
        <v>0</v>
      </c>
      <c r="AI619" s="349" t="n">
        <v>0</v>
      </c>
      <c r="AJ619" s="349" t="n">
        <v>0</v>
      </c>
      <c r="AK619" s="349" t="n">
        <v>0</v>
      </c>
      <c r="AL619" s="349" t="n">
        <v>0</v>
      </c>
      <c r="AM619" s="349" t="n">
        <v>0</v>
      </c>
      <c r="AN619" s="349" t="n">
        <v>0</v>
      </c>
      <c r="AO619" s="349" t="n">
        <v>0</v>
      </c>
      <c r="AP619" s="349" t="n">
        <v>0</v>
      </c>
      <c r="AQ619" s="349" t="n">
        <v>0</v>
      </c>
      <c r="AR619" s="349" t="n">
        <v>0</v>
      </c>
      <c r="AS619" s="349" t="n">
        <v>0</v>
      </c>
      <c r="AT619" s="349" t="n">
        <v>0</v>
      </c>
      <c r="AU619" s="349" t="n">
        <v>0</v>
      </c>
      <c r="AV619" s="349" t="n">
        <v>1.10891703694283E-082</v>
      </c>
      <c r="AW619" s="349" t="n">
        <v>9.82620983025614E-066</v>
      </c>
      <c r="AX619" s="349" t="n">
        <v>1.92161734857855E-052</v>
      </c>
      <c r="AY619" s="349" t="n">
        <v>3.2701392282098E-042</v>
      </c>
      <c r="AZ619" s="349" t="n">
        <v>1.95904922061064E-034</v>
      </c>
      <c r="BA619" s="349" t="n">
        <v>1.41681362306558E-028</v>
      </c>
      <c r="BB619" s="349" t="n">
        <v>3.77405737209234E-024</v>
      </c>
      <c r="BC619" s="349" t="n">
        <v>9.30475117533903E-021</v>
      </c>
      <c r="BD619" s="349" t="n">
        <v>4.29992478590203E-018</v>
      </c>
      <c r="BE619" s="349" t="n">
        <v>6.15751845061657E-016</v>
      </c>
      <c r="BF619" s="349" t="n">
        <v>3.78358980346188E-014</v>
      </c>
      <c r="BG619" s="349" t="n">
        <v>1.20805866063423E-012</v>
      </c>
      <c r="BH619" s="349" t="n">
        <v>2.23317216649363E-011</v>
      </c>
      <c r="BI619" s="349" t="n">
        <v>2.5572094807075E-010</v>
      </c>
      <c r="BJ619" s="349" t="n">
        <v>1.92677159882477E-009</v>
      </c>
      <c r="BK619" s="349" t="n">
        <v>1.01591599078598E-008</v>
      </c>
      <c r="BL619" s="349" t="n">
        <v>3.93745540452532E-008</v>
      </c>
      <c r="BM619" s="349" t="n">
        <v>1.16972109422905E-007</v>
      </c>
      <c r="BN619" s="349" t="n">
        <v>2.76677317497997E-007</v>
      </c>
      <c r="BO619" s="349" t="n">
        <v>5.39577617691244E-007</v>
      </c>
      <c r="BP619" s="349" t="n">
        <v>8.95447455013327E-007</v>
      </c>
      <c r="BQ619" s="349" t="n">
        <v>1.30047057301521E-006</v>
      </c>
      <c r="BR619" s="349" t="n">
        <v>1.69395152817827E-006</v>
      </c>
      <c r="BS619" s="349" t="n">
        <v>2.02213187263455E-006</v>
      </c>
      <c r="BT619" s="349" t="n">
        <v>2.25531036338954E-006</v>
      </c>
      <c r="BU619" s="349" t="n">
        <v>2.39220198826126E-006</v>
      </c>
      <c r="BV619" s="349" t="n">
        <v>2.45346282621061E-006</v>
      </c>
      <c r="BW619" s="349" t="n">
        <v>2.46978137751896E-006</v>
      </c>
      <c r="BX619" s="349" t="n">
        <v>2.46958250277524E-006</v>
      </c>
      <c r="BY619" s="350" t="n">
        <v>2.46958250277524E-006</v>
      </c>
      <c r="BZ619" s="351" t="n">
        <v>0</v>
      </c>
    </row>
    <row r="620" customFormat="false" ht="12.75" hidden="false" customHeight="false" outlineLevel="0" collapsed="false">
      <c r="O620" s="369" t="n">
        <v>172</v>
      </c>
      <c r="P620" s="348" t="n">
        <v>0</v>
      </c>
      <c r="Q620" s="349" t="n">
        <v>0</v>
      </c>
      <c r="R620" s="349" t="n">
        <v>0</v>
      </c>
      <c r="S620" s="349" t="n">
        <v>0</v>
      </c>
      <c r="T620" s="349" t="n">
        <v>0</v>
      </c>
      <c r="U620" s="349" t="n">
        <v>0</v>
      </c>
      <c r="V620" s="349" t="n">
        <v>0</v>
      </c>
      <c r="W620" s="349" t="n">
        <v>0</v>
      </c>
      <c r="X620" s="349" t="n">
        <v>0</v>
      </c>
      <c r="Y620" s="349" t="n">
        <v>0</v>
      </c>
      <c r="Z620" s="349" t="n">
        <v>0</v>
      </c>
      <c r="AA620" s="349" t="n">
        <v>0</v>
      </c>
      <c r="AB620" s="349" t="n">
        <v>0</v>
      </c>
      <c r="AC620" s="349" t="n">
        <v>0</v>
      </c>
      <c r="AD620" s="349" t="n">
        <v>0</v>
      </c>
      <c r="AE620" s="349" t="n">
        <v>0</v>
      </c>
      <c r="AF620" s="349" t="n">
        <v>0</v>
      </c>
      <c r="AG620" s="349" t="n">
        <v>0</v>
      </c>
      <c r="AH620" s="349" t="n">
        <v>0</v>
      </c>
      <c r="AI620" s="349" t="n">
        <v>0</v>
      </c>
      <c r="AJ620" s="349" t="n">
        <v>0</v>
      </c>
      <c r="AK620" s="349" t="n">
        <v>0</v>
      </c>
      <c r="AL620" s="349" t="n">
        <v>0</v>
      </c>
      <c r="AM620" s="349" t="n">
        <v>0</v>
      </c>
      <c r="AN620" s="349" t="n">
        <v>0</v>
      </c>
      <c r="AO620" s="349" t="n">
        <v>0</v>
      </c>
      <c r="AP620" s="349" t="n">
        <v>0</v>
      </c>
      <c r="AQ620" s="349" t="n">
        <v>0</v>
      </c>
      <c r="AR620" s="349" t="n">
        <v>0</v>
      </c>
      <c r="AS620" s="349" t="n">
        <v>0</v>
      </c>
      <c r="AT620" s="349" t="n">
        <v>0</v>
      </c>
      <c r="AU620" s="349" t="n">
        <v>0</v>
      </c>
      <c r="AV620" s="349" t="n">
        <v>1.11902166719967E-082</v>
      </c>
      <c r="AW620" s="349" t="n">
        <v>1.17254589538338E-065</v>
      </c>
      <c r="AX620" s="349" t="n">
        <v>2.27785063621714E-052</v>
      </c>
      <c r="AY620" s="349" t="n">
        <v>3.85082065218786E-042</v>
      </c>
      <c r="AZ620" s="349" t="n">
        <v>2.29180866759886E-034</v>
      </c>
      <c r="BA620" s="349" t="n">
        <v>1.64664797265633E-028</v>
      </c>
      <c r="BB620" s="349" t="n">
        <v>4.35739357631054E-024</v>
      </c>
      <c r="BC620" s="349" t="n">
        <v>1.06708629802338E-020</v>
      </c>
      <c r="BD620" s="349" t="n">
        <v>4.89775412358966E-018</v>
      </c>
      <c r="BE620" s="349" t="n">
        <v>6.96587887085532E-016</v>
      </c>
      <c r="BF620" s="349" t="n">
        <v>4.25120135695628E-014</v>
      </c>
      <c r="BG620" s="349" t="n">
        <v>1.34826358777857E-012</v>
      </c>
      <c r="BH620" s="349" t="n">
        <v>2.4762853448506E-011</v>
      </c>
      <c r="BI620" s="349" t="n">
        <v>2.81853470819011E-010</v>
      </c>
      <c r="BJ620" s="349" t="n">
        <v>2.11210113093677E-009</v>
      </c>
      <c r="BK620" s="349" t="n">
        <v>1.10827021365968E-008</v>
      </c>
      <c r="BL620" s="349" t="n">
        <v>4.27749928047165E-008</v>
      </c>
      <c r="BM620" s="349" t="n">
        <v>1.26624283368166E-007</v>
      </c>
      <c r="BN620" s="349" t="n">
        <v>2.98618348159732E-007</v>
      </c>
      <c r="BO620" s="349" t="n">
        <v>5.80917712246757E-007</v>
      </c>
      <c r="BP620" s="349" t="n">
        <v>9.62020621088918E-007</v>
      </c>
      <c r="BQ620" s="349" t="n">
        <v>1.39460623536362E-006</v>
      </c>
      <c r="BR620" s="349" t="n">
        <v>1.81361601712368E-006</v>
      </c>
      <c r="BS620" s="349" t="n">
        <v>2.16175524821934E-006</v>
      </c>
      <c r="BT620" s="349" t="n">
        <v>2.40769599788264E-006</v>
      </c>
      <c r="BU620" s="349" t="n">
        <v>2.55059015319895E-006</v>
      </c>
      <c r="BV620" s="349" t="n">
        <v>2.61302240205675E-006</v>
      </c>
      <c r="BW620" s="349" t="n">
        <v>2.62820307138825E-006</v>
      </c>
      <c r="BX620" s="349" t="n">
        <v>2.6267910093085E-006</v>
      </c>
      <c r="BY620" s="350" t="n">
        <v>2.6267910093085E-006</v>
      </c>
      <c r="BZ620" s="351" t="n">
        <v>0</v>
      </c>
    </row>
    <row r="621" customFormat="false" ht="12.75" hidden="false" customHeight="false" outlineLevel="0" collapsed="false">
      <c r="O621" s="369" t="n">
        <v>171</v>
      </c>
      <c r="P621" s="348" t="n">
        <v>0</v>
      </c>
      <c r="Q621" s="349" t="n">
        <v>0</v>
      </c>
      <c r="R621" s="349" t="n">
        <v>0</v>
      </c>
      <c r="S621" s="349" t="n">
        <v>0</v>
      </c>
      <c r="T621" s="349" t="n">
        <v>0</v>
      </c>
      <c r="U621" s="349" t="n">
        <v>0</v>
      </c>
      <c r="V621" s="349" t="n">
        <v>0</v>
      </c>
      <c r="W621" s="349" t="n">
        <v>0</v>
      </c>
      <c r="X621" s="349" t="n">
        <v>0</v>
      </c>
      <c r="Y621" s="349" t="n">
        <v>0</v>
      </c>
      <c r="Z621" s="349" t="n">
        <v>0</v>
      </c>
      <c r="AA621" s="349" t="n">
        <v>0</v>
      </c>
      <c r="AB621" s="349" t="n">
        <v>0</v>
      </c>
      <c r="AC621" s="349" t="n">
        <v>0</v>
      </c>
      <c r="AD621" s="349" t="n">
        <v>0</v>
      </c>
      <c r="AE621" s="349" t="n">
        <v>0</v>
      </c>
      <c r="AF621" s="349" t="n">
        <v>0</v>
      </c>
      <c r="AG621" s="349" t="n">
        <v>0</v>
      </c>
      <c r="AH621" s="349" t="n">
        <v>0</v>
      </c>
      <c r="AI621" s="349" t="n">
        <v>0</v>
      </c>
      <c r="AJ621" s="349" t="n">
        <v>0</v>
      </c>
      <c r="AK621" s="349" t="n">
        <v>0</v>
      </c>
      <c r="AL621" s="349" t="n">
        <v>0</v>
      </c>
      <c r="AM621" s="349" t="n">
        <v>0</v>
      </c>
      <c r="AN621" s="349" t="n">
        <v>0</v>
      </c>
      <c r="AO621" s="349" t="n">
        <v>0</v>
      </c>
      <c r="AP621" s="349" t="n">
        <v>0</v>
      </c>
      <c r="AQ621" s="349" t="n">
        <v>0</v>
      </c>
      <c r="AR621" s="349" t="n">
        <v>0</v>
      </c>
      <c r="AS621" s="349" t="n">
        <v>0</v>
      </c>
      <c r="AT621" s="349" t="n">
        <v>0</v>
      </c>
      <c r="AU621" s="349" t="n">
        <v>0</v>
      </c>
      <c r="AV621" s="349" t="n">
        <v>1.12420939367712E-082</v>
      </c>
      <c r="AW621" s="349" t="n">
        <v>1.39556191160256E-065</v>
      </c>
      <c r="AX621" s="349" t="n">
        <v>2.69341484369748E-052</v>
      </c>
      <c r="AY621" s="349" t="n">
        <v>4.52341917199368E-042</v>
      </c>
      <c r="AZ621" s="349" t="n">
        <v>2.67435037245637E-034</v>
      </c>
      <c r="BA621" s="349" t="n">
        <v>1.90890242545129E-028</v>
      </c>
      <c r="BB621" s="349" t="n">
        <v>5.01835061757275E-024</v>
      </c>
      <c r="BC621" s="349" t="n">
        <v>1.22084637707393E-020</v>
      </c>
      <c r="BD621" s="349" t="n">
        <v>5.56595063498764E-018</v>
      </c>
      <c r="BE621" s="349" t="n">
        <v>7.86311941998387E-016</v>
      </c>
      <c r="BF621" s="349" t="n">
        <v>4.76727977572212E-014</v>
      </c>
      <c r="BG621" s="349" t="n">
        <v>1.50235230520113E-012</v>
      </c>
      <c r="BH621" s="349" t="n">
        <v>2.74254828963413E-011</v>
      </c>
      <c r="BI621" s="349" t="n">
        <v>3.1037798964001E-010</v>
      </c>
      <c r="BJ621" s="349" t="n">
        <v>2.31367226928759E-009</v>
      </c>
      <c r="BK621" s="349" t="n">
        <v>1.2083688462422E-008</v>
      </c>
      <c r="BL621" s="349" t="n">
        <v>4.64487026935526E-008</v>
      </c>
      <c r="BM621" s="349" t="n">
        <v>1.3702190656501E-007</v>
      </c>
      <c r="BN621" s="349" t="n">
        <v>3.22193111424749E-007</v>
      </c>
      <c r="BO621" s="349" t="n">
        <v>6.25234601902682E-007</v>
      </c>
      <c r="BP621" s="349" t="n">
        <v>1.03324109468241E-006</v>
      </c>
      <c r="BQ621" s="349" t="n">
        <v>1.49512319593462E-006</v>
      </c>
      <c r="BR621" s="349" t="n">
        <v>1.94116443387117E-006</v>
      </c>
      <c r="BS621" s="349" t="n">
        <v>2.31032065918672E-006</v>
      </c>
      <c r="BT621" s="349" t="n">
        <v>2.56956771317886E-006</v>
      </c>
      <c r="BU621" s="349" t="n">
        <v>2.71856601864324E-006</v>
      </c>
      <c r="BV621" s="349" t="n">
        <v>2.78199412279229E-006</v>
      </c>
      <c r="BW621" s="349" t="n">
        <v>2.79577880013205E-006</v>
      </c>
      <c r="BX621" s="349" t="n">
        <v>2.79297789182824E-006</v>
      </c>
      <c r="BY621" s="350" t="n">
        <v>2.79297789182824E-006</v>
      </c>
      <c r="BZ621" s="351" t="n">
        <v>0</v>
      </c>
    </row>
    <row r="622" customFormat="false" ht="12.75" hidden="false" customHeight="false" outlineLevel="0" collapsed="false">
      <c r="O622" s="369" t="n">
        <v>170</v>
      </c>
      <c r="P622" s="348" t="n">
        <v>0</v>
      </c>
      <c r="Q622" s="349" t="n">
        <v>0</v>
      </c>
      <c r="R622" s="349" t="n">
        <v>0</v>
      </c>
      <c r="S622" s="349" t="n">
        <v>0</v>
      </c>
      <c r="T622" s="349" t="n">
        <v>0</v>
      </c>
      <c r="U622" s="349" t="n">
        <v>0</v>
      </c>
      <c r="V622" s="349" t="n">
        <v>0</v>
      </c>
      <c r="W622" s="349" t="n">
        <v>0</v>
      </c>
      <c r="X622" s="349" t="n">
        <v>0</v>
      </c>
      <c r="Y622" s="349" t="n">
        <v>0</v>
      </c>
      <c r="Z622" s="349" t="n">
        <v>0</v>
      </c>
      <c r="AA622" s="349" t="n">
        <v>0</v>
      </c>
      <c r="AB622" s="349" t="n">
        <v>0</v>
      </c>
      <c r="AC622" s="349" t="n">
        <v>0</v>
      </c>
      <c r="AD622" s="349" t="n">
        <v>0</v>
      </c>
      <c r="AE622" s="349" t="n">
        <v>0</v>
      </c>
      <c r="AF622" s="349" t="n">
        <v>0</v>
      </c>
      <c r="AG622" s="349" t="n">
        <v>0</v>
      </c>
      <c r="AH622" s="349" t="n">
        <v>0</v>
      </c>
      <c r="AI622" s="349" t="n">
        <v>0</v>
      </c>
      <c r="AJ622" s="349" t="n">
        <v>0</v>
      </c>
      <c r="AK622" s="349" t="n">
        <v>0</v>
      </c>
      <c r="AL622" s="349" t="n">
        <v>0</v>
      </c>
      <c r="AM622" s="349" t="n">
        <v>0</v>
      </c>
      <c r="AN622" s="349" t="n">
        <v>0</v>
      </c>
      <c r="AO622" s="349" t="n">
        <v>0</v>
      </c>
      <c r="AP622" s="349" t="n">
        <v>0</v>
      </c>
      <c r="AQ622" s="349" t="n">
        <v>0</v>
      </c>
      <c r="AR622" s="349" t="n">
        <v>0</v>
      </c>
      <c r="AS622" s="349" t="n">
        <v>0</v>
      </c>
      <c r="AT622" s="349" t="n">
        <v>0</v>
      </c>
      <c r="AU622" s="349" t="n">
        <v>0</v>
      </c>
      <c r="AV622" s="349" t="n">
        <v>2.26864443127408E-082</v>
      </c>
      <c r="AW622" s="349" t="n">
        <v>1.6641441926146E-065</v>
      </c>
      <c r="AX622" s="349" t="n">
        <v>3.1909331685977E-052</v>
      </c>
      <c r="AY622" s="349" t="n">
        <v>5.32400769382395E-042</v>
      </c>
      <c r="AZ622" s="349" t="n">
        <v>3.1269671647122E-034</v>
      </c>
      <c r="BA622" s="349" t="n">
        <v>2.21723747897404E-028</v>
      </c>
      <c r="BB622" s="349" t="n">
        <v>5.79066808874336E-024</v>
      </c>
      <c r="BC622" s="349" t="n">
        <v>1.39950900760601E-020</v>
      </c>
      <c r="BD622" s="349" t="n">
        <v>6.3383039424296E-018</v>
      </c>
      <c r="BE622" s="349" t="n">
        <v>8.89370260200658E-016</v>
      </c>
      <c r="BF622" s="349" t="n">
        <v>5.35508720935245E-014</v>
      </c>
      <c r="BG622" s="349" t="n">
        <v>1.67611355279828E-012</v>
      </c>
      <c r="BH622" s="349" t="n">
        <v>3.03974566273545E-011</v>
      </c>
      <c r="BI622" s="349" t="n">
        <v>3.41920168469419E-010</v>
      </c>
      <c r="BJ622" s="349" t="n">
        <v>2.53483938209015E-009</v>
      </c>
      <c r="BK622" s="349" t="n">
        <v>1.31749068694926E-008</v>
      </c>
      <c r="BL622" s="349" t="n">
        <v>5.0432239881176E-008</v>
      </c>
      <c r="BM622" s="349" t="n">
        <v>1.48247224519353E-007</v>
      </c>
      <c r="BN622" s="349" t="n">
        <v>3.47553869004417E-007</v>
      </c>
      <c r="BO622" s="349" t="n">
        <v>6.72769429387325E-007</v>
      </c>
      <c r="BP622" s="349" t="n">
        <v>1.10944602077198E-006</v>
      </c>
      <c r="BQ622" s="349" t="n">
        <v>1.60244761913413E-006</v>
      </c>
      <c r="BR622" s="349" t="n">
        <v>2.07709260164364E-006</v>
      </c>
      <c r="BS622" s="349" t="n">
        <v>2.46836681521788E-006</v>
      </c>
      <c r="BT622" s="349" t="n">
        <v>2.74147957548855E-006</v>
      </c>
      <c r="BU622" s="349" t="n">
        <v>2.89667702536418E-006</v>
      </c>
      <c r="BV622" s="349" t="n">
        <v>2.96090653425701E-006</v>
      </c>
      <c r="BW622" s="349" t="n">
        <v>2.97301678938423E-006</v>
      </c>
      <c r="BX622" s="349" t="n">
        <v>2.96863867553773E-006</v>
      </c>
      <c r="BY622" s="350" t="n">
        <v>2.96863867553773E-006</v>
      </c>
      <c r="BZ622" s="351" t="n">
        <v>0</v>
      </c>
    </row>
    <row r="623" customFormat="false" ht="12.75" hidden="false" customHeight="false" outlineLevel="0" collapsed="false">
      <c r="O623" s="369" t="n">
        <v>169</v>
      </c>
      <c r="P623" s="348" t="n">
        <v>0</v>
      </c>
      <c r="Q623" s="349" t="n">
        <v>0</v>
      </c>
      <c r="R623" s="349" t="n">
        <v>0</v>
      </c>
      <c r="S623" s="349" t="n">
        <v>0</v>
      </c>
      <c r="T623" s="349" t="n">
        <v>0</v>
      </c>
      <c r="U623" s="349" t="n">
        <v>0</v>
      </c>
      <c r="V623" s="349" t="n">
        <v>0</v>
      </c>
      <c r="W623" s="349" t="n">
        <v>0</v>
      </c>
      <c r="X623" s="349" t="n">
        <v>0</v>
      </c>
      <c r="Y623" s="349" t="n">
        <v>0</v>
      </c>
      <c r="Z623" s="349" t="n">
        <v>0</v>
      </c>
      <c r="AA623" s="349" t="n">
        <v>0</v>
      </c>
      <c r="AB623" s="349" t="n">
        <v>0</v>
      </c>
      <c r="AC623" s="349" t="n">
        <v>0</v>
      </c>
      <c r="AD623" s="349" t="n">
        <v>0</v>
      </c>
      <c r="AE623" s="349" t="n">
        <v>0</v>
      </c>
      <c r="AF623" s="349" t="n">
        <v>0</v>
      </c>
      <c r="AG623" s="349" t="n">
        <v>0</v>
      </c>
      <c r="AH623" s="349" t="n">
        <v>0</v>
      </c>
      <c r="AI623" s="349" t="n">
        <v>0</v>
      </c>
      <c r="AJ623" s="349" t="n">
        <v>0</v>
      </c>
      <c r="AK623" s="349" t="n">
        <v>0</v>
      </c>
      <c r="AL623" s="349" t="n">
        <v>0</v>
      </c>
      <c r="AM623" s="349" t="n">
        <v>0</v>
      </c>
      <c r="AN623" s="349" t="n">
        <v>0</v>
      </c>
      <c r="AO623" s="349" t="n">
        <v>0</v>
      </c>
      <c r="AP623" s="349" t="n">
        <v>0</v>
      </c>
      <c r="AQ623" s="349" t="n">
        <v>0</v>
      </c>
      <c r="AR623" s="349" t="n">
        <v>0</v>
      </c>
      <c r="AS623" s="349" t="n">
        <v>0</v>
      </c>
      <c r="AT623" s="349" t="n">
        <v>0</v>
      </c>
      <c r="AU623" s="349" t="n">
        <v>0</v>
      </c>
      <c r="AV623" s="349" t="n">
        <v>2.28873988483021E-082</v>
      </c>
      <c r="AW623" s="349" t="n">
        <v>1.97982994350938E-065</v>
      </c>
      <c r="AX623" s="349" t="n">
        <v>3.77123101954877E-052</v>
      </c>
      <c r="AY623" s="349" t="n">
        <v>6.2510721413779E-042</v>
      </c>
      <c r="AZ623" s="349" t="n">
        <v>3.64749069254114E-034</v>
      </c>
      <c r="BA623" s="349" t="n">
        <v>2.56929114022781E-028</v>
      </c>
      <c r="BB623" s="349" t="n">
        <v>6.66575678849788E-024</v>
      </c>
      <c r="BC623" s="349" t="n">
        <v>1.60041521301314E-020</v>
      </c>
      <c r="BD623" s="349" t="n">
        <v>7.20081418081808E-018</v>
      </c>
      <c r="BE623" s="349" t="n">
        <v>1.00379780907217E-015</v>
      </c>
      <c r="BF623" s="349" t="n">
        <v>6.00461656449019E-014</v>
      </c>
      <c r="BG623" s="349" t="n">
        <v>1.86728857744346E-012</v>
      </c>
      <c r="BH623" s="349" t="n">
        <v>3.36539894917088E-011</v>
      </c>
      <c r="BI623" s="349" t="n">
        <v>3.76346874715749E-010</v>
      </c>
      <c r="BJ623" s="349" t="n">
        <v>2.77530530817543E-009</v>
      </c>
      <c r="BK623" s="349" t="n">
        <v>1.43570540691996E-008</v>
      </c>
      <c r="BL623" s="349" t="n">
        <v>5.4733479895717E-008</v>
      </c>
      <c r="BM623" s="349" t="n">
        <v>1.60332112721125E-007</v>
      </c>
      <c r="BN623" s="349" t="n">
        <v>3.74785550455433E-007</v>
      </c>
      <c r="BO623" s="349" t="n">
        <v>7.23693289033679E-007</v>
      </c>
      <c r="BP623" s="349" t="n">
        <v>1.1909146573826E-006</v>
      </c>
      <c r="BQ623" s="349" t="n">
        <v>1.71696588707398E-006</v>
      </c>
      <c r="BR623" s="349" t="n">
        <v>2.22186900182139E-006</v>
      </c>
      <c r="BS623" s="349" t="n">
        <v>2.63640465934399E-006</v>
      </c>
      <c r="BT623" s="349" t="n">
        <v>2.92394420271323E-006</v>
      </c>
      <c r="BU623" s="349" t="n">
        <v>3.08540691560771E-006</v>
      </c>
      <c r="BV623" s="349" t="n">
        <v>3.15020034495145E-006</v>
      </c>
      <c r="BW623" s="349" t="n">
        <v>3.16031761282677E-006</v>
      </c>
      <c r="BX623" s="349" t="n">
        <v>3.15415019677839E-006</v>
      </c>
      <c r="BY623" s="350" t="n">
        <v>3.15415019677839E-006</v>
      </c>
      <c r="BZ623" s="351" t="n">
        <v>0</v>
      </c>
    </row>
    <row r="624" customFormat="false" ht="12.75" hidden="false" customHeight="false" outlineLevel="0" collapsed="false">
      <c r="O624" s="369" t="n">
        <v>168</v>
      </c>
      <c r="P624" s="348" t="n">
        <v>0</v>
      </c>
      <c r="Q624" s="349" t="n">
        <v>0</v>
      </c>
      <c r="R624" s="349" t="n">
        <v>0</v>
      </c>
      <c r="S624" s="349" t="n">
        <v>0</v>
      </c>
      <c r="T624" s="349" t="n">
        <v>0</v>
      </c>
      <c r="U624" s="349" t="n">
        <v>0</v>
      </c>
      <c r="V624" s="349" t="n">
        <v>0</v>
      </c>
      <c r="W624" s="349" t="n">
        <v>0</v>
      </c>
      <c r="X624" s="349" t="n">
        <v>0</v>
      </c>
      <c r="Y624" s="349" t="n">
        <v>0</v>
      </c>
      <c r="Z624" s="349" t="n">
        <v>0</v>
      </c>
      <c r="AA624" s="349" t="n">
        <v>0</v>
      </c>
      <c r="AB624" s="349" t="n">
        <v>0</v>
      </c>
      <c r="AC624" s="349" t="n">
        <v>0</v>
      </c>
      <c r="AD624" s="349" t="n">
        <v>0</v>
      </c>
      <c r="AE624" s="349" t="n">
        <v>0</v>
      </c>
      <c r="AF624" s="349" t="n">
        <v>0</v>
      </c>
      <c r="AG624" s="349" t="n">
        <v>0</v>
      </c>
      <c r="AH624" s="349" t="n">
        <v>0</v>
      </c>
      <c r="AI624" s="349" t="n">
        <v>0</v>
      </c>
      <c r="AJ624" s="349" t="n">
        <v>0</v>
      </c>
      <c r="AK624" s="349" t="n">
        <v>0</v>
      </c>
      <c r="AL624" s="349" t="n">
        <v>0</v>
      </c>
      <c r="AM624" s="349" t="n">
        <v>0</v>
      </c>
      <c r="AN624" s="349" t="n">
        <v>0</v>
      </c>
      <c r="AO624" s="349" t="n">
        <v>0</v>
      </c>
      <c r="AP624" s="349" t="n">
        <v>0</v>
      </c>
      <c r="AQ624" s="349" t="n">
        <v>0</v>
      </c>
      <c r="AR624" s="349" t="n">
        <v>0</v>
      </c>
      <c r="AS624" s="349" t="n">
        <v>0</v>
      </c>
      <c r="AT624" s="349" t="n">
        <v>0</v>
      </c>
      <c r="AU624" s="349" t="n">
        <v>0</v>
      </c>
      <c r="AV624" s="349" t="n">
        <v>2.29899444303447E-082</v>
      </c>
      <c r="AW624" s="349" t="n">
        <v>2.35040311286915E-065</v>
      </c>
      <c r="AX624" s="349" t="n">
        <v>4.4472643296629E-052</v>
      </c>
      <c r="AY624" s="349" t="n">
        <v>7.3229248459948E-042</v>
      </c>
      <c r="AZ624" s="349" t="n">
        <v>4.24494798378057E-034</v>
      </c>
      <c r="BA624" s="349" t="n">
        <v>2.9705960366485E-028</v>
      </c>
      <c r="BB624" s="349" t="n">
        <v>7.65607532362288E-024</v>
      </c>
      <c r="BC624" s="349" t="n">
        <v>1.8260221081441E-020</v>
      </c>
      <c r="BD624" s="349" t="n">
        <v>8.16197492391611E-018</v>
      </c>
      <c r="BE624" s="349" t="n">
        <v>1.13043824990789E-015</v>
      </c>
      <c r="BF624" s="349" t="n">
        <v>6.71966514935914E-014</v>
      </c>
      <c r="BG624" s="349" t="n">
        <v>2.07696390729633E-012</v>
      </c>
      <c r="BH624" s="349" t="n">
        <v>3.72148558377516E-011</v>
      </c>
      <c r="BI624" s="349" t="n">
        <v>4.1387664440412E-010</v>
      </c>
      <c r="BJ624" s="349" t="n">
        <v>3.03656324402078E-009</v>
      </c>
      <c r="BK624" s="349" t="n">
        <v>1.5637106519096E-008</v>
      </c>
      <c r="BL624" s="349" t="n">
        <v>5.93762705206881E-008</v>
      </c>
      <c r="BM624" s="349" t="n">
        <v>1.7333931341919E-007</v>
      </c>
      <c r="BN624" s="349" t="n">
        <v>4.04020623317951E-007</v>
      </c>
      <c r="BO624" s="349" t="n">
        <v>7.78238734561838E-007</v>
      </c>
      <c r="BP624" s="349" t="n">
        <v>1.27799691225019E-006</v>
      </c>
      <c r="BQ624" s="349" t="n">
        <v>1.83914098164132E-006</v>
      </c>
      <c r="BR624" s="349" t="n">
        <v>2.37604428301802E-006</v>
      </c>
      <c r="BS624" s="349" t="n">
        <v>2.81503432471377E-006</v>
      </c>
      <c r="BT624" s="349" t="n">
        <v>3.11757192347565E-006</v>
      </c>
      <c r="BU624" s="349" t="n">
        <v>3.28534601462997E-006</v>
      </c>
      <c r="BV624" s="349" t="n">
        <v>3.35043067029203E-006</v>
      </c>
      <c r="BW624" s="349" t="n">
        <v>3.35820195416975E-006</v>
      </c>
      <c r="BX624" s="349" t="n">
        <v>3.35001237650543E-006</v>
      </c>
      <c r="BY624" s="350" t="n">
        <v>3.35001237650543E-006</v>
      </c>
      <c r="BZ624" s="351" t="n">
        <v>0</v>
      </c>
    </row>
    <row r="625" customFormat="false" ht="12.75" hidden="false" customHeight="false" outlineLevel="0" collapsed="false">
      <c r="O625" s="369" t="n">
        <v>167</v>
      </c>
      <c r="P625" s="348" t="n">
        <v>0</v>
      </c>
      <c r="Q625" s="349" t="n">
        <v>0</v>
      </c>
      <c r="R625" s="349" t="n">
        <v>0</v>
      </c>
      <c r="S625" s="349" t="n">
        <v>0</v>
      </c>
      <c r="T625" s="349" t="n">
        <v>0</v>
      </c>
      <c r="U625" s="349" t="n">
        <v>0</v>
      </c>
      <c r="V625" s="349" t="n">
        <v>0</v>
      </c>
      <c r="W625" s="349" t="n">
        <v>0</v>
      </c>
      <c r="X625" s="349" t="n">
        <v>0</v>
      </c>
      <c r="Y625" s="349" t="n">
        <v>0</v>
      </c>
      <c r="Z625" s="349" t="n">
        <v>0</v>
      </c>
      <c r="AA625" s="349" t="n">
        <v>0</v>
      </c>
      <c r="AB625" s="349" t="n">
        <v>0</v>
      </c>
      <c r="AC625" s="349" t="n">
        <v>0</v>
      </c>
      <c r="AD625" s="349" t="n">
        <v>0</v>
      </c>
      <c r="AE625" s="349" t="n">
        <v>0</v>
      </c>
      <c r="AF625" s="349" t="n">
        <v>0</v>
      </c>
      <c r="AG625" s="349" t="n">
        <v>0</v>
      </c>
      <c r="AH625" s="349" t="n">
        <v>0</v>
      </c>
      <c r="AI625" s="349" t="n">
        <v>0</v>
      </c>
      <c r="AJ625" s="349" t="n">
        <v>0</v>
      </c>
      <c r="AK625" s="349" t="n">
        <v>0</v>
      </c>
      <c r="AL625" s="349" t="n">
        <v>0</v>
      </c>
      <c r="AM625" s="349" t="n">
        <v>0</v>
      </c>
      <c r="AN625" s="349" t="n">
        <v>0</v>
      </c>
      <c r="AO625" s="349" t="n">
        <v>0</v>
      </c>
      <c r="AP625" s="349" t="n">
        <v>0</v>
      </c>
      <c r="AQ625" s="349" t="n">
        <v>0</v>
      </c>
      <c r="AR625" s="349" t="n">
        <v>0</v>
      </c>
      <c r="AS625" s="349" t="n">
        <v>0</v>
      </c>
      <c r="AT625" s="349" t="n">
        <v>0</v>
      </c>
      <c r="AU625" s="349" t="n">
        <v>0</v>
      </c>
      <c r="AV625" s="349" t="n">
        <v>2.31896652868673E-082</v>
      </c>
      <c r="AW625" s="349" t="n">
        <v>2.79640827162234E-065</v>
      </c>
      <c r="AX625" s="349" t="n">
        <v>5.25609552622209E-052</v>
      </c>
      <c r="AY625" s="349" t="n">
        <v>8.59716742416562E-042</v>
      </c>
      <c r="AZ625" s="349" t="n">
        <v>4.95063744989295E-034</v>
      </c>
      <c r="BA625" s="349" t="n">
        <v>3.44173577436844E-028</v>
      </c>
      <c r="BB625" s="349" t="n">
        <v>8.812282271994E-024</v>
      </c>
      <c r="BC625" s="349" t="n">
        <v>2.08790340934019E-020</v>
      </c>
      <c r="BD625" s="349" t="n">
        <v>9.27059437046704E-018</v>
      </c>
      <c r="BE625" s="349" t="n">
        <v>1.27547768896266E-015</v>
      </c>
      <c r="BF625" s="349" t="n">
        <v>7.53178330008452E-014</v>
      </c>
      <c r="BG625" s="349" t="n">
        <v>2.31284408082751E-012</v>
      </c>
      <c r="BH625" s="349" t="n">
        <v>4.11821382177122E-011</v>
      </c>
      <c r="BI625" s="349" t="n">
        <v>4.55319314120083E-010</v>
      </c>
      <c r="BJ625" s="349" t="n">
        <v>3.32289509750667E-009</v>
      </c>
      <c r="BK625" s="349" t="n">
        <v>1.70311657358255E-008</v>
      </c>
      <c r="BL625" s="349" t="n">
        <v>6.44060475176231E-008</v>
      </c>
      <c r="BM625" s="349" t="n">
        <v>1.8736983458974E-007</v>
      </c>
      <c r="BN625" s="349" t="n">
        <v>4.35444049064458E-007</v>
      </c>
      <c r="BO625" s="349" t="n">
        <v>8.36695778074507E-007</v>
      </c>
      <c r="BP625" s="349" t="n">
        <v>1.37109453815945E-006</v>
      </c>
      <c r="BQ625" s="349" t="n">
        <v>1.96947640095925E-006</v>
      </c>
      <c r="BR625" s="349" t="n">
        <v>2.54019950328953E-006</v>
      </c>
      <c r="BS625" s="349" t="n">
        <v>3.00488217589022E-006</v>
      </c>
      <c r="BT625" s="349" t="n">
        <v>3.3230019793255E-006</v>
      </c>
      <c r="BU625" s="349" t="n">
        <v>3.4971211443334E-006</v>
      </c>
      <c r="BV625" s="349" t="n">
        <v>3.56219844828345E-006</v>
      </c>
      <c r="BW625" s="349" t="n">
        <v>3.56724436503708E-006</v>
      </c>
      <c r="BX625" s="349" t="n">
        <v>3.55678358231208E-006</v>
      </c>
      <c r="BY625" s="350" t="n">
        <v>3.55678358231208E-006</v>
      </c>
      <c r="BZ625" s="351" t="n">
        <v>0</v>
      </c>
    </row>
    <row r="626" customFormat="false" ht="12.75" hidden="false" customHeight="false" outlineLevel="0" collapsed="false">
      <c r="O626" s="369" t="n">
        <v>166</v>
      </c>
      <c r="P626" s="348" t="n">
        <v>0</v>
      </c>
      <c r="Q626" s="349" t="n">
        <v>0</v>
      </c>
      <c r="R626" s="349" t="n">
        <v>0</v>
      </c>
      <c r="S626" s="349" t="n">
        <v>0</v>
      </c>
      <c r="T626" s="349" t="n">
        <v>0</v>
      </c>
      <c r="U626" s="349" t="n">
        <v>0</v>
      </c>
      <c r="V626" s="349" t="n">
        <v>0</v>
      </c>
      <c r="W626" s="349" t="n">
        <v>0</v>
      </c>
      <c r="X626" s="349" t="n">
        <v>0</v>
      </c>
      <c r="Y626" s="349" t="n">
        <v>0</v>
      </c>
      <c r="Z626" s="349" t="n">
        <v>0</v>
      </c>
      <c r="AA626" s="349" t="n">
        <v>0</v>
      </c>
      <c r="AB626" s="349" t="n">
        <v>0</v>
      </c>
      <c r="AC626" s="349" t="n">
        <v>0</v>
      </c>
      <c r="AD626" s="349" t="n">
        <v>0</v>
      </c>
      <c r="AE626" s="349" t="n">
        <v>0</v>
      </c>
      <c r="AF626" s="349" t="n">
        <v>0</v>
      </c>
      <c r="AG626" s="349" t="n">
        <v>0</v>
      </c>
      <c r="AH626" s="349" t="n">
        <v>0</v>
      </c>
      <c r="AI626" s="349" t="n">
        <v>0</v>
      </c>
      <c r="AJ626" s="349" t="n">
        <v>0</v>
      </c>
      <c r="AK626" s="349" t="n">
        <v>0</v>
      </c>
      <c r="AL626" s="349" t="n">
        <v>0</v>
      </c>
      <c r="AM626" s="349" t="n">
        <v>0</v>
      </c>
      <c r="AN626" s="349" t="n">
        <v>0</v>
      </c>
      <c r="AO626" s="349" t="n">
        <v>0</v>
      </c>
      <c r="AP626" s="349" t="n">
        <v>0</v>
      </c>
      <c r="AQ626" s="349" t="n">
        <v>0</v>
      </c>
      <c r="AR626" s="349" t="n">
        <v>0</v>
      </c>
      <c r="AS626" s="349" t="n">
        <v>0</v>
      </c>
      <c r="AT626" s="349" t="n">
        <v>0</v>
      </c>
      <c r="AU626" s="349" t="n">
        <v>0</v>
      </c>
      <c r="AV626" s="349" t="n">
        <v>4.65846524698132E-082</v>
      </c>
      <c r="AW626" s="349" t="n">
        <v>3.32060828870859E-065</v>
      </c>
      <c r="AX626" s="349" t="n">
        <v>6.19956217539069E-052</v>
      </c>
      <c r="AY626" s="349" t="n">
        <v>1.00730214012337E-041</v>
      </c>
      <c r="AZ626" s="349" t="n">
        <v>5.76187278543866E-034</v>
      </c>
      <c r="BA626" s="349" t="n">
        <v>3.97919366168122E-028</v>
      </c>
      <c r="BB626" s="349" t="n">
        <v>1.01215575785022E-023</v>
      </c>
      <c r="BC626" s="349" t="n">
        <v>2.38239926403873E-020</v>
      </c>
      <c r="BD626" s="349" t="n">
        <v>1.05084203201565E-017</v>
      </c>
      <c r="BE626" s="349" t="n">
        <v>1.43629067579877E-015</v>
      </c>
      <c r="BF626" s="349" t="n">
        <v>8.42709722948869E-014</v>
      </c>
      <c r="BG626" s="349" t="n">
        <v>2.57179192700357E-012</v>
      </c>
      <c r="BH626" s="349" t="n">
        <v>4.55221268060602E-011</v>
      </c>
      <c r="BI626" s="349" t="n">
        <v>5.00500082185267E-010</v>
      </c>
      <c r="BJ626" s="349" t="n">
        <v>3.6339215634509E-009</v>
      </c>
      <c r="BK626" s="349" t="n">
        <v>1.85401160705614E-008</v>
      </c>
      <c r="BL626" s="349" t="n">
        <v>6.98325921744961E-008</v>
      </c>
      <c r="BM626" s="349" t="n">
        <v>2.02462726414674E-007</v>
      </c>
      <c r="BN626" s="349" t="n">
        <v>4.69158719142056E-007</v>
      </c>
      <c r="BO626" s="349" t="n">
        <v>8.99269710433171E-007</v>
      </c>
      <c r="BP626" s="349" t="n">
        <v>1.47053967676915E-006</v>
      </c>
      <c r="BQ626" s="349" t="n">
        <v>2.10842780462844E-006</v>
      </c>
      <c r="BR626" s="349" t="n">
        <v>2.71488232166872E-006</v>
      </c>
      <c r="BS626" s="349" t="n">
        <v>3.20653983552732E-006</v>
      </c>
      <c r="BT626" s="349" t="n">
        <v>3.54082154672577E-006</v>
      </c>
      <c r="BU626" s="349" t="n">
        <v>3.7212795931863E-006</v>
      </c>
      <c r="BV626" s="349" t="n">
        <v>3.78599557917096E-006</v>
      </c>
      <c r="BW626" s="349" t="n">
        <v>3.78788627001175E-006</v>
      </c>
      <c r="BX626" s="349" t="n">
        <v>3.774875675134E-006</v>
      </c>
      <c r="BY626" s="350" t="n">
        <v>3.774875675134E-006</v>
      </c>
      <c r="BZ626" s="351" t="n">
        <v>0</v>
      </c>
    </row>
    <row r="627" customFormat="false" ht="12.75" hidden="false" customHeight="false" outlineLevel="0" collapsed="false">
      <c r="O627" s="369" t="n">
        <v>165</v>
      </c>
      <c r="P627" s="348" t="n">
        <v>0</v>
      </c>
      <c r="Q627" s="349" t="n">
        <v>0</v>
      </c>
      <c r="R627" s="349" t="n">
        <v>0</v>
      </c>
      <c r="S627" s="349" t="n">
        <v>0</v>
      </c>
      <c r="T627" s="349" t="n">
        <v>0</v>
      </c>
      <c r="U627" s="349" t="n">
        <v>0</v>
      </c>
      <c r="V627" s="349" t="n">
        <v>0</v>
      </c>
      <c r="W627" s="349" t="n">
        <v>0</v>
      </c>
      <c r="X627" s="349" t="n">
        <v>0</v>
      </c>
      <c r="Y627" s="349" t="n">
        <v>0</v>
      </c>
      <c r="Z627" s="349" t="n">
        <v>0</v>
      </c>
      <c r="AA627" s="349" t="n">
        <v>0</v>
      </c>
      <c r="AB627" s="349" t="n">
        <v>0</v>
      </c>
      <c r="AC627" s="349" t="n">
        <v>0</v>
      </c>
      <c r="AD627" s="349" t="n">
        <v>0</v>
      </c>
      <c r="AE627" s="349" t="n">
        <v>0</v>
      </c>
      <c r="AF627" s="349" t="n">
        <v>0</v>
      </c>
      <c r="AG627" s="349" t="n">
        <v>0</v>
      </c>
      <c r="AH627" s="349" t="n">
        <v>0</v>
      </c>
      <c r="AI627" s="349" t="n">
        <v>0</v>
      </c>
      <c r="AJ627" s="349" t="n">
        <v>0</v>
      </c>
      <c r="AK627" s="349" t="n">
        <v>0</v>
      </c>
      <c r="AL627" s="349" t="n">
        <v>0</v>
      </c>
      <c r="AM627" s="349" t="n">
        <v>0</v>
      </c>
      <c r="AN627" s="349" t="n">
        <v>0</v>
      </c>
      <c r="AO627" s="349" t="n">
        <v>0</v>
      </c>
      <c r="AP627" s="349" t="n">
        <v>0</v>
      </c>
      <c r="AQ627" s="349" t="n">
        <v>0</v>
      </c>
      <c r="AR627" s="349" t="n">
        <v>0</v>
      </c>
      <c r="AS627" s="349" t="n">
        <v>0</v>
      </c>
      <c r="AT627" s="349" t="n">
        <v>0</v>
      </c>
      <c r="AU627" s="349" t="n">
        <v>0</v>
      </c>
      <c r="AV627" s="349" t="n">
        <v>4.69817661453819E-082</v>
      </c>
      <c r="AW627" s="349" t="n">
        <v>3.95099413508903E-065</v>
      </c>
      <c r="AX627" s="349" t="n">
        <v>7.32839194714257E-052</v>
      </c>
      <c r="AY627" s="349" t="n">
        <v>1.18286130193908E-041</v>
      </c>
      <c r="AZ627" s="349" t="n">
        <v>6.72112575424896E-034</v>
      </c>
      <c r="BA627" s="349" t="n">
        <v>4.61071914533697E-028</v>
      </c>
      <c r="BB627" s="349" t="n">
        <v>1.16501663807942E-023</v>
      </c>
      <c r="BC627" s="349" t="n">
        <v>2.72418400097543E-020</v>
      </c>
      <c r="BD627" s="349" t="n">
        <v>1.19370192924677E-017</v>
      </c>
      <c r="BE627" s="349" t="n">
        <v>1.62068486469009E-015</v>
      </c>
      <c r="BF627" s="349" t="n">
        <v>9.44504731087884E-014</v>
      </c>
      <c r="BG627" s="349" t="n">
        <v>2.86329920578527E-012</v>
      </c>
      <c r="BH627" s="349" t="n">
        <v>5.0358414982234E-011</v>
      </c>
      <c r="BI627" s="349" t="n">
        <v>5.50381623287365E-010</v>
      </c>
      <c r="BJ627" s="349" t="n">
        <v>3.97465025424287E-009</v>
      </c>
      <c r="BK627" s="349" t="n">
        <v>2.01825098717035E-008</v>
      </c>
      <c r="BL627" s="349" t="n">
        <v>7.57075327457238E-008</v>
      </c>
      <c r="BM627" s="349" t="n">
        <v>2.18731252982474E-007</v>
      </c>
      <c r="BN627" s="349" t="n">
        <v>5.05369416527406E-007</v>
      </c>
      <c r="BO627" s="349" t="n">
        <v>9.66277734929031E-007</v>
      </c>
      <c r="BP627" s="349" t="n">
        <v>1.57676669412134E-006</v>
      </c>
      <c r="BQ627" s="349" t="n">
        <v>2.25653364418433E-006</v>
      </c>
      <c r="BR627" s="349" t="n">
        <v>2.90070770344895E-006</v>
      </c>
      <c r="BS627" s="349" t="n">
        <v>3.42066357140406E-006</v>
      </c>
      <c r="BT627" s="349" t="n">
        <v>3.77169375671781E-006</v>
      </c>
      <c r="BU627" s="349" t="n">
        <v>3.95846526653029E-006</v>
      </c>
      <c r="BV627" s="349" t="n">
        <v>4.02243372317044E-006</v>
      </c>
      <c r="BW627" s="349" t="n">
        <v>4.02070808009632E-006</v>
      </c>
      <c r="BX627" s="349" t="n">
        <v>4.00485026111076E-006</v>
      </c>
      <c r="BY627" s="350" t="n">
        <v>4.00485026111076E-006</v>
      </c>
      <c r="BZ627" s="351" t="n">
        <v>0</v>
      </c>
    </row>
    <row r="628" customFormat="false" ht="12.75" hidden="false" customHeight="false" outlineLevel="0" collapsed="false">
      <c r="O628" s="369" t="n">
        <v>164</v>
      </c>
      <c r="P628" s="348" t="n">
        <v>0</v>
      </c>
      <c r="Q628" s="349" t="n">
        <v>0</v>
      </c>
      <c r="R628" s="349" t="n">
        <v>0</v>
      </c>
      <c r="S628" s="349" t="n">
        <v>0</v>
      </c>
      <c r="T628" s="349" t="n">
        <v>0</v>
      </c>
      <c r="U628" s="349" t="n">
        <v>0</v>
      </c>
      <c r="V628" s="349" t="n">
        <v>0</v>
      </c>
      <c r="W628" s="349" t="n">
        <v>0</v>
      </c>
      <c r="X628" s="349" t="n">
        <v>0</v>
      </c>
      <c r="Y628" s="349" t="n">
        <v>0</v>
      </c>
      <c r="Z628" s="349" t="n">
        <v>0</v>
      </c>
      <c r="AA628" s="349" t="n">
        <v>0</v>
      </c>
      <c r="AB628" s="349" t="n">
        <v>0</v>
      </c>
      <c r="AC628" s="349" t="n">
        <v>0</v>
      </c>
      <c r="AD628" s="349" t="n">
        <v>0</v>
      </c>
      <c r="AE628" s="349" t="n">
        <v>0</v>
      </c>
      <c r="AF628" s="349" t="n">
        <v>0</v>
      </c>
      <c r="AG628" s="349" t="n">
        <v>0</v>
      </c>
      <c r="AH628" s="349" t="n">
        <v>0</v>
      </c>
      <c r="AI628" s="349" t="n">
        <v>0</v>
      </c>
      <c r="AJ628" s="349" t="n">
        <v>0</v>
      </c>
      <c r="AK628" s="349" t="n">
        <v>0</v>
      </c>
      <c r="AL628" s="349" t="n">
        <v>0</v>
      </c>
      <c r="AM628" s="349" t="n">
        <v>0</v>
      </c>
      <c r="AN628" s="349" t="n">
        <v>0</v>
      </c>
      <c r="AO628" s="349" t="n">
        <v>0</v>
      </c>
      <c r="AP628" s="349" t="n">
        <v>0</v>
      </c>
      <c r="AQ628" s="349" t="n">
        <v>0</v>
      </c>
      <c r="AR628" s="349" t="n">
        <v>0</v>
      </c>
      <c r="AS628" s="349" t="n">
        <v>0</v>
      </c>
      <c r="AT628" s="349" t="n">
        <v>0</v>
      </c>
      <c r="AU628" s="349" t="n">
        <v>0</v>
      </c>
      <c r="AV628" s="349" t="n">
        <v>4.73764114558816E-082</v>
      </c>
      <c r="AW628" s="349" t="n">
        <v>4.6912624870282E-065</v>
      </c>
      <c r="AX628" s="349" t="n">
        <v>8.64614321864408E-052</v>
      </c>
      <c r="AY628" s="349" t="n">
        <v>1.38642856313046E-041</v>
      </c>
      <c r="AZ628" s="349" t="n">
        <v>7.82581812845864E-034</v>
      </c>
      <c r="BA628" s="349" t="n">
        <v>5.3328302087958E-028</v>
      </c>
      <c r="BB628" s="349" t="n">
        <v>1.33848243573444E-023</v>
      </c>
      <c r="BC628" s="349" t="n">
        <v>3.10903086169713E-020</v>
      </c>
      <c r="BD628" s="349" t="n">
        <v>1.35339584124703E-017</v>
      </c>
      <c r="BE628" s="349" t="n">
        <v>1.82555344309703E-015</v>
      </c>
      <c r="BF628" s="349" t="n">
        <v>1.05702638973949E-013</v>
      </c>
      <c r="BG628" s="349" t="n">
        <v>3.18403960368138E-012</v>
      </c>
      <c r="BH628" s="349" t="n">
        <v>5.56567397265849E-011</v>
      </c>
      <c r="BI628" s="349" t="n">
        <v>6.04802057547106E-010</v>
      </c>
      <c r="BJ628" s="349" t="n">
        <v>4.34488970355973E-009</v>
      </c>
      <c r="BK628" s="349" t="n">
        <v>2.19604735669272E-008</v>
      </c>
      <c r="BL628" s="349" t="n">
        <v>8.20458896678361E-008</v>
      </c>
      <c r="BM628" s="349" t="n">
        <v>2.36230338681529E-007</v>
      </c>
      <c r="BN628" s="349" t="n">
        <v>5.44216063957276E-007</v>
      </c>
      <c r="BO628" s="349" t="n">
        <v>1.03799506645375E-006</v>
      </c>
      <c r="BP628" s="349" t="n">
        <v>1.69021889937398E-006</v>
      </c>
      <c r="BQ628" s="349" t="n">
        <v>2.41440324310613E-006</v>
      </c>
      <c r="BR628" s="349" t="n">
        <v>3.09841298189612E-006</v>
      </c>
      <c r="BS628" s="349" t="n">
        <v>3.64805890927363E-006</v>
      </c>
      <c r="BT628" s="349" t="n">
        <v>4.0164307721062E-006</v>
      </c>
      <c r="BU628" s="349" t="n">
        <v>4.20945063280075E-006</v>
      </c>
      <c r="BV628" s="349" t="n">
        <v>4.27222373160282E-006</v>
      </c>
      <c r="BW628" s="349" t="n">
        <v>4.26636251677841E-006</v>
      </c>
      <c r="BX628" s="349" t="n">
        <v>4.24732552973854E-006</v>
      </c>
      <c r="BY628" s="350" t="n">
        <v>4.24732552973854E-006</v>
      </c>
      <c r="BZ628" s="351" t="n">
        <v>0</v>
      </c>
    </row>
    <row r="629" customFormat="false" ht="12.75" hidden="false" customHeight="false" outlineLevel="0" collapsed="false">
      <c r="O629" s="369" t="n">
        <v>163</v>
      </c>
      <c r="P629" s="348" t="n">
        <v>0</v>
      </c>
      <c r="Q629" s="349" t="n">
        <v>0</v>
      </c>
      <c r="R629" s="349" t="n">
        <v>0</v>
      </c>
      <c r="S629" s="349" t="n">
        <v>0</v>
      </c>
      <c r="T629" s="349" t="n">
        <v>0</v>
      </c>
      <c r="U629" s="349" t="n">
        <v>0</v>
      </c>
      <c r="V629" s="349" t="n">
        <v>0</v>
      </c>
      <c r="W629" s="349" t="n">
        <v>0</v>
      </c>
      <c r="X629" s="349" t="n">
        <v>0</v>
      </c>
      <c r="Y629" s="349" t="n">
        <v>0</v>
      </c>
      <c r="Z629" s="349" t="n">
        <v>0</v>
      </c>
      <c r="AA629" s="349" t="n">
        <v>0</v>
      </c>
      <c r="AB629" s="349" t="n">
        <v>0</v>
      </c>
      <c r="AC629" s="349" t="n">
        <v>0</v>
      </c>
      <c r="AD629" s="349" t="n">
        <v>0</v>
      </c>
      <c r="AE629" s="349" t="n">
        <v>0</v>
      </c>
      <c r="AF629" s="349" t="n">
        <v>0</v>
      </c>
      <c r="AG629" s="349" t="n">
        <v>0</v>
      </c>
      <c r="AH629" s="349" t="n">
        <v>0</v>
      </c>
      <c r="AI629" s="349" t="n">
        <v>0</v>
      </c>
      <c r="AJ629" s="349" t="n">
        <v>0</v>
      </c>
      <c r="AK629" s="349" t="n">
        <v>0</v>
      </c>
      <c r="AL629" s="349" t="n">
        <v>0</v>
      </c>
      <c r="AM629" s="349" t="n">
        <v>0</v>
      </c>
      <c r="AN629" s="349" t="n">
        <v>0</v>
      </c>
      <c r="AO629" s="349" t="n">
        <v>0</v>
      </c>
      <c r="AP629" s="349" t="n">
        <v>0</v>
      </c>
      <c r="AQ629" s="349" t="n">
        <v>0</v>
      </c>
      <c r="AR629" s="349" t="n">
        <v>0</v>
      </c>
      <c r="AS629" s="349" t="n">
        <v>0</v>
      </c>
      <c r="AT629" s="349" t="n">
        <v>0</v>
      </c>
      <c r="AU629" s="349" t="n">
        <v>0</v>
      </c>
      <c r="AV629" s="349" t="n">
        <v>4.75794483135545E-082</v>
      </c>
      <c r="AW629" s="349" t="n">
        <v>5.56032500784564E-065</v>
      </c>
      <c r="AX629" s="349" t="n">
        <v>1.01817381219695E-051</v>
      </c>
      <c r="AY629" s="349" t="n">
        <v>1.62206782494131E-041</v>
      </c>
      <c r="AZ629" s="349" t="n">
        <v>9.09596826487677E-034</v>
      </c>
      <c r="BA629" s="349" t="n">
        <v>6.15740992723166E-028</v>
      </c>
      <c r="BB629" s="349" t="n">
        <v>1.53514912432435E-023</v>
      </c>
      <c r="BC629" s="349" t="n">
        <v>3.54202157059866E-020</v>
      </c>
      <c r="BD629" s="349" t="n">
        <v>1.53165782939586E-017</v>
      </c>
      <c r="BE629" s="349" t="n">
        <v>2.05258377061818E-015</v>
      </c>
      <c r="BF629" s="349" t="n">
        <v>1.18100171928647E-013</v>
      </c>
      <c r="BG629" s="349" t="n">
        <v>3.53593506343361E-012</v>
      </c>
      <c r="BH629" s="349" t="n">
        <v>6.14493295218503E-011</v>
      </c>
      <c r="BI629" s="349" t="n">
        <v>6.64094497340689E-010</v>
      </c>
      <c r="BJ629" s="349" t="n">
        <v>4.74679705155398E-009</v>
      </c>
      <c r="BK629" s="349" t="n">
        <v>2.38836382709486E-008</v>
      </c>
      <c r="BL629" s="349" t="n">
        <v>8.88793112756196E-008</v>
      </c>
      <c r="BM629" s="349" t="n">
        <v>2.55040392346337E-007</v>
      </c>
      <c r="BN629" s="349" t="n">
        <v>5.85863169287973E-007</v>
      </c>
      <c r="BO629" s="349" t="n">
        <v>1.11470221945638E-006</v>
      </c>
      <c r="BP629" s="349" t="n">
        <v>1.81130675227931E-006</v>
      </c>
      <c r="BQ629" s="349" t="n">
        <v>2.58256477199185E-006</v>
      </c>
      <c r="BR629" s="349" t="n">
        <v>3.30860830006661E-006</v>
      </c>
      <c r="BS629" s="349" t="n">
        <v>3.88937007688033E-006</v>
      </c>
      <c r="BT629" s="349" t="n">
        <v>4.27566499251473E-006</v>
      </c>
      <c r="BU629" s="349" t="n">
        <v>4.47482375186794E-006</v>
      </c>
      <c r="BV629" s="349" t="n">
        <v>4.53589612102462E-006</v>
      </c>
      <c r="BW629" s="349" t="n">
        <v>4.52532883589858E-006</v>
      </c>
      <c r="BX629" s="349" t="n">
        <v>4.50275098883803E-006</v>
      </c>
      <c r="BY629" s="350" t="n">
        <v>4.50275098883803E-006</v>
      </c>
      <c r="BZ629" s="351" t="n">
        <v>0</v>
      </c>
    </row>
    <row r="630" customFormat="false" ht="12.75" hidden="false" customHeight="false" outlineLevel="0" collapsed="false">
      <c r="O630" s="369" t="n">
        <v>162</v>
      </c>
      <c r="P630" s="348" t="n">
        <v>0</v>
      </c>
      <c r="Q630" s="349" t="n">
        <v>0</v>
      </c>
      <c r="R630" s="349" t="n">
        <v>0</v>
      </c>
      <c r="S630" s="349" t="n">
        <v>0</v>
      </c>
      <c r="T630" s="349" t="n">
        <v>0</v>
      </c>
      <c r="U630" s="349" t="n">
        <v>0</v>
      </c>
      <c r="V630" s="349" t="n">
        <v>0</v>
      </c>
      <c r="W630" s="349" t="n">
        <v>0</v>
      </c>
      <c r="X630" s="349" t="n">
        <v>0</v>
      </c>
      <c r="Y630" s="349" t="n">
        <v>0</v>
      </c>
      <c r="Z630" s="349" t="n">
        <v>0</v>
      </c>
      <c r="AA630" s="349" t="n">
        <v>0</v>
      </c>
      <c r="AB630" s="349" t="n">
        <v>0</v>
      </c>
      <c r="AC630" s="349" t="n">
        <v>0</v>
      </c>
      <c r="AD630" s="349" t="n">
        <v>0</v>
      </c>
      <c r="AE630" s="349" t="n">
        <v>0</v>
      </c>
      <c r="AF630" s="349" t="n">
        <v>0</v>
      </c>
      <c r="AG630" s="349" t="n">
        <v>0</v>
      </c>
      <c r="AH630" s="349" t="n">
        <v>0</v>
      </c>
      <c r="AI630" s="349" t="n">
        <v>0</v>
      </c>
      <c r="AJ630" s="349" t="n">
        <v>0</v>
      </c>
      <c r="AK630" s="349" t="n">
        <v>0</v>
      </c>
      <c r="AL630" s="349" t="n">
        <v>0</v>
      </c>
      <c r="AM630" s="349" t="n">
        <v>0</v>
      </c>
      <c r="AN630" s="349" t="n">
        <v>0</v>
      </c>
      <c r="AO630" s="349" t="n">
        <v>0</v>
      </c>
      <c r="AP630" s="349" t="n">
        <v>0</v>
      </c>
      <c r="AQ630" s="349" t="n">
        <v>0</v>
      </c>
      <c r="AR630" s="349" t="n">
        <v>0</v>
      </c>
      <c r="AS630" s="349" t="n">
        <v>0</v>
      </c>
      <c r="AT630" s="349" t="n">
        <v>0</v>
      </c>
      <c r="AU630" s="349" t="n">
        <v>0</v>
      </c>
      <c r="AV630" s="349" t="n">
        <v>9.59488244851717E-082</v>
      </c>
      <c r="AW630" s="349" t="n">
        <v>6.6050186659754E-065</v>
      </c>
      <c r="AX630" s="349" t="n">
        <v>1.20161507553619E-051</v>
      </c>
      <c r="AY630" s="349" t="n">
        <v>1.90198021103838E-041</v>
      </c>
      <c r="AZ630" s="349" t="n">
        <v>1.05963328385796E-033</v>
      </c>
      <c r="BA630" s="349" t="n">
        <v>7.12605986445231E-028</v>
      </c>
      <c r="BB630" s="349" t="n">
        <v>1.76489663849564E-023</v>
      </c>
      <c r="BC630" s="349" t="n">
        <v>4.04494991441989E-020</v>
      </c>
      <c r="BD630" s="349" t="n">
        <v>1.73741134826335E-017</v>
      </c>
      <c r="BE630" s="349" t="n">
        <v>2.31271811835746E-015</v>
      </c>
      <c r="BF630" s="349" t="n">
        <v>1.32181689012975E-013</v>
      </c>
      <c r="BG630" s="349" t="n">
        <v>3.9316774275082E-012</v>
      </c>
      <c r="BH630" s="349" t="n">
        <v>6.78984729765714E-011</v>
      </c>
      <c r="BI630" s="349" t="n">
        <v>7.29502281605862E-010</v>
      </c>
      <c r="BJ630" s="349" t="n">
        <v>5.18673613876202E-009</v>
      </c>
      <c r="BK630" s="349" t="n">
        <v>2.59752305192476E-008</v>
      </c>
      <c r="BL630" s="349" t="n">
        <v>9.6271567605899E-008</v>
      </c>
      <c r="BM630" s="349" t="n">
        <v>2.75299641758775E-007</v>
      </c>
      <c r="BN630" s="349" t="n">
        <v>6.30557966442113E-007</v>
      </c>
      <c r="BO630" s="349" t="n">
        <v>1.19677840182028E-006</v>
      </c>
      <c r="BP630" s="349" t="n">
        <v>1.94054478403815E-006</v>
      </c>
      <c r="BQ630" s="349" t="n">
        <v>2.76165049010966E-006</v>
      </c>
      <c r="BR630" s="349" t="n">
        <v>3.53200957695742E-006</v>
      </c>
      <c r="BS630" s="349" t="n">
        <v>4.14535450064843E-006</v>
      </c>
      <c r="BT630" s="349" t="n">
        <v>4.55015505139976E-006</v>
      </c>
      <c r="BU630" s="349" t="n">
        <v>4.75531473535106E-006</v>
      </c>
      <c r="BV630" s="349" t="n">
        <v>4.81413856348333E-006</v>
      </c>
      <c r="BW630" s="349" t="n">
        <v>4.79825498405265E-006</v>
      </c>
      <c r="BX630" s="349" t="n">
        <v>4.77175101180994E-006</v>
      </c>
      <c r="BY630" s="350" t="n">
        <v>4.77175101180994E-006</v>
      </c>
      <c r="BZ630" s="351" t="n">
        <v>0</v>
      </c>
    </row>
    <row r="631" customFormat="false" ht="12.75" hidden="false" customHeight="false" outlineLevel="0" collapsed="false">
      <c r="O631" s="369" t="n">
        <v>161</v>
      </c>
      <c r="P631" s="348" t="n">
        <v>0</v>
      </c>
      <c r="Q631" s="349" t="n">
        <v>0</v>
      </c>
      <c r="R631" s="349" t="n">
        <v>0</v>
      </c>
      <c r="S631" s="349" t="n">
        <v>0</v>
      </c>
      <c r="T631" s="349" t="n">
        <v>0</v>
      </c>
      <c r="U631" s="349" t="n">
        <v>0</v>
      </c>
      <c r="V631" s="349" t="n">
        <v>0</v>
      </c>
      <c r="W631" s="349" t="n">
        <v>0</v>
      </c>
      <c r="X631" s="349" t="n">
        <v>0</v>
      </c>
      <c r="Y631" s="349" t="n">
        <v>0</v>
      </c>
      <c r="Z631" s="349" t="n">
        <v>0</v>
      </c>
      <c r="AA631" s="349" t="n">
        <v>0</v>
      </c>
      <c r="AB631" s="349" t="n">
        <v>0</v>
      </c>
      <c r="AC631" s="349" t="n">
        <v>0</v>
      </c>
      <c r="AD631" s="349" t="n">
        <v>0</v>
      </c>
      <c r="AE631" s="349" t="n">
        <v>0</v>
      </c>
      <c r="AF631" s="349" t="n">
        <v>0</v>
      </c>
      <c r="AG631" s="349" t="n">
        <v>0</v>
      </c>
      <c r="AH631" s="349" t="n">
        <v>0</v>
      </c>
      <c r="AI631" s="349" t="n">
        <v>0</v>
      </c>
      <c r="AJ631" s="349" t="n">
        <v>0</v>
      </c>
      <c r="AK631" s="349" t="n">
        <v>0</v>
      </c>
      <c r="AL631" s="349" t="n">
        <v>0</v>
      </c>
      <c r="AM631" s="349" t="n">
        <v>0</v>
      </c>
      <c r="AN631" s="349" t="n">
        <v>0</v>
      </c>
      <c r="AO631" s="349" t="n">
        <v>0</v>
      </c>
      <c r="AP631" s="349" t="n">
        <v>0</v>
      </c>
      <c r="AQ631" s="349" t="n">
        <v>0</v>
      </c>
      <c r="AR631" s="349" t="n">
        <v>0</v>
      </c>
      <c r="AS631" s="349" t="n">
        <v>0</v>
      </c>
      <c r="AT631" s="349" t="n">
        <v>0</v>
      </c>
      <c r="AU631" s="349" t="n">
        <v>0</v>
      </c>
      <c r="AV631" s="349" t="n">
        <v>9.64260558938717E-082</v>
      </c>
      <c r="AW631" s="349" t="n">
        <v>7.82953582445058E-065</v>
      </c>
      <c r="AX631" s="349" t="n">
        <v>1.41549459572613E-051</v>
      </c>
      <c r="AY631" s="349" t="n">
        <v>2.22618665870508E-041</v>
      </c>
      <c r="AZ631" s="349" t="n">
        <v>1.23226022350026E-033</v>
      </c>
      <c r="BA631" s="349" t="n">
        <v>8.23309354242894E-028</v>
      </c>
      <c r="BB631" s="349" t="n">
        <v>2.02569395679763E-023</v>
      </c>
      <c r="BC631" s="349" t="n">
        <v>4.61192062330327E-020</v>
      </c>
      <c r="BD631" s="349" t="n">
        <v>1.9677363870505E-017</v>
      </c>
      <c r="BE631" s="349" t="n">
        <v>2.60190653522572E-015</v>
      </c>
      <c r="BF631" s="349" t="n">
        <v>1.47741023610832E-013</v>
      </c>
      <c r="BG631" s="349" t="n">
        <v>4.36679206001125E-012</v>
      </c>
      <c r="BH631" s="349" t="n">
        <v>7.49586886078613E-011</v>
      </c>
      <c r="BI631" s="349" t="n">
        <v>8.00815172291713E-010</v>
      </c>
      <c r="BJ631" s="349" t="n">
        <v>5.6644571257757E-009</v>
      </c>
      <c r="BK631" s="349" t="n">
        <v>2.82378802648336E-008</v>
      </c>
      <c r="BL631" s="349" t="n">
        <v>1.04241126654776E-007</v>
      </c>
      <c r="BM631" s="349" t="n">
        <v>2.97075031592642E-007</v>
      </c>
      <c r="BN631" s="349" t="n">
        <v>6.78469582001857E-007</v>
      </c>
      <c r="BO631" s="349" t="n">
        <v>1.28455368271452E-006</v>
      </c>
      <c r="BP631" s="349" t="n">
        <v>2.07846070320115E-006</v>
      </c>
      <c r="BQ631" s="349" t="n">
        <v>2.95238034127782E-006</v>
      </c>
      <c r="BR631" s="349" t="n">
        <v>3.76948125419541E-006</v>
      </c>
      <c r="BS631" s="349" t="n">
        <v>4.41694861306574E-006</v>
      </c>
      <c r="BT631" s="349" t="n">
        <v>4.84083621242673E-006</v>
      </c>
      <c r="BU631" s="349" t="n">
        <v>5.05180378806908E-006</v>
      </c>
      <c r="BV631" s="349" t="n">
        <v>5.10775201281551E-006</v>
      </c>
      <c r="BW631" s="349" t="n">
        <v>5.08586888981411E-006</v>
      </c>
      <c r="BX631" s="349" t="n">
        <v>5.05501056953834E-006</v>
      </c>
      <c r="BY631" s="350" t="n">
        <v>5.05501056953834E-006</v>
      </c>
      <c r="BZ631" s="351" t="n">
        <v>0</v>
      </c>
    </row>
    <row r="632" customFormat="false" ht="12.75" hidden="false" customHeight="false" outlineLevel="0" collapsed="false">
      <c r="O632" s="369" t="n">
        <v>160</v>
      </c>
      <c r="P632" s="348" t="n">
        <v>0</v>
      </c>
      <c r="Q632" s="349" t="n">
        <v>0</v>
      </c>
      <c r="R632" s="349" t="n">
        <v>0</v>
      </c>
      <c r="S632" s="349" t="n">
        <v>0</v>
      </c>
      <c r="T632" s="349" t="n">
        <v>0</v>
      </c>
      <c r="U632" s="349" t="n">
        <v>0</v>
      </c>
      <c r="V632" s="349" t="n">
        <v>0</v>
      </c>
      <c r="W632" s="349" t="n">
        <v>0</v>
      </c>
      <c r="X632" s="349" t="n">
        <v>0</v>
      </c>
      <c r="Y632" s="349" t="n">
        <v>0</v>
      </c>
      <c r="Z632" s="349" t="n">
        <v>0</v>
      </c>
      <c r="AA632" s="349" t="n">
        <v>0</v>
      </c>
      <c r="AB632" s="349" t="n">
        <v>0</v>
      </c>
      <c r="AC632" s="349" t="n">
        <v>0</v>
      </c>
      <c r="AD632" s="349" t="n">
        <v>0</v>
      </c>
      <c r="AE632" s="349" t="n">
        <v>0</v>
      </c>
      <c r="AF632" s="349" t="n">
        <v>0</v>
      </c>
      <c r="AG632" s="349" t="n">
        <v>0</v>
      </c>
      <c r="AH632" s="349" t="n">
        <v>0</v>
      </c>
      <c r="AI632" s="349" t="n">
        <v>0</v>
      </c>
      <c r="AJ632" s="349" t="n">
        <v>0</v>
      </c>
      <c r="AK632" s="349" t="n">
        <v>0</v>
      </c>
      <c r="AL632" s="349" t="n">
        <v>0</v>
      </c>
      <c r="AM632" s="349" t="n">
        <v>0</v>
      </c>
      <c r="AN632" s="349" t="n">
        <v>0</v>
      </c>
      <c r="AO632" s="349" t="n">
        <v>0</v>
      </c>
      <c r="AP632" s="349" t="n">
        <v>0</v>
      </c>
      <c r="AQ632" s="349" t="n">
        <v>0</v>
      </c>
      <c r="AR632" s="349" t="n">
        <v>0</v>
      </c>
      <c r="AS632" s="349" t="n">
        <v>0</v>
      </c>
      <c r="AT632" s="349" t="n">
        <v>0</v>
      </c>
      <c r="AU632" s="349" t="n">
        <v>0</v>
      </c>
      <c r="AV632" s="349" t="n">
        <v>9.73580763518653E-082</v>
      </c>
      <c r="AW632" s="349" t="n">
        <v>9.29495686362163E-065</v>
      </c>
      <c r="AX632" s="349" t="n">
        <v>1.66977067293901E-051</v>
      </c>
      <c r="AY632" s="349" t="n">
        <v>2.60939820870245E-041</v>
      </c>
      <c r="AZ632" s="349" t="n">
        <v>1.43513130814155E-033</v>
      </c>
      <c r="BA632" s="349" t="n">
        <v>9.52665831093196E-028</v>
      </c>
      <c r="BB632" s="349" t="n">
        <v>2.32870411422369E-023</v>
      </c>
      <c r="BC632" s="349" t="n">
        <v>5.26694956490642E-020</v>
      </c>
      <c r="BD632" s="349" t="n">
        <v>2.23229309129047E-017</v>
      </c>
      <c r="BE632" s="349" t="n">
        <v>2.9319117001924E-015</v>
      </c>
      <c r="BF632" s="349" t="n">
        <v>1.65354148272819E-013</v>
      </c>
      <c r="BG632" s="349" t="n">
        <v>4.85471516181637E-012</v>
      </c>
      <c r="BH632" s="349" t="n">
        <v>8.27996748683114E-011</v>
      </c>
      <c r="BI632" s="349" t="n">
        <v>8.79318073686974E-010</v>
      </c>
      <c r="BJ632" s="349" t="n">
        <v>6.18648124974821E-009</v>
      </c>
      <c r="BK632" s="349" t="n">
        <v>3.06952348345018E-008</v>
      </c>
      <c r="BL632" s="349" t="n">
        <v>1.12852549357428E-007</v>
      </c>
      <c r="BM632" s="349" t="n">
        <v>3.20505672407306E-007</v>
      </c>
      <c r="BN632" s="349" t="n">
        <v>7.29844953845529E-007</v>
      </c>
      <c r="BO632" s="349" t="n">
        <v>1.37840292526227E-006</v>
      </c>
      <c r="BP632" s="349" t="n">
        <v>2.22555613223189E-006</v>
      </c>
      <c r="BQ632" s="349" t="n">
        <v>3.1553598323599E-006</v>
      </c>
      <c r="BR632" s="349" t="n">
        <v>4.0216941085801E-006</v>
      </c>
      <c r="BS632" s="349" t="n">
        <v>4.70484382994201E-006</v>
      </c>
      <c r="BT632" s="349" t="n">
        <v>5.14838037577158E-006</v>
      </c>
      <c r="BU632" s="349" t="n">
        <v>5.36491603868592E-006</v>
      </c>
      <c r="BV632" s="349" t="n">
        <v>5.41730490813731E-006</v>
      </c>
      <c r="BW632" s="349" t="n">
        <v>5.38868970184201E-006</v>
      </c>
      <c r="BX632" s="349" t="n">
        <v>5.35302048470531E-006</v>
      </c>
      <c r="BY632" s="350" t="n">
        <v>5.35302048470531E-006</v>
      </c>
      <c r="BZ632" s="351" t="n">
        <v>0</v>
      </c>
    </row>
    <row r="633" customFormat="false" ht="12.75" hidden="false" customHeight="false" outlineLevel="0" collapsed="false">
      <c r="O633" s="369" t="n">
        <v>159</v>
      </c>
      <c r="P633" s="348" t="n">
        <v>0</v>
      </c>
      <c r="Q633" s="349" t="n">
        <v>0</v>
      </c>
      <c r="R633" s="349" t="n">
        <v>0</v>
      </c>
      <c r="S633" s="349" t="n">
        <v>0</v>
      </c>
      <c r="T633" s="349" t="n">
        <v>0</v>
      </c>
      <c r="U633" s="349" t="n">
        <v>0</v>
      </c>
      <c r="V633" s="349" t="n">
        <v>0</v>
      </c>
      <c r="W633" s="349" t="n">
        <v>0</v>
      </c>
      <c r="X633" s="349" t="n">
        <v>0</v>
      </c>
      <c r="Y633" s="349" t="n">
        <v>0</v>
      </c>
      <c r="Z633" s="349" t="n">
        <v>0</v>
      </c>
      <c r="AA633" s="349" t="n">
        <v>0</v>
      </c>
      <c r="AB633" s="349" t="n">
        <v>0</v>
      </c>
      <c r="AC633" s="349" t="n">
        <v>0</v>
      </c>
      <c r="AD633" s="349" t="n">
        <v>0</v>
      </c>
      <c r="AE633" s="349" t="n">
        <v>0</v>
      </c>
      <c r="AF633" s="349" t="n">
        <v>0</v>
      </c>
      <c r="AG633" s="349" t="n">
        <v>0</v>
      </c>
      <c r="AH633" s="349" t="n">
        <v>0</v>
      </c>
      <c r="AI633" s="349" t="n">
        <v>0</v>
      </c>
      <c r="AJ633" s="349" t="n">
        <v>0</v>
      </c>
      <c r="AK633" s="349" t="n">
        <v>0</v>
      </c>
      <c r="AL633" s="349" t="n">
        <v>0</v>
      </c>
      <c r="AM633" s="349" t="n">
        <v>0</v>
      </c>
      <c r="AN633" s="349" t="n">
        <v>0</v>
      </c>
      <c r="AO633" s="349" t="n">
        <v>0</v>
      </c>
      <c r="AP633" s="349" t="n">
        <v>0</v>
      </c>
      <c r="AQ633" s="349" t="n">
        <v>0</v>
      </c>
      <c r="AR633" s="349" t="n">
        <v>0</v>
      </c>
      <c r="AS633" s="349" t="n">
        <v>0</v>
      </c>
      <c r="AT633" s="349" t="n">
        <v>0</v>
      </c>
      <c r="AU633" s="349" t="n">
        <v>0</v>
      </c>
      <c r="AV633" s="349" t="n">
        <v>9.78358467879321E-082</v>
      </c>
      <c r="AW633" s="349" t="n">
        <v>1.09985666030459E-064</v>
      </c>
      <c r="AX633" s="349" t="n">
        <v>1.96326283784089E-051</v>
      </c>
      <c r="AY633" s="349" t="n">
        <v>3.04863972272198E-041</v>
      </c>
      <c r="AZ633" s="349" t="n">
        <v>1.66603927635278E-033</v>
      </c>
      <c r="BA633" s="349" t="n">
        <v>1.09885828389606E-027</v>
      </c>
      <c r="BB633" s="349" t="n">
        <v>2.66870141452106E-023</v>
      </c>
      <c r="BC633" s="349" t="n">
        <v>5.99659892578324E-020</v>
      </c>
      <c r="BD633" s="349" t="n">
        <v>2.52487857309187E-017</v>
      </c>
      <c r="BE633" s="349" t="n">
        <v>3.29452635191685E-015</v>
      </c>
      <c r="BF633" s="349" t="n">
        <v>1.84614024351838E-013</v>
      </c>
      <c r="BG633" s="349" t="n">
        <v>5.38657436920033E-012</v>
      </c>
      <c r="BH633" s="349" t="n">
        <v>9.13264920653569E-011</v>
      </c>
      <c r="BI633" s="349" t="n">
        <v>9.64486561186359E-010</v>
      </c>
      <c r="BJ633" s="349" t="n">
        <v>6.75127648472649E-009</v>
      </c>
      <c r="BK633" s="349" t="n">
        <v>3.33464390657963E-008</v>
      </c>
      <c r="BL633" s="349" t="n">
        <v>1.22118053726933E-007</v>
      </c>
      <c r="BM633" s="349" t="n">
        <v>3.45652048448551E-007</v>
      </c>
      <c r="BN633" s="349" t="n">
        <v>7.84853374706811E-007</v>
      </c>
      <c r="BO633" s="349" t="n">
        <v>1.47867145730526E-006</v>
      </c>
      <c r="BP633" s="349" t="n">
        <v>2.38239405177845E-006</v>
      </c>
      <c r="BQ633" s="349" t="n">
        <v>3.37136201553363E-006</v>
      </c>
      <c r="BR633" s="349" t="n">
        <v>4.28957482217279E-006</v>
      </c>
      <c r="BS633" s="349" t="n">
        <v>5.0100364326476E-006</v>
      </c>
      <c r="BT633" s="349" t="n">
        <v>5.47377014343922E-006</v>
      </c>
      <c r="BU633" s="349" t="n">
        <v>5.69556061408938E-006</v>
      </c>
      <c r="BV633" s="349" t="n">
        <v>5.74360790887339E-006</v>
      </c>
      <c r="BW633" s="349" t="n">
        <v>5.70743957220334E-006</v>
      </c>
      <c r="BX633" s="349" t="n">
        <v>5.66645140351352E-006</v>
      </c>
      <c r="BY633" s="350" t="n">
        <v>5.66645140351352E-006</v>
      </c>
      <c r="BZ633" s="351" t="n">
        <v>0</v>
      </c>
    </row>
    <row r="634" customFormat="false" ht="12.75" hidden="false" customHeight="false" outlineLevel="0" collapsed="false">
      <c r="O634" s="369" t="n">
        <v>158</v>
      </c>
      <c r="P634" s="348" t="n">
        <v>0</v>
      </c>
      <c r="Q634" s="349" t="n">
        <v>0</v>
      </c>
      <c r="R634" s="349" t="n">
        <v>0</v>
      </c>
      <c r="S634" s="349" t="n">
        <v>0</v>
      </c>
      <c r="T634" s="349" t="n">
        <v>0</v>
      </c>
      <c r="U634" s="349" t="n">
        <v>0</v>
      </c>
      <c r="V634" s="349" t="n">
        <v>0</v>
      </c>
      <c r="W634" s="349" t="n">
        <v>0</v>
      </c>
      <c r="X634" s="349" t="n">
        <v>0</v>
      </c>
      <c r="Y634" s="349" t="n">
        <v>0</v>
      </c>
      <c r="Z634" s="349" t="n">
        <v>0</v>
      </c>
      <c r="AA634" s="349" t="n">
        <v>0</v>
      </c>
      <c r="AB634" s="349" t="n">
        <v>0</v>
      </c>
      <c r="AC634" s="349" t="n">
        <v>0</v>
      </c>
      <c r="AD634" s="349" t="n">
        <v>0</v>
      </c>
      <c r="AE634" s="349" t="n">
        <v>0</v>
      </c>
      <c r="AF634" s="349" t="n">
        <v>0</v>
      </c>
      <c r="AG634" s="349" t="n">
        <v>0</v>
      </c>
      <c r="AH634" s="349" t="n">
        <v>0</v>
      </c>
      <c r="AI634" s="349" t="n">
        <v>0</v>
      </c>
      <c r="AJ634" s="349" t="n">
        <v>0</v>
      </c>
      <c r="AK634" s="349" t="n">
        <v>0</v>
      </c>
      <c r="AL634" s="349" t="n">
        <v>0</v>
      </c>
      <c r="AM634" s="349" t="n">
        <v>0</v>
      </c>
      <c r="AN634" s="349" t="n">
        <v>0</v>
      </c>
      <c r="AO634" s="349" t="n">
        <v>0</v>
      </c>
      <c r="AP634" s="349" t="n">
        <v>0</v>
      </c>
      <c r="AQ634" s="349" t="n">
        <v>0</v>
      </c>
      <c r="AR634" s="349" t="n">
        <v>0</v>
      </c>
      <c r="AS634" s="349" t="n">
        <v>0</v>
      </c>
      <c r="AT634" s="349" t="n">
        <v>0</v>
      </c>
      <c r="AU634" s="349" t="n">
        <v>0</v>
      </c>
      <c r="AV634" s="349" t="n">
        <v>1.97525727832489E-081</v>
      </c>
      <c r="AW634" s="349" t="n">
        <v>1.30317189963734E-064</v>
      </c>
      <c r="AX634" s="349" t="n">
        <v>2.31164288499903E-051</v>
      </c>
      <c r="AY634" s="349" t="n">
        <v>3.56700826453306E-041</v>
      </c>
      <c r="AZ634" s="349" t="n">
        <v>1.93697961211383E-033</v>
      </c>
      <c r="BA634" s="349" t="n">
        <v>1.26942319998861E-027</v>
      </c>
      <c r="BB634" s="349" t="n">
        <v>3.06315118283945E-023</v>
      </c>
      <c r="BC634" s="349" t="n">
        <v>6.83839097026897E-020</v>
      </c>
      <c r="BD634" s="349" t="n">
        <v>2.86050397334006E-017</v>
      </c>
      <c r="BE634" s="349" t="n">
        <v>3.70781812644184E-015</v>
      </c>
      <c r="BF634" s="349" t="n">
        <v>2.06392907984222E-013</v>
      </c>
      <c r="BG634" s="349" t="n">
        <v>5.98245470976556E-012</v>
      </c>
      <c r="BH634" s="349" t="n">
        <v>1.00789593187027E-010</v>
      </c>
      <c r="BI634" s="349" t="n">
        <v>1.05819100266558E-009</v>
      </c>
      <c r="BJ634" s="349" t="n">
        <v>7.36819156441697E-009</v>
      </c>
      <c r="BK634" s="349" t="n">
        <v>3.62248544349687E-008</v>
      </c>
      <c r="BL634" s="349" t="n">
        <v>1.32127277409039E-007</v>
      </c>
      <c r="BM634" s="349" t="n">
        <v>3.72704467842181E-007</v>
      </c>
      <c r="BN634" s="349" t="n">
        <v>8.43828624282138E-007</v>
      </c>
      <c r="BO634" s="349" t="n">
        <v>1.58586214875631E-006</v>
      </c>
      <c r="BP634" s="349" t="n">
        <v>2.54964619837651E-006</v>
      </c>
      <c r="BQ634" s="349" t="n">
        <v>3.60120161928684E-006</v>
      </c>
      <c r="BR634" s="349" t="n">
        <v>4.57403627259831E-006</v>
      </c>
      <c r="BS634" s="349" t="n">
        <v>5.33348422611615E-006</v>
      </c>
      <c r="BT634" s="349" t="n">
        <v>5.81795859144732E-006</v>
      </c>
      <c r="BU634" s="349" t="n">
        <v>6.0446500631595E-006</v>
      </c>
      <c r="BV634" s="349" t="n">
        <v>6.08751714832569E-006</v>
      </c>
      <c r="BW634" s="349" t="n">
        <v>6.04292296247805E-006</v>
      </c>
      <c r="BX634" s="349" t="n">
        <v>5.99607740257323E-006</v>
      </c>
      <c r="BY634" s="350" t="n">
        <v>5.99607740257323E-006</v>
      </c>
      <c r="BZ634" s="351" t="n">
        <v>0</v>
      </c>
    </row>
    <row r="635" customFormat="false" ht="12.75" hidden="false" customHeight="false" outlineLevel="0" collapsed="false">
      <c r="O635" s="369" t="n">
        <v>157</v>
      </c>
      <c r="P635" s="348" t="n">
        <v>0</v>
      </c>
      <c r="Q635" s="349" t="n">
        <v>0</v>
      </c>
      <c r="R635" s="349" t="n">
        <v>0</v>
      </c>
      <c r="S635" s="349" t="n">
        <v>0</v>
      </c>
      <c r="T635" s="349" t="n">
        <v>0</v>
      </c>
      <c r="U635" s="349" t="n">
        <v>0</v>
      </c>
      <c r="V635" s="349" t="n">
        <v>0</v>
      </c>
      <c r="W635" s="349" t="n">
        <v>0</v>
      </c>
      <c r="X635" s="349" t="n">
        <v>0</v>
      </c>
      <c r="Y635" s="349" t="n">
        <v>0</v>
      </c>
      <c r="Z635" s="349" t="n">
        <v>0</v>
      </c>
      <c r="AA635" s="349" t="n">
        <v>0</v>
      </c>
      <c r="AB635" s="349" t="n">
        <v>0</v>
      </c>
      <c r="AC635" s="349" t="n">
        <v>0</v>
      </c>
      <c r="AD635" s="349" t="n">
        <v>0</v>
      </c>
      <c r="AE635" s="349" t="n">
        <v>0</v>
      </c>
      <c r="AF635" s="349" t="n">
        <v>0</v>
      </c>
      <c r="AG635" s="349" t="n">
        <v>0</v>
      </c>
      <c r="AH635" s="349" t="n">
        <v>0</v>
      </c>
      <c r="AI635" s="349" t="n">
        <v>0</v>
      </c>
      <c r="AJ635" s="349" t="n">
        <v>0</v>
      </c>
      <c r="AK635" s="349" t="n">
        <v>0</v>
      </c>
      <c r="AL635" s="349" t="n">
        <v>0</v>
      </c>
      <c r="AM635" s="349" t="n">
        <v>0</v>
      </c>
      <c r="AN635" s="349" t="n">
        <v>0</v>
      </c>
      <c r="AO635" s="349" t="n">
        <v>0</v>
      </c>
      <c r="AP635" s="349" t="n">
        <v>0</v>
      </c>
      <c r="AQ635" s="349" t="n">
        <v>0</v>
      </c>
      <c r="AR635" s="349" t="n">
        <v>0</v>
      </c>
      <c r="AS635" s="349" t="n">
        <v>0</v>
      </c>
      <c r="AT635" s="349" t="n">
        <v>0</v>
      </c>
      <c r="AU635" s="349" t="n">
        <v>0</v>
      </c>
      <c r="AV635" s="349" t="n">
        <v>1.98470825363775E-081</v>
      </c>
      <c r="AW635" s="349" t="n">
        <v>1.53933657940468E-064</v>
      </c>
      <c r="AX635" s="349" t="n">
        <v>2.71328924230334E-051</v>
      </c>
      <c r="AY635" s="349" t="n">
        <v>4.16046099231789E-041</v>
      </c>
      <c r="AZ635" s="349" t="n">
        <v>2.24499718908649E-033</v>
      </c>
      <c r="BA635" s="349" t="n">
        <v>1.46196193067983E-027</v>
      </c>
      <c r="BB635" s="349" t="n">
        <v>3.50525199395673E-023</v>
      </c>
      <c r="BC635" s="349" t="n">
        <v>7.77509395223074E-020</v>
      </c>
      <c r="BD635" s="349" t="n">
        <v>3.23132819290846E-017</v>
      </c>
      <c r="BE635" s="349" t="n">
        <v>4.16154617170981E-015</v>
      </c>
      <c r="BF635" s="349" t="n">
        <v>2.30188630331205E-013</v>
      </c>
      <c r="BG635" s="349" t="n">
        <v>6.63150377412201E-012</v>
      </c>
      <c r="BH635" s="349" t="n">
        <v>1.11073181016709E-010</v>
      </c>
      <c r="BI635" s="349" t="n">
        <v>1.1597842989141E-009</v>
      </c>
      <c r="BJ635" s="349" t="n">
        <v>8.03522731519453E-009</v>
      </c>
      <c r="BK635" s="349" t="n">
        <v>3.93284074699719E-008</v>
      </c>
      <c r="BL635" s="349" t="n">
        <v>1.42890145023703E-007</v>
      </c>
      <c r="BM635" s="349" t="n">
        <v>4.01719989224303E-007</v>
      </c>
      <c r="BN635" s="349" t="n">
        <v>9.06935026022982E-007</v>
      </c>
      <c r="BO635" s="349" t="n">
        <v>1.70031163563131E-006</v>
      </c>
      <c r="BP635" s="349" t="n">
        <v>2.72785827404355E-006</v>
      </c>
      <c r="BQ635" s="349" t="n">
        <v>3.84561904586122E-006</v>
      </c>
      <c r="BR635" s="349" t="n">
        <v>4.87595058364898E-006</v>
      </c>
      <c r="BS635" s="349" t="n">
        <v>5.6761029432003E-006</v>
      </c>
      <c r="BT635" s="349" t="n">
        <v>6.18182125655251E-006</v>
      </c>
      <c r="BU635" s="349" t="n">
        <v>6.41296272341199E-006</v>
      </c>
      <c r="BV635" s="349" t="n">
        <v>6.44969381404184E-006</v>
      </c>
      <c r="BW635" s="349" t="n">
        <v>6.3956999635689E-006</v>
      </c>
      <c r="BX635" s="349" t="n">
        <v>6.34240080282944E-006</v>
      </c>
      <c r="BY635" s="350" t="n">
        <v>6.34240080282944E-006</v>
      </c>
      <c r="BZ635" s="351" t="n">
        <v>0</v>
      </c>
    </row>
    <row r="636" customFormat="false" ht="12.75" hidden="false" customHeight="false" outlineLevel="0" collapsed="false">
      <c r="O636" s="369" t="n">
        <v>156</v>
      </c>
      <c r="P636" s="348" t="n">
        <v>0</v>
      </c>
      <c r="Q636" s="349" t="n">
        <v>0</v>
      </c>
      <c r="R636" s="349" t="n">
        <v>0</v>
      </c>
      <c r="S636" s="349" t="n">
        <v>0</v>
      </c>
      <c r="T636" s="349" t="n">
        <v>0</v>
      </c>
      <c r="U636" s="349" t="n">
        <v>0</v>
      </c>
      <c r="V636" s="349" t="n">
        <v>0</v>
      </c>
      <c r="W636" s="349" t="n">
        <v>0</v>
      </c>
      <c r="X636" s="349" t="n">
        <v>0</v>
      </c>
      <c r="Y636" s="349" t="n">
        <v>0</v>
      </c>
      <c r="Z636" s="349" t="n">
        <v>0</v>
      </c>
      <c r="AA636" s="349" t="n">
        <v>0</v>
      </c>
      <c r="AB636" s="349" t="n">
        <v>0</v>
      </c>
      <c r="AC636" s="349" t="n">
        <v>0</v>
      </c>
      <c r="AD636" s="349" t="n">
        <v>0</v>
      </c>
      <c r="AE636" s="349" t="n">
        <v>0</v>
      </c>
      <c r="AF636" s="349" t="n">
        <v>0</v>
      </c>
      <c r="AG636" s="349" t="n">
        <v>0</v>
      </c>
      <c r="AH636" s="349" t="n">
        <v>0</v>
      </c>
      <c r="AI636" s="349" t="n">
        <v>0</v>
      </c>
      <c r="AJ636" s="349" t="n">
        <v>0</v>
      </c>
      <c r="AK636" s="349" t="n">
        <v>0</v>
      </c>
      <c r="AL636" s="349" t="n">
        <v>0</v>
      </c>
      <c r="AM636" s="349" t="n">
        <v>0</v>
      </c>
      <c r="AN636" s="349" t="n">
        <v>0</v>
      </c>
      <c r="AO636" s="349" t="n">
        <v>0</v>
      </c>
      <c r="AP636" s="349" t="n">
        <v>0</v>
      </c>
      <c r="AQ636" s="349" t="n">
        <v>0</v>
      </c>
      <c r="AR636" s="349" t="n">
        <v>0</v>
      </c>
      <c r="AS636" s="349" t="n">
        <v>0</v>
      </c>
      <c r="AT636" s="349" t="n">
        <v>0</v>
      </c>
      <c r="AU636" s="349" t="n">
        <v>0</v>
      </c>
      <c r="AV636" s="349" t="n">
        <v>2.00314836582266E-081</v>
      </c>
      <c r="AW636" s="349" t="n">
        <v>1.82092057314215E-064</v>
      </c>
      <c r="AX636" s="349" t="n">
        <v>3.18955497354765E-051</v>
      </c>
      <c r="AY636" s="349" t="n">
        <v>4.8600251393912E-041</v>
      </c>
      <c r="AZ636" s="349" t="n">
        <v>2.60598882132973E-033</v>
      </c>
      <c r="BA636" s="349" t="n">
        <v>1.68633286367361E-027</v>
      </c>
      <c r="BB636" s="349" t="n">
        <v>4.01755256968258E-023</v>
      </c>
      <c r="BC636" s="349" t="n">
        <v>8.85452039013243E-020</v>
      </c>
      <c r="BD636" s="349" t="n">
        <v>3.6562363612155E-017</v>
      </c>
      <c r="BE636" s="349" t="n">
        <v>4.67815222167342E-015</v>
      </c>
      <c r="BF636" s="349" t="n">
        <v>2.57070593503604E-013</v>
      </c>
      <c r="BG636" s="349" t="n">
        <v>7.35802334862758E-012</v>
      </c>
      <c r="BH636" s="349" t="n">
        <v>1.22476286083107E-010</v>
      </c>
      <c r="BI636" s="349" t="n">
        <v>1.27146989965811E-009</v>
      </c>
      <c r="BJ636" s="349" t="n">
        <v>8.7632534615065E-009</v>
      </c>
      <c r="BK636" s="349" t="n">
        <v>4.26953845965626E-008</v>
      </c>
      <c r="BL636" s="349" t="n">
        <v>1.54508183059355E-007</v>
      </c>
      <c r="BM636" s="349" t="n">
        <v>4.32911287493869E-007</v>
      </c>
      <c r="BN636" s="349" t="n">
        <v>9.74540499860628E-007</v>
      </c>
      <c r="BO636" s="349" t="n">
        <v>1.82256658076546E-006</v>
      </c>
      <c r="BP636" s="349" t="n">
        <v>2.9177505589432E-006</v>
      </c>
      <c r="BQ636" s="349" t="n">
        <v>4.1054763579654E-006</v>
      </c>
      <c r="BR636" s="349" t="n">
        <v>5.19627138806259E-006</v>
      </c>
      <c r="BS636" s="349" t="n">
        <v>6.03888079901451E-006</v>
      </c>
      <c r="BT636" s="349" t="n">
        <v>6.56632950307037E-006</v>
      </c>
      <c r="BU636" s="349" t="n">
        <v>6.80141745925358E-006</v>
      </c>
      <c r="BV636" s="349" t="n">
        <v>6.8309901183516E-006</v>
      </c>
      <c r="BW636" s="349" t="n">
        <v>6.7665637418909E-006</v>
      </c>
      <c r="BX636" s="349" t="n">
        <v>6.70618054762918E-006</v>
      </c>
      <c r="BY636" s="350" t="n">
        <v>6.70618054762918E-006</v>
      </c>
      <c r="BZ636" s="351" t="n">
        <v>0</v>
      </c>
    </row>
    <row r="637" customFormat="false" ht="12.75" hidden="false" customHeight="false" outlineLevel="0" collapsed="false">
      <c r="O637" s="369" t="n">
        <v>155</v>
      </c>
      <c r="P637" s="348" t="n">
        <v>0</v>
      </c>
      <c r="Q637" s="349" t="n">
        <v>0</v>
      </c>
      <c r="R637" s="349" t="n">
        <v>0</v>
      </c>
      <c r="S637" s="349" t="n">
        <v>0</v>
      </c>
      <c r="T637" s="349" t="n">
        <v>0</v>
      </c>
      <c r="U637" s="349" t="n">
        <v>0</v>
      </c>
      <c r="V637" s="349" t="n">
        <v>0</v>
      </c>
      <c r="W637" s="349" t="n">
        <v>0</v>
      </c>
      <c r="X637" s="349" t="n">
        <v>0</v>
      </c>
      <c r="Y637" s="349" t="n">
        <v>0</v>
      </c>
      <c r="Z637" s="349" t="n">
        <v>0</v>
      </c>
      <c r="AA637" s="349" t="n">
        <v>0</v>
      </c>
      <c r="AB637" s="349" t="n">
        <v>0</v>
      </c>
      <c r="AC637" s="349" t="n">
        <v>0</v>
      </c>
      <c r="AD637" s="349" t="n">
        <v>0</v>
      </c>
      <c r="AE637" s="349" t="n">
        <v>0</v>
      </c>
      <c r="AF637" s="349" t="n">
        <v>0</v>
      </c>
      <c r="AG637" s="349" t="n">
        <v>0</v>
      </c>
      <c r="AH637" s="349" t="n">
        <v>0</v>
      </c>
      <c r="AI637" s="349" t="n">
        <v>0</v>
      </c>
      <c r="AJ637" s="349" t="n">
        <v>0</v>
      </c>
      <c r="AK637" s="349" t="n">
        <v>0</v>
      </c>
      <c r="AL637" s="349" t="n">
        <v>0</v>
      </c>
      <c r="AM637" s="349" t="n">
        <v>0</v>
      </c>
      <c r="AN637" s="349" t="n">
        <v>0</v>
      </c>
      <c r="AO637" s="349" t="n">
        <v>0</v>
      </c>
      <c r="AP637" s="349" t="n">
        <v>0</v>
      </c>
      <c r="AQ637" s="349" t="n">
        <v>0</v>
      </c>
      <c r="AR637" s="349" t="n">
        <v>0</v>
      </c>
      <c r="AS637" s="349" t="n">
        <v>0</v>
      </c>
      <c r="AT637" s="349" t="n">
        <v>0</v>
      </c>
      <c r="AU637" s="349" t="n">
        <v>0</v>
      </c>
      <c r="AV637" s="349" t="n">
        <v>2.01260998519311E-081</v>
      </c>
      <c r="AW637" s="349" t="n">
        <v>2.14795481165093E-064</v>
      </c>
      <c r="AX637" s="349" t="n">
        <v>3.73845949532846E-051</v>
      </c>
      <c r="AY637" s="349" t="n">
        <v>5.66054779046376E-041</v>
      </c>
      <c r="AZ637" s="349" t="n">
        <v>3.01615208091852E-033</v>
      </c>
      <c r="BA637" s="349" t="n">
        <v>1.93945970104142E-027</v>
      </c>
      <c r="BB637" s="349" t="n">
        <v>4.59140678813422E-023</v>
      </c>
      <c r="BC637" s="349" t="n">
        <v>1.00549868772678E-019</v>
      </c>
      <c r="BD637" s="349" t="n">
        <v>4.12547384743539E-017</v>
      </c>
      <c r="BE637" s="349" t="n">
        <v>5.24506773274074E-015</v>
      </c>
      <c r="BF637" s="349" t="n">
        <v>2.86432079378133E-013</v>
      </c>
      <c r="BG637" s="349" t="n">
        <v>8.14914631566718E-012</v>
      </c>
      <c r="BH637" s="349" t="n">
        <v>1.34865118047596E-010</v>
      </c>
      <c r="BI637" s="349" t="n">
        <v>1.39253320211207E-009</v>
      </c>
      <c r="BJ637" s="349" t="n">
        <v>9.5502877283469E-009</v>
      </c>
      <c r="BK637" s="349" t="n">
        <v>4.63251543937851E-008</v>
      </c>
      <c r="BL637" s="349" t="n">
        <v>1.66999307545442E-007</v>
      </c>
      <c r="BM637" s="349" t="n">
        <v>4.66361912710262E-007</v>
      </c>
      <c r="BN637" s="349" t="n">
        <v>1.04687319817792E-006</v>
      </c>
      <c r="BO637" s="349" t="n">
        <v>1.95308512841473E-006</v>
      </c>
      <c r="BP637" s="349" t="n">
        <v>3.12006123073101E-006</v>
      </c>
      <c r="BQ637" s="349" t="n">
        <v>4.38177736506611E-006</v>
      </c>
      <c r="BR637" s="349" t="n">
        <v>5.53619149374897E-006</v>
      </c>
      <c r="BS637" s="349" t="n">
        <v>6.42308934076554E-006</v>
      </c>
      <c r="BT637" s="349" t="n">
        <v>6.97272647407896E-006</v>
      </c>
      <c r="BU637" s="349" t="n">
        <v>7.21115372571281E-006</v>
      </c>
      <c r="BV637" s="349" t="n">
        <v>7.23241213281547E-006</v>
      </c>
      <c r="BW637" s="349" t="n">
        <v>7.15640233138273E-006</v>
      </c>
      <c r="BX637" s="349" t="n">
        <v>7.08823646276162E-006</v>
      </c>
      <c r="BY637" s="350" t="n">
        <v>7.08823646276162E-006</v>
      </c>
      <c r="BZ637" s="351" t="n">
        <v>0</v>
      </c>
    </row>
    <row r="638" customFormat="false" ht="12.75" hidden="false" customHeight="false" outlineLevel="0" collapsed="false">
      <c r="O638" s="369" t="n">
        <v>154</v>
      </c>
      <c r="P638" s="348" t="n">
        <v>0</v>
      </c>
      <c r="Q638" s="349" t="n">
        <v>0</v>
      </c>
      <c r="R638" s="349" t="n">
        <v>0</v>
      </c>
      <c r="S638" s="349" t="n">
        <v>0</v>
      </c>
      <c r="T638" s="349" t="n">
        <v>0</v>
      </c>
      <c r="U638" s="349" t="n">
        <v>0</v>
      </c>
      <c r="V638" s="349" t="n">
        <v>0</v>
      </c>
      <c r="W638" s="349" t="n">
        <v>0</v>
      </c>
      <c r="X638" s="349" t="n">
        <v>0</v>
      </c>
      <c r="Y638" s="349" t="n">
        <v>0</v>
      </c>
      <c r="Z638" s="349" t="n">
        <v>0</v>
      </c>
      <c r="AA638" s="349" t="n">
        <v>0</v>
      </c>
      <c r="AB638" s="349" t="n">
        <v>0</v>
      </c>
      <c r="AC638" s="349" t="n">
        <v>0</v>
      </c>
      <c r="AD638" s="349" t="n">
        <v>0</v>
      </c>
      <c r="AE638" s="349" t="n">
        <v>0</v>
      </c>
      <c r="AF638" s="349" t="n">
        <v>0</v>
      </c>
      <c r="AG638" s="349" t="n">
        <v>0</v>
      </c>
      <c r="AH638" s="349" t="n">
        <v>0</v>
      </c>
      <c r="AI638" s="349" t="n">
        <v>0</v>
      </c>
      <c r="AJ638" s="349" t="n">
        <v>0</v>
      </c>
      <c r="AK638" s="349" t="n">
        <v>0</v>
      </c>
      <c r="AL638" s="349" t="n">
        <v>0</v>
      </c>
      <c r="AM638" s="349" t="n">
        <v>0</v>
      </c>
      <c r="AN638" s="349" t="n">
        <v>0</v>
      </c>
      <c r="AO638" s="349" t="n">
        <v>0</v>
      </c>
      <c r="AP638" s="349" t="n">
        <v>0</v>
      </c>
      <c r="AQ638" s="349" t="n">
        <v>0</v>
      </c>
      <c r="AR638" s="349" t="n">
        <v>0</v>
      </c>
      <c r="AS638" s="349" t="n">
        <v>0</v>
      </c>
      <c r="AT638" s="349" t="n">
        <v>0</v>
      </c>
      <c r="AU638" s="349" t="n">
        <v>0</v>
      </c>
      <c r="AV638" s="349" t="n">
        <v>2.03084550776125E-081</v>
      </c>
      <c r="AW638" s="349" t="n">
        <v>2.53764885157393E-064</v>
      </c>
      <c r="AX638" s="349" t="n">
        <v>4.38885367507238E-051</v>
      </c>
      <c r="AY638" s="349" t="n">
        <v>6.6033656032972E-041</v>
      </c>
      <c r="AZ638" s="349" t="n">
        <v>3.49635179124774E-033</v>
      </c>
      <c r="BA638" s="349" t="n">
        <v>2.23408900724549E-027</v>
      </c>
      <c r="BB638" s="349" t="n">
        <v>5.2555534619231E-023</v>
      </c>
      <c r="BC638" s="349" t="n">
        <v>1.14365975636793E-019</v>
      </c>
      <c r="BD638" s="349" t="n">
        <v>4.66245196000788E-017</v>
      </c>
      <c r="BE638" s="349" t="n">
        <v>5.88972151110913E-015</v>
      </c>
      <c r="BF638" s="349" t="n">
        <v>3.19561855999842E-013</v>
      </c>
      <c r="BG638" s="349" t="n">
        <v>9.03374761521016E-012</v>
      </c>
      <c r="BH638" s="349" t="n">
        <v>1.48589804851932E-010</v>
      </c>
      <c r="BI638" s="349" t="n">
        <v>1.52551385505196E-009</v>
      </c>
      <c r="BJ638" s="349" t="n">
        <v>1.04086470589479E-008</v>
      </c>
      <c r="BK638" s="349" t="n">
        <v>5.02602926869868E-008</v>
      </c>
      <c r="BL638" s="349" t="n">
        <v>1.80474039037386E-007</v>
      </c>
      <c r="BM638" s="349" t="n">
        <v>5.02297788497795E-007</v>
      </c>
      <c r="BN638" s="349" t="n">
        <v>1.12431323060974E-006</v>
      </c>
      <c r="BO638" s="349" t="n">
        <v>2.09241489524835E-006</v>
      </c>
      <c r="BP638" s="349" t="n">
        <v>3.33548843755585E-006</v>
      </c>
      <c r="BQ638" s="349" t="n">
        <v>4.67532965373999E-006</v>
      </c>
      <c r="BR638" s="349" t="n">
        <v>5.896573828875E-006</v>
      </c>
      <c r="BS638" s="349" t="n">
        <v>6.8295916492687E-006</v>
      </c>
      <c r="BT638" s="349" t="n">
        <v>7.40182986865025E-006</v>
      </c>
      <c r="BU638" s="349" t="n">
        <v>7.64291587953844E-006</v>
      </c>
      <c r="BV638" s="349" t="n">
        <v>7.65462415246728E-006</v>
      </c>
      <c r="BW638" s="349" t="n">
        <v>7.56581353349945E-006</v>
      </c>
      <c r="BX638" s="349" t="n">
        <v>7.48912894491538E-006</v>
      </c>
      <c r="BY638" s="350" t="n">
        <v>7.48912894491538E-006</v>
      </c>
      <c r="BZ638" s="351" t="n">
        <v>0</v>
      </c>
    </row>
    <row r="639" customFormat="false" ht="12.75" hidden="false" customHeight="false" outlineLevel="0" collapsed="false">
      <c r="O639" s="369" t="n">
        <v>153</v>
      </c>
      <c r="P639" s="348" t="n">
        <v>0</v>
      </c>
      <c r="Q639" s="349" t="n">
        <v>0</v>
      </c>
      <c r="R639" s="349" t="n">
        <v>0</v>
      </c>
      <c r="S639" s="349" t="n">
        <v>0</v>
      </c>
      <c r="T639" s="349" t="n">
        <v>0</v>
      </c>
      <c r="U639" s="349" t="n">
        <v>0</v>
      </c>
      <c r="V639" s="349" t="n">
        <v>0</v>
      </c>
      <c r="W639" s="349" t="n">
        <v>0</v>
      </c>
      <c r="X639" s="349" t="n">
        <v>0</v>
      </c>
      <c r="Y639" s="349" t="n">
        <v>0</v>
      </c>
      <c r="Z639" s="349" t="n">
        <v>0</v>
      </c>
      <c r="AA639" s="349" t="n">
        <v>0</v>
      </c>
      <c r="AB639" s="349" t="n">
        <v>0</v>
      </c>
      <c r="AC639" s="349" t="n">
        <v>0</v>
      </c>
      <c r="AD639" s="349" t="n">
        <v>0</v>
      </c>
      <c r="AE639" s="349" t="n">
        <v>0</v>
      </c>
      <c r="AF639" s="349" t="n">
        <v>0</v>
      </c>
      <c r="AG639" s="349" t="n">
        <v>0</v>
      </c>
      <c r="AH639" s="349" t="n">
        <v>0</v>
      </c>
      <c r="AI639" s="349" t="n">
        <v>0</v>
      </c>
      <c r="AJ639" s="349" t="n">
        <v>0</v>
      </c>
      <c r="AK639" s="349" t="n">
        <v>0</v>
      </c>
      <c r="AL639" s="349" t="n">
        <v>0</v>
      </c>
      <c r="AM639" s="349" t="n">
        <v>0</v>
      </c>
      <c r="AN639" s="349" t="n">
        <v>0</v>
      </c>
      <c r="AO639" s="349" t="n">
        <v>0</v>
      </c>
      <c r="AP639" s="349" t="n">
        <v>0</v>
      </c>
      <c r="AQ639" s="349" t="n">
        <v>0</v>
      </c>
      <c r="AR639" s="349" t="n">
        <v>0</v>
      </c>
      <c r="AS639" s="349" t="n">
        <v>0</v>
      </c>
      <c r="AT639" s="349" t="n">
        <v>0</v>
      </c>
      <c r="AU639" s="349" t="n">
        <v>0</v>
      </c>
      <c r="AV639" s="349" t="n">
        <v>4.0804158951411E-081</v>
      </c>
      <c r="AW639" s="349" t="n">
        <v>2.98979420865268E-064</v>
      </c>
      <c r="AX639" s="349" t="n">
        <v>5.13856086124648E-051</v>
      </c>
      <c r="AY639" s="349" t="n">
        <v>7.68247562396625E-041</v>
      </c>
      <c r="AZ639" s="349" t="n">
        <v>4.04200799696607E-033</v>
      </c>
      <c r="BA639" s="349" t="n">
        <v>2.56646063533964E-027</v>
      </c>
      <c r="BB639" s="349" t="n">
        <v>5.99938416969335E-023</v>
      </c>
      <c r="BC639" s="349" t="n">
        <v>1.2972842876161E-019</v>
      </c>
      <c r="BD639" s="349" t="n">
        <v>5.25534083767378E-017</v>
      </c>
      <c r="BE639" s="349" t="n">
        <v>6.59701824770019E-015</v>
      </c>
      <c r="BF639" s="349" t="n">
        <v>3.5573897942403E-013</v>
      </c>
      <c r="BG639" s="349" t="n">
        <v>9.99671492631781E-012</v>
      </c>
      <c r="BH639" s="349" t="n">
        <v>1.63495068221671E-010</v>
      </c>
      <c r="BI639" s="349" t="n">
        <v>1.6695919151083E-009</v>
      </c>
      <c r="BJ639" s="349" t="n">
        <v>1.13360753149728E-008</v>
      </c>
      <c r="BK639" s="349" t="n">
        <v>5.45000344437191E-008</v>
      </c>
      <c r="BL639" s="349" t="n">
        <v>1.94952070255088E-007</v>
      </c>
      <c r="BM639" s="349" t="n">
        <v>5.40810371358344E-007</v>
      </c>
      <c r="BN639" s="349" t="n">
        <v>1.20710868200075E-006</v>
      </c>
      <c r="BO639" s="349" t="n">
        <v>2.24105049001657E-006</v>
      </c>
      <c r="BP639" s="349" t="n">
        <v>3.56482306122318E-006</v>
      </c>
      <c r="BQ639" s="349" t="n">
        <v>4.98719977441297E-006</v>
      </c>
      <c r="BR639" s="349" t="n">
        <v>6.27867379760233E-006</v>
      </c>
      <c r="BS639" s="349" t="n">
        <v>7.25971112309093E-006</v>
      </c>
      <c r="BT639" s="349" t="n">
        <v>7.85491612352358E-006</v>
      </c>
      <c r="BU639" s="349" t="n">
        <v>8.09785477697794E-006</v>
      </c>
      <c r="BV639" s="349" t="n">
        <v>8.09862300578443E-006</v>
      </c>
      <c r="BW639" s="349" t="n">
        <v>7.99566041055285E-006</v>
      </c>
      <c r="BX639" s="349" t="n">
        <v>7.90964441813387E-006</v>
      </c>
      <c r="BY639" s="350" t="n">
        <v>7.90964441813387E-006</v>
      </c>
      <c r="BZ639" s="351" t="n">
        <v>0</v>
      </c>
    </row>
    <row r="640" customFormat="false" ht="12.75" hidden="false" customHeight="false" outlineLevel="0" collapsed="false">
      <c r="O640" s="369" t="n">
        <v>152</v>
      </c>
      <c r="P640" s="348" t="n">
        <v>0</v>
      </c>
      <c r="Q640" s="349" t="n">
        <v>0</v>
      </c>
      <c r="R640" s="349" t="n">
        <v>0</v>
      </c>
      <c r="S640" s="349" t="n">
        <v>0</v>
      </c>
      <c r="T640" s="349" t="n">
        <v>0</v>
      </c>
      <c r="U640" s="349" t="n">
        <v>0</v>
      </c>
      <c r="V640" s="349" t="n">
        <v>0</v>
      </c>
      <c r="W640" s="349" t="n">
        <v>0</v>
      </c>
      <c r="X640" s="349" t="n">
        <v>0</v>
      </c>
      <c r="Y640" s="349" t="n">
        <v>0</v>
      </c>
      <c r="Z640" s="349" t="n">
        <v>0</v>
      </c>
      <c r="AA640" s="349" t="n">
        <v>0</v>
      </c>
      <c r="AB640" s="349" t="n">
        <v>0</v>
      </c>
      <c r="AC640" s="349" t="n">
        <v>0</v>
      </c>
      <c r="AD640" s="349" t="n">
        <v>0</v>
      </c>
      <c r="AE640" s="349" t="n">
        <v>0</v>
      </c>
      <c r="AF640" s="349" t="n">
        <v>0</v>
      </c>
      <c r="AG640" s="349" t="n">
        <v>0</v>
      </c>
      <c r="AH640" s="349" t="n">
        <v>0</v>
      </c>
      <c r="AI640" s="349" t="n">
        <v>0</v>
      </c>
      <c r="AJ640" s="349" t="n">
        <v>0</v>
      </c>
      <c r="AK640" s="349" t="n">
        <v>0</v>
      </c>
      <c r="AL640" s="349" t="n">
        <v>0</v>
      </c>
      <c r="AM640" s="349" t="n">
        <v>0</v>
      </c>
      <c r="AN640" s="349" t="n">
        <v>0</v>
      </c>
      <c r="AO640" s="349" t="n">
        <v>0</v>
      </c>
      <c r="AP640" s="349" t="n">
        <v>0</v>
      </c>
      <c r="AQ640" s="349" t="n">
        <v>0</v>
      </c>
      <c r="AR640" s="349" t="n">
        <v>0</v>
      </c>
      <c r="AS640" s="349" t="n">
        <v>0</v>
      </c>
      <c r="AT640" s="349" t="n">
        <v>0</v>
      </c>
      <c r="AU640" s="349" t="n">
        <v>0</v>
      </c>
      <c r="AV640" s="349" t="n">
        <v>4.1169163797784E-081</v>
      </c>
      <c r="AW640" s="349" t="n">
        <v>3.52823704310194E-064</v>
      </c>
      <c r="AX640" s="349" t="n">
        <v>6.02645249788302E-051</v>
      </c>
      <c r="AY640" s="349" t="n">
        <v>8.95357317975893E-041</v>
      </c>
      <c r="AZ640" s="349" t="n">
        <v>4.68096625307175E-033</v>
      </c>
      <c r="BA640" s="349" t="n">
        <v>2.95335894529305E-027</v>
      </c>
      <c r="BB640" s="349" t="n">
        <v>6.86019720602785E-023</v>
      </c>
      <c r="BC640" s="349" t="n">
        <v>1.47405959962711E-019</v>
      </c>
      <c r="BD640" s="349" t="n">
        <v>5.93367339082019E-017</v>
      </c>
      <c r="BE640" s="349" t="n">
        <v>7.40112917152397E-015</v>
      </c>
      <c r="BF640" s="349" t="n">
        <v>3.96551014149537E-013</v>
      </c>
      <c r="BG640" s="349" t="n">
        <v>1.10732704101365E-011</v>
      </c>
      <c r="BH640" s="349" t="n">
        <v>1.80004766115278E-010</v>
      </c>
      <c r="BI640" s="349" t="n">
        <v>1.82782813334488E-009</v>
      </c>
      <c r="BJ640" s="349" t="n">
        <v>1.23474045149398E-008</v>
      </c>
      <c r="BK640" s="349" t="n">
        <v>5.90958421336703E-008</v>
      </c>
      <c r="BL640" s="349" t="n">
        <v>2.1056822472199E-007</v>
      </c>
      <c r="BM640" s="349" t="n">
        <v>5.82179460082406E-007</v>
      </c>
      <c r="BN640" s="349" t="n">
        <v>1.29574017573925E-006</v>
      </c>
      <c r="BO640" s="349" t="n">
        <v>2.39970203809573E-006</v>
      </c>
      <c r="BP640" s="349" t="n">
        <v>3.80899611393907E-006</v>
      </c>
      <c r="BQ640" s="349" t="n">
        <v>5.31849639099854E-006</v>
      </c>
      <c r="BR640" s="349" t="n">
        <v>6.68371102555125E-006</v>
      </c>
      <c r="BS640" s="349" t="n">
        <v>7.71470373298224E-006</v>
      </c>
      <c r="BT640" s="349" t="n">
        <v>8.33321126654719E-006</v>
      </c>
      <c r="BU640" s="349" t="n">
        <v>8.57712165178911E-006</v>
      </c>
      <c r="BV640" s="349" t="n">
        <v>8.56546865450843E-006</v>
      </c>
      <c r="BW640" s="349" t="n">
        <v>8.44692338979946E-006</v>
      </c>
      <c r="BX640" s="349" t="n">
        <v>8.3507175669047E-006</v>
      </c>
      <c r="BY640" s="350" t="n">
        <v>8.3507175669047E-006</v>
      </c>
      <c r="BZ640" s="351" t="n">
        <v>0</v>
      </c>
    </row>
    <row r="641" customFormat="false" ht="12.75" hidden="false" customHeight="false" outlineLevel="0" collapsed="false">
      <c r="O641" s="369" t="n">
        <v>151</v>
      </c>
      <c r="P641" s="348" t="n">
        <v>0</v>
      </c>
      <c r="Q641" s="349" t="n">
        <v>0</v>
      </c>
      <c r="R641" s="349" t="n">
        <v>0</v>
      </c>
      <c r="S641" s="349" t="n">
        <v>0</v>
      </c>
      <c r="T641" s="349" t="n">
        <v>0</v>
      </c>
      <c r="U641" s="349" t="n">
        <v>0</v>
      </c>
      <c r="V641" s="349" t="n">
        <v>0</v>
      </c>
      <c r="W641" s="349" t="n">
        <v>0</v>
      </c>
      <c r="X641" s="349" t="n">
        <v>0</v>
      </c>
      <c r="Y641" s="349" t="n">
        <v>0</v>
      </c>
      <c r="Z641" s="349" t="n">
        <v>0</v>
      </c>
      <c r="AA641" s="349" t="n">
        <v>0</v>
      </c>
      <c r="AB641" s="349" t="n">
        <v>0</v>
      </c>
      <c r="AC641" s="349" t="n">
        <v>0</v>
      </c>
      <c r="AD641" s="349" t="n">
        <v>0</v>
      </c>
      <c r="AE641" s="349" t="n">
        <v>0</v>
      </c>
      <c r="AF641" s="349" t="n">
        <v>0</v>
      </c>
      <c r="AG641" s="349" t="n">
        <v>0</v>
      </c>
      <c r="AH641" s="349" t="n">
        <v>0</v>
      </c>
      <c r="AI641" s="349" t="n">
        <v>0</v>
      </c>
      <c r="AJ641" s="349" t="n">
        <v>0</v>
      </c>
      <c r="AK641" s="349" t="n">
        <v>0</v>
      </c>
      <c r="AL641" s="349" t="n">
        <v>0</v>
      </c>
      <c r="AM641" s="349" t="n">
        <v>0</v>
      </c>
      <c r="AN641" s="349" t="n">
        <v>0</v>
      </c>
      <c r="AO641" s="349" t="n">
        <v>0</v>
      </c>
      <c r="AP641" s="349" t="n">
        <v>0</v>
      </c>
      <c r="AQ641" s="349" t="n">
        <v>0</v>
      </c>
      <c r="AR641" s="349" t="n">
        <v>0</v>
      </c>
      <c r="AS641" s="349" t="n">
        <v>0</v>
      </c>
      <c r="AT641" s="349" t="n">
        <v>0</v>
      </c>
      <c r="AU641" s="349" t="n">
        <v>0</v>
      </c>
      <c r="AV641" s="349" t="n">
        <v>4.13545293433957E-081</v>
      </c>
      <c r="AW641" s="349" t="n">
        <v>4.15118619202553E-064</v>
      </c>
      <c r="AX641" s="349" t="n">
        <v>7.04822835228544E-051</v>
      </c>
      <c r="AY641" s="349" t="n">
        <v>1.04073412624737E-040</v>
      </c>
      <c r="AZ641" s="349" t="n">
        <v>5.40694030780374E-033</v>
      </c>
      <c r="BA641" s="349" t="n">
        <v>3.38978794200516E-027</v>
      </c>
      <c r="BB641" s="349" t="n">
        <v>7.8240647921135E-023</v>
      </c>
      <c r="BC641" s="349" t="n">
        <v>1.6705377088611E-019</v>
      </c>
      <c r="BD641" s="349" t="n">
        <v>6.68221026710323E-017</v>
      </c>
      <c r="BE641" s="349" t="n">
        <v>8.28280892803306E-015</v>
      </c>
      <c r="BF641" s="349" t="n">
        <v>4.41087521378812E-013</v>
      </c>
      <c r="BG641" s="349" t="n">
        <v>1.22444398572821E-011</v>
      </c>
      <c r="BH641" s="349" t="n">
        <v>1.97923481429316E-010</v>
      </c>
      <c r="BI641" s="349" t="n">
        <v>1.99916657976658E-009</v>
      </c>
      <c r="BJ641" s="349" t="n">
        <v>1.34394661231235E-008</v>
      </c>
      <c r="BK641" s="349" t="n">
        <v>6.40444857843108E-008</v>
      </c>
      <c r="BL641" s="349" t="n">
        <v>2.27337263367129E-007</v>
      </c>
      <c r="BM641" s="349" t="n">
        <v>6.26488537200775E-007</v>
      </c>
      <c r="BN641" s="349" t="n">
        <v>1.39044378464919E-006</v>
      </c>
      <c r="BO641" s="349" t="n">
        <v>2.56884470236542E-006</v>
      </c>
      <c r="BP641" s="349" t="n">
        <v>4.06876449061264E-006</v>
      </c>
      <c r="BQ641" s="349" t="n">
        <v>5.67022786980315E-006</v>
      </c>
      <c r="BR641" s="349" t="n">
        <v>7.11284954906287E-006</v>
      </c>
      <c r="BS641" s="349" t="n">
        <v>8.19576320401586E-006</v>
      </c>
      <c r="BT641" s="349" t="n">
        <v>8.83782393485666E-006</v>
      </c>
      <c r="BU641" s="349" t="n">
        <v>9.08166630313695E-006</v>
      </c>
      <c r="BV641" s="349" t="n">
        <v>9.05593135517112E-006</v>
      </c>
      <c r="BW641" s="349" t="n">
        <v>8.92022218471363E-006</v>
      </c>
      <c r="BX641" s="349" t="n">
        <v>8.81288326975572E-006</v>
      </c>
      <c r="BY641" s="350" t="n">
        <v>8.81288326975572E-006</v>
      </c>
      <c r="BZ641" s="351" t="n">
        <v>0</v>
      </c>
    </row>
    <row r="642" customFormat="false" ht="12.75" hidden="false" customHeight="false" outlineLevel="0" collapsed="false">
      <c r="O642" s="369" t="n">
        <v>150</v>
      </c>
      <c r="P642" s="348" t="n">
        <v>0</v>
      </c>
      <c r="Q642" s="349" t="n">
        <v>0</v>
      </c>
      <c r="R642" s="349" t="n">
        <v>0</v>
      </c>
      <c r="S642" s="349" t="n">
        <v>0</v>
      </c>
      <c r="T642" s="349" t="n">
        <v>0</v>
      </c>
      <c r="U642" s="349" t="n">
        <v>0</v>
      </c>
      <c r="V642" s="349" t="n">
        <v>0</v>
      </c>
      <c r="W642" s="349" t="n">
        <v>0</v>
      </c>
      <c r="X642" s="349" t="n">
        <v>0</v>
      </c>
      <c r="Y642" s="349" t="n">
        <v>0</v>
      </c>
      <c r="Z642" s="349" t="n">
        <v>0</v>
      </c>
      <c r="AA642" s="349" t="n">
        <v>0</v>
      </c>
      <c r="AB642" s="349" t="n">
        <v>0</v>
      </c>
      <c r="AC642" s="349" t="n">
        <v>0</v>
      </c>
      <c r="AD642" s="349" t="n">
        <v>0</v>
      </c>
      <c r="AE642" s="349" t="n">
        <v>0</v>
      </c>
      <c r="AF642" s="349" t="n">
        <v>0</v>
      </c>
      <c r="AG642" s="349" t="n">
        <v>0</v>
      </c>
      <c r="AH642" s="349" t="n">
        <v>0</v>
      </c>
      <c r="AI642" s="349" t="n">
        <v>0</v>
      </c>
      <c r="AJ642" s="349" t="n">
        <v>0</v>
      </c>
      <c r="AK642" s="349" t="n">
        <v>0</v>
      </c>
      <c r="AL642" s="349" t="n">
        <v>0</v>
      </c>
      <c r="AM642" s="349" t="n">
        <v>0</v>
      </c>
      <c r="AN642" s="349" t="n">
        <v>0</v>
      </c>
      <c r="AO642" s="349" t="n">
        <v>0</v>
      </c>
      <c r="AP642" s="349" t="n">
        <v>0</v>
      </c>
      <c r="AQ642" s="349" t="n">
        <v>0</v>
      </c>
      <c r="AR642" s="349" t="n">
        <v>0</v>
      </c>
      <c r="AS642" s="349" t="n">
        <v>0</v>
      </c>
      <c r="AT642" s="349" t="n">
        <v>0</v>
      </c>
      <c r="AU642" s="349" t="n">
        <v>0</v>
      </c>
      <c r="AV642" s="349" t="n">
        <v>4.17156400330118E-081</v>
      </c>
      <c r="AW642" s="349" t="n">
        <v>4.89294014838407E-064</v>
      </c>
      <c r="AX642" s="349" t="n">
        <v>8.25641072448579E-051</v>
      </c>
      <c r="AY642" s="349" t="n">
        <v>1.21171842129748E-040</v>
      </c>
      <c r="AZ642" s="349" t="n">
        <v>6.25657111705223E-033</v>
      </c>
      <c r="BA642" s="349" t="n">
        <v>3.8978676305794E-027</v>
      </c>
      <c r="BB642" s="349" t="n">
        <v>8.93971016076865E-023</v>
      </c>
      <c r="BC642" s="349" t="n">
        <v>1.89663024008058E-019</v>
      </c>
      <c r="BD642" s="349" t="n">
        <v>7.53849044125295E-017</v>
      </c>
      <c r="BE642" s="349" t="n">
        <v>9.2848613477083E-015</v>
      </c>
      <c r="BF642" s="349" t="n">
        <v>4.91308747462564E-013</v>
      </c>
      <c r="BG642" s="349" t="n">
        <v>1.35531134744439E-011</v>
      </c>
      <c r="BH642" s="349" t="n">
        <v>2.1776027549743E-010</v>
      </c>
      <c r="BI642" s="349" t="n">
        <v>2.1872321276437E-009</v>
      </c>
      <c r="BJ642" s="349" t="n">
        <v>1.46295799849159E-008</v>
      </c>
      <c r="BK642" s="349" t="n">
        <v>6.94052127204524E-008</v>
      </c>
      <c r="BL642" s="349" t="n">
        <v>2.45412169092348E-007</v>
      </c>
      <c r="BM642" s="349" t="n">
        <v>6.74050356169925E-007</v>
      </c>
      <c r="BN642" s="349" t="n">
        <v>1.49174845331714E-006</v>
      </c>
      <c r="BO642" s="349" t="n">
        <v>2.74924771708931E-006</v>
      </c>
      <c r="BP642" s="349" t="n">
        <v>4.3451209413174E-006</v>
      </c>
      <c r="BQ642" s="349" t="n">
        <v>6.04355844942441E-006</v>
      </c>
      <c r="BR642" s="349" t="n">
        <v>7.56735141104513E-006</v>
      </c>
      <c r="BS642" s="349" t="n">
        <v>8.70417073300231E-006</v>
      </c>
      <c r="BT642" s="349" t="n">
        <v>9.3699872057472E-006</v>
      </c>
      <c r="BU642" s="349" t="n">
        <v>9.6126303600373E-006</v>
      </c>
      <c r="BV642" s="349" t="n">
        <v>9.57104804615952E-006</v>
      </c>
      <c r="BW642" s="349" t="n">
        <v>9.41650496048378E-006</v>
      </c>
      <c r="BX642" s="349" t="n">
        <v>9.29703927853106E-006</v>
      </c>
      <c r="BY642" s="350" t="n">
        <v>9.29703927853106E-006</v>
      </c>
      <c r="BZ642" s="351" t="n">
        <v>0</v>
      </c>
    </row>
    <row r="643" customFormat="false" ht="12.75" hidden="false" customHeight="false" outlineLevel="0" collapsed="false">
      <c r="O643" s="369" t="n">
        <v>149</v>
      </c>
      <c r="P643" s="348" t="n">
        <v>0</v>
      </c>
      <c r="Q643" s="349" t="n">
        <v>0</v>
      </c>
      <c r="R643" s="349" t="n">
        <v>0</v>
      </c>
      <c r="S643" s="349" t="n">
        <v>0</v>
      </c>
      <c r="T643" s="349" t="n">
        <v>0</v>
      </c>
      <c r="U643" s="349" t="n">
        <v>0</v>
      </c>
      <c r="V643" s="349" t="n">
        <v>0</v>
      </c>
      <c r="W643" s="349" t="n">
        <v>0</v>
      </c>
      <c r="X643" s="349" t="n">
        <v>0</v>
      </c>
      <c r="Y643" s="349" t="n">
        <v>0</v>
      </c>
      <c r="Z643" s="349" t="n">
        <v>0</v>
      </c>
      <c r="AA643" s="349" t="n">
        <v>0</v>
      </c>
      <c r="AB643" s="349" t="n">
        <v>0</v>
      </c>
      <c r="AC643" s="349" t="n">
        <v>0</v>
      </c>
      <c r="AD643" s="349" t="n">
        <v>0</v>
      </c>
      <c r="AE643" s="349" t="n">
        <v>0</v>
      </c>
      <c r="AF643" s="349" t="n">
        <v>0</v>
      </c>
      <c r="AG643" s="349" t="n">
        <v>0</v>
      </c>
      <c r="AH643" s="349" t="n">
        <v>0</v>
      </c>
      <c r="AI643" s="349" t="n">
        <v>0</v>
      </c>
      <c r="AJ643" s="349" t="n">
        <v>0</v>
      </c>
      <c r="AK643" s="349" t="n">
        <v>0</v>
      </c>
      <c r="AL643" s="349" t="n">
        <v>0</v>
      </c>
      <c r="AM643" s="349" t="n">
        <v>0</v>
      </c>
      <c r="AN643" s="349" t="n">
        <v>0</v>
      </c>
      <c r="AO643" s="349" t="n">
        <v>0</v>
      </c>
      <c r="AP643" s="349" t="n">
        <v>0</v>
      </c>
      <c r="AQ643" s="349" t="n">
        <v>0</v>
      </c>
      <c r="AR643" s="349" t="n">
        <v>0</v>
      </c>
      <c r="AS643" s="349" t="n">
        <v>0</v>
      </c>
      <c r="AT643" s="349" t="n">
        <v>0</v>
      </c>
      <c r="AU643" s="349" t="n">
        <v>0</v>
      </c>
      <c r="AV643" s="349" t="n">
        <v>8.38024267671533E-081</v>
      </c>
      <c r="AW643" s="349" t="n">
        <v>5.75152868246349E-064</v>
      </c>
      <c r="AX643" s="349" t="n">
        <v>9.64675474164185E-051</v>
      </c>
      <c r="AY643" s="349" t="n">
        <v>1.40714722298334E-040</v>
      </c>
      <c r="AZ643" s="349" t="n">
        <v>7.22141813655363E-033</v>
      </c>
      <c r="BA643" s="349" t="n">
        <v>4.47129353308651E-027</v>
      </c>
      <c r="BB643" s="349" t="n">
        <v>1.01905010994676E-022</v>
      </c>
      <c r="BC643" s="349" t="n">
        <v>2.14826700683645E-019</v>
      </c>
      <c r="BD643" s="349" t="n">
        <v>8.4845731762192E-017</v>
      </c>
      <c r="BE643" s="349" t="n">
        <v>1.03847552279977E-014</v>
      </c>
      <c r="BF643" s="349" t="n">
        <v>5.46160427972138E-013</v>
      </c>
      <c r="BG643" s="349" t="n">
        <v>1.49777034909458E-011</v>
      </c>
      <c r="BH643" s="349" t="n">
        <v>2.39298971665003E-010</v>
      </c>
      <c r="BI643" s="349" t="n">
        <v>2.3909180980066E-009</v>
      </c>
      <c r="BJ643" s="349" t="n">
        <v>1.59148485208035E-008</v>
      </c>
      <c r="BK643" s="349" t="n">
        <v>7.51777322939527E-008</v>
      </c>
      <c r="BL643" s="349" t="n">
        <v>2.64821314850826E-007</v>
      </c>
      <c r="BM643" s="349" t="n">
        <v>7.24990222390448E-007</v>
      </c>
      <c r="BN643" s="349" t="n">
        <v>1.59998669072E-006</v>
      </c>
      <c r="BO643" s="349" t="n">
        <v>2.94156451656267E-006</v>
      </c>
      <c r="BP643" s="349" t="n">
        <v>4.63909876885562E-006</v>
      </c>
      <c r="BQ643" s="349" t="n">
        <v>6.43986847911472E-006</v>
      </c>
      <c r="BR643" s="349" t="n">
        <v>8.04882723719009E-006</v>
      </c>
      <c r="BS643" s="349" t="n">
        <v>9.24160950897776E-006</v>
      </c>
      <c r="BT643" s="349" t="n">
        <v>9.9313097564261E-006</v>
      </c>
      <c r="BU643" s="349" t="n">
        <v>1.0171449764622E-005</v>
      </c>
      <c r="BV643" s="349" t="n">
        <v>1.01120489968782E-005</v>
      </c>
      <c r="BW643" s="349" t="n">
        <v>9.93682566456082E-006</v>
      </c>
      <c r="BX643" s="349" t="n">
        <v>9.80413914874569E-006</v>
      </c>
      <c r="BY643" s="350" t="n">
        <v>9.80413914874569E-006</v>
      </c>
      <c r="BZ643" s="351" t="n">
        <v>0</v>
      </c>
    </row>
    <row r="644" customFormat="false" ht="12.75" hidden="false" customHeight="false" outlineLevel="0" collapsed="false">
      <c r="O644" s="369" t="n">
        <v>148</v>
      </c>
      <c r="P644" s="348" t="n">
        <v>0</v>
      </c>
      <c r="Q644" s="349" t="n">
        <v>0</v>
      </c>
      <c r="R644" s="349" t="n">
        <v>0</v>
      </c>
      <c r="S644" s="349" t="n">
        <v>0</v>
      </c>
      <c r="T644" s="349" t="n">
        <v>0</v>
      </c>
      <c r="U644" s="349" t="n">
        <v>0</v>
      </c>
      <c r="V644" s="349" t="n">
        <v>0</v>
      </c>
      <c r="W644" s="349" t="n">
        <v>0</v>
      </c>
      <c r="X644" s="349" t="n">
        <v>0</v>
      </c>
      <c r="Y644" s="349" t="n">
        <v>0</v>
      </c>
      <c r="Z644" s="349" t="n">
        <v>0</v>
      </c>
      <c r="AA644" s="349" t="n">
        <v>0</v>
      </c>
      <c r="AB644" s="349" t="n">
        <v>0</v>
      </c>
      <c r="AC644" s="349" t="n">
        <v>0</v>
      </c>
      <c r="AD644" s="349" t="n">
        <v>0</v>
      </c>
      <c r="AE644" s="349" t="n">
        <v>0</v>
      </c>
      <c r="AF644" s="349" t="n">
        <v>0</v>
      </c>
      <c r="AG644" s="349" t="n">
        <v>0</v>
      </c>
      <c r="AH644" s="349" t="n">
        <v>0</v>
      </c>
      <c r="AI644" s="349" t="n">
        <v>0</v>
      </c>
      <c r="AJ644" s="349" t="n">
        <v>0</v>
      </c>
      <c r="AK644" s="349" t="n">
        <v>0</v>
      </c>
      <c r="AL644" s="349" t="n">
        <v>0</v>
      </c>
      <c r="AM644" s="349" t="n">
        <v>0</v>
      </c>
      <c r="AN644" s="349" t="n">
        <v>0</v>
      </c>
      <c r="AO644" s="349" t="n">
        <v>0</v>
      </c>
      <c r="AP644" s="349" t="n">
        <v>0</v>
      </c>
      <c r="AQ644" s="349" t="n">
        <v>0</v>
      </c>
      <c r="AR644" s="349" t="n">
        <v>0</v>
      </c>
      <c r="AS644" s="349" t="n">
        <v>0</v>
      </c>
      <c r="AT644" s="349" t="n">
        <v>0</v>
      </c>
      <c r="AU644" s="349" t="n">
        <v>0</v>
      </c>
      <c r="AV644" s="349" t="n">
        <v>8.45212319538181E-081</v>
      </c>
      <c r="AW644" s="349" t="n">
        <v>6.77265503564814E-064</v>
      </c>
      <c r="AX644" s="349" t="n">
        <v>1.12899659640927E-050</v>
      </c>
      <c r="AY644" s="349" t="n">
        <v>1.63678875065743E-040</v>
      </c>
      <c r="AZ644" s="349" t="n">
        <v>8.34874412398075E-033</v>
      </c>
      <c r="BA644" s="349" t="n">
        <v>5.13780018745948E-027</v>
      </c>
      <c r="BB644" s="349" t="n">
        <v>1.16373949398316E-022</v>
      </c>
      <c r="BC644" s="349" t="n">
        <v>2.4378689138094E-019</v>
      </c>
      <c r="BD644" s="349" t="n">
        <v>9.5670451491908E-017</v>
      </c>
      <c r="BE644" s="349" t="n">
        <v>1.16348640803402E-014</v>
      </c>
      <c r="BF644" s="349" t="n">
        <v>6.08005097077557E-013</v>
      </c>
      <c r="BG644" s="349" t="n">
        <v>1.65691049625922E-011</v>
      </c>
      <c r="BH644" s="349" t="n">
        <v>2.6313384963411E-010</v>
      </c>
      <c r="BI644" s="349" t="n">
        <v>2.61438281743624E-009</v>
      </c>
      <c r="BJ644" s="349" t="n">
        <v>1.73147807911949E-008</v>
      </c>
      <c r="BK644" s="349" t="n">
        <v>8.14274800296265E-008</v>
      </c>
      <c r="BL644" s="349" t="n">
        <v>2.85729978657264E-007</v>
      </c>
      <c r="BM644" s="349" t="n">
        <v>7.79637585961915E-007</v>
      </c>
      <c r="BN644" s="349" t="n">
        <v>1.71569971312053E-006</v>
      </c>
      <c r="BO644" s="349" t="n">
        <v>3.14655680192678E-006</v>
      </c>
      <c r="BP644" s="349" t="n">
        <v>4.95164639602079E-006</v>
      </c>
      <c r="BQ644" s="349" t="n">
        <v>6.86022860337069E-006</v>
      </c>
      <c r="BR644" s="349" t="n">
        <v>8.55839200604614E-006</v>
      </c>
      <c r="BS644" s="349" t="n">
        <v>9.80916436316398E-006</v>
      </c>
      <c r="BT644" s="349" t="n">
        <v>1.05227889071792E-005</v>
      </c>
      <c r="BU644" s="349" t="n">
        <v>1.07590030119933E-005</v>
      </c>
      <c r="BV644" s="349" t="n">
        <v>1.06796916050356E-005</v>
      </c>
      <c r="BW644" s="349" t="n">
        <v>1.04818446443333E-005</v>
      </c>
      <c r="BX644" s="349" t="n">
        <v>1.033478962542E-005</v>
      </c>
      <c r="BY644" s="350" t="n">
        <v>1.033478962542E-005</v>
      </c>
      <c r="BZ644" s="351" t="n">
        <v>0</v>
      </c>
    </row>
    <row r="645" customFormat="false" ht="12.75" hidden="false" customHeight="false" outlineLevel="0" collapsed="false">
      <c r="O645" s="369" t="n">
        <v>147</v>
      </c>
      <c r="P645" s="348" t="n">
        <v>0</v>
      </c>
      <c r="Q645" s="349" t="n">
        <v>0</v>
      </c>
      <c r="R645" s="349" t="n">
        <v>0</v>
      </c>
      <c r="S645" s="349" t="n">
        <v>0</v>
      </c>
      <c r="T645" s="349" t="n">
        <v>0</v>
      </c>
      <c r="U645" s="349" t="n">
        <v>0</v>
      </c>
      <c r="V645" s="349" t="n">
        <v>0</v>
      </c>
      <c r="W645" s="349" t="n">
        <v>0</v>
      </c>
      <c r="X645" s="349" t="n">
        <v>0</v>
      </c>
      <c r="Y645" s="349" t="n">
        <v>0</v>
      </c>
      <c r="Z645" s="349" t="n">
        <v>0</v>
      </c>
      <c r="AA645" s="349" t="n">
        <v>0</v>
      </c>
      <c r="AB645" s="349" t="n">
        <v>0</v>
      </c>
      <c r="AC645" s="349" t="n">
        <v>0</v>
      </c>
      <c r="AD645" s="349" t="n">
        <v>0</v>
      </c>
      <c r="AE645" s="349" t="n">
        <v>0</v>
      </c>
      <c r="AF645" s="349" t="n">
        <v>0</v>
      </c>
      <c r="AG645" s="349" t="n">
        <v>0</v>
      </c>
      <c r="AH645" s="349" t="n">
        <v>0</v>
      </c>
      <c r="AI645" s="349" t="n">
        <v>0</v>
      </c>
      <c r="AJ645" s="349" t="n">
        <v>0</v>
      </c>
      <c r="AK645" s="349" t="n">
        <v>0</v>
      </c>
      <c r="AL645" s="349" t="n">
        <v>0</v>
      </c>
      <c r="AM645" s="349" t="n">
        <v>0</v>
      </c>
      <c r="AN645" s="349" t="n">
        <v>0</v>
      </c>
      <c r="AO645" s="349" t="n">
        <v>0</v>
      </c>
      <c r="AP645" s="349" t="n">
        <v>0</v>
      </c>
      <c r="AQ645" s="349" t="n">
        <v>0</v>
      </c>
      <c r="AR645" s="349" t="n">
        <v>0</v>
      </c>
      <c r="AS645" s="349" t="n">
        <v>0</v>
      </c>
      <c r="AT645" s="349" t="n">
        <v>0</v>
      </c>
      <c r="AU645" s="349" t="n">
        <v>0</v>
      </c>
      <c r="AV645" s="349" t="n">
        <v>8.48887943274663E-081</v>
      </c>
      <c r="AW645" s="349" t="n">
        <v>7.95423320771306E-064</v>
      </c>
      <c r="AX645" s="349" t="n">
        <v>1.3180304192193E-050</v>
      </c>
      <c r="AY645" s="349" t="n">
        <v>1.8992826468986E-040</v>
      </c>
      <c r="AZ645" s="349" t="n">
        <v>9.62847438122466E-033</v>
      </c>
      <c r="BA645" s="349" t="n">
        <v>5.88919855896449E-027</v>
      </c>
      <c r="BB645" s="349" t="n">
        <v>1.3257950530546E-022</v>
      </c>
      <c r="BC645" s="349" t="n">
        <v>2.76022334426288E-019</v>
      </c>
      <c r="BD645" s="349" t="n">
        <v>1.0764104457954E-016</v>
      </c>
      <c r="BE645" s="349" t="n">
        <v>1.30083398493437E-014</v>
      </c>
      <c r="BF645" s="349" t="n">
        <v>6.75599328079696E-013</v>
      </c>
      <c r="BG645" s="349" t="n">
        <v>1.83020741799173E-011</v>
      </c>
      <c r="BH645" s="349" t="n">
        <v>2.89013767832911E-010</v>
      </c>
      <c r="BI645" s="349" t="n">
        <v>2.85634367357993E-009</v>
      </c>
      <c r="BJ645" s="349" t="n">
        <v>1.88259869533102E-008</v>
      </c>
      <c r="BK645" s="349" t="n">
        <v>8.81536861374065E-008</v>
      </c>
      <c r="BL645" s="349" t="n">
        <v>3.08168415797143E-007</v>
      </c>
      <c r="BM645" s="349" t="n">
        <v>8.38127728347684E-007</v>
      </c>
      <c r="BN645" s="349" t="n">
        <v>1.8392460032471E-006</v>
      </c>
      <c r="BO645" s="349" t="n">
        <v>3.36492561149295E-006</v>
      </c>
      <c r="BP645" s="349" t="n">
        <v>5.28386500352792E-006</v>
      </c>
      <c r="BQ645" s="349" t="n">
        <v>7.30609775676084E-006</v>
      </c>
      <c r="BR645" s="349" t="n">
        <v>9.09773099138256E-006</v>
      </c>
      <c r="BS645" s="349" t="n">
        <v>1.04085746887555E-005</v>
      </c>
      <c r="BT645" s="349" t="n">
        <v>1.11460611081778E-005</v>
      </c>
      <c r="BU645" s="349" t="n">
        <v>1.13767219145534E-005</v>
      </c>
      <c r="BV645" s="349" t="n">
        <v>1.12751728685909E-005</v>
      </c>
      <c r="BW645" s="349" t="n">
        <v>1.10525608547723E-005</v>
      </c>
      <c r="BX645" s="349" t="n">
        <v>1.0889877784863E-005</v>
      </c>
      <c r="BY645" s="350" t="n">
        <v>1.0889877784863E-005</v>
      </c>
      <c r="BZ645" s="351" t="n">
        <v>0</v>
      </c>
    </row>
    <row r="646" customFormat="false" ht="12.75" hidden="false" customHeight="false" outlineLevel="0" collapsed="false">
      <c r="O646" s="369" t="n">
        <v>146</v>
      </c>
      <c r="P646" s="348" t="n">
        <v>0</v>
      </c>
      <c r="Q646" s="349" t="n">
        <v>0</v>
      </c>
      <c r="R646" s="349" t="n">
        <v>0</v>
      </c>
      <c r="S646" s="349" t="n">
        <v>0</v>
      </c>
      <c r="T646" s="349" t="n">
        <v>0</v>
      </c>
      <c r="U646" s="349" t="n">
        <v>0</v>
      </c>
      <c r="V646" s="349" t="n">
        <v>0</v>
      </c>
      <c r="W646" s="349" t="n">
        <v>0</v>
      </c>
      <c r="X646" s="349" t="n">
        <v>0</v>
      </c>
      <c r="Y646" s="349" t="n">
        <v>0</v>
      </c>
      <c r="Z646" s="349" t="n">
        <v>0</v>
      </c>
      <c r="AA646" s="349" t="n">
        <v>0</v>
      </c>
      <c r="AB646" s="349" t="n">
        <v>0</v>
      </c>
      <c r="AC646" s="349" t="n">
        <v>0</v>
      </c>
      <c r="AD646" s="349" t="n">
        <v>0</v>
      </c>
      <c r="AE646" s="349" t="n">
        <v>0</v>
      </c>
      <c r="AF646" s="349" t="n">
        <v>0</v>
      </c>
      <c r="AG646" s="349" t="n">
        <v>0</v>
      </c>
      <c r="AH646" s="349" t="n">
        <v>0</v>
      </c>
      <c r="AI646" s="349" t="n">
        <v>0</v>
      </c>
      <c r="AJ646" s="349" t="n">
        <v>0</v>
      </c>
      <c r="AK646" s="349" t="n">
        <v>0</v>
      </c>
      <c r="AL646" s="349" t="n">
        <v>0</v>
      </c>
      <c r="AM646" s="349" t="n">
        <v>0</v>
      </c>
      <c r="AN646" s="349" t="n">
        <v>0</v>
      </c>
      <c r="AO646" s="349" t="n">
        <v>0</v>
      </c>
      <c r="AP646" s="349" t="n">
        <v>0</v>
      </c>
      <c r="AQ646" s="349" t="n">
        <v>0</v>
      </c>
      <c r="AR646" s="349" t="n">
        <v>0</v>
      </c>
      <c r="AS646" s="349" t="n">
        <v>0</v>
      </c>
      <c r="AT646" s="349" t="n">
        <v>0</v>
      </c>
      <c r="AU646" s="349" t="n">
        <v>0</v>
      </c>
      <c r="AV646" s="349" t="n">
        <v>8.56041776487094E-081</v>
      </c>
      <c r="AW646" s="349" t="n">
        <v>9.35617854312707E-064</v>
      </c>
      <c r="AX646" s="349" t="n">
        <v>1.54124320205441E-050</v>
      </c>
      <c r="AY646" s="349" t="n">
        <v>2.20770035246142E-040</v>
      </c>
      <c r="AZ646" s="349" t="n">
        <v>1.11242283604842E-032</v>
      </c>
      <c r="BA646" s="349" t="n">
        <v>6.76246560746212E-027</v>
      </c>
      <c r="BB646" s="349" t="n">
        <v>1.51308786081824E-022</v>
      </c>
      <c r="BC646" s="349" t="n">
        <v>3.13090209836871E-019</v>
      </c>
      <c r="BD646" s="349" t="n">
        <v>1.2134136658085E-016</v>
      </c>
      <c r="BE646" s="349" t="n">
        <v>1.45712023110433E-014</v>
      </c>
      <c r="BF646" s="349" t="n">
        <v>7.51906073607413E-013</v>
      </c>
      <c r="BG646" s="349" t="n">
        <v>2.02398313113059E-011</v>
      </c>
      <c r="BH646" s="349" t="n">
        <v>3.17669057511426E-010</v>
      </c>
      <c r="BI646" s="349" t="n">
        <v>3.12186658100014E-009</v>
      </c>
      <c r="BJ646" s="349" t="n">
        <v>2.04721571428809E-008</v>
      </c>
      <c r="BK646" s="349" t="n">
        <v>9.54360030101042E-008</v>
      </c>
      <c r="BL646" s="349" t="n">
        <v>3.32339538763744E-007</v>
      </c>
      <c r="BM646" s="349" t="n">
        <v>9.00871238499572E-007</v>
      </c>
      <c r="BN646" s="349" t="n">
        <v>1.97131462229911E-006</v>
      </c>
      <c r="BO646" s="349" t="n">
        <v>3.59766698632256E-006</v>
      </c>
      <c r="BP646" s="349" t="n">
        <v>5.63703328770116E-006</v>
      </c>
      <c r="BQ646" s="349" t="n">
        <v>7.77896767294967E-006</v>
      </c>
      <c r="BR646" s="349" t="n">
        <v>9.66845206524734E-006</v>
      </c>
      <c r="BS646" s="349" t="n">
        <v>1.10414624427967E-005</v>
      </c>
      <c r="BT646" s="349" t="n">
        <v>1.18026765375466E-005</v>
      </c>
      <c r="BU646" s="349" t="n">
        <v>1.20260310745305E-005</v>
      </c>
      <c r="BV646" s="349" t="n">
        <v>1.18997772648854E-005</v>
      </c>
      <c r="BW646" s="349" t="n">
        <v>1.16501414363056E-005</v>
      </c>
      <c r="BX646" s="349" t="n">
        <v>1.14705045569331E-005</v>
      </c>
      <c r="BY646" s="350" t="n">
        <v>1.14705045569331E-005</v>
      </c>
      <c r="BZ646" s="351" t="n">
        <v>0</v>
      </c>
    </row>
    <row r="647" customFormat="false" ht="12.75" hidden="false" customHeight="false" outlineLevel="0" collapsed="false">
      <c r="O647" s="369" t="n">
        <v>145</v>
      </c>
      <c r="P647" s="348" t="n">
        <v>0</v>
      </c>
      <c r="Q647" s="349" t="n">
        <v>0</v>
      </c>
      <c r="R647" s="349" t="n">
        <v>0</v>
      </c>
      <c r="S647" s="349" t="n">
        <v>0</v>
      </c>
      <c r="T647" s="349" t="n">
        <v>0</v>
      </c>
      <c r="U647" s="349" t="n">
        <v>0</v>
      </c>
      <c r="V647" s="349" t="n">
        <v>0</v>
      </c>
      <c r="W647" s="349" t="n">
        <v>0</v>
      </c>
      <c r="X647" s="349" t="n">
        <v>0</v>
      </c>
      <c r="Y647" s="349" t="n">
        <v>0</v>
      </c>
      <c r="Z647" s="349" t="n">
        <v>0</v>
      </c>
      <c r="AA647" s="349" t="n">
        <v>0</v>
      </c>
      <c r="AB647" s="349" t="n">
        <v>0</v>
      </c>
      <c r="AC647" s="349" t="n">
        <v>0</v>
      </c>
      <c r="AD647" s="349" t="n">
        <v>0</v>
      </c>
      <c r="AE647" s="349" t="n">
        <v>0</v>
      </c>
      <c r="AF647" s="349" t="n">
        <v>0</v>
      </c>
      <c r="AG647" s="349" t="n">
        <v>0</v>
      </c>
      <c r="AH647" s="349" t="n">
        <v>0</v>
      </c>
      <c r="AI647" s="349" t="n">
        <v>0</v>
      </c>
      <c r="AJ647" s="349" t="n">
        <v>0</v>
      </c>
      <c r="AK647" s="349" t="n">
        <v>0</v>
      </c>
      <c r="AL647" s="349" t="n">
        <v>0</v>
      </c>
      <c r="AM647" s="349" t="n">
        <v>0</v>
      </c>
      <c r="AN647" s="349" t="n">
        <v>0</v>
      </c>
      <c r="AO647" s="349" t="n">
        <v>0</v>
      </c>
      <c r="AP647" s="349" t="n">
        <v>0</v>
      </c>
      <c r="AQ647" s="349" t="n">
        <v>0</v>
      </c>
      <c r="AR647" s="349" t="n">
        <v>0</v>
      </c>
      <c r="AS647" s="349" t="n">
        <v>0</v>
      </c>
      <c r="AT647" s="349" t="n">
        <v>0</v>
      </c>
      <c r="AU647" s="349" t="n">
        <v>0</v>
      </c>
      <c r="AV647" s="349" t="n">
        <v>1.72632135905453E-080</v>
      </c>
      <c r="AW647" s="349" t="n">
        <v>1.09787977612793E-063</v>
      </c>
      <c r="AX647" s="349" t="n">
        <v>1.79780753490687E-050</v>
      </c>
      <c r="AY647" s="349" t="n">
        <v>2.55995361563387E-040</v>
      </c>
      <c r="AZ647" s="349" t="n">
        <v>1.28222543545171E-032</v>
      </c>
      <c r="BA647" s="349" t="n">
        <v>7.74744580499248E-027</v>
      </c>
      <c r="BB647" s="349" t="n">
        <v>1.72286141871127E-022</v>
      </c>
      <c r="BC647" s="349" t="n">
        <v>3.54316676811475E-019</v>
      </c>
      <c r="BD647" s="349" t="n">
        <v>1.36481227100167E-016</v>
      </c>
      <c r="BE647" s="349" t="n">
        <v>1.6289218056572E-014</v>
      </c>
      <c r="BF647" s="349" t="n">
        <v>8.35429085867428E-013</v>
      </c>
      <c r="BG647" s="349" t="n">
        <v>2.2352761108198E-011</v>
      </c>
      <c r="BH647" s="349" t="n">
        <v>3.48804603830615E-010</v>
      </c>
      <c r="BI647" s="349" t="n">
        <v>3.40939461127237E-009</v>
      </c>
      <c r="BJ647" s="349" t="n">
        <v>2.22488210096186E-008</v>
      </c>
      <c r="BK647" s="349" t="n">
        <v>1.0327071183914E-007</v>
      </c>
      <c r="BL647" s="349" t="n">
        <v>3.58267522541928E-007</v>
      </c>
      <c r="BM647" s="349" t="n">
        <v>9.67992754695217E-007</v>
      </c>
      <c r="BN647" s="349" t="n">
        <v>2.11224581493985E-006</v>
      </c>
      <c r="BO647" s="349" t="n">
        <v>3.84544908075323E-006</v>
      </c>
      <c r="BP647" s="349" t="n">
        <v>6.01219304929057E-006</v>
      </c>
      <c r="BQ647" s="349" t="n">
        <v>8.28019743305625E-006</v>
      </c>
      <c r="BR647" s="349" t="n">
        <v>1.02720889235003E-005</v>
      </c>
      <c r="BS647" s="349" t="n">
        <v>1.17093591942372E-005</v>
      </c>
      <c r="BT647" s="349" t="n">
        <v>1.24940108502477E-005</v>
      </c>
      <c r="BU647" s="349" t="n">
        <v>1.27080577895226E-005</v>
      </c>
      <c r="BV647" s="349" t="n">
        <v>1.25543655850277E-005</v>
      </c>
      <c r="BW647" s="349" t="n">
        <v>1.22752294033339E-005</v>
      </c>
      <c r="BX647" s="349" t="n">
        <v>1.20771918334706E-005</v>
      </c>
      <c r="BY647" s="350" t="n">
        <v>1.20771918334706E-005</v>
      </c>
      <c r="BZ647" s="351" t="n">
        <v>0</v>
      </c>
    </row>
    <row r="648" customFormat="false" ht="12.75" hidden="false" customHeight="false" outlineLevel="0" collapsed="false">
      <c r="O648" s="369" t="n">
        <v>144</v>
      </c>
      <c r="P648" s="348" t="n">
        <v>0</v>
      </c>
      <c r="Q648" s="349" t="n">
        <v>0</v>
      </c>
      <c r="R648" s="349" t="n">
        <v>0</v>
      </c>
      <c r="S648" s="349" t="n">
        <v>0</v>
      </c>
      <c r="T648" s="349" t="n">
        <v>0</v>
      </c>
      <c r="U648" s="349" t="n">
        <v>0</v>
      </c>
      <c r="V648" s="349" t="n">
        <v>0</v>
      </c>
      <c r="W648" s="349" t="n">
        <v>0</v>
      </c>
      <c r="X648" s="349" t="n">
        <v>0</v>
      </c>
      <c r="Y648" s="349" t="n">
        <v>0</v>
      </c>
      <c r="Z648" s="349" t="n">
        <v>0</v>
      </c>
      <c r="AA648" s="349" t="n">
        <v>0</v>
      </c>
      <c r="AB648" s="349" t="n">
        <v>0</v>
      </c>
      <c r="AC648" s="349" t="n">
        <v>0</v>
      </c>
      <c r="AD648" s="349" t="n">
        <v>0</v>
      </c>
      <c r="AE648" s="349" t="n">
        <v>0</v>
      </c>
      <c r="AF648" s="349" t="n">
        <v>0</v>
      </c>
      <c r="AG648" s="349" t="n">
        <v>0</v>
      </c>
      <c r="AH648" s="349" t="n">
        <v>0</v>
      </c>
      <c r="AI648" s="349" t="n">
        <v>0</v>
      </c>
      <c r="AJ648" s="349" t="n">
        <v>0</v>
      </c>
      <c r="AK648" s="349" t="n">
        <v>0</v>
      </c>
      <c r="AL648" s="349" t="n">
        <v>0</v>
      </c>
      <c r="AM648" s="349" t="n">
        <v>0</v>
      </c>
      <c r="AN648" s="349" t="n">
        <v>0</v>
      </c>
      <c r="AO648" s="349" t="n">
        <v>0</v>
      </c>
      <c r="AP648" s="349" t="n">
        <v>0</v>
      </c>
      <c r="AQ648" s="349" t="n">
        <v>0</v>
      </c>
      <c r="AR648" s="349" t="n">
        <v>0</v>
      </c>
      <c r="AS648" s="349" t="n">
        <v>0</v>
      </c>
      <c r="AT648" s="349" t="n">
        <v>0</v>
      </c>
      <c r="AU648" s="349" t="n">
        <v>0</v>
      </c>
      <c r="AV648" s="349" t="n">
        <v>1.73360928417793E-080</v>
      </c>
      <c r="AW648" s="349" t="n">
        <v>1.28553624998793E-063</v>
      </c>
      <c r="AX648" s="349" t="n">
        <v>2.09222336046774E-050</v>
      </c>
      <c r="AY648" s="349" t="n">
        <v>2.96143506712513E-040</v>
      </c>
      <c r="AZ648" s="349" t="n">
        <v>1.47452499678749E-032</v>
      </c>
      <c r="BA648" s="349" t="n">
        <v>8.85616948978295E-027</v>
      </c>
      <c r="BB648" s="349" t="n">
        <v>1.9574603367323E-022</v>
      </c>
      <c r="BC648" s="349" t="n">
        <v>4.00095747261852E-019</v>
      </c>
      <c r="BD648" s="349" t="n">
        <v>1.53174075132365E-016</v>
      </c>
      <c r="BE648" s="349" t="n">
        <v>1.81714400589446E-014</v>
      </c>
      <c r="BF648" s="349" t="n">
        <v>9.26497025819286E-013</v>
      </c>
      <c r="BG648" s="349" t="n">
        <v>2.46492007758593E-011</v>
      </c>
      <c r="BH648" s="349" t="n">
        <v>3.82561023683323E-010</v>
      </c>
      <c r="BI648" s="349" t="n">
        <v>3.72036181486868E-009</v>
      </c>
      <c r="BJ648" s="349" t="n">
        <v>2.41649058825587E-008</v>
      </c>
      <c r="BK648" s="349" t="n">
        <v>1.116959133796E-007</v>
      </c>
      <c r="BL648" s="349" t="n">
        <v>3.86072122957236E-007</v>
      </c>
      <c r="BM648" s="349" t="n">
        <v>1.03978397876136E-006</v>
      </c>
      <c r="BN648" s="349" t="n">
        <v>2.26261297545993E-006</v>
      </c>
      <c r="BO648" s="349" t="n">
        <v>4.10921250844131E-006</v>
      </c>
      <c r="BP648" s="349" t="n">
        <v>6.41066853805893E-006</v>
      </c>
      <c r="BQ648" s="349" t="n">
        <v>8.81142469552216E-006</v>
      </c>
      <c r="BR648" s="349" t="n">
        <v>1.09104552117746E-005</v>
      </c>
      <c r="BS648" s="349" t="n">
        <v>1.2414093513782E-005</v>
      </c>
      <c r="BT648" s="349" t="n">
        <v>1.3221768640456E-005</v>
      </c>
      <c r="BU648" s="349" t="n">
        <v>1.34242974513617E-005</v>
      </c>
      <c r="BV648" s="349" t="n">
        <v>1.32402040280467E-005</v>
      </c>
      <c r="BW648" s="349" t="n">
        <v>1.29289015320537E-005</v>
      </c>
      <c r="BX648" s="349" t="n">
        <v>1.27109103792232E-005</v>
      </c>
      <c r="BY648" s="350" t="n">
        <v>1.27109103792232E-005</v>
      </c>
      <c r="BZ648" s="351" t="n">
        <v>0</v>
      </c>
    </row>
    <row r="649" customFormat="false" ht="12.75" hidden="false" customHeight="false" outlineLevel="0" collapsed="false">
      <c r="O649" s="369" t="n">
        <v>143</v>
      </c>
      <c r="P649" s="348" t="n">
        <v>0</v>
      </c>
      <c r="Q649" s="349" t="n">
        <v>0</v>
      </c>
      <c r="R649" s="349" t="n">
        <v>0</v>
      </c>
      <c r="S649" s="349" t="n">
        <v>0</v>
      </c>
      <c r="T649" s="349" t="n">
        <v>0</v>
      </c>
      <c r="U649" s="349" t="n">
        <v>0</v>
      </c>
      <c r="V649" s="349" t="n">
        <v>0</v>
      </c>
      <c r="W649" s="349" t="n">
        <v>0</v>
      </c>
      <c r="X649" s="349" t="n">
        <v>0</v>
      </c>
      <c r="Y649" s="349" t="n">
        <v>0</v>
      </c>
      <c r="Z649" s="349" t="n">
        <v>0</v>
      </c>
      <c r="AA649" s="349" t="n">
        <v>0</v>
      </c>
      <c r="AB649" s="349" t="n">
        <v>0</v>
      </c>
      <c r="AC649" s="349" t="n">
        <v>0</v>
      </c>
      <c r="AD649" s="349" t="n">
        <v>0</v>
      </c>
      <c r="AE649" s="349" t="n">
        <v>0</v>
      </c>
      <c r="AF649" s="349" t="n">
        <v>0</v>
      </c>
      <c r="AG649" s="349" t="n">
        <v>0</v>
      </c>
      <c r="AH649" s="349" t="n">
        <v>0</v>
      </c>
      <c r="AI649" s="349" t="n">
        <v>0</v>
      </c>
      <c r="AJ649" s="349" t="n">
        <v>0</v>
      </c>
      <c r="AK649" s="349" t="n">
        <v>0</v>
      </c>
      <c r="AL649" s="349" t="n">
        <v>0</v>
      </c>
      <c r="AM649" s="349" t="n">
        <v>0</v>
      </c>
      <c r="AN649" s="349" t="n">
        <v>0</v>
      </c>
      <c r="AO649" s="349" t="n">
        <v>0</v>
      </c>
      <c r="AP649" s="349" t="n">
        <v>0</v>
      </c>
      <c r="AQ649" s="349" t="n">
        <v>0</v>
      </c>
      <c r="AR649" s="349" t="n">
        <v>0</v>
      </c>
      <c r="AS649" s="349" t="n">
        <v>0</v>
      </c>
      <c r="AT649" s="349" t="n">
        <v>0</v>
      </c>
      <c r="AU649" s="349" t="n">
        <v>0</v>
      </c>
      <c r="AV649" s="349" t="n">
        <v>1.74778205212761E-080</v>
      </c>
      <c r="AW649" s="349" t="n">
        <v>1.50775850508711E-063</v>
      </c>
      <c r="AX649" s="349" t="n">
        <v>2.43928009270922E-050</v>
      </c>
      <c r="AY649" s="349" t="n">
        <v>3.43194039963713E-040</v>
      </c>
      <c r="AZ649" s="349" t="n">
        <v>1.69860597588279E-032</v>
      </c>
      <c r="BA649" s="349" t="n">
        <v>1.01414758715478E-026</v>
      </c>
      <c r="BB649" s="349" t="n">
        <v>2.22814814173709E-022</v>
      </c>
      <c r="BC649" s="349" t="n">
        <v>4.52653765791223E-019</v>
      </c>
      <c r="BD649" s="349" t="n">
        <v>1.722302521897E-016</v>
      </c>
      <c r="BE649" s="349" t="n">
        <v>2.03063005460001E-014</v>
      </c>
      <c r="BF649" s="349" t="n">
        <v>1.02898551610287E-012</v>
      </c>
      <c r="BG649" s="349" t="n">
        <v>2.72104241140863E-011</v>
      </c>
      <c r="BH649" s="349" t="n">
        <v>4.19864983842009E-010</v>
      </c>
      <c r="BI649" s="349" t="n">
        <v>4.06112682042323E-009</v>
      </c>
      <c r="BJ649" s="349" t="n">
        <v>2.6249811661054E-008</v>
      </c>
      <c r="BK649" s="349" t="n">
        <v>1.20809361806697E-007</v>
      </c>
      <c r="BL649" s="349" t="n">
        <v>4.15999743049104E-007</v>
      </c>
      <c r="BM649" s="349" t="n">
        <v>1.11673852385144E-006</v>
      </c>
      <c r="BN649" s="349" t="n">
        <v>2.42323651328133E-006</v>
      </c>
      <c r="BO649" s="349" t="n">
        <v>4.39013183102801E-006</v>
      </c>
      <c r="BP649" s="349" t="n">
        <v>6.83395296908514E-006</v>
      </c>
      <c r="BQ649" s="349" t="n">
        <v>9.37437396631733E-006</v>
      </c>
      <c r="BR649" s="349" t="n">
        <v>1.15853902551465E-005</v>
      </c>
      <c r="BS649" s="349" t="n">
        <v>1.31575004752407E-005</v>
      </c>
      <c r="BT649" s="349" t="n">
        <v>1.39876835024694E-005</v>
      </c>
      <c r="BU649" s="349" t="n">
        <v>1.41763240330804E-005</v>
      </c>
      <c r="BV649" s="349" t="n">
        <v>1.39586947801257E-005</v>
      </c>
      <c r="BW649" s="349" t="n">
        <v>1.36124187060031E-005</v>
      </c>
      <c r="BX649" s="349" t="n">
        <v>1.33728420581925E-005</v>
      </c>
      <c r="BY649" s="350" t="n">
        <v>1.33728420581925E-005</v>
      </c>
      <c r="BZ649" s="351" t="n">
        <v>0</v>
      </c>
    </row>
    <row r="650" customFormat="false" ht="12.75" hidden="false" customHeight="false" outlineLevel="0" collapsed="false">
      <c r="O650" s="369" t="n">
        <v>142</v>
      </c>
      <c r="P650" s="348" t="n">
        <v>0</v>
      </c>
      <c r="Q650" s="349" t="n">
        <v>0</v>
      </c>
      <c r="R650" s="349" t="n">
        <v>0</v>
      </c>
      <c r="S650" s="349" t="n">
        <v>0</v>
      </c>
      <c r="T650" s="349" t="n">
        <v>0</v>
      </c>
      <c r="U650" s="349" t="n">
        <v>0</v>
      </c>
      <c r="V650" s="349" t="n">
        <v>0</v>
      </c>
      <c r="W650" s="349" t="n">
        <v>0</v>
      </c>
      <c r="X650" s="349" t="n">
        <v>0</v>
      </c>
      <c r="Y650" s="349" t="n">
        <v>0</v>
      </c>
      <c r="Z650" s="349" t="n">
        <v>0</v>
      </c>
      <c r="AA650" s="349" t="n">
        <v>0</v>
      </c>
      <c r="AB650" s="349" t="n">
        <v>0</v>
      </c>
      <c r="AC650" s="349" t="n">
        <v>0</v>
      </c>
      <c r="AD650" s="349" t="n">
        <v>0</v>
      </c>
      <c r="AE650" s="349" t="n">
        <v>0</v>
      </c>
      <c r="AF650" s="349" t="n">
        <v>0</v>
      </c>
      <c r="AG650" s="349" t="n">
        <v>0</v>
      </c>
      <c r="AH650" s="349" t="n">
        <v>0</v>
      </c>
      <c r="AI650" s="349" t="n">
        <v>0</v>
      </c>
      <c r="AJ650" s="349" t="n">
        <v>0</v>
      </c>
      <c r="AK650" s="349" t="n">
        <v>0</v>
      </c>
      <c r="AL650" s="349" t="n">
        <v>0</v>
      </c>
      <c r="AM650" s="349" t="n">
        <v>0</v>
      </c>
      <c r="AN650" s="349" t="n">
        <v>0</v>
      </c>
      <c r="AO650" s="349" t="n">
        <v>0</v>
      </c>
      <c r="AP650" s="349" t="n">
        <v>0</v>
      </c>
      <c r="AQ650" s="349" t="n">
        <v>0</v>
      </c>
      <c r="AR650" s="349" t="n">
        <v>0</v>
      </c>
      <c r="AS650" s="349" t="n">
        <v>0</v>
      </c>
      <c r="AT650" s="349" t="n">
        <v>0</v>
      </c>
      <c r="AU650" s="349" t="n">
        <v>0</v>
      </c>
      <c r="AV650" s="349" t="n">
        <v>1.75507810458782E-080</v>
      </c>
      <c r="AW650" s="349" t="n">
        <v>1.76460263431407E-063</v>
      </c>
      <c r="AX650" s="349" t="n">
        <v>2.83781047580704E-050</v>
      </c>
      <c r="AY650" s="349" t="n">
        <v>3.96869949551471E-040</v>
      </c>
      <c r="AZ650" s="349" t="n">
        <v>1.95246255239071E-032</v>
      </c>
      <c r="BA650" s="349" t="n">
        <v>1.15875417886895E-026</v>
      </c>
      <c r="BB650" s="349" t="n">
        <v>2.53072653001609E-022</v>
      </c>
      <c r="BC650" s="349" t="n">
        <v>5.11046172475496E-019</v>
      </c>
      <c r="BD650" s="349" t="n">
        <v>1.93267282121122E-016</v>
      </c>
      <c r="BE650" s="349" t="n">
        <v>2.26482104450226E-014</v>
      </c>
      <c r="BF650" s="349" t="n">
        <v>1.14084594482095E-012</v>
      </c>
      <c r="BG650" s="349" t="n">
        <v>2.99958839768263E-011</v>
      </c>
      <c r="BH650" s="349" t="n">
        <v>4.60319931184826E-010</v>
      </c>
      <c r="BI650" s="349" t="n">
        <v>4.42965982223802E-009</v>
      </c>
      <c r="BJ650" s="349" t="n">
        <v>2.84978280078757E-008</v>
      </c>
      <c r="BK650" s="349" t="n">
        <v>1.30606289337964E-007</v>
      </c>
      <c r="BL650" s="349" t="n">
        <v>4.48079682725249E-007</v>
      </c>
      <c r="BM650" s="349" t="n">
        <v>1.19900657326935E-006</v>
      </c>
      <c r="BN650" s="349" t="n">
        <v>2.5945224454677E-006</v>
      </c>
      <c r="BO650" s="349" t="n">
        <v>4.6889965253932E-006</v>
      </c>
      <c r="BP650" s="349" t="n">
        <v>7.28326503728115E-006</v>
      </c>
      <c r="BQ650" s="349" t="n">
        <v>9.97061825961849E-006</v>
      </c>
      <c r="BR650" s="349" t="n">
        <v>1.22986479674395E-005</v>
      </c>
      <c r="BS650" s="349" t="n">
        <v>1.39413063234511E-005</v>
      </c>
      <c r="BT650" s="349" t="n">
        <v>1.47932769974102E-005</v>
      </c>
      <c r="BU650" s="349" t="n">
        <v>1.49653520684144E-005</v>
      </c>
      <c r="BV650" s="349" t="n">
        <v>1.47107304596815E-005</v>
      </c>
      <c r="BW650" s="349" t="n">
        <v>1.43264137132689E-005</v>
      </c>
      <c r="BX650" s="349" t="n">
        <v>1.40634760871531E-005</v>
      </c>
      <c r="BY650" s="350" t="n">
        <v>1.40634760871531E-005</v>
      </c>
      <c r="BZ650" s="351" t="n">
        <v>0</v>
      </c>
    </row>
    <row r="651" customFormat="false" ht="12.75" hidden="false" customHeight="false" outlineLevel="0" collapsed="false">
      <c r="O651" s="369" t="n">
        <v>141</v>
      </c>
      <c r="P651" s="348" t="n">
        <v>0</v>
      </c>
      <c r="Q651" s="349" t="n">
        <v>0</v>
      </c>
      <c r="R651" s="349" t="n">
        <v>0</v>
      </c>
      <c r="S651" s="349" t="n">
        <v>0</v>
      </c>
      <c r="T651" s="349" t="n">
        <v>0</v>
      </c>
      <c r="U651" s="349" t="n">
        <v>0</v>
      </c>
      <c r="V651" s="349" t="n">
        <v>0</v>
      </c>
      <c r="W651" s="349" t="n">
        <v>0</v>
      </c>
      <c r="X651" s="349" t="n">
        <v>0</v>
      </c>
      <c r="Y651" s="349" t="n">
        <v>0</v>
      </c>
      <c r="Z651" s="349" t="n">
        <v>0</v>
      </c>
      <c r="AA651" s="349" t="n">
        <v>0</v>
      </c>
      <c r="AB651" s="349" t="n">
        <v>0</v>
      </c>
      <c r="AC651" s="349" t="n">
        <v>0</v>
      </c>
      <c r="AD651" s="349" t="n">
        <v>0</v>
      </c>
      <c r="AE651" s="349" t="n">
        <v>0</v>
      </c>
      <c r="AF651" s="349" t="n">
        <v>0</v>
      </c>
      <c r="AG651" s="349" t="n">
        <v>0</v>
      </c>
      <c r="AH651" s="349" t="n">
        <v>0</v>
      </c>
      <c r="AI651" s="349" t="n">
        <v>0</v>
      </c>
      <c r="AJ651" s="349" t="n">
        <v>0</v>
      </c>
      <c r="AK651" s="349" t="n">
        <v>0</v>
      </c>
      <c r="AL651" s="349" t="n">
        <v>0</v>
      </c>
      <c r="AM651" s="349" t="n">
        <v>0</v>
      </c>
      <c r="AN651" s="349" t="n">
        <v>0</v>
      </c>
      <c r="AO651" s="349" t="n">
        <v>0</v>
      </c>
      <c r="AP651" s="349" t="n">
        <v>0</v>
      </c>
      <c r="AQ651" s="349" t="n">
        <v>0</v>
      </c>
      <c r="AR651" s="349" t="n">
        <v>0</v>
      </c>
      <c r="AS651" s="349" t="n">
        <v>0</v>
      </c>
      <c r="AT651" s="349" t="n">
        <v>0</v>
      </c>
      <c r="AU651" s="349" t="n">
        <v>0</v>
      </c>
      <c r="AV651" s="349" t="n">
        <v>1.76911593086244E-080</v>
      </c>
      <c r="AW651" s="349" t="n">
        <v>2.06859534705293E-063</v>
      </c>
      <c r="AX651" s="349" t="n">
        <v>3.30738746938811E-050</v>
      </c>
      <c r="AY651" s="349" t="n">
        <v>4.5978573844372E-040</v>
      </c>
      <c r="AZ651" s="349" t="n">
        <v>2.24840479528067E-032</v>
      </c>
      <c r="BA651" s="349" t="n">
        <v>1.326361147419E-026</v>
      </c>
      <c r="BB651" s="349" t="n">
        <v>2.87946638392476E-022</v>
      </c>
      <c r="BC651" s="349" t="n">
        <v>5.78007963878823E-019</v>
      </c>
      <c r="BD651" s="349" t="n">
        <v>2.17278814821026E-016</v>
      </c>
      <c r="BE651" s="349" t="n">
        <v>2.53060692879241E-014</v>
      </c>
      <c r="BF651" s="349" t="n">
        <v>1.2668180983264E-012</v>
      </c>
      <c r="BG651" s="349" t="n">
        <v>3.31037482865134E-011</v>
      </c>
      <c r="BH651" s="349" t="n">
        <v>5.05027853948309E-010</v>
      </c>
      <c r="BI651" s="349" t="n">
        <v>4.83339670869776E-009</v>
      </c>
      <c r="BJ651" s="349" t="n">
        <v>3.09428256709679E-008</v>
      </c>
      <c r="BK651" s="349" t="n">
        <v>1.41197754907846E-007</v>
      </c>
      <c r="BL651" s="349" t="n">
        <v>4.82588079378197E-007</v>
      </c>
      <c r="BM651" s="349" t="n">
        <v>1.28713366554721E-006</v>
      </c>
      <c r="BN651" s="349" t="n">
        <v>2.77736445699497E-006</v>
      </c>
      <c r="BO651" s="349" t="n">
        <v>5.00706683728984E-006</v>
      </c>
      <c r="BP651" s="349" t="n">
        <v>7.76018190086183E-006</v>
      </c>
      <c r="BQ651" s="349" t="n">
        <v>1.06019498126268E-005</v>
      </c>
      <c r="BR651" s="349" t="n">
        <v>1.30521084170215E-005</v>
      </c>
      <c r="BS651" s="349" t="n">
        <v>1.476735468894E-005</v>
      </c>
      <c r="BT651" s="349" t="n">
        <v>1.56402593632162E-005</v>
      </c>
      <c r="BU651" s="349" t="n">
        <v>1.57929046281073E-005</v>
      </c>
      <c r="BV651" s="349" t="n">
        <v>1.5497641422859E-005</v>
      </c>
      <c r="BW651" s="349" t="n">
        <v>1.5072061949368E-005</v>
      </c>
      <c r="BX651" s="349" t="n">
        <v>1.47839022014675E-005</v>
      </c>
      <c r="BY651" s="350" t="n">
        <v>1.47839022014675E-005</v>
      </c>
      <c r="BZ651" s="351" t="n">
        <v>0</v>
      </c>
    </row>
    <row r="652" customFormat="false" ht="12.75" hidden="false" customHeight="false" outlineLevel="0" collapsed="false">
      <c r="O652" s="369" t="n">
        <v>140</v>
      </c>
      <c r="P652" s="348" t="n">
        <v>0</v>
      </c>
      <c r="Q652" s="349" t="n">
        <v>0</v>
      </c>
      <c r="R652" s="349" t="n">
        <v>0</v>
      </c>
      <c r="S652" s="349" t="n">
        <v>0</v>
      </c>
      <c r="T652" s="349" t="n">
        <v>0</v>
      </c>
      <c r="U652" s="349" t="n">
        <v>0</v>
      </c>
      <c r="V652" s="349" t="n">
        <v>0</v>
      </c>
      <c r="W652" s="349" t="n">
        <v>0</v>
      </c>
      <c r="X652" s="349" t="n">
        <v>0</v>
      </c>
      <c r="Y652" s="349" t="n">
        <v>0</v>
      </c>
      <c r="Z652" s="349" t="n">
        <v>0</v>
      </c>
      <c r="AA652" s="349" t="n">
        <v>0</v>
      </c>
      <c r="AB652" s="349" t="n">
        <v>0</v>
      </c>
      <c r="AC652" s="349" t="n">
        <v>0</v>
      </c>
      <c r="AD652" s="349" t="n">
        <v>0</v>
      </c>
      <c r="AE652" s="349" t="n">
        <v>0</v>
      </c>
      <c r="AF652" s="349" t="n">
        <v>0</v>
      </c>
      <c r="AG652" s="349" t="n">
        <v>0</v>
      </c>
      <c r="AH652" s="349" t="n">
        <v>0</v>
      </c>
      <c r="AI652" s="349" t="n">
        <v>0</v>
      </c>
      <c r="AJ652" s="349" t="n">
        <v>0</v>
      </c>
      <c r="AK652" s="349" t="n">
        <v>0</v>
      </c>
      <c r="AL652" s="349" t="n">
        <v>0</v>
      </c>
      <c r="AM652" s="349" t="n">
        <v>0</v>
      </c>
      <c r="AN652" s="349" t="n">
        <v>0</v>
      </c>
      <c r="AO652" s="349" t="n">
        <v>0</v>
      </c>
      <c r="AP652" s="349" t="n">
        <v>0</v>
      </c>
      <c r="AQ652" s="349" t="n">
        <v>0</v>
      </c>
      <c r="AR652" s="349" t="n">
        <v>0</v>
      </c>
      <c r="AS652" s="349" t="n">
        <v>0</v>
      </c>
      <c r="AT652" s="349" t="n">
        <v>0</v>
      </c>
      <c r="AU652" s="349" t="n">
        <v>0</v>
      </c>
      <c r="AV652" s="349" t="n">
        <v>3.5663203798322E-080</v>
      </c>
      <c r="AW652" s="349" t="n">
        <v>2.42077475820766E-063</v>
      </c>
      <c r="AX652" s="349" t="n">
        <v>3.8469939894358E-050</v>
      </c>
      <c r="AY652" s="349" t="n">
        <v>5.31617878124297E-040</v>
      </c>
      <c r="AZ652" s="349" t="n">
        <v>2.58417479771653E-032</v>
      </c>
      <c r="BA652" s="349" t="n">
        <v>1.51527267208949E-026</v>
      </c>
      <c r="BB652" s="349" t="n">
        <v>3.26976073482495E-022</v>
      </c>
      <c r="BC652" s="349" t="n">
        <v>6.52425696958689E-019</v>
      </c>
      <c r="BD652" s="349" t="n">
        <v>2.43795215382506E-016</v>
      </c>
      <c r="BE652" s="349" t="n">
        <v>2.82260155908205E-014</v>
      </c>
      <c r="BF652" s="349" t="n">
        <v>1.40462689350755E-012</v>
      </c>
      <c r="BG652" s="349" t="n">
        <v>3.64907773128201E-011</v>
      </c>
      <c r="BH652" s="349" t="n">
        <v>5.53580098188583E-010</v>
      </c>
      <c r="BI652" s="349" t="n">
        <v>5.2703594633078E-009</v>
      </c>
      <c r="BJ652" s="349" t="n">
        <v>3.35801798512386E-008</v>
      </c>
      <c r="BK652" s="349" t="n">
        <v>1.52586043955332E-007</v>
      </c>
      <c r="BL652" s="349" t="n">
        <v>5.19582270197099E-007</v>
      </c>
      <c r="BM652" s="349" t="n">
        <v>1.38134958209137E-006</v>
      </c>
      <c r="BN652" s="349" t="n">
        <v>2.97234302738071E-006</v>
      </c>
      <c r="BO652" s="349" t="n">
        <v>5.34544317663658E-006</v>
      </c>
      <c r="BP652" s="349" t="n">
        <v>8.26639079838515E-006</v>
      </c>
      <c r="BQ652" s="349" t="n">
        <v>1.12705574178817E-005</v>
      </c>
      <c r="BR652" s="349" t="n">
        <v>1.38482495729032E-005</v>
      </c>
      <c r="BS652" s="349" t="n">
        <v>1.56381504031995E-005</v>
      </c>
      <c r="BT652" s="349" t="n">
        <v>1.65309334478215E-005</v>
      </c>
      <c r="BU652" s="349" t="n">
        <v>1.66609431245455E-005</v>
      </c>
      <c r="BV652" s="349" t="n">
        <v>1.63210163628178E-005</v>
      </c>
      <c r="BW652" s="349" t="n">
        <v>1.58506453750803E-005</v>
      </c>
      <c r="BX652" s="349" t="n">
        <v>1.5535231239232E-005</v>
      </c>
      <c r="BY652" s="350" t="n">
        <v>1.5535231239232E-005</v>
      </c>
      <c r="BZ652" s="351" t="n">
        <v>0</v>
      </c>
    </row>
    <row r="653" customFormat="false" ht="12.75" hidden="false" customHeight="false" outlineLevel="0" collapsed="false">
      <c r="O653" s="369" t="n">
        <v>139</v>
      </c>
      <c r="P653" s="348" t="n">
        <v>0</v>
      </c>
      <c r="Q653" s="349" t="n">
        <v>0</v>
      </c>
      <c r="R653" s="349" t="n">
        <v>0</v>
      </c>
      <c r="S653" s="349" t="n">
        <v>0</v>
      </c>
      <c r="T653" s="349" t="n">
        <v>0</v>
      </c>
      <c r="U653" s="349" t="n">
        <v>0</v>
      </c>
      <c r="V653" s="349" t="n">
        <v>0</v>
      </c>
      <c r="W653" s="349" t="n">
        <v>0</v>
      </c>
      <c r="X653" s="349" t="n">
        <v>0</v>
      </c>
      <c r="Y653" s="349" t="n">
        <v>0</v>
      </c>
      <c r="Z653" s="349" t="n">
        <v>0</v>
      </c>
      <c r="AA653" s="349" t="n">
        <v>0</v>
      </c>
      <c r="AB653" s="349" t="n">
        <v>0</v>
      </c>
      <c r="AC653" s="349" t="n">
        <v>0</v>
      </c>
      <c r="AD653" s="349" t="n">
        <v>0</v>
      </c>
      <c r="AE653" s="349" t="n">
        <v>0</v>
      </c>
      <c r="AF653" s="349" t="n">
        <v>0</v>
      </c>
      <c r="AG653" s="349" t="n">
        <v>0</v>
      </c>
      <c r="AH653" s="349" t="n">
        <v>0</v>
      </c>
      <c r="AI653" s="349" t="n">
        <v>0</v>
      </c>
      <c r="AJ653" s="349" t="n">
        <v>0</v>
      </c>
      <c r="AK653" s="349" t="n">
        <v>0</v>
      </c>
      <c r="AL653" s="349" t="n">
        <v>0</v>
      </c>
      <c r="AM653" s="349" t="n">
        <v>0</v>
      </c>
      <c r="AN653" s="349" t="n">
        <v>0</v>
      </c>
      <c r="AO653" s="349" t="n">
        <v>0</v>
      </c>
      <c r="AP653" s="349" t="n">
        <v>0</v>
      </c>
      <c r="AQ653" s="349" t="n">
        <v>0</v>
      </c>
      <c r="AR653" s="349" t="n">
        <v>0</v>
      </c>
      <c r="AS653" s="349" t="n">
        <v>0</v>
      </c>
      <c r="AT653" s="349" t="n">
        <v>0</v>
      </c>
      <c r="AU653" s="349" t="n">
        <v>0</v>
      </c>
      <c r="AV653" s="349" t="n">
        <v>3.58079196501263E-080</v>
      </c>
      <c r="AW653" s="349" t="n">
        <v>2.8265819324329E-063</v>
      </c>
      <c r="AX653" s="349" t="n">
        <v>4.46586142893044E-050</v>
      </c>
      <c r="AY653" s="349" t="n">
        <v>6.13469415699783E-040</v>
      </c>
      <c r="AZ653" s="349" t="n">
        <v>2.96428892947927E-032</v>
      </c>
      <c r="BA653" s="349" t="n">
        <v>1.727785572635E-026</v>
      </c>
      <c r="BB653" s="349" t="n">
        <v>3.70589333308597E-022</v>
      </c>
      <c r="BC653" s="349" t="n">
        <v>7.34987393429583E-019</v>
      </c>
      <c r="BD653" s="349" t="n">
        <v>2.73005071420423E-016</v>
      </c>
      <c r="BE653" s="349" t="n">
        <v>3.14222696419673E-014</v>
      </c>
      <c r="BF653" s="349" t="n">
        <v>1.55475840961043E-012</v>
      </c>
      <c r="BG653" s="349" t="n">
        <v>4.01688560982156E-011</v>
      </c>
      <c r="BH653" s="349" t="n">
        <v>6.06172931099566E-010</v>
      </c>
      <c r="BI653" s="349" t="n">
        <v>5.74250595337506E-009</v>
      </c>
      <c r="BJ653" s="349" t="n">
        <v>3.64217339168304E-008</v>
      </c>
      <c r="BK653" s="349" t="n">
        <v>1.64820186044775E-007</v>
      </c>
      <c r="BL653" s="349" t="n">
        <v>5.59211683563551E-007</v>
      </c>
      <c r="BM653" s="349" t="n">
        <v>1.48200717841165E-006</v>
      </c>
      <c r="BN653" s="349" t="n">
        <v>3.18013012858034E-006</v>
      </c>
      <c r="BO653" s="349" t="n">
        <v>5.7051918917824E-006</v>
      </c>
      <c r="BP653" s="349" t="n">
        <v>8.80334001815563E-006</v>
      </c>
      <c r="BQ653" s="349" t="n">
        <v>1.19781611324686E-005</v>
      </c>
      <c r="BR653" s="349" t="n">
        <v>1.4688887886635E-005</v>
      </c>
      <c r="BS653" s="349" t="n">
        <v>1.65554207687197E-005</v>
      </c>
      <c r="BT653" s="349" t="n">
        <v>1.746679254271E-005</v>
      </c>
      <c r="BU653" s="349" t="n">
        <v>1.75706523532097E-005</v>
      </c>
      <c r="BV653" s="349" t="n">
        <v>1.71817331228491E-005</v>
      </c>
      <c r="BW653" s="349" t="n">
        <v>1.66628006392841E-005</v>
      </c>
      <c r="BX653" s="349" t="n">
        <v>1.63179683721275E-005</v>
      </c>
      <c r="BY653" s="350" t="n">
        <v>1.63179683721275E-005</v>
      </c>
      <c r="BZ653" s="351" t="n">
        <v>0</v>
      </c>
    </row>
    <row r="654" customFormat="false" ht="12.75" hidden="false" customHeight="false" outlineLevel="0" collapsed="false">
      <c r="O654" s="369" t="n">
        <v>138</v>
      </c>
      <c r="P654" s="348" t="n">
        <v>0</v>
      </c>
      <c r="Q654" s="349" t="n">
        <v>0</v>
      </c>
      <c r="R654" s="349" t="n">
        <v>0</v>
      </c>
      <c r="S654" s="349" t="n">
        <v>0</v>
      </c>
      <c r="T654" s="349" t="n">
        <v>0</v>
      </c>
      <c r="U654" s="349" t="n">
        <v>0</v>
      </c>
      <c r="V654" s="349" t="n">
        <v>0</v>
      </c>
      <c r="W654" s="349" t="n">
        <v>0</v>
      </c>
      <c r="X654" s="349" t="n">
        <v>0</v>
      </c>
      <c r="Y654" s="349" t="n">
        <v>0</v>
      </c>
      <c r="Z654" s="349" t="n">
        <v>0</v>
      </c>
      <c r="AA654" s="349" t="n">
        <v>0</v>
      </c>
      <c r="AB654" s="349" t="n">
        <v>0</v>
      </c>
      <c r="AC654" s="349" t="n">
        <v>0</v>
      </c>
      <c r="AD654" s="349" t="n">
        <v>0</v>
      </c>
      <c r="AE654" s="349" t="n">
        <v>0</v>
      </c>
      <c r="AF654" s="349" t="n">
        <v>0</v>
      </c>
      <c r="AG654" s="349" t="n">
        <v>0</v>
      </c>
      <c r="AH654" s="349" t="n">
        <v>0</v>
      </c>
      <c r="AI654" s="349" t="n">
        <v>0</v>
      </c>
      <c r="AJ654" s="349" t="n">
        <v>0</v>
      </c>
      <c r="AK654" s="349" t="n">
        <v>0</v>
      </c>
      <c r="AL654" s="349" t="n">
        <v>0</v>
      </c>
      <c r="AM654" s="349" t="n">
        <v>0</v>
      </c>
      <c r="AN654" s="349" t="n">
        <v>0</v>
      </c>
      <c r="AO654" s="349" t="n">
        <v>0</v>
      </c>
      <c r="AP654" s="349" t="n">
        <v>0</v>
      </c>
      <c r="AQ654" s="349" t="n">
        <v>0</v>
      </c>
      <c r="AR654" s="349" t="n">
        <v>0</v>
      </c>
      <c r="AS654" s="349" t="n">
        <v>0</v>
      </c>
      <c r="AT654" s="349" t="n">
        <v>0</v>
      </c>
      <c r="AU654" s="349" t="n">
        <v>0</v>
      </c>
      <c r="AV654" s="349" t="n">
        <v>3.60862265982333E-080</v>
      </c>
      <c r="AW654" s="349" t="n">
        <v>3.30725182819114E-063</v>
      </c>
      <c r="AX654" s="349" t="n">
        <v>5.19406458334244E-050</v>
      </c>
      <c r="AY654" s="349" t="n">
        <v>7.09271805753976E-040</v>
      </c>
      <c r="AZ654" s="349" t="n">
        <v>3.40680784256492E-032</v>
      </c>
      <c r="BA654" s="349" t="n">
        <v>1.97387371052744E-026</v>
      </c>
      <c r="BB654" s="349" t="n">
        <v>4.20842000597682E-022</v>
      </c>
      <c r="BC654" s="349" t="n">
        <v>8.29621086472458E-019</v>
      </c>
      <c r="BD654" s="349" t="n">
        <v>3.06291271230116E-016</v>
      </c>
      <c r="BE654" s="349" t="n">
        <v>3.50408977047094E-014</v>
      </c>
      <c r="BF654" s="349" t="n">
        <v>1.72341610933386E-012</v>
      </c>
      <c r="BG654" s="349" t="n">
        <v>4.4264222550108E-011</v>
      </c>
      <c r="BH654" s="349" t="n">
        <v>6.64204801391E-010</v>
      </c>
      <c r="BI654" s="349" t="n">
        <v>6.25916916747286E-009</v>
      </c>
      <c r="BJ654" s="349" t="n">
        <v>3.95095032828356E-008</v>
      </c>
      <c r="BK654" s="349" t="n">
        <v>1.78036349477147E-007</v>
      </c>
      <c r="BL654" s="349" t="n">
        <v>6.01811130958146E-007</v>
      </c>
      <c r="BM654" s="349" t="n">
        <v>1.58976087624278E-006</v>
      </c>
      <c r="BN654" s="349" t="n">
        <v>3.40178665299968E-006</v>
      </c>
      <c r="BO654" s="349" t="n">
        <v>6.08779330627754E-006</v>
      </c>
      <c r="BP654" s="349" t="n">
        <v>9.37286201235156E-006</v>
      </c>
      <c r="BQ654" s="349" t="n">
        <v>1.27268195399085E-005</v>
      </c>
      <c r="BR654" s="349" t="n">
        <v>1.5576156713325E-005</v>
      </c>
      <c r="BS654" s="349" t="n">
        <v>1.75212307971421E-005</v>
      </c>
      <c r="BT654" s="349" t="n">
        <v>1.84497257204702E-005</v>
      </c>
      <c r="BU654" s="349" t="n">
        <v>1.85236897753551E-005</v>
      </c>
      <c r="BV654" s="349" t="n">
        <v>1.80812175074465E-005</v>
      </c>
      <c r="BW654" s="349" t="n">
        <v>1.75097702816417E-005</v>
      </c>
      <c r="BX654" s="349" t="n">
        <v>1.71332557185288E-005</v>
      </c>
      <c r="BY654" s="350" t="n">
        <v>1.71332557185288E-005</v>
      </c>
      <c r="BZ654" s="351" t="n">
        <v>0</v>
      </c>
    </row>
    <row r="655" customFormat="false" ht="12.75" hidden="false" customHeight="false" outlineLevel="0" collapsed="false">
      <c r="O655" s="369" t="n">
        <v>137</v>
      </c>
      <c r="P655" s="348" t="n">
        <v>0</v>
      </c>
      <c r="Q655" s="349" t="n">
        <v>0</v>
      </c>
      <c r="R655" s="349" t="n">
        <v>0</v>
      </c>
      <c r="S655" s="349" t="n">
        <v>0</v>
      </c>
      <c r="T655" s="349" t="n">
        <v>0</v>
      </c>
      <c r="U655" s="349" t="n">
        <v>0</v>
      </c>
      <c r="V655" s="349" t="n">
        <v>0</v>
      </c>
      <c r="W655" s="349" t="n">
        <v>0</v>
      </c>
      <c r="X655" s="349" t="n">
        <v>0</v>
      </c>
      <c r="Y655" s="349" t="n">
        <v>0</v>
      </c>
      <c r="Z655" s="349" t="n">
        <v>0</v>
      </c>
      <c r="AA655" s="349" t="n">
        <v>0</v>
      </c>
      <c r="AB655" s="349" t="n">
        <v>0</v>
      </c>
      <c r="AC655" s="349" t="n">
        <v>0</v>
      </c>
      <c r="AD655" s="349" t="n">
        <v>0</v>
      </c>
      <c r="AE655" s="349" t="n">
        <v>0</v>
      </c>
      <c r="AF655" s="349" t="n">
        <v>0</v>
      </c>
      <c r="AG655" s="349" t="n">
        <v>0</v>
      </c>
      <c r="AH655" s="349" t="n">
        <v>0</v>
      </c>
      <c r="AI655" s="349" t="n">
        <v>0</v>
      </c>
      <c r="AJ655" s="349" t="n">
        <v>0</v>
      </c>
      <c r="AK655" s="349" t="n">
        <v>0</v>
      </c>
      <c r="AL655" s="349" t="n">
        <v>0</v>
      </c>
      <c r="AM655" s="349" t="n">
        <v>0</v>
      </c>
      <c r="AN655" s="349" t="n">
        <v>0</v>
      </c>
      <c r="AO655" s="349" t="n">
        <v>0</v>
      </c>
      <c r="AP655" s="349" t="n">
        <v>0</v>
      </c>
      <c r="AQ655" s="349" t="n">
        <v>0</v>
      </c>
      <c r="AR655" s="349" t="n">
        <v>0</v>
      </c>
      <c r="AS655" s="349" t="n">
        <v>0</v>
      </c>
      <c r="AT655" s="349" t="n">
        <v>0</v>
      </c>
      <c r="AU655" s="349" t="n">
        <v>0</v>
      </c>
      <c r="AV655" s="349" t="n">
        <v>3.62297005873098E-080</v>
      </c>
      <c r="AW655" s="349" t="n">
        <v>3.86309633774056E-063</v>
      </c>
      <c r="AX655" s="349" t="n">
        <v>6.03030797194754E-050</v>
      </c>
      <c r="AY655" s="349" t="n">
        <v>8.18567781668844E-040</v>
      </c>
      <c r="AZ655" s="349" t="n">
        <v>3.90845359026503E-032</v>
      </c>
      <c r="BA655" s="349" t="n">
        <v>2.25102915330114E-026</v>
      </c>
      <c r="BB655" s="349" t="n">
        <v>4.77067163073912E-022</v>
      </c>
      <c r="BC655" s="349" t="n">
        <v>9.34832443546144E-019</v>
      </c>
      <c r="BD655" s="349" t="n">
        <v>3.43056141438978E-016</v>
      </c>
      <c r="BE655" s="349" t="n">
        <v>3.90119838935157E-014</v>
      </c>
      <c r="BF655" s="349" t="n">
        <v>1.90754219715098E-012</v>
      </c>
      <c r="BG655" s="349" t="n">
        <v>4.87185564223832E-011</v>
      </c>
      <c r="BH655" s="349" t="n">
        <v>7.27134148347121E-010</v>
      </c>
      <c r="BI655" s="349" t="n">
        <v>6.81781257802025E-009</v>
      </c>
      <c r="BJ655" s="349" t="n">
        <v>4.28377239211858E-008</v>
      </c>
      <c r="BK655" s="349" t="n">
        <v>1.92237598604868E-007</v>
      </c>
      <c r="BL655" s="349" t="n">
        <v>6.47451268832904E-007</v>
      </c>
      <c r="BM655" s="349" t="n">
        <v>1.70488927031018E-006</v>
      </c>
      <c r="BN655" s="349" t="n">
        <v>3.63800787370087E-006</v>
      </c>
      <c r="BO655" s="349" t="n">
        <v>6.49455153202861E-006</v>
      </c>
      <c r="BP655" s="349" t="n">
        <v>9.97693647487446E-006</v>
      </c>
      <c r="BQ655" s="349" t="n">
        <v>1.35190751708335E-005</v>
      </c>
      <c r="BR655" s="349" t="n">
        <v>1.65129037954922E-005</v>
      </c>
      <c r="BS655" s="349" t="n">
        <v>1.85384243649829E-005</v>
      </c>
      <c r="BT655" s="349" t="n">
        <v>1.94823098243661E-005</v>
      </c>
      <c r="BU655" s="349" t="n">
        <v>1.95222106246756E-005</v>
      </c>
      <c r="BV655" s="349" t="n">
        <v>1.90211756216172E-005</v>
      </c>
      <c r="BW655" s="349" t="n">
        <v>1.83928954599095E-005</v>
      </c>
      <c r="BX655" s="349" t="n">
        <v>1.7982232189586E-005</v>
      </c>
      <c r="BY655" s="350" t="n">
        <v>1.7982232189586E-005</v>
      </c>
      <c r="BZ655" s="351" t="n">
        <v>0</v>
      </c>
    </row>
    <row r="656" customFormat="false" ht="12.75" hidden="false" customHeight="false" outlineLevel="0" collapsed="false">
      <c r="O656" s="369" t="n">
        <v>136</v>
      </c>
      <c r="P656" s="348" t="n">
        <v>0</v>
      </c>
      <c r="Q656" s="349" t="n">
        <v>0</v>
      </c>
      <c r="R656" s="349" t="n">
        <v>0</v>
      </c>
      <c r="S656" s="349" t="n">
        <v>0</v>
      </c>
      <c r="T656" s="349" t="n">
        <v>0</v>
      </c>
      <c r="U656" s="349" t="n">
        <v>0</v>
      </c>
      <c r="V656" s="349" t="n">
        <v>0</v>
      </c>
      <c r="W656" s="349" t="n">
        <v>0</v>
      </c>
      <c r="X656" s="349" t="n">
        <v>0</v>
      </c>
      <c r="Y656" s="349" t="n">
        <v>0</v>
      </c>
      <c r="Z656" s="349" t="n">
        <v>0</v>
      </c>
      <c r="AA656" s="349" t="n">
        <v>0</v>
      </c>
      <c r="AB656" s="349" t="n">
        <v>0</v>
      </c>
      <c r="AC656" s="349" t="n">
        <v>0</v>
      </c>
      <c r="AD656" s="349" t="n">
        <v>0</v>
      </c>
      <c r="AE656" s="349" t="n">
        <v>0</v>
      </c>
      <c r="AF656" s="349" t="n">
        <v>0</v>
      </c>
      <c r="AG656" s="349" t="n">
        <v>0</v>
      </c>
      <c r="AH656" s="349" t="n">
        <v>0</v>
      </c>
      <c r="AI656" s="349" t="n">
        <v>0</v>
      </c>
      <c r="AJ656" s="349" t="n">
        <v>0</v>
      </c>
      <c r="AK656" s="349" t="n">
        <v>0</v>
      </c>
      <c r="AL656" s="349" t="n">
        <v>0</v>
      </c>
      <c r="AM656" s="349" t="n">
        <v>0</v>
      </c>
      <c r="AN656" s="349" t="n">
        <v>0</v>
      </c>
      <c r="AO656" s="349" t="n">
        <v>0</v>
      </c>
      <c r="AP656" s="349" t="n">
        <v>0</v>
      </c>
      <c r="AQ656" s="349" t="n">
        <v>0</v>
      </c>
      <c r="AR656" s="349" t="n">
        <v>0</v>
      </c>
      <c r="AS656" s="349" t="n">
        <v>0</v>
      </c>
      <c r="AT656" s="349" t="n">
        <v>0</v>
      </c>
      <c r="AU656" s="349" t="n">
        <v>0</v>
      </c>
      <c r="AV656" s="349" t="n">
        <v>7.30164607356253E-080</v>
      </c>
      <c r="AW656" s="349" t="n">
        <v>4.51989879742074E-063</v>
      </c>
      <c r="AX656" s="349" t="n">
        <v>7.014972605553E-050</v>
      </c>
      <c r="AY656" s="349" t="n">
        <v>9.46573713373295E-040</v>
      </c>
      <c r="AZ656" s="349" t="n">
        <v>4.49275056078206E-032</v>
      </c>
      <c r="BA656" s="349" t="n">
        <v>2.57217756713921E-026</v>
      </c>
      <c r="BB656" s="349" t="n">
        <v>5.41876134921508E-022</v>
      </c>
      <c r="BC656" s="349" t="n">
        <v>1.05547707288419E-018</v>
      </c>
      <c r="BD656" s="349" t="n">
        <v>3.85004504325458E-016</v>
      </c>
      <c r="BE656" s="349" t="n">
        <v>4.35161456313558E-014</v>
      </c>
      <c r="BF656" s="349" t="n">
        <v>2.11474434560528E-012</v>
      </c>
      <c r="BG656" s="349" t="n">
        <v>5.36844069749478E-011</v>
      </c>
      <c r="BH656" s="349" t="n">
        <v>7.96618556973133E-010</v>
      </c>
      <c r="BI656" s="349" t="n">
        <v>7.42925407427066E-009</v>
      </c>
      <c r="BJ656" s="349" t="n">
        <v>4.64540328166614E-008</v>
      </c>
      <c r="BK656" s="349" t="n">
        <v>2.07574772072685E-007</v>
      </c>
      <c r="BL656" s="349" t="n">
        <v>6.96493458783594E-007</v>
      </c>
      <c r="BM656" s="349" t="n">
        <v>1.82807770351671E-006</v>
      </c>
      <c r="BN656" s="349" t="n">
        <v>3.88986629369023E-006</v>
      </c>
      <c r="BO656" s="349" t="n">
        <v>6.92690322304041E-006</v>
      </c>
      <c r="BP656" s="349" t="n">
        <v>1.06172614334467E-005</v>
      </c>
      <c r="BQ656" s="349" t="n">
        <v>1.43567399036463E-005</v>
      </c>
      <c r="BR656" s="349" t="n">
        <v>1.75009025023191E-005</v>
      </c>
      <c r="BS656" s="349" t="n">
        <v>1.96086106398879E-005</v>
      </c>
      <c r="BT656" s="349" t="n">
        <v>2.05659101973831E-005</v>
      </c>
      <c r="BU656" s="349" t="n">
        <v>2.05673099337478E-005</v>
      </c>
      <c r="BV656" s="349" t="n">
        <v>2.00024551703827E-005</v>
      </c>
      <c r="BW656" s="349" t="n">
        <v>1.93128382098484E-005</v>
      </c>
      <c r="BX656" s="349" t="n">
        <v>1.88654609698933E-005</v>
      </c>
      <c r="BY656" s="350" t="n">
        <v>1.88654609698933E-005</v>
      </c>
      <c r="BZ656" s="351" t="n">
        <v>0</v>
      </c>
    </row>
    <row r="657" customFormat="false" ht="12.75" hidden="false" customHeight="false" outlineLevel="0" collapsed="false">
      <c r="O657" s="369" t="n">
        <v>135</v>
      </c>
      <c r="P657" s="348" t="n">
        <v>0</v>
      </c>
      <c r="Q657" s="349" t="n">
        <v>0</v>
      </c>
      <c r="R657" s="349" t="n">
        <v>0</v>
      </c>
      <c r="S657" s="349" t="n">
        <v>0</v>
      </c>
      <c r="T657" s="349" t="n">
        <v>0</v>
      </c>
      <c r="U657" s="349" t="n">
        <v>0</v>
      </c>
      <c r="V657" s="349" t="n">
        <v>0</v>
      </c>
      <c r="W657" s="349" t="n">
        <v>0</v>
      </c>
      <c r="X657" s="349" t="n">
        <v>0</v>
      </c>
      <c r="Y657" s="349" t="n">
        <v>0</v>
      </c>
      <c r="Z657" s="349" t="n">
        <v>0</v>
      </c>
      <c r="AA657" s="349" t="n">
        <v>0</v>
      </c>
      <c r="AB657" s="349" t="n">
        <v>0</v>
      </c>
      <c r="AC657" s="349" t="n">
        <v>0</v>
      </c>
      <c r="AD657" s="349" t="n">
        <v>0</v>
      </c>
      <c r="AE657" s="349" t="n">
        <v>0</v>
      </c>
      <c r="AF657" s="349" t="n">
        <v>0</v>
      </c>
      <c r="AG657" s="349" t="n">
        <v>0</v>
      </c>
      <c r="AH657" s="349" t="n">
        <v>0</v>
      </c>
      <c r="AI657" s="349" t="n">
        <v>0</v>
      </c>
      <c r="AJ657" s="349" t="n">
        <v>0</v>
      </c>
      <c r="AK657" s="349" t="n">
        <v>0</v>
      </c>
      <c r="AL657" s="349" t="n">
        <v>0</v>
      </c>
      <c r="AM657" s="349" t="n">
        <v>0</v>
      </c>
      <c r="AN657" s="349" t="n">
        <v>0</v>
      </c>
      <c r="AO657" s="349" t="n">
        <v>0</v>
      </c>
      <c r="AP657" s="349" t="n">
        <v>0</v>
      </c>
      <c r="AQ657" s="349" t="n">
        <v>0</v>
      </c>
      <c r="AR657" s="349" t="n">
        <v>0</v>
      </c>
      <c r="AS657" s="349" t="n">
        <v>0</v>
      </c>
      <c r="AT657" s="349" t="n">
        <v>0</v>
      </c>
      <c r="AU657" s="349" t="n">
        <v>0</v>
      </c>
      <c r="AV657" s="349" t="n">
        <v>7.35683981720692E-080</v>
      </c>
      <c r="AW657" s="349" t="n">
        <v>5.27839298611886E-063</v>
      </c>
      <c r="AX657" s="349" t="n">
        <v>8.14566111383534E-050</v>
      </c>
      <c r="AY657" s="349" t="n">
        <v>1.09272202892227E-039</v>
      </c>
      <c r="AZ657" s="349" t="n">
        <v>5.15559243019293E-032</v>
      </c>
      <c r="BA657" s="349" t="n">
        <v>2.93407953844491E-026</v>
      </c>
      <c r="BB657" s="349" t="n">
        <v>6.14440338532005E-022</v>
      </c>
      <c r="BC657" s="349" t="n">
        <v>1.18966876828387E-018</v>
      </c>
      <c r="BD657" s="349" t="n">
        <v>4.31360497199089E-016</v>
      </c>
      <c r="BE657" s="349" t="n">
        <v>4.84661340342792E-014</v>
      </c>
      <c r="BF657" s="349" t="n">
        <v>2.34141686802341E-012</v>
      </c>
      <c r="BG657" s="349" t="n">
        <v>5.90948161822859E-011</v>
      </c>
      <c r="BH657" s="349" t="n">
        <v>8.72038658063728E-010</v>
      </c>
      <c r="BI657" s="349" t="n">
        <v>8.09053853172971E-009</v>
      </c>
      <c r="BJ657" s="349" t="n">
        <v>5.03514239527569E-008</v>
      </c>
      <c r="BK657" s="349" t="n">
        <v>2.2404932305723E-007</v>
      </c>
      <c r="BL657" s="349" t="n">
        <v>7.49010744797974E-007</v>
      </c>
      <c r="BM657" s="349" t="n">
        <v>1.95962175452419E-006</v>
      </c>
      <c r="BN657" s="349" t="n">
        <v>4.15810244516421E-006</v>
      </c>
      <c r="BO657" s="349" t="n">
        <v>7.38623366712334E-006</v>
      </c>
      <c r="BP657" s="349" t="n">
        <v>1.12959268589284E-005</v>
      </c>
      <c r="BQ657" s="349" t="n">
        <v>1.52424738704604E-005</v>
      </c>
      <c r="BR657" s="349" t="n">
        <v>1.85430966562988E-005</v>
      </c>
      <c r="BS657" s="349" t="n">
        <v>2.07346828180918E-005</v>
      </c>
      <c r="BT657" s="349" t="n">
        <v>2.17030920896922E-005</v>
      </c>
      <c r="BU657" s="349" t="n">
        <v>2.16610692473071E-005</v>
      </c>
      <c r="BV657" s="349" t="n">
        <v>2.1026635745595E-005</v>
      </c>
      <c r="BW657" s="349" t="n">
        <v>2.02707758922092E-005</v>
      </c>
      <c r="BX657" s="349" t="n">
        <v>1.97838981499919E-005</v>
      </c>
      <c r="BY657" s="350" t="n">
        <v>1.97838981499919E-005</v>
      </c>
      <c r="BZ657" s="351" t="n">
        <v>0</v>
      </c>
    </row>
    <row r="658" customFormat="false" ht="12.75" hidden="false" customHeight="false" outlineLevel="0" collapsed="false">
      <c r="O658" s="369" t="n">
        <v>134</v>
      </c>
      <c r="P658" s="348" t="n">
        <v>0</v>
      </c>
      <c r="Q658" s="349" t="n">
        <v>0</v>
      </c>
      <c r="R658" s="349" t="n">
        <v>0</v>
      </c>
      <c r="S658" s="349" t="n">
        <v>0</v>
      </c>
      <c r="T658" s="349" t="n">
        <v>0</v>
      </c>
      <c r="U658" s="349" t="n">
        <v>0</v>
      </c>
      <c r="V658" s="349" t="n">
        <v>0</v>
      </c>
      <c r="W658" s="349" t="n">
        <v>0</v>
      </c>
      <c r="X658" s="349" t="n">
        <v>0</v>
      </c>
      <c r="Y658" s="349" t="n">
        <v>0</v>
      </c>
      <c r="Z658" s="349" t="n">
        <v>0</v>
      </c>
      <c r="AA658" s="349" t="n">
        <v>0</v>
      </c>
      <c r="AB658" s="349" t="n">
        <v>0</v>
      </c>
      <c r="AC658" s="349" t="n">
        <v>0</v>
      </c>
      <c r="AD658" s="349" t="n">
        <v>0</v>
      </c>
      <c r="AE658" s="349" t="n">
        <v>0</v>
      </c>
      <c r="AF658" s="349" t="n">
        <v>0</v>
      </c>
      <c r="AG658" s="349" t="n">
        <v>0</v>
      </c>
      <c r="AH658" s="349" t="n">
        <v>0</v>
      </c>
      <c r="AI658" s="349" t="n">
        <v>0</v>
      </c>
      <c r="AJ658" s="349" t="n">
        <v>0</v>
      </c>
      <c r="AK658" s="349" t="n">
        <v>0</v>
      </c>
      <c r="AL658" s="349" t="n">
        <v>0</v>
      </c>
      <c r="AM658" s="349" t="n">
        <v>0</v>
      </c>
      <c r="AN658" s="349" t="n">
        <v>0</v>
      </c>
      <c r="AO658" s="349" t="n">
        <v>0</v>
      </c>
      <c r="AP658" s="349" t="n">
        <v>0</v>
      </c>
      <c r="AQ658" s="349" t="n">
        <v>0</v>
      </c>
      <c r="AR658" s="349" t="n">
        <v>0</v>
      </c>
      <c r="AS658" s="349" t="n">
        <v>0</v>
      </c>
      <c r="AT658" s="349" t="n">
        <v>0</v>
      </c>
      <c r="AU658" s="349" t="n">
        <v>0</v>
      </c>
      <c r="AV658" s="349" t="n">
        <v>7.38531651848889E-080</v>
      </c>
      <c r="AW658" s="349" t="n">
        <v>6.15320756538689E-063</v>
      </c>
      <c r="AX658" s="349" t="n">
        <v>9.44189882344077E-050</v>
      </c>
      <c r="AY658" s="349" t="n">
        <v>1.25933625682183E-039</v>
      </c>
      <c r="AZ658" s="349" t="n">
        <v>5.90694887739385E-032</v>
      </c>
      <c r="BA658" s="349" t="n">
        <v>3.3416783415187E-026</v>
      </c>
      <c r="BB658" s="349" t="n">
        <v>6.95622192743115E-022</v>
      </c>
      <c r="BC658" s="349" t="n">
        <v>1.33882985999888E-018</v>
      </c>
      <c r="BD658" s="349" t="n">
        <v>4.82547082662274E-016</v>
      </c>
      <c r="BE658" s="349" t="n">
        <v>5.38966093491089E-014</v>
      </c>
      <c r="BF658" s="349" t="n">
        <v>2.58879795721044E-012</v>
      </c>
      <c r="BG658" s="349" t="n">
        <v>6.49773498610338E-011</v>
      </c>
      <c r="BH658" s="349" t="n">
        <v>9.53791225201683E-010</v>
      </c>
      <c r="BI658" s="349" t="n">
        <v>8.80524399988135E-009</v>
      </c>
      <c r="BJ658" s="349" t="n">
        <v>5.45503597605039E-008</v>
      </c>
      <c r="BK658" s="349" t="n">
        <v>2.4174309663439E-007</v>
      </c>
      <c r="BL658" s="349" t="n">
        <v>8.0524728470523E-007</v>
      </c>
      <c r="BM658" s="349" t="n">
        <v>2.10009086818896E-006</v>
      </c>
      <c r="BN658" s="349" t="n">
        <v>4.44379472093849E-006</v>
      </c>
      <c r="BO658" s="349" t="n">
        <v>7.87425406337157E-006</v>
      </c>
      <c r="BP658" s="349" t="n">
        <v>1.20152683662417E-005</v>
      </c>
      <c r="BQ658" s="349" t="n">
        <v>1.61790792191508E-005</v>
      </c>
      <c r="BR658" s="349" t="n">
        <v>1.9642494553789E-005</v>
      </c>
      <c r="BS658" s="349" t="n">
        <v>2.1919574537936E-005</v>
      </c>
      <c r="BT658" s="349" t="n">
        <v>2.28964904139475E-005</v>
      </c>
      <c r="BU658" s="349" t="n">
        <v>2.28057035205977E-005</v>
      </c>
      <c r="BV658" s="349" t="n">
        <v>2.20955039227883E-005</v>
      </c>
      <c r="BW658" s="349" t="n">
        <v>2.12681543962869E-005</v>
      </c>
      <c r="BX658" s="349" t="n">
        <v>2.0738802825955E-005</v>
      </c>
      <c r="BY658" s="350" t="n">
        <v>2.0738802825955E-005</v>
      </c>
      <c r="BZ658" s="351" t="n">
        <v>0</v>
      </c>
    </row>
    <row r="659" customFormat="false" ht="12.75" hidden="false" customHeight="false" outlineLevel="0" collapsed="false">
      <c r="O659" s="369" t="n">
        <v>133</v>
      </c>
      <c r="P659" s="348" t="n">
        <v>0</v>
      </c>
      <c r="Q659" s="349" t="n">
        <v>0</v>
      </c>
      <c r="R659" s="349" t="n">
        <v>0</v>
      </c>
      <c r="S659" s="349" t="n">
        <v>0</v>
      </c>
      <c r="T659" s="349" t="n">
        <v>0</v>
      </c>
      <c r="U659" s="349" t="n">
        <v>0</v>
      </c>
      <c r="V659" s="349" t="n">
        <v>0</v>
      </c>
      <c r="W659" s="349" t="n">
        <v>0</v>
      </c>
      <c r="X659" s="349" t="n">
        <v>0</v>
      </c>
      <c r="Y659" s="349" t="n">
        <v>0</v>
      </c>
      <c r="Z659" s="349" t="n">
        <v>0</v>
      </c>
      <c r="AA659" s="349" t="n">
        <v>0</v>
      </c>
      <c r="AB659" s="349" t="n">
        <v>0</v>
      </c>
      <c r="AC659" s="349" t="n">
        <v>0</v>
      </c>
      <c r="AD659" s="349" t="n">
        <v>0</v>
      </c>
      <c r="AE659" s="349" t="n">
        <v>0</v>
      </c>
      <c r="AF659" s="349" t="n">
        <v>0</v>
      </c>
      <c r="AG659" s="349" t="n">
        <v>0</v>
      </c>
      <c r="AH659" s="349" t="n">
        <v>0</v>
      </c>
      <c r="AI659" s="349" t="n">
        <v>0</v>
      </c>
      <c r="AJ659" s="349" t="n">
        <v>0</v>
      </c>
      <c r="AK659" s="349" t="n">
        <v>0</v>
      </c>
      <c r="AL659" s="349" t="n">
        <v>0</v>
      </c>
      <c r="AM659" s="349" t="n">
        <v>0</v>
      </c>
      <c r="AN659" s="349" t="n">
        <v>0</v>
      </c>
      <c r="AO659" s="349" t="n">
        <v>0</v>
      </c>
      <c r="AP659" s="349" t="n">
        <v>0</v>
      </c>
      <c r="AQ659" s="349" t="n">
        <v>0</v>
      </c>
      <c r="AR659" s="349" t="n">
        <v>0</v>
      </c>
      <c r="AS659" s="349" t="n">
        <v>0</v>
      </c>
      <c r="AT659" s="349" t="n">
        <v>0</v>
      </c>
      <c r="AU659" s="349" t="n">
        <v>0</v>
      </c>
      <c r="AV659" s="349" t="n">
        <v>7.4405543849419E-080</v>
      </c>
      <c r="AW659" s="349" t="n">
        <v>7.18690014355825E-063</v>
      </c>
      <c r="AX659" s="349" t="n">
        <v>1.09644751836343E-049</v>
      </c>
      <c r="AY659" s="349" t="n">
        <v>1.45407858075408E-039</v>
      </c>
      <c r="AZ659" s="349" t="n">
        <v>6.78119311281939E-032</v>
      </c>
      <c r="BA659" s="349" t="n">
        <v>3.81379445463341E-026</v>
      </c>
      <c r="BB659" s="349" t="n">
        <v>7.89169762556498E-022</v>
      </c>
      <c r="BC659" s="349" t="n">
        <v>1.50979910805398E-018</v>
      </c>
      <c r="BD659" s="349" t="n">
        <v>5.40917400206597E-016</v>
      </c>
      <c r="BE659" s="349" t="n">
        <v>6.00519855853961E-014</v>
      </c>
      <c r="BF659" s="349" t="n">
        <v>2.86699015552037E-012</v>
      </c>
      <c r="BG659" s="349" t="n">
        <v>7.15309937406914E-011</v>
      </c>
      <c r="BH659" s="349" t="n">
        <v>1.04400204255488E-009</v>
      </c>
      <c r="BI659" s="349" t="n">
        <v>9.5870233499813E-009</v>
      </c>
      <c r="BJ659" s="349" t="n">
        <v>5.91100709237891E-008</v>
      </c>
      <c r="BK659" s="349" t="n">
        <v>2.60841079708136E-007</v>
      </c>
      <c r="BL659" s="349" t="n">
        <v>8.65640609953866E-007</v>
      </c>
      <c r="BM659" s="349" t="n">
        <v>2.25030472741053E-006</v>
      </c>
      <c r="BN659" s="349" t="n">
        <v>4.74821017022722E-006</v>
      </c>
      <c r="BO659" s="349" t="n">
        <v>8.39263981149789E-006</v>
      </c>
      <c r="BP659" s="349" t="n">
        <v>1.2777238202163E-005</v>
      </c>
      <c r="BQ659" s="349" t="n">
        <v>1.71686059460581E-005</v>
      </c>
      <c r="BR659" s="349" t="n">
        <v>2.08010659247635E-005</v>
      </c>
      <c r="BS659" s="349" t="n">
        <v>2.31650347307059E-005</v>
      </c>
      <c r="BT659" s="349" t="n">
        <v>2.41475504717141E-005</v>
      </c>
      <c r="BU659" s="349" t="n">
        <v>2.40023341361525E-005</v>
      </c>
      <c r="BV659" s="349" t="n">
        <v>2.3209892053713E-005</v>
      </c>
      <c r="BW659" s="349" t="n">
        <v>2.23055927898777E-005</v>
      </c>
      <c r="BX659" s="349" t="n">
        <v>2.1730681681375E-005</v>
      </c>
      <c r="BY659" s="350" t="n">
        <v>2.1730681681375E-005</v>
      </c>
      <c r="BZ659" s="351" t="n">
        <v>0</v>
      </c>
    </row>
    <row r="660" customFormat="false" ht="12.75" hidden="false" customHeight="false" outlineLevel="0" collapsed="false">
      <c r="O660" s="369" t="n">
        <v>132</v>
      </c>
      <c r="P660" s="348" t="n">
        <v>0</v>
      </c>
      <c r="Q660" s="349" t="n">
        <v>0</v>
      </c>
      <c r="R660" s="349" t="n">
        <v>0</v>
      </c>
      <c r="S660" s="349" t="n">
        <v>0</v>
      </c>
      <c r="T660" s="349" t="n">
        <v>0</v>
      </c>
      <c r="U660" s="349" t="n">
        <v>0</v>
      </c>
      <c r="V660" s="349" t="n">
        <v>0</v>
      </c>
      <c r="W660" s="349" t="n">
        <v>0</v>
      </c>
      <c r="X660" s="349" t="n">
        <v>0</v>
      </c>
      <c r="Y660" s="349" t="n">
        <v>0</v>
      </c>
      <c r="Z660" s="349" t="n">
        <v>0</v>
      </c>
      <c r="AA660" s="349" t="n">
        <v>0</v>
      </c>
      <c r="AB660" s="349" t="n">
        <v>0</v>
      </c>
      <c r="AC660" s="349" t="n">
        <v>0</v>
      </c>
      <c r="AD660" s="349" t="n">
        <v>0</v>
      </c>
      <c r="AE660" s="349" t="n">
        <v>0</v>
      </c>
      <c r="AF660" s="349" t="n">
        <v>0</v>
      </c>
      <c r="AG660" s="349" t="n">
        <v>0</v>
      </c>
      <c r="AH660" s="349" t="n">
        <v>0</v>
      </c>
      <c r="AI660" s="349" t="n">
        <v>0</v>
      </c>
      <c r="AJ660" s="349" t="n">
        <v>0</v>
      </c>
      <c r="AK660" s="349" t="n">
        <v>0</v>
      </c>
      <c r="AL660" s="349" t="n">
        <v>0</v>
      </c>
      <c r="AM660" s="349" t="n">
        <v>0</v>
      </c>
      <c r="AN660" s="349" t="n">
        <v>0</v>
      </c>
      <c r="AO660" s="349" t="n">
        <v>0</v>
      </c>
      <c r="AP660" s="349" t="n">
        <v>0</v>
      </c>
      <c r="AQ660" s="349" t="n">
        <v>0</v>
      </c>
      <c r="AR660" s="349" t="n">
        <v>0</v>
      </c>
      <c r="AS660" s="349" t="n">
        <v>0</v>
      </c>
      <c r="AT660" s="349" t="n">
        <v>0</v>
      </c>
      <c r="AU660" s="349" t="n">
        <v>0</v>
      </c>
      <c r="AV660" s="349" t="n">
        <v>1.49906025906266E-079</v>
      </c>
      <c r="AW660" s="349" t="n">
        <v>8.37836342562576E-063</v>
      </c>
      <c r="AX660" s="349" t="n">
        <v>1.2710049709816E-049</v>
      </c>
      <c r="AY660" s="349" t="n">
        <v>1.67600380398504E-039</v>
      </c>
      <c r="AZ660" s="349" t="n">
        <v>7.77156759653762E-032</v>
      </c>
      <c r="BA660" s="349" t="n">
        <v>4.34563899203257E-026</v>
      </c>
      <c r="BB660" s="349" t="n">
        <v>8.93949163381265E-022</v>
      </c>
      <c r="BC660" s="349" t="n">
        <v>1.70005416959906E-018</v>
      </c>
      <c r="BD660" s="349" t="n">
        <v>6.05443403006614E-016</v>
      </c>
      <c r="BE660" s="349" t="n">
        <v>6.68179200385571E-014</v>
      </c>
      <c r="BF660" s="349" t="n">
        <v>3.17133540461792E-012</v>
      </c>
      <c r="BG660" s="349" t="n">
        <v>7.86706595207165E-011</v>
      </c>
      <c r="BH660" s="349" t="n">
        <v>1.14189826919344E-009</v>
      </c>
      <c r="BI660" s="349" t="n">
        <v>1.04322694601621E-008</v>
      </c>
      <c r="BJ660" s="349" t="n">
        <v>6.40223139421496E-008</v>
      </c>
      <c r="BK660" s="349" t="n">
        <v>2.81346372038232E-007</v>
      </c>
      <c r="BL660" s="349" t="n">
        <v>9.30282138870841E-007</v>
      </c>
      <c r="BM660" s="349" t="n">
        <v>2.41062280847635E-006</v>
      </c>
      <c r="BN660" s="349" t="n">
        <v>5.07223524242396E-006</v>
      </c>
      <c r="BO660" s="349" t="n">
        <v>8.94302877364432E-006</v>
      </c>
      <c r="BP660" s="349" t="n">
        <v>1.35842798689685E-005</v>
      </c>
      <c r="BQ660" s="349" t="n">
        <v>1.8214129614015E-005</v>
      </c>
      <c r="BR660" s="349" t="n">
        <v>2.20221736094196E-005</v>
      </c>
      <c r="BS660" s="349" t="n">
        <v>2.44743227272811E-005</v>
      </c>
      <c r="BT660" s="349" t="n">
        <v>2.54591126474368E-005</v>
      </c>
      <c r="BU660" s="349" t="n">
        <v>2.52532134672337E-005</v>
      </c>
      <c r="BV660" s="349" t="n">
        <v>2.43714553746601E-005</v>
      </c>
      <c r="BW660" s="349" t="n">
        <v>2.33842736679236E-005</v>
      </c>
      <c r="BX660" s="349" t="n">
        <v>2.27604590719848E-005</v>
      </c>
      <c r="BY660" s="350" t="n">
        <v>2.27604590719848E-005</v>
      </c>
      <c r="BZ660" s="351" t="n">
        <v>0</v>
      </c>
    </row>
    <row r="661" customFormat="false" ht="12.75" hidden="false" customHeight="false" outlineLevel="0" collapsed="false">
      <c r="O661" s="369" t="n">
        <v>131</v>
      </c>
      <c r="P661" s="348" t="n">
        <v>0</v>
      </c>
      <c r="Q661" s="349" t="n">
        <v>0</v>
      </c>
      <c r="R661" s="349" t="n">
        <v>0</v>
      </c>
      <c r="S661" s="349" t="n">
        <v>0</v>
      </c>
      <c r="T661" s="349" t="n">
        <v>0</v>
      </c>
      <c r="U661" s="349" t="n">
        <v>0</v>
      </c>
      <c r="V661" s="349" t="n">
        <v>0</v>
      </c>
      <c r="W661" s="349" t="n">
        <v>0</v>
      </c>
      <c r="X661" s="349" t="n">
        <v>0</v>
      </c>
      <c r="Y661" s="349" t="n">
        <v>0</v>
      </c>
      <c r="Z661" s="349" t="n">
        <v>0</v>
      </c>
      <c r="AA661" s="349" t="n">
        <v>0</v>
      </c>
      <c r="AB661" s="349" t="n">
        <v>0</v>
      </c>
      <c r="AC661" s="349" t="n">
        <v>0</v>
      </c>
      <c r="AD661" s="349" t="n">
        <v>0</v>
      </c>
      <c r="AE661" s="349" t="n">
        <v>0</v>
      </c>
      <c r="AF661" s="349" t="n">
        <v>0</v>
      </c>
      <c r="AG661" s="349" t="n">
        <v>0</v>
      </c>
      <c r="AH661" s="349" t="n">
        <v>0</v>
      </c>
      <c r="AI661" s="349" t="n">
        <v>0</v>
      </c>
      <c r="AJ661" s="349" t="n">
        <v>0</v>
      </c>
      <c r="AK661" s="349" t="n">
        <v>0</v>
      </c>
      <c r="AL661" s="349" t="n">
        <v>0</v>
      </c>
      <c r="AM661" s="349" t="n">
        <v>0</v>
      </c>
      <c r="AN661" s="349" t="n">
        <v>0</v>
      </c>
      <c r="AO661" s="349" t="n">
        <v>0</v>
      </c>
      <c r="AP661" s="349" t="n">
        <v>0</v>
      </c>
      <c r="AQ661" s="349" t="n">
        <v>0</v>
      </c>
      <c r="AR661" s="349" t="n">
        <v>0</v>
      </c>
      <c r="AS661" s="349" t="n">
        <v>0</v>
      </c>
      <c r="AT661" s="349" t="n">
        <v>0</v>
      </c>
      <c r="AU661" s="349" t="n">
        <v>0</v>
      </c>
      <c r="AV661" s="349" t="n">
        <v>1.50471403113919E-079</v>
      </c>
      <c r="AW661" s="349" t="n">
        <v>9.75258399734855E-063</v>
      </c>
      <c r="AX661" s="349" t="n">
        <v>1.47097610290287E-049</v>
      </c>
      <c r="AY661" s="349" t="n">
        <v>1.92864724882526E-039</v>
      </c>
      <c r="AZ661" s="349" t="n">
        <v>8.89225336241127E-032</v>
      </c>
      <c r="BA661" s="349" t="n">
        <v>4.94389635146544E-026</v>
      </c>
      <c r="BB661" s="349" t="n">
        <v>1.01115717472426E-021</v>
      </c>
      <c r="BC661" s="349" t="n">
        <v>1.91166356793892E-018</v>
      </c>
      <c r="BD661" s="349" t="n">
        <v>6.76745490849191E-016</v>
      </c>
      <c r="BE661" s="349" t="n">
        <v>7.4245074614147E-014</v>
      </c>
      <c r="BF661" s="349" t="n">
        <v>3.50361607293902E-012</v>
      </c>
      <c r="BG661" s="349" t="n">
        <v>8.6434630598481E-011</v>
      </c>
      <c r="BH661" s="349" t="n">
        <v>1.24800914596281E-009</v>
      </c>
      <c r="BI661" s="349" t="n">
        <v>1.13456029180222E-008</v>
      </c>
      <c r="BJ661" s="349" t="n">
        <v>6.93129047896233E-008</v>
      </c>
      <c r="BK661" s="349" t="n">
        <v>3.0336036897705E-007</v>
      </c>
      <c r="BL661" s="349" t="n">
        <v>9.99469823338881E-007</v>
      </c>
      <c r="BM661" s="349" t="n">
        <v>2.58173100657543E-006</v>
      </c>
      <c r="BN661" s="349" t="n">
        <v>5.41715365497813E-006</v>
      </c>
      <c r="BO661" s="349" t="n">
        <v>9.52743549359036E-006</v>
      </c>
      <c r="BP661" s="349" t="n">
        <v>1.44391131411709E-005</v>
      </c>
      <c r="BQ661" s="349" t="n">
        <v>1.93188767669431E-005</v>
      </c>
      <c r="BR661" s="349" t="n">
        <v>2.33092399235735E-005</v>
      </c>
      <c r="BS661" s="349" t="n">
        <v>2.58507310932922E-005</v>
      </c>
      <c r="BT661" s="349" t="n">
        <v>2.68340880175813E-005</v>
      </c>
      <c r="BU661" s="349" t="n">
        <v>2.65607426177782E-005</v>
      </c>
      <c r="BV661" s="349" t="n">
        <v>2.55820867821745E-005</v>
      </c>
      <c r="BW661" s="349" t="n">
        <v>2.45056912034016E-005</v>
      </c>
      <c r="BX661" s="349" t="n">
        <v>2.38294122010187E-005</v>
      </c>
      <c r="BY661" s="350" t="n">
        <v>2.38294122010187E-005</v>
      </c>
      <c r="BZ661" s="351" t="n">
        <v>0</v>
      </c>
    </row>
    <row r="662" customFormat="false" ht="12.75" hidden="false" customHeight="false" outlineLevel="0" collapsed="false">
      <c r="O662" s="369" t="n">
        <v>130</v>
      </c>
      <c r="P662" s="348" t="n">
        <v>0</v>
      </c>
      <c r="Q662" s="349" t="n">
        <v>0</v>
      </c>
      <c r="R662" s="349" t="n">
        <v>0</v>
      </c>
      <c r="S662" s="349" t="n">
        <v>0</v>
      </c>
      <c r="T662" s="349" t="n">
        <v>0</v>
      </c>
      <c r="U662" s="349" t="n">
        <v>0</v>
      </c>
      <c r="V662" s="349" t="n">
        <v>0</v>
      </c>
      <c r="W662" s="349" t="n">
        <v>0</v>
      </c>
      <c r="X662" s="349" t="n">
        <v>0</v>
      </c>
      <c r="Y662" s="349" t="n">
        <v>0</v>
      </c>
      <c r="Z662" s="349" t="n">
        <v>0</v>
      </c>
      <c r="AA662" s="349" t="n">
        <v>0</v>
      </c>
      <c r="AB662" s="349" t="n">
        <v>0</v>
      </c>
      <c r="AC662" s="349" t="n">
        <v>0</v>
      </c>
      <c r="AD662" s="349" t="n">
        <v>0</v>
      </c>
      <c r="AE662" s="349" t="n">
        <v>0</v>
      </c>
      <c r="AF662" s="349" t="n">
        <v>0</v>
      </c>
      <c r="AG662" s="349" t="n">
        <v>0</v>
      </c>
      <c r="AH662" s="349" t="n">
        <v>0</v>
      </c>
      <c r="AI662" s="349" t="n">
        <v>0</v>
      </c>
      <c r="AJ662" s="349" t="n">
        <v>0</v>
      </c>
      <c r="AK662" s="349" t="n">
        <v>0</v>
      </c>
      <c r="AL662" s="349" t="n">
        <v>0</v>
      </c>
      <c r="AM662" s="349" t="n">
        <v>0</v>
      </c>
      <c r="AN662" s="349" t="n">
        <v>0</v>
      </c>
      <c r="AO662" s="349" t="n">
        <v>0</v>
      </c>
      <c r="AP662" s="349" t="n">
        <v>0</v>
      </c>
      <c r="AQ662" s="349" t="n">
        <v>0</v>
      </c>
      <c r="AR662" s="349" t="n">
        <v>0</v>
      </c>
      <c r="AS662" s="349" t="n">
        <v>0</v>
      </c>
      <c r="AT662" s="349" t="n">
        <v>0</v>
      </c>
      <c r="AU662" s="349" t="n">
        <v>0</v>
      </c>
      <c r="AV662" s="349" t="n">
        <v>1.51567215265112E-079</v>
      </c>
      <c r="AW662" s="349" t="n">
        <v>1.13758755053099E-062</v>
      </c>
      <c r="AX662" s="349" t="n">
        <v>1.70577443625233E-049</v>
      </c>
      <c r="AY662" s="349" t="n">
        <v>2.2236542685154E-039</v>
      </c>
      <c r="AZ662" s="349" t="n">
        <v>1.01939732939162E-031</v>
      </c>
      <c r="BA662" s="349" t="n">
        <v>5.63538426625763E-026</v>
      </c>
      <c r="BB662" s="349" t="n">
        <v>1.14599205761868E-021</v>
      </c>
      <c r="BC662" s="349" t="n">
        <v>2.15407285343158E-018</v>
      </c>
      <c r="BD662" s="349" t="n">
        <v>7.58069393612831E-016</v>
      </c>
      <c r="BE662" s="349" t="n">
        <v>8.26661519336441E-014</v>
      </c>
      <c r="BF662" s="349" t="n">
        <v>3.8773437658483E-012</v>
      </c>
      <c r="BG662" s="349" t="n">
        <v>9.50841183441014E-011</v>
      </c>
      <c r="BH662" s="349" t="n">
        <v>1.36507324606437E-009</v>
      </c>
      <c r="BI662" s="349" t="n">
        <v>1.2344296123957E-008</v>
      </c>
      <c r="BJ662" s="349" t="n">
        <v>7.50555730703991E-008</v>
      </c>
      <c r="BK662" s="349" t="n">
        <v>3.27110021945566E-007</v>
      </c>
      <c r="BL662" s="349" t="n">
        <v>1.07373334718566E-006</v>
      </c>
      <c r="BM662" s="349" t="n">
        <v>2.76460912254972E-006</v>
      </c>
      <c r="BN662" s="349" t="n">
        <v>5.78446077780248E-006</v>
      </c>
      <c r="BO662" s="349" t="n">
        <v>1.01478107361539E-005</v>
      </c>
      <c r="BP662" s="349" t="n">
        <v>1.53439773399648E-005</v>
      </c>
      <c r="BQ662" s="349" t="n">
        <v>2.04851589309565E-005</v>
      </c>
      <c r="BR662" s="349" t="n">
        <v>2.46644418241883E-005</v>
      </c>
      <c r="BS662" s="349" t="n">
        <v>2.7296146748991E-005</v>
      </c>
      <c r="BT662" s="349" t="n">
        <v>2.82739896959463E-005</v>
      </c>
      <c r="BU662" s="349" t="n">
        <v>2.79260501981364E-005</v>
      </c>
      <c r="BV662" s="349" t="n">
        <v>2.68425804320521E-005</v>
      </c>
      <c r="BW662" s="349" t="n">
        <v>2.56703972083409E-005</v>
      </c>
      <c r="BX662" s="349" t="n">
        <v>2.49379666218044E-005</v>
      </c>
      <c r="BY662" s="350" t="n">
        <v>2.49379666218044E-005</v>
      </c>
      <c r="BZ662" s="351" t="n">
        <v>0</v>
      </c>
    </row>
    <row r="663" customFormat="false" ht="12.75" hidden="false" customHeight="false" outlineLevel="0" collapsed="false">
      <c r="O663" s="369" t="n">
        <v>129</v>
      </c>
      <c r="P663" s="348" t="n">
        <v>0</v>
      </c>
      <c r="Q663" s="349" t="n">
        <v>0</v>
      </c>
      <c r="R663" s="349" t="n">
        <v>0</v>
      </c>
      <c r="S663" s="349" t="n">
        <v>0</v>
      </c>
      <c r="T663" s="349" t="n">
        <v>0</v>
      </c>
      <c r="U663" s="349" t="n">
        <v>0</v>
      </c>
      <c r="V663" s="349" t="n">
        <v>0</v>
      </c>
      <c r="W663" s="349" t="n">
        <v>0</v>
      </c>
      <c r="X663" s="349" t="n">
        <v>0</v>
      </c>
      <c r="Y663" s="349" t="n">
        <v>0</v>
      </c>
      <c r="Z663" s="349" t="n">
        <v>0</v>
      </c>
      <c r="AA663" s="349" t="n">
        <v>0</v>
      </c>
      <c r="AB663" s="349" t="n">
        <v>0</v>
      </c>
      <c r="AC663" s="349" t="n">
        <v>0</v>
      </c>
      <c r="AD663" s="349" t="n">
        <v>0</v>
      </c>
      <c r="AE663" s="349" t="n">
        <v>0</v>
      </c>
      <c r="AF663" s="349" t="n">
        <v>0</v>
      </c>
      <c r="AG663" s="349" t="n">
        <v>0</v>
      </c>
      <c r="AH663" s="349" t="n">
        <v>0</v>
      </c>
      <c r="AI663" s="349" t="n">
        <v>0</v>
      </c>
      <c r="AJ663" s="349" t="n">
        <v>0</v>
      </c>
      <c r="AK663" s="349" t="n">
        <v>0</v>
      </c>
      <c r="AL663" s="349" t="n">
        <v>0</v>
      </c>
      <c r="AM663" s="349" t="n">
        <v>0</v>
      </c>
      <c r="AN663" s="349" t="n">
        <v>0</v>
      </c>
      <c r="AO663" s="349" t="n">
        <v>0</v>
      </c>
      <c r="AP663" s="349" t="n">
        <v>0</v>
      </c>
      <c r="AQ663" s="349" t="n">
        <v>0</v>
      </c>
      <c r="AR663" s="349" t="n">
        <v>0</v>
      </c>
      <c r="AS663" s="349" t="n">
        <v>0</v>
      </c>
      <c r="AT663" s="349" t="n">
        <v>0</v>
      </c>
      <c r="AU663" s="349" t="n">
        <v>0</v>
      </c>
      <c r="AV663" s="349" t="n">
        <v>1.52653606086773E-079</v>
      </c>
      <c r="AW663" s="349" t="n">
        <v>1.32449261836349E-062</v>
      </c>
      <c r="AX663" s="349" t="n">
        <v>1.97505327487687E-049</v>
      </c>
      <c r="AY663" s="349" t="n">
        <v>2.55992243755166E-039</v>
      </c>
      <c r="AZ663" s="349" t="n">
        <v>1.16680746873627E-031</v>
      </c>
      <c r="BA663" s="349" t="n">
        <v>6.41347734065471E-026</v>
      </c>
      <c r="BB663" s="349" t="n">
        <v>1.29679235614393E-021</v>
      </c>
      <c r="BC663" s="349" t="n">
        <v>2.42356593079905E-018</v>
      </c>
      <c r="BD663" s="349" t="n">
        <v>8.47991737214857E-016</v>
      </c>
      <c r="BE663" s="349" t="n">
        <v>9.19324230156223E-014</v>
      </c>
      <c r="BF663" s="349" t="n">
        <v>4.28666111558996E-012</v>
      </c>
      <c r="BG663" s="349" t="n">
        <v>1.04514451972156E-010</v>
      </c>
      <c r="BH663" s="349" t="n">
        <v>1.49215520281812E-009</v>
      </c>
      <c r="BI663" s="349" t="n">
        <v>1.34240570912979E-008</v>
      </c>
      <c r="BJ663" s="349" t="n">
        <v>8.12409334740768E-008</v>
      </c>
      <c r="BK663" s="349" t="n">
        <v>3.52601316341548E-007</v>
      </c>
      <c r="BL663" s="349" t="n">
        <v>1.15318784360923E-006</v>
      </c>
      <c r="BM663" s="349" t="n">
        <v>2.95969504168348E-006</v>
      </c>
      <c r="BN663" s="349" t="n">
        <v>6.17521772369408E-006</v>
      </c>
      <c r="BO663" s="349" t="n">
        <v>1.08060893816086E-005</v>
      </c>
      <c r="BP663" s="349" t="n">
        <v>1.63017252577387E-005</v>
      </c>
      <c r="BQ663" s="349" t="n">
        <v>2.17165250290815E-005</v>
      </c>
      <c r="BR663" s="349" t="n">
        <v>2.6091611014381E-005</v>
      </c>
      <c r="BS663" s="349" t="n">
        <v>2.88142293220853E-005</v>
      </c>
      <c r="BT663" s="349" t="n">
        <v>2.97819486633287E-005</v>
      </c>
      <c r="BU663" s="349" t="n">
        <v>2.93515574453982E-005</v>
      </c>
      <c r="BV663" s="349" t="n">
        <v>2.8154651737785E-005</v>
      </c>
      <c r="BW663" s="349" t="n">
        <v>2.68795553324275E-005</v>
      </c>
      <c r="BX663" s="349" t="n">
        <v>2.60869866260654E-005</v>
      </c>
      <c r="BY663" s="350" t="n">
        <v>2.60869866260654E-005</v>
      </c>
      <c r="BZ663" s="351" t="n">
        <v>0</v>
      </c>
    </row>
    <row r="664" customFormat="false" ht="12.75" hidden="false" customHeight="false" outlineLevel="0" collapsed="false">
      <c r="O664" s="369" t="n">
        <v>128</v>
      </c>
      <c r="P664" s="348" t="n">
        <v>0</v>
      </c>
      <c r="Q664" s="349" t="n">
        <v>0</v>
      </c>
      <c r="R664" s="349" t="n">
        <v>0</v>
      </c>
      <c r="S664" s="349" t="n">
        <v>0</v>
      </c>
      <c r="T664" s="349" t="n">
        <v>0</v>
      </c>
      <c r="U664" s="349" t="n">
        <v>0</v>
      </c>
      <c r="V664" s="349" t="n">
        <v>0</v>
      </c>
      <c r="W664" s="349" t="n">
        <v>0</v>
      </c>
      <c r="X664" s="349" t="n">
        <v>0</v>
      </c>
      <c r="Y664" s="349" t="n">
        <v>0</v>
      </c>
      <c r="Z664" s="349" t="n">
        <v>0</v>
      </c>
      <c r="AA664" s="349" t="n">
        <v>0</v>
      </c>
      <c r="AB664" s="349" t="n">
        <v>0</v>
      </c>
      <c r="AC664" s="349" t="n">
        <v>0</v>
      </c>
      <c r="AD664" s="349" t="n">
        <v>0</v>
      </c>
      <c r="AE664" s="349" t="n">
        <v>0</v>
      </c>
      <c r="AF664" s="349" t="n">
        <v>0</v>
      </c>
      <c r="AG664" s="349" t="n">
        <v>0</v>
      </c>
      <c r="AH664" s="349" t="n">
        <v>0</v>
      </c>
      <c r="AI664" s="349" t="n">
        <v>0</v>
      </c>
      <c r="AJ664" s="349" t="n">
        <v>0</v>
      </c>
      <c r="AK664" s="349" t="n">
        <v>0</v>
      </c>
      <c r="AL664" s="349" t="n">
        <v>0</v>
      </c>
      <c r="AM664" s="349" t="n">
        <v>0</v>
      </c>
      <c r="AN664" s="349" t="n">
        <v>0</v>
      </c>
      <c r="AO664" s="349" t="n">
        <v>0</v>
      </c>
      <c r="AP664" s="349" t="n">
        <v>0</v>
      </c>
      <c r="AQ664" s="349" t="n">
        <v>0</v>
      </c>
      <c r="AR664" s="349" t="n">
        <v>0</v>
      </c>
      <c r="AS664" s="349" t="n">
        <v>0</v>
      </c>
      <c r="AT664" s="349" t="n">
        <v>0</v>
      </c>
      <c r="AU664" s="349" t="n">
        <v>0</v>
      </c>
      <c r="AV664" s="349" t="n">
        <v>1.53740491633666E-079</v>
      </c>
      <c r="AW664" s="349" t="n">
        <v>1.54016744630312E-062</v>
      </c>
      <c r="AX664" s="349" t="n">
        <v>2.28352052584771E-049</v>
      </c>
      <c r="AY664" s="349" t="n">
        <v>2.94296008249668E-039</v>
      </c>
      <c r="AZ664" s="349" t="n">
        <v>1.33369583940906E-031</v>
      </c>
      <c r="BA664" s="349" t="n">
        <v>7.28860559857379E-026</v>
      </c>
      <c r="BB664" s="349" t="n">
        <v>1.46531818878743E-021</v>
      </c>
      <c r="BC664" s="349" t="n">
        <v>2.72290177662552E-018</v>
      </c>
      <c r="BD664" s="349" t="n">
        <v>9.4727570152935E-016</v>
      </c>
      <c r="BE664" s="349" t="n">
        <v>1.02109348522764E-013</v>
      </c>
      <c r="BF664" s="349" t="n">
        <v>4.73418007108068E-012</v>
      </c>
      <c r="BG664" s="349" t="n">
        <v>1.14782729872612E-010</v>
      </c>
      <c r="BH664" s="349" t="n">
        <v>1.62999970142154E-009</v>
      </c>
      <c r="BI664" s="349" t="n">
        <v>1.45909712342013E-008</v>
      </c>
      <c r="BJ664" s="349" t="n">
        <v>8.79018213551767E-008</v>
      </c>
      <c r="BK664" s="349" t="n">
        <v>3.79960310203593E-007</v>
      </c>
      <c r="BL664" s="349" t="n">
        <v>1.2381973993837E-006</v>
      </c>
      <c r="BM664" s="349" t="n">
        <v>3.16781504455184E-006</v>
      </c>
      <c r="BN664" s="349" t="n">
        <v>6.59095167245794E-006</v>
      </c>
      <c r="BO664" s="349" t="n">
        <v>1.15046401974518E-005</v>
      </c>
      <c r="BP664" s="349" t="n">
        <v>1.73155184205326E-005</v>
      </c>
      <c r="BQ664" s="349" t="n">
        <v>2.30166815903542E-005</v>
      </c>
      <c r="BR664" s="349" t="n">
        <v>2.7594629155798E-005</v>
      </c>
      <c r="BS664" s="349" t="n">
        <v>3.04086601918134E-005</v>
      </c>
      <c r="BT664" s="349" t="n">
        <v>3.13611654657149E-005</v>
      </c>
      <c r="BU664" s="349" t="n">
        <v>3.08398505080824E-005</v>
      </c>
      <c r="BV664" s="349" t="n">
        <v>2.95202882870079E-005</v>
      </c>
      <c r="BW664" s="349" t="n">
        <v>2.81346899655033E-005</v>
      </c>
      <c r="BX664" s="349" t="n">
        <v>2.72777465181703E-005</v>
      </c>
      <c r="BY664" s="350" t="n">
        <v>2.72777465181703E-005</v>
      </c>
      <c r="BZ664" s="351" t="n">
        <v>0</v>
      </c>
    </row>
    <row r="665" customFormat="false" ht="12.75" hidden="false" customHeight="false" outlineLevel="0" collapsed="false">
      <c r="O665" s="369" t="n">
        <v>127</v>
      </c>
      <c r="P665" s="348" t="n">
        <v>0</v>
      </c>
      <c r="Q665" s="349" t="n">
        <v>0</v>
      </c>
      <c r="R665" s="349" t="n">
        <v>0</v>
      </c>
      <c r="S665" s="349" t="n">
        <v>0</v>
      </c>
      <c r="T665" s="349" t="n">
        <v>0</v>
      </c>
      <c r="U665" s="349" t="n">
        <v>0</v>
      </c>
      <c r="V665" s="349" t="n">
        <v>0</v>
      </c>
      <c r="W665" s="349" t="n">
        <v>0</v>
      </c>
      <c r="X665" s="349" t="n">
        <v>0</v>
      </c>
      <c r="Y665" s="349" t="n">
        <v>0</v>
      </c>
      <c r="Z665" s="349" t="n">
        <v>0</v>
      </c>
      <c r="AA665" s="349" t="n">
        <v>0</v>
      </c>
      <c r="AB665" s="349" t="n">
        <v>0</v>
      </c>
      <c r="AC665" s="349" t="n">
        <v>0</v>
      </c>
      <c r="AD665" s="349" t="n">
        <v>0</v>
      </c>
      <c r="AE665" s="349" t="n">
        <v>0</v>
      </c>
      <c r="AF665" s="349" t="n">
        <v>0</v>
      </c>
      <c r="AG665" s="349" t="n">
        <v>0</v>
      </c>
      <c r="AH665" s="349" t="n">
        <v>0</v>
      </c>
      <c r="AI665" s="349" t="n">
        <v>0</v>
      </c>
      <c r="AJ665" s="349" t="n">
        <v>0</v>
      </c>
      <c r="AK665" s="349" t="n">
        <v>0</v>
      </c>
      <c r="AL665" s="349" t="n">
        <v>0</v>
      </c>
      <c r="AM665" s="349" t="n">
        <v>0</v>
      </c>
      <c r="AN665" s="349" t="n">
        <v>0</v>
      </c>
      <c r="AO665" s="349" t="n">
        <v>0</v>
      </c>
      <c r="AP665" s="349" t="n">
        <v>0</v>
      </c>
      <c r="AQ665" s="349" t="n">
        <v>0</v>
      </c>
      <c r="AR665" s="349" t="n">
        <v>0</v>
      </c>
      <c r="AS665" s="349" t="n">
        <v>0</v>
      </c>
      <c r="AT665" s="349" t="n">
        <v>0</v>
      </c>
      <c r="AU665" s="349" t="n">
        <v>0</v>
      </c>
      <c r="AV665" s="349" t="n">
        <v>3.08604549623455E-079</v>
      </c>
      <c r="AW665" s="349" t="n">
        <v>1.78806285262558E-062</v>
      </c>
      <c r="AX665" s="349" t="n">
        <v>2.63621947458657E-049</v>
      </c>
      <c r="AY665" s="349" t="n">
        <v>3.37847173437898E-039</v>
      </c>
      <c r="AZ665" s="349" t="n">
        <v>1.52237605069976E-031</v>
      </c>
      <c r="BA665" s="349" t="n">
        <v>8.2719280957846E-026</v>
      </c>
      <c r="BB665" s="349" t="n">
        <v>1.65342241519099E-021</v>
      </c>
      <c r="BC665" s="349" t="n">
        <v>3.05485980830112E-018</v>
      </c>
      <c r="BD665" s="349" t="n">
        <v>1.05670389442588E-015</v>
      </c>
      <c r="BE665" s="349" t="n">
        <v>1.13259294575989E-013</v>
      </c>
      <c r="BF665" s="349" t="n">
        <v>5.22203036436713E-012</v>
      </c>
      <c r="BG665" s="349" t="n">
        <v>1.259343331115E-010</v>
      </c>
      <c r="BH665" s="349" t="n">
        <v>1.77923445296537E-009</v>
      </c>
      <c r="BI665" s="349" t="n">
        <v>1.58504903217953E-008</v>
      </c>
      <c r="BJ665" s="349" t="n">
        <v>9.50682118599913E-008</v>
      </c>
      <c r="BK665" s="349" t="n">
        <v>4.09302141475662E-007</v>
      </c>
      <c r="BL665" s="349" t="n">
        <v>1.3290914846273E-006</v>
      </c>
      <c r="BM665" s="349" t="n">
        <v>3.38970500420391E-006</v>
      </c>
      <c r="BN665" s="349" t="n">
        <v>7.03299369833109E-006</v>
      </c>
      <c r="BO665" s="349" t="n">
        <v>1.22454723522527E-005</v>
      </c>
      <c r="BP665" s="349" t="n">
        <v>1.8387948992348E-005</v>
      </c>
      <c r="BQ665" s="349" t="n">
        <v>2.43885400366371E-005</v>
      </c>
      <c r="BR665" s="349" t="n">
        <v>2.91763788731915E-005</v>
      </c>
      <c r="BS665" s="349" t="n">
        <v>3.20819702381117E-005</v>
      </c>
      <c r="BT665" s="349" t="n">
        <v>3.30136045875773E-005</v>
      </c>
      <c r="BU665" s="349" t="n">
        <v>3.23922540675454E-005</v>
      </c>
      <c r="BV665" s="349" t="n">
        <v>3.0940231007192E-005</v>
      </c>
      <c r="BW665" s="349" t="n">
        <v>2.94361082037328E-005</v>
      </c>
      <c r="BX665" s="349" t="n">
        <v>2.85103245418448E-005</v>
      </c>
      <c r="BY665" s="350" t="n">
        <v>2.85103245418448E-005</v>
      </c>
      <c r="BZ665" s="351" t="n">
        <v>0</v>
      </c>
    </row>
    <row r="666" customFormat="false" ht="12.75" hidden="false" customHeight="false" outlineLevel="0" collapsed="false">
      <c r="O666" s="369" t="n">
        <v>126</v>
      </c>
      <c r="P666" s="348" t="n">
        <v>0</v>
      </c>
      <c r="Q666" s="349" t="n">
        <v>0</v>
      </c>
      <c r="R666" s="349" t="n">
        <v>0</v>
      </c>
      <c r="S666" s="349" t="n">
        <v>0</v>
      </c>
      <c r="T666" s="349" t="n">
        <v>0</v>
      </c>
      <c r="U666" s="349" t="n">
        <v>0</v>
      </c>
      <c r="V666" s="349" t="n">
        <v>0</v>
      </c>
      <c r="W666" s="349" t="n">
        <v>0</v>
      </c>
      <c r="X666" s="349" t="n">
        <v>0</v>
      </c>
      <c r="Y666" s="349" t="n">
        <v>0</v>
      </c>
      <c r="Z666" s="349" t="n">
        <v>0</v>
      </c>
      <c r="AA666" s="349" t="n">
        <v>0</v>
      </c>
      <c r="AB666" s="349" t="n">
        <v>0</v>
      </c>
      <c r="AC666" s="349" t="n">
        <v>0</v>
      </c>
      <c r="AD666" s="349" t="n">
        <v>0</v>
      </c>
      <c r="AE666" s="349" t="n">
        <v>0</v>
      </c>
      <c r="AF666" s="349" t="n">
        <v>0</v>
      </c>
      <c r="AG666" s="349" t="n">
        <v>0</v>
      </c>
      <c r="AH666" s="349" t="n">
        <v>0</v>
      </c>
      <c r="AI666" s="349" t="n">
        <v>0</v>
      </c>
      <c r="AJ666" s="349" t="n">
        <v>0</v>
      </c>
      <c r="AK666" s="349" t="n">
        <v>0</v>
      </c>
      <c r="AL666" s="349" t="n">
        <v>0</v>
      </c>
      <c r="AM666" s="349" t="n">
        <v>0</v>
      </c>
      <c r="AN666" s="349" t="n">
        <v>0</v>
      </c>
      <c r="AO666" s="349" t="n">
        <v>0</v>
      </c>
      <c r="AP666" s="349" t="n">
        <v>0</v>
      </c>
      <c r="AQ666" s="349" t="n">
        <v>0</v>
      </c>
      <c r="AR666" s="349" t="n">
        <v>0</v>
      </c>
      <c r="AS666" s="349" t="n">
        <v>0</v>
      </c>
      <c r="AT666" s="349" t="n">
        <v>0</v>
      </c>
      <c r="AU666" s="349" t="n">
        <v>0</v>
      </c>
      <c r="AV666" s="349" t="n">
        <v>3.11281914068305E-079</v>
      </c>
      <c r="AW666" s="349" t="n">
        <v>2.08023696045636E-062</v>
      </c>
      <c r="AX666" s="349" t="n">
        <v>3.04942636888319E-049</v>
      </c>
      <c r="AY666" s="349" t="n">
        <v>3.88604430099244E-039</v>
      </c>
      <c r="AZ666" s="349" t="n">
        <v>1.74127095989175E-031</v>
      </c>
      <c r="BA666" s="349" t="n">
        <v>9.40757126778494E-026</v>
      </c>
      <c r="BB666" s="349" t="n">
        <v>1.86959697920686E-021</v>
      </c>
      <c r="BC666" s="349" t="n">
        <v>3.43432091333868E-018</v>
      </c>
      <c r="BD666" s="349" t="n">
        <v>1.18114244936892E-015</v>
      </c>
      <c r="BE666" s="349" t="n">
        <v>1.25868185753044E-013</v>
      </c>
      <c r="BF666" s="349" t="n">
        <v>5.76968745068547E-012</v>
      </c>
      <c r="BG666" s="349" t="n">
        <v>1.3834019891794E-010</v>
      </c>
      <c r="BH666" s="349" t="n">
        <v>1.94368969496738E-009</v>
      </c>
      <c r="BI666" s="349" t="n">
        <v>1.72264495722821E-008</v>
      </c>
      <c r="BJ666" s="349" t="n">
        <v>1.02840944587868E-007</v>
      </c>
      <c r="BK666" s="349" t="n">
        <v>4.40935919091983E-007</v>
      </c>
      <c r="BL666" s="349" t="n">
        <v>1.42659250199907E-006</v>
      </c>
      <c r="BM666" s="349" t="n">
        <v>3.62671129749922E-006</v>
      </c>
      <c r="BN666" s="349" t="n">
        <v>7.50342760449375E-006</v>
      </c>
      <c r="BO666" s="349" t="n">
        <v>1.30313600803927E-005</v>
      </c>
      <c r="BP666" s="349" t="n">
        <v>1.95222864009965E-005</v>
      </c>
      <c r="BQ666" s="349" t="n">
        <v>2.58355856410462E-005</v>
      </c>
      <c r="BR666" s="349" t="n">
        <v>3.0840273664071E-005</v>
      </c>
      <c r="BS666" s="349" t="n">
        <v>3.38372672528433E-005</v>
      </c>
      <c r="BT666" s="349" t="n">
        <v>3.47419252468202E-005</v>
      </c>
      <c r="BU666" s="349" t="n">
        <v>3.40109374932703E-005</v>
      </c>
      <c r="BV666" s="349" t="n">
        <v>3.24162080706786E-005</v>
      </c>
      <c r="BW666" s="349" t="n">
        <v>3.07852115639369E-005</v>
      </c>
      <c r="BX666" s="349" t="n">
        <v>2.97859499487313E-005</v>
      </c>
      <c r="BY666" s="350" t="n">
        <v>2.97859499487313E-005</v>
      </c>
      <c r="BZ666" s="351" t="n">
        <v>0</v>
      </c>
    </row>
    <row r="667" customFormat="false" ht="12.75" hidden="false" customHeight="false" outlineLevel="0" collapsed="false">
      <c r="O667" s="369" t="n">
        <v>125</v>
      </c>
      <c r="P667" s="348" t="n">
        <v>0</v>
      </c>
      <c r="Q667" s="349" t="n">
        <v>0</v>
      </c>
      <c r="R667" s="349" t="n">
        <v>0</v>
      </c>
      <c r="S667" s="349" t="n">
        <v>0</v>
      </c>
      <c r="T667" s="349" t="n">
        <v>0</v>
      </c>
      <c r="U667" s="349" t="n">
        <v>0</v>
      </c>
      <c r="V667" s="349" t="n">
        <v>0</v>
      </c>
      <c r="W667" s="349" t="n">
        <v>0</v>
      </c>
      <c r="X667" s="349" t="n">
        <v>0</v>
      </c>
      <c r="Y667" s="349" t="n">
        <v>0</v>
      </c>
      <c r="Z667" s="349" t="n">
        <v>0</v>
      </c>
      <c r="AA667" s="349" t="n">
        <v>0</v>
      </c>
      <c r="AB667" s="349" t="n">
        <v>0</v>
      </c>
      <c r="AC667" s="349" t="n">
        <v>0</v>
      </c>
      <c r="AD667" s="349" t="n">
        <v>0</v>
      </c>
      <c r="AE667" s="349" t="n">
        <v>0</v>
      </c>
      <c r="AF667" s="349" t="n">
        <v>0</v>
      </c>
      <c r="AG667" s="349" t="n">
        <v>0</v>
      </c>
      <c r="AH667" s="349" t="n">
        <v>0</v>
      </c>
      <c r="AI667" s="349" t="n">
        <v>0</v>
      </c>
      <c r="AJ667" s="349" t="n">
        <v>0</v>
      </c>
      <c r="AK667" s="349" t="n">
        <v>0</v>
      </c>
      <c r="AL667" s="349" t="n">
        <v>0</v>
      </c>
      <c r="AM667" s="349" t="n">
        <v>0</v>
      </c>
      <c r="AN667" s="349" t="n">
        <v>0</v>
      </c>
      <c r="AO667" s="349" t="n">
        <v>0</v>
      </c>
      <c r="AP667" s="349" t="n">
        <v>0</v>
      </c>
      <c r="AQ667" s="349" t="n">
        <v>0</v>
      </c>
      <c r="AR667" s="349" t="n">
        <v>0</v>
      </c>
      <c r="AS667" s="349" t="n">
        <v>0</v>
      </c>
      <c r="AT667" s="349" t="n">
        <v>0</v>
      </c>
      <c r="AU667" s="349" t="n">
        <v>0</v>
      </c>
      <c r="AV667" s="349" t="n">
        <v>3.1265782524624E-079</v>
      </c>
      <c r="AW667" s="349" t="n">
        <v>2.41266955171052E-062</v>
      </c>
      <c r="AX667" s="349" t="n">
        <v>3.51713067129912E-049</v>
      </c>
      <c r="AY667" s="349" t="n">
        <v>4.45650937904565E-039</v>
      </c>
      <c r="AZ667" s="349" t="n">
        <v>1.98564715560447E-031</v>
      </c>
      <c r="BA667" s="349" t="n">
        <v>1.06676147220449E-025</v>
      </c>
      <c r="BB667" s="349" t="n">
        <v>2.10795079786678E-021</v>
      </c>
      <c r="BC667" s="349" t="n">
        <v>3.84985177224287E-018</v>
      </c>
      <c r="BD667" s="349" t="n">
        <v>1.31642802537715E-015</v>
      </c>
      <c r="BE667" s="349" t="n">
        <v>1.39494109013272E-013</v>
      </c>
      <c r="BF667" s="349" t="n">
        <v>6.35944828783009E-012</v>
      </c>
      <c r="BG667" s="349" t="n">
        <v>1.51680776377954E-010</v>
      </c>
      <c r="BH667" s="349" t="n">
        <v>2.1204323738205E-009</v>
      </c>
      <c r="BI667" s="349" t="n">
        <v>1.87040568084976E-008</v>
      </c>
      <c r="BJ667" s="349" t="n">
        <v>1.11174784807826E-007</v>
      </c>
      <c r="BK667" s="349" t="n">
        <v>4.74786280845966E-007</v>
      </c>
      <c r="BL667" s="349" t="n">
        <v>1.53069905351685E-006</v>
      </c>
      <c r="BM667" s="349" t="n">
        <v>3.8792031373155E-006</v>
      </c>
      <c r="BN667" s="349" t="n">
        <v>8.00344533209313E-006</v>
      </c>
      <c r="BO667" s="349" t="n">
        <v>1.38647143345972E-005</v>
      </c>
      <c r="BP667" s="349" t="n">
        <v>2.07222516205161E-005</v>
      </c>
      <c r="BQ667" s="349" t="n">
        <v>2.73625384546246E-005</v>
      </c>
      <c r="BR667" s="349" t="n">
        <v>3.25914339323797E-005</v>
      </c>
      <c r="BS667" s="349" t="n">
        <v>3.56794145822676E-005</v>
      </c>
      <c r="BT667" s="349" t="n">
        <v>3.65502256396298E-005</v>
      </c>
      <c r="BU667" s="349" t="n">
        <v>3.56989838968675E-005</v>
      </c>
      <c r="BV667" s="349" t="n">
        <v>3.39503025884715E-005</v>
      </c>
      <c r="BW667" s="349" t="n">
        <v>3.21833072424956E-005</v>
      </c>
      <c r="BX667" s="349" t="n">
        <v>3.1105511022661E-005</v>
      </c>
      <c r="BY667" s="350" t="n">
        <v>3.1105511022661E-005</v>
      </c>
      <c r="BZ667" s="351" t="n">
        <v>0</v>
      </c>
    </row>
    <row r="668" customFormat="false" ht="12.75" hidden="false" customHeight="false" outlineLevel="0" collapsed="false">
      <c r="O668" s="369" t="n">
        <v>124</v>
      </c>
      <c r="P668" s="348" t="n">
        <v>0</v>
      </c>
      <c r="Q668" s="349" t="n">
        <v>0</v>
      </c>
      <c r="R668" s="349" t="n">
        <v>0</v>
      </c>
      <c r="S668" s="349" t="n">
        <v>0</v>
      </c>
      <c r="T668" s="349" t="n">
        <v>0</v>
      </c>
      <c r="U668" s="349" t="n">
        <v>0</v>
      </c>
      <c r="V668" s="349" t="n">
        <v>0</v>
      </c>
      <c r="W668" s="349" t="n">
        <v>0</v>
      </c>
      <c r="X668" s="349" t="n">
        <v>0</v>
      </c>
      <c r="Y668" s="349" t="n">
        <v>0</v>
      </c>
      <c r="Z668" s="349" t="n">
        <v>0</v>
      </c>
      <c r="AA668" s="349" t="n">
        <v>0</v>
      </c>
      <c r="AB668" s="349" t="n">
        <v>0</v>
      </c>
      <c r="AC668" s="349" t="n">
        <v>0</v>
      </c>
      <c r="AD668" s="349" t="n">
        <v>0</v>
      </c>
      <c r="AE668" s="349" t="n">
        <v>0</v>
      </c>
      <c r="AF668" s="349" t="n">
        <v>0</v>
      </c>
      <c r="AG668" s="349" t="n">
        <v>0</v>
      </c>
      <c r="AH668" s="349" t="n">
        <v>0</v>
      </c>
      <c r="AI668" s="349" t="n">
        <v>0</v>
      </c>
      <c r="AJ668" s="349" t="n">
        <v>0</v>
      </c>
      <c r="AK668" s="349" t="n">
        <v>0</v>
      </c>
      <c r="AL668" s="349" t="n">
        <v>0</v>
      </c>
      <c r="AM668" s="349" t="n">
        <v>0</v>
      </c>
      <c r="AN668" s="349" t="n">
        <v>0</v>
      </c>
      <c r="AO668" s="349" t="n">
        <v>0</v>
      </c>
      <c r="AP668" s="349" t="n">
        <v>0</v>
      </c>
      <c r="AQ668" s="349" t="n">
        <v>0</v>
      </c>
      <c r="AR668" s="349" t="n">
        <v>0</v>
      </c>
      <c r="AS668" s="349" t="n">
        <v>0</v>
      </c>
      <c r="AT668" s="349" t="n">
        <v>0</v>
      </c>
      <c r="AU668" s="349" t="n">
        <v>0</v>
      </c>
      <c r="AV668" s="349" t="n">
        <v>3.14034349217644E-079</v>
      </c>
      <c r="AW668" s="349" t="n">
        <v>2.8026162486344E-062</v>
      </c>
      <c r="AX668" s="349" t="n">
        <v>4.06194556310744E-049</v>
      </c>
      <c r="AY668" s="349" t="n">
        <v>5.11729956403829E-039</v>
      </c>
      <c r="AZ668" s="349" t="n">
        <v>2.26705760160431E-031</v>
      </c>
      <c r="BA668" s="349" t="n">
        <v>1.21108205252577E-025</v>
      </c>
      <c r="BB668" s="349" t="n">
        <v>2.37967182744755E-021</v>
      </c>
      <c r="BC668" s="349" t="n">
        <v>4.32134905565498E-018</v>
      </c>
      <c r="BD668" s="349" t="n">
        <v>1.46911974023185E-015</v>
      </c>
      <c r="BE668" s="349" t="n">
        <v>1.54772345810303E-013</v>
      </c>
      <c r="BF668" s="349" t="n">
        <v>7.01575871859123E-012</v>
      </c>
      <c r="BG668" s="349" t="n">
        <v>1.66411947630399E-010</v>
      </c>
      <c r="BH668" s="349" t="n">
        <v>2.31413292830399E-009</v>
      </c>
      <c r="BI668" s="349" t="n">
        <v>2.03122725125391E-008</v>
      </c>
      <c r="BJ668" s="349" t="n">
        <v>1.20190591620277E-007</v>
      </c>
      <c r="BK668" s="349" t="n">
        <v>5.11215459510747E-007</v>
      </c>
      <c r="BL668" s="349" t="n">
        <v>1.64223123834215E-006</v>
      </c>
      <c r="BM668" s="349" t="n">
        <v>4.14864586181013E-006</v>
      </c>
      <c r="BN668" s="349" t="n">
        <v>8.53519635758822E-006</v>
      </c>
      <c r="BO668" s="349" t="n">
        <v>1.47482154102826E-005</v>
      </c>
      <c r="BP668" s="349" t="n">
        <v>2.19907692359594E-005</v>
      </c>
      <c r="BQ668" s="349" t="n">
        <v>2.89722525426813E-005</v>
      </c>
      <c r="BR668" s="349" t="n">
        <v>3.44323865639648E-005</v>
      </c>
      <c r="BS668" s="349" t="n">
        <v>3.76104565973468E-005</v>
      </c>
      <c r="BT668" s="349" t="n">
        <v>3.84400188531963E-005</v>
      </c>
      <c r="BU668" s="349" t="n">
        <v>3.74574139294424E-005</v>
      </c>
      <c r="BV668" s="349" t="n">
        <v>3.55431394762829E-005</v>
      </c>
      <c r="BW668" s="349" t="n">
        <v>3.36307500580239E-005</v>
      </c>
      <c r="BX668" s="349" t="n">
        <v>3.24692271936111E-005</v>
      </c>
      <c r="BY668" s="350" t="n">
        <v>3.24692271936111E-005</v>
      </c>
      <c r="BZ668" s="351" t="n">
        <v>0</v>
      </c>
    </row>
    <row r="669" customFormat="false" ht="12.75" hidden="false" customHeight="false" outlineLevel="0" collapsed="false">
      <c r="O669" s="369" t="n">
        <v>123</v>
      </c>
      <c r="P669" s="348" t="n">
        <v>0</v>
      </c>
      <c r="Q669" s="349" t="n">
        <v>0</v>
      </c>
      <c r="R669" s="349" t="n">
        <v>0</v>
      </c>
      <c r="S669" s="349" t="n">
        <v>0</v>
      </c>
      <c r="T669" s="349" t="n">
        <v>0</v>
      </c>
      <c r="U669" s="349" t="n">
        <v>0</v>
      </c>
      <c r="V669" s="349" t="n">
        <v>0</v>
      </c>
      <c r="W669" s="349" t="n">
        <v>0</v>
      </c>
      <c r="X669" s="349" t="n">
        <v>0</v>
      </c>
      <c r="Y669" s="349" t="n">
        <v>0</v>
      </c>
      <c r="Z669" s="349" t="n">
        <v>0</v>
      </c>
      <c r="AA669" s="349" t="n">
        <v>0</v>
      </c>
      <c r="AB669" s="349" t="n">
        <v>0</v>
      </c>
      <c r="AC669" s="349" t="n">
        <v>0</v>
      </c>
      <c r="AD669" s="349" t="n">
        <v>0</v>
      </c>
      <c r="AE669" s="349" t="n">
        <v>0</v>
      </c>
      <c r="AF669" s="349" t="n">
        <v>0</v>
      </c>
      <c r="AG669" s="349" t="n">
        <v>0</v>
      </c>
      <c r="AH669" s="349" t="n">
        <v>0</v>
      </c>
      <c r="AI669" s="349" t="n">
        <v>0</v>
      </c>
      <c r="AJ669" s="349" t="n">
        <v>0</v>
      </c>
      <c r="AK669" s="349" t="n">
        <v>0</v>
      </c>
      <c r="AL669" s="349" t="n">
        <v>0</v>
      </c>
      <c r="AM669" s="349" t="n">
        <v>0</v>
      </c>
      <c r="AN669" s="349" t="n">
        <v>0</v>
      </c>
      <c r="AO669" s="349" t="n">
        <v>0</v>
      </c>
      <c r="AP669" s="349" t="n">
        <v>0</v>
      </c>
      <c r="AQ669" s="349" t="n">
        <v>0</v>
      </c>
      <c r="AR669" s="349" t="n">
        <v>0</v>
      </c>
      <c r="AS669" s="349" t="n">
        <v>0</v>
      </c>
      <c r="AT669" s="349" t="n">
        <v>0</v>
      </c>
      <c r="AU669" s="349" t="n">
        <v>0</v>
      </c>
      <c r="AV669" s="349" t="n">
        <v>3.16691802396462E-079</v>
      </c>
      <c r="AW669" s="349" t="n">
        <v>3.25954000401756E-062</v>
      </c>
      <c r="AX669" s="349" t="n">
        <v>4.6974213908722E-049</v>
      </c>
      <c r="AY669" s="349" t="n">
        <v>5.88401082153443E-039</v>
      </c>
      <c r="AZ669" s="349" t="n">
        <v>2.59175111166579E-031</v>
      </c>
      <c r="BA669" s="349" t="n">
        <v>1.37662577222419E-025</v>
      </c>
      <c r="BB669" s="349" t="n">
        <v>2.6896851040582E-021</v>
      </c>
      <c r="BC669" s="349" t="n">
        <v>4.85679930146402E-018</v>
      </c>
      <c r="BD669" s="349" t="n">
        <v>1.64172698543879E-015</v>
      </c>
      <c r="BE669" s="349" t="n">
        <v>1.71951880652939E-013</v>
      </c>
      <c r="BF669" s="349" t="n">
        <v>7.74872311818949E-012</v>
      </c>
      <c r="BG669" s="349" t="n">
        <v>1.82728636282627E-010</v>
      </c>
      <c r="BH669" s="349" t="n">
        <v>2.52685721609082E-009</v>
      </c>
      <c r="BI669" s="349" t="n">
        <v>2.20646324132727E-008</v>
      </c>
      <c r="BJ669" s="349" t="n">
        <v>1.29950318231546E-007</v>
      </c>
      <c r="BK669" s="349" t="n">
        <v>5.50433308901953E-007</v>
      </c>
      <c r="BL669" s="349" t="n">
        <v>1.76173907614573E-006</v>
      </c>
      <c r="BM669" s="349" t="n">
        <v>4.43619642931698E-006</v>
      </c>
      <c r="BN669" s="349" t="n">
        <v>9.1006944286717E-006</v>
      </c>
      <c r="BO669" s="349" t="n">
        <v>1.56848384933912E-005</v>
      </c>
      <c r="BP669" s="349" t="n">
        <v>2.33316496886579E-005</v>
      </c>
      <c r="BQ669" s="349" t="n">
        <v>3.06690310047088E-005</v>
      </c>
      <c r="BR669" s="349" t="n">
        <v>3.6367474364458E-005</v>
      </c>
      <c r="BS669" s="349" t="n">
        <v>3.96343507730257E-005</v>
      </c>
      <c r="BT669" s="349" t="n">
        <v>4.04145872167564E-005</v>
      </c>
      <c r="BU669" s="349" t="n">
        <v>3.92887250859258E-005</v>
      </c>
      <c r="BV669" s="349" t="n">
        <v>3.71964895273035E-005</v>
      </c>
      <c r="BW669" s="349" t="n">
        <v>3.51287660503156E-005</v>
      </c>
      <c r="BX669" s="349" t="n">
        <v>3.38780357592859E-005</v>
      </c>
      <c r="BY669" s="350" t="n">
        <v>3.38780357592859E-005</v>
      </c>
      <c r="BZ669" s="351" t="n">
        <v>0</v>
      </c>
    </row>
    <row r="670" customFormat="false" ht="12.75" hidden="false" customHeight="false" outlineLevel="0" collapsed="false">
      <c r="O670" s="369" t="n">
        <v>122</v>
      </c>
      <c r="P670" s="348" t="n">
        <v>0</v>
      </c>
      <c r="Q670" s="349" t="n">
        <v>0</v>
      </c>
      <c r="R670" s="349" t="n">
        <v>0</v>
      </c>
      <c r="S670" s="349" t="n">
        <v>0</v>
      </c>
      <c r="T670" s="349" t="n">
        <v>0</v>
      </c>
      <c r="U670" s="349" t="n">
        <v>0</v>
      </c>
      <c r="V670" s="349" t="n">
        <v>0</v>
      </c>
      <c r="W670" s="349" t="n">
        <v>0</v>
      </c>
      <c r="X670" s="349" t="n">
        <v>0</v>
      </c>
      <c r="Y670" s="349" t="n">
        <v>0</v>
      </c>
      <c r="Z670" s="349" t="n">
        <v>0</v>
      </c>
      <c r="AA670" s="349" t="n">
        <v>0</v>
      </c>
      <c r="AB670" s="349" t="n">
        <v>0</v>
      </c>
      <c r="AC670" s="349" t="n">
        <v>0</v>
      </c>
      <c r="AD670" s="349" t="n">
        <v>0</v>
      </c>
      <c r="AE670" s="349" t="n">
        <v>0</v>
      </c>
      <c r="AF670" s="349" t="n">
        <v>0</v>
      </c>
      <c r="AG670" s="349" t="n">
        <v>0</v>
      </c>
      <c r="AH670" s="349" t="n">
        <v>0</v>
      </c>
      <c r="AI670" s="349" t="n">
        <v>0</v>
      </c>
      <c r="AJ670" s="349" t="n">
        <v>0</v>
      </c>
      <c r="AK670" s="349" t="n">
        <v>0</v>
      </c>
      <c r="AL670" s="349" t="n">
        <v>0</v>
      </c>
      <c r="AM670" s="349" t="n">
        <v>0</v>
      </c>
      <c r="AN670" s="349" t="n">
        <v>0</v>
      </c>
      <c r="AO670" s="349" t="n">
        <v>0</v>
      </c>
      <c r="AP670" s="349" t="n">
        <v>0</v>
      </c>
      <c r="AQ670" s="349" t="n">
        <v>0</v>
      </c>
      <c r="AR670" s="349" t="n">
        <v>0</v>
      </c>
      <c r="AS670" s="349" t="n">
        <v>0</v>
      </c>
      <c r="AT670" s="349" t="n">
        <v>0</v>
      </c>
      <c r="AU670" s="349" t="n">
        <v>0</v>
      </c>
      <c r="AV670" s="349" t="n">
        <v>6.36116725265645E-079</v>
      </c>
      <c r="AW670" s="349" t="n">
        <v>3.78082378966595E-062</v>
      </c>
      <c r="AX670" s="349" t="n">
        <v>5.417575791577E-049</v>
      </c>
      <c r="AY670" s="349" t="n">
        <v>6.74747478796117E-039</v>
      </c>
      <c r="AZ670" s="349" t="n">
        <v>2.95505828941605E-031</v>
      </c>
      <c r="BA670" s="349" t="n">
        <v>1.56057233399931E-025</v>
      </c>
      <c r="BB670" s="349" t="n">
        <v>3.03163807179003E-021</v>
      </c>
      <c r="BC670" s="349" t="n">
        <v>5.44333851934896E-018</v>
      </c>
      <c r="BD670" s="349" t="n">
        <v>1.82965266583739E-015</v>
      </c>
      <c r="BE670" s="349" t="n">
        <v>1.90559486098439E-013</v>
      </c>
      <c r="BF670" s="349" t="n">
        <v>8.53978150299287E-012</v>
      </c>
      <c r="BG670" s="349" t="n">
        <v>2.00304258141177E-010</v>
      </c>
      <c r="BH670" s="349" t="n">
        <v>2.75571133105569E-009</v>
      </c>
      <c r="BI670" s="349" t="n">
        <v>2.39473556322152E-008</v>
      </c>
      <c r="BJ670" s="349" t="n">
        <v>1.40416096784589E-007</v>
      </c>
      <c r="BK670" s="349" t="n">
        <v>5.92395967021175E-007</v>
      </c>
      <c r="BL670" s="349" t="n">
        <v>1.88931412586165E-006</v>
      </c>
      <c r="BM670" s="349" t="n">
        <v>4.74242927121734E-006</v>
      </c>
      <c r="BN670" s="349" t="n">
        <v>9.70148888495406E-006</v>
      </c>
      <c r="BO670" s="349" t="n">
        <v>1.66775048290233E-005</v>
      </c>
      <c r="BP670" s="349" t="n">
        <v>2.47492283555924E-005</v>
      </c>
      <c r="BQ670" s="349" t="n">
        <v>3.24582298263321E-005</v>
      </c>
      <c r="BR670" s="349" t="n">
        <v>3.84023893635387E-005</v>
      </c>
      <c r="BS670" s="349" t="n">
        <v>4.17564060070615E-005</v>
      </c>
      <c r="BT670" s="349" t="n">
        <v>4.24783232597709E-005</v>
      </c>
      <c r="BU670" s="349" t="n">
        <v>4.11961520014552E-005</v>
      </c>
      <c r="BV670" s="349" t="n">
        <v>3.89124743948711E-005</v>
      </c>
      <c r="BW670" s="349" t="n">
        <v>3.66786262154588E-005</v>
      </c>
      <c r="BX670" s="349" t="n">
        <v>3.53327524206638E-005</v>
      </c>
      <c r="BY670" s="350" t="n">
        <v>3.53327524206638E-005</v>
      </c>
      <c r="BZ670" s="351" t="n">
        <v>0</v>
      </c>
    </row>
    <row r="671" customFormat="false" ht="12.75" hidden="false" customHeight="false" outlineLevel="0" collapsed="false">
      <c r="O671" s="369" t="n">
        <v>121</v>
      </c>
      <c r="P671" s="348" t="n">
        <v>0</v>
      </c>
      <c r="Q671" s="349" t="n">
        <v>0</v>
      </c>
      <c r="R671" s="349" t="n">
        <v>0</v>
      </c>
      <c r="S671" s="349" t="n">
        <v>0</v>
      </c>
      <c r="T671" s="349" t="n">
        <v>0</v>
      </c>
      <c r="U671" s="349" t="n">
        <v>0</v>
      </c>
      <c r="V671" s="349" t="n">
        <v>0</v>
      </c>
      <c r="W671" s="349" t="n">
        <v>0</v>
      </c>
      <c r="X671" s="349" t="n">
        <v>0</v>
      </c>
      <c r="Y671" s="349" t="n">
        <v>0</v>
      </c>
      <c r="Z671" s="349" t="n">
        <v>0</v>
      </c>
      <c r="AA671" s="349" t="n">
        <v>0</v>
      </c>
      <c r="AB671" s="349" t="n">
        <v>0</v>
      </c>
      <c r="AC671" s="349" t="n">
        <v>0</v>
      </c>
      <c r="AD671" s="349" t="n">
        <v>0</v>
      </c>
      <c r="AE671" s="349" t="n">
        <v>0</v>
      </c>
      <c r="AF671" s="349" t="n">
        <v>0</v>
      </c>
      <c r="AG671" s="349" t="n">
        <v>0</v>
      </c>
      <c r="AH671" s="349" t="n">
        <v>0</v>
      </c>
      <c r="AI671" s="349" t="n">
        <v>0</v>
      </c>
      <c r="AJ671" s="349" t="n">
        <v>0</v>
      </c>
      <c r="AK671" s="349" t="n">
        <v>0</v>
      </c>
      <c r="AL671" s="349" t="n">
        <v>0</v>
      </c>
      <c r="AM671" s="349" t="n">
        <v>0</v>
      </c>
      <c r="AN671" s="349" t="n">
        <v>0</v>
      </c>
      <c r="AO671" s="349" t="n">
        <v>0</v>
      </c>
      <c r="AP671" s="349" t="n">
        <v>0</v>
      </c>
      <c r="AQ671" s="349" t="n">
        <v>0</v>
      </c>
      <c r="AR671" s="349" t="n">
        <v>0</v>
      </c>
      <c r="AS671" s="349" t="n">
        <v>0</v>
      </c>
      <c r="AT671" s="349" t="n">
        <v>0</v>
      </c>
      <c r="AU671" s="349" t="n">
        <v>0</v>
      </c>
      <c r="AV671" s="349" t="n">
        <v>6.41413742242274E-079</v>
      </c>
      <c r="AW671" s="349" t="n">
        <v>4.39141817931296E-062</v>
      </c>
      <c r="AX671" s="349" t="n">
        <v>6.25654344891742E-049</v>
      </c>
      <c r="AY671" s="349" t="n">
        <v>7.74832550325092E-039</v>
      </c>
      <c r="AZ671" s="349" t="n">
        <v>3.37405931964859E-031</v>
      </c>
      <c r="BA671" s="349" t="n">
        <v>1.77162845105617E-025</v>
      </c>
      <c r="BB671" s="349" t="n">
        <v>3.42182359705019E-021</v>
      </c>
      <c r="BC671" s="349" t="n">
        <v>6.10871074459184E-018</v>
      </c>
      <c r="BD671" s="349" t="n">
        <v>2.04167340316095E-015</v>
      </c>
      <c r="BE671" s="349" t="n">
        <v>2.11439887690911E-013</v>
      </c>
      <c r="BF671" s="349" t="n">
        <v>9.42165137710964E-012</v>
      </c>
      <c r="BG671" s="349" t="n">
        <v>2.19744001306277E-010</v>
      </c>
      <c r="BH671" s="349" t="n">
        <v>3.00677925670959E-009</v>
      </c>
      <c r="BI671" s="349" t="n">
        <v>2.59972706498311E-008</v>
      </c>
      <c r="BJ671" s="349" t="n">
        <v>1.51738738019204E-007</v>
      </c>
      <c r="BK671" s="349" t="n">
        <v>6.37548227269242E-007</v>
      </c>
      <c r="BL671" s="349" t="n">
        <v>2.02594892985001E-006</v>
      </c>
      <c r="BM671" s="349" t="n">
        <v>5.06909349914193E-006</v>
      </c>
      <c r="BN671" s="349" t="n">
        <v>1.03401094339597E-005</v>
      </c>
      <c r="BO671" s="349" t="n">
        <v>1.77293201497648E-005</v>
      </c>
      <c r="BP671" s="349" t="n">
        <v>2.62468329394954E-005</v>
      </c>
      <c r="BQ671" s="349" t="n">
        <v>3.43430250647845E-005</v>
      </c>
      <c r="BR671" s="349" t="n">
        <v>4.05398655692053E-005</v>
      </c>
      <c r="BS671" s="349" t="n">
        <v>4.39787539011009E-005</v>
      </c>
      <c r="BT671" s="349" t="n">
        <v>4.46327248551314E-005</v>
      </c>
      <c r="BU671" s="349" t="n">
        <v>4.31806265095011E-005</v>
      </c>
      <c r="BV671" s="349" t="n">
        <v>4.06915858607144E-005</v>
      </c>
      <c r="BW671" s="349" t="n">
        <v>3.8280530420698E-005</v>
      </c>
      <c r="BX671" s="349" t="n">
        <v>3.68334336317624E-005</v>
      </c>
      <c r="BY671" s="350" t="n">
        <v>3.68334336317624E-005</v>
      </c>
      <c r="BZ671" s="351" t="n">
        <v>0</v>
      </c>
    </row>
    <row r="672" customFormat="false" ht="12.75" hidden="false" customHeight="false" outlineLevel="0" collapsed="false">
      <c r="O672" s="369" t="n">
        <v>120</v>
      </c>
      <c r="P672" s="348" t="n">
        <v>0</v>
      </c>
      <c r="Q672" s="349" t="n">
        <v>0</v>
      </c>
      <c r="R672" s="349" t="n">
        <v>0</v>
      </c>
      <c r="S672" s="349" t="n">
        <v>0</v>
      </c>
      <c r="T672" s="349" t="n">
        <v>0</v>
      </c>
      <c r="U672" s="349" t="n">
        <v>0</v>
      </c>
      <c r="V672" s="349" t="n">
        <v>0</v>
      </c>
      <c r="W672" s="349" t="n">
        <v>0</v>
      </c>
      <c r="X672" s="349" t="n">
        <v>0</v>
      </c>
      <c r="Y672" s="349" t="n">
        <v>0</v>
      </c>
      <c r="Z672" s="349" t="n">
        <v>0</v>
      </c>
      <c r="AA672" s="349" t="n">
        <v>0</v>
      </c>
      <c r="AB672" s="349" t="n">
        <v>0</v>
      </c>
      <c r="AC672" s="349" t="n">
        <v>0</v>
      </c>
      <c r="AD672" s="349" t="n">
        <v>0</v>
      </c>
      <c r="AE672" s="349" t="n">
        <v>0</v>
      </c>
      <c r="AF672" s="349" t="n">
        <v>0</v>
      </c>
      <c r="AG672" s="349" t="n">
        <v>0</v>
      </c>
      <c r="AH672" s="349" t="n">
        <v>0</v>
      </c>
      <c r="AI672" s="349" t="n">
        <v>0</v>
      </c>
      <c r="AJ672" s="349" t="n">
        <v>0</v>
      </c>
      <c r="AK672" s="349" t="n">
        <v>0</v>
      </c>
      <c r="AL672" s="349" t="n">
        <v>0</v>
      </c>
      <c r="AM672" s="349" t="n">
        <v>0</v>
      </c>
      <c r="AN672" s="349" t="n">
        <v>0</v>
      </c>
      <c r="AO672" s="349" t="n">
        <v>0</v>
      </c>
      <c r="AP672" s="349" t="n">
        <v>0</v>
      </c>
      <c r="AQ672" s="349" t="n">
        <v>0</v>
      </c>
      <c r="AR672" s="349" t="n">
        <v>0</v>
      </c>
      <c r="AS672" s="349" t="n">
        <v>0</v>
      </c>
      <c r="AT672" s="349" t="n">
        <v>0</v>
      </c>
      <c r="AU672" s="349" t="n">
        <v>0</v>
      </c>
      <c r="AV672" s="349" t="n">
        <v>6.44127748144132E-079</v>
      </c>
      <c r="AW672" s="349" t="n">
        <v>5.08613116599831E-062</v>
      </c>
      <c r="AX672" s="349" t="n">
        <v>7.20619144307108E-049</v>
      </c>
      <c r="AY672" s="349" t="n">
        <v>8.87423159566503E-039</v>
      </c>
      <c r="AZ672" s="349" t="n">
        <v>3.84246964536825E-031</v>
      </c>
      <c r="BA672" s="349" t="n">
        <v>2.00607694360841E-025</v>
      </c>
      <c r="BB672" s="349" t="n">
        <v>3.85239629542862E-021</v>
      </c>
      <c r="BC672" s="349" t="n">
        <v>6.83772438437911E-018</v>
      </c>
      <c r="BD672" s="349" t="n">
        <v>2.27225853546542E-015</v>
      </c>
      <c r="BE672" s="349" t="n">
        <v>2.34009761212095E-013</v>
      </c>
      <c r="BF672" s="349" t="n">
        <v>1.03714173219552E-011</v>
      </c>
      <c r="BG672" s="349" t="n">
        <v>2.40647428118455E-010</v>
      </c>
      <c r="BH672" s="349" t="n">
        <v>3.27654923953157E-009</v>
      </c>
      <c r="BI672" s="349" t="n">
        <v>2.81978066161561E-008</v>
      </c>
      <c r="BJ672" s="349" t="n">
        <v>1.6387248484164E-007</v>
      </c>
      <c r="BK672" s="349" t="n">
        <v>6.85832958029313E-007</v>
      </c>
      <c r="BL672" s="349" t="n">
        <v>2.17172765248347E-006</v>
      </c>
      <c r="BM672" s="349" t="n">
        <v>5.41678931332251E-006</v>
      </c>
      <c r="BN672" s="349" t="n">
        <v>1.10181953021526E-005</v>
      </c>
      <c r="BO672" s="349" t="n">
        <v>1.88433689279934E-005</v>
      </c>
      <c r="BP672" s="349" t="n">
        <v>2.78290058304225E-005</v>
      </c>
      <c r="BQ672" s="349" t="n">
        <v>3.63289624178303E-005</v>
      </c>
      <c r="BR672" s="349" t="n">
        <v>4.27857008401743E-005</v>
      </c>
      <c r="BS672" s="349" t="n">
        <v>4.63066794770238E-005</v>
      </c>
      <c r="BT672" s="349" t="n">
        <v>4.6882018072751E-005</v>
      </c>
      <c r="BU672" s="349" t="n">
        <v>4.52450903856453E-005</v>
      </c>
      <c r="BV672" s="349" t="n">
        <v>4.25355586536132E-005</v>
      </c>
      <c r="BW672" s="349" t="n">
        <v>3.9935304165177E-005</v>
      </c>
      <c r="BX672" s="349" t="n">
        <v>3.83804224501323E-005</v>
      </c>
      <c r="BY672" s="350" t="n">
        <v>3.83804224501323E-005</v>
      </c>
      <c r="BZ672" s="351" t="n">
        <v>0</v>
      </c>
    </row>
    <row r="673" customFormat="false" ht="12.75" hidden="false" customHeight="false" outlineLevel="0" collapsed="false">
      <c r="O673" s="369" t="n">
        <v>119</v>
      </c>
      <c r="P673" s="348" t="n">
        <v>0</v>
      </c>
      <c r="Q673" s="349" t="n">
        <v>0</v>
      </c>
      <c r="R673" s="349" t="n">
        <v>0</v>
      </c>
      <c r="S673" s="349" t="n">
        <v>0</v>
      </c>
      <c r="T673" s="349" t="n">
        <v>0</v>
      </c>
      <c r="U673" s="349" t="n">
        <v>0</v>
      </c>
      <c r="V673" s="349" t="n">
        <v>0</v>
      </c>
      <c r="W673" s="349" t="n">
        <v>0</v>
      </c>
      <c r="X673" s="349" t="n">
        <v>0</v>
      </c>
      <c r="Y673" s="349" t="n">
        <v>0</v>
      </c>
      <c r="Z673" s="349" t="n">
        <v>0</v>
      </c>
      <c r="AA673" s="349" t="n">
        <v>0</v>
      </c>
      <c r="AB673" s="349" t="n">
        <v>0</v>
      </c>
      <c r="AC673" s="349" t="n">
        <v>0</v>
      </c>
      <c r="AD673" s="349" t="n">
        <v>0</v>
      </c>
      <c r="AE673" s="349" t="n">
        <v>0</v>
      </c>
      <c r="AF673" s="349" t="n">
        <v>0</v>
      </c>
      <c r="AG673" s="349" t="n">
        <v>0</v>
      </c>
      <c r="AH673" s="349" t="n">
        <v>0</v>
      </c>
      <c r="AI673" s="349" t="n">
        <v>0</v>
      </c>
      <c r="AJ673" s="349" t="n">
        <v>0</v>
      </c>
      <c r="AK673" s="349" t="n">
        <v>0</v>
      </c>
      <c r="AL673" s="349" t="n">
        <v>0</v>
      </c>
      <c r="AM673" s="349" t="n">
        <v>0</v>
      </c>
      <c r="AN673" s="349" t="n">
        <v>0</v>
      </c>
      <c r="AO673" s="349" t="n">
        <v>0</v>
      </c>
      <c r="AP673" s="349" t="n">
        <v>0</v>
      </c>
      <c r="AQ673" s="349" t="n">
        <v>0</v>
      </c>
      <c r="AR673" s="349" t="n">
        <v>0</v>
      </c>
      <c r="AS673" s="349" t="n">
        <v>0</v>
      </c>
      <c r="AT673" s="349" t="n">
        <v>0</v>
      </c>
      <c r="AU673" s="349" t="n">
        <v>0</v>
      </c>
      <c r="AV673" s="349" t="n">
        <v>6.468429584246E-079</v>
      </c>
      <c r="AW673" s="349" t="n">
        <v>5.89915081293835E-062</v>
      </c>
      <c r="AX673" s="349" t="n">
        <v>8.31152858149497E-049</v>
      </c>
      <c r="AY673" s="349" t="n">
        <v>1.01781863833993E-038</v>
      </c>
      <c r="AZ673" s="349" t="n">
        <v>4.38227247462426E-031</v>
      </c>
      <c r="BA673" s="349" t="n">
        <v>2.27493233823238E-025</v>
      </c>
      <c r="BB673" s="349" t="n">
        <v>4.34375520471799E-021</v>
      </c>
      <c r="BC673" s="349" t="n">
        <v>7.66549849752094E-018</v>
      </c>
      <c r="BD673" s="349" t="n">
        <v>2.53261318099165E-015</v>
      </c>
      <c r="BE673" s="349" t="n">
        <v>2.59321533191775E-013</v>
      </c>
      <c r="BF673" s="349" t="n">
        <v>1.14284494471633E-011</v>
      </c>
      <c r="BG673" s="349" t="n">
        <v>2.63730231062796E-010</v>
      </c>
      <c r="BH673" s="349" t="n">
        <v>3.57219291176007E-009</v>
      </c>
      <c r="BI673" s="349" t="n">
        <v>3.05926505336236E-008</v>
      </c>
      <c r="BJ673" s="349" t="n">
        <v>1.76997315629856E-007</v>
      </c>
      <c r="BK673" s="349" t="n">
        <v>7.37785972459287E-007</v>
      </c>
      <c r="BL673" s="349" t="n">
        <v>2.32786438755922E-006</v>
      </c>
      <c r="BM673" s="349" t="n">
        <v>5.787706990073E-006</v>
      </c>
      <c r="BN673" s="349" t="n">
        <v>1.17390223298608E-005</v>
      </c>
      <c r="BO673" s="349" t="n">
        <v>2.00238599306927E-005</v>
      </c>
      <c r="BP673" s="349" t="n">
        <v>2.95005311937985E-005</v>
      </c>
      <c r="BQ673" s="349" t="n">
        <v>3.84209647794315E-005</v>
      </c>
      <c r="BR673" s="349" t="n">
        <v>4.51445597006353E-005</v>
      </c>
      <c r="BS673" s="349" t="n">
        <v>4.87443073361307E-005</v>
      </c>
      <c r="BT673" s="349" t="n">
        <v>4.92296508844142E-005</v>
      </c>
      <c r="BU673" s="349" t="n">
        <v>4.73923143861175E-005</v>
      </c>
      <c r="BV673" s="349" t="n">
        <v>4.44465893053717E-005</v>
      </c>
      <c r="BW673" s="349" t="n">
        <v>4.16447367224337E-005</v>
      </c>
      <c r="BX673" s="349" t="n">
        <v>3.99752990321568E-005</v>
      </c>
      <c r="BY673" s="350" t="n">
        <v>3.99752990321568E-005</v>
      </c>
      <c r="BZ673" s="351" t="n">
        <v>0</v>
      </c>
    </row>
    <row r="674" customFormat="false" ht="12.75" hidden="false" customHeight="false" outlineLevel="0" collapsed="false">
      <c r="O674" s="369" t="n">
        <v>118</v>
      </c>
      <c r="P674" s="348" t="n">
        <v>0</v>
      </c>
      <c r="Q674" s="349" t="n">
        <v>0</v>
      </c>
      <c r="R674" s="349" t="n">
        <v>0</v>
      </c>
      <c r="S674" s="349" t="n">
        <v>0</v>
      </c>
      <c r="T674" s="349" t="n">
        <v>0</v>
      </c>
      <c r="U674" s="349" t="n">
        <v>0</v>
      </c>
      <c r="V674" s="349" t="n">
        <v>0</v>
      </c>
      <c r="W674" s="349" t="n">
        <v>0</v>
      </c>
      <c r="X674" s="349" t="n">
        <v>0</v>
      </c>
      <c r="Y674" s="349" t="n">
        <v>0</v>
      </c>
      <c r="Z674" s="349" t="n">
        <v>0</v>
      </c>
      <c r="AA674" s="349" t="n">
        <v>0</v>
      </c>
      <c r="AB674" s="349" t="n">
        <v>0</v>
      </c>
      <c r="AC674" s="349" t="n">
        <v>0</v>
      </c>
      <c r="AD674" s="349" t="n">
        <v>0</v>
      </c>
      <c r="AE674" s="349" t="n">
        <v>0</v>
      </c>
      <c r="AF674" s="349" t="n">
        <v>0</v>
      </c>
      <c r="AG674" s="349" t="n">
        <v>0</v>
      </c>
      <c r="AH674" s="349" t="n">
        <v>0</v>
      </c>
      <c r="AI674" s="349" t="n">
        <v>0</v>
      </c>
      <c r="AJ674" s="349" t="n">
        <v>0</v>
      </c>
      <c r="AK674" s="349" t="n">
        <v>0</v>
      </c>
      <c r="AL674" s="349" t="n">
        <v>0</v>
      </c>
      <c r="AM674" s="349" t="n">
        <v>0</v>
      </c>
      <c r="AN674" s="349" t="n">
        <v>0</v>
      </c>
      <c r="AO674" s="349" t="n">
        <v>0</v>
      </c>
      <c r="AP674" s="349" t="n">
        <v>0</v>
      </c>
      <c r="AQ674" s="349" t="n">
        <v>0</v>
      </c>
      <c r="AR674" s="349" t="n">
        <v>0</v>
      </c>
      <c r="AS674" s="349" t="n">
        <v>0</v>
      </c>
      <c r="AT674" s="349" t="n">
        <v>0</v>
      </c>
      <c r="AU674" s="349" t="n">
        <v>0</v>
      </c>
      <c r="AV674" s="349" t="n">
        <v>1.30420499620288E-078</v>
      </c>
      <c r="AW674" s="349" t="n">
        <v>6.85062307201671E-062</v>
      </c>
      <c r="AX674" s="349" t="n">
        <v>9.59938486693566E-049</v>
      </c>
      <c r="AY674" s="349" t="n">
        <v>1.16898728834648E-038</v>
      </c>
      <c r="AZ674" s="349" t="n">
        <v>5.00496518630869E-031</v>
      </c>
      <c r="BA674" s="349" t="n">
        <v>2.58354834975577E-025</v>
      </c>
      <c r="BB674" s="349" t="n">
        <v>4.9050303169328E-021</v>
      </c>
      <c r="BC674" s="349" t="n">
        <v>8.60649408147145E-018</v>
      </c>
      <c r="BD674" s="349" t="n">
        <v>2.82711036756271E-015</v>
      </c>
      <c r="BE674" s="349" t="n">
        <v>2.87791310998098E-013</v>
      </c>
      <c r="BF674" s="349" t="n">
        <v>1.26089795960894E-011</v>
      </c>
      <c r="BG674" s="349" t="n">
        <v>2.89294001358146E-010</v>
      </c>
      <c r="BH674" s="349" t="n">
        <v>3.89678609701355E-009</v>
      </c>
      <c r="BI674" s="349" t="n">
        <v>3.32011421759238E-008</v>
      </c>
      <c r="BJ674" s="349" t="n">
        <v>1.91198059331351E-007</v>
      </c>
      <c r="BK674" s="349" t="n">
        <v>7.93682486241541E-007</v>
      </c>
      <c r="BL674" s="349" t="n">
        <v>2.49504959959771E-006</v>
      </c>
      <c r="BM674" s="349" t="n">
        <v>6.18323507872225E-006</v>
      </c>
      <c r="BN674" s="349" t="n">
        <v>1.25048957875349E-005</v>
      </c>
      <c r="BO674" s="349" t="n">
        <v>2.12740284894848E-005</v>
      </c>
      <c r="BP674" s="349" t="n">
        <v>3.1265317980942E-005</v>
      </c>
      <c r="BQ674" s="349" t="n">
        <v>4.06231490878317E-005</v>
      </c>
      <c r="BR674" s="349" t="n">
        <v>4.76202432707967E-005</v>
      </c>
      <c r="BS674" s="349" t="n">
        <v>5.12946995780573E-005</v>
      </c>
      <c r="BT674" s="349" t="n">
        <v>5.16777206549969E-005</v>
      </c>
      <c r="BU674" s="349" t="n">
        <v>4.96234165190387E-005</v>
      </c>
      <c r="BV674" s="349" t="n">
        <v>4.64249657604351E-005</v>
      </c>
      <c r="BW674" s="349" t="n">
        <v>4.34085315250642E-005</v>
      </c>
      <c r="BX674" s="349" t="n">
        <v>4.16174689155088E-005</v>
      </c>
      <c r="BY674" s="350" t="n">
        <v>4.16174689155088E-005</v>
      </c>
      <c r="BZ674" s="351" t="n">
        <v>0</v>
      </c>
    </row>
    <row r="675" customFormat="false" ht="12.75" hidden="false" customHeight="false" outlineLevel="0" collapsed="false">
      <c r="O675" s="369" t="n">
        <v>117</v>
      </c>
      <c r="P675" s="348" t="n">
        <v>0</v>
      </c>
      <c r="Q675" s="349" t="n">
        <v>0</v>
      </c>
      <c r="R675" s="349" t="n">
        <v>0</v>
      </c>
      <c r="S675" s="349" t="n">
        <v>0</v>
      </c>
      <c r="T675" s="349" t="n">
        <v>0</v>
      </c>
      <c r="U675" s="349" t="n">
        <v>0</v>
      </c>
      <c r="V675" s="349" t="n">
        <v>0</v>
      </c>
      <c r="W675" s="349" t="n">
        <v>0</v>
      </c>
      <c r="X675" s="349" t="n">
        <v>0</v>
      </c>
      <c r="Y675" s="349" t="n">
        <v>0</v>
      </c>
      <c r="Z675" s="349" t="n">
        <v>0</v>
      </c>
      <c r="AA675" s="349" t="n">
        <v>0</v>
      </c>
      <c r="AB675" s="349" t="n">
        <v>0</v>
      </c>
      <c r="AC675" s="349" t="n">
        <v>0</v>
      </c>
      <c r="AD675" s="349" t="n">
        <v>0</v>
      </c>
      <c r="AE675" s="349" t="n">
        <v>0</v>
      </c>
      <c r="AF675" s="349" t="n">
        <v>0</v>
      </c>
      <c r="AG675" s="349" t="n">
        <v>0</v>
      </c>
      <c r="AH675" s="349" t="n">
        <v>0</v>
      </c>
      <c r="AI675" s="349" t="n">
        <v>0</v>
      </c>
      <c r="AJ675" s="349" t="n">
        <v>0</v>
      </c>
      <c r="AK675" s="349" t="n">
        <v>0</v>
      </c>
      <c r="AL675" s="349" t="n">
        <v>0</v>
      </c>
      <c r="AM675" s="349" t="n">
        <v>0</v>
      </c>
      <c r="AN675" s="349" t="n">
        <v>0</v>
      </c>
      <c r="AO675" s="349" t="n">
        <v>0</v>
      </c>
      <c r="AP675" s="349" t="n">
        <v>0</v>
      </c>
      <c r="AQ675" s="349" t="n">
        <v>0</v>
      </c>
      <c r="AR675" s="349" t="n">
        <v>0</v>
      </c>
      <c r="AS675" s="349" t="n">
        <v>0</v>
      </c>
      <c r="AT675" s="349" t="n">
        <v>0</v>
      </c>
      <c r="AU675" s="349" t="n">
        <v>0</v>
      </c>
      <c r="AV675" s="349" t="n">
        <v>1.30959869205125E-078</v>
      </c>
      <c r="AW675" s="349" t="n">
        <v>7.93587314219797E-062</v>
      </c>
      <c r="AX675" s="349" t="n">
        <v>1.1058503023565E-048</v>
      </c>
      <c r="AY675" s="349" t="n">
        <v>1.33921446370787E-038</v>
      </c>
      <c r="AZ675" s="349" t="n">
        <v>5.70185335773633E-031</v>
      </c>
      <c r="BA675" s="349" t="n">
        <v>2.92678626694367E-025</v>
      </c>
      <c r="BB675" s="349" t="n">
        <v>5.52533812006948E-021</v>
      </c>
      <c r="BC675" s="349" t="n">
        <v>9.6398178377676E-018</v>
      </c>
      <c r="BD675" s="349" t="n">
        <v>3.14847198283574E-015</v>
      </c>
      <c r="BE675" s="349" t="n">
        <v>3.18684467399545E-013</v>
      </c>
      <c r="BF675" s="349" t="n">
        <v>1.38848081027863E-011</v>
      </c>
      <c r="BG675" s="349" t="n">
        <v>3.1685420069147E-010</v>
      </c>
      <c r="BH675" s="349" t="n">
        <v>4.2461389208659E-009</v>
      </c>
      <c r="BI675" s="349" t="n">
        <v>3.60038098011545E-008</v>
      </c>
      <c r="BJ675" s="349" t="n">
        <v>2.06422390597677E-007</v>
      </c>
      <c r="BK675" s="349" t="n">
        <v>8.53463110788826E-007</v>
      </c>
      <c r="BL675" s="349" t="n">
        <v>2.67340448007384E-006</v>
      </c>
      <c r="BM675" s="349" t="n">
        <v>6.60411985021156E-006</v>
      </c>
      <c r="BN675" s="349" t="n">
        <v>1.33177893778322E-005</v>
      </c>
      <c r="BO675" s="349" t="n">
        <v>2.25975196451686E-005</v>
      </c>
      <c r="BP675" s="349" t="n">
        <v>3.31286537062808E-005</v>
      </c>
      <c r="BQ675" s="349" t="n">
        <v>4.29418778493735E-005</v>
      </c>
      <c r="BR675" s="349" t="n">
        <v>5.0219300098924E-005</v>
      </c>
      <c r="BS675" s="349" t="n">
        <v>5.39637150832273E-005</v>
      </c>
      <c r="BT675" s="349" t="n">
        <v>5.42307965801818E-005</v>
      </c>
      <c r="BU675" s="349" t="n">
        <v>5.19414545170476E-005</v>
      </c>
      <c r="BV675" s="349" t="n">
        <v>4.84723544161724E-005</v>
      </c>
      <c r="BW675" s="349" t="n">
        <v>4.52273218059908E-005</v>
      </c>
      <c r="BX675" s="349" t="n">
        <v>4.33070219562387E-005</v>
      </c>
      <c r="BY675" s="350" t="n">
        <v>4.33070219562387E-005</v>
      </c>
      <c r="BZ675" s="351" t="n">
        <v>0</v>
      </c>
    </row>
    <row r="676" customFormat="false" ht="12.75" hidden="false" customHeight="false" outlineLevel="0" collapsed="false">
      <c r="O676" s="369" t="n">
        <v>116</v>
      </c>
      <c r="P676" s="348" t="n">
        <v>0</v>
      </c>
      <c r="Q676" s="349" t="n">
        <v>0</v>
      </c>
      <c r="R676" s="349" t="n">
        <v>0</v>
      </c>
      <c r="S676" s="349" t="n">
        <v>0</v>
      </c>
      <c r="T676" s="349" t="n">
        <v>0</v>
      </c>
      <c r="U676" s="349" t="n">
        <v>0</v>
      </c>
      <c r="V676" s="349" t="n">
        <v>0</v>
      </c>
      <c r="W676" s="349" t="n">
        <v>0</v>
      </c>
      <c r="X676" s="349" t="n">
        <v>0</v>
      </c>
      <c r="Y676" s="349" t="n">
        <v>0</v>
      </c>
      <c r="Z676" s="349" t="n">
        <v>0</v>
      </c>
      <c r="AA676" s="349" t="n">
        <v>0</v>
      </c>
      <c r="AB676" s="349" t="n">
        <v>0</v>
      </c>
      <c r="AC676" s="349" t="n">
        <v>0</v>
      </c>
      <c r="AD676" s="349" t="n">
        <v>0</v>
      </c>
      <c r="AE676" s="349" t="n">
        <v>0</v>
      </c>
      <c r="AF676" s="349" t="n">
        <v>0</v>
      </c>
      <c r="AG676" s="349" t="n">
        <v>0</v>
      </c>
      <c r="AH676" s="349" t="n">
        <v>0</v>
      </c>
      <c r="AI676" s="349" t="n">
        <v>0</v>
      </c>
      <c r="AJ676" s="349" t="n">
        <v>0</v>
      </c>
      <c r="AK676" s="349" t="n">
        <v>0</v>
      </c>
      <c r="AL676" s="349" t="n">
        <v>0</v>
      </c>
      <c r="AM676" s="349" t="n">
        <v>0</v>
      </c>
      <c r="AN676" s="349" t="n">
        <v>0</v>
      </c>
      <c r="AO676" s="349" t="n">
        <v>0</v>
      </c>
      <c r="AP676" s="349" t="n">
        <v>0</v>
      </c>
      <c r="AQ676" s="349" t="n">
        <v>0</v>
      </c>
      <c r="AR676" s="349" t="n">
        <v>0</v>
      </c>
      <c r="AS676" s="349" t="n">
        <v>0</v>
      </c>
      <c r="AT676" s="349" t="n">
        <v>0</v>
      </c>
      <c r="AU676" s="349" t="n">
        <v>0</v>
      </c>
      <c r="AV676" s="349" t="n">
        <v>1.32008341531766E-078</v>
      </c>
      <c r="AW676" s="349" t="n">
        <v>9.20522031537487E-062</v>
      </c>
      <c r="AX676" s="349" t="n">
        <v>1.27573998268855E-048</v>
      </c>
      <c r="AY676" s="349" t="n">
        <v>1.53642992307272E-038</v>
      </c>
      <c r="AZ676" s="349" t="n">
        <v>6.5052466596281E-031</v>
      </c>
      <c r="BA676" s="349" t="n">
        <v>3.32055374746454E-025</v>
      </c>
      <c r="BB676" s="349" t="n">
        <v>6.23353041143474E-021</v>
      </c>
      <c r="BC676" s="349" t="n">
        <v>1.08139120362461E-017</v>
      </c>
      <c r="BD676" s="349" t="n">
        <v>3.51182458545601E-015</v>
      </c>
      <c r="BE676" s="349" t="n">
        <v>3.53420077656305E-013</v>
      </c>
      <c r="BF676" s="349" t="n">
        <v>1.53093313931402E-011</v>
      </c>
      <c r="BG676" s="349" t="n">
        <v>3.4737156503815E-010</v>
      </c>
      <c r="BH676" s="349" t="n">
        <v>4.62967111553743E-009</v>
      </c>
      <c r="BI676" s="349" t="n">
        <v>3.90565033276184E-008</v>
      </c>
      <c r="BJ676" s="349" t="n">
        <v>2.22895635053581E-007</v>
      </c>
      <c r="BK676" s="349" t="n">
        <v>9.17787223642369E-007</v>
      </c>
      <c r="BL676" s="349" t="n">
        <v>2.86440088180759E-006</v>
      </c>
      <c r="BM676" s="349" t="n">
        <v>7.0529802182729E-006</v>
      </c>
      <c r="BN676" s="349" t="n">
        <v>1.41815675974129E-005</v>
      </c>
      <c r="BO676" s="349" t="n">
        <v>2.3999229698434E-005</v>
      </c>
      <c r="BP676" s="349" t="n">
        <v>3.50960208527933E-005</v>
      </c>
      <c r="BQ676" s="349" t="n">
        <v>4.53826996058938E-005</v>
      </c>
      <c r="BR676" s="349" t="n">
        <v>5.29468920644112E-005</v>
      </c>
      <c r="BS676" s="349" t="n">
        <v>5.67558280884868E-005</v>
      </c>
      <c r="BT676" s="349" t="n">
        <v>5.68925404916658E-005</v>
      </c>
      <c r="BU676" s="349" t="n">
        <v>5.43493079970065E-005</v>
      </c>
      <c r="BV676" s="349" t="n">
        <v>5.0590991431147E-005</v>
      </c>
      <c r="BW676" s="349" t="n">
        <v>4.71028980181139E-005</v>
      </c>
      <c r="BX676" s="349" t="n">
        <v>4.50455232897755E-005</v>
      </c>
      <c r="BY676" s="350" t="n">
        <v>4.50455232897755E-005</v>
      </c>
      <c r="BZ676" s="351" t="n">
        <v>0</v>
      </c>
    </row>
    <row r="677" customFormat="false" ht="12.75" hidden="false" customHeight="false" outlineLevel="0" collapsed="false">
      <c r="O677" s="369" t="n">
        <v>115</v>
      </c>
      <c r="P677" s="348" t="n">
        <v>0</v>
      </c>
      <c r="Q677" s="349" t="n">
        <v>0</v>
      </c>
      <c r="R677" s="349" t="n">
        <v>0</v>
      </c>
      <c r="S677" s="349" t="n">
        <v>0</v>
      </c>
      <c r="T677" s="349" t="n">
        <v>0</v>
      </c>
      <c r="U677" s="349" t="n">
        <v>0</v>
      </c>
      <c r="V677" s="349" t="n">
        <v>0</v>
      </c>
      <c r="W677" s="349" t="n">
        <v>0</v>
      </c>
      <c r="X677" s="349" t="n">
        <v>0</v>
      </c>
      <c r="Y677" s="349" t="n">
        <v>0</v>
      </c>
      <c r="Z677" s="349" t="n">
        <v>0</v>
      </c>
      <c r="AA677" s="349" t="n">
        <v>0</v>
      </c>
      <c r="AB677" s="349" t="n">
        <v>0</v>
      </c>
      <c r="AC677" s="349" t="n">
        <v>0</v>
      </c>
      <c r="AD677" s="349" t="n">
        <v>0</v>
      </c>
      <c r="AE677" s="349" t="n">
        <v>0</v>
      </c>
      <c r="AF677" s="349" t="n">
        <v>0</v>
      </c>
      <c r="AG677" s="349" t="n">
        <v>0</v>
      </c>
      <c r="AH677" s="349" t="n">
        <v>0</v>
      </c>
      <c r="AI677" s="349" t="n">
        <v>0</v>
      </c>
      <c r="AJ677" s="349" t="n">
        <v>0</v>
      </c>
      <c r="AK677" s="349" t="n">
        <v>0</v>
      </c>
      <c r="AL677" s="349" t="n">
        <v>0</v>
      </c>
      <c r="AM677" s="349" t="n">
        <v>0</v>
      </c>
      <c r="AN677" s="349" t="n">
        <v>0</v>
      </c>
      <c r="AO677" s="349" t="n">
        <v>0</v>
      </c>
      <c r="AP677" s="349" t="n">
        <v>0</v>
      </c>
      <c r="AQ677" s="349" t="n">
        <v>0</v>
      </c>
      <c r="AR677" s="349" t="n">
        <v>0</v>
      </c>
      <c r="AS677" s="349" t="n">
        <v>0</v>
      </c>
      <c r="AT677" s="349" t="n">
        <v>0</v>
      </c>
      <c r="AU677" s="349" t="n">
        <v>0</v>
      </c>
      <c r="AV677" s="349" t="n">
        <v>1.32544181767107E-078</v>
      </c>
      <c r="AW677" s="349" t="n">
        <v>1.06525576318321E-061</v>
      </c>
      <c r="AX677" s="349" t="n">
        <v>1.46808838548576E-048</v>
      </c>
      <c r="AY677" s="349" t="n">
        <v>1.75835524819224E-038</v>
      </c>
      <c r="AZ677" s="349" t="n">
        <v>7.40375732269272E-031</v>
      </c>
      <c r="BA677" s="349" t="n">
        <v>3.75821099880905E-025</v>
      </c>
      <c r="BB677" s="349" t="n">
        <v>7.01572946659291E-021</v>
      </c>
      <c r="BC677" s="349" t="n">
        <v>1.21024816116822E-017</v>
      </c>
      <c r="BD677" s="349" t="n">
        <v>3.90812127971099E-015</v>
      </c>
      <c r="BE677" s="349" t="n">
        <v>3.91095467646855E-013</v>
      </c>
      <c r="BF677" s="349" t="n">
        <v>1.68482441370384E-011</v>
      </c>
      <c r="BG677" s="349" t="n">
        <v>3.80260801892648E-010</v>
      </c>
      <c r="BH677" s="349" t="n">
        <v>5.04232963284799E-009</v>
      </c>
      <c r="BI677" s="349" t="n">
        <v>4.23354820206665E-008</v>
      </c>
      <c r="BJ677" s="349" t="n">
        <v>2.4055122583744E-007</v>
      </c>
      <c r="BK677" s="349" t="n">
        <v>9.86560854666382E-007</v>
      </c>
      <c r="BL677" s="349" t="n">
        <v>3.0680934790889E-006</v>
      </c>
      <c r="BM677" s="349" t="n">
        <v>7.53044904316183E-006</v>
      </c>
      <c r="BN677" s="349" t="n">
        <v>1.50980130128118E-005</v>
      </c>
      <c r="BO677" s="349" t="n">
        <v>2.5482476069476E-005</v>
      </c>
      <c r="BP677" s="349" t="n">
        <v>3.71721638892311E-005</v>
      </c>
      <c r="BQ677" s="349" t="n">
        <v>4.79511497917934E-005</v>
      </c>
      <c r="BR677" s="349" t="n">
        <v>5.58084321108617E-005</v>
      </c>
      <c r="BS677" s="349" t="n">
        <v>5.96754869701585E-005</v>
      </c>
      <c r="BT677" s="349" t="n">
        <v>5.96659148512354E-005</v>
      </c>
      <c r="BU677" s="349" t="n">
        <v>5.684832494628E-005</v>
      </c>
      <c r="BV677" s="349" t="n">
        <v>5.27808069744179E-005</v>
      </c>
      <c r="BW677" s="349" t="n">
        <v>4.90341716672906E-005</v>
      </c>
      <c r="BX677" s="349" t="n">
        <v>4.68313596783365E-005</v>
      </c>
      <c r="BY677" s="350" t="n">
        <v>4.68313596783365E-005</v>
      </c>
      <c r="BZ677" s="351" t="n">
        <v>0</v>
      </c>
    </row>
    <row r="678" customFormat="false" ht="12.75" hidden="false" customHeight="false" outlineLevel="0" collapsed="false">
      <c r="O678" s="369" t="n">
        <v>114</v>
      </c>
      <c r="P678" s="348" t="n">
        <v>0</v>
      </c>
      <c r="Q678" s="349" t="n">
        <v>0</v>
      </c>
      <c r="R678" s="349" t="n">
        <v>0</v>
      </c>
      <c r="S678" s="349" t="n">
        <v>0</v>
      </c>
      <c r="T678" s="349" t="n">
        <v>0</v>
      </c>
      <c r="U678" s="349" t="n">
        <v>0</v>
      </c>
      <c r="V678" s="349" t="n">
        <v>0</v>
      </c>
      <c r="W678" s="349" t="n">
        <v>0</v>
      </c>
      <c r="X678" s="349" t="n">
        <v>0</v>
      </c>
      <c r="Y678" s="349" t="n">
        <v>0</v>
      </c>
      <c r="Z678" s="349" t="n">
        <v>0</v>
      </c>
      <c r="AA678" s="349" t="n">
        <v>0</v>
      </c>
      <c r="AB678" s="349" t="n">
        <v>0</v>
      </c>
      <c r="AC678" s="349" t="n">
        <v>0</v>
      </c>
      <c r="AD678" s="349" t="n">
        <v>0</v>
      </c>
      <c r="AE678" s="349" t="n">
        <v>0</v>
      </c>
      <c r="AF678" s="349" t="n">
        <v>0</v>
      </c>
      <c r="AG678" s="349" t="n">
        <v>0</v>
      </c>
      <c r="AH678" s="349" t="n">
        <v>0</v>
      </c>
      <c r="AI678" s="349" t="n">
        <v>0</v>
      </c>
      <c r="AJ678" s="349" t="n">
        <v>0</v>
      </c>
      <c r="AK678" s="349" t="n">
        <v>0</v>
      </c>
      <c r="AL678" s="349" t="n">
        <v>0</v>
      </c>
      <c r="AM678" s="349" t="n">
        <v>0</v>
      </c>
      <c r="AN678" s="349" t="n">
        <v>0</v>
      </c>
      <c r="AO678" s="349" t="n">
        <v>0</v>
      </c>
      <c r="AP678" s="349" t="n">
        <v>0</v>
      </c>
      <c r="AQ678" s="349" t="n">
        <v>0</v>
      </c>
      <c r="AR678" s="349" t="n">
        <v>0</v>
      </c>
      <c r="AS678" s="349" t="n">
        <v>0</v>
      </c>
      <c r="AT678" s="349" t="n">
        <v>0</v>
      </c>
      <c r="AU678" s="349" t="n">
        <v>0</v>
      </c>
      <c r="AV678" s="349" t="n">
        <v>1.33585234186163E-078</v>
      </c>
      <c r="AW678" s="349" t="n">
        <v>1.2342839411618E-061</v>
      </c>
      <c r="AX678" s="349" t="n">
        <v>1.69187823036634E-048</v>
      </c>
      <c r="AY678" s="349" t="n">
        <v>2.01526544438751E-038</v>
      </c>
      <c r="AZ678" s="349" t="n">
        <v>8.43877417728155E-031</v>
      </c>
      <c r="BA678" s="349" t="n">
        <v>4.25990615902926E-025</v>
      </c>
      <c r="BB678" s="349" t="n">
        <v>7.90806502448132E-021</v>
      </c>
      <c r="BC678" s="349" t="n">
        <v>1.35655050294146E-017</v>
      </c>
      <c r="BD678" s="349" t="n">
        <v>4.3558806410162E-015</v>
      </c>
      <c r="BE678" s="349" t="n">
        <v>4.33428084176822E-013</v>
      </c>
      <c r="BF678" s="349" t="n">
        <v>1.85654251034522E-011</v>
      </c>
      <c r="BG678" s="349" t="n">
        <v>4.16658101416304E-010</v>
      </c>
      <c r="BH678" s="349" t="n">
        <v>5.4951275068621E-009</v>
      </c>
      <c r="BI678" s="349" t="n">
        <v>4.59052902094677E-008</v>
      </c>
      <c r="BJ678" s="349" t="n">
        <v>2.59646528460043E-007</v>
      </c>
      <c r="BK678" s="349" t="n">
        <v>1.06052795751535E-006</v>
      </c>
      <c r="BL678" s="349" t="n">
        <v>3.28612081872745E-006</v>
      </c>
      <c r="BM678" s="349" t="n">
        <v>8.03939764093974E-006</v>
      </c>
      <c r="BN678" s="349" t="n">
        <v>1.60712869879693E-005</v>
      </c>
      <c r="BO678" s="349" t="n">
        <v>2.70524189138317E-005</v>
      </c>
      <c r="BP678" s="349" t="n">
        <v>3.93627140143634E-005</v>
      </c>
      <c r="BQ678" s="349" t="n">
        <v>5.06527563573057E-005</v>
      </c>
      <c r="BR678" s="349" t="n">
        <v>5.88088819458783E-005</v>
      </c>
      <c r="BS678" s="349" t="n">
        <v>6.27268157501912E-005</v>
      </c>
      <c r="BT678" s="349" t="n">
        <v>6.25541333969295E-005</v>
      </c>
      <c r="BU678" s="349" t="n">
        <v>5.94408932623682E-005</v>
      </c>
      <c r="BV678" s="349" t="n">
        <v>5.50435420972326E-005</v>
      </c>
      <c r="BW678" s="349" t="n">
        <v>5.10224533305985E-005</v>
      </c>
      <c r="BX678" s="349" t="n">
        <v>4.86656299770654E-005</v>
      </c>
      <c r="BY678" s="350" t="n">
        <v>4.86656299770654E-005</v>
      </c>
      <c r="BZ678" s="351" t="n">
        <v>0</v>
      </c>
    </row>
    <row r="679" customFormat="false" ht="12.75" hidden="false" customHeight="false" outlineLevel="0" collapsed="false">
      <c r="O679" s="369" t="n">
        <v>113</v>
      </c>
      <c r="P679" s="348" t="n">
        <v>0</v>
      </c>
      <c r="Q679" s="349" t="n">
        <v>0</v>
      </c>
      <c r="R679" s="349" t="n">
        <v>0</v>
      </c>
      <c r="S679" s="349" t="n">
        <v>0</v>
      </c>
      <c r="T679" s="349" t="n">
        <v>0</v>
      </c>
      <c r="U679" s="349" t="n">
        <v>0</v>
      </c>
      <c r="V679" s="349" t="n">
        <v>0</v>
      </c>
      <c r="W679" s="349" t="n">
        <v>0</v>
      </c>
      <c r="X679" s="349" t="n">
        <v>0</v>
      </c>
      <c r="Y679" s="349" t="n">
        <v>0</v>
      </c>
      <c r="Z679" s="349" t="n">
        <v>0</v>
      </c>
      <c r="AA679" s="349" t="n">
        <v>0</v>
      </c>
      <c r="AB679" s="349" t="n">
        <v>0</v>
      </c>
      <c r="AC679" s="349" t="n">
        <v>0</v>
      </c>
      <c r="AD679" s="349" t="n">
        <v>0</v>
      </c>
      <c r="AE679" s="349" t="n">
        <v>0</v>
      </c>
      <c r="AF679" s="349" t="n">
        <v>0</v>
      </c>
      <c r="AG679" s="349" t="n">
        <v>0</v>
      </c>
      <c r="AH679" s="349" t="n">
        <v>0</v>
      </c>
      <c r="AI679" s="349" t="n">
        <v>0</v>
      </c>
      <c r="AJ679" s="349" t="n">
        <v>0</v>
      </c>
      <c r="AK679" s="349" t="n">
        <v>0</v>
      </c>
      <c r="AL679" s="349" t="n">
        <v>0</v>
      </c>
      <c r="AM679" s="349" t="n">
        <v>0</v>
      </c>
      <c r="AN679" s="349" t="n">
        <v>0</v>
      </c>
      <c r="AO679" s="349" t="n">
        <v>0</v>
      </c>
      <c r="AP679" s="349" t="n">
        <v>0</v>
      </c>
      <c r="AQ679" s="349" t="n">
        <v>0</v>
      </c>
      <c r="AR679" s="349" t="n">
        <v>0</v>
      </c>
      <c r="AS679" s="349" t="n">
        <v>0</v>
      </c>
      <c r="AT679" s="349" t="n">
        <v>0</v>
      </c>
      <c r="AU679" s="349" t="n">
        <v>0</v>
      </c>
      <c r="AV679" s="349" t="n">
        <v>2.68243333505622E-078</v>
      </c>
      <c r="AW679" s="349" t="n">
        <v>1.42696031530165E-061</v>
      </c>
      <c r="AX679" s="349" t="n">
        <v>1.94527336185131E-048</v>
      </c>
      <c r="AY679" s="349" t="n">
        <v>2.30437608611704E-038</v>
      </c>
      <c r="AZ679" s="349" t="n">
        <v>9.59636914234356E-031</v>
      </c>
      <c r="BA679" s="349" t="n">
        <v>4.81755090023117E-025</v>
      </c>
      <c r="BB679" s="349" t="n">
        <v>8.89374197530339E-021</v>
      </c>
      <c r="BC679" s="349" t="n">
        <v>1.5171408274385E-017</v>
      </c>
      <c r="BD679" s="349" t="n">
        <v>4.84434000615047E-015</v>
      </c>
      <c r="BE679" s="349" t="n">
        <v>4.79356095142968E-013</v>
      </c>
      <c r="BF679" s="349" t="n">
        <v>2.04210779356568E-011</v>
      </c>
      <c r="BG679" s="349" t="n">
        <v>4.55896753692659E-010</v>
      </c>
      <c r="BH679" s="349" t="n">
        <v>5.98245992292678E-009</v>
      </c>
      <c r="BI679" s="349" t="n">
        <v>4.97408067506752E-008</v>
      </c>
      <c r="BJ679" s="349" t="n">
        <v>2.80117852082813E-007</v>
      </c>
      <c r="BK679" s="349" t="n">
        <v>1.13963129137582E-006</v>
      </c>
      <c r="BL679" s="349" t="n">
        <v>3.51869356469536E-006</v>
      </c>
      <c r="BM679" s="349" t="n">
        <v>8.58089041319872E-006</v>
      </c>
      <c r="BN679" s="349" t="n">
        <v>1.7104069029533E-005</v>
      </c>
      <c r="BO679" s="349" t="n">
        <v>2.87138765994476E-005</v>
      </c>
      <c r="BP679" s="349" t="n">
        <v>4.16745306958608E-005</v>
      </c>
      <c r="BQ679" s="349" t="n">
        <v>5.34956490159951E-005</v>
      </c>
      <c r="BR679" s="349" t="n">
        <v>6.19564988876346E-005</v>
      </c>
      <c r="BS679" s="349" t="n">
        <v>6.59171140760741E-005</v>
      </c>
      <c r="BT679" s="349" t="n">
        <v>6.55628276663446E-005</v>
      </c>
      <c r="BU679" s="349" t="n">
        <v>6.21307469773282E-005</v>
      </c>
      <c r="BV679" s="349" t="n">
        <v>5.7381218791368E-005</v>
      </c>
      <c r="BW679" s="349" t="n">
        <v>5.30685121314531E-005</v>
      </c>
      <c r="BX679" s="349" t="n">
        <v>5.05484504995366E-005</v>
      </c>
      <c r="BY679" s="350" t="n">
        <v>5.05484504995366E-005</v>
      </c>
      <c r="BZ679" s="351" t="n">
        <v>0</v>
      </c>
    </row>
    <row r="680" customFormat="false" ht="12.75" hidden="false" customHeight="false" outlineLevel="0" collapsed="false">
      <c r="O680" s="369" t="n">
        <v>112</v>
      </c>
      <c r="P680" s="348" t="n">
        <v>0</v>
      </c>
      <c r="Q680" s="349" t="n">
        <v>0</v>
      </c>
      <c r="R680" s="349" t="n">
        <v>0</v>
      </c>
      <c r="S680" s="349" t="n">
        <v>0</v>
      </c>
      <c r="T680" s="349" t="n">
        <v>0</v>
      </c>
      <c r="U680" s="349" t="n">
        <v>0</v>
      </c>
      <c r="V680" s="349" t="n">
        <v>0</v>
      </c>
      <c r="W680" s="349" t="n">
        <v>0</v>
      </c>
      <c r="X680" s="349" t="n">
        <v>0</v>
      </c>
      <c r="Y680" s="349" t="n">
        <v>0</v>
      </c>
      <c r="Z680" s="349" t="n">
        <v>0</v>
      </c>
      <c r="AA680" s="349" t="n">
        <v>0</v>
      </c>
      <c r="AB680" s="349" t="n">
        <v>0</v>
      </c>
      <c r="AC680" s="349" t="n">
        <v>0</v>
      </c>
      <c r="AD680" s="349" t="n">
        <v>0</v>
      </c>
      <c r="AE680" s="349" t="n">
        <v>0</v>
      </c>
      <c r="AF680" s="349" t="n">
        <v>0</v>
      </c>
      <c r="AG680" s="349" t="n">
        <v>0</v>
      </c>
      <c r="AH680" s="349" t="n">
        <v>0</v>
      </c>
      <c r="AI680" s="349" t="n">
        <v>0</v>
      </c>
      <c r="AJ680" s="349" t="n">
        <v>0</v>
      </c>
      <c r="AK680" s="349" t="n">
        <v>0</v>
      </c>
      <c r="AL680" s="349" t="n">
        <v>0</v>
      </c>
      <c r="AM680" s="349" t="n">
        <v>0</v>
      </c>
      <c r="AN680" s="349" t="n">
        <v>0</v>
      </c>
      <c r="AO680" s="349" t="n">
        <v>0</v>
      </c>
      <c r="AP680" s="349" t="n">
        <v>0</v>
      </c>
      <c r="AQ680" s="349" t="n">
        <v>0</v>
      </c>
      <c r="AR680" s="349" t="n">
        <v>0</v>
      </c>
      <c r="AS680" s="349" t="n">
        <v>0</v>
      </c>
      <c r="AT680" s="349" t="n">
        <v>0</v>
      </c>
      <c r="AU680" s="349" t="n">
        <v>0</v>
      </c>
      <c r="AV680" s="349" t="n">
        <v>2.70311140246006E-078</v>
      </c>
      <c r="AW680" s="349" t="n">
        <v>1.65231892170507E-061</v>
      </c>
      <c r="AX680" s="349" t="n">
        <v>2.23994037764296E-048</v>
      </c>
      <c r="AY680" s="349" t="n">
        <v>2.63885556352927E-038</v>
      </c>
      <c r="AZ680" s="349" t="n">
        <v>1.09289017729627E-030</v>
      </c>
      <c r="BA680" s="349" t="n">
        <v>5.45631595627194E-025</v>
      </c>
      <c r="BB680" s="349" t="n">
        <v>1.00173468910654E-020</v>
      </c>
      <c r="BC680" s="349" t="n">
        <v>1.69933159896761E-017</v>
      </c>
      <c r="BD680" s="349" t="n">
        <v>5.39580296045145E-015</v>
      </c>
      <c r="BE680" s="349" t="n">
        <v>5.30922810550738E-013</v>
      </c>
      <c r="BF680" s="349" t="n">
        <v>2.24902738233889E-011</v>
      </c>
      <c r="BG680" s="349" t="n">
        <v>4.99295233534731E-010</v>
      </c>
      <c r="BH680" s="349" t="n">
        <v>6.51693582441773E-009</v>
      </c>
      <c r="BI680" s="349" t="n">
        <v>5.39148296382924E-008</v>
      </c>
      <c r="BJ680" s="349" t="n">
        <v>3.0225061110985E-007</v>
      </c>
      <c r="BK680" s="349" t="n">
        <v>1.22467955881802E-006</v>
      </c>
      <c r="BL680" s="349" t="n">
        <v>3.76754910513003E-006</v>
      </c>
      <c r="BM680" s="349" t="n">
        <v>9.1578754121796E-006</v>
      </c>
      <c r="BN680" s="349" t="n">
        <v>1.82004532338258E-005</v>
      </c>
      <c r="BO680" s="349" t="n">
        <v>3.04716438315079E-005</v>
      </c>
      <c r="BP680" s="349" t="n">
        <v>4.41124583903906E-005</v>
      </c>
      <c r="BQ680" s="349" t="n">
        <v>5.64841086950177E-005</v>
      </c>
      <c r="BR680" s="349" t="n">
        <v>6.52545963232625E-005</v>
      </c>
      <c r="BS680" s="349" t="n">
        <v>6.9248587061475E-005</v>
      </c>
      <c r="BT680" s="349" t="n">
        <v>6.86931766437838E-005</v>
      </c>
      <c r="BU680" s="349" t="n">
        <v>6.49182552127151E-005</v>
      </c>
      <c r="BV680" s="349" t="n">
        <v>5.97936532178993E-005</v>
      </c>
      <c r="BW680" s="349" t="n">
        <v>5.5171842098704E-005</v>
      </c>
      <c r="BX680" s="349" t="n">
        <v>5.24791727877262E-005</v>
      </c>
      <c r="BY680" s="350" t="n">
        <v>5.24791727877262E-005</v>
      </c>
      <c r="BZ680" s="351" t="n">
        <v>0</v>
      </c>
    </row>
    <row r="681" customFormat="false" ht="12.75" hidden="false" customHeight="false" outlineLevel="0" collapsed="false">
      <c r="O681" s="369" t="n">
        <v>111</v>
      </c>
      <c r="P681" s="348" t="n">
        <v>0</v>
      </c>
      <c r="Q681" s="349" t="n">
        <v>0</v>
      </c>
      <c r="R681" s="349" t="n">
        <v>0</v>
      </c>
      <c r="S681" s="349" t="n">
        <v>0</v>
      </c>
      <c r="T681" s="349" t="n">
        <v>0</v>
      </c>
      <c r="U681" s="349" t="n">
        <v>0</v>
      </c>
      <c r="V681" s="349" t="n">
        <v>0</v>
      </c>
      <c r="W681" s="349" t="n">
        <v>0</v>
      </c>
      <c r="X681" s="349" t="n">
        <v>0</v>
      </c>
      <c r="Y681" s="349" t="n">
        <v>0</v>
      </c>
      <c r="Z681" s="349" t="n">
        <v>0</v>
      </c>
      <c r="AA681" s="349" t="n">
        <v>0</v>
      </c>
      <c r="AB681" s="349" t="n">
        <v>0</v>
      </c>
      <c r="AC681" s="349" t="n">
        <v>0</v>
      </c>
      <c r="AD681" s="349" t="n">
        <v>0</v>
      </c>
      <c r="AE681" s="349" t="n">
        <v>0</v>
      </c>
      <c r="AF681" s="349" t="n">
        <v>0</v>
      </c>
      <c r="AG681" s="349" t="n">
        <v>0</v>
      </c>
      <c r="AH681" s="349" t="n">
        <v>0</v>
      </c>
      <c r="AI681" s="349" t="n">
        <v>0</v>
      </c>
      <c r="AJ681" s="349" t="n">
        <v>0</v>
      </c>
      <c r="AK681" s="349" t="n">
        <v>0</v>
      </c>
      <c r="AL681" s="349" t="n">
        <v>0</v>
      </c>
      <c r="AM681" s="349" t="n">
        <v>0</v>
      </c>
      <c r="AN681" s="349" t="n">
        <v>0</v>
      </c>
      <c r="AO681" s="349" t="n">
        <v>0</v>
      </c>
      <c r="AP681" s="349" t="n">
        <v>0</v>
      </c>
      <c r="AQ681" s="349" t="n">
        <v>0</v>
      </c>
      <c r="AR681" s="349" t="n">
        <v>0</v>
      </c>
      <c r="AS681" s="349" t="n">
        <v>0</v>
      </c>
      <c r="AT681" s="349" t="n">
        <v>0</v>
      </c>
      <c r="AU681" s="349" t="n">
        <v>0</v>
      </c>
      <c r="AV681" s="349" t="n">
        <v>2.71377206116761E-078</v>
      </c>
      <c r="AW681" s="349" t="n">
        <v>1.90911246412342E-061</v>
      </c>
      <c r="AX681" s="349" t="n">
        <v>2.57367539337528E-048</v>
      </c>
      <c r="AY681" s="349" t="n">
        <v>3.01530529275944E-038</v>
      </c>
      <c r="AZ681" s="349" t="n">
        <v>1.24192797903592E-030</v>
      </c>
      <c r="BA681" s="349" t="n">
        <v>6.16628881491534E-025</v>
      </c>
      <c r="BB681" s="349" t="n">
        <v>1.12584089067805E-020</v>
      </c>
      <c r="BC681" s="349" t="n">
        <v>1.89930411823023E-017</v>
      </c>
      <c r="BD681" s="349" t="n">
        <v>5.99736959542132E-015</v>
      </c>
      <c r="BE681" s="349" t="n">
        <v>5.8686774831297E-013</v>
      </c>
      <c r="BF681" s="349" t="n">
        <v>2.47262464961901E-011</v>
      </c>
      <c r="BG681" s="349" t="n">
        <v>5.46078261708497E-010</v>
      </c>
      <c r="BH681" s="349" t="n">
        <v>7.09210546731004E-009</v>
      </c>
      <c r="BI681" s="349" t="n">
        <v>5.83987337261075E-008</v>
      </c>
      <c r="BJ681" s="349" t="n">
        <v>3.25972708036397E-007</v>
      </c>
      <c r="BK681" s="349" t="n">
        <v>1.31560692195836E-006</v>
      </c>
      <c r="BL681" s="349" t="n">
        <v>4.03291275318057E-006</v>
      </c>
      <c r="BM681" s="349" t="n">
        <v>9.77149712013778E-006</v>
      </c>
      <c r="BN681" s="349" t="n">
        <v>1.93632995790836E-005</v>
      </c>
      <c r="BO681" s="349" t="n">
        <v>3.23308099367407E-005</v>
      </c>
      <c r="BP681" s="349" t="n">
        <v>4.66836485290085E-005</v>
      </c>
      <c r="BQ681" s="349" t="n">
        <v>5.96264739087416E-005</v>
      </c>
      <c r="BR681" s="349" t="n">
        <v>6.87114648905407E-005</v>
      </c>
      <c r="BS681" s="349" t="n">
        <v>7.27283479913891E-005</v>
      </c>
      <c r="BT681" s="349" t="n">
        <v>7.19504173939641E-005</v>
      </c>
      <c r="BU681" s="349" t="n">
        <v>6.78065991189068E-005</v>
      </c>
      <c r="BV681" s="349" t="n">
        <v>6.22822166100878E-005</v>
      </c>
      <c r="BW681" s="349" t="n">
        <v>5.73325134257963E-005</v>
      </c>
      <c r="BX681" s="349" t="n">
        <v>5.44571968629691E-005</v>
      </c>
      <c r="BY681" s="350" t="n">
        <v>5.44571968629691E-005</v>
      </c>
      <c r="BZ681" s="351" t="n">
        <v>0</v>
      </c>
    </row>
    <row r="682" customFormat="false" ht="12.75" hidden="false" customHeight="false" outlineLevel="0" collapsed="false">
      <c r="O682" s="369" t="n">
        <v>110</v>
      </c>
      <c r="P682" s="348" t="n">
        <v>0</v>
      </c>
      <c r="Q682" s="349" t="n">
        <v>0</v>
      </c>
      <c r="R682" s="349" t="n">
        <v>0</v>
      </c>
      <c r="S682" s="349" t="n">
        <v>0</v>
      </c>
      <c r="T682" s="349" t="n">
        <v>0</v>
      </c>
      <c r="U682" s="349" t="n">
        <v>0</v>
      </c>
      <c r="V682" s="349" t="n">
        <v>0</v>
      </c>
      <c r="W682" s="349" t="n">
        <v>0</v>
      </c>
      <c r="X682" s="349" t="n">
        <v>0</v>
      </c>
      <c r="Y682" s="349" t="n">
        <v>0</v>
      </c>
      <c r="Z682" s="349" t="n">
        <v>0</v>
      </c>
      <c r="AA682" s="349" t="n">
        <v>0</v>
      </c>
      <c r="AB682" s="349" t="n">
        <v>0</v>
      </c>
      <c r="AC682" s="349" t="n">
        <v>0</v>
      </c>
      <c r="AD682" s="349" t="n">
        <v>0</v>
      </c>
      <c r="AE682" s="349" t="n">
        <v>0</v>
      </c>
      <c r="AF682" s="349" t="n">
        <v>0</v>
      </c>
      <c r="AG682" s="349" t="n">
        <v>0</v>
      </c>
      <c r="AH682" s="349" t="n">
        <v>0</v>
      </c>
      <c r="AI682" s="349" t="n">
        <v>0</v>
      </c>
      <c r="AJ682" s="349" t="n">
        <v>0</v>
      </c>
      <c r="AK682" s="349" t="n">
        <v>0</v>
      </c>
      <c r="AL682" s="349" t="n">
        <v>0</v>
      </c>
      <c r="AM682" s="349" t="n">
        <v>0</v>
      </c>
      <c r="AN682" s="349" t="n">
        <v>0</v>
      </c>
      <c r="AO682" s="349" t="n">
        <v>0</v>
      </c>
      <c r="AP682" s="349" t="n">
        <v>0</v>
      </c>
      <c r="AQ682" s="349" t="n">
        <v>0</v>
      </c>
      <c r="AR682" s="349" t="n">
        <v>0</v>
      </c>
      <c r="AS682" s="349" t="n">
        <v>0</v>
      </c>
      <c r="AT682" s="349" t="n">
        <v>0</v>
      </c>
      <c r="AU682" s="349" t="n">
        <v>0</v>
      </c>
      <c r="AV682" s="349" t="n">
        <v>2.73438940229543E-078</v>
      </c>
      <c r="AW682" s="349" t="n">
        <v>2.20921187156203E-061</v>
      </c>
      <c r="AX682" s="349" t="n">
        <v>2.96193293793964E-048</v>
      </c>
      <c r="AY682" s="349" t="n">
        <v>3.45096986582605E-038</v>
      </c>
      <c r="AZ682" s="349" t="n">
        <v>1.41352132243994E-030</v>
      </c>
      <c r="BA682" s="349" t="n">
        <v>6.97961043326146E-025</v>
      </c>
      <c r="BB682" s="349" t="n">
        <v>1.26731652541498E-020</v>
      </c>
      <c r="BC682" s="349" t="n">
        <v>2.12617288648064E-017</v>
      </c>
      <c r="BD682" s="349" t="n">
        <v>6.6765248196297E-015</v>
      </c>
      <c r="BE682" s="349" t="n">
        <v>6.49682095148807E-013</v>
      </c>
      <c r="BF682" s="349" t="n">
        <v>2.72196577527729E-011</v>
      </c>
      <c r="BG682" s="349" t="n">
        <v>5.97826099725118E-010</v>
      </c>
      <c r="BH682" s="349" t="n">
        <v>7.72300863152128E-009</v>
      </c>
      <c r="BI682" s="349" t="n">
        <v>6.32792631160323E-008</v>
      </c>
      <c r="BJ682" s="349" t="n">
        <v>3.51625303601572E-007</v>
      </c>
      <c r="BK682" s="349" t="n">
        <v>1.41338845396703E-006</v>
      </c>
      <c r="BL682" s="349" t="n">
        <v>4.316913131015E-006</v>
      </c>
      <c r="BM682" s="349" t="n">
        <v>1.04254608874054E-005</v>
      </c>
      <c r="BN682" s="349" t="n">
        <v>2.05979515016334E-005</v>
      </c>
      <c r="BO682" s="349" t="n">
        <v>3.42979740165734E-005</v>
      </c>
      <c r="BP682" s="349" t="n">
        <v>4.939527445553E-005</v>
      </c>
      <c r="BQ682" s="349" t="n">
        <v>6.29297563670403E-005</v>
      </c>
      <c r="BR682" s="349" t="n">
        <v>7.23333693309258E-005</v>
      </c>
      <c r="BS682" s="349" t="n">
        <v>7.63615834983389E-005</v>
      </c>
      <c r="BT682" s="349" t="n">
        <v>7.53385866241315E-005</v>
      </c>
      <c r="BU682" s="349" t="n">
        <v>7.07987917118721E-005</v>
      </c>
      <c r="BV682" s="349" t="n">
        <v>6.48491356559432E-005</v>
      </c>
      <c r="BW682" s="349" t="n">
        <v>5.95522389530439E-005</v>
      </c>
      <c r="BX682" s="349" t="n">
        <v>5.64839862353694E-005</v>
      </c>
      <c r="BY682" s="350" t="n">
        <v>5.64839862353694E-005</v>
      </c>
      <c r="BZ682" s="351" t="n">
        <v>0</v>
      </c>
    </row>
    <row r="683" customFormat="false" ht="12.75" hidden="false" customHeight="false" outlineLevel="0" collapsed="false">
      <c r="O683" s="369" t="n">
        <v>109</v>
      </c>
      <c r="P683" s="348" t="n">
        <v>0</v>
      </c>
      <c r="Q683" s="349" t="n">
        <v>0</v>
      </c>
      <c r="R683" s="349" t="n">
        <v>0</v>
      </c>
      <c r="S683" s="349" t="n">
        <v>0</v>
      </c>
      <c r="T683" s="349" t="n">
        <v>0</v>
      </c>
      <c r="U683" s="349" t="n">
        <v>0</v>
      </c>
      <c r="V683" s="349" t="n">
        <v>0</v>
      </c>
      <c r="W683" s="349" t="n">
        <v>0</v>
      </c>
      <c r="X683" s="349" t="n">
        <v>0</v>
      </c>
      <c r="Y683" s="349" t="n">
        <v>0</v>
      </c>
      <c r="Z683" s="349" t="n">
        <v>0</v>
      </c>
      <c r="AA683" s="349" t="n">
        <v>0</v>
      </c>
      <c r="AB683" s="349" t="n">
        <v>0</v>
      </c>
      <c r="AC683" s="349" t="n">
        <v>0</v>
      </c>
      <c r="AD683" s="349" t="n">
        <v>0</v>
      </c>
      <c r="AE683" s="349" t="n">
        <v>0</v>
      </c>
      <c r="AF683" s="349" t="n">
        <v>0</v>
      </c>
      <c r="AG683" s="349" t="n">
        <v>0</v>
      </c>
      <c r="AH683" s="349" t="n">
        <v>0</v>
      </c>
      <c r="AI683" s="349" t="n">
        <v>0</v>
      </c>
      <c r="AJ683" s="349" t="n">
        <v>0</v>
      </c>
      <c r="AK683" s="349" t="n">
        <v>0</v>
      </c>
      <c r="AL683" s="349" t="n">
        <v>0</v>
      </c>
      <c r="AM683" s="349" t="n">
        <v>0</v>
      </c>
      <c r="AN683" s="349" t="n">
        <v>0</v>
      </c>
      <c r="AO683" s="349" t="n">
        <v>0</v>
      </c>
      <c r="AP683" s="349" t="n">
        <v>0</v>
      </c>
      <c r="AQ683" s="349" t="n">
        <v>0</v>
      </c>
      <c r="AR683" s="349" t="n">
        <v>0</v>
      </c>
      <c r="AS683" s="349" t="n">
        <v>0</v>
      </c>
      <c r="AT683" s="349" t="n">
        <v>0</v>
      </c>
      <c r="AU683" s="349" t="n">
        <v>0</v>
      </c>
      <c r="AV683" s="349" t="n">
        <v>2.744984597314E-078</v>
      </c>
      <c r="AW683" s="349" t="n">
        <v>2.55129369585236E-061</v>
      </c>
      <c r="AX683" s="349" t="n">
        <v>3.40185290648697E-048</v>
      </c>
      <c r="AY683" s="349" t="n">
        <v>3.94154834339001E-038</v>
      </c>
      <c r="AZ683" s="349" t="n">
        <v>1.60551454794612E-030</v>
      </c>
      <c r="BA683" s="349" t="n">
        <v>7.88381251077015E-025</v>
      </c>
      <c r="BB683" s="349" t="n">
        <v>1.42359975206539E-020</v>
      </c>
      <c r="BC683" s="349" t="n">
        <v>2.37519461908513E-017</v>
      </c>
      <c r="BD683" s="349" t="n">
        <v>7.41739087682287E-015</v>
      </c>
      <c r="BE683" s="349" t="n">
        <v>7.17829235795116E-013</v>
      </c>
      <c r="BF683" s="349" t="n">
        <v>2.99139962596549E-011</v>
      </c>
      <c r="BG683" s="349" t="n">
        <v>6.53607886334765E-010</v>
      </c>
      <c r="BH683" s="349" t="n">
        <v>8.40190967106822E-009</v>
      </c>
      <c r="BI683" s="349" t="n">
        <v>6.85216714807616E-008</v>
      </c>
      <c r="BJ683" s="349" t="n">
        <v>3.79116584529197E-007</v>
      </c>
      <c r="BK683" s="349" t="n">
        <v>1.51791179586888E-006</v>
      </c>
      <c r="BL683" s="349" t="n">
        <v>4.61968727723616E-006</v>
      </c>
      <c r="BM683" s="349" t="n">
        <v>1.11207587130159E-005</v>
      </c>
      <c r="BN683" s="349" t="n">
        <v>2.19070028530378E-005</v>
      </c>
      <c r="BO683" s="349" t="n">
        <v>3.63777549632885E-005</v>
      </c>
      <c r="BP683" s="349" t="n">
        <v>5.22536985695826E-005</v>
      </c>
      <c r="BQ683" s="349" t="n">
        <v>6.64010975743905E-005</v>
      </c>
      <c r="BR683" s="349" t="n">
        <v>7.61269782145115E-005</v>
      </c>
      <c r="BS683" s="349" t="n">
        <v>8.01534288448207E-005</v>
      </c>
      <c r="BT683" s="349" t="n">
        <v>7.88607162795044E-005</v>
      </c>
      <c r="BU683" s="349" t="n">
        <v>7.38957216725328E-005</v>
      </c>
      <c r="BV683" s="349" t="n">
        <v>6.74935065250789E-005</v>
      </c>
      <c r="BW683" s="349" t="n">
        <v>6.1828876064613E-005</v>
      </c>
      <c r="BX683" s="349" t="n">
        <v>5.85567768060574E-005</v>
      </c>
      <c r="BY683" s="350" t="n">
        <v>5.85567768060574E-005</v>
      </c>
      <c r="BZ683" s="351" t="n">
        <v>0</v>
      </c>
    </row>
    <row r="684" customFormat="false" ht="12.75" hidden="false" customHeight="false" outlineLevel="0" collapsed="false">
      <c r="O684" s="369" t="n">
        <v>108</v>
      </c>
      <c r="P684" s="348" t="n">
        <v>0</v>
      </c>
      <c r="Q684" s="349" t="n">
        <v>0</v>
      </c>
      <c r="R684" s="349" t="n">
        <v>0</v>
      </c>
      <c r="S684" s="349" t="n">
        <v>0</v>
      </c>
      <c r="T684" s="349" t="n">
        <v>0</v>
      </c>
      <c r="U684" s="349" t="n">
        <v>0</v>
      </c>
      <c r="V684" s="349" t="n">
        <v>0</v>
      </c>
      <c r="W684" s="349" t="n">
        <v>0</v>
      </c>
      <c r="X684" s="349" t="n">
        <v>0</v>
      </c>
      <c r="Y684" s="349" t="n">
        <v>0</v>
      </c>
      <c r="Z684" s="349" t="n">
        <v>0</v>
      </c>
      <c r="AA684" s="349" t="n">
        <v>0</v>
      </c>
      <c r="AB684" s="349" t="n">
        <v>0</v>
      </c>
      <c r="AC684" s="349" t="n">
        <v>0</v>
      </c>
      <c r="AD684" s="349" t="n">
        <v>0</v>
      </c>
      <c r="AE684" s="349" t="n">
        <v>0</v>
      </c>
      <c r="AF684" s="349" t="n">
        <v>0</v>
      </c>
      <c r="AG684" s="349" t="n">
        <v>0</v>
      </c>
      <c r="AH684" s="349" t="n">
        <v>0</v>
      </c>
      <c r="AI684" s="349" t="n">
        <v>0</v>
      </c>
      <c r="AJ684" s="349" t="n">
        <v>0</v>
      </c>
      <c r="AK684" s="349" t="n">
        <v>0</v>
      </c>
      <c r="AL684" s="349" t="n">
        <v>0</v>
      </c>
      <c r="AM684" s="349" t="n">
        <v>0</v>
      </c>
      <c r="AN684" s="349" t="n">
        <v>0</v>
      </c>
      <c r="AO684" s="349" t="n">
        <v>0</v>
      </c>
      <c r="AP684" s="349" t="n">
        <v>0</v>
      </c>
      <c r="AQ684" s="349" t="n">
        <v>0</v>
      </c>
      <c r="AR684" s="349" t="n">
        <v>0</v>
      </c>
      <c r="AS684" s="349" t="n">
        <v>0</v>
      </c>
      <c r="AT684" s="349" t="n">
        <v>0</v>
      </c>
      <c r="AU684" s="349" t="n">
        <v>0</v>
      </c>
      <c r="AV684" s="349" t="n">
        <v>5.53108220725816E-078</v>
      </c>
      <c r="AW684" s="349" t="n">
        <v>2.95115849505978E-061</v>
      </c>
      <c r="AX684" s="349" t="n">
        <v>3.91344716839655E-048</v>
      </c>
      <c r="AY684" s="349" t="n">
        <v>4.509439328974E-038</v>
      </c>
      <c r="AZ684" s="349" t="n">
        <v>1.82664028962247E-030</v>
      </c>
      <c r="BA684" s="349" t="n">
        <v>8.91986775424569E-025</v>
      </c>
      <c r="BB684" s="349" t="n">
        <v>1.60176777379261E-020</v>
      </c>
      <c r="BC684" s="349" t="n">
        <v>2.65769149442089E-017</v>
      </c>
      <c r="BD684" s="349" t="n">
        <v>8.25368206519425E-015</v>
      </c>
      <c r="BE684" s="349" t="n">
        <v>7.94328158849975E-013</v>
      </c>
      <c r="BF684" s="349" t="n">
        <v>3.2917849862728E-011</v>
      </c>
      <c r="BG684" s="349" t="n">
        <v>7.15294683288424E-010</v>
      </c>
      <c r="BH684" s="349" t="n">
        <v>9.14641313230947E-009</v>
      </c>
      <c r="BI684" s="349" t="n">
        <v>7.42263179732921E-008</v>
      </c>
      <c r="BJ684" s="349" t="n">
        <v>4.08836576937239E-007</v>
      </c>
      <c r="BK684" s="349" t="n">
        <v>1.63027776303992E-006</v>
      </c>
      <c r="BL684" s="349" t="n">
        <v>4.94360533746588E-006</v>
      </c>
      <c r="BM684" s="349" t="n">
        <v>1.18614512245571E-005</v>
      </c>
      <c r="BN684" s="349" t="n">
        <v>2.32961989835667E-005</v>
      </c>
      <c r="BO684" s="349" t="n">
        <v>3.85770849920097E-005</v>
      </c>
      <c r="BP684" s="349" t="n">
        <v>5.52662432165379E-005</v>
      </c>
      <c r="BQ684" s="349" t="n">
        <v>7.00474059851987E-005</v>
      </c>
      <c r="BR684" s="349" t="n">
        <v>8.00982000845735E-005</v>
      </c>
      <c r="BS684" s="349" t="n">
        <v>8.41085181569126E-005</v>
      </c>
      <c r="BT684" s="349" t="n">
        <v>8.25201793507573E-005</v>
      </c>
      <c r="BU684" s="349" t="n">
        <v>7.70997087070476E-005</v>
      </c>
      <c r="BV684" s="349" t="n">
        <v>7.02168879166385E-005</v>
      </c>
      <c r="BW684" s="349" t="n">
        <v>6.41635138622454E-005</v>
      </c>
      <c r="BX684" s="349" t="n">
        <v>6.06764396247671E-005</v>
      </c>
      <c r="BY684" s="350" t="n">
        <v>6.06764396247671E-005</v>
      </c>
      <c r="BZ684" s="351" t="n">
        <v>0</v>
      </c>
    </row>
    <row r="685" customFormat="false" ht="12.75" hidden="false" customHeight="false" outlineLevel="0" collapsed="false">
      <c r="O685" s="369" t="n">
        <v>107</v>
      </c>
      <c r="P685" s="348" t="n">
        <v>0</v>
      </c>
      <c r="Q685" s="349" t="n">
        <v>0</v>
      </c>
      <c r="R685" s="349" t="n">
        <v>0</v>
      </c>
      <c r="S685" s="349" t="n">
        <v>0</v>
      </c>
      <c r="T685" s="349" t="n">
        <v>0</v>
      </c>
      <c r="U685" s="349" t="n">
        <v>0</v>
      </c>
      <c r="V685" s="349" t="n">
        <v>0</v>
      </c>
      <c r="W685" s="349" t="n">
        <v>0</v>
      </c>
      <c r="X685" s="349" t="n">
        <v>0</v>
      </c>
      <c r="Y685" s="349" t="n">
        <v>0</v>
      </c>
      <c r="Z685" s="349" t="n">
        <v>0</v>
      </c>
      <c r="AA685" s="349" t="n">
        <v>0</v>
      </c>
      <c r="AB685" s="349" t="n">
        <v>0</v>
      </c>
      <c r="AC685" s="349" t="n">
        <v>0</v>
      </c>
      <c r="AD685" s="349" t="n">
        <v>0</v>
      </c>
      <c r="AE685" s="349" t="n">
        <v>0</v>
      </c>
      <c r="AF685" s="349" t="n">
        <v>0</v>
      </c>
      <c r="AG685" s="349" t="n">
        <v>0</v>
      </c>
      <c r="AH685" s="349" t="n">
        <v>0</v>
      </c>
      <c r="AI685" s="349" t="n">
        <v>0</v>
      </c>
      <c r="AJ685" s="349" t="n">
        <v>0</v>
      </c>
      <c r="AK685" s="349" t="n">
        <v>0</v>
      </c>
      <c r="AL685" s="349" t="n">
        <v>0</v>
      </c>
      <c r="AM685" s="349" t="n">
        <v>0</v>
      </c>
      <c r="AN685" s="349" t="n">
        <v>0</v>
      </c>
      <c r="AO685" s="349" t="n">
        <v>0</v>
      </c>
      <c r="AP685" s="349" t="n">
        <v>0</v>
      </c>
      <c r="AQ685" s="349" t="n">
        <v>0</v>
      </c>
      <c r="AR685" s="349" t="n">
        <v>0</v>
      </c>
      <c r="AS685" s="349" t="n">
        <v>0</v>
      </c>
      <c r="AT685" s="349" t="n">
        <v>0</v>
      </c>
      <c r="AU685" s="349" t="n">
        <v>0</v>
      </c>
      <c r="AV685" s="349" t="n">
        <v>5.55214642630942E-078</v>
      </c>
      <c r="AW685" s="349" t="n">
        <v>3.40611300819781E-061</v>
      </c>
      <c r="AX685" s="349" t="n">
        <v>4.49270822641331E-048</v>
      </c>
      <c r="AY685" s="349" t="n">
        <v>5.14906340390405E-038</v>
      </c>
      <c r="AZ685" s="349" t="n">
        <v>2.07428391795203E-030</v>
      </c>
      <c r="BA685" s="349" t="n">
        <v>1.00728840374293E-024</v>
      </c>
      <c r="BB685" s="349" t="n">
        <v>1.79876591869177E-020</v>
      </c>
      <c r="BC685" s="349" t="n">
        <v>2.96801587662865E-017</v>
      </c>
      <c r="BD685" s="349" t="n">
        <v>9.16657110137698E-015</v>
      </c>
      <c r="BE685" s="349" t="n">
        <v>8.77370707013296E-013</v>
      </c>
      <c r="BF685" s="349" t="n">
        <v>3.61655112126884E-011</v>
      </c>
      <c r="BG685" s="349" t="n">
        <v>7.81823016893159E-010</v>
      </c>
      <c r="BH685" s="349" t="n">
        <v>9.94791845247365E-009</v>
      </c>
      <c r="BI685" s="349" t="n">
        <v>8.03564713628491E-008</v>
      </c>
      <c r="BJ685" s="349" t="n">
        <v>4.4069870930646E-007</v>
      </c>
      <c r="BK685" s="349" t="n">
        <v>1.75043176955994E-006</v>
      </c>
      <c r="BL685" s="349" t="n">
        <v>5.28904015461718E-006</v>
      </c>
      <c r="BM685" s="349" t="n">
        <v>1.264916516761E-005</v>
      </c>
      <c r="BN685" s="349" t="n">
        <v>2.47694227844733E-005</v>
      </c>
      <c r="BO685" s="349" t="n">
        <v>4.09026944710113E-005</v>
      </c>
      <c r="BP685" s="349" t="n">
        <v>5.84421857347083E-005</v>
      </c>
      <c r="BQ685" s="349" t="n">
        <v>7.38793277569918E-005</v>
      </c>
      <c r="BR685" s="349" t="n">
        <v>8.42574714651223E-005</v>
      </c>
      <c r="BS685" s="349" t="n">
        <v>8.82356926722398E-005</v>
      </c>
      <c r="BT685" s="349" t="n">
        <v>8.63234148416086E-005</v>
      </c>
      <c r="BU685" s="349" t="n">
        <v>8.04146371655616E-005</v>
      </c>
      <c r="BV685" s="349" t="n">
        <v>7.30209649015534E-005</v>
      </c>
      <c r="BW685" s="349" t="n">
        <v>6.65562837672638E-005</v>
      </c>
      <c r="BX685" s="349" t="n">
        <v>6.28423150561012E-005</v>
      </c>
      <c r="BY685" s="350" t="n">
        <v>6.28423150561012E-005</v>
      </c>
      <c r="BZ685" s="351" t="n">
        <v>0</v>
      </c>
    </row>
    <row r="686" customFormat="false" ht="12.75" hidden="false" customHeight="false" outlineLevel="0" collapsed="false">
      <c r="O686" s="369" t="n">
        <v>106</v>
      </c>
      <c r="P686" s="348" t="n">
        <v>0</v>
      </c>
      <c r="Q686" s="349" t="n">
        <v>0</v>
      </c>
      <c r="R686" s="349" t="n">
        <v>0</v>
      </c>
      <c r="S686" s="349" t="n">
        <v>0</v>
      </c>
      <c r="T686" s="349" t="n">
        <v>0</v>
      </c>
      <c r="U686" s="349" t="n">
        <v>0</v>
      </c>
      <c r="V686" s="349" t="n">
        <v>0</v>
      </c>
      <c r="W686" s="349" t="n">
        <v>0</v>
      </c>
      <c r="X686" s="349" t="n">
        <v>0</v>
      </c>
      <c r="Y686" s="349" t="n">
        <v>0</v>
      </c>
      <c r="Z686" s="349" t="n">
        <v>0</v>
      </c>
      <c r="AA686" s="349" t="n">
        <v>0</v>
      </c>
      <c r="AB686" s="349" t="n">
        <v>0</v>
      </c>
      <c r="AC686" s="349" t="n">
        <v>0</v>
      </c>
      <c r="AD686" s="349" t="n">
        <v>0</v>
      </c>
      <c r="AE686" s="349" t="n">
        <v>0</v>
      </c>
      <c r="AF686" s="349" t="n">
        <v>0</v>
      </c>
      <c r="AG686" s="349" t="n">
        <v>0</v>
      </c>
      <c r="AH686" s="349" t="n">
        <v>0</v>
      </c>
      <c r="AI686" s="349" t="n">
        <v>0</v>
      </c>
      <c r="AJ686" s="349" t="n">
        <v>0</v>
      </c>
      <c r="AK686" s="349" t="n">
        <v>0</v>
      </c>
      <c r="AL686" s="349" t="n">
        <v>0</v>
      </c>
      <c r="AM686" s="349" t="n">
        <v>0</v>
      </c>
      <c r="AN686" s="349" t="n">
        <v>0</v>
      </c>
      <c r="AO686" s="349" t="n">
        <v>0</v>
      </c>
      <c r="AP686" s="349" t="n">
        <v>0</v>
      </c>
      <c r="AQ686" s="349" t="n">
        <v>0</v>
      </c>
      <c r="AR686" s="349" t="n">
        <v>0</v>
      </c>
      <c r="AS686" s="349" t="n">
        <v>0</v>
      </c>
      <c r="AT686" s="349" t="n">
        <v>0</v>
      </c>
      <c r="AU686" s="349" t="n">
        <v>0</v>
      </c>
      <c r="AV686" s="349" t="n">
        <v>5.59299299676022E-078</v>
      </c>
      <c r="AW686" s="349" t="n">
        <v>3.93666926953272E-061</v>
      </c>
      <c r="AX686" s="349" t="n">
        <v>5.16553166625922E-048</v>
      </c>
      <c r="AY686" s="349" t="n">
        <v>5.88867366580224E-038</v>
      </c>
      <c r="AZ686" s="349" t="n">
        <v>2.35945732575473E-030</v>
      </c>
      <c r="BA686" s="349" t="n">
        <v>1.13947391775814E-024</v>
      </c>
      <c r="BB686" s="349" t="n">
        <v>2.02349322288971E-020</v>
      </c>
      <c r="BC686" s="349" t="n">
        <v>3.32023632451512E-017</v>
      </c>
      <c r="BD686" s="349" t="n">
        <v>1.0197398882171E-014</v>
      </c>
      <c r="BE686" s="349" t="n">
        <v>9.70609443256606E-013</v>
      </c>
      <c r="BF686" s="349" t="n">
        <v>3.97866159386234E-011</v>
      </c>
      <c r="BG686" s="349" t="n">
        <v>8.55396589111425E-010</v>
      </c>
      <c r="BH686" s="349" t="n">
        <v>1.08268625684926E-008</v>
      </c>
      <c r="BI686" s="349" t="n">
        <v>8.70267599586415E-008</v>
      </c>
      <c r="BJ686" s="349" t="n">
        <v>4.75140322774844E-007</v>
      </c>
      <c r="BK686" s="349" t="n">
        <v>1.87958148779827E-006</v>
      </c>
      <c r="BL686" s="349" t="n">
        <v>5.65852205392776E-006</v>
      </c>
      <c r="BM686" s="349" t="n">
        <v>1.34880846704774E-005</v>
      </c>
      <c r="BN686" s="349" t="n">
        <v>2.63323198812301E-005</v>
      </c>
      <c r="BO686" s="349" t="n">
        <v>4.33609671233555E-005</v>
      </c>
      <c r="BP686" s="349" t="n">
        <v>6.17876846393635E-005</v>
      </c>
      <c r="BQ686" s="349" t="n">
        <v>7.79019596380315E-005</v>
      </c>
      <c r="BR686" s="349" t="n">
        <v>8.8608354363624E-005</v>
      </c>
      <c r="BS686" s="349" t="n">
        <v>9.25369158221325E-005</v>
      </c>
      <c r="BT686" s="349" t="n">
        <v>9.02710337367586E-005</v>
      </c>
      <c r="BU686" s="349" t="n">
        <v>8.38401596949663E-005</v>
      </c>
      <c r="BV686" s="349" t="n">
        <v>7.59048225218049E-005</v>
      </c>
      <c r="BW686" s="349" t="n">
        <v>6.90059966505291E-005</v>
      </c>
      <c r="BX686" s="349" t="n">
        <v>6.50531151332254E-005</v>
      </c>
      <c r="BY686" s="350" t="n">
        <v>6.50531151332254E-005</v>
      </c>
      <c r="BZ686" s="351" t="n">
        <v>0</v>
      </c>
    </row>
    <row r="687" customFormat="false" ht="12.75" hidden="false" customHeight="false" outlineLevel="0" collapsed="false">
      <c r="O687" s="369" t="n">
        <v>105</v>
      </c>
      <c r="P687" s="348" t="n">
        <v>0</v>
      </c>
      <c r="Q687" s="349" t="n">
        <v>0</v>
      </c>
      <c r="R687" s="349" t="n">
        <v>0</v>
      </c>
      <c r="S687" s="349" t="n">
        <v>0</v>
      </c>
      <c r="T687" s="349" t="n">
        <v>0</v>
      </c>
      <c r="U687" s="349" t="n">
        <v>0</v>
      </c>
      <c r="V687" s="349" t="n">
        <v>0</v>
      </c>
      <c r="W687" s="349" t="n">
        <v>0</v>
      </c>
      <c r="X687" s="349" t="n">
        <v>0</v>
      </c>
      <c r="Y687" s="349" t="n">
        <v>0</v>
      </c>
      <c r="Z687" s="349" t="n">
        <v>0</v>
      </c>
      <c r="AA687" s="349" t="n">
        <v>0</v>
      </c>
      <c r="AB687" s="349" t="n">
        <v>0</v>
      </c>
      <c r="AC687" s="349" t="n">
        <v>0</v>
      </c>
      <c r="AD687" s="349" t="n">
        <v>0</v>
      </c>
      <c r="AE687" s="349" t="n">
        <v>0</v>
      </c>
      <c r="AF687" s="349" t="n">
        <v>0</v>
      </c>
      <c r="AG687" s="349" t="n">
        <v>0</v>
      </c>
      <c r="AH687" s="349" t="n">
        <v>0</v>
      </c>
      <c r="AI687" s="349" t="n">
        <v>0</v>
      </c>
      <c r="AJ687" s="349" t="n">
        <v>0</v>
      </c>
      <c r="AK687" s="349" t="n">
        <v>0</v>
      </c>
      <c r="AL687" s="349" t="n">
        <v>0</v>
      </c>
      <c r="AM687" s="349" t="n">
        <v>0</v>
      </c>
      <c r="AN687" s="349" t="n">
        <v>0</v>
      </c>
      <c r="AO687" s="349" t="n">
        <v>0</v>
      </c>
      <c r="AP687" s="349" t="n">
        <v>0</v>
      </c>
      <c r="AQ687" s="349" t="n">
        <v>0</v>
      </c>
      <c r="AR687" s="349" t="n">
        <v>0</v>
      </c>
      <c r="AS687" s="349" t="n">
        <v>0</v>
      </c>
      <c r="AT687" s="349" t="n">
        <v>0</v>
      </c>
      <c r="AU687" s="349" t="n">
        <v>0</v>
      </c>
      <c r="AV687" s="349" t="n">
        <v>5.61408036601701E-078</v>
      </c>
      <c r="AW687" s="349" t="n">
        <v>4.54183982659868E-061</v>
      </c>
      <c r="AX687" s="349" t="n">
        <v>5.92721533747735E-048</v>
      </c>
      <c r="AY687" s="349" t="n">
        <v>6.72102956831597E-038</v>
      </c>
      <c r="AZ687" s="349" t="n">
        <v>2.67861732632052E-030</v>
      </c>
      <c r="BA687" s="349" t="n">
        <v>1.28663324489256E-024</v>
      </c>
      <c r="BB687" s="349" t="n">
        <v>2.27224471502691E-020</v>
      </c>
      <c r="BC687" s="349" t="n">
        <v>3.70762573658413E-017</v>
      </c>
      <c r="BD687" s="349" t="n">
        <v>1.13238817947826E-014</v>
      </c>
      <c r="BE687" s="349" t="n">
        <v>1.07191654933331E-012</v>
      </c>
      <c r="BF687" s="349" t="n">
        <v>4.37044179144693E-011</v>
      </c>
      <c r="BG687" s="349" t="n">
        <v>9.34784077431877E-010</v>
      </c>
      <c r="BH687" s="349" t="n">
        <v>1.17733765911864E-008</v>
      </c>
      <c r="BI687" s="349" t="n">
        <v>9.41953881352745E-008</v>
      </c>
      <c r="BJ687" s="349" t="n">
        <v>5.12063369992933E-007</v>
      </c>
      <c r="BK687" s="349" t="n">
        <v>2.01766287408818E-006</v>
      </c>
      <c r="BL687" s="349" t="n">
        <v>6.05245185137753E-006</v>
      </c>
      <c r="BM687" s="349" t="n">
        <v>1.43799608507158E-005</v>
      </c>
      <c r="BN687" s="349" t="n">
        <v>2.79890358995814E-005</v>
      </c>
      <c r="BO687" s="349" t="n">
        <v>4.59590071301433E-005</v>
      </c>
      <c r="BP687" s="349" t="n">
        <v>6.53123922164834E-005</v>
      </c>
      <c r="BQ687" s="349" t="n">
        <v>8.21261753209205E-005</v>
      </c>
      <c r="BR687" s="349" t="n">
        <v>9.31612475234648E-005</v>
      </c>
      <c r="BS687" s="349" t="n">
        <v>9.70206853579996E-005</v>
      </c>
      <c r="BT687" s="349" t="n">
        <v>9.43688647435598E-005</v>
      </c>
      <c r="BU687" s="349" t="n">
        <v>8.73793684832251E-005</v>
      </c>
      <c r="BV687" s="349" t="n">
        <v>7.88692602364478E-005</v>
      </c>
      <c r="BW687" s="349" t="n">
        <v>7.15118667429907E-005</v>
      </c>
      <c r="BX687" s="349" t="n">
        <v>6.730725868777E-005</v>
      </c>
      <c r="BY687" s="350" t="n">
        <v>6.730725868777E-005</v>
      </c>
      <c r="BZ687" s="351" t="n">
        <v>0</v>
      </c>
    </row>
    <row r="688" customFormat="false" ht="12.75" hidden="false" customHeight="false" outlineLevel="0" collapsed="false">
      <c r="O688" s="369" t="n">
        <v>104</v>
      </c>
      <c r="P688" s="348" t="n">
        <v>0</v>
      </c>
      <c r="Q688" s="349" t="n">
        <v>0</v>
      </c>
      <c r="R688" s="349" t="n">
        <v>0</v>
      </c>
      <c r="S688" s="349" t="n">
        <v>0</v>
      </c>
      <c r="T688" s="349" t="n">
        <v>0</v>
      </c>
      <c r="U688" s="349" t="n">
        <v>0</v>
      </c>
      <c r="V688" s="349" t="n">
        <v>0</v>
      </c>
      <c r="W688" s="349" t="n">
        <v>0</v>
      </c>
      <c r="X688" s="349" t="n">
        <v>0</v>
      </c>
      <c r="Y688" s="349" t="n">
        <v>0</v>
      </c>
      <c r="Z688" s="349" t="n">
        <v>0</v>
      </c>
      <c r="AA688" s="349" t="n">
        <v>0</v>
      </c>
      <c r="AB688" s="349" t="n">
        <v>0</v>
      </c>
      <c r="AC688" s="349" t="n">
        <v>0</v>
      </c>
      <c r="AD688" s="349" t="n">
        <v>0</v>
      </c>
      <c r="AE688" s="349" t="n">
        <v>0</v>
      </c>
      <c r="AF688" s="349" t="n">
        <v>0</v>
      </c>
      <c r="AG688" s="349" t="n">
        <v>0</v>
      </c>
      <c r="AH688" s="349" t="n">
        <v>0</v>
      </c>
      <c r="AI688" s="349" t="n">
        <v>0</v>
      </c>
      <c r="AJ688" s="349" t="n">
        <v>0</v>
      </c>
      <c r="AK688" s="349" t="n">
        <v>0</v>
      </c>
      <c r="AL688" s="349" t="n">
        <v>0</v>
      </c>
      <c r="AM688" s="349" t="n">
        <v>0</v>
      </c>
      <c r="AN688" s="349" t="n">
        <v>0</v>
      </c>
      <c r="AO688" s="349" t="n">
        <v>0</v>
      </c>
      <c r="AP688" s="349" t="n">
        <v>0</v>
      </c>
      <c r="AQ688" s="349" t="n">
        <v>0</v>
      </c>
      <c r="AR688" s="349" t="n">
        <v>0</v>
      </c>
      <c r="AS688" s="349" t="n">
        <v>0</v>
      </c>
      <c r="AT688" s="349" t="n">
        <v>0</v>
      </c>
      <c r="AU688" s="349" t="n">
        <v>0</v>
      </c>
      <c r="AV688" s="349" t="n">
        <v>5.65466952105892E-078</v>
      </c>
      <c r="AW688" s="349" t="n">
        <v>5.24782640281295E-061</v>
      </c>
      <c r="AX688" s="349" t="n">
        <v>6.81214638527905E-048</v>
      </c>
      <c r="AY688" s="349" t="n">
        <v>7.68314512590096E-038</v>
      </c>
      <c r="AZ688" s="349" t="n">
        <v>3.0457503365947E-030</v>
      </c>
      <c r="BA688" s="349" t="n">
        <v>1.45517686819377E-024</v>
      </c>
      <c r="BB688" s="349" t="n">
        <v>2.55602004941521E-020</v>
      </c>
      <c r="BC688" s="349" t="n">
        <v>4.14766827128664E-017</v>
      </c>
      <c r="BD688" s="349" t="n">
        <v>1.25970830914194E-014</v>
      </c>
      <c r="BE688" s="349" t="n">
        <v>1.18575537666447E-012</v>
      </c>
      <c r="BF688" s="349" t="n">
        <v>4.80756385218665E-011</v>
      </c>
      <c r="BG688" s="349" t="n">
        <v>1.02262652721404E-009</v>
      </c>
      <c r="BH688" s="349" t="n">
        <v>1.28118130278789E-008</v>
      </c>
      <c r="BI688" s="349" t="n">
        <v>1.01998725202733E-007</v>
      </c>
      <c r="BJ688" s="349" t="n">
        <v>5.51989696645696E-007</v>
      </c>
      <c r="BK688" s="349" t="n">
        <v>2.16613004492777E-006</v>
      </c>
      <c r="BL688" s="349" t="n">
        <v>6.47392833351179E-006</v>
      </c>
      <c r="BM688" s="349" t="n">
        <v>1.53300596418544E-005</v>
      </c>
      <c r="BN688" s="349" t="n">
        <v>2.97469726726349E-005</v>
      </c>
      <c r="BO688" s="349" t="n">
        <v>4.87056941325776E-005</v>
      </c>
      <c r="BP688" s="349" t="n">
        <v>6.90256357155159E-005</v>
      </c>
      <c r="BQ688" s="349" t="n">
        <v>8.65607253965563E-005</v>
      </c>
      <c r="BR688" s="349" t="n">
        <v>9.79235967621094E-005</v>
      </c>
      <c r="BS688" s="349" t="n">
        <v>0.000101692825576978</v>
      </c>
      <c r="BT688" s="349" t="n">
        <v>9.86211637130677E-005</v>
      </c>
      <c r="BU688" s="349" t="n">
        <v>9.10352418598791E-005</v>
      </c>
      <c r="BV688" s="349" t="n">
        <v>8.1916358870657E-005</v>
      </c>
      <c r="BW688" s="349" t="n">
        <v>7.40754368702385E-005</v>
      </c>
      <c r="BX688" s="349" t="n">
        <v>6.96060446258733E-005</v>
      </c>
      <c r="BY688" s="350" t="n">
        <v>6.96060446258733E-005</v>
      </c>
      <c r="BZ688" s="351" t="n">
        <v>0</v>
      </c>
    </row>
    <row r="689" customFormat="false" ht="12.75" hidden="false" customHeight="false" outlineLevel="0" collapsed="false">
      <c r="O689" s="369" t="n">
        <v>103</v>
      </c>
      <c r="P689" s="348" t="n">
        <v>0</v>
      </c>
      <c r="Q689" s="349" t="n">
        <v>0</v>
      </c>
      <c r="R689" s="349" t="n">
        <v>0</v>
      </c>
      <c r="S689" s="349" t="n">
        <v>0</v>
      </c>
      <c r="T689" s="349" t="n">
        <v>0</v>
      </c>
      <c r="U689" s="349" t="n">
        <v>0</v>
      </c>
      <c r="V689" s="349" t="n">
        <v>0</v>
      </c>
      <c r="W689" s="349" t="n">
        <v>0</v>
      </c>
      <c r="X689" s="349" t="n">
        <v>0</v>
      </c>
      <c r="Y689" s="349" t="n">
        <v>0</v>
      </c>
      <c r="Z689" s="349" t="n">
        <v>0</v>
      </c>
      <c r="AA689" s="349" t="n">
        <v>0</v>
      </c>
      <c r="AB689" s="349" t="n">
        <v>0</v>
      </c>
      <c r="AC689" s="349" t="n">
        <v>0</v>
      </c>
      <c r="AD689" s="349" t="n">
        <v>0</v>
      </c>
      <c r="AE689" s="349" t="n">
        <v>0</v>
      </c>
      <c r="AF689" s="349" t="n">
        <v>0</v>
      </c>
      <c r="AG689" s="349" t="n">
        <v>0</v>
      </c>
      <c r="AH689" s="349" t="n">
        <v>0</v>
      </c>
      <c r="AI689" s="349" t="n">
        <v>0</v>
      </c>
      <c r="AJ689" s="349" t="n">
        <v>0</v>
      </c>
      <c r="AK689" s="349" t="n">
        <v>0</v>
      </c>
      <c r="AL689" s="349" t="n">
        <v>0</v>
      </c>
      <c r="AM689" s="349" t="n">
        <v>0</v>
      </c>
      <c r="AN689" s="349" t="n">
        <v>0</v>
      </c>
      <c r="AO689" s="349" t="n">
        <v>0</v>
      </c>
      <c r="AP689" s="349" t="n">
        <v>0</v>
      </c>
      <c r="AQ689" s="349" t="n">
        <v>0</v>
      </c>
      <c r="AR689" s="349" t="n">
        <v>0</v>
      </c>
      <c r="AS689" s="349" t="n">
        <v>0</v>
      </c>
      <c r="AT689" s="349" t="n">
        <v>0</v>
      </c>
      <c r="AU689" s="349" t="n">
        <v>0</v>
      </c>
      <c r="AV689" s="349" t="n">
        <v>1.13512700518455E-077</v>
      </c>
      <c r="AW689" s="349" t="n">
        <v>6.05370984992049E-061</v>
      </c>
      <c r="AX689" s="349" t="n">
        <v>7.8149509417781E-048</v>
      </c>
      <c r="AY689" s="349" t="n">
        <v>8.76667778661571E-038</v>
      </c>
      <c r="AZ689" s="349" t="n">
        <v>3.45667063270766E-030</v>
      </c>
      <c r="BA689" s="349" t="n">
        <v>1.64269537546568E-024</v>
      </c>
      <c r="BB689" s="349" t="n">
        <v>2.86998242429699E-020</v>
      </c>
      <c r="BC689" s="349" t="n">
        <v>4.63195294974222E-017</v>
      </c>
      <c r="BD689" s="349" t="n">
        <v>1.39904672201658E-014</v>
      </c>
      <c r="BE689" s="349" t="n">
        <v>1.30964166262466E-012</v>
      </c>
      <c r="BF689" s="349" t="n">
        <v>5.28115130012451E-011</v>
      </c>
      <c r="BG689" s="349" t="n">
        <v>1.1175077604069E-009</v>
      </c>
      <c r="BH689" s="349" t="n">
        <v>1.39308274952436E-008</v>
      </c>
      <c r="BI689" s="349" t="n">
        <v>1.10388211504603E-007</v>
      </c>
      <c r="BJ689" s="349" t="n">
        <v>5.94800367623816E-007</v>
      </c>
      <c r="BK689" s="349" t="n">
        <v>2.32487130299642E-006</v>
      </c>
      <c r="BL689" s="349" t="n">
        <v>6.92326101629638E-006</v>
      </c>
      <c r="BM689" s="349" t="n">
        <v>1.63399603202452E-005</v>
      </c>
      <c r="BN689" s="349" t="n">
        <v>3.16099364623931E-005</v>
      </c>
      <c r="BO689" s="349" t="n">
        <v>5.1607477389586E-005</v>
      </c>
      <c r="BP689" s="349" t="n">
        <v>7.29359284353973E-005</v>
      </c>
      <c r="BQ689" s="349" t="n">
        <v>9.12147497521991E-005</v>
      </c>
      <c r="BR689" s="349" t="n">
        <v>0.000102903482382254</v>
      </c>
      <c r="BS689" s="349" t="n">
        <v>0.00010655906794406</v>
      </c>
      <c r="BT689" s="349" t="n">
        <v>0.000103030756289525</v>
      </c>
      <c r="BU689" s="349" t="n">
        <v>9.48078398869799E-005</v>
      </c>
      <c r="BV689" s="349" t="n">
        <v>8.50439959414954E-005</v>
      </c>
      <c r="BW689" s="349" t="n">
        <v>7.6693150276038E-005</v>
      </c>
      <c r="BX689" s="349" t="n">
        <v>7.19452224981834E-005</v>
      </c>
      <c r="BY689" s="350" t="n">
        <v>7.19452224981834E-005</v>
      </c>
      <c r="BZ689" s="351" t="n">
        <v>0</v>
      </c>
    </row>
    <row r="690" customFormat="false" ht="12.75" hidden="false" customHeight="false" outlineLevel="0" collapsed="false">
      <c r="O690" s="369" t="n">
        <v>102</v>
      </c>
      <c r="P690" s="348" t="n">
        <v>0</v>
      </c>
      <c r="Q690" s="349" t="n">
        <v>0</v>
      </c>
      <c r="R690" s="349" t="n">
        <v>0</v>
      </c>
      <c r="S690" s="349" t="n">
        <v>0</v>
      </c>
      <c r="T690" s="349" t="n">
        <v>0</v>
      </c>
      <c r="U690" s="349" t="n">
        <v>0</v>
      </c>
      <c r="V690" s="349" t="n">
        <v>0</v>
      </c>
      <c r="W690" s="349" t="n">
        <v>0</v>
      </c>
      <c r="X690" s="349" t="n">
        <v>0</v>
      </c>
      <c r="Y690" s="349" t="n">
        <v>0</v>
      </c>
      <c r="Z690" s="349" t="n">
        <v>0</v>
      </c>
      <c r="AA690" s="349" t="n">
        <v>0</v>
      </c>
      <c r="AB690" s="349" t="n">
        <v>0</v>
      </c>
      <c r="AC690" s="349" t="n">
        <v>0</v>
      </c>
      <c r="AD690" s="349" t="n">
        <v>0</v>
      </c>
      <c r="AE690" s="349" t="n">
        <v>0</v>
      </c>
      <c r="AF690" s="349" t="n">
        <v>0</v>
      </c>
      <c r="AG690" s="349" t="n">
        <v>0</v>
      </c>
      <c r="AH690" s="349" t="n">
        <v>0</v>
      </c>
      <c r="AI690" s="349" t="n">
        <v>0</v>
      </c>
      <c r="AJ690" s="349" t="n">
        <v>0</v>
      </c>
      <c r="AK690" s="349" t="n">
        <v>0</v>
      </c>
      <c r="AL690" s="349" t="n">
        <v>0</v>
      </c>
      <c r="AM690" s="349" t="n">
        <v>0</v>
      </c>
      <c r="AN690" s="349" t="n">
        <v>0</v>
      </c>
      <c r="AO690" s="349" t="n">
        <v>0</v>
      </c>
      <c r="AP690" s="349" t="n">
        <v>0</v>
      </c>
      <c r="AQ690" s="349" t="n">
        <v>0</v>
      </c>
      <c r="AR690" s="349" t="n">
        <v>0</v>
      </c>
      <c r="AS690" s="349" t="n">
        <v>0</v>
      </c>
      <c r="AT690" s="349" t="n">
        <v>0</v>
      </c>
      <c r="AU690" s="349" t="n">
        <v>0</v>
      </c>
      <c r="AV690" s="349" t="n">
        <v>1.14322315907143E-077</v>
      </c>
      <c r="AW690" s="349" t="n">
        <v>6.99345953799304E-061</v>
      </c>
      <c r="AX690" s="349" t="n">
        <v>8.98077671027715E-048</v>
      </c>
      <c r="AY690" s="349" t="n">
        <v>1.00199386408417E-037</v>
      </c>
      <c r="AZ690" s="349" t="n">
        <v>3.92951956417492E-030</v>
      </c>
      <c r="BA690" s="349" t="n">
        <v>1.85739101059102E-024</v>
      </c>
      <c r="BB690" s="349" t="n">
        <v>3.22774638467005E-020</v>
      </c>
      <c r="BC690" s="349" t="n">
        <v>5.18148284519797E-017</v>
      </c>
      <c r="BD690" s="349" t="n">
        <v>1.55654087542934E-014</v>
      </c>
      <c r="BE690" s="349" t="n">
        <v>1.44898166622542E-012</v>
      </c>
      <c r="BF690" s="349" t="n">
        <v>5.81011216121763E-011</v>
      </c>
      <c r="BG690" s="349" t="n">
        <v>1.22258182987338E-009</v>
      </c>
      <c r="BH690" s="349" t="n">
        <v>1.51590987665778E-008</v>
      </c>
      <c r="BI690" s="349" t="n">
        <v>1.19521951852639E-007</v>
      </c>
      <c r="BJ690" s="349" t="n">
        <v>6.41092016010476E-007</v>
      </c>
      <c r="BK690" s="349" t="n">
        <v>2.49552685898264E-006</v>
      </c>
      <c r="BL690" s="349" t="n">
        <v>7.40389587567944E-006</v>
      </c>
      <c r="BM690" s="349" t="n">
        <v>1.74154249308536E-005</v>
      </c>
      <c r="BN690" s="349" t="n">
        <v>3.35858702121853E-005</v>
      </c>
      <c r="BO690" s="349" t="n">
        <v>5.46736558049006E-005</v>
      </c>
      <c r="BP690" s="349" t="n">
        <v>7.70527366210632E-005</v>
      </c>
      <c r="BQ690" s="349" t="n">
        <v>9.60967739318567E-005</v>
      </c>
      <c r="BR690" s="349" t="n">
        <v>0.000108107777416774</v>
      </c>
      <c r="BS690" s="349" t="n">
        <v>0.00011162441301756</v>
      </c>
      <c r="BT690" s="349" t="n">
        <v>0.000107600954933738</v>
      </c>
      <c r="BU690" s="349" t="n">
        <v>9.86991958107437E-005</v>
      </c>
      <c r="BV690" s="349" t="n">
        <v>8.82533779215241E-005</v>
      </c>
      <c r="BW690" s="349" t="n">
        <v>7.93657627595651E-005</v>
      </c>
      <c r="BX690" s="349" t="n">
        <v>7.43253609856001E-005</v>
      </c>
      <c r="BY690" s="350" t="n">
        <v>7.43253609856001E-005</v>
      </c>
      <c r="BZ690" s="351" t="n">
        <v>0</v>
      </c>
    </row>
    <row r="691" customFormat="false" ht="12.75" hidden="false" customHeight="false" outlineLevel="0" collapsed="false">
      <c r="O691" s="369" t="n">
        <v>101</v>
      </c>
      <c r="P691" s="348" t="n">
        <v>0</v>
      </c>
      <c r="Q691" s="349" t="n">
        <v>0</v>
      </c>
      <c r="R691" s="349" t="n">
        <v>0</v>
      </c>
      <c r="S691" s="349" t="n">
        <v>0</v>
      </c>
      <c r="T691" s="349" t="n">
        <v>0</v>
      </c>
      <c r="U691" s="349" t="n">
        <v>0</v>
      </c>
      <c r="V691" s="349" t="n">
        <v>0</v>
      </c>
      <c r="W691" s="349" t="n">
        <v>0</v>
      </c>
      <c r="X691" s="349" t="n">
        <v>0</v>
      </c>
      <c r="Y691" s="349" t="n">
        <v>0</v>
      </c>
      <c r="Z691" s="349" t="n">
        <v>0</v>
      </c>
      <c r="AA691" s="349" t="n">
        <v>0</v>
      </c>
      <c r="AB691" s="349" t="n">
        <v>0</v>
      </c>
      <c r="AC691" s="349" t="n">
        <v>0</v>
      </c>
      <c r="AD691" s="349" t="n">
        <v>0</v>
      </c>
      <c r="AE691" s="349" t="n">
        <v>0</v>
      </c>
      <c r="AF691" s="349" t="n">
        <v>0</v>
      </c>
      <c r="AG691" s="349" t="n">
        <v>0</v>
      </c>
      <c r="AH691" s="349" t="n">
        <v>0</v>
      </c>
      <c r="AI691" s="349" t="n">
        <v>0</v>
      </c>
      <c r="AJ691" s="349" t="n">
        <v>0</v>
      </c>
      <c r="AK691" s="349" t="n">
        <v>0</v>
      </c>
      <c r="AL691" s="349" t="n">
        <v>0</v>
      </c>
      <c r="AM691" s="349" t="n">
        <v>0</v>
      </c>
      <c r="AN691" s="349" t="n">
        <v>0</v>
      </c>
      <c r="AO691" s="349" t="n">
        <v>0</v>
      </c>
      <c r="AP691" s="349" t="n">
        <v>0</v>
      </c>
      <c r="AQ691" s="349" t="n">
        <v>0</v>
      </c>
      <c r="AR691" s="349" t="n">
        <v>0</v>
      </c>
      <c r="AS691" s="349" t="n">
        <v>0</v>
      </c>
      <c r="AT691" s="349" t="n">
        <v>0</v>
      </c>
      <c r="AU691" s="349" t="n">
        <v>0</v>
      </c>
      <c r="AV691" s="349" t="n">
        <v>1.15129485843285E-077</v>
      </c>
      <c r="AW691" s="349" t="n">
        <v>8.06721074926993E-061</v>
      </c>
      <c r="AX691" s="349" t="n">
        <v>1.03029163603618E-047</v>
      </c>
      <c r="AY691" s="349" t="n">
        <v>1.14332055220664E-037</v>
      </c>
      <c r="AZ691" s="349" t="n">
        <v>4.45946281435048E-030</v>
      </c>
      <c r="BA691" s="349" t="n">
        <v>2.09650079704039E-024</v>
      </c>
      <c r="BB691" s="349" t="n">
        <v>3.62370048786529E-020</v>
      </c>
      <c r="BC691" s="349" t="n">
        <v>5.78599186516821E-017</v>
      </c>
      <c r="BD691" s="349" t="n">
        <v>1.72885013392881E-014</v>
      </c>
      <c r="BE691" s="349" t="n">
        <v>1.60076456814119E-012</v>
      </c>
      <c r="BF691" s="349" t="n">
        <v>6.38431663342923E-011</v>
      </c>
      <c r="BG691" s="349" t="n">
        <v>1.33629645863919E-009</v>
      </c>
      <c r="BH691" s="349" t="n">
        <v>1.64846021984562E-008</v>
      </c>
      <c r="BI691" s="349" t="n">
        <v>1.29350907147129E-007</v>
      </c>
      <c r="BJ691" s="349" t="n">
        <v>6.90761278178652E-007</v>
      </c>
      <c r="BK691" s="349" t="n">
        <v>2.6780886524843E-006</v>
      </c>
      <c r="BL691" s="349" t="n">
        <v>7.91651910685248E-006</v>
      </c>
      <c r="BM691" s="349" t="n">
        <v>1.85589897992094E-005</v>
      </c>
      <c r="BN691" s="349" t="n">
        <v>3.56804495826066E-005</v>
      </c>
      <c r="BO691" s="349" t="n">
        <v>5.79136479795863E-005</v>
      </c>
      <c r="BP691" s="349" t="n">
        <v>8.13885651541968E-005</v>
      </c>
      <c r="BQ691" s="349" t="n">
        <v>0.000101220622543865</v>
      </c>
      <c r="BR691" s="349" t="n">
        <v>0.000113549488133611</v>
      </c>
      <c r="BS691" s="349" t="n">
        <v>0.000116899339702115</v>
      </c>
      <c r="BT691" s="349" t="n">
        <v>0.000112338871576678</v>
      </c>
      <c r="BU691" s="349" t="n">
        <v>0.000102713081068585</v>
      </c>
      <c r="BV691" s="349" t="n">
        <v>9.15455513242412E-005</v>
      </c>
      <c r="BW691" s="349" t="n">
        <v>8.20924780973193E-005</v>
      </c>
      <c r="BX691" s="349" t="n">
        <v>7.67447534968797E-005</v>
      </c>
      <c r="BY691" s="350" t="n">
        <v>7.67447534968797E-005</v>
      </c>
      <c r="BZ691" s="351" t="n">
        <v>0</v>
      </c>
    </row>
    <row r="692" customFormat="false" ht="12.75" hidden="false" customHeight="false" outlineLevel="0" collapsed="false">
      <c r="O692" s="369" t="n">
        <v>100</v>
      </c>
      <c r="P692" s="348" t="n">
        <v>0</v>
      </c>
      <c r="Q692" s="349" t="n">
        <v>0</v>
      </c>
      <c r="R692" s="349" t="n">
        <v>0</v>
      </c>
      <c r="S692" s="349" t="n">
        <v>0</v>
      </c>
      <c r="T692" s="349" t="n">
        <v>0</v>
      </c>
      <c r="U692" s="349" t="n">
        <v>0</v>
      </c>
      <c r="V692" s="349" t="n">
        <v>0</v>
      </c>
      <c r="W692" s="349" t="n">
        <v>0</v>
      </c>
      <c r="X692" s="349" t="n">
        <v>0</v>
      </c>
      <c r="Y692" s="349" t="n">
        <v>0</v>
      </c>
      <c r="Z692" s="349" t="n">
        <v>0</v>
      </c>
      <c r="AA692" s="349" t="n">
        <v>0</v>
      </c>
      <c r="AB692" s="349" t="n">
        <v>0</v>
      </c>
      <c r="AC692" s="349" t="n">
        <v>0</v>
      </c>
      <c r="AD692" s="349" t="n">
        <v>0</v>
      </c>
      <c r="AE692" s="349" t="n">
        <v>0</v>
      </c>
      <c r="AF692" s="349" t="n">
        <v>0</v>
      </c>
      <c r="AG692" s="349" t="n">
        <v>0</v>
      </c>
      <c r="AH692" s="349" t="n">
        <v>0</v>
      </c>
      <c r="AI692" s="349" t="n">
        <v>0</v>
      </c>
      <c r="AJ692" s="349" t="n">
        <v>0</v>
      </c>
      <c r="AK692" s="349" t="n">
        <v>0</v>
      </c>
      <c r="AL692" s="349" t="n">
        <v>0</v>
      </c>
      <c r="AM692" s="349" t="n">
        <v>0</v>
      </c>
      <c r="AN692" s="349" t="n">
        <v>0</v>
      </c>
      <c r="AO692" s="349" t="n">
        <v>0</v>
      </c>
      <c r="AP692" s="349" t="n">
        <v>0</v>
      </c>
      <c r="AQ692" s="349" t="n">
        <v>0</v>
      </c>
      <c r="AR692" s="349" t="n">
        <v>0</v>
      </c>
      <c r="AS692" s="349" t="n">
        <v>0</v>
      </c>
      <c r="AT692" s="349" t="n">
        <v>0</v>
      </c>
      <c r="AU692" s="349" t="n">
        <v>0</v>
      </c>
      <c r="AV692" s="349" t="n">
        <v>1.15546716862681E-077</v>
      </c>
      <c r="AW692" s="349" t="n">
        <v>9.28708092449637E-061</v>
      </c>
      <c r="AX692" s="349" t="n">
        <v>1.17993085692243E-047</v>
      </c>
      <c r="AY692" s="349" t="n">
        <v>1.30241699888639E-037</v>
      </c>
      <c r="AZ692" s="349" t="n">
        <v>5.0526481073114E-030</v>
      </c>
      <c r="BA692" s="349" t="n">
        <v>2.36248381121073E-024</v>
      </c>
      <c r="BB692" s="349" t="n">
        <v>4.06135591855354E-020</v>
      </c>
      <c r="BC692" s="349" t="n">
        <v>6.449926220429E-017</v>
      </c>
      <c r="BD692" s="349" t="n">
        <v>1.91693883857044E-014</v>
      </c>
      <c r="BE692" s="349" t="n">
        <v>1.76555390441376E-012</v>
      </c>
      <c r="BF692" s="349" t="n">
        <v>7.00526542686631E-011</v>
      </c>
      <c r="BG692" s="349" t="n">
        <v>1.45896282341734E-009</v>
      </c>
      <c r="BH692" s="349" t="n">
        <v>1.79118084019312E-008</v>
      </c>
      <c r="BI692" s="349" t="n">
        <v>1.3991357033874E-007</v>
      </c>
      <c r="BJ692" s="349" t="n">
        <v>7.44007111880381E-007</v>
      </c>
      <c r="BK692" s="349" t="n">
        <v>2.87326155826097E-006</v>
      </c>
      <c r="BL692" s="349" t="n">
        <v>8.46297281454347E-006</v>
      </c>
      <c r="BM692" s="349" t="n">
        <v>1.97743804998972E-005</v>
      </c>
      <c r="BN692" s="349" t="n">
        <v>3.78997121818704E-005</v>
      </c>
      <c r="BO692" s="349" t="n">
        <v>6.13354961694665E-005</v>
      </c>
      <c r="BP692" s="349" t="n">
        <v>8.59523653265365E-005</v>
      </c>
      <c r="BQ692" s="349" t="n">
        <v>0.000106594662505195</v>
      </c>
      <c r="BR692" s="349" t="n">
        <v>0.000119235081792258</v>
      </c>
      <c r="BS692" s="349" t="n">
        <v>0.00012238769805339</v>
      </c>
      <c r="BT692" s="349" t="n">
        <v>0.000117245709406561</v>
      </c>
      <c r="BU692" s="349" t="n">
        <v>0.000106848521729978</v>
      </c>
      <c r="BV692" s="349" t="n">
        <v>9.49180381173033E-005</v>
      </c>
      <c r="BW692" s="349" t="n">
        <v>8.48699485105469E-005</v>
      </c>
      <c r="BX692" s="349" t="n">
        <v>7.91996733538593E-005</v>
      </c>
      <c r="BY692" s="350" t="n">
        <v>7.91996733538593E-005</v>
      </c>
      <c r="BZ692" s="351" t="n">
        <v>0</v>
      </c>
    </row>
    <row r="693" customFormat="false" ht="12.75" hidden="false" customHeight="false" outlineLevel="0" collapsed="false">
      <c r="O693" s="369" t="n">
        <v>99</v>
      </c>
      <c r="P693" s="348" t="n">
        <v>0</v>
      </c>
      <c r="Q693" s="349" t="n">
        <v>0</v>
      </c>
      <c r="R693" s="349" t="n">
        <v>0</v>
      </c>
      <c r="S693" s="349" t="n">
        <v>0</v>
      </c>
      <c r="T693" s="349" t="n">
        <v>0</v>
      </c>
      <c r="U693" s="349" t="n">
        <v>0</v>
      </c>
      <c r="V693" s="349" t="n">
        <v>0</v>
      </c>
      <c r="W693" s="349" t="n">
        <v>0</v>
      </c>
      <c r="X693" s="349" t="n">
        <v>0</v>
      </c>
      <c r="Y693" s="349" t="n">
        <v>0</v>
      </c>
      <c r="Z693" s="349" t="n">
        <v>0</v>
      </c>
      <c r="AA693" s="349" t="n">
        <v>0</v>
      </c>
      <c r="AB693" s="349" t="n">
        <v>0</v>
      </c>
      <c r="AC693" s="349" t="n">
        <v>0</v>
      </c>
      <c r="AD693" s="349" t="n">
        <v>0</v>
      </c>
      <c r="AE693" s="349" t="n">
        <v>0</v>
      </c>
      <c r="AF693" s="349" t="n">
        <v>0</v>
      </c>
      <c r="AG693" s="349" t="n">
        <v>0</v>
      </c>
      <c r="AH693" s="349" t="n">
        <v>0</v>
      </c>
      <c r="AI693" s="349" t="n">
        <v>0</v>
      </c>
      <c r="AJ693" s="349" t="n">
        <v>0</v>
      </c>
      <c r="AK693" s="349" t="n">
        <v>0</v>
      </c>
      <c r="AL693" s="349" t="n">
        <v>0</v>
      </c>
      <c r="AM693" s="349" t="n">
        <v>0</v>
      </c>
      <c r="AN693" s="349" t="n">
        <v>0</v>
      </c>
      <c r="AO693" s="349" t="n">
        <v>0</v>
      </c>
      <c r="AP693" s="349" t="n">
        <v>0</v>
      </c>
      <c r="AQ693" s="349" t="n">
        <v>0</v>
      </c>
      <c r="AR693" s="349" t="n">
        <v>0</v>
      </c>
      <c r="AS693" s="349" t="n">
        <v>0</v>
      </c>
      <c r="AT693" s="349" t="n">
        <v>0</v>
      </c>
      <c r="AU693" s="349" t="n">
        <v>0</v>
      </c>
      <c r="AV693" s="349" t="n">
        <v>1.16349066381345E-077</v>
      </c>
      <c r="AW693" s="349" t="n">
        <v>1.07100592455806E-060</v>
      </c>
      <c r="AX693" s="349" t="n">
        <v>1.35357931025831E-047</v>
      </c>
      <c r="AY693" s="349" t="n">
        <v>1.48617625183096E-037</v>
      </c>
      <c r="AZ693" s="349" t="n">
        <v>5.73485899767004E-030</v>
      </c>
      <c r="BA693" s="349" t="n">
        <v>2.66700700230136E-024</v>
      </c>
      <c r="BB693" s="349" t="n">
        <v>4.55994895968151E-020</v>
      </c>
      <c r="BC693" s="349" t="n">
        <v>7.20252254660668E-017</v>
      </c>
      <c r="BD693" s="349" t="n">
        <v>2.12906764387636E-014</v>
      </c>
      <c r="BE693" s="349" t="n">
        <v>1.95037241636955E-012</v>
      </c>
      <c r="BF693" s="349" t="n">
        <v>7.69699032110261E-011</v>
      </c>
      <c r="BG693" s="349" t="n">
        <v>1.59453245461825E-009</v>
      </c>
      <c r="BH693" s="349" t="n">
        <v>1.94763160892447E-008</v>
      </c>
      <c r="BI693" s="349" t="n">
        <v>1.51404912411198E-007</v>
      </c>
      <c r="BJ693" s="349" t="n">
        <v>8.01559558554327E-007</v>
      </c>
      <c r="BK693" s="349" t="n">
        <v>3.08303549621334E-006</v>
      </c>
      <c r="BL693" s="349" t="n">
        <v>9.04739966334366E-006</v>
      </c>
      <c r="BM693" s="349" t="n">
        <v>2.1068453962122E-005</v>
      </c>
      <c r="BN693" s="349" t="n">
        <v>4.02529970205164E-005</v>
      </c>
      <c r="BO693" s="349" t="n">
        <v>6.4949969233437E-005</v>
      </c>
      <c r="BP693" s="349" t="n">
        <v>9.07548849888873E-005</v>
      </c>
      <c r="BQ693" s="349" t="n">
        <v>0.000112228322114643</v>
      </c>
      <c r="BR693" s="349" t="n">
        <v>0.000125171895060754</v>
      </c>
      <c r="BS693" s="349" t="n">
        <v>0.000128094576224231</v>
      </c>
      <c r="BT693" s="349" t="n">
        <v>0.000122324626581047</v>
      </c>
      <c r="BU693" s="349" t="n">
        <v>0.000111107296555065</v>
      </c>
      <c r="BV693" s="349" t="n">
        <v>9.83717923671174E-005</v>
      </c>
      <c r="BW693" s="349" t="n">
        <v>8.76987233111487E-005</v>
      </c>
      <c r="BX693" s="349" t="n">
        <v>8.16905204742959E-005</v>
      </c>
      <c r="BY693" s="350" t="n">
        <v>8.16905204742959E-005</v>
      </c>
      <c r="BZ693" s="351" t="n">
        <v>0</v>
      </c>
    </row>
    <row r="694" customFormat="false" ht="12.75" hidden="false" customHeight="false" outlineLevel="0" collapsed="false">
      <c r="O694" s="369" t="n">
        <v>98</v>
      </c>
      <c r="P694" s="348" t="n">
        <v>0</v>
      </c>
      <c r="Q694" s="349" t="n">
        <v>0</v>
      </c>
      <c r="R694" s="349" t="n">
        <v>0</v>
      </c>
      <c r="S694" s="349" t="n">
        <v>0</v>
      </c>
      <c r="T694" s="349" t="n">
        <v>0</v>
      </c>
      <c r="U694" s="349" t="n">
        <v>0</v>
      </c>
      <c r="V694" s="349" t="n">
        <v>0</v>
      </c>
      <c r="W694" s="349" t="n">
        <v>0</v>
      </c>
      <c r="X694" s="349" t="n">
        <v>0</v>
      </c>
      <c r="Y694" s="349" t="n">
        <v>0</v>
      </c>
      <c r="Z694" s="349" t="n">
        <v>0</v>
      </c>
      <c r="AA694" s="349" t="n">
        <v>0</v>
      </c>
      <c r="AB694" s="349" t="n">
        <v>0</v>
      </c>
      <c r="AC694" s="349" t="n">
        <v>0</v>
      </c>
      <c r="AD694" s="349" t="n">
        <v>0</v>
      </c>
      <c r="AE694" s="349" t="n">
        <v>0</v>
      </c>
      <c r="AF694" s="349" t="n">
        <v>0</v>
      </c>
      <c r="AG694" s="349" t="n">
        <v>0</v>
      </c>
      <c r="AH694" s="349" t="n">
        <v>0</v>
      </c>
      <c r="AI694" s="349" t="n">
        <v>0</v>
      </c>
      <c r="AJ694" s="349" t="n">
        <v>0</v>
      </c>
      <c r="AK694" s="349" t="n">
        <v>0</v>
      </c>
      <c r="AL694" s="349" t="n">
        <v>0</v>
      </c>
      <c r="AM694" s="349" t="n">
        <v>0</v>
      </c>
      <c r="AN694" s="349" t="n">
        <v>0</v>
      </c>
      <c r="AO694" s="349" t="n">
        <v>0</v>
      </c>
      <c r="AP694" s="349" t="n">
        <v>0</v>
      </c>
      <c r="AQ694" s="349" t="n">
        <v>0</v>
      </c>
      <c r="AR694" s="349" t="n">
        <v>0</v>
      </c>
      <c r="AS694" s="349" t="n">
        <v>0</v>
      </c>
      <c r="AT694" s="349" t="n">
        <v>0</v>
      </c>
      <c r="AU694" s="349" t="n">
        <v>0</v>
      </c>
      <c r="AV694" s="349" t="n">
        <v>2.33528044349802E-077</v>
      </c>
      <c r="AW694" s="349" t="n">
        <v>1.23353972545031E-060</v>
      </c>
      <c r="AX694" s="349" t="n">
        <v>1.55035496818374E-047</v>
      </c>
      <c r="AY694" s="349" t="n">
        <v>1.69314450970546E-037</v>
      </c>
      <c r="AZ694" s="349" t="n">
        <v>6.49886210405071E-030</v>
      </c>
      <c r="BA694" s="349" t="n">
        <v>3.00621011192807E-024</v>
      </c>
      <c r="BB694" s="349" t="n">
        <v>5.1121446383815E-020</v>
      </c>
      <c r="BC694" s="349" t="n">
        <v>8.03079112053358E-017</v>
      </c>
      <c r="BD694" s="349" t="n">
        <v>2.361058606798E-014</v>
      </c>
      <c r="BE694" s="349" t="n">
        <v>2.15136308222046E-012</v>
      </c>
      <c r="BF694" s="349" t="n">
        <v>8.4461073435236E-011</v>
      </c>
      <c r="BG694" s="349" t="n">
        <v>1.74095309755386E-009</v>
      </c>
      <c r="BH694" s="349" t="n">
        <v>2.11625773395569E-008</v>
      </c>
      <c r="BI694" s="349" t="n">
        <v>1.63764437912784E-007</v>
      </c>
      <c r="BJ694" s="349" t="n">
        <v>8.63299524982889E-007</v>
      </c>
      <c r="BK694" s="349" t="n">
        <v>3.3074327338407E-006</v>
      </c>
      <c r="BL694" s="349" t="n">
        <v>9.67070460005944E-006</v>
      </c>
      <c r="BM694" s="349" t="n">
        <v>2.24443696146982E-005</v>
      </c>
      <c r="BN694" s="349" t="n">
        <v>4.27471740293407E-005</v>
      </c>
      <c r="BO694" s="349" t="n">
        <v>6.87682208008842E-005</v>
      </c>
      <c r="BP694" s="349" t="n">
        <v>9.58106382792171E-005</v>
      </c>
      <c r="BQ694" s="349" t="n">
        <v>0.00011813731950079</v>
      </c>
      <c r="BR694" s="349" t="n">
        <v>0.000131374375605653</v>
      </c>
      <c r="BS694" s="349" t="n">
        <v>0.000134031281405665</v>
      </c>
      <c r="BT694" s="349" t="n">
        <v>0.000127582977766197</v>
      </c>
      <c r="BU694" s="349" t="n">
        <v>0.000115492981112642</v>
      </c>
      <c r="BV694" s="349" t="n">
        <v>0.00010190740135039</v>
      </c>
      <c r="BW694" s="349" t="n">
        <v>9.05774223543683E-005</v>
      </c>
      <c r="BX694" s="349" t="n">
        <v>8.42149614283973E-005</v>
      </c>
      <c r="BY694" s="350" t="n">
        <v>8.42149614283973E-005</v>
      </c>
      <c r="BZ694" s="351" t="n">
        <v>0</v>
      </c>
    </row>
    <row r="695" customFormat="false" ht="12.75" hidden="false" customHeight="false" outlineLevel="0" collapsed="false">
      <c r="O695" s="369" t="n">
        <v>97</v>
      </c>
      <c r="P695" s="348" t="n">
        <v>0</v>
      </c>
      <c r="Q695" s="349" t="n">
        <v>0</v>
      </c>
      <c r="R695" s="349" t="n">
        <v>0</v>
      </c>
      <c r="S695" s="349" t="n">
        <v>0</v>
      </c>
      <c r="T695" s="349" t="n">
        <v>0</v>
      </c>
      <c r="U695" s="349" t="n">
        <v>0</v>
      </c>
      <c r="V695" s="349" t="n">
        <v>0</v>
      </c>
      <c r="W695" s="349" t="n">
        <v>0</v>
      </c>
      <c r="X695" s="349" t="n">
        <v>0</v>
      </c>
      <c r="Y695" s="349" t="n">
        <v>0</v>
      </c>
      <c r="Z695" s="349" t="n">
        <v>0</v>
      </c>
      <c r="AA695" s="349" t="n">
        <v>0</v>
      </c>
      <c r="AB695" s="349" t="n">
        <v>0</v>
      </c>
      <c r="AC695" s="349" t="n">
        <v>0</v>
      </c>
      <c r="AD695" s="349" t="n">
        <v>0</v>
      </c>
      <c r="AE695" s="349" t="n">
        <v>0</v>
      </c>
      <c r="AF695" s="349" t="n">
        <v>0</v>
      </c>
      <c r="AG695" s="349" t="n">
        <v>0</v>
      </c>
      <c r="AH695" s="349" t="n">
        <v>0</v>
      </c>
      <c r="AI695" s="349" t="n">
        <v>0</v>
      </c>
      <c r="AJ695" s="349" t="n">
        <v>0</v>
      </c>
      <c r="AK695" s="349" t="n">
        <v>0</v>
      </c>
      <c r="AL695" s="349" t="n">
        <v>0</v>
      </c>
      <c r="AM695" s="349" t="n">
        <v>0</v>
      </c>
      <c r="AN695" s="349" t="n">
        <v>0</v>
      </c>
      <c r="AO695" s="349" t="n">
        <v>0</v>
      </c>
      <c r="AP695" s="349" t="n">
        <v>0</v>
      </c>
      <c r="AQ695" s="349" t="n">
        <v>0</v>
      </c>
      <c r="AR695" s="349" t="n">
        <v>0</v>
      </c>
      <c r="AS695" s="349" t="n">
        <v>0</v>
      </c>
      <c r="AT695" s="349" t="n">
        <v>0</v>
      </c>
      <c r="AU695" s="349" t="n">
        <v>0</v>
      </c>
      <c r="AV695" s="349" t="n">
        <v>2.35128708116159E-077</v>
      </c>
      <c r="AW695" s="349" t="n">
        <v>1.42309068960327E-060</v>
      </c>
      <c r="AX695" s="349" t="n">
        <v>1.77897094399441E-047</v>
      </c>
      <c r="AY695" s="349" t="n">
        <v>1.93235425291779E-037</v>
      </c>
      <c r="AZ695" s="349" t="n">
        <v>7.377411889627E-030</v>
      </c>
      <c r="BA695" s="349" t="n">
        <v>3.39448639773201E-024</v>
      </c>
      <c r="BB695" s="349" t="n">
        <v>5.74162451132342E-020</v>
      </c>
      <c r="BC695" s="349" t="n">
        <v>8.97085736913443E-017</v>
      </c>
      <c r="BD695" s="349" t="n">
        <v>2.62304525894402E-014</v>
      </c>
      <c r="BE695" s="349" t="n">
        <v>2.37703835669779E-012</v>
      </c>
      <c r="BF695" s="349" t="n">
        <v>9.2813598452532E-011</v>
      </c>
      <c r="BG695" s="349" t="n">
        <v>1.90288516150554E-009</v>
      </c>
      <c r="BH695" s="349" t="n">
        <v>2.30119447876518E-008</v>
      </c>
      <c r="BI695" s="349" t="n">
        <v>1.77214814784609E-007</v>
      </c>
      <c r="BJ695" s="349" t="n">
        <v>9.30045105922983E-007</v>
      </c>
      <c r="BK695" s="349" t="n">
        <v>3.54863409172845E-006</v>
      </c>
      <c r="BL695" s="349" t="n">
        <v>1.0337303073748E-005</v>
      </c>
      <c r="BM695" s="349" t="n">
        <v>2.39091722846583E-005</v>
      </c>
      <c r="BN695" s="349" t="n">
        <v>4.53913639055068E-005</v>
      </c>
      <c r="BO695" s="349" t="n">
        <v>7.28000289855543E-005</v>
      </c>
      <c r="BP695" s="349" t="n">
        <v>0.000101128366606887</v>
      </c>
      <c r="BQ695" s="349" t="n">
        <v>0.000124328057622463</v>
      </c>
      <c r="BR695" s="349" t="n">
        <v>0.000137846055386813</v>
      </c>
      <c r="BS695" s="349" t="n">
        <v>0.000140198702760891</v>
      </c>
      <c r="BT695" s="349" t="n">
        <v>0.000133019722787941</v>
      </c>
      <c r="BU695" s="349" t="n">
        <v>0.000120003447918553</v>
      </c>
      <c r="BV695" s="349" t="n">
        <v>0.00010552233441382</v>
      </c>
      <c r="BW695" s="349" t="n">
        <v>9.35034972648422E-005</v>
      </c>
      <c r="BX695" s="349" t="n">
        <v>8.67705252710578E-005</v>
      </c>
      <c r="BY695" s="350" t="n">
        <v>8.67705252710578E-005</v>
      </c>
      <c r="BZ695" s="351" t="n">
        <v>0</v>
      </c>
    </row>
    <row r="696" customFormat="false" ht="12.75" hidden="false" customHeight="false" outlineLevel="0" collapsed="false">
      <c r="O696" s="369" t="n">
        <v>96</v>
      </c>
      <c r="P696" s="348" t="n">
        <v>0</v>
      </c>
      <c r="Q696" s="349" t="n">
        <v>0</v>
      </c>
      <c r="R696" s="349" t="n">
        <v>0</v>
      </c>
      <c r="S696" s="349" t="n">
        <v>0</v>
      </c>
      <c r="T696" s="349" t="n">
        <v>0</v>
      </c>
      <c r="U696" s="349" t="n">
        <v>0</v>
      </c>
      <c r="V696" s="349" t="n">
        <v>0</v>
      </c>
      <c r="W696" s="349" t="n">
        <v>0</v>
      </c>
      <c r="X696" s="349" t="n">
        <v>0</v>
      </c>
      <c r="Y696" s="349" t="n">
        <v>0</v>
      </c>
      <c r="Z696" s="349" t="n">
        <v>0</v>
      </c>
      <c r="AA696" s="349" t="n">
        <v>0</v>
      </c>
      <c r="AB696" s="349" t="n">
        <v>0</v>
      </c>
      <c r="AC696" s="349" t="n">
        <v>0</v>
      </c>
      <c r="AD696" s="349" t="n">
        <v>0</v>
      </c>
      <c r="AE696" s="349" t="n">
        <v>0</v>
      </c>
      <c r="AF696" s="349" t="n">
        <v>0</v>
      </c>
      <c r="AG696" s="349" t="n">
        <v>0</v>
      </c>
      <c r="AH696" s="349" t="n">
        <v>0</v>
      </c>
      <c r="AI696" s="349" t="n">
        <v>0</v>
      </c>
      <c r="AJ696" s="349" t="n">
        <v>0</v>
      </c>
      <c r="AK696" s="349" t="n">
        <v>0</v>
      </c>
      <c r="AL696" s="349" t="n">
        <v>0</v>
      </c>
      <c r="AM696" s="349" t="n">
        <v>0</v>
      </c>
      <c r="AN696" s="349" t="n">
        <v>0</v>
      </c>
      <c r="AO696" s="349" t="n">
        <v>0</v>
      </c>
      <c r="AP696" s="349" t="n">
        <v>0</v>
      </c>
      <c r="AQ696" s="349" t="n">
        <v>0</v>
      </c>
      <c r="AR696" s="349" t="n">
        <v>0</v>
      </c>
      <c r="AS696" s="349" t="n">
        <v>0</v>
      </c>
      <c r="AT696" s="349" t="n">
        <v>0</v>
      </c>
      <c r="AU696" s="349" t="n">
        <v>0</v>
      </c>
      <c r="AV696" s="349" t="n">
        <v>2.3595421944666E-077</v>
      </c>
      <c r="AW696" s="349" t="n">
        <v>1.63927839311495E-060</v>
      </c>
      <c r="AX696" s="349" t="n">
        <v>2.03835222157721E-047</v>
      </c>
      <c r="AY696" s="349" t="n">
        <v>2.20217965095423E-037</v>
      </c>
      <c r="AZ696" s="349" t="n">
        <v>8.36224416890255E-030</v>
      </c>
      <c r="BA696" s="349" t="n">
        <v>3.82704916886898E-024</v>
      </c>
      <c r="BB696" s="349" t="n">
        <v>6.4388623731617E-020</v>
      </c>
      <c r="BC696" s="349" t="n">
        <v>1.00064990571222E-016</v>
      </c>
      <c r="BD696" s="349" t="n">
        <v>2.91004954818911E-014</v>
      </c>
      <c r="BE696" s="349" t="n">
        <v>2.62288755996912E-012</v>
      </c>
      <c r="BF696" s="349" t="n">
        <v>1.01872514170716E-010</v>
      </c>
      <c r="BG696" s="349" t="n">
        <v>2.07797278886122E-009</v>
      </c>
      <c r="BH696" s="349" t="n">
        <v>2.50067108171032E-008</v>
      </c>
      <c r="BI696" s="349" t="n">
        <v>1.9168767420346E-007</v>
      </c>
      <c r="BJ696" s="349" t="n">
        <v>1.00166269171598E-006</v>
      </c>
      <c r="BK696" s="349" t="n">
        <v>3.80666340756946E-006</v>
      </c>
      <c r="BL696" s="349" t="n">
        <v>1.10481871138983E-005</v>
      </c>
      <c r="BM696" s="349" t="n">
        <v>2.54662911110594E-005</v>
      </c>
      <c r="BN696" s="349" t="n">
        <v>4.81929334787256E-005</v>
      </c>
      <c r="BO696" s="349" t="n">
        <v>7.70571821953093E-005</v>
      </c>
      <c r="BP696" s="349" t="n">
        <v>0.000106723137670999</v>
      </c>
      <c r="BQ696" s="349" t="n">
        <v>0.000130816478972445</v>
      </c>
      <c r="BR696" s="349" t="n">
        <v>0.000144601122363192</v>
      </c>
      <c r="BS696" s="349" t="n">
        <v>0.000146607401762215</v>
      </c>
      <c r="BT696" s="349" t="n">
        <v>0.000138641109606266</v>
      </c>
      <c r="BU696" s="349" t="n">
        <v>0.000124640979628376</v>
      </c>
      <c r="BV696" s="349" t="n">
        <v>0.000109215847103046</v>
      </c>
      <c r="BW696" s="349" t="n">
        <v>9.64742738987396E-005</v>
      </c>
      <c r="BX696" s="349" t="n">
        <v>8.93536256429056E-005</v>
      </c>
      <c r="BY696" s="350" t="n">
        <v>8.93536256429056E-005</v>
      </c>
      <c r="BZ696" s="351" t="n">
        <v>0</v>
      </c>
    </row>
    <row r="697" customFormat="false" ht="12.75" hidden="false" customHeight="false" outlineLevel="0" collapsed="false">
      <c r="O697" s="369" t="n">
        <v>95</v>
      </c>
      <c r="P697" s="348" t="n">
        <v>0</v>
      </c>
      <c r="Q697" s="349" t="n">
        <v>0</v>
      </c>
      <c r="R697" s="349" t="n">
        <v>0</v>
      </c>
      <c r="S697" s="349" t="n">
        <v>0</v>
      </c>
      <c r="T697" s="349" t="n">
        <v>0</v>
      </c>
      <c r="U697" s="349" t="n">
        <v>0</v>
      </c>
      <c r="V697" s="349" t="n">
        <v>0</v>
      </c>
      <c r="W697" s="349" t="n">
        <v>0</v>
      </c>
      <c r="X697" s="349" t="n">
        <v>0</v>
      </c>
      <c r="Y697" s="349" t="n">
        <v>0</v>
      </c>
      <c r="Z697" s="349" t="n">
        <v>0</v>
      </c>
      <c r="AA697" s="349" t="n">
        <v>0</v>
      </c>
      <c r="AB697" s="349" t="n">
        <v>0</v>
      </c>
      <c r="AC697" s="349" t="n">
        <v>0</v>
      </c>
      <c r="AD697" s="349" t="n">
        <v>0</v>
      </c>
      <c r="AE697" s="349" t="n">
        <v>0</v>
      </c>
      <c r="AF697" s="349" t="n">
        <v>0</v>
      </c>
      <c r="AG697" s="349" t="n">
        <v>0</v>
      </c>
      <c r="AH697" s="349" t="n">
        <v>0</v>
      </c>
      <c r="AI697" s="349" t="n">
        <v>0</v>
      </c>
      <c r="AJ697" s="349" t="n">
        <v>0</v>
      </c>
      <c r="AK697" s="349" t="n">
        <v>0</v>
      </c>
      <c r="AL697" s="349" t="n">
        <v>0</v>
      </c>
      <c r="AM697" s="349" t="n">
        <v>0</v>
      </c>
      <c r="AN697" s="349" t="n">
        <v>0</v>
      </c>
      <c r="AO697" s="349" t="n">
        <v>0</v>
      </c>
      <c r="AP697" s="349" t="n">
        <v>0</v>
      </c>
      <c r="AQ697" s="349" t="n">
        <v>0</v>
      </c>
      <c r="AR697" s="349" t="n">
        <v>0</v>
      </c>
      <c r="AS697" s="349" t="n">
        <v>0</v>
      </c>
      <c r="AT697" s="349" t="n">
        <v>0</v>
      </c>
      <c r="AU697" s="349" t="n">
        <v>0</v>
      </c>
      <c r="AV697" s="349" t="n">
        <v>2.37550840505789E-077</v>
      </c>
      <c r="AW697" s="349" t="n">
        <v>1.8918152034778E-060</v>
      </c>
      <c r="AX697" s="349" t="n">
        <v>2.33990676717396E-047</v>
      </c>
      <c r="AY697" s="349" t="n">
        <v>2.51444907634524E-037</v>
      </c>
      <c r="AZ697" s="349" t="n">
        <v>9.49656041589343E-030</v>
      </c>
      <c r="BA697" s="349" t="n">
        <v>4.32272412193838E-024</v>
      </c>
      <c r="BB697" s="349" t="n">
        <v>7.23385999307532E-020</v>
      </c>
      <c r="BC697" s="349" t="n">
        <v>1.11821035110509E-016</v>
      </c>
      <c r="BD697" s="349" t="n">
        <v>3.23451032963331E-014</v>
      </c>
      <c r="BE697" s="349" t="n">
        <v>2.89943410847316E-012</v>
      </c>
      <c r="BF697" s="349" t="n">
        <v>1.11992213243394E-010</v>
      </c>
      <c r="BG697" s="349" t="n">
        <v>2.27192482090269E-009</v>
      </c>
      <c r="BH697" s="349" t="n">
        <v>2.7197161690985E-008</v>
      </c>
      <c r="BI697" s="349" t="n">
        <v>2.07452454193022E-007</v>
      </c>
      <c r="BJ697" s="349" t="n">
        <v>1.07914306853294E-006</v>
      </c>
      <c r="BK697" s="349" t="n">
        <v>4.08418155960924E-006</v>
      </c>
      <c r="BL697" s="349" t="n">
        <v>1.18088289490631E-005</v>
      </c>
      <c r="BM697" s="349" t="n">
        <v>2.71246914612635E-005</v>
      </c>
      <c r="BN697" s="349" t="n">
        <v>5.11639842231093E-005</v>
      </c>
      <c r="BO697" s="349" t="n">
        <v>8.15535173414283E-005</v>
      </c>
      <c r="BP697" s="349" t="n">
        <v>0.000112608646186398</v>
      </c>
      <c r="BQ697" s="349" t="n">
        <v>0.000137614500291922</v>
      </c>
      <c r="BR697" s="349" t="n">
        <v>0.000151648794166075</v>
      </c>
      <c r="BS697" s="349" t="n">
        <v>0.00015326377922795</v>
      </c>
      <c r="BT697" s="349" t="n">
        <v>0.000144451197499907</v>
      </c>
      <c r="BU697" s="349" t="n">
        <v>0.000129408029013487</v>
      </c>
      <c r="BV697" s="349" t="n">
        <v>0.000112989485549095</v>
      </c>
      <c r="BW697" s="349" t="n">
        <v>9.94908902200875E-005</v>
      </c>
      <c r="BX697" s="349" t="n">
        <v>9.19652662662288E-005</v>
      </c>
      <c r="BY697" s="350" t="n">
        <v>9.19652662662288E-005</v>
      </c>
      <c r="BZ697" s="351" t="n">
        <v>0</v>
      </c>
    </row>
    <row r="698" customFormat="false" ht="12.75" hidden="false" customHeight="false" outlineLevel="0" collapsed="false">
      <c r="O698" s="369" t="n">
        <v>94</v>
      </c>
      <c r="P698" s="348" t="n">
        <v>0</v>
      </c>
      <c r="Q698" s="349" t="n">
        <v>0</v>
      </c>
      <c r="R698" s="349" t="n">
        <v>0</v>
      </c>
      <c r="S698" s="349" t="n">
        <v>0</v>
      </c>
      <c r="T698" s="349" t="n">
        <v>0</v>
      </c>
      <c r="U698" s="349" t="n">
        <v>0</v>
      </c>
      <c r="V698" s="349" t="n">
        <v>0</v>
      </c>
      <c r="W698" s="349" t="n">
        <v>0</v>
      </c>
      <c r="X698" s="349" t="n">
        <v>0</v>
      </c>
      <c r="Y698" s="349" t="n">
        <v>0</v>
      </c>
      <c r="Z698" s="349" t="n">
        <v>0</v>
      </c>
      <c r="AA698" s="349" t="n">
        <v>0</v>
      </c>
      <c r="AB698" s="349" t="n">
        <v>0</v>
      </c>
      <c r="AC698" s="349" t="n">
        <v>0</v>
      </c>
      <c r="AD698" s="349" t="n">
        <v>0</v>
      </c>
      <c r="AE698" s="349" t="n">
        <v>0</v>
      </c>
      <c r="AF698" s="349" t="n">
        <v>0</v>
      </c>
      <c r="AG698" s="349" t="n">
        <v>0</v>
      </c>
      <c r="AH698" s="349" t="n">
        <v>0</v>
      </c>
      <c r="AI698" s="349" t="n">
        <v>0</v>
      </c>
      <c r="AJ698" s="349" t="n">
        <v>0</v>
      </c>
      <c r="AK698" s="349" t="n">
        <v>0</v>
      </c>
      <c r="AL698" s="349" t="n">
        <v>0</v>
      </c>
      <c r="AM698" s="349" t="n">
        <v>0</v>
      </c>
      <c r="AN698" s="349" t="n">
        <v>0</v>
      </c>
      <c r="AO698" s="349" t="n">
        <v>0</v>
      </c>
      <c r="AP698" s="349" t="n">
        <v>0</v>
      </c>
      <c r="AQ698" s="349" t="n">
        <v>0</v>
      </c>
      <c r="AR698" s="349" t="n">
        <v>0</v>
      </c>
      <c r="AS698" s="349" t="n">
        <v>0</v>
      </c>
      <c r="AT698" s="349" t="n">
        <v>0</v>
      </c>
      <c r="AU698" s="349" t="n">
        <v>0</v>
      </c>
      <c r="AV698" s="349" t="n">
        <v>4.78275729024784E-077</v>
      </c>
      <c r="AW698" s="349" t="n">
        <v>2.18031281878754E-060</v>
      </c>
      <c r="AX698" s="349" t="n">
        <v>2.68229522444816E-047</v>
      </c>
      <c r="AY698" s="349" t="n">
        <v>2.86698093671271E-037</v>
      </c>
      <c r="AZ698" s="349" t="n">
        <v>1.07700270609609E-029</v>
      </c>
      <c r="BA698" s="349" t="n">
        <v>4.8759420895032E-024</v>
      </c>
      <c r="BB698" s="349" t="n">
        <v>8.11554068263713E-020</v>
      </c>
      <c r="BC698" s="349" t="n">
        <v>1.24777207672114E-016</v>
      </c>
      <c r="BD698" s="349" t="n">
        <v>3.59007171600458E-014</v>
      </c>
      <c r="BE698" s="349" t="n">
        <v>3.20110758295506E-012</v>
      </c>
      <c r="BF698" s="349" t="n">
        <v>1.22991290977722E-010</v>
      </c>
      <c r="BG698" s="349" t="n">
        <v>2.48205584492431E-009</v>
      </c>
      <c r="BH698" s="349" t="n">
        <v>2.95631915984285E-008</v>
      </c>
      <c r="BI698" s="349" t="n">
        <v>2.24429498544648E-007</v>
      </c>
      <c r="BJ698" s="349" t="n">
        <v>1.16231882136069E-006</v>
      </c>
      <c r="BK698" s="349" t="n">
        <v>4.38113954071651E-006</v>
      </c>
      <c r="BL698" s="349" t="n">
        <v>1.26200877962163E-005</v>
      </c>
      <c r="BM698" s="349" t="n">
        <v>2.88875507681597E-005</v>
      </c>
      <c r="BN698" s="349" t="n">
        <v>5.43113581059517E-005</v>
      </c>
      <c r="BO698" s="349" t="n">
        <v>8.62997627063484E-005</v>
      </c>
      <c r="BP698" s="349" t="n">
        <v>0.000118798081888714</v>
      </c>
      <c r="BQ698" s="349" t="n">
        <v>0.000144735212560799</v>
      </c>
      <c r="BR698" s="349" t="n">
        <v>0.000158999507071311</v>
      </c>
      <c r="BS698" s="349" t="n">
        <v>0.000160174033761373</v>
      </c>
      <c r="BT698" s="349" t="n">
        <v>0.000150451651114776</v>
      </c>
      <c r="BU698" s="349" t="n">
        <v>0.000134302424314208</v>
      </c>
      <c r="BV698" s="349" t="n">
        <v>0.000116838383036402</v>
      </c>
      <c r="BW698" s="349" t="n">
        <v>0.000102546903230997</v>
      </c>
      <c r="BX698" s="349" t="n">
        <v>9.45983118803666E-005</v>
      </c>
      <c r="BY698" s="350" t="n">
        <v>9.45983118803666E-005</v>
      </c>
      <c r="BZ698" s="351" t="n">
        <v>0</v>
      </c>
    </row>
    <row r="699" customFormat="false" ht="12.75" hidden="false" customHeight="false" outlineLevel="0" collapsed="false">
      <c r="O699" s="369" t="n">
        <v>93</v>
      </c>
      <c r="P699" s="348" t="n">
        <v>0</v>
      </c>
      <c r="Q699" s="349" t="n">
        <v>0</v>
      </c>
      <c r="R699" s="349" t="n">
        <v>0</v>
      </c>
      <c r="S699" s="349" t="n">
        <v>0</v>
      </c>
      <c r="T699" s="349" t="n">
        <v>0</v>
      </c>
      <c r="U699" s="349" t="n">
        <v>0</v>
      </c>
      <c r="V699" s="349" t="n">
        <v>0</v>
      </c>
      <c r="W699" s="349" t="n">
        <v>0</v>
      </c>
      <c r="X699" s="349" t="n">
        <v>0</v>
      </c>
      <c r="Y699" s="349" t="n">
        <v>0</v>
      </c>
      <c r="Z699" s="349" t="n">
        <v>0</v>
      </c>
      <c r="AA699" s="349" t="n">
        <v>0</v>
      </c>
      <c r="AB699" s="349" t="n">
        <v>0</v>
      </c>
      <c r="AC699" s="349" t="n">
        <v>0</v>
      </c>
      <c r="AD699" s="349" t="n">
        <v>0</v>
      </c>
      <c r="AE699" s="349" t="n">
        <v>0</v>
      </c>
      <c r="AF699" s="349" t="n">
        <v>0</v>
      </c>
      <c r="AG699" s="349" t="n">
        <v>0</v>
      </c>
      <c r="AH699" s="349" t="n">
        <v>0</v>
      </c>
      <c r="AI699" s="349" t="n">
        <v>0</v>
      </c>
      <c r="AJ699" s="349" t="n">
        <v>0</v>
      </c>
      <c r="AK699" s="349" t="n">
        <v>0</v>
      </c>
      <c r="AL699" s="349" t="n">
        <v>0</v>
      </c>
      <c r="AM699" s="349" t="n">
        <v>0</v>
      </c>
      <c r="AN699" s="349" t="n">
        <v>0</v>
      </c>
      <c r="AO699" s="349" t="n">
        <v>0</v>
      </c>
      <c r="AP699" s="349" t="n">
        <v>0</v>
      </c>
      <c r="AQ699" s="349" t="n">
        <v>0</v>
      </c>
      <c r="AR699" s="349" t="n">
        <v>0</v>
      </c>
      <c r="AS699" s="349" t="n">
        <v>0</v>
      </c>
      <c r="AT699" s="349" t="n">
        <v>0</v>
      </c>
      <c r="AU699" s="349" t="n">
        <v>0</v>
      </c>
      <c r="AV699" s="349" t="n">
        <v>4.79919307574859E-077</v>
      </c>
      <c r="AW699" s="349" t="n">
        <v>2.50934136922401E-060</v>
      </c>
      <c r="AX699" s="349" t="n">
        <v>3.07070229599485E-047</v>
      </c>
      <c r="AY699" s="349" t="n">
        <v>3.26464526155408E-037</v>
      </c>
      <c r="AZ699" s="349" t="n">
        <v>1.21983110409892E-029</v>
      </c>
      <c r="BA699" s="349" t="n">
        <v>5.49296861273746E-024</v>
      </c>
      <c r="BB699" s="349" t="n">
        <v>9.09312068357257E-020</v>
      </c>
      <c r="BC699" s="349" t="n">
        <v>1.39050957317386E-016</v>
      </c>
      <c r="BD699" s="349" t="n">
        <v>3.97931533410275E-014</v>
      </c>
      <c r="BE699" s="349" t="n">
        <v>3.52950209260536E-012</v>
      </c>
      <c r="BF699" s="349" t="n">
        <v>1.34914230362919E-010</v>
      </c>
      <c r="BG699" s="349" t="n">
        <v>2.70920123373675E-009</v>
      </c>
      <c r="BH699" s="349" t="n">
        <v>3.21152459878741E-008</v>
      </c>
      <c r="BI699" s="349" t="n">
        <v>2.42700227654426E-007</v>
      </c>
      <c r="BJ699" s="349" t="n">
        <v>1.25158697725044E-006</v>
      </c>
      <c r="BK699" s="349" t="n">
        <v>4.69888854994057E-006</v>
      </c>
      <c r="BL699" s="349" t="n">
        <v>1.34853910472919E-005</v>
      </c>
      <c r="BM699" s="349" t="n">
        <v>3.07616457166233E-005</v>
      </c>
      <c r="BN699" s="349" t="n">
        <v>5.76458565213531E-005</v>
      </c>
      <c r="BO699" s="349" t="n">
        <v>9.13101593169643E-005</v>
      </c>
      <c r="BP699" s="349" t="n">
        <v>0.00012530727167689</v>
      </c>
      <c r="BQ699" s="349" t="n">
        <v>0.000152193613858091</v>
      </c>
      <c r="BR699" s="349" t="n">
        <v>0.000166665399694674</v>
      </c>
      <c r="BS699" s="349" t="n">
        <v>0.000167346420848361</v>
      </c>
      <c r="BT699" s="349" t="n">
        <v>0.000156646893300997</v>
      </c>
      <c r="BU699" s="349" t="n">
        <v>0.000139325527191606</v>
      </c>
      <c r="BV699" s="349" t="n">
        <v>0.000120761855713282</v>
      </c>
      <c r="BW699" s="349" t="n">
        <v>0.000105640487777329</v>
      </c>
      <c r="BX699" s="349" t="n">
        <v>9.72504556038916E-005</v>
      </c>
      <c r="BY699" s="350" t="n">
        <v>9.72504556038916E-005</v>
      </c>
      <c r="BZ699" s="351" t="n">
        <v>0</v>
      </c>
    </row>
    <row r="700" customFormat="false" ht="12.75" hidden="false" customHeight="false" outlineLevel="0" collapsed="false">
      <c r="O700" s="369" t="n">
        <v>92</v>
      </c>
      <c r="P700" s="348" t="n">
        <v>0</v>
      </c>
      <c r="Q700" s="349" t="n">
        <v>0</v>
      </c>
      <c r="R700" s="349" t="n">
        <v>0</v>
      </c>
      <c r="S700" s="349" t="n">
        <v>0</v>
      </c>
      <c r="T700" s="349" t="n">
        <v>0</v>
      </c>
      <c r="U700" s="349" t="n">
        <v>0</v>
      </c>
      <c r="V700" s="349" t="n">
        <v>0</v>
      </c>
      <c r="W700" s="349" t="n">
        <v>0</v>
      </c>
      <c r="X700" s="349" t="n">
        <v>0</v>
      </c>
      <c r="Y700" s="349" t="n">
        <v>0</v>
      </c>
      <c r="Z700" s="349" t="n">
        <v>0</v>
      </c>
      <c r="AA700" s="349" t="n">
        <v>0</v>
      </c>
      <c r="AB700" s="349" t="n">
        <v>0</v>
      </c>
      <c r="AC700" s="349" t="n">
        <v>0</v>
      </c>
      <c r="AD700" s="349" t="n">
        <v>0</v>
      </c>
      <c r="AE700" s="349" t="n">
        <v>0</v>
      </c>
      <c r="AF700" s="349" t="n">
        <v>0</v>
      </c>
      <c r="AG700" s="349" t="n">
        <v>0</v>
      </c>
      <c r="AH700" s="349" t="n">
        <v>0</v>
      </c>
      <c r="AI700" s="349" t="n">
        <v>0</v>
      </c>
      <c r="AJ700" s="349" t="n">
        <v>0</v>
      </c>
      <c r="AK700" s="349" t="n">
        <v>0</v>
      </c>
      <c r="AL700" s="349" t="n">
        <v>0</v>
      </c>
      <c r="AM700" s="349" t="n">
        <v>0</v>
      </c>
      <c r="AN700" s="349" t="n">
        <v>0</v>
      </c>
      <c r="AO700" s="349" t="n">
        <v>0</v>
      </c>
      <c r="AP700" s="349" t="n">
        <v>0</v>
      </c>
      <c r="AQ700" s="349" t="n">
        <v>0</v>
      </c>
      <c r="AR700" s="349" t="n">
        <v>0</v>
      </c>
      <c r="AS700" s="349" t="n">
        <v>0</v>
      </c>
      <c r="AT700" s="349" t="n">
        <v>0</v>
      </c>
      <c r="AU700" s="349" t="n">
        <v>0</v>
      </c>
      <c r="AV700" s="349" t="n">
        <v>4.83085819364644E-077</v>
      </c>
      <c r="AW700" s="349" t="n">
        <v>2.89330617491492E-060</v>
      </c>
      <c r="AX700" s="349" t="n">
        <v>3.5219794914019E-047</v>
      </c>
      <c r="AY700" s="349" t="n">
        <v>3.72459482697742E-037</v>
      </c>
      <c r="AZ700" s="349" t="n">
        <v>1.38426925127415E-029</v>
      </c>
      <c r="BA700" s="349" t="n">
        <v>6.2000740801065E-024</v>
      </c>
      <c r="BB700" s="349" t="n">
        <v>1.02085653673389E-019</v>
      </c>
      <c r="BC700" s="349" t="n">
        <v>1.55263236511554E-016</v>
      </c>
      <c r="BD700" s="349" t="n">
        <v>4.41915119556113E-014</v>
      </c>
      <c r="BE700" s="349" t="n">
        <v>3.89842798116006E-012</v>
      </c>
      <c r="BF700" s="349" t="n">
        <v>1.48215515123924E-010</v>
      </c>
      <c r="BG700" s="349" t="n">
        <v>2.96056782878346E-009</v>
      </c>
      <c r="BH700" s="349" t="n">
        <v>3.49161359805745E-008</v>
      </c>
      <c r="BI700" s="349" t="n">
        <v>2.62598575868084E-007</v>
      </c>
      <c r="BJ700" s="349" t="n">
        <v>1.34816486811993E-006</v>
      </c>
      <c r="BK700" s="349" t="n">
        <v>5.0406682955758E-006</v>
      </c>
      <c r="BL700" s="349" t="n">
        <v>1.44113382413791E-005</v>
      </c>
      <c r="BM700" s="349" t="n">
        <v>3.27576754719982E-005</v>
      </c>
      <c r="BN700" s="349" t="n">
        <v>6.11817411014401E-005</v>
      </c>
      <c r="BO700" s="349" t="n">
        <v>9.66007552012396E-005</v>
      </c>
      <c r="BP700" s="349" t="n">
        <v>0.000132151764772569</v>
      </c>
      <c r="BQ700" s="349" t="n">
        <v>0.000160002850451116</v>
      </c>
      <c r="BR700" s="349" t="n">
        <v>0.000174656246816689</v>
      </c>
      <c r="BS700" s="349" t="n">
        <v>0.00017478736923569</v>
      </c>
      <c r="BT700" s="349" t="n">
        <v>0.000163040716213184</v>
      </c>
      <c r="BU700" s="349" t="n">
        <v>0.000144479448456939</v>
      </c>
      <c r="BV700" s="349" t="n">
        <v>0.000124761173070836</v>
      </c>
      <c r="BW700" s="349" t="n">
        <v>0.000108772613951568</v>
      </c>
      <c r="BX700" s="349" t="n">
        <v>9.99226081748444E-005</v>
      </c>
      <c r="BY700" s="350" t="n">
        <v>9.99226081748444E-005</v>
      </c>
      <c r="BZ700" s="351" t="n">
        <v>0</v>
      </c>
    </row>
    <row r="701" customFormat="false" ht="12.75" hidden="false" customHeight="false" outlineLevel="0" collapsed="false">
      <c r="O701" s="369" t="n">
        <v>91</v>
      </c>
      <c r="P701" s="348" t="n">
        <v>0</v>
      </c>
      <c r="Q701" s="349" t="n">
        <v>0</v>
      </c>
      <c r="R701" s="349" t="n">
        <v>0</v>
      </c>
      <c r="S701" s="349" t="n">
        <v>0</v>
      </c>
      <c r="T701" s="349" t="n">
        <v>0</v>
      </c>
      <c r="U701" s="349" t="n">
        <v>0</v>
      </c>
      <c r="V701" s="349" t="n">
        <v>0</v>
      </c>
      <c r="W701" s="349" t="n">
        <v>0</v>
      </c>
      <c r="X701" s="349" t="n">
        <v>0</v>
      </c>
      <c r="Y701" s="349" t="n">
        <v>0</v>
      </c>
      <c r="Z701" s="349" t="n">
        <v>0</v>
      </c>
      <c r="AA701" s="349" t="n">
        <v>0</v>
      </c>
      <c r="AB701" s="349" t="n">
        <v>0</v>
      </c>
      <c r="AC701" s="349" t="n">
        <v>0</v>
      </c>
      <c r="AD701" s="349" t="n">
        <v>0</v>
      </c>
      <c r="AE701" s="349" t="n">
        <v>0</v>
      </c>
      <c r="AF701" s="349" t="n">
        <v>0</v>
      </c>
      <c r="AG701" s="349" t="n">
        <v>0</v>
      </c>
      <c r="AH701" s="349" t="n">
        <v>0</v>
      </c>
      <c r="AI701" s="349" t="n">
        <v>0</v>
      </c>
      <c r="AJ701" s="349" t="n">
        <v>0</v>
      </c>
      <c r="AK701" s="349" t="n">
        <v>0</v>
      </c>
      <c r="AL701" s="349" t="n">
        <v>0</v>
      </c>
      <c r="AM701" s="349" t="n">
        <v>0</v>
      </c>
      <c r="AN701" s="349" t="n">
        <v>0</v>
      </c>
      <c r="AO701" s="349" t="n">
        <v>0</v>
      </c>
      <c r="AP701" s="349" t="n">
        <v>0</v>
      </c>
      <c r="AQ701" s="349" t="n">
        <v>0</v>
      </c>
      <c r="AR701" s="349" t="n">
        <v>0</v>
      </c>
      <c r="AS701" s="349" t="n">
        <v>0</v>
      </c>
      <c r="AT701" s="349" t="n">
        <v>0</v>
      </c>
      <c r="AU701" s="349" t="n">
        <v>0</v>
      </c>
      <c r="AV701" s="349" t="n">
        <v>4.84721141766832E-077</v>
      </c>
      <c r="AW701" s="349" t="n">
        <v>3.33184640579414E-060</v>
      </c>
      <c r="AX701" s="349" t="n">
        <v>4.03437517978807E-047</v>
      </c>
      <c r="AY701" s="349" t="n">
        <v>4.24388480158754E-037</v>
      </c>
      <c r="AZ701" s="349" t="n">
        <v>1.56890542053213E-029</v>
      </c>
      <c r="BA701" s="349" t="n">
        <v>6.98953161235126E-024</v>
      </c>
      <c r="BB701" s="349" t="n">
        <v>1.14467226394892E-019</v>
      </c>
      <c r="BC701" s="349" t="n">
        <v>1.73158554997707E-016</v>
      </c>
      <c r="BD701" s="349" t="n">
        <v>4.9018367821156E-014</v>
      </c>
      <c r="BE701" s="349" t="n">
        <v>4.30098621808723E-012</v>
      </c>
      <c r="BF701" s="349" t="n">
        <v>1.62663156632475E-010</v>
      </c>
      <c r="BG701" s="349" t="n">
        <v>3.23271459981729E-009</v>
      </c>
      <c r="BH701" s="349" t="n">
        <v>3.79406638870122E-008</v>
      </c>
      <c r="BI701" s="349" t="n">
        <v>2.8402978788581E-007</v>
      </c>
      <c r="BJ701" s="349" t="n">
        <v>1.45187028549963E-006</v>
      </c>
      <c r="BK701" s="349" t="n">
        <v>5.40649478026931E-006</v>
      </c>
      <c r="BL701" s="349" t="n">
        <v>1.53991304164066E-005</v>
      </c>
      <c r="BM701" s="349" t="n">
        <v>3.48796937621218E-005</v>
      </c>
      <c r="BN701" s="349" t="n">
        <v>6.49273940308079E-005</v>
      </c>
      <c r="BO701" s="349" t="n">
        <v>0.00010218430891024</v>
      </c>
      <c r="BP701" s="349" t="n">
        <v>0.000139346813585386</v>
      </c>
      <c r="BQ701" s="349" t="n">
        <v>0.000168177587022971</v>
      </c>
      <c r="BR701" s="349" t="n">
        <v>0.000182983234930066</v>
      </c>
      <c r="BS701" s="349" t="n">
        <v>0.000182502970518063</v>
      </c>
      <c r="BT701" s="349" t="n">
        <v>0.000169634029718786</v>
      </c>
      <c r="BU701" s="349" t="n">
        <v>0.000149760916556346</v>
      </c>
      <c r="BV701" s="349" t="n">
        <v>0.000128830278979823</v>
      </c>
      <c r="BW701" s="349" t="n">
        <v>0.000111935694412226</v>
      </c>
      <c r="BX701" s="349" t="n">
        <v>0.000102606548505748</v>
      </c>
      <c r="BY701" s="350" t="n">
        <v>0.000102606548505748</v>
      </c>
      <c r="BZ701" s="351" t="n">
        <v>0</v>
      </c>
    </row>
    <row r="702" customFormat="false" ht="12.75" hidden="false" customHeight="false" outlineLevel="0" collapsed="false">
      <c r="O702" s="369" t="n">
        <v>90</v>
      </c>
      <c r="P702" s="348" t="n">
        <v>0</v>
      </c>
      <c r="Q702" s="349" t="n">
        <v>0</v>
      </c>
      <c r="R702" s="349" t="n">
        <v>0</v>
      </c>
      <c r="S702" s="349" t="n">
        <v>0</v>
      </c>
      <c r="T702" s="349" t="n">
        <v>0</v>
      </c>
      <c r="U702" s="349" t="n">
        <v>0</v>
      </c>
      <c r="V702" s="349" t="n">
        <v>0</v>
      </c>
      <c r="W702" s="349" t="n">
        <v>0</v>
      </c>
      <c r="X702" s="349" t="n">
        <v>0</v>
      </c>
      <c r="Y702" s="349" t="n">
        <v>0</v>
      </c>
      <c r="Z702" s="349" t="n">
        <v>0</v>
      </c>
      <c r="AA702" s="349" t="n">
        <v>0</v>
      </c>
      <c r="AB702" s="349" t="n">
        <v>0</v>
      </c>
      <c r="AC702" s="349" t="n">
        <v>0</v>
      </c>
      <c r="AD702" s="349" t="n">
        <v>0</v>
      </c>
      <c r="AE702" s="349" t="n">
        <v>0</v>
      </c>
      <c r="AF702" s="349" t="n">
        <v>0</v>
      </c>
      <c r="AG702" s="349" t="n">
        <v>0</v>
      </c>
      <c r="AH702" s="349" t="n">
        <v>0</v>
      </c>
      <c r="AI702" s="349" t="n">
        <v>0</v>
      </c>
      <c r="AJ702" s="349" t="n">
        <v>0</v>
      </c>
      <c r="AK702" s="349" t="n">
        <v>0</v>
      </c>
      <c r="AL702" s="349" t="n">
        <v>0</v>
      </c>
      <c r="AM702" s="349" t="n">
        <v>0</v>
      </c>
      <c r="AN702" s="349" t="n">
        <v>0</v>
      </c>
      <c r="AO702" s="349" t="n">
        <v>0</v>
      </c>
      <c r="AP702" s="349" t="n">
        <v>0</v>
      </c>
      <c r="AQ702" s="349" t="n">
        <v>0</v>
      </c>
      <c r="AR702" s="349" t="n">
        <v>0</v>
      </c>
      <c r="AS702" s="349" t="n">
        <v>0</v>
      </c>
      <c r="AT702" s="349" t="n">
        <v>0</v>
      </c>
      <c r="AU702" s="349" t="n">
        <v>0</v>
      </c>
      <c r="AV702" s="349" t="n">
        <v>4.87880103274187E-077</v>
      </c>
      <c r="AW702" s="349" t="n">
        <v>3.84429997445535E-060</v>
      </c>
      <c r="AX702" s="349" t="n">
        <v>4.63014006892517E-047</v>
      </c>
      <c r="AY702" s="349" t="n">
        <v>4.84484939604363E-037</v>
      </c>
      <c r="AZ702" s="349" t="n">
        <v>1.78158429942714E-029</v>
      </c>
      <c r="BA702" s="349" t="n">
        <v>7.89489762143207E-024</v>
      </c>
      <c r="BB702" s="349" t="n">
        <v>1.28602946933633E-019</v>
      </c>
      <c r="BC702" s="349" t="n">
        <v>1.93497313027349E-016</v>
      </c>
      <c r="BD702" s="349" t="n">
        <v>5.44805260030053E-014</v>
      </c>
      <c r="BE702" s="349" t="n">
        <v>4.75414894428408E-012</v>
      </c>
      <c r="BF702" s="349" t="n">
        <v>1.78812518588274E-010</v>
      </c>
      <c r="BG702" s="349" t="n">
        <v>3.5343508757698E-009</v>
      </c>
      <c r="BH702" s="349" t="n">
        <v>4.12636355527131E-008</v>
      </c>
      <c r="BI702" s="349" t="n">
        <v>3.07385173692878E-007</v>
      </c>
      <c r="BJ702" s="349" t="n">
        <v>1.56410875077441E-006</v>
      </c>
      <c r="BK702" s="349" t="n">
        <v>5.80005451979066E-006</v>
      </c>
      <c r="BL702" s="349" t="n">
        <v>1.64561611693715E-005</v>
      </c>
      <c r="BM702" s="349" t="n">
        <v>3.71394718913359E-005</v>
      </c>
      <c r="BN702" s="349" t="n">
        <v>6.88981553811106E-005</v>
      </c>
      <c r="BO702" s="349" t="n">
        <v>0.000108077573880938</v>
      </c>
      <c r="BP702" s="349" t="n">
        <v>0.000146907990369734</v>
      </c>
      <c r="BQ702" s="349" t="n">
        <v>0.000176730210705026</v>
      </c>
      <c r="BR702" s="349" t="n">
        <v>0.000191654731815075</v>
      </c>
      <c r="BS702" s="349" t="n">
        <v>0.000190497884626411</v>
      </c>
      <c r="BT702" s="349" t="n">
        <v>0.000176428806964151</v>
      </c>
      <c r="BU702" s="349" t="n">
        <v>0.000155170405767582</v>
      </c>
      <c r="BV702" s="349" t="n">
        <v>0.00013296909323493</v>
      </c>
      <c r="BW702" s="349" t="n">
        <v>0.000115129615936501</v>
      </c>
      <c r="BX702" s="349" t="n">
        <v>0.000105302259825919</v>
      </c>
      <c r="BY702" s="350" t="n">
        <v>0.000105302259825919</v>
      </c>
      <c r="BZ702" s="351" t="n">
        <v>0</v>
      </c>
    </row>
    <row r="703" customFormat="false" ht="12.75" hidden="false" customHeight="false" outlineLevel="0" collapsed="false">
      <c r="O703" s="369" t="n">
        <v>89</v>
      </c>
      <c r="P703" s="348" t="n">
        <v>0</v>
      </c>
      <c r="Q703" s="349" t="n">
        <v>0</v>
      </c>
      <c r="R703" s="349" t="n">
        <v>0</v>
      </c>
      <c r="S703" s="349" t="n">
        <v>0</v>
      </c>
      <c r="T703" s="349" t="n">
        <v>0</v>
      </c>
      <c r="U703" s="349" t="n">
        <v>0</v>
      </c>
      <c r="V703" s="349" t="n">
        <v>0</v>
      </c>
      <c r="W703" s="349" t="n">
        <v>0</v>
      </c>
      <c r="X703" s="349" t="n">
        <v>0</v>
      </c>
      <c r="Y703" s="349" t="n">
        <v>0</v>
      </c>
      <c r="Z703" s="349" t="n">
        <v>0</v>
      </c>
      <c r="AA703" s="349" t="n">
        <v>0</v>
      </c>
      <c r="AB703" s="349" t="n">
        <v>0</v>
      </c>
      <c r="AC703" s="349" t="n">
        <v>0</v>
      </c>
      <c r="AD703" s="349" t="n">
        <v>0</v>
      </c>
      <c r="AE703" s="349" t="n">
        <v>0</v>
      </c>
      <c r="AF703" s="349" t="n">
        <v>0</v>
      </c>
      <c r="AG703" s="349" t="n">
        <v>0</v>
      </c>
      <c r="AH703" s="349" t="n">
        <v>0</v>
      </c>
      <c r="AI703" s="349" t="n">
        <v>0</v>
      </c>
      <c r="AJ703" s="349" t="n">
        <v>0</v>
      </c>
      <c r="AK703" s="349" t="n">
        <v>0</v>
      </c>
      <c r="AL703" s="349" t="n">
        <v>0</v>
      </c>
      <c r="AM703" s="349" t="n">
        <v>0</v>
      </c>
      <c r="AN703" s="349" t="n">
        <v>0</v>
      </c>
      <c r="AO703" s="349" t="n">
        <v>0</v>
      </c>
      <c r="AP703" s="349" t="n">
        <v>0</v>
      </c>
      <c r="AQ703" s="349" t="n">
        <v>0</v>
      </c>
      <c r="AR703" s="349" t="n">
        <v>0</v>
      </c>
      <c r="AS703" s="349" t="n">
        <v>0</v>
      </c>
      <c r="AT703" s="349" t="n">
        <v>0</v>
      </c>
      <c r="AU703" s="349" t="n">
        <v>0</v>
      </c>
      <c r="AV703" s="349" t="n">
        <v>9.82041855282432E-077</v>
      </c>
      <c r="AW703" s="349" t="n">
        <v>4.42943631930695E-060</v>
      </c>
      <c r="AX703" s="349" t="n">
        <v>5.30741472742991E-047</v>
      </c>
      <c r="AY703" s="349" t="n">
        <v>5.5243189407121E-037</v>
      </c>
      <c r="AZ703" s="349" t="n">
        <v>2.02069822525653E-029</v>
      </c>
      <c r="BA703" s="349" t="n">
        <v>8.90700477105967E-024</v>
      </c>
      <c r="BB703" s="349" t="n">
        <v>1.44318260607434E-019</v>
      </c>
      <c r="BC703" s="349" t="n">
        <v>2.15979983818469E-016</v>
      </c>
      <c r="BD703" s="349" t="n">
        <v>6.04843158276939E-014</v>
      </c>
      <c r="BE703" s="349" t="n">
        <v>5.24986165714957E-012</v>
      </c>
      <c r="BF703" s="349" t="n">
        <v>1.96408740626844E-010</v>
      </c>
      <c r="BG703" s="349" t="n">
        <v>3.86185839336906E-009</v>
      </c>
      <c r="BH703" s="349" t="n">
        <v>4.48597052410915E-008</v>
      </c>
      <c r="BI703" s="349" t="n">
        <v>3.3257707726788E-007</v>
      </c>
      <c r="BJ703" s="349" t="n">
        <v>1.68476363379298E-006</v>
      </c>
      <c r="BK703" s="349" t="n">
        <v>6.2216701449588E-006</v>
      </c>
      <c r="BL703" s="349" t="n">
        <v>1.75845838408291E-005</v>
      </c>
      <c r="BM703" s="349" t="n">
        <v>3.9543248203309E-005</v>
      </c>
      <c r="BN703" s="349" t="n">
        <v>7.31063482935209E-005</v>
      </c>
      <c r="BO703" s="349" t="n">
        <v>0.000114299154582804</v>
      </c>
      <c r="BP703" s="349" t="n">
        <v>0.000154857933701881</v>
      </c>
      <c r="BQ703" s="349" t="n">
        <v>0.000185683572769184</v>
      </c>
      <c r="BR703" s="349" t="n">
        <v>0.000200690092440537</v>
      </c>
      <c r="BS703" s="349" t="n">
        <v>0.000198785717399863</v>
      </c>
      <c r="BT703" s="349" t="n">
        <v>0.000183432480993652</v>
      </c>
      <c r="BU703" s="349" t="n">
        <v>0.000160710121774562</v>
      </c>
      <c r="BV703" s="349" t="n">
        <v>0.000137176135572018</v>
      </c>
      <c r="BW703" s="349" t="n">
        <v>0.000118350724006798</v>
      </c>
      <c r="BX703" s="349" t="n">
        <v>0.000108005122632686</v>
      </c>
      <c r="BY703" s="350" t="n">
        <v>0.000108005122632686</v>
      </c>
      <c r="BZ703" s="351" t="n">
        <v>0</v>
      </c>
    </row>
    <row r="704" customFormat="false" ht="12.75" hidden="false" customHeight="false" outlineLevel="0" collapsed="false">
      <c r="O704" s="369" t="n">
        <v>88</v>
      </c>
      <c r="P704" s="348" t="n">
        <v>0</v>
      </c>
      <c r="Q704" s="349" t="n">
        <v>0</v>
      </c>
      <c r="R704" s="349" t="n">
        <v>0</v>
      </c>
      <c r="S704" s="349" t="n">
        <v>0</v>
      </c>
      <c r="T704" s="349" t="n">
        <v>0</v>
      </c>
      <c r="U704" s="349" t="n">
        <v>0</v>
      </c>
      <c r="V704" s="349" t="n">
        <v>0</v>
      </c>
      <c r="W704" s="349" t="n">
        <v>0</v>
      </c>
      <c r="X704" s="349" t="n">
        <v>0</v>
      </c>
      <c r="Y704" s="349" t="n">
        <v>0</v>
      </c>
      <c r="Z704" s="349" t="n">
        <v>0</v>
      </c>
      <c r="AA704" s="349" t="n">
        <v>0</v>
      </c>
      <c r="AB704" s="349" t="n">
        <v>0</v>
      </c>
      <c r="AC704" s="349" t="n">
        <v>0</v>
      </c>
      <c r="AD704" s="349" t="n">
        <v>0</v>
      </c>
      <c r="AE704" s="349" t="n">
        <v>0</v>
      </c>
      <c r="AF704" s="349" t="n">
        <v>0</v>
      </c>
      <c r="AG704" s="349" t="n">
        <v>0</v>
      </c>
      <c r="AH704" s="349" t="n">
        <v>0</v>
      </c>
      <c r="AI704" s="349" t="n">
        <v>0</v>
      </c>
      <c r="AJ704" s="349" t="n">
        <v>0</v>
      </c>
      <c r="AK704" s="349" t="n">
        <v>0</v>
      </c>
      <c r="AL704" s="349" t="n">
        <v>0</v>
      </c>
      <c r="AM704" s="349" t="n">
        <v>0</v>
      </c>
      <c r="AN704" s="349" t="n">
        <v>0</v>
      </c>
      <c r="AO704" s="349" t="n">
        <v>0</v>
      </c>
      <c r="AP704" s="349" t="n">
        <v>0</v>
      </c>
      <c r="AQ704" s="349" t="n">
        <v>0</v>
      </c>
      <c r="AR704" s="349" t="n">
        <v>0</v>
      </c>
      <c r="AS704" s="349" t="n">
        <v>0</v>
      </c>
      <c r="AT704" s="349" t="n">
        <v>0</v>
      </c>
      <c r="AU704" s="349" t="n">
        <v>0</v>
      </c>
      <c r="AV704" s="349" t="n">
        <v>9.85298612572511E-077</v>
      </c>
      <c r="AW704" s="349" t="n">
        <v>5.09820522477249E-060</v>
      </c>
      <c r="AX704" s="349" t="n">
        <v>6.07672045558917E-047</v>
      </c>
      <c r="AY704" s="349" t="n">
        <v>6.2917617385683E-037</v>
      </c>
      <c r="AZ704" s="349" t="n">
        <v>2.28929776000449E-029</v>
      </c>
      <c r="BA704" s="349" t="n">
        <v>1.00375172720376E-023</v>
      </c>
      <c r="BB704" s="349" t="n">
        <v>1.61771632708105E-019</v>
      </c>
      <c r="BC704" s="349" t="n">
        <v>2.40811166920083E-016</v>
      </c>
      <c r="BD704" s="349" t="n">
        <v>6.70773035406473E-014</v>
      </c>
      <c r="BE704" s="349" t="n">
        <v>5.79115261197972E-012</v>
      </c>
      <c r="BF704" s="349" t="n">
        <v>2.15535808026783E-010</v>
      </c>
      <c r="BG704" s="349" t="n">
        <v>4.21670367848358E-009</v>
      </c>
      <c r="BH704" s="349" t="n">
        <v>4.87456421209928E-008</v>
      </c>
      <c r="BI704" s="349" t="n">
        <v>3.59727253797858E-007</v>
      </c>
      <c r="BJ704" s="349" t="n">
        <v>1.81439791807436E-006</v>
      </c>
      <c r="BK704" s="349" t="n">
        <v>6.67316890541034E-006</v>
      </c>
      <c r="BL704" s="349" t="n">
        <v>1.87888181420092E-005</v>
      </c>
      <c r="BM704" s="349" t="n">
        <v>4.20993195604531E-005</v>
      </c>
      <c r="BN704" s="349" t="n">
        <v>7.75644161546719E-005</v>
      </c>
      <c r="BO704" s="349" t="n">
        <v>0.000120864246201367</v>
      </c>
      <c r="BP704" s="349" t="n">
        <v>0.000163211853655532</v>
      </c>
      <c r="BQ704" s="349" t="n">
        <v>0.000195049967945326</v>
      </c>
      <c r="BR704" s="349" t="n">
        <v>0.000210096768051975</v>
      </c>
      <c r="BS704" s="349" t="n">
        <v>0.000207368694949825</v>
      </c>
      <c r="BT704" s="349" t="n">
        <v>0.000190642971963712</v>
      </c>
      <c r="BU704" s="349" t="n">
        <v>0.000166375201561933</v>
      </c>
      <c r="BV704" s="349" t="n">
        <v>0.000141445190603895</v>
      </c>
      <c r="BW704" s="349" t="n">
        <v>0.000121592384058829</v>
      </c>
      <c r="BX704" s="349" t="n">
        <v>0.000110708463929238</v>
      </c>
      <c r="BY704" s="350" t="n">
        <v>0.000110708463929238</v>
      </c>
      <c r="BZ704" s="351" t="n">
        <v>0</v>
      </c>
    </row>
    <row r="705" customFormat="false" ht="12.75" hidden="false" customHeight="false" outlineLevel="0" collapsed="false">
      <c r="O705" s="369" t="n">
        <v>87</v>
      </c>
      <c r="P705" s="348" t="n">
        <v>0</v>
      </c>
      <c r="Q705" s="349" t="n">
        <v>0</v>
      </c>
      <c r="R705" s="349" t="n">
        <v>0</v>
      </c>
      <c r="S705" s="349" t="n">
        <v>0</v>
      </c>
      <c r="T705" s="349" t="n">
        <v>0</v>
      </c>
      <c r="U705" s="349" t="n">
        <v>0</v>
      </c>
      <c r="V705" s="349" t="n">
        <v>0</v>
      </c>
      <c r="W705" s="349" t="n">
        <v>0</v>
      </c>
      <c r="X705" s="349" t="n">
        <v>0</v>
      </c>
      <c r="Y705" s="349" t="n">
        <v>0</v>
      </c>
      <c r="Z705" s="349" t="n">
        <v>0</v>
      </c>
      <c r="AA705" s="349" t="n">
        <v>0</v>
      </c>
      <c r="AB705" s="349" t="n">
        <v>0</v>
      </c>
      <c r="AC705" s="349" t="n">
        <v>0</v>
      </c>
      <c r="AD705" s="349" t="n">
        <v>0</v>
      </c>
      <c r="AE705" s="349" t="n">
        <v>0</v>
      </c>
      <c r="AF705" s="349" t="n">
        <v>0</v>
      </c>
      <c r="AG705" s="349" t="n">
        <v>0</v>
      </c>
      <c r="AH705" s="349" t="n">
        <v>0</v>
      </c>
      <c r="AI705" s="349" t="n">
        <v>0</v>
      </c>
      <c r="AJ705" s="349" t="n">
        <v>0</v>
      </c>
      <c r="AK705" s="349" t="n">
        <v>0</v>
      </c>
      <c r="AL705" s="349" t="n">
        <v>0</v>
      </c>
      <c r="AM705" s="349" t="n">
        <v>0</v>
      </c>
      <c r="AN705" s="349" t="n">
        <v>0</v>
      </c>
      <c r="AO705" s="349" t="n">
        <v>0</v>
      </c>
      <c r="AP705" s="349" t="n">
        <v>0</v>
      </c>
      <c r="AQ705" s="349" t="n">
        <v>0</v>
      </c>
      <c r="AR705" s="349" t="n">
        <v>0</v>
      </c>
      <c r="AS705" s="349" t="n">
        <v>0</v>
      </c>
      <c r="AT705" s="349" t="n">
        <v>0</v>
      </c>
      <c r="AU705" s="349" t="n">
        <v>0</v>
      </c>
      <c r="AV705" s="349" t="n">
        <v>9.91566142856697E-077</v>
      </c>
      <c r="AW705" s="349" t="n">
        <v>5.87955018289592E-060</v>
      </c>
      <c r="AX705" s="349" t="n">
        <v>6.97117295141206E-047</v>
      </c>
      <c r="AY705" s="349" t="n">
        <v>7.17985358108754E-037</v>
      </c>
      <c r="AZ705" s="349" t="n">
        <v>2.59866733135699E-029</v>
      </c>
      <c r="BA705" s="349" t="n">
        <v>1.13338950852251E-023</v>
      </c>
      <c r="BB705" s="349" t="n">
        <v>1.81696006616908E-019</v>
      </c>
      <c r="BC705" s="349" t="n">
        <v>2.6903084382918E-016</v>
      </c>
      <c r="BD705" s="349" t="n">
        <v>7.45376415817383E-014</v>
      </c>
      <c r="BE705" s="349" t="n">
        <v>6.40047650538374E-012</v>
      </c>
      <c r="BF705" s="349" t="n">
        <v>2.36917047111157E-010</v>
      </c>
      <c r="BG705" s="349" t="n">
        <v>4.6100664761345E-009</v>
      </c>
      <c r="BH705" s="349" t="n">
        <v>5.30162142522564E-008</v>
      </c>
      <c r="BI705" s="349" t="n">
        <v>3.89325621365687E-007</v>
      </c>
      <c r="BJ705" s="349" t="n">
        <v>1.95475214001647E-006</v>
      </c>
      <c r="BK705" s="349" t="n">
        <v>7.15906856739772E-006</v>
      </c>
      <c r="BL705" s="349" t="n">
        <v>2.00778298625533E-005</v>
      </c>
      <c r="BM705" s="349" t="n">
        <v>4.48217961270095E-005</v>
      </c>
      <c r="BN705" s="349" t="n">
        <v>8.22904911956733E-005</v>
      </c>
      <c r="BO705" s="349" t="n">
        <v>0.00012779228967095</v>
      </c>
      <c r="BP705" s="349" t="n">
        <v>0.000171987358279507</v>
      </c>
      <c r="BQ705" s="349" t="n">
        <v>0.000204842870809503</v>
      </c>
      <c r="BR705" s="349" t="n">
        <v>0.000219883303464131</v>
      </c>
      <c r="BS705" s="349" t="n">
        <v>0.000216251031840276</v>
      </c>
      <c r="BT705" s="349" t="n">
        <v>0.000198061554985143</v>
      </c>
      <c r="BU705" s="349" t="n">
        <v>0.000172165470121501</v>
      </c>
      <c r="BV705" s="349" t="n">
        <v>0.000145775735910496</v>
      </c>
      <c r="BW705" s="349" t="n">
        <v>0.000124854262790898</v>
      </c>
      <c r="BX705" s="349" t="n">
        <v>0.00011341218261362</v>
      </c>
      <c r="BY705" s="350" t="n">
        <v>0.00011341218261362</v>
      </c>
      <c r="BZ705" s="351" t="n">
        <v>0</v>
      </c>
    </row>
    <row r="706" customFormat="false" ht="12.75" hidden="false" customHeight="false" outlineLevel="0" collapsed="false">
      <c r="O706" s="369" t="n">
        <v>86</v>
      </c>
      <c r="P706" s="348" t="n">
        <v>0</v>
      </c>
      <c r="Q706" s="349" t="n">
        <v>0</v>
      </c>
      <c r="R706" s="349" t="n">
        <v>0</v>
      </c>
      <c r="S706" s="349" t="n">
        <v>0</v>
      </c>
      <c r="T706" s="349" t="n">
        <v>0</v>
      </c>
      <c r="U706" s="349" t="n">
        <v>0</v>
      </c>
      <c r="V706" s="349" t="n">
        <v>0</v>
      </c>
      <c r="W706" s="349" t="n">
        <v>0</v>
      </c>
      <c r="X706" s="349" t="n">
        <v>0</v>
      </c>
      <c r="Y706" s="349" t="n">
        <v>0</v>
      </c>
      <c r="Z706" s="349" t="n">
        <v>0</v>
      </c>
      <c r="AA706" s="349" t="n">
        <v>0</v>
      </c>
      <c r="AB706" s="349" t="n">
        <v>0</v>
      </c>
      <c r="AC706" s="349" t="n">
        <v>0</v>
      </c>
      <c r="AD706" s="349" t="n">
        <v>0</v>
      </c>
      <c r="AE706" s="349" t="n">
        <v>0</v>
      </c>
      <c r="AF706" s="349" t="n">
        <v>0</v>
      </c>
      <c r="AG706" s="349" t="n">
        <v>0</v>
      </c>
      <c r="AH706" s="349" t="n">
        <v>0</v>
      </c>
      <c r="AI706" s="349" t="n">
        <v>0</v>
      </c>
      <c r="AJ706" s="349" t="n">
        <v>0</v>
      </c>
      <c r="AK706" s="349" t="n">
        <v>0</v>
      </c>
      <c r="AL706" s="349" t="n">
        <v>0</v>
      </c>
      <c r="AM706" s="349" t="n">
        <v>0</v>
      </c>
      <c r="AN706" s="349" t="n">
        <v>0</v>
      </c>
      <c r="AO706" s="349" t="n">
        <v>0</v>
      </c>
      <c r="AP706" s="349" t="n">
        <v>0</v>
      </c>
      <c r="AQ706" s="349" t="n">
        <v>0</v>
      </c>
      <c r="AR706" s="349" t="n">
        <v>0</v>
      </c>
      <c r="AS706" s="349" t="n">
        <v>0</v>
      </c>
      <c r="AT706" s="349" t="n">
        <v>0</v>
      </c>
      <c r="AU706" s="349" t="n">
        <v>0</v>
      </c>
      <c r="AV706" s="349" t="n">
        <v>9.97817423390203E-077</v>
      </c>
      <c r="AW706" s="349" t="n">
        <v>6.77466157863742E-060</v>
      </c>
      <c r="AX706" s="349" t="n">
        <v>7.98874648184905E-047</v>
      </c>
      <c r="AY706" s="349" t="n">
        <v>8.18465045283497E-037</v>
      </c>
      <c r="AZ706" s="349" t="n">
        <v>2.94672559093472E-029</v>
      </c>
      <c r="BA706" s="349" t="n">
        <v>1.27841089985673E-023</v>
      </c>
      <c r="BB706" s="349" t="n">
        <v>2.03862577039339E-019</v>
      </c>
      <c r="BC706" s="349" t="n">
        <v>3.00248729067026E-016</v>
      </c>
      <c r="BD706" s="349" t="n">
        <v>8.27443977488527E-014</v>
      </c>
      <c r="BE706" s="349" t="n">
        <v>7.06757887568098E-012</v>
      </c>
      <c r="BF706" s="349" t="n">
        <v>2.60233896374287E-010</v>
      </c>
      <c r="BG706" s="349" t="n">
        <v>5.03752873727002E-009</v>
      </c>
      <c r="BH706" s="349" t="n">
        <v>5.76414990888503E-008</v>
      </c>
      <c r="BI706" s="349" t="n">
        <v>4.2127538546868E-007</v>
      </c>
      <c r="BJ706" s="349" t="n">
        <v>2.10573253391105E-006</v>
      </c>
      <c r="BK706" s="349" t="n">
        <v>7.67990309149317E-006</v>
      </c>
      <c r="BL706" s="349" t="n">
        <v>2.14545060627007E-005</v>
      </c>
      <c r="BM706" s="349" t="n">
        <v>4.77185698483578E-005</v>
      </c>
      <c r="BN706" s="349" t="n">
        <v>8.72996344450909E-005</v>
      </c>
      <c r="BO706" s="349" t="n">
        <v>0.00013510540318055</v>
      </c>
      <c r="BP706" s="349" t="n">
        <v>0.000181210664338381</v>
      </c>
      <c r="BQ706" s="349" t="n">
        <v>0.000215088010494282</v>
      </c>
      <c r="BR706" s="349" t="n">
        <v>0.000230070770545744</v>
      </c>
      <c r="BS706" s="349" t="n">
        <v>0.000225446867493801</v>
      </c>
      <c r="BT706" s="349" t="n">
        <v>0.000205695319099273</v>
      </c>
      <c r="BU706" s="349" t="n">
        <v>0.000178082325124758</v>
      </c>
      <c r="BV706" s="349" t="n">
        <v>0.000150165354720268</v>
      </c>
      <c r="BW706" s="349" t="n">
        <v>0.000128131813976388</v>
      </c>
      <c r="BX706" s="349" t="n">
        <v>0.000116110833304795</v>
      </c>
      <c r="BY706" s="350" t="n">
        <v>0.000116110833304795</v>
      </c>
      <c r="BZ706" s="351" t="n">
        <v>0</v>
      </c>
    </row>
    <row r="707" customFormat="false" ht="12.75" hidden="false" customHeight="false" outlineLevel="0" collapsed="false">
      <c r="O707" s="369" t="n">
        <v>85</v>
      </c>
      <c r="P707" s="348" t="n">
        <v>0</v>
      </c>
      <c r="Q707" s="349" t="n">
        <v>0</v>
      </c>
      <c r="R707" s="349" t="n">
        <v>0</v>
      </c>
      <c r="S707" s="349" t="n">
        <v>0</v>
      </c>
      <c r="T707" s="349" t="n">
        <v>0</v>
      </c>
      <c r="U707" s="349" t="n">
        <v>0</v>
      </c>
      <c r="V707" s="349" t="n">
        <v>0</v>
      </c>
      <c r="W707" s="349" t="n">
        <v>0</v>
      </c>
      <c r="X707" s="349" t="n">
        <v>0</v>
      </c>
      <c r="Y707" s="349" t="n">
        <v>0</v>
      </c>
      <c r="Z707" s="349" t="n">
        <v>0</v>
      </c>
      <c r="AA707" s="349" t="n">
        <v>0</v>
      </c>
      <c r="AB707" s="349" t="n">
        <v>0</v>
      </c>
      <c r="AC707" s="349" t="n">
        <v>0</v>
      </c>
      <c r="AD707" s="349" t="n">
        <v>0</v>
      </c>
      <c r="AE707" s="349" t="n">
        <v>0</v>
      </c>
      <c r="AF707" s="349" t="n">
        <v>0</v>
      </c>
      <c r="AG707" s="349" t="n">
        <v>0</v>
      </c>
      <c r="AH707" s="349" t="n">
        <v>0</v>
      </c>
      <c r="AI707" s="349" t="n">
        <v>0</v>
      </c>
      <c r="AJ707" s="349" t="n">
        <v>0</v>
      </c>
      <c r="AK707" s="349" t="n">
        <v>0</v>
      </c>
      <c r="AL707" s="349" t="n">
        <v>0</v>
      </c>
      <c r="AM707" s="349" t="n">
        <v>0</v>
      </c>
      <c r="AN707" s="349" t="n">
        <v>0</v>
      </c>
      <c r="AO707" s="349" t="n">
        <v>0</v>
      </c>
      <c r="AP707" s="349" t="n">
        <v>0</v>
      </c>
      <c r="AQ707" s="349" t="n">
        <v>0</v>
      </c>
      <c r="AR707" s="349" t="n">
        <v>0</v>
      </c>
      <c r="AS707" s="349" t="n">
        <v>0</v>
      </c>
      <c r="AT707" s="349" t="n">
        <v>0</v>
      </c>
      <c r="AU707" s="349" t="n">
        <v>0</v>
      </c>
      <c r="AV707" s="349" t="n">
        <v>1.0010607460037E-076</v>
      </c>
      <c r="AW707" s="349" t="n">
        <v>7.79659017698112E-060</v>
      </c>
      <c r="AX707" s="349" t="n">
        <v>9.14556570746578E-047</v>
      </c>
      <c r="AY707" s="349" t="n">
        <v>9.32040984221475E-037</v>
      </c>
      <c r="AZ707" s="349" t="n">
        <v>3.33798319059311E-029</v>
      </c>
      <c r="BA707" s="349" t="n">
        <v>1.44051092279623E-023</v>
      </c>
      <c r="BB707" s="349" t="n">
        <v>2.28497912609099E-019</v>
      </c>
      <c r="BC707" s="349" t="n">
        <v>3.34752314990606E-016</v>
      </c>
      <c r="BD707" s="349" t="n">
        <v>9.17633511259309E-014</v>
      </c>
      <c r="BE707" s="349" t="n">
        <v>7.79660485169744E-012</v>
      </c>
      <c r="BF707" s="349" t="n">
        <v>2.85600553617687E-010</v>
      </c>
      <c r="BG707" s="349" t="n">
        <v>5.50106181930791E-009</v>
      </c>
      <c r="BH707" s="349" t="n">
        <v>6.26436903313415E-008</v>
      </c>
      <c r="BI707" s="349" t="n">
        <v>4.55735163284169E-007</v>
      </c>
      <c r="BJ707" s="349" t="n">
        <v>2.268062115706E-006</v>
      </c>
      <c r="BK707" s="349" t="n">
        <v>8.23798617477726E-006</v>
      </c>
      <c r="BL707" s="349" t="n">
        <v>2.29243608479671E-005</v>
      </c>
      <c r="BM707" s="349" t="n">
        <v>5.07998253049E-005</v>
      </c>
      <c r="BN707" s="349" t="n">
        <v>9.26068374145786E-005</v>
      </c>
      <c r="BO707" s="349" t="n">
        <v>0.000142821480916</v>
      </c>
      <c r="BP707" s="349" t="n">
        <v>0.000190899152815623</v>
      </c>
      <c r="BQ707" s="349" t="n">
        <v>0.000225798811955214</v>
      </c>
      <c r="BR707" s="349" t="n">
        <v>0.00024066658834184</v>
      </c>
      <c r="BS707" s="349" t="n">
        <v>0.000234957490960313</v>
      </c>
      <c r="BT707" s="349" t="n">
        <v>0.000213540790703493</v>
      </c>
      <c r="BU707" s="349" t="n">
        <v>0.000184119472793342</v>
      </c>
      <c r="BV707" s="349" t="n">
        <v>0.00015460661711594</v>
      </c>
      <c r="BW707" s="349" t="n">
        <v>0.000131417461107017</v>
      </c>
      <c r="BX707" s="349" t="n">
        <v>0.000118796976942652</v>
      </c>
      <c r="BY707" s="350" t="n">
        <v>0.000118796976942652</v>
      </c>
      <c r="BZ707" s="351" t="n">
        <v>0</v>
      </c>
    </row>
    <row r="708" customFormat="false" ht="12.75" hidden="false" customHeight="false" outlineLevel="0" collapsed="false">
      <c r="O708" s="369" t="n">
        <v>84</v>
      </c>
      <c r="P708" s="348" t="n">
        <v>0</v>
      </c>
      <c r="Q708" s="349" t="n">
        <v>0</v>
      </c>
      <c r="R708" s="349" t="n">
        <v>0</v>
      </c>
      <c r="S708" s="349" t="n">
        <v>0</v>
      </c>
      <c r="T708" s="349" t="n">
        <v>0</v>
      </c>
      <c r="U708" s="349" t="n">
        <v>0</v>
      </c>
      <c r="V708" s="349" t="n">
        <v>0</v>
      </c>
      <c r="W708" s="349" t="n">
        <v>0</v>
      </c>
      <c r="X708" s="349" t="n">
        <v>0</v>
      </c>
      <c r="Y708" s="349" t="n">
        <v>0</v>
      </c>
      <c r="Z708" s="349" t="n">
        <v>0</v>
      </c>
      <c r="AA708" s="349" t="n">
        <v>0</v>
      </c>
      <c r="AB708" s="349" t="n">
        <v>0</v>
      </c>
      <c r="AC708" s="349" t="n">
        <v>0</v>
      </c>
      <c r="AD708" s="349" t="n">
        <v>0</v>
      </c>
      <c r="AE708" s="349" t="n">
        <v>0</v>
      </c>
      <c r="AF708" s="349" t="n">
        <v>0</v>
      </c>
      <c r="AG708" s="349" t="n">
        <v>0</v>
      </c>
      <c r="AH708" s="349" t="n">
        <v>0</v>
      </c>
      <c r="AI708" s="349" t="n">
        <v>0</v>
      </c>
      <c r="AJ708" s="349" t="n">
        <v>0</v>
      </c>
      <c r="AK708" s="349" t="n">
        <v>0</v>
      </c>
      <c r="AL708" s="349" t="n">
        <v>0</v>
      </c>
      <c r="AM708" s="349" t="n">
        <v>0</v>
      </c>
      <c r="AN708" s="349" t="n">
        <v>0</v>
      </c>
      <c r="AO708" s="349" t="n">
        <v>0</v>
      </c>
      <c r="AP708" s="349" t="n">
        <v>0</v>
      </c>
      <c r="AQ708" s="349" t="n">
        <v>0</v>
      </c>
      <c r="AR708" s="349" t="n">
        <v>0</v>
      </c>
      <c r="AS708" s="349" t="n">
        <v>0</v>
      </c>
      <c r="AT708" s="349" t="n">
        <v>0</v>
      </c>
      <c r="AU708" s="349" t="n">
        <v>0</v>
      </c>
      <c r="AV708" s="349" t="n">
        <v>2.01455950391357E-076</v>
      </c>
      <c r="AW708" s="349" t="n">
        <v>8.99108667158155E-060</v>
      </c>
      <c r="AX708" s="349" t="n">
        <v>1.04914200601757E-046</v>
      </c>
      <c r="AY708" s="349" t="n">
        <v>1.06353700646433E-036</v>
      </c>
      <c r="AZ708" s="349" t="n">
        <v>3.78880660203004E-029</v>
      </c>
      <c r="BA708" s="349" t="n">
        <v>1.62645334045684E-023</v>
      </c>
      <c r="BB708" s="349" t="n">
        <v>2.56628726820611E-019</v>
      </c>
      <c r="BC708" s="349" t="n">
        <v>3.73973846481256E-016</v>
      </c>
      <c r="BD708" s="349" t="n">
        <v>1.01971098863493E-013</v>
      </c>
      <c r="BE708" s="349" t="n">
        <v>8.61745332215584E-012</v>
      </c>
      <c r="BF708" s="349" t="n">
        <v>3.13965108862195E-010</v>
      </c>
      <c r="BG708" s="349" t="n">
        <v>6.01510961259504E-009</v>
      </c>
      <c r="BH708" s="349" t="n">
        <v>6.81436428495362E-008</v>
      </c>
      <c r="BI708" s="349" t="n">
        <v>4.93322469235597E-007</v>
      </c>
      <c r="BJ708" s="349" t="n">
        <v>2.44391055965125E-006</v>
      </c>
      <c r="BK708" s="349" t="n">
        <v>8.83888881346269E-006</v>
      </c>
      <c r="BL708" s="349" t="n">
        <v>2.44983271203342E-005</v>
      </c>
      <c r="BM708" s="349" t="n">
        <v>5.4082553461291E-005</v>
      </c>
      <c r="BN708" s="349" t="n">
        <v>9.82335994005747E-005</v>
      </c>
      <c r="BO708" s="349" t="n">
        <v>0.000150963104699381</v>
      </c>
      <c r="BP708" s="349" t="n">
        <v>0.000201072686329733</v>
      </c>
      <c r="BQ708" s="349" t="n">
        <v>0.000236989805288681</v>
      </c>
      <c r="BR708" s="349" t="n">
        <v>0.000251679272248192</v>
      </c>
      <c r="BS708" s="349" t="n">
        <v>0.000244786407622812</v>
      </c>
      <c r="BT708" s="349" t="n">
        <v>0.000221598326394097</v>
      </c>
      <c r="BU708" s="349" t="n">
        <v>0.000190275964156234</v>
      </c>
      <c r="BV708" s="349" t="n">
        <v>0.000159098533959948</v>
      </c>
      <c r="BW708" s="349" t="n">
        <v>0.000134710701013784</v>
      </c>
      <c r="BX708" s="349" t="n">
        <v>0.000121470516446042</v>
      </c>
      <c r="BY708" s="350" t="n">
        <v>0.000121470516446042</v>
      </c>
      <c r="BZ708" s="351" t="n">
        <v>0</v>
      </c>
    </row>
    <row r="709" customFormat="false" ht="12.75" hidden="false" customHeight="false" outlineLevel="0" collapsed="false">
      <c r="O709" s="369" t="n">
        <v>83</v>
      </c>
      <c r="P709" s="348" t="n">
        <v>0</v>
      </c>
      <c r="Q709" s="349" t="n">
        <v>0</v>
      </c>
      <c r="R709" s="349" t="n">
        <v>0</v>
      </c>
      <c r="S709" s="349" t="n">
        <v>0</v>
      </c>
      <c r="T709" s="349" t="n">
        <v>0</v>
      </c>
      <c r="U709" s="349" t="n">
        <v>0</v>
      </c>
      <c r="V709" s="349" t="n">
        <v>0</v>
      </c>
      <c r="W709" s="349" t="n">
        <v>0</v>
      </c>
      <c r="X709" s="349" t="n">
        <v>0</v>
      </c>
      <c r="Y709" s="349" t="n">
        <v>0</v>
      </c>
      <c r="Z709" s="349" t="n">
        <v>0</v>
      </c>
      <c r="AA709" s="349" t="n">
        <v>0</v>
      </c>
      <c r="AB709" s="349" t="n">
        <v>0</v>
      </c>
      <c r="AC709" s="349" t="n">
        <v>0</v>
      </c>
      <c r="AD709" s="349" t="n">
        <v>0</v>
      </c>
      <c r="AE709" s="349" t="n">
        <v>0</v>
      </c>
      <c r="AF709" s="349" t="n">
        <v>0</v>
      </c>
      <c r="AG709" s="349" t="n">
        <v>0</v>
      </c>
      <c r="AH709" s="349" t="n">
        <v>0</v>
      </c>
      <c r="AI709" s="349" t="n">
        <v>0</v>
      </c>
      <c r="AJ709" s="349" t="n">
        <v>0</v>
      </c>
      <c r="AK709" s="349" t="n">
        <v>0</v>
      </c>
      <c r="AL709" s="349" t="n">
        <v>0</v>
      </c>
      <c r="AM709" s="349" t="n">
        <v>0</v>
      </c>
      <c r="AN709" s="349" t="n">
        <v>0</v>
      </c>
      <c r="AO709" s="349" t="n">
        <v>0</v>
      </c>
      <c r="AP709" s="349" t="n">
        <v>0</v>
      </c>
      <c r="AQ709" s="349" t="n">
        <v>0</v>
      </c>
      <c r="AR709" s="349" t="n">
        <v>0</v>
      </c>
      <c r="AS709" s="349" t="n">
        <v>0</v>
      </c>
      <c r="AT709" s="349" t="n">
        <v>0</v>
      </c>
      <c r="AU709" s="349" t="n">
        <v>0</v>
      </c>
      <c r="AV709" s="349" t="n">
        <v>2.02700309354375E-076</v>
      </c>
      <c r="AW709" s="349" t="n">
        <v>1.0360174663713E-059</v>
      </c>
      <c r="AX709" s="349" t="n">
        <v>1.20248867934154E-046</v>
      </c>
      <c r="AY709" s="349" t="n">
        <v>1.2125183815316E-036</v>
      </c>
      <c r="AZ709" s="349" t="n">
        <v>4.2966486406291E-029</v>
      </c>
      <c r="BA709" s="349" t="n">
        <v>1.83470775760917E-023</v>
      </c>
      <c r="BB709" s="349" t="n">
        <v>2.87961014558755E-019</v>
      </c>
      <c r="BC709" s="349" t="n">
        <v>4.17411542750779E-016</v>
      </c>
      <c r="BD709" s="349" t="n">
        <v>1.132129313227E-013</v>
      </c>
      <c r="BE709" s="349" t="n">
        <v>9.51716176448021E-012</v>
      </c>
      <c r="BF709" s="349" t="n">
        <v>3.4493214831471E-010</v>
      </c>
      <c r="BG709" s="349" t="n">
        <v>6.57432380500772E-009</v>
      </c>
      <c r="BH709" s="349" t="n">
        <v>7.41065213483917E-008</v>
      </c>
      <c r="BI709" s="349" t="n">
        <v>5.33934131623208E-007</v>
      </c>
      <c r="BJ709" s="349" t="n">
        <v>2.63323160459997E-006</v>
      </c>
      <c r="BK709" s="349" t="n">
        <v>9.48345507363566E-006</v>
      </c>
      <c r="BL709" s="349" t="n">
        <v>2.61802811895081E-005</v>
      </c>
      <c r="BM709" s="349" t="n">
        <v>5.75767733937532E-005</v>
      </c>
      <c r="BN709" s="349" t="n">
        <v>0.000104198377685483</v>
      </c>
      <c r="BO709" s="349" t="n">
        <v>0.000159556603127487</v>
      </c>
      <c r="BP709" s="349" t="n">
        <v>0.000211761605476448</v>
      </c>
      <c r="BQ709" s="349" t="n">
        <v>0.000248689866254408</v>
      </c>
      <c r="BR709" s="349" t="n">
        <v>0.000263131598838429</v>
      </c>
      <c r="BS709" s="349" t="n">
        <v>0.000254948093111765</v>
      </c>
      <c r="BT709" s="349" t="n">
        <v>0.00022987441620417</v>
      </c>
      <c r="BU709" s="349" t="n">
        <v>0.000196552174475923</v>
      </c>
      <c r="BV709" s="349" t="n">
        <v>0.000163637621710956</v>
      </c>
      <c r="BW709" s="349" t="n">
        <v>0.000138006044864727</v>
      </c>
      <c r="BX709" s="349" t="n">
        <v>0.000124125175254606</v>
      </c>
      <c r="BY709" s="350" t="n">
        <v>0.000124125175254606</v>
      </c>
      <c r="BZ709" s="351" t="n">
        <v>0</v>
      </c>
    </row>
    <row r="710" customFormat="false" ht="12.75" hidden="false" customHeight="false" outlineLevel="0" collapsed="false">
      <c r="O710" s="369" t="n">
        <v>82</v>
      </c>
      <c r="P710" s="348" t="n">
        <v>0</v>
      </c>
      <c r="Q710" s="349" t="n">
        <v>0</v>
      </c>
      <c r="R710" s="349" t="n">
        <v>0</v>
      </c>
      <c r="S710" s="349" t="n">
        <v>0</v>
      </c>
      <c r="T710" s="349" t="n">
        <v>0</v>
      </c>
      <c r="U710" s="349" t="n">
        <v>0</v>
      </c>
      <c r="V710" s="349" t="n">
        <v>0</v>
      </c>
      <c r="W710" s="349" t="n">
        <v>0</v>
      </c>
      <c r="X710" s="349" t="n">
        <v>0</v>
      </c>
      <c r="Y710" s="349" t="n">
        <v>0</v>
      </c>
      <c r="Z710" s="349" t="n">
        <v>0</v>
      </c>
      <c r="AA710" s="349" t="n">
        <v>0</v>
      </c>
      <c r="AB710" s="349" t="n">
        <v>0</v>
      </c>
      <c r="AC710" s="349" t="n">
        <v>0</v>
      </c>
      <c r="AD710" s="349" t="n">
        <v>0</v>
      </c>
      <c r="AE710" s="349" t="n">
        <v>0</v>
      </c>
      <c r="AF710" s="349" t="n">
        <v>0</v>
      </c>
      <c r="AG710" s="349" t="n">
        <v>0</v>
      </c>
      <c r="AH710" s="349" t="n">
        <v>0</v>
      </c>
      <c r="AI710" s="349" t="n">
        <v>0</v>
      </c>
      <c r="AJ710" s="349" t="n">
        <v>0</v>
      </c>
      <c r="AK710" s="349" t="n">
        <v>0</v>
      </c>
      <c r="AL710" s="349" t="n">
        <v>0</v>
      </c>
      <c r="AM710" s="349" t="n">
        <v>0</v>
      </c>
      <c r="AN710" s="349" t="n">
        <v>0</v>
      </c>
      <c r="AO710" s="349" t="n">
        <v>0</v>
      </c>
      <c r="AP710" s="349" t="n">
        <v>0</v>
      </c>
      <c r="AQ710" s="349" t="n">
        <v>0</v>
      </c>
      <c r="AR710" s="349" t="n">
        <v>0</v>
      </c>
      <c r="AS710" s="349" t="n">
        <v>0</v>
      </c>
      <c r="AT710" s="349" t="n">
        <v>0</v>
      </c>
      <c r="AU710" s="349" t="n">
        <v>0</v>
      </c>
      <c r="AV710" s="349" t="n">
        <v>2.03342743665979E-076</v>
      </c>
      <c r="AW710" s="349" t="n">
        <v>1.19288596934274E-059</v>
      </c>
      <c r="AX710" s="349" t="n">
        <v>1.37712536507519E-046</v>
      </c>
      <c r="AY710" s="349" t="n">
        <v>1.38118644813354E-036</v>
      </c>
      <c r="AZ710" s="349" t="n">
        <v>4.86833647850833E-029</v>
      </c>
      <c r="BA710" s="349" t="n">
        <v>2.06779036175985E-023</v>
      </c>
      <c r="BB710" s="349" t="n">
        <v>3.22825298738738E-019</v>
      </c>
      <c r="BC710" s="349" t="n">
        <v>4.6547704352701E-016</v>
      </c>
      <c r="BD710" s="349" t="n">
        <v>1.25581496598404E-013</v>
      </c>
      <c r="BE710" s="349" t="n">
        <v>1.05015138523604E-011</v>
      </c>
      <c r="BF710" s="349" t="n">
        <v>3.7865994022763E-010</v>
      </c>
      <c r="BG710" s="349" t="n">
        <v>7.18139875770573E-009</v>
      </c>
      <c r="BH710" s="349" t="n">
        <v>8.05620991870579E-008</v>
      </c>
      <c r="BI710" s="349" t="n">
        <v>5.77779083680379E-007</v>
      </c>
      <c r="BJ710" s="349" t="n">
        <v>2.83696242677818E-006</v>
      </c>
      <c r="BK710" s="349" t="n">
        <v>1.01746376246209E-005</v>
      </c>
      <c r="BL710" s="349" t="n">
        <v>2.79771478544969E-005</v>
      </c>
      <c r="BM710" s="349" t="n">
        <v>6.12950536517497E-005</v>
      </c>
      <c r="BN710" s="349" t="n">
        <v>0.000110519305233591</v>
      </c>
      <c r="BO710" s="349" t="n">
        <v>0.000168623094953672</v>
      </c>
      <c r="BP710" s="349" t="n">
        <v>0.000222985760108551</v>
      </c>
      <c r="BQ710" s="349" t="n">
        <v>0.000260913555654562</v>
      </c>
      <c r="BR710" s="349" t="n">
        <v>0.000275030723888651</v>
      </c>
      <c r="BS710" s="349" t="n">
        <v>0.000265442560672098</v>
      </c>
      <c r="BT710" s="349" t="n">
        <v>0.000238363875344555</v>
      </c>
      <c r="BU710" s="349" t="n">
        <v>0.000202940161643289</v>
      </c>
      <c r="BV710" s="349" t="n">
        <v>0.000168215136432056</v>
      </c>
      <c r="BW710" s="349" t="n">
        <v>0.00014129496839402</v>
      </c>
      <c r="BX710" s="349" t="n">
        <v>0.000126752791996001</v>
      </c>
      <c r="BY710" s="350" t="n">
        <v>0.000126752791996001</v>
      </c>
      <c r="BZ710" s="351" t="n">
        <v>0</v>
      </c>
    </row>
    <row r="711" customFormat="false" ht="12.75" hidden="false" customHeight="false" outlineLevel="0" collapsed="false">
      <c r="O711" s="369" t="n">
        <v>81</v>
      </c>
      <c r="P711" s="348" t="n">
        <v>0</v>
      </c>
      <c r="Q711" s="349" t="n">
        <v>0</v>
      </c>
      <c r="R711" s="349" t="n">
        <v>0</v>
      </c>
      <c r="S711" s="349" t="n">
        <v>0</v>
      </c>
      <c r="T711" s="349" t="n">
        <v>0</v>
      </c>
      <c r="U711" s="349" t="n">
        <v>0</v>
      </c>
      <c r="V711" s="349" t="n">
        <v>0</v>
      </c>
      <c r="W711" s="349" t="n">
        <v>0</v>
      </c>
      <c r="X711" s="349" t="n">
        <v>0</v>
      </c>
      <c r="Y711" s="349" t="n">
        <v>0</v>
      </c>
      <c r="Z711" s="349" t="n">
        <v>0</v>
      </c>
      <c r="AA711" s="349" t="n">
        <v>0</v>
      </c>
      <c r="AB711" s="349" t="n">
        <v>0</v>
      </c>
      <c r="AC711" s="349" t="n">
        <v>0</v>
      </c>
      <c r="AD711" s="349" t="n">
        <v>0</v>
      </c>
      <c r="AE711" s="349" t="n">
        <v>0</v>
      </c>
      <c r="AF711" s="349" t="n">
        <v>0</v>
      </c>
      <c r="AG711" s="349" t="n">
        <v>0</v>
      </c>
      <c r="AH711" s="349" t="n">
        <v>0</v>
      </c>
      <c r="AI711" s="349" t="n">
        <v>0</v>
      </c>
      <c r="AJ711" s="349" t="n">
        <v>0</v>
      </c>
      <c r="AK711" s="349" t="n">
        <v>0</v>
      </c>
      <c r="AL711" s="349" t="n">
        <v>0</v>
      </c>
      <c r="AM711" s="349" t="n">
        <v>0</v>
      </c>
      <c r="AN711" s="349" t="n">
        <v>0</v>
      </c>
      <c r="AO711" s="349" t="n">
        <v>0</v>
      </c>
      <c r="AP711" s="349" t="n">
        <v>0</v>
      </c>
      <c r="AQ711" s="349" t="n">
        <v>0</v>
      </c>
      <c r="AR711" s="349" t="n">
        <v>0</v>
      </c>
      <c r="AS711" s="349" t="n">
        <v>0</v>
      </c>
      <c r="AT711" s="349" t="n">
        <v>0</v>
      </c>
      <c r="AU711" s="349" t="n">
        <v>0</v>
      </c>
      <c r="AV711" s="349" t="n">
        <v>2.04580818300486E-076</v>
      </c>
      <c r="AW711" s="349" t="n">
        <v>1.37643578961842E-059</v>
      </c>
      <c r="AX711" s="349" t="n">
        <v>1.58060795104336E-046</v>
      </c>
      <c r="AY711" s="349" t="n">
        <v>1.57675996385608E-036</v>
      </c>
      <c r="AZ711" s="349" t="n">
        <v>5.5279369058074E-029</v>
      </c>
      <c r="BA711" s="349" t="n">
        <v>2.33546280050357E-023</v>
      </c>
      <c r="BB711" s="349" t="n">
        <v>3.62676332609864E-019</v>
      </c>
      <c r="BC711" s="349" t="n">
        <v>5.20163813763067E-016</v>
      </c>
      <c r="BD711" s="349" t="n">
        <v>1.39591766458113E-013</v>
      </c>
      <c r="BE711" s="349" t="n">
        <v>1.16107018995E-011</v>
      </c>
      <c r="BF711" s="349" t="n">
        <v>4.16402876660388E-010</v>
      </c>
      <c r="BG711" s="349" t="n">
        <v>7.85516843355751E-009</v>
      </c>
      <c r="BH711" s="349" t="n">
        <v>8.76658922270025E-008</v>
      </c>
      <c r="BI711" s="349" t="n">
        <v>6.25642405983863E-007</v>
      </c>
      <c r="BJ711" s="349" t="n">
        <v>3.05782954143806E-006</v>
      </c>
      <c r="BK711" s="349" t="n">
        <v>1.0919356704713E-005</v>
      </c>
      <c r="BL711" s="349" t="n">
        <v>2.99023436448168E-005</v>
      </c>
      <c r="BM711" s="349" t="n">
        <v>6.52579583537701E-005</v>
      </c>
      <c r="BN711" s="349" t="n">
        <v>0.0001172219598432</v>
      </c>
      <c r="BO711" s="349" t="n">
        <v>0.000178188835136641</v>
      </c>
      <c r="BP711" s="349" t="n">
        <v>0.000234767489154061</v>
      </c>
      <c r="BQ711" s="349" t="n">
        <v>0.000273676370794573</v>
      </c>
      <c r="BR711" s="349" t="n">
        <v>0.000287384849100129</v>
      </c>
      <c r="BS711" s="349" t="n">
        <v>0.000276272279663798</v>
      </c>
      <c r="BT711" s="349" t="n">
        <v>0.000247065891772653</v>
      </c>
      <c r="BU711" s="349" t="n">
        <v>0.000209438081135131</v>
      </c>
      <c r="BV711" s="349" t="n">
        <v>0.000172829622298004</v>
      </c>
      <c r="BW711" s="349" t="n">
        <v>0.000144576882927723</v>
      </c>
      <c r="BX711" s="349" t="n">
        <v>0.00012935339877406</v>
      </c>
      <c r="BY711" s="350" t="n">
        <v>0.00012935339877406</v>
      </c>
      <c r="BZ711" s="351" t="n">
        <v>0</v>
      </c>
    </row>
    <row r="712" customFormat="false" ht="12.75" hidden="false" customHeight="false" outlineLevel="0" collapsed="false">
      <c r="O712" s="369" t="n">
        <v>80</v>
      </c>
      <c r="P712" s="348" t="n">
        <v>0</v>
      </c>
      <c r="Q712" s="349" t="n">
        <v>0</v>
      </c>
      <c r="R712" s="349" t="n">
        <v>0</v>
      </c>
      <c r="S712" s="349" t="n">
        <v>0</v>
      </c>
      <c r="T712" s="349" t="n">
        <v>0</v>
      </c>
      <c r="U712" s="349" t="n">
        <v>0</v>
      </c>
      <c r="V712" s="349" t="n">
        <v>0</v>
      </c>
      <c r="W712" s="349" t="n">
        <v>0</v>
      </c>
      <c r="X712" s="349" t="n">
        <v>0</v>
      </c>
      <c r="Y712" s="349" t="n">
        <v>0</v>
      </c>
      <c r="Z712" s="349" t="n">
        <v>0</v>
      </c>
      <c r="AA712" s="349" t="n">
        <v>0</v>
      </c>
      <c r="AB712" s="349" t="n">
        <v>0</v>
      </c>
      <c r="AC712" s="349" t="n">
        <v>0</v>
      </c>
      <c r="AD712" s="349" t="n">
        <v>0</v>
      </c>
      <c r="AE712" s="349" t="n">
        <v>0</v>
      </c>
      <c r="AF712" s="349" t="n">
        <v>0</v>
      </c>
      <c r="AG712" s="349" t="n">
        <v>0</v>
      </c>
      <c r="AH712" s="349" t="n">
        <v>0</v>
      </c>
      <c r="AI712" s="349" t="n">
        <v>0</v>
      </c>
      <c r="AJ712" s="349" t="n">
        <v>0</v>
      </c>
      <c r="AK712" s="349" t="n">
        <v>0</v>
      </c>
      <c r="AL712" s="349" t="n">
        <v>0</v>
      </c>
      <c r="AM712" s="349" t="n">
        <v>0</v>
      </c>
      <c r="AN712" s="349" t="n">
        <v>0</v>
      </c>
      <c r="AO712" s="349" t="n">
        <v>0</v>
      </c>
      <c r="AP712" s="349" t="n">
        <v>0</v>
      </c>
      <c r="AQ712" s="349" t="n">
        <v>0</v>
      </c>
      <c r="AR712" s="349" t="n">
        <v>0</v>
      </c>
      <c r="AS712" s="349" t="n">
        <v>0</v>
      </c>
      <c r="AT712" s="349" t="n">
        <v>0</v>
      </c>
      <c r="AU712" s="349" t="n">
        <v>0</v>
      </c>
      <c r="AV712" s="349" t="n">
        <v>2.05815903458353E-076</v>
      </c>
      <c r="AW712" s="349" t="n">
        <v>1.58707143845224E-059</v>
      </c>
      <c r="AX712" s="349" t="n">
        <v>1.81283408696203E-046</v>
      </c>
      <c r="AY712" s="349" t="n">
        <v>1.79879499872799E-036</v>
      </c>
      <c r="AZ712" s="349" t="n">
        <v>6.27248417996277E-029</v>
      </c>
      <c r="BA712" s="349" t="n">
        <v>2.63582067385225E-023</v>
      </c>
      <c r="BB712" s="349" t="n">
        <v>4.07138768795282E-019</v>
      </c>
      <c r="BC712" s="349" t="n">
        <v>5.80825097150779E-016</v>
      </c>
      <c r="BD712" s="349" t="n">
        <v>1.55044382286907E-013</v>
      </c>
      <c r="BE712" s="349" t="n">
        <v>1.2828177443937E-011</v>
      </c>
      <c r="BF712" s="349" t="n">
        <v>4.57664522602354E-010</v>
      </c>
      <c r="BG712" s="349" t="n">
        <v>8.58908216044581E-009</v>
      </c>
      <c r="BH712" s="349" t="n">
        <v>9.53769410280076E-008</v>
      </c>
      <c r="BI712" s="349" t="n">
        <v>6.77414700996849E-007</v>
      </c>
      <c r="BJ712" s="349" t="n">
        <v>3.29585566032007E-006</v>
      </c>
      <c r="BK712" s="349" t="n">
        <v>1.17188712953819E-005</v>
      </c>
      <c r="BL712" s="349" t="n">
        <v>3.19610264140919E-005</v>
      </c>
      <c r="BM712" s="349" t="n">
        <v>6.94781963012406E-005</v>
      </c>
      <c r="BN712" s="349" t="n">
        <v>0.000124328994107019</v>
      </c>
      <c r="BO712" s="349" t="n">
        <v>0.000188285219727494</v>
      </c>
      <c r="BP712" s="349" t="n">
        <v>0.000247141937499944</v>
      </c>
      <c r="BQ712" s="349" t="n">
        <v>0.000287010682534234</v>
      </c>
      <c r="BR712" s="349" t="n">
        <v>0.000300218467821627</v>
      </c>
      <c r="BS712" s="349" t="n">
        <v>0.000287451853365651</v>
      </c>
      <c r="BT712" s="349" t="n">
        <v>0.000255986077161378</v>
      </c>
      <c r="BU712" s="349" t="n">
        <v>0.000216045046864797</v>
      </c>
      <c r="BV712" s="349" t="n">
        <v>0.000177476376987239</v>
      </c>
      <c r="BW712" s="349" t="n">
        <v>0.000147845285571382</v>
      </c>
      <c r="BX712" s="349" t="n">
        <v>0.000131919861819</v>
      </c>
      <c r="BY712" s="350" t="n">
        <v>0.000131919861819</v>
      </c>
      <c r="BZ712" s="351" t="n">
        <v>0</v>
      </c>
    </row>
    <row r="713" customFormat="false" ht="12.75" hidden="false" customHeight="false" outlineLevel="0" collapsed="false">
      <c r="O713" s="369" t="n">
        <v>79</v>
      </c>
      <c r="P713" s="348" t="n">
        <v>0</v>
      </c>
      <c r="Q713" s="349" t="n">
        <v>0</v>
      </c>
      <c r="R713" s="349" t="n">
        <v>0</v>
      </c>
      <c r="S713" s="349" t="n">
        <v>0</v>
      </c>
      <c r="T713" s="349" t="n">
        <v>0</v>
      </c>
      <c r="U713" s="349" t="n">
        <v>0</v>
      </c>
      <c r="V713" s="349" t="n">
        <v>0</v>
      </c>
      <c r="W713" s="349" t="n">
        <v>0</v>
      </c>
      <c r="X713" s="349" t="n">
        <v>0</v>
      </c>
      <c r="Y713" s="349" t="n">
        <v>0</v>
      </c>
      <c r="Z713" s="349" t="n">
        <v>0</v>
      </c>
      <c r="AA713" s="349" t="n">
        <v>0</v>
      </c>
      <c r="AB713" s="349" t="n">
        <v>0</v>
      </c>
      <c r="AC713" s="349" t="n">
        <v>0</v>
      </c>
      <c r="AD713" s="349" t="n">
        <v>0</v>
      </c>
      <c r="AE713" s="349" t="n">
        <v>0</v>
      </c>
      <c r="AF713" s="349" t="n">
        <v>0</v>
      </c>
      <c r="AG713" s="349" t="n">
        <v>0</v>
      </c>
      <c r="AH713" s="349" t="n">
        <v>0</v>
      </c>
      <c r="AI713" s="349" t="n">
        <v>0</v>
      </c>
      <c r="AJ713" s="349" t="n">
        <v>0</v>
      </c>
      <c r="AK713" s="349" t="n">
        <v>0</v>
      </c>
      <c r="AL713" s="349" t="n">
        <v>0</v>
      </c>
      <c r="AM713" s="349" t="n">
        <v>0</v>
      </c>
      <c r="AN713" s="349" t="n">
        <v>0</v>
      </c>
      <c r="AO713" s="349" t="n">
        <v>0</v>
      </c>
      <c r="AP713" s="349" t="n">
        <v>0</v>
      </c>
      <c r="AQ713" s="349" t="n">
        <v>0</v>
      </c>
      <c r="AR713" s="349" t="n">
        <v>0</v>
      </c>
      <c r="AS713" s="349" t="n">
        <v>0</v>
      </c>
      <c r="AT713" s="349" t="n">
        <v>0</v>
      </c>
      <c r="AU713" s="349" t="n">
        <v>0</v>
      </c>
      <c r="AV713" s="349" t="n">
        <v>4.12911802072209E-076</v>
      </c>
      <c r="AW713" s="349" t="n">
        <v>1.82872780507893E-059</v>
      </c>
      <c r="AX713" s="349" t="n">
        <v>2.07764576957225E-046</v>
      </c>
      <c r="AY713" s="349" t="n">
        <v>2.05065770747304E-036</v>
      </c>
      <c r="AZ713" s="349" t="n">
        <v>7.11264305054476E-029</v>
      </c>
      <c r="BA713" s="349" t="n">
        <v>2.97279456334543E-023</v>
      </c>
      <c r="BB713" s="349" t="n">
        <v>4.56724470567648E-019</v>
      </c>
      <c r="BC713" s="349" t="n">
        <v>6.48088479470409E-016</v>
      </c>
      <c r="BD713" s="349" t="n">
        <v>1.72078872335409E-013</v>
      </c>
      <c r="BE713" s="349" t="n">
        <v>1.41626587594281E-011</v>
      </c>
      <c r="BF713" s="349" t="n">
        <v>5.02683173889713E-010</v>
      </c>
      <c r="BG713" s="349" t="n">
        <v>9.38709262456601E-009</v>
      </c>
      <c r="BH713" s="349" t="n">
        <v>1.03737307524498E-007</v>
      </c>
      <c r="BI713" s="349" t="n">
        <v>7.33381226356527E-007</v>
      </c>
      <c r="BJ713" s="349" t="n">
        <v>3.5522876623278E-006</v>
      </c>
      <c r="BK713" s="349" t="n">
        <v>1.25770227380036E-005</v>
      </c>
      <c r="BL713" s="349" t="n">
        <v>3.41620152740324E-005</v>
      </c>
      <c r="BM713" s="349" t="n">
        <v>7.39714288560938E-005</v>
      </c>
      <c r="BN713" s="349" t="n">
        <v>0.000131862466873517</v>
      </c>
      <c r="BO713" s="349" t="n">
        <v>0.000198937213633066</v>
      </c>
      <c r="BP713" s="349" t="n">
        <v>0.000260131689322265</v>
      </c>
      <c r="BQ713" s="349" t="n">
        <v>0.000300932058425774</v>
      </c>
      <c r="BR713" s="349" t="n">
        <v>0.000313538070161921</v>
      </c>
      <c r="BS713" s="349" t="n">
        <v>0.000298979538044186</v>
      </c>
      <c r="BT713" s="349" t="n">
        <v>0.000265117141270852</v>
      </c>
      <c r="BU713" s="349" t="n">
        <v>0.000222751242682135</v>
      </c>
      <c r="BV713" s="349" t="n">
        <v>0.000182145285949567</v>
      </c>
      <c r="BW713" s="349" t="n">
        <v>0.000151090770279175</v>
      </c>
      <c r="BX713" s="349" t="n">
        <v>0.0001344434247469</v>
      </c>
      <c r="BY713" s="350" t="n">
        <v>0.0001344434247469</v>
      </c>
      <c r="BZ713" s="351" t="n">
        <v>0</v>
      </c>
    </row>
    <row r="714" customFormat="false" ht="12.75" hidden="false" customHeight="false" outlineLevel="0" collapsed="false">
      <c r="O714" s="369" t="n">
        <v>78</v>
      </c>
      <c r="P714" s="348" t="n">
        <v>0</v>
      </c>
      <c r="Q714" s="349" t="n">
        <v>0</v>
      </c>
      <c r="R714" s="349" t="n">
        <v>0</v>
      </c>
      <c r="S714" s="349" t="n">
        <v>0</v>
      </c>
      <c r="T714" s="349" t="n">
        <v>0</v>
      </c>
      <c r="U714" s="349" t="n">
        <v>0</v>
      </c>
      <c r="V714" s="349" t="n">
        <v>0</v>
      </c>
      <c r="W714" s="349" t="n">
        <v>0</v>
      </c>
      <c r="X714" s="349" t="n">
        <v>0</v>
      </c>
      <c r="Y714" s="349" t="n">
        <v>0</v>
      </c>
      <c r="Z714" s="349" t="n">
        <v>0</v>
      </c>
      <c r="AA714" s="349" t="n">
        <v>0</v>
      </c>
      <c r="AB714" s="349" t="n">
        <v>0</v>
      </c>
      <c r="AC714" s="349" t="n">
        <v>0</v>
      </c>
      <c r="AD714" s="349" t="n">
        <v>0</v>
      </c>
      <c r="AE714" s="349" t="n">
        <v>0</v>
      </c>
      <c r="AF714" s="349" t="n">
        <v>0</v>
      </c>
      <c r="AG714" s="349" t="n">
        <v>0</v>
      </c>
      <c r="AH714" s="349" t="n">
        <v>0</v>
      </c>
      <c r="AI714" s="349" t="n">
        <v>0</v>
      </c>
      <c r="AJ714" s="349" t="n">
        <v>0</v>
      </c>
      <c r="AK714" s="349" t="n">
        <v>0</v>
      </c>
      <c r="AL714" s="349" t="n">
        <v>0</v>
      </c>
      <c r="AM714" s="349" t="n">
        <v>0</v>
      </c>
      <c r="AN714" s="349" t="n">
        <v>0</v>
      </c>
      <c r="AO714" s="349" t="n">
        <v>0</v>
      </c>
      <c r="AP714" s="349" t="n">
        <v>0</v>
      </c>
      <c r="AQ714" s="349" t="n">
        <v>0</v>
      </c>
      <c r="AR714" s="349" t="n">
        <v>0</v>
      </c>
      <c r="AS714" s="349" t="n">
        <v>0</v>
      </c>
      <c r="AT714" s="349" t="n">
        <v>0</v>
      </c>
      <c r="AU714" s="349" t="n">
        <v>0</v>
      </c>
      <c r="AV714" s="349" t="n">
        <v>4.15376815125589E-076</v>
      </c>
      <c r="AW714" s="349" t="n">
        <v>2.11174769024444E-059</v>
      </c>
      <c r="AX714" s="349" t="n">
        <v>2.38641780367031E-046</v>
      </c>
      <c r="AY714" s="349" t="n">
        <v>2.34289729902282E-036</v>
      </c>
      <c r="AZ714" s="349" t="n">
        <v>8.08326737847214E-029</v>
      </c>
      <c r="BA714" s="349" t="n">
        <v>3.36045401687529E-023</v>
      </c>
      <c r="BB714" s="349" t="n">
        <v>5.13500991633188E-019</v>
      </c>
      <c r="BC714" s="349" t="n">
        <v>7.24736317165624E-016</v>
      </c>
      <c r="BD714" s="349" t="n">
        <v>1.91400233420282E-013</v>
      </c>
      <c r="BE714" s="349" t="n">
        <v>1.56681582679787E-011</v>
      </c>
      <c r="BF714" s="349" t="n">
        <v>5.53116561106823E-010</v>
      </c>
      <c r="BG714" s="349" t="n">
        <v>1.02737222640565E-008</v>
      </c>
      <c r="BH714" s="349" t="n">
        <v>1.12946832642652E-007</v>
      </c>
      <c r="BI714" s="349" t="n">
        <v>7.94539088749995E-007</v>
      </c>
      <c r="BJ714" s="349" t="n">
        <v>3.83054990075875E-006</v>
      </c>
      <c r="BK714" s="349" t="n">
        <v>1.35024074118213E-005</v>
      </c>
      <c r="BL714" s="349" t="n">
        <v>3.65217855919213E-005</v>
      </c>
      <c r="BM714" s="349" t="n">
        <v>7.87625773179011E-005</v>
      </c>
      <c r="BN714" s="349" t="n">
        <v>0.000139852862616774</v>
      </c>
      <c r="BO714" s="349" t="n">
        <v>0.000210175397910062</v>
      </c>
      <c r="BP714" s="349" t="n">
        <v>0.000273761883819651</v>
      </c>
      <c r="BQ714" s="349" t="n">
        <v>0.000315456947906217</v>
      </c>
      <c r="BR714" s="349" t="n">
        <v>0.000327351307684331</v>
      </c>
      <c r="BS714" s="349" t="n">
        <v>0.000310856471269573</v>
      </c>
      <c r="BT714" s="349" t="n">
        <v>0.000274456871863106</v>
      </c>
      <c r="BU714" s="349" t="n">
        <v>0.000229553810993156</v>
      </c>
      <c r="BV714" s="349" t="n">
        <v>0.000186834412798753</v>
      </c>
      <c r="BW714" s="349" t="n">
        <v>0.000154312715909939</v>
      </c>
      <c r="BX714" s="349" t="n">
        <v>0.000136924331895229</v>
      </c>
      <c r="BY714" s="350" t="n">
        <v>0.000136924331895229</v>
      </c>
      <c r="BZ714" s="351" t="n">
        <v>0</v>
      </c>
    </row>
    <row r="715" customFormat="false" ht="12.75" hidden="false" customHeight="false" outlineLevel="0" collapsed="false">
      <c r="O715" s="369" t="n">
        <v>77</v>
      </c>
      <c r="P715" s="348" t="n">
        <v>0</v>
      </c>
      <c r="Q715" s="349" t="n">
        <v>0</v>
      </c>
      <c r="R715" s="349" t="n">
        <v>0</v>
      </c>
      <c r="S715" s="349" t="n">
        <v>0</v>
      </c>
      <c r="T715" s="349" t="n">
        <v>0</v>
      </c>
      <c r="U715" s="349" t="n">
        <v>0</v>
      </c>
      <c r="V715" s="349" t="n">
        <v>0</v>
      </c>
      <c r="W715" s="349" t="n">
        <v>0</v>
      </c>
      <c r="X715" s="349" t="n">
        <v>0</v>
      </c>
      <c r="Y715" s="349" t="n">
        <v>0</v>
      </c>
      <c r="Z715" s="349" t="n">
        <v>0</v>
      </c>
      <c r="AA715" s="349" t="n">
        <v>0</v>
      </c>
      <c r="AB715" s="349" t="n">
        <v>0</v>
      </c>
      <c r="AC715" s="349" t="n">
        <v>0</v>
      </c>
      <c r="AD715" s="349" t="n">
        <v>0</v>
      </c>
      <c r="AE715" s="349" t="n">
        <v>0</v>
      </c>
      <c r="AF715" s="349" t="n">
        <v>0</v>
      </c>
      <c r="AG715" s="349" t="n">
        <v>0</v>
      </c>
      <c r="AH715" s="349" t="n">
        <v>0</v>
      </c>
      <c r="AI715" s="349" t="n">
        <v>0</v>
      </c>
      <c r="AJ715" s="349" t="n">
        <v>0</v>
      </c>
      <c r="AK715" s="349" t="n">
        <v>0</v>
      </c>
      <c r="AL715" s="349" t="n">
        <v>0</v>
      </c>
      <c r="AM715" s="349" t="n">
        <v>0</v>
      </c>
      <c r="AN715" s="349" t="n">
        <v>0</v>
      </c>
      <c r="AO715" s="349" t="n">
        <v>0</v>
      </c>
      <c r="AP715" s="349" t="n">
        <v>0</v>
      </c>
      <c r="AQ715" s="349" t="n">
        <v>0</v>
      </c>
      <c r="AR715" s="349" t="n">
        <v>0</v>
      </c>
      <c r="AS715" s="349" t="n">
        <v>0</v>
      </c>
      <c r="AT715" s="349" t="n">
        <v>0</v>
      </c>
      <c r="AU715" s="349" t="n">
        <v>0</v>
      </c>
      <c r="AV715" s="349" t="n">
        <v>4.17829075095825E-076</v>
      </c>
      <c r="AW715" s="349" t="n">
        <v>2.43686914887338E-059</v>
      </c>
      <c r="AX715" s="349" t="n">
        <v>2.73945055934941E-046</v>
      </c>
      <c r="AY715" s="349" t="n">
        <v>2.6751300075688E-036</v>
      </c>
      <c r="AZ715" s="349" t="n">
        <v>9.18039760869517E-029</v>
      </c>
      <c r="BA715" s="349" t="n">
        <v>3.79634397372884E-023</v>
      </c>
      <c r="BB715" s="349" t="n">
        <v>5.77008749410821E-019</v>
      </c>
      <c r="BC715" s="349" t="n">
        <v>8.09975403731254E-016</v>
      </c>
      <c r="BD715" s="349" t="n">
        <v>2.12761628676103E-013</v>
      </c>
      <c r="BE715" s="349" t="n">
        <v>1.73242307073596E-011</v>
      </c>
      <c r="BF715" s="349" t="n">
        <v>6.08360155128208E-010</v>
      </c>
      <c r="BG715" s="349" t="n">
        <v>1.12412089013555E-008</v>
      </c>
      <c r="BH715" s="349" t="n">
        <v>1.22959502488275E-007</v>
      </c>
      <c r="BI715" s="349" t="n">
        <v>8.60784912528369E-007</v>
      </c>
      <c r="BJ715" s="349" t="n">
        <v>4.13079844934653E-006</v>
      </c>
      <c r="BK715" s="349" t="n">
        <v>1.44969121524491E-005</v>
      </c>
      <c r="BL715" s="349" t="n">
        <v>3.90472685548716E-005</v>
      </c>
      <c r="BM715" s="349" t="n">
        <v>8.3867874996339E-005</v>
      </c>
      <c r="BN715" s="349" t="n">
        <v>0.000148328096037265</v>
      </c>
      <c r="BO715" s="349" t="n">
        <v>0.000222037257722496</v>
      </c>
      <c r="BP715" s="349" t="n">
        <v>0.000288073154716782</v>
      </c>
      <c r="BQ715" s="349" t="n">
        <v>0.000330621427640606</v>
      </c>
      <c r="BR715" s="349" t="n">
        <v>0.000341684199175411</v>
      </c>
      <c r="BS715" s="349" t="n">
        <v>0.000323096990991876</v>
      </c>
      <c r="BT715" s="349" t="n">
        <v>0.000284009610473406</v>
      </c>
      <c r="BU715" s="349" t="n">
        <v>0.000236450336081758</v>
      </c>
      <c r="BV715" s="349" t="n">
        <v>0.000191537720865429</v>
      </c>
      <c r="BW715" s="349" t="n">
        <v>0.000157503610202421</v>
      </c>
      <c r="BX715" s="349" t="n">
        <v>0.000139354659642348</v>
      </c>
      <c r="BY715" s="350" t="n">
        <v>0.000139354659642348</v>
      </c>
      <c r="BZ715" s="351" t="n">
        <v>0</v>
      </c>
    </row>
    <row r="716" customFormat="false" ht="12.75" hidden="false" customHeight="false" outlineLevel="0" collapsed="false">
      <c r="O716" s="369" t="n">
        <v>76</v>
      </c>
      <c r="P716" s="348" t="n">
        <v>0</v>
      </c>
      <c r="Q716" s="349" t="n">
        <v>0</v>
      </c>
      <c r="R716" s="349" t="n">
        <v>0</v>
      </c>
      <c r="S716" s="349" t="n">
        <v>0</v>
      </c>
      <c r="T716" s="349" t="n">
        <v>0</v>
      </c>
      <c r="U716" s="349" t="n">
        <v>0</v>
      </c>
      <c r="V716" s="349" t="n">
        <v>0</v>
      </c>
      <c r="W716" s="349" t="n">
        <v>0</v>
      </c>
      <c r="X716" s="349" t="n">
        <v>0</v>
      </c>
      <c r="Y716" s="349" t="n">
        <v>0</v>
      </c>
      <c r="Z716" s="349" t="n">
        <v>0</v>
      </c>
      <c r="AA716" s="349" t="n">
        <v>0</v>
      </c>
      <c r="AB716" s="349" t="n">
        <v>0</v>
      </c>
      <c r="AC716" s="349" t="n">
        <v>0</v>
      </c>
      <c r="AD716" s="349" t="n">
        <v>0</v>
      </c>
      <c r="AE716" s="349" t="n">
        <v>0</v>
      </c>
      <c r="AF716" s="349" t="n">
        <v>0</v>
      </c>
      <c r="AG716" s="349" t="n">
        <v>0</v>
      </c>
      <c r="AH716" s="349" t="n">
        <v>0</v>
      </c>
      <c r="AI716" s="349" t="n">
        <v>0</v>
      </c>
      <c r="AJ716" s="349" t="n">
        <v>0</v>
      </c>
      <c r="AK716" s="349" t="n">
        <v>0</v>
      </c>
      <c r="AL716" s="349" t="n">
        <v>0</v>
      </c>
      <c r="AM716" s="349" t="n">
        <v>0</v>
      </c>
      <c r="AN716" s="349" t="n">
        <v>0</v>
      </c>
      <c r="AO716" s="349" t="n">
        <v>0</v>
      </c>
      <c r="AP716" s="349" t="n">
        <v>0</v>
      </c>
      <c r="AQ716" s="349" t="n">
        <v>0</v>
      </c>
      <c r="AR716" s="349" t="n">
        <v>0</v>
      </c>
      <c r="AS716" s="349" t="n">
        <v>0</v>
      </c>
      <c r="AT716" s="349" t="n">
        <v>0</v>
      </c>
      <c r="AU716" s="349" t="n">
        <v>0</v>
      </c>
      <c r="AV716" s="349" t="n">
        <v>4.191043421556E-076</v>
      </c>
      <c r="AW716" s="349" t="n">
        <v>2.81098329866446E-059</v>
      </c>
      <c r="AX716" s="349" t="n">
        <v>3.1428618912846E-046</v>
      </c>
      <c r="AY716" s="349" t="n">
        <v>3.05279163859664E-036</v>
      </c>
      <c r="AZ716" s="349" t="n">
        <v>1.04204419445188E-028</v>
      </c>
      <c r="BA716" s="349" t="n">
        <v>4.28617896635747E-023</v>
      </c>
      <c r="BB716" s="349" t="n">
        <v>6.48002342389562E-019</v>
      </c>
      <c r="BC716" s="349" t="n">
        <v>9.04765971245897E-016</v>
      </c>
      <c r="BD716" s="349" t="n">
        <v>2.36378791245833E-013</v>
      </c>
      <c r="BE716" s="349" t="n">
        <v>1.9144455909656E-011</v>
      </c>
      <c r="BF716" s="349" t="n">
        <v>6.68783827757148E-010</v>
      </c>
      <c r="BG716" s="349" t="n">
        <v>1.2295491582563E-008</v>
      </c>
      <c r="BH716" s="349" t="n">
        <v>1.33835762369565E-007</v>
      </c>
      <c r="BI716" s="349" t="n">
        <v>9.32512824054828E-007</v>
      </c>
      <c r="BJ716" s="349" t="n">
        <v>4.45470734185221E-006</v>
      </c>
      <c r="BK716" s="349" t="n">
        <v>1.55655718541814E-005</v>
      </c>
      <c r="BL716" s="349" t="n">
        <v>4.17497672477616E-005</v>
      </c>
      <c r="BM716" s="349" t="n">
        <v>8.93069407028571E-005</v>
      </c>
      <c r="BN716" s="349" t="n">
        <v>0.000157315109499407</v>
      </c>
      <c r="BO716" s="349" t="n">
        <v>0.000234552365741168</v>
      </c>
      <c r="BP716" s="349" t="n">
        <v>0.000303091156920865</v>
      </c>
      <c r="BQ716" s="349" t="n">
        <v>0.000346441946431249</v>
      </c>
      <c r="BR716" s="349" t="n">
        <v>0.000356542135139169</v>
      </c>
      <c r="BS716" s="349" t="n">
        <v>0.000335697084651997</v>
      </c>
      <c r="BT716" s="349" t="n">
        <v>0.000293765555609602</v>
      </c>
      <c r="BU716" s="349" t="n">
        <v>0.000243428907338101</v>
      </c>
      <c r="BV716" s="349" t="n">
        <v>0.000196243678546003</v>
      </c>
      <c r="BW716" s="349" t="n">
        <v>0.000160653237041694</v>
      </c>
      <c r="BX716" s="349" t="n">
        <v>0.0001417251842476</v>
      </c>
      <c r="BY716" s="350" t="n">
        <v>0.0001417251842476</v>
      </c>
      <c r="BZ716" s="351" t="n">
        <v>0</v>
      </c>
    </row>
    <row r="717" customFormat="false" ht="12.75" hidden="false" customHeight="false" outlineLevel="0" collapsed="false">
      <c r="O717" s="369" t="n">
        <v>75</v>
      </c>
      <c r="P717" s="348" t="n">
        <v>0</v>
      </c>
      <c r="Q717" s="349" t="n">
        <v>0</v>
      </c>
      <c r="R717" s="349" t="n">
        <v>0</v>
      </c>
      <c r="S717" s="349" t="n">
        <v>0</v>
      </c>
      <c r="T717" s="349" t="n">
        <v>0</v>
      </c>
      <c r="U717" s="349" t="n">
        <v>0</v>
      </c>
      <c r="V717" s="349" t="n">
        <v>0</v>
      </c>
      <c r="W717" s="349" t="n">
        <v>0</v>
      </c>
      <c r="X717" s="349" t="n">
        <v>0</v>
      </c>
      <c r="Y717" s="349" t="n">
        <v>0</v>
      </c>
      <c r="Z717" s="349" t="n">
        <v>0</v>
      </c>
      <c r="AA717" s="349" t="n">
        <v>0</v>
      </c>
      <c r="AB717" s="349" t="n">
        <v>0</v>
      </c>
      <c r="AC717" s="349" t="n">
        <v>0</v>
      </c>
      <c r="AD717" s="349" t="n">
        <v>0</v>
      </c>
      <c r="AE717" s="349" t="n">
        <v>0</v>
      </c>
      <c r="AF717" s="349" t="n">
        <v>0</v>
      </c>
      <c r="AG717" s="349" t="n">
        <v>0</v>
      </c>
      <c r="AH717" s="349" t="n">
        <v>0</v>
      </c>
      <c r="AI717" s="349" t="n">
        <v>0</v>
      </c>
      <c r="AJ717" s="349" t="n">
        <v>0</v>
      </c>
      <c r="AK717" s="349" t="n">
        <v>0</v>
      </c>
      <c r="AL717" s="349" t="n">
        <v>0</v>
      </c>
      <c r="AM717" s="349" t="n">
        <v>0</v>
      </c>
      <c r="AN717" s="349" t="n">
        <v>0</v>
      </c>
      <c r="AO717" s="349" t="n">
        <v>0</v>
      </c>
      <c r="AP717" s="349" t="n">
        <v>0</v>
      </c>
      <c r="AQ717" s="349" t="n">
        <v>0</v>
      </c>
      <c r="AR717" s="349" t="n">
        <v>0</v>
      </c>
      <c r="AS717" s="349" t="n">
        <v>0</v>
      </c>
      <c r="AT717" s="349" t="n">
        <v>0</v>
      </c>
      <c r="AU717" s="349" t="n">
        <v>0</v>
      </c>
      <c r="AV717" s="349" t="n">
        <v>4.21551745891554E-076</v>
      </c>
      <c r="AW717" s="349" t="n">
        <v>3.24922393585634E-059</v>
      </c>
      <c r="AX717" s="349" t="n">
        <v>3.61373731828688E-046</v>
      </c>
      <c r="AY717" s="349" t="n">
        <v>3.49164846171037E-036</v>
      </c>
      <c r="AZ717" s="349" t="n">
        <v>1.18551681601652E-028</v>
      </c>
      <c r="BA717" s="349" t="n">
        <v>4.85022017724339E-023</v>
      </c>
      <c r="BB717" s="349" t="n">
        <v>7.29363759915134E-019</v>
      </c>
      <c r="BC717" s="349" t="n">
        <v>1.01295286176919E-015</v>
      </c>
      <c r="BD717" s="349" t="n">
        <v>2.63222879177784E-013</v>
      </c>
      <c r="BE717" s="349" t="n">
        <v>2.1202298789816E-011</v>
      </c>
      <c r="BF717" s="349" t="n">
        <v>7.36607147041454E-010</v>
      </c>
      <c r="BG717" s="349" t="n">
        <v>1.3468891851354E-008</v>
      </c>
      <c r="BH717" s="349" t="n">
        <v>1.45835111703683E-007</v>
      </c>
      <c r="BI717" s="349" t="n">
        <v>1.01100010330756E-006</v>
      </c>
      <c r="BJ717" s="349" t="n">
        <v>4.80660892485098E-006</v>
      </c>
      <c r="BK717" s="349" t="n">
        <v>1.67191340359136E-005</v>
      </c>
      <c r="BL717" s="349" t="n">
        <v>4.46496283915685E-005</v>
      </c>
      <c r="BM717" s="349" t="n">
        <v>9.51101206944814E-005</v>
      </c>
      <c r="BN717" s="349" t="n">
        <v>0.000166850363104069</v>
      </c>
      <c r="BO717" s="349" t="n">
        <v>0.00024775639423142</v>
      </c>
      <c r="BP717" s="349" t="n">
        <v>0.00031884411064608</v>
      </c>
      <c r="BQ717" s="349" t="n">
        <v>0.00036293573773566</v>
      </c>
      <c r="BR717" s="349" t="n">
        <v>0.000371931800674277</v>
      </c>
      <c r="BS717" s="349" t="n">
        <v>0.000348656126292358</v>
      </c>
      <c r="BT717" s="349" t="n">
        <v>0.000303720801372776</v>
      </c>
      <c r="BU717" s="349" t="n">
        <v>0.0002504855410832</v>
      </c>
      <c r="BV717" s="349" t="n">
        <v>0.000200949900818864</v>
      </c>
      <c r="BW717" s="349" t="n">
        <v>0.000163761059653841</v>
      </c>
      <c r="BX717" s="349" t="n">
        <v>0.00014403651410954</v>
      </c>
      <c r="BY717" s="350" t="n">
        <v>0.00014403651410954</v>
      </c>
      <c r="BZ717" s="351" t="n">
        <v>0</v>
      </c>
    </row>
    <row r="718" customFormat="false" ht="12.75" hidden="false" customHeight="false" outlineLevel="0" collapsed="false">
      <c r="O718" s="369" t="n">
        <v>74</v>
      </c>
      <c r="P718" s="348" t="n">
        <v>0</v>
      </c>
      <c r="Q718" s="349" t="n">
        <v>0</v>
      </c>
      <c r="R718" s="349" t="n">
        <v>0</v>
      </c>
      <c r="S718" s="349" t="n">
        <v>0</v>
      </c>
      <c r="T718" s="349" t="n">
        <v>0</v>
      </c>
      <c r="U718" s="349" t="n">
        <v>0</v>
      </c>
      <c r="V718" s="349" t="n">
        <v>0</v>
      </c>
      <c r="W718" s="349" t="n">
        <v>0</v>
      </c>
      <c r="X718" s="349" t="n">
        <v>0</v>
      </c>
      <c r="Y718" s="349" t="n">
        <v>0</v>
      </c>
      <c r="Z718" s="349" t="n">
        <v>0</v>
      </c>
      <c r="AA718" s="349" t="n">
        <v>0</v>
      </c>
      <c r="AB718" s="349" t="n">
        <v>0</v>
      </c>
      <c r="AC718" s="349" t="n">
        <v>0</v>
      </c>
      <c r="AD718" s="349" t="n">
        <v>0</v>
      </c>
      <c r="AE718" s="349" t="n">
        <v>0</v>
      </c>
      <c r="AF718" s="349" t="n">
        <v>0</v>
      </c>
      <c r="AG718" s="349" t="n">
        <v>0</v>
      </c>
      <c r="AH718" s="349" t="n">
        <v>0</v>
      </c>
      <c r="AI718" s="349" t="n">
        <v>0</v>
      </c>
      <c r="AJ718" s="349" t="n">
        <v>0</v>
      </c>
      <c r="AK718" s="349" t="n">
        <v>0</v>
      </c>
      <c r="AL718" s="349" t="n">
        <v>0</v>
      </c>
      <c r="AM718" s="349" t="n">
        <v>0</v>
      </c>
      <c r="AN718" s="349" t="n">
        <v>0</v>
      </c>
      <c r="AO718" s="349" t="n">
        <v>0</v>
      </c>
      <c r="AP718" s="349" t="n">
        <v>0</v>
      </c>
      <c r="AQ718" s="349" t="n">
        <v>0</v>
      </c>
      <c r="AR718" s="349" t="n">
        <v>0</v>
      </c>
      <c r="AS718" s="349" t="n">
        <v>0</v>
      </c>
      <c r="AT718" s="349" t="n">
        <v>0</v>
      </c>
      <c r="AU718" s="349" t="n">
        <v>0</v>
      </c>
      <c r="AV718" s="349" t="n">
        <v>8.47986933726025E-076</v>
      </c>
      <c r="AW718" s="349" t="n">
        <v>3.75420327681831E-059</v>
      </c>
      <c r="AX718" s="349" t="n">
        <v>4.15313304182486E-046</v>
      </c>
      <c r="AY718" s="349" t="n">
        <v>3.99148632630259E-036</v>
      </c>
      <c r="AZ718" s="349" t="n">
        <v>1.34806779168665E-028</v>
      </c>
      <c r="BA718" s="349" t="n">
        <v>5.48593808863123E-023</v>
      </c>
      <c r="BB718" s="349" t="n">
        <v>8.20539686804485E-019</v>
      </c>
      <c r="BC718" s="349" t="n">
        <v>1.13349036360553E-015</v>
      </c>
      <c r="BD718" s="349" t="n">
        <v>2.92979847967217E-013</v>
      </c>
      <c r="BE718" s="349" t="n">
        <v>2.34732489685067E-011</v>
      </c>
      <c r="BF718" s="349" t="n">
        <v>8.11134538661219E-010</v>
      </c>
      <c r="BG718" s="349" t="n">
        <v>1.47528759086404E-008</v>
      </c>
      <c r="BH718" s="349" t="n">
        <v>1.5891097911224E-007</v>
      </c>
      <c r="BI718" s="349" t="n">
        <v>1.09617577661649E-006</v>
      </c>
      <c r="BJ718" s="349" t="n">
        <v>5.18690189566796E-006</v>
      </c>
      <c r="BK718" s="349" t="n">
        <v>1.79604358235545E-005</v>
      </c>
      <c r="BL718" s="349" t="n">
        <v>4.77562513444846E-005</v>
      </c>
      <c r="BM718" s="349" t="n">
        <v>0.000101298291803902</v>
      </c>
      <c r="BN718" s="349" t="n">
        <v>0.000176968394495259</v>
      </c>
      <c r="BO718" s="349" t="n">
        <v>0.000261694145978057</v>
      </c>
      <c r="BP718" s="349" t="n">
        <v>0.000335378883634304</v>
      </c>
      <c r="BQ718" s="349" t="n">
        <v>0.000380142724618462</v>
      </c>
      <c r="BR718" s="349" t="n">
        <v>0.000387880418247548</v>
      </c>
      <c r="BS718" s="349" t="n">
        <v>0.000361987679490769</v>
      </c>
      <c r="BT718" s="349" t="n">
        <v>0.000313877966333233</v>
      </c>
      <c r="BU718" s="349" t="n">
        <v>0.000257616019021927</v>
      </c>
      <c r="BV718" s="349" t="n">
        <v>0.000205648932702839</v>
      </c>
      <c r="BW718" s="349" t="n">
        <v>0.000166818607939849</v>
      </c>
      <c r="BX718" s="349" t="n">
        <v>0.000146280053534381</v>
      </c>
      <c r="BY718" s="350" t="n">
        <v>0.000146280053534381</v>
      </c>
      <c r="BZ718" s="351" t="n">
        <v>0</v>
      </c>
    </row>
    <row r="719" customFormat="false" ht="12.75" hidden="false" customHeight="false" outlineLevel="0" collapsed="false">
      <c r="O719" s="369" t="n">
        <v>73</v>
      </c>
      <c r="P719" s="348" t="n">
        <v>0</v>
      </c>
      <c r="Q719" s="349" t="n">
        <v>0</v>
      </c>
      <c r="R719" s="349" t="n">
        <v>0</v>
      </c>
      <c r="S719" s="349" t="n">
        <v>0</v>
      </c>
      <c r="T719" s="349" t="n">
        <v>0</v>
      </c>
      <c r="U719" s="349" t="n">
        <v>0</v>
      </c>
      <c r="V719" s="349" t="n">
        <v>0</v>
      </c>
      <c r="W719" s="349" t="n">
        <v>0</v>
      </c>
      <c r="X719" s="349" t="n">
        <v>0</v>
      </c>
      <c r="Y719" s="349" t="n">
        <v>0</v>
      </c>
      <c r="Z719" s="349" t="n">
        <v>0</v>
      </c>
      <c r="AA719" s="349" t="n">
        <v>0</v>
      </c>
      <c r="AB719" s="349" t="n">
        <v>0</v>
      </c>
      <c r="AC719" s="349" t="n">
        <v>0</v>
      </c>
      <c r="AD719" s="349" t="n">
        <v>0</v>
      </c>
      <c r="AE719" s="349" t="n">
        <v>0</v>
      </c>
      <c r="AF719" s="349" t="n">
        <v>0</v>
      </c>
      <c r="AG719" s="349" t="n">
        <v>0</v>
      </c>
      <c r="AH719" s="349" t="n">
        <v>0</v>
      </c>
      <c r="AI719" s="349" t="n">
        <v>0</v>
      </c>
      <c r="AJ719" s="349" t="n">
        <v>0</v>
      </c>
      <c r="AK719" s="349" t="n">
        <v>0</v>
      </c>
      <c r="AL719" s="349" t="n">
        <v>0</v>
      </c>
      <c r="AM719" s="349" t="n">
        <v>0</v>
      </c>
      <c r="AN719" s="349" t="n">
        <v>0</v>
      </c>
      <c r="AO719" s="349" t="n">
        <v>0</v>
      </c>
      <c r="AP719" s="349" t="n">
        <v>0</v>
      </c>
      <c r="AQ719" s="349" t="n">
        <v>0</v>
      </c>
      <c r="AR719" s="349" t="n">
        <v>0</v>
      </c>
      <c r="AS719" s="349" t="n">
        <v>0</v>
      </c>
      <c r="AT719" s="349" t="n">
        <v>0</v>
      </c>
      <c r="AU719" s="349" t="n">
        <v>0</v>
      </c>
      <c r="AV719" s="349" t="n">
        <v>8.52859299907477E-076</v>
      </c>
      <c r="AW719" s="349" t="n">
        <v>4.33597219874732E-059</v>
      </c>
      <c r="AX719" s="349" t="n">
        <v>4.7709921454191E-046</v>
      </c>
      <c r="AY719" s="349" t="n">
        <v>4.56076058449517E-036</v>
      </c>
      <c r="AZ719" s="349" t="n">
        <v>1.53213503238156E-028</v>
      </c>
      <c r="BA719" s="349" t="n">
        <v>6.20202182047891E-023</v>
      </c>
      <c r="BB719" s="349" t="n">
        <v>9.22706962084402E-019</v>
      </c>
      <c r="BC719" s="349" t="n">
        <v>1.26778238263704E-015</v>
      </c>
      <c r="BD719" s="349" t="n">
        <v>3.25940078976601E-013</v>
      </c>
      <c r="BE719" s="349" t="n">
        <v>2.5976041584159E-011</v>
      </c>
      <c r="BF719" s="349" t="n">
        <v>8.9292272037023E-010</v>
      </c>
      <c r="BG719" s="349" t="n">
        <v>1.61564996173879E-008</v>
      </c>
      <c r="BH719" s="349" t="n">
        <v>1.73151767057995E-007</v>
      </c>
      <c r="BI719" s="349" t="n">
        <v>1.18858573747941E-006</v>
      </c>
      <c r="BJ719" s="349" t="n">
        <v>5.59783311172401E-006</v>
      </c>
      <c r="BK719" s="349" t="n">
        <v>1.92960782067308E-005</v>
      </c>
      <c r="BL719" s="349" t="n">
        <v>5.10841442932326E-005</v>
      </c>
      <c r="BM719" s="349" t="n">
        <v>0.000107896092787025</v>
      </c>
      <c r="BN719" s="349" t="n">
        <v>0.000187702211957425</v>
      </c>
      <c r="BO719" s="349" t="n">
        <v>0.000276400748177516</v>
      </c>
      <c r="BP719" s="349" t="n">
        <v>0.000352724634693476</v>
      </c>
      <c r="BQ719" s="349" t="n">
        <v>0.000398080120737981</v>
      </c>
      <c r="BR719" s="349" t="n">
        <v>0.000404391806620054</v>
      </c>
      <c r="BS719" s="349" t="n">
        <v>0.000375684909737949</v>
      </c>
      <c r="BT719" s="349" t="n">
        <v>0.000324224308744588</v>
      </c>
      <c r="BU719" s="349" t="n">
        <v>0.00026480610682666</v>
      </c>
      <c r="BV719" s="349" t="n">
        <v>0.000210327770717869</v>
      </c>
      <c r="BW719" s="349" t="n">
        <v>0.000169814910101078</v>
      </c>
      <c r="BX719" s="349" t="n">
        <v>0.000148446213634209</v>
      </c>
      <c r="BY719" s="350" t="n">
        <v>0.000148446213634209</v>
      </c>
      <c r="BZ719" s="351" t="n">
        <v>0</v>
      </c>
    </row>
    <row r="720" customFormat="false" ht="12.75" hidden="false" customHeight="false" outlineLevel="0" collapsed="false">
      <c r="O720" s="369" t="n">
        <v>72</v>
      </c>
      <c r="P720" s="348" t="n">
        <v>0</v>
      </c>
      <c r="Q720" s="349" t="n">
        <v>0</v>
      </c>
      <c r="R720" s="349" t="n">
        <v>0</v>
      </c>
      <c r="S720" s="349" t="n">
        <v>0</v>
      </c>
      <c r="T720" s="349" t="n">
        <v>0</v>
      </c>
      <c r="U720" s="349" t="n">
        <v>0</v>
      </c>
      <c r="V720" s="349" t="n">
        <v>0</v>
      </c>
      <c r="W720" s="349" t="n">
        <v>0</v>
      </c>
      <c r="X720" s="349" t="n">
        <v>0</v>
      </c>
      <c r="Y720" s="349" t="n">
        <v>0</v>
      </c>
      <c r="Z720" s="349" t="n">
        <v>0</v>
      </c>
      <c r="AA720" s="349" t="n">
        <v>0</v>
      </c>
      <c r="AB720" s="349" t="n">
        <v>0</v>
      </c>
      <c r="AC720" s="349" t="n">
        <v>0</v>
      </c>
      <c r="AD720" s="349" t="n">
        <v>0</v>
      </c>
      <c r="AE720" s="349" t="n">
        <v>0</v>
      </c>
      <c r="AF720" s="349" t="n">
        <v>0</v>
      </c>
      <c r="AG720" s="349" t="n">
        <v>0</v>
      </c>
      <c r="AH720" s="349" t="n">
        <v>0</v>
      </c>
      <c r="AI720" s="349" t="n">
        <v>0</v>
      </c>
      <c r="AJ720" s="349" t="n">
        <v>0</v>
      </c>
      <c r="AK720" s="349" t="n">
        <v>0</v>
      </c>
      <c r="AL720" s="349" t="n">
        <v>0</v>
      </c>
      <c r="AM720" s="349" t="n">
        <v>0</v>
      </c>
      <c r="AN720" s="349" t="n">
        <v>0</v>
      </c>
      <c r="AO720" s="349" t="n">
        <v>0</v>
      </c>
      <c r="AP720" s="349" t="n">
        <v>0</v>
      </c>
      <c r="AQ720" s="349" t="n">
        <v>0</v>
      </c>
      <c r="AR720" s="349" t="n">
        <v>0</v>
      </c>
      <c r="AS720" s="349" t="n">
        <v>0</v>
      </c>
      <c r="AT720" s="349" t="n">
        <v>0</v>
      </c>
      <c r="AU720" s="349" t="n">
        <v>0</v>
      </c>
      <c r="AV720" s="349" t="n">
        <v>8.55389027039542E-076</v>
      </c>
      <c r="AW720" s="349" t="n">
        <v>5.00546707259267E-059</v>
      </c>
      <c r="AX720" s="349" t="n">
        <v>5.47856113378095E-046</v>
      </c>
      <c r="AY720" s="349" t="n">
        <v>5.20927106541773E-036</v>
      </c>
      <c r="AZ720" s="349" t="n">
        <v>1.74062120135372E-028</v>
      </c>
      <c r="BA720" s="349" t="n">
        <v>7.00842448692299E-023</v>
      </c>
      <c r="BB720" s="349" t="n">
        <v>1.03715668728278E-018</v>
      </c>
      <c r="BC720" s="349" t="n">
        <v>1.41743717203E-015</v>
      </c>
      <c r="BD720" s="349" t="n">
        <v>3.62459353241312E-013</v>
      </c>
      <c r="BE720" s="349" t="n">
        <v>2.87329997809638E-011</v>
      </c>
      <c r="BF720" s="349" t="n">
        <v>9.82580440485892E-010</v>
      </c>
      <c r="BG720" s="349" t="n">
        <v>1.76894418614896E-008</v>
      </c>
      <c r="BH720" s="349" t="n">
        <v>1.88654180893766E-007</v>
      </c>
      <c r="BI720" s="349" t="n">
        <v>1.28884860476453E-006</v>
      </c>
      <c r="BJ720" s="349" t="n">
        <v>6.04199449932059E-006</v>
      </c>
      <c r="BK720" s="349" t="n">
        <v>2.07337750449624E-005</v>
      </c>
      <c r="BL720" s="349" t="n">
        <v>5.46504871074653E-005</v>
      </c>
      <c r="BM720" s="349" t="n">
        <v>0.000114933203252546</v>
      </c>
      <c r="BN720" s="349" t="n">
        <v>0.000199092611577242</v>
      </c>
      <c r="BO720" s="349" t="n">
        <v>0.000291921530082268</v>
      </c>
      <c r="BP720" s="349" t="n">
        <v>0.000370922217326622</v>
      </c>
      <c r="BQ720" s="349" t="n">
        <v>0.000416777210858932</v>
      </c>
      <c r="BR720" s="349" t="n">
        <v>0.000421481289515243</v>
      </c>
      <c r="BS720" s="349" t="n">
        <v>0.000389751319307139</v>
      </c>
      <c r="BT720" s="349" t="n">
        <v>0.000334755985634856</v>
      </c>
      <c r="BU720" s="349" t="n">
        <v>0.000272049019711256</v>
      </c>
      <c r="BV720" s="349" t="n">
        <v>0.000214979593945752</v>
      </c>
      <c r="BW720" s="349" t="n">
        <v>0.000172744240925326</v>
      </c>
      <c r="BX720" s="349" t="n">
        <v>0.000150530155028065</v>
      </c>
      <c r="BY720" s="350" t="n">
        <v>0.000150530155028065</v>
      </c>
      <c r="BZ720" s="351" t="n">
        <v>0</v>
      </c>
    </row>
    <row r="721" customFormat="false" ht="12.75" hidden="false" customHeight="false" outlineLevel="0" collapsed="false">
      <c r="O721" s="369" t="n">
        <v>71</v>
      </c>
      <c r="P721" s="348" t="n">
        <v>0</v>
      </c>
      <c r="Q721" s="349" t="n">
        <v>0</v>
      </c>
      <c r="R721" s="349" t="n">
        <v>0</v>
      </c>
      <c r="S721" s="349" t="n">
        <v>0</v>
      </c>
      <c r="T721" s="349" t="n">
        <v>0</v>
      </c>
      <c r="U721" s="349" t="n">
        <v>0</v>
      </c>
      <c r="V721" s="349" t="n">
        <v>0</v>
      </c>
      <c r="W721" s="349" t="n">
        <v>0</v>
      </c>
      <c r="X721" s="349" t="n">
        <v>0</v>
      </c>
      <c r="Y721" s="349" t="n">
        <v>0</v>
      </c>
      <c r="Z721" s="349" t="n">
        <v>0</v>
      </c>
      <c r="AA721" s="349" t="n">
        <v>0</v>
      </c>
      <c r="AB721" s="349" t="n">
        <v>0</v>
      </c>
      <c r="AC721" s="349" t="n">
        <v>0</v>
      </c>
      <c r="AD721" s="349" t="n">
        <v>0</v>
      </c>
      <c r="AE721" s="349" t="n">
        <v>0</v>
      </c>
      <c r="AF721" s="349" t="n">
        <v>0</v>
      </c>
      <c r="AG721" s="349" t="n">
        <v>0</v>
      </c>
      <c r="AH721" s="349" t="n">
        <v>0</v>
      </c>
      <c r="AI721" s="349" t="n">
        <v>0</v>
      </c>
      <c r="AJ721" s="349" t="n">
        <v>0</v>
      </c>
      <c r="AK721" s="349" t="n">
        <v>0</v>
      </c>
      <c r="AL721" s="349" t="n">
        <v>0</v>
      </c>
      <c r="AM721" s="349" t="n">
        <v>0</v>
      </c>
      <c r="AN721" s="349" t="n">
        <v>0</v>
      </c>
      <c r="AO721" s="349" t="n">
        <v>0</v>
      </c>
      <c r="AP721" s="349" t="n">
        <v>0</v>
      </c>
      <c r="AQ721" s="349" t="n">
        <v>0</v>
      </c>
      <c r="AR721" s="349" t="n">
        <v>0</v>
      </c>
      <c r="AS721" s="349" t="n">
        <v>0</v>
      </c>
      <c r="AT721" s="349" t="n">
        <v>0</v>
      </c>
      <c r="AU721" s="349" t="n">
        <v>0</v>
      </c>
      <c r="AV721" s="349" t="n">
        <v>8.60251933144095E-076</v>
      </c>
      <c r="AW721" s="349" t="n">
        <v>5.7911167092005E-059</v>
      </c>
      <c r="AX721" s="349" t="n">
        <v>6.30585006887526E-046</v>
      </c>
      <c r="AY721" s="349" t="n">
        <v>5.96417091531002E-036</v>
      </c>
      <c r="AZ721" s="349" t="n">
        <v>1.98224365202598E-028</v>
      </c>
      <c r="BA721" s="349" t="n">
        <v>7.93849025718008E-023</v>
      </c>
      <c r="BB721" s="349" t="n">
        <v>1.16852534618379E-018</v>
      </c>
      <c r="BC721" s="349" t="n">
        <v>1.58849914281764E-015</v>
      </c>
      <c r="BD721" s="349" t="n">
        <v>4.04029214362286E-013</v>
      </c>
      <c r="BE721" s="349" t="n">
        <v>3.18544605560944E-011</v>
      </c>
      <c r="BF721" s="349" t="n">
        <v>1.08337413871481E-009</v>
      </c>
      <c r="BG721" s="349" t="n">
        <v>1.93984293623067E-008</v>
      </c>
      <c r="BH721" s="349" t="n">
        <v>2.05787790032024E-007</v>
      </c>
      <c r="BI721" s="349" t="n">
        <v>1.39876123348179E-006</v>
      </c>
      <c r="BJ721" s="349" t="n">
        <v>6.52541339052553E-006</v>
      </c>
      <c r="BK721" s="349" t="n">
        <v>2.22883235503695E-005</v>
      </c>
      <c r="BL721" s="349" t="n">
        <v>5.84830010301264E-005</v>
      </c>
      <c r="BM721" s="349" t="n">
        <v>0.000122450493220641</v>
      </c>
      <c r="BN721" s="349" t="n">
        <v>0.000211188025163468</v>
      </c>
      <c r="BO721" s="349" t="n">
        <v>0.000308303072985281</v>
      </c>
      <c r="BP721" s="349" t="n">
        <v>0.000390007709193314</v>
      </c>
      <c r="BQ721" s="349" t="n">
        <v>0.000436255488243518</v>
      </c>
      <c r="BR721" s="349" t="n">
        <v>0.000439157052094168</v>
      </c>
      <c r="BS721" s="349" t="n">
        <v>0.000404186471936006</v>
      </c>
      <c r="BT721" s="349" t="n">
        <v>0.000345469214917129</v>
      </c>
      <c r="BU721" s="349" t="n">
        <v>0.000279341475175223</v>
      </c>
      <c r="BV721" s="349" t="n">
        <v>0.000219603390817235</v>
      </c>
      <c r="BW721" s="349" t="n">
        <v>0.000175607917772066</v>
      </c>
      <c r="BX721" s="349" t="n">
        <v>0.000152534568756565</v>
      </c>
      <c r="BY721" s="350" t="n">
        <v>0.000152534568756565</v>
      </c>
      <c r="BZ721" s="351" t="n">
        <v>0</v>
      </c>
    </row>
    <row r="722" customFormat="false" ht="12.75" hidden="false" customHeight="false" outlineLevel="0" collapsed="false">
      <c r="O722" s="369" t="n">
        <v>70</v>
      </c>
      <c r="P722" s="348" t="n">
        <v>0</v>
      </c>
      <c r="Q722" s="349" t="n">
        <v>0</v>
      </c>
      <c r="R722" s="349" t="n">
        <v>0</v>
      </c>
      <c r="S722" s="349" t="n">
        <v>0</v>
      </c>
      <c r="T722" s="349" t="n">
        <v>0</v>
      </c>
      <c r="U722" s="349" t="n">
        <v>0</v>
      </c>
      <c r="V722" s="349" t="n">
        <v>0</v>
      </c>
      <c r="W722" s="349" t="n">
        <v>0</v>
      </c>
      <c r="X722" s="349" t="n">
        <v>0</v>
      </c>
      <c r="Y722" s="349" t="n">
        <v>0</v>
      </c>
      <c r="Z722" s="349" t="n">
        <v>0</v>
      </c>
      <c r="AA722" s="349" t="n">
        <v>0</v>
      </c>
      <c r="AB722" s="349" t="n">
        <v>0</v>
      </c>
      <c r="AC722" s="349" t="n">
        <v>0</v>
      </c>
      <c r="AD722" s="349" t="n">
        <v>0</v>
      </c>
      <c r="AE722" s="349" t="n">
        <v>0</v>
      </c>
      <c r="AF722" s="349" t="n">
        <v>0</v>
      </c>
      <c r="AG722" s="349" t="n">
        <v>0</v>
      </c>
      <c r="AH722" s="349" t="n">
        <v>0</v>
      </c>
      <c r="AI722" s="349" t="n">
        <v>0</v>
      </c>
      <c r="AJ722" s="349" t="n">
        <v>0</v>
      </c>
      <c r="AK722" s="349" t="n">
        <v>0</v>
      </c>
      <c r="AL722" s="349" t="n">
        <v>0</v>
      </c>
      <c r="AM722" s="349" t="n">
        <v>0</v>
      </c>
      <c r="AN722" s="349" t="n">
        <v>0</v>
      </c>
      <c r="AO722" s="349" t="n">
        <v>0</v>
      </c>
      <c r="AP722" s="349" t="n">
        <v>0</v>
      </c>
      <c r="AQ722" s="349" t="n">
        <v>0</v>
      </c>
      <c r="AR722" s="349" t="n">
        <v>0</v>
      </c>
      <c r="AS722" s="349" t="n">
        <v>0</v>
      </c>
      <c r="AT722" s="349" t="n">
        <v>0</v>
      </c>
      <c r="AU722" s="349" t="n">
        <v>0</v>
      </c>
      <c r="AV722" s="349" t="n">
        <v>8.65091048627773E-076</v>
      </c>
      <c r="AW722" s="349" t="n">
        <v>6.69849280406125E-059</v>
      </c>
      <c r="AX722" s="349" t="n">
        <v>7.25527703203638E-046</v>
      </c>
      <c r="AY722" s="349" t="n">
        <v>6.82585327484577E-036</v>
      </c>
      <c r="AZ722" s="349" t="n">
        <v>2.25661601432769E-028</v>
      </c>
      <c r="BA722" s="349" t="n">
        <v>8.98908298483954E-023</v>
      </c>
      <c r="BB722" s="349" t="n">
        <v>1.31606321354165E-018</v>
      </c>
      <c r="BC722" s="349" t="n">
        <v>1.77950225422177E-015</v>
      </c>
      <c r="BD722" s="349" t="n">
        <v>4.50208318400774E-013</v>
      </c>
      <c r="BE722" s="349" t="n">
        <v>3.53064178294804E-011</v>
      </c>
      <c r="BF722" s="349" t="n">
        <v>1.19436011110678E-009</v>
      </c>
      <c r="BG722" s="349" t="n">
        <v>2.127226793897E-008</v>
      </c>
      <c r="BH722" s="349" t="n">
        <v>2.24495136862371E-007</v>
      </c>
      <c r="BI722" s="349" t="n">
        <v>1.51826081899971E-006</v>
      </c>
      <c r="BJ722" s="349" t="n">
        <v>7.04871248817088E-006</v>
      </c>
      <c r="BK722" s="349" t="n">
        <v>2.39635306382171E-005</v>
      </c>
      <c r="BL722" s="349" t="n">
        <v>6.2593460920456E-005</v>
      </c>
      <c r="BM722" s="349" t="n">
        <v>0.000130472573378488</v>
      </c>
      <c r="BN722" s="349" t="n">
        <v>0.000224026489626247</v>
      </c>
      <c r="BO722" s="349" t="n">
        <v>0.000325590596859798</v>
      </c>
      <c r="BP722" s="349" t="n">
        <v>0.00041002277549297</v>
      </c>
      <c r="BQ722" s="349" t="n">
        <v>0.000456543425069439</v>
      </c>
      <c r="BR722" s="349" t="n">
        <v>0.000457430249683741</v>
      </c>
      <c r="BS722" s="349" t="n">
        <v>0.000418986155924738</v>
      </c>
      <c r="BT722" s="349" t="n">
        <v>0.000356349898621443</v>
      </c>
      <c r="BU722" s="349" t="n">
        <v>0.000286665273270811</v>
      </c>
      <c r="BV722" s="349" t="n">
        <v>0.000224180845651598</v>
      </c>
      <c r="BW722" s="349" t="n">
        <v>0.000178389132060036</v>
      </c>
      <c r="BX722" s="349" t="n">
        <v>0.000154443891478381</v>
      </c>
      <c r="BY722" s="350" t="n">
        <v>0.000154443891478381</v>
      </c>
      <c r="BZ722" s="351" t="n">
        <v>0</v>
      </c>
    </row>
    <row r="723" customFormat="false" ht="12.75" hidden="false" customHeight="false" outlineLevel="0" collapsed="false">
      <c r="O723" s="369" t="n">
        <v>69</v>
      </c>
      <c r="P723" s="348" t="n">
        <v>0</v>
      </c>
      <c r="Q723" s="349" t="n">
        <v>0</v>
      </c>
      <c r="R723" s="349" t="n">
        <v>0</v>
      </c>
      <c r="S723" s="349" t="n">
        <v>0</v>
      </c>
      <c r="T723" s="349" t="n">
        <v>0</v>
      </c>
      <c r="U723" s="349" t="n">
        <v>0</v>
      </c>
      <c r="V723" s="349" t="n">
        <v>0</v>
      </c>
      <c r="W723" s="349" t="n">
        <v>0</v>
      </c>
      <c r="X723" s="349" t="n">
        <v>0</v>
      </c>
      <c r="Y723" s="349" t="n">
        <v>0</v>
      </c>
      <c r="Z723" s="349" t="n">
        <v>0</v>
      </c>
      <c r="AA723" s="349" t="n">
        <v>0</v>
      </c>
      <c r="AB723" s="349" t="n">
        <v>0</v>
      </c>
      <c r="AC723" s="349" t="n">
        <v>0</v>
      </c>
      <c r="AD723" s="349" t="n">
        <v>0</v>
      </c>
      <c r="AE723" s="349" t="n">
        <v>0</v>
      </c>
      <c r="AF723" s="349" t="n">
        <v>0</v>
      </c>
      <c r="AG723" s="349" t="n">
        <v>0</v>
      </c>
      <c r="AH723" s="349" t="n">
        <v>0</v>
      </c>
      <c r="AI723" s="349" t="n">
        <v>0</v>
      </c>
      <c r="AJ723" s="349" t="n">
        <v>0</v>
      </c>
      <c r="AK723" s="349" t="n">
        <v>0</v>
      </c>
      <c r="AL723" s="349" t="n">
        <v>0</v>
      </c>
      <c r="AM723" s="349" t="n">
        <v>0</v>
      </c>
      <c r="AN723" s="349" t="n">
        <v>0</v>
      </c>
      <c r="AO723" s="349" t="n">
        <v>0</v>
      </c>
      <c r="AP723" s="349" t="n">
        <v>0</v>
      </c>
      <c r="AQ723" s="349" t="n">
        <v>0</v>
      </c>
      <c r="AR723" s="349" t="n">
        <v>0</v>
      </c>
      <c r="AS723" s="349" t="n">
        <v>0</v>
      </c>
      <c r="AT723" s="349" t="n">
        <v>0</v>
      </c>
      <c r="AU723" s="349" t="n">
        <v>0</v>
      </c>
      <c r="AV723" s="349" t="n">
        <v>1.73986463724505E-075</v>
      </c>
      <c r="AW723" s="349" t="n">
        <v>7.7457208953029E-059</v>
      </c>
      <c r="AX723" s="349" t="n">
        <v>8.34492346189372E-046</v>
      </c>
      <c r="AY723" s="349" t="n">
        <v>7.80955327058309E-036</v>
      </c>
      <c r="AZ723" s="349" t="n">
        <v>2.56815491434203E-028</v>
      </c>
      <c r="BA723" s="349" t="n">
        <v>1.01758315263791E-022</v>
      </c>
      <c r="BB723" s="349" t="n">
        <v>1.48185088632497E-018</v>
      </c>
      <c r="BC723" s="349" t="n">
        <v>1.99289360789327E-015</v>
      </c>
      <c r="BD723" s="349" t="n">
        <v>5.01500736198661E-013</v>
      </c>
      <c r="BE723" s="349" t="n">
        <v>3.91212949208187E-011</v>
      </c>
      <c r="BF723" s="349" t="n">
        <v>1.31648958869092E-009</v>
      </c>
      <c r="BG723" s="349" t="n">
        <v>2.33261218908664E-008</v>
      </c>
      <c r="BH723" s="349" t="n">
        <v>2.44920880432597E-007</v>
      </c>
      <c r="BI723" s="349" t="n">
        <v>1.64822168732803E-006</v>
      </c>
      <c r="BJ723" s="349" t="n">
        <v>7.61542905138252E-006</v>
      </c>
      <c r="BK723" s="349" t="n">
        <v>2.57696415794666E-005</v>
      </c>
      <c r="BL723" s="349" t="n">
        <v>6.70041243302027E-005</v>
      </c>
      <c r="BM723" s="349" t="n">
        <v>0.000139036928555088</v>
      </c>
      <c r="BN723" s="349" t="n">
        <v>0.000237658089629825</v>
      </c>
      <c r="BO723" s="349" t="n">
        <v>0.000343837896104149</v>
      </c>
      <c r="BP723" s="349" t="n">
        <v>0.000431013801985832</v>
      </c>
      <c r="BQ723" s="349" t="n">
        <v>0.000477672128515222</v>
      </c>
      <c r="BR723" s="349" t="n">
        <v>0.000476315045047126</v>
      </c>
      <c r="BS723" s="349" t="n">
        <v>0.0004341512501029</v>
      </c>
      <c r="BT723" s="349" t="n">
        <v>0.000367391528140066</v>
      </c>
      <c r="BU723" s="349" t="n">
        <v>0.000294011732394942</v>
      </c>
      <c r="BV723" s="349" t="n">
        <v>0.000228704190050222</v>
      </c>
      <c r="BW723" s="349" t="n">
        <v>0.000181081950568175</v>
      </c>
      <c r="BX723" s="349" t="n">
        <v>0.000156253457828485</v>
      </c>
      <c r="BY723" s="350" t="n">
        <v>0.000156253457828485</v>
      </c>
      <c r="BZ723" s="351" t="n">
        <v>0</v>
      </c>
    </row>
    <row r="724" customFormat="false" ht="12.75" hidden="false" customHeight="false" outlineLevel="0" collapsed="false">
      <c r="O724" s="369" t="n">
        <v>68</v>
      </c>
      <c r="P724" s="348" t="n">
        <v>0</v>
      </c>
      <c r="Q724" s="349" t="n">
        <v>0</v>
      </c>
      <c r="R724" s="349" t="n">
        <v>0</v>
      </c>
      <c r="S724" s="349" t="n">
        <v>0</v>
      </c>
      <c r="T724" s="349" t="n">
        <v>0</v>
      </c>
      <c r="U724" s="349" t="n">
        <v>0</v>
      </c>
      <c r="V724" s="349" t="n">
        <v>0</v>
      </c>
      <c r="W724" s="349" t="n">
        <v>0</v>
      </c>
      <c r="X724" s="349" t="n">
        <v>0</v>
      </c>
      <c r="Y724" s="349" t="n">
        <v>0</v>
      </c>
      <c r="Z724" s="349" t="n">
        <v>0</v>
      </c>
      <c r="AA724" s="349" t="n">
        <v>0</v>
      </c>
      <c r="AB724" s="349" t="n">
        <v>0</v>
      </c>
      <c r="AC724" s="349" t="n">
        <v>0</v>
      </c>
      <c r="AD724" s="349" t="n">
        <v>0</v>
      </c>
      <c r="AE724" s="349" t="n">
        <v>0</v>
      </c>
      <c r="AF724" s="349" t="n">
        <v>0</v>
      </c>
      <c r="AG724" s="349" t="n">
        <v>0</v>
      </c>
      <c r="AH724" s="349" t="n">
        <v>0</v>
      </c>
      <c r="AI724" s="349" t="n">
        <v>0</v>
      </c>
      <c r="AJ724" s="349" t="n">
        <v>0</v>
      </c>
      <c r="AK724" s="349" t="n">
        <v>0</v>
      </c>
      <c r="AL724" s="349" t="n">
        <v>0</v>
      </c>
      <c r="AM724" s="349" t="n">
        <v>0</v>
      </c>
      <c r="AN724" s="349" t="n">
        <v>0</v>
      </c>
      <c r="AO724" s="349" t="n">
        <v>0</v>
      </c>
      <c r="AP724" s="349" t="n">
        <v>0</v>
      </c>
      <c r="AQ724" s="349" t="n">
        <v>0</v>
      </c>
      <c r="AR724" s="349" t="n">
        <v>0</v>
      </c>
      <c r="AS724" s="349" t="n">
        <v>0</v>
      </c>
      <c r="AT724" s="349" t="n">
        <v>0</v>
      </c>
      <c r="AU724" s="349" t="n">
        <v>0</v>
      </c>
      <c r="AV724" s="349" t="n">
        <v>1.74488458938915E-075</v>
      </c>
      <c r="AW724" s="349" t="n">
        <v>8.95410750137142E-059</v>
      </c>
      <c r="AX724" s="349" t="n">
        <v>9.59552582523553E-046</v>
      </c>
      <c r="AY724" s="349" t="n">
        <v>8.93248764140496E-036</v>
      </c>
      <c r="AZ724" s="349" t="n">
        <v>2.9219054076852E-028</v>
      </c>
      <c r="BA724" s="349" t="n">
        <v>1.15161248148483E-022</v>
      </c>
      <c r="BB724" s="349" t="n">
        <v>1.66812398084412E-018</v>
      </c>
      <c r="BC724" s="349" t="n">
        <v>2.23140219821777E-015</v>
      </c>
      <c r="BD724" s="349" t="n">
        <v>5.58499155359078E-013</v>
      </c>
      <c r="BE724" s="349" t="n">
        <v>4.33359376819695E-011</v>
      </c>
      <c r="BF724" s="349" t="n">
        <v>1.45076000294543E-009</v>
      </c>
      <c r="BG724" s="349" t="n">
        <v>2.55755743111737E-008</v>
      </c>
      <c r="BH724" s="349" t="n">
        <v>2.67216981046193E-007</v>
      </c>
      <c r="BI724" s="349" t="n">
        <v>1.78959218476117E-006</v>
      </c>
      <c r="BJ724" s="349" t="n">
        <v>8.22945238650617E-006</v>
      </c>
      <c r="BK724" s="349" t="n">
        <v>2.77179937419685E-005</v>
      </c>
      <c r="BL724" s="349" t="n">
        <v>7.1739701158814E-005</v>
      </c>
      <c r="BM724" s="349" t="n">
        <v>0.000148185253257859</v>
      </c>
      <c r="BN724" s="349" t="n">
        <v>0.000252138646035897</v>
      </c>
      <c r="BO724" s="349" t="n">
        <v>0.000363105164767636</v>
      </c>
      <c r="BP724" s="349" t="n">
        <v>0.000453033199433488</v>
      </c>
      <c r="BQ724" s="349" t="n">
        <v>0.000499677667571497</v>
      </c>
      <c r="BR724" s="349" t="n">
        <v>0.000495829356833853</v>
      </c>
      <c r="BS724" s="349" t="n">
        <v>0.000449685422275839</v>
      </c>
      <c r="BT724" s="349" t="n">
        <v>0.000378589754324649</v>
      </c>
      <c r="BU724" s="349" t="n">
        <v>0.000301373954404335</v>
      </c>
      <c r="BV724" s="349" t="n">
        <v>0.00023316720277966</v>
      </c>
      <c r="BW724" s="349" t="n">
        <v>0.000183681830095103</v>
      </c>
      <c r="BX724" s="349" t="n">
        <v>0.000157959908149067</v>
      </c>
      <c r="BY724" s="350" t="n">
        <v>0.000157959908149067</v>
      </c>
      <c r="BZ724" s="351" t="n">
        <v>0</v>
      </c>
    </row>
    <row r="725" customFormat="false" ht="12.75" hidden="false" customHeight="false" outlineLevel="0" collapsed="false">
      <c r="O725" s="369" t="n">
        <v>67</v>
      </c>
      <c r="P725" s="348" t="n">
        <v>0</v>
      </c>
      <c r="Q725" s="349" t="n">
        <v>0</v>
      </c>
      <c r="R725" s="349" t="n">
        <v>0</v>
      </c>
      <c r="S725" s="349" t="n">
        <v>0</v>
      </c>
      <c r="T725" s="349" t="n">
        <v>0</v>
      </c>
      <c r="U725" s="349" t="n">
        <v>0</v>
      </c>
      <c r="V725" s="349" t="n">
        <v>0</v>
      </c>
      <c r="W725" s="349" t="n">
        <v>0</v>
      </c>
      <c r="X725" s="349" t="n">
        <v>0</v>
      </c>
      <c r="Y725" s="349" t="n">
        <v>0</v>
      </c>
      <c r="Z725" s="349" t="n">
        <v>0</v>
      </c>
      <c r="AA725" s="349" t="n">
        <v>0</v>
      </c>
      <c r="AB725" s="349" t="n">
        <v>0</v>
      </c>
      <c r="AC725" s="349" t="n">
        <v>0</v>
      </c>
      <c r="AD725" s="349" t="n">
        <v>0</v>
      </c>
      <c r="AE725" s="349" t="n">
        <v>0</v>
      </c>
      <c r="AF725" s="349" t="n">
        <v>0</v>
      </c>
      <c r="AG725" s="349" t="n">
        <v>0</v>
      </c>
      <c r="AH725" s="349" t="n">
        <v>0</v>
      </c>
      <c r="AI725" s="349" t="n">
        <v>0</v>
      </c>
      <c r="AJ725" s="349" t="n">
        <v>0</v>
      </c>
      <c r="AK725" s="349" t="n">
        <v>0</v>
      </c>
      <c r="AL725" s="349" t="n">
        <v>0</v>
      </c>
      <c r="AM725" s="349" t="n">
        <v>0</v>
      </c>
      <c r="AN725" s="349" t="n">
        <v>0</v>
      </c>
      <c r="AO725" s="349" t="n">
        <v>0</v>
      </c>
      <c r="AP725" s="349" t="n">
        <v>0</v>
      </c>
      <c r="AQ725" s="349" t="n">
        <v>0</v>
      </c>
      <c r="AR725" s="349" t="n">
        <v>0</v>
      </c>
      <c r="AS725" s="349" t="n">
        <v>0</v>
      </c>
      <c r="AT725" s="349" t="n">
        <v>0</v>
      </c>
      <c r="AU725" s="349" t="n">
        <v>0</v>
      </c>
      <c r="AV725" s="349" t="n">
        <v>1.75452380270284E-075</v>
      </c>
      <c r="AW725" s="349" t="n">
        <v>1.037513424372E-058</v>
      </c>
      <c r="AX725" s="349" t="n">
        <v>1.10601972392041E-045</v>
      </c>
      <c r="AY725" s="349" t="n">
        <v>1.02414006745014E-035</v>
      </c>
      <c r="AZ725" s="349" t="n">
        <v>3.33235046066878E-028</v>
      </c>
      <c r="BA725" s="349" t="n">
        <v>1.30643193348996E-022</v>
      </c>
      <c r="BB725" s="349" t="n">
        <v>1.88233377305403E-018</v>
      </c>
      <c r="BC725" s="349" t="n">
        <v>2.50454849614594E-015</v>
      </c>
      <c r="BD725" s="349" t="n">
        <v>6.23498701152794E-013</v>
      </c>
      <c r="BE725" s="349" t="n">
        <v>4.81161403081493E-011</v>
      </c>
      <c r="BF725" s="349" t="n">
        <v>1.60196905526379E-009</v>
      </c>
      <c r="BG725" s="349" t="n">
        <v>2.80877901993767E-008</v>
      </c>
      <c r="BH725" s="349" t="n">
        <v>2.91903601112078E-007</v>
      </c>
      <c r="BI725" s="349" t="n">
        <v>1.9448471506771E-006</v>
      </c>
      <c r="BJ725" s="349" t="n">
        <v>8.89888386851293E-006</v>
      </c>
      <c r="BK725" s="349" t="n">
        <v>2.98278960884559E-005</v>
      </c>
      <c r="BL725" s="349" t="n">
        <v>7.68349842194434E-005</v>
      </c>
      <c r="BM725" s="349" t="n">
        <v>0.000157966077831665</v>
      </c>
      <c r="BN725" s="349" t="n">
        <v>0.000267520934096667</v>
      </c>
      <c r="BO725" s="349" t="n">
        <v>0.000383436095259021</v>
      </c>
      <c r="BP725" s="349" t="n">
        <v>0.000476105334990829</v>
      </c>
      <c r="BQ725" s="349" t="n">
        <v>0.000522562656638682</v>
      </c>
      <c r="BR725" s="349" t="n">
        <v>0.000515959184044361</v>
      </c>
      <c r="BS725" s="349" t="n">
        <v>0.000465566828706588</v>
      </c>
      <c r="BT725" s="349" t="n">
        <v>0.000389922919980316</v>
      </c>
      <c r="BU725" s="349" t="n">
        <v>0.000308735260747243</v>
      </c>
      <c r="BV725" s="349" t="n">
        <v>0.000237559489919271</v>
      </c>
      <c r="BW725" s="349" t="n">
        <v>0.000186183524031093</v>
      </c>
      <c r="BX725" s="349" t="n">
        <v>0.000159560779885012</v>
      </c>
      <c r="BY725" s="350" t="n">
        <v>0.000159560779885012</v>
      </c>
      <c r="BZ725" s="351" t="n">
        <v>0</v>
      </c>
    </row>
    <row r="726" customFormat="false" ht="12.75" hidden="false" customHeight="false" outlineLevel="0" collapsed="false">
      <c r="O726" s="369" t="n">
        <v>66</v>
      </c>
      <c r="P726" s="348" t="n">
        <v>0</v>
      </c>
      <c r="Q726" s="349" t="n">
        <v>0</v>
      </c>
      <c r="R726" s="349" t="n">
        <v>0</v>
      </c>
      <c r="S726" s="349" t="n">
        <v>0</v>
      </c>
      <c r="T726" s="349" t="n">
        <v>0</v>
      </c>
      <c r="U726" s="349" t="n">
        <v>0</v>
      </c>
      <c r="V726" s="349" t="n">
        <v>0</v>
      </c>
      <c r="W726" s="349" t="n">
        <v>0</v>
      </c>
      <c r="X726" s="349" t="n">
        <v>0</v>
      </c>
      <c r="Y726" s="349" t="n">
        <v>0</v>
      </c>
      <c r="Z726" s="349" t="n">
        <v>0</v>
      </c>
      <c r="AA726" s="349" t="n">
        <v>0</v>
      </c>
      <c r="AB726" s="349" t="n">
        <v>0</v>
      </c>
      <c r="AC726" s="349" t="n">
        <v>0</v>
      </c>
      <c r="AD726" s="349" t="n">
        <v>0</v>
      </c>
      <c r="AE726" s="349" t="n">
        <v>0</v>
      </c>
      <c r="AF726" s="349" t="n">
        <v>0</v>
      </c>
      <c r="AG726" s="349" t="n">
        <v>0</v>
      </c>
      <c r="AH726" s="349" t="n">
        <v>0</v>
      </c>
      <c r="AI726" s="349" t="n">
        <v>0</v>
      </c>
      <c r="AJ726" s="349" t="n">
        <v>0</v>
      </c>
      <c r="AK726" s="349" t="n">
        <v>0</v>
      </c>
      <c r="AL726" s="349" t="n">
        <v>0</v>
      </c>
      <c r="AM726" s="349" t="n">
        <v>0</v>
      </c>
      <c r="AN726" s="349" t="n">
        <v>0</v>
      </c>
      <c r="AO726" s="349" t="n">
        <v>0</v>
      </c>
      <c r="AP726" s="349" t="n">
        <v>0</v>
      </c>
      <c r="AQ726" s="349" t="n">
        <v>0</v>
      </c>
      <c r="AR726" s="349" t="n">
        <v>0</v>
      </c>
      <c r="AS726" s="349" t="n">
        <v>0</v>
      </c>
      <c r="AT726" s="349" t="n">
        <v>0</v>
      </c>
      <c r="AU726" s="349" t="n">
        <v>0</v>
      </c>
      <c r="AV726" s="349" t="n">
        <v>1.76414238452107E-075</v>
      </c>
      <c r="AW726" s="349" t="n">
        <v>1.20189706552082E-058</v>
      </c>
      <c r="AX726" s="349" t="n">
        <v>1.27455470077944E-045</v>
      </c>
      <c r="AY726" s="349" t="n">
        <v>1.17396717097422E-035</v>
      </c>
      <c r="AZ726" s="349" t="n">
        <v>3.79960021935562E-028</v>
      </c>
      <c r="BA726" s="349" t="n">
        <v>1.48172911646971E-022</v>
      </c>
      <c r="BB726" s="349" t="n">
        <v>2.12359144121716E-018</v>
      </c>
      <c r="BC726" s="349" t="n">
        <v>2.81053071581506E-015</v>
      </c>
      <c r="BD726" s="349" t="n">
        <v>6.95948456386877E-013</v>
      </c>
      <c r="BE726" s="349" t="n">
        <v>5.34200037784554E-011</v>
      </c>
      <c r="BF726" s="349" t="n">
        <v>1.76900286865128E-009</v>
      </c>
      <c r="BG726" s="349" t="n">
        <v>3.08508077693139E-008</v>
      </c>
      <c r="BH726" s="349" t="n">
        <v>3.1893641159844E-007</v>
      </c>
      <c r="BI726" s="349" t="n">
        <v>2.11410692829415E-006</v>
      </c>
      <c r="BJ726" s="349" t="n">
        <v>9.62537496352755E-006</v>
      </c>
      <c r="BK726" s="349" t="n">
        <v>3.21067097473807E-005</v>
      </c>
      <c r="BL726" s="349" t="n">
        <v>8.23103160691005E-005</v>
      </c>
      <c r="BM726" s="349" t="n">
        <v>0.000168419389708856</v>
      </c>
      <c r="BN726" s="349" t="n">
        <v>0.000283864432169306</v>
      </c>
      <c r="BO726" s="349" t="n">
        <v>0.000404899896249793</v>
      </c>
      <c r="BP726" s="349" t="n">
        <v>0.000500294020294181</v>
      </c>
      <c r="BQ726" s="349" t="n">
        <v>0.000546372976847475</v>
      </c>
      <c r="BR726" s="349" t="n">
        <v>0.00053672790723756</v>
      </c>
      <c r="BS726" s="349" t="n">
        <v>0.000481799586043639</v>
      </c>
      <c r="BT726" s="349" t="n">
        <v>0.000401383058926009</v>
      </c>
      <c r="BU726" s="349" t="n">
        <v>0.000316082618223514</v>
      </c>
      <c r="BV726" s="349" t="n">
        <v>0.000241867530864804</v>
      </c>
      <c r="BW726" s="349" t="n">
        <v>0.000188574846976223</v>
      </c>
      <c r="BX726" s="349" t="n">
        <v>0.000161045043695787</v>
      </c>
      <c r="BY726" s="350" t="n">
        <v>0.000161045043695787</v>
      </c>
      <c r="BZ726" s="351" t="n">
        <v>0</v>
      </c>
    </row>
    <row r="727" customFormat="false" ht="12.75" hidden="false" customHeight="false" outlineLevel="0" collapsed="false">
      <c r="O727" s="369" t="n">
        <v>65</v>
      </c>
      <c r="P727" s="348" t="n">
        <v>0</v>
      </c>
      <c r="Q727" s="349" t="n">
        <v>0</v>
      </c>
      <c r="R727" s="349" t="n">
        <v>0</v>
      </c>
      <c r="S727" s="349" t="n">
        <v>0</v>
      </c>
      <c r="T727" s="349" t="n">
        <v>0</v>
      </c>
      <c r="U727" s="349" t="n">
        <v>0</v>
      </c>
      <c r="V727" s="349" t="n">
        <v>0</v>
      </c>
      <c r="W727" s="349" t="n">
        <v>0</v>
      </c>
      <c r="X727" s="349" t="n">
        <v>0</v>
      </c>
      <c r="Y727" s="349" t="n">
        <v>0</v>
      </c>
      <c r="Z727" s="349" t="n">
        <v>0</v>
      </c>
      <c r="AA727" s="349" t="n">
        <v>0</v>
      </c>
      <c r="AB727" s="349" t="n">
        <v>0</v>
      </c>
      <c r="AC727" s="349" t="n">
        <v>0</v>
      </c>
      <c r="AD727" s="349" t="n">
        <v>0</v>
      </c>
      <c r="AE727" s="349" t="n">
        <v>0</v>
      </c>
      <c r="AF727" s="349" t="n">
        <v>0</v>
      </c>
      <c r="AG727" s="349" t="n">
        <v>0</v>
      </c>
      <c r="AH727" s="349" t="n">
        <v>0</v>
      </c>
      <c r="AI727" s="349" t="n">
        <v>0</v>
      </c>
      <c r="AJ727" s="349" t="n">
        <v>0</v>
      </c>
      <c r="AK727" s="349" t="n">
        <v>0</v>
      </c>
      <c r="AL727" s="349" t="n">
        <v>0</v>
      </c>
      <c r="AM727" s="349" t="n">
        <v>0</v>
      </c>
      <c r="AN727" s="349" t="n">
        <v>0</v>
      </c>
      <c r="AO727" s="349" t="n">
        <v>0</v>
      </c>
      <c r="AP727" s="349" t="n">
        <v>0</v>
      </c>
      <c r="AQ727" s="349" t="n">
        <v>0</v>
      </c>
      <c r="AR727" s="349" t="n">
        <v>0</v>
      </c>
      <c r="AS727" s="349" t="n">
        <v>0</v>
      </c>
      <c r="AT727" s="349" t="n">
        <v>0</v>
      </c>
      <c r="AU727" s="349" t="n">
        <v>0</v>
      </c>
      <c r="AV727" s="349" t="n">
        <v>3.54748063500545E-075</v>
      </c>
      <c r="AW727" s="349" t="n">
        <v>1.39217171147956E-058</v>
      </c>
      <c r="AX727" s="349" t="n">
        <v>1.46850113853931E-045</v>
      </c>
      <c r="AY727" s="349" t="n">
        <v>1.3454846349228E-035</v>
      </c>
      <c r="AZ727" s="349" t="n">
        <v>4.33171064339607E-028</v>
      </c>
      <c r="BA727" s="349" t="n">
        <v>1.68026663945203E-022</v>
      </c>
      <c r="BB727" s="349" t="n">
        <v>2.39536419587102E-018</v>
      </c>
      <c r="BC727" s="349" t="n">
        <v>3.15339156397361E-015</v>
      </c>
      <c r="BD727" s="349" t="n">
        <v>7.7669490895536E-013</v>
      </c>
      <c r="BE727" s="349" t="n">
        <v>5.93021263979653E-011</v>
      </c>
      <c r="BF727" s="349" t="n">
        <v>1.9534425689996E-009</v>
      </c>
      <c r="BG727" s="349" t="n">
        <v>3.38892857788129E-008</v>
      </c>
      <c r="BH727" s="349" t="n">
        <v>3.48544790691208E-007</v>
      </c>
      <c r="BI727" s="349" t="n">
        <v>2.29872496926689E-006</v>
      </c>
      <c r="BJ727" s="349" t="n">
        <v>1.04142854349002E-005</v>
      </c>
      <c r="BK727" s="349" t="n">
        <v>3.45696345703944E-005</v>
      </c>
      <c r="BL727" s="349" t="n">
        <v>8.81979830369161E-005</v>
      </c>
      <c r="BM727" s="349" t="n">
        <v>0.000179598213496247</v>
      </c>
      <c r="BN727" s="349" t="n">
        <v>0.000301237978037233</v>
      </c>
      <c r="BO727" s="349" t="n">
        <v>0.000427568071970485</v>
      </c>
      <c r="BP727" s="349" t="n">
        <v>0.000525658515219404</v>
      </c>
      <c r="BQ727" s="349" t="n">
        <v>0.000571146454656894</v>
      </c>
      <c r="BR727" s="349" t="n">
        <v>0.00055815152226244</v>
      </c>
      <c r="BS727" s="349" t="n">
        <v>0.000498383979730186</v>
      </c>
      <c r="BT727" s="349" t="n">
        <v>0.000412962768480472</v>
      </c>
      <c r="BU727" s="349" t="n">
        <v>0.000323407234108906</v>
      </c>
      <c r="BV727" s="349" t="n">
        <v>0.000246084395287106</v>
      </c>
      <c r="BW727" s="349" t="n">
        <v>0.000190851369962615</v>
      </c>
      <c r="BX727" s="349" t="n">
        <v>0.000162409846560216</v>
      </c>
      <c r="BY727" s="350" t="n">
        <v>0.000162409846560216</v>
      </c>
      <c r="BZ727" s="351" t="n">
        <v>0</v>
      </c>
    </row>
    <row r="728" customFormat="false" ht="12.75" hidden="false" customHeight="false" outlineLevel="0" collapsed="false">
      <c r="O728" s="369" t="n">
        <v>64</v>
      </c>
      <c r="P728" s="348" t="n">
        <v>0</v>
      </c>
      <c r="Q728" s="349" t="n">
        <v>0</v>
      </c>
      <c r="R728" s="349" t="n">
        <v>0</v>
      </c>
      <c r="S728" s="349" t="n">
        <v>0</v>
      </c>
      <c r="T728" s="349" t="n">
        <v>0</v>
      </c>
      <c r="U728" s="349" t="n">
        <v>0</v>
      </c>
      <c r="V728" s="349" t="n">
        <v>0</v>
      </c>
      <c r="W728" s="349" t="n">
        <v>0</v>
      </c>
      <c r="X728" s="349" t="n">
        <v>0</v>
      </c>
      <c r="Y728" s="349" t="n">
        <v>0</v>
      </c>
      <c r="Z728" s="349" t="n">
        <v>0</v>
      </c>
      <c r="AA728" s="349" t="n">
        <v>0</v>
      </c>
      <c r="AB728" s="349" t="n">
        <v>0</v>
      </c>
      <c r="AC728" s="349" t="n">
        <v>0</v>
      </c>
      <c r="AD728" s="349" t="n">
        <v>0</v>
      </c>
      <c r="AE728" s="349" t="n">
        <v>0</v>
      </c>
      <c r="AF728" s="349" t="n">
        <v>0</v>
      </c>
      <c r="AG728" s="349" t="n">
        <v>0</v>
      </c>
      <c r="AH728" s="349" t="n">
        <v>0</v>
      </c>
      <c r="AI728" s="349" t="n">
        <v>0</v>
      </c>
      <c r="AJ728" s="349" t="n">
        <v>0</v>
      </c>
      <c r="AK728" s="349" t="n">
        <v>0</v>
      </c>
      <c r="AL728" s="349" t="n">
        <v>0</v>
      </c>
      <c r="AM728" s="349" t="n">
        <v>0</v>
      </c>
      <c r="AN728" s="349" t="n">
        <v>0</v>
      </c>
      <c r="AO728" s="349" t="n">
        <v>0</v>
      </c>
      <c r="AP728" s="349" t="n">
        <v>0</v>
      </c>
      <c r="AQ728" s="349" t="n">
        <v>0</v>
      </c>
      <c r="AR728" s="349" t="n">
        <v>0</v>
      </c>
      <c r="AS728" s="349" t="n">
        <v>0</v>
      </c>
      <c r="AT728" s="349" t="n">
        <v>0</v>
      </c>
      <c r="AU728" s="349" t="n">
        <v>0</v>
      </c>
      <c r="AV728" s="349" t="n">
        <v>3.55749421746321E-075</v>
      </c>
      <c r="AW728" s="349" t="n">
        <v>1.61226474218156E-058</v>
      </c>
      <c r="AX728" s="349" t="n">
        <v>1.69166870432091E-045</v>
      </c>
      <c r="AY728" s="349" t="n">
        <v>1.54180669267325E-035</v>
      </c>
      <c r="AZ728" s="349" t="n">
        <v>4.93759421328017E-028</v>
      </c>
      <c r="BA728" s="349" t="n">
        <v>1.90515412172991E-022</v>
      </c>
      <c r="BB728" s="349" t="n">
        <v>2.7015170714198E-018</v>
      </c>
      <c r="BC728" s="349" t="n">
        <v>3.53754455022862E-015</v>
      </c>
      <c r="BD728" s="349" t="n">
        <v>8.66687687957719E-013</v>
      </c>
      <c r="BE728" s="349" t="n">
        <v>6.58227591607412E-011</v>
      </c>
      <c r="BF728" s="349" t="n">
        <v>2.15692202218785E-009</v>
      </c>
      <c r="BG728" s="349" t="n">
        <v>3.72281031574381E-008</v>
      </c>
      <c r="BH728" s="349" t="n">
        <v>3.80961382647959E-007</v>
      </c>
      <c r="BI728" s="349" t="n">
        <v>2.50009137253446E-006</v>
      </c>
      <c r="BJ728" s="349" t="n">
        <v>1.12711002314463E-005</v>
      </c>
      <c r="BK728" s="349" t="n">
        <v>3.72320240166029E-005</v>
      </c>
      <c r="BL728" s="349" t="n">
        <v>9.45298976772861E-005</v>
      </c>
      <c r="BM728" s="349" t="n">
        <v>0.00019155325945448</v>
      </c>
      <c r="BN728" s="349" t="n">
        <v>0.000319704125786555</v>
      </c>
      <c r="BO728" s="349" t="n">
        <v>0.000451500262614976</v>
      </c>
      <c r="BP728" s="349" t="n">
        <v>0.000552240575436216</v>
      </c>
      <c r="BQ728" s="349" t="n">
        <v>0.000596899551798773</v>
      </c>
      <c r="BR728" s="349" t="n">
        <v>0.00058022364510925</v>
      </c>
      <c r="BS728" s="349" t="n">
        <v>0.000515299604194271</v>
      </c>
      <c r="BT728" s="349" t="n">
        <v>0.000424637340298668</v>
      </c>
      <c r="BU728" s="349" t="n">
        <v>0.00033068687500816</v>
      </c>
      <c r="BV728" s="349" t="n">
        <v>0.00025019311550847</v>
      </c>
      <c r="BW728" s="349" t="n">
        <v>0.000193001045808957</v>
      </c>
      <c r="BX728" s="349" t="n">
        <v>0.000163645950164278</v>
      </c>
      <c r="BY728" s="350" t="n">
        <v>0.000163645950164278</v>
      </c>
      <c r="BZ728" s="351" t="n">
        <v>0</v>
      </c>
    </row>
    <row r="729" customFormat="false" ht="12.75" hidden="false" customHeight="false" outlineLevel="0" collapsed="false">
      <c r="O729" s="369" t="n">
        <v>63</v>
      </c>
      <c r="P729" s="348" t="n">
        <v>0</v>
      </c>
      <c r="Q729" s="349" t="n">
        <v>0</v>
      </c>
      <c r="R729" s="349" t="n">
        <v>0</v>
      </c>
      <c r="S729" s="349" t="n">
        <v>0</v>
      </c>
      <c r="T729" s="349" t="n">
        <v>0</v>
      </c>
      <c r="U729" s="349" t="n">
        <v>0</v>
      </c>
      <c r="V729" s="349" t="n">
        <v>0</v>
      </c>
      <c r="W729" s="349" t="n">
        <v>0</v>
      </c>
      <c r="X729" s="349" t="n">
        <v>0</v>
      </c>
      <c r="Y729" s="349" t="n">
        <v>0</v>
      </c>
      <c r="Z729" s="349" t="n">
        <v>0</v>
      </c>
      <c r="AA729" s="349" t="n">
        <v>0</v>
      </c>
      <c r="AB729" s="349" t="n">
        <v>0</v>
      </c>
      <c r="AC729" s="349" t="n">
        <v>0</v>
      </c>
      <c r="AD729" s="349" t="n">
        <v>0</v>
      </c>
      <c r="AE729" s="349" t="n">
        <v>0</v>
      </c>
      <c r="AF729" s="349" t="n">
        <v>0</v>
      </c>
      <c r="AG729" s="349" t="n">
        <v>0</v>
      </c>
      <c r="AH729" s="349" t="n">
        <v>0</v>
      </c>
      <c r="AI729" s="349" t="n">
        <v>0</v>
      </c>
      <c r="AJ729" s="349" t="n">
        <v>0</v>
      </c>
      <c r="AK729" s="349" t="n">
        <v>0</v>
      </c>
      <c r="AL729" s="349" t="n">
        <v>0</v>
      </c>
      <c r="AM729" s="349" t="n">
        <v>0</v>
      </c>
      <c r="AN729" s="349" t="n">
        <v>0</v>
      </c>
      <c r="AO729" s="349" t="n">
        <v>0</v>
      </c>
      <c r="AP729" s="349" t="n">
        <v>0</v>
      </c>
      <c r="AQ729" s="349" t="n">
        <v>0</v>
      </c>
      <c r="AR729" s="349" t="n">
        <v>0</v>
      </c>
      <c r="AS729" s="349" t="n">
        <v>0</v>
      </c>
      <c r="AT729" s="349" t="n">
        <v>0</v>
      </c>
      <c r="AU729" s="349" t="n">
        <v>0</v>
      </c>
      <c r="AV729" s="349" t="n">
        <v>3.58270329460638E-075</v>
      </c>
      <c r="AW729" s="349" t="n">
        <v>1.87099989150176E-058</v>
      </c>
      <c r="AX729" s="349" t="n">
        <v>1.95336399699593E-045</v>
      </c>
      <c r="AY729" s="349" t="n">
        <v>1.77109491904942E-035</v>
      </c>
      <c r="AZ729" s="349" t="n">
        <v>5.64202860166177E-028</v>
      </c>
      <c r="BA729" s="349" t="n">
        <v>2.16546908892654E-022</v>
      </c>
      <c r="BB729" s="349" t="n">
        <v>3.05437190943015E-018</v>
      </c>
      <c r="BC729" s="349" t="n">
        <v>3.9782885525897E-015</v>
      </c>
      <c r="BD729" s="349" t="n">
        <v>9.69474400906448E-013</v>
      </c>
      <c r="BE729" s="349" t="n">
        <v>7.32336245884837E-011</v>
      </c>
      <c r="BF729" s="349" t="n">
        <v>2.38667073742583E-009</v>
      </c>
      <c r="BG729" s="349" t="n">
        <v>4.0967407951511E-008</v>
      </c>
      <c r="BH729" s="349" t="n">
        <v>4.16953056431072E-007</v>
      </c>
      <c r="BI729" s="349" t="n">
        <v>2.72181788646098E-006</v>
      </c>
      <c r="BJ729" s="349" t="n">
        <v>1.2207575325224E-005</v>
      </c>
      <c r="BK729" s="349" t="n">
        <v>4.01218298859714E-005</v>
      </c>
      <c r="BL729" s="349" t="n">
        <v>0.000101356460818087</v>
      </c>
      <c r="BM729" s="349" t="n">
        <v>0.000204355184725833</v>
      </c>
      <c r="BN729" s="349" t="n">
        <v>0.000339340823056419</v>
      </c>
      <c r="BO729" s="349" t="n">
        <v>0.000476763630231603</v>
      </c>
      <c r="BP729" s="349" t="n">
        <v>0.000580083051873307</v>
      </c>
      <c r="BQ729" s="349" t="n">
        <v>0.000623647979324244</v>
      </c>
      <c r="BR729" s="349" t="n">
        <v>0.000602939739737533</v>
      </c>
      <c r="BS729" s="349" t="n">
        <v>0.000532532603104846</v>
      </c>
      <c r="BT729" s="349" t="n">
        <v>0.000436392912074504</v>
      </c>
      <c r="BU729" s="349" t="n">
        <v>0.000337912698398641</v>
      </c>
      <c r="BV729" s="349" t="n">
        <v>0.000254190883155536</v>
      </c>
      <c r="BW729" s="349" t="n">
        <v>0.000195025734037181</v>
      </c>
      <c r="BX729" s="349" t="n">
        <v>0.000164757625885334</v>
      </c>
      <c r="BY729" s="350" t="n">
        <v>0.000164757625885334</v>
      </c>
      <c r="BZ729" s="351" t="n">
        <v>0</v>
      </c>
    </row>
    <row r="730" customFormat="false" ht="12.75" hidden="false" customHeight="false" outlineLevel="0" collapsed="false">
      <c r="O730" s="369" t="n">
        <v>62</v>
      </c>
      <c r="P730" s="348" t="n">
        <v>0</v>
      </c>
      <c r="Q730" s="349" t="n">
        <v>0</v>
      </c>
      <c r="R730" s="349" t="n">
        <v>0</v>
      </c>
      <c r="S730" s="349" t="n">
        <v>0</v>
      </c>
      <c r="T730" s="349" t="n">
        <v>0</v>
      </c>
      <c r="U730" s="349" t="n">
        <v>0</v>
      </c>
      <c r="V730" s="349" t="n">
        <v>0</v>
      </c>
      <c r="W730" s="349" t="n">
        <v>0</v>
      </c>
      <c r="X730" s="349" t="n">
        <v>0</v>
      </c>
      <c r="Y730" s="349" t="n">
        <v>0</v>
      </c>
      <c r="Z730" s="349" t="n">
        <v>0</v>
      </c>
      <c r="AA730" s="349" t="n">
        <v>0</v>
      </c>
      <c r="AB730" s="349" t="n">
        <v>0</v>
      </c>
      <c r="AC730" s="349" t="n">
        <v>0</v>
      </c>
      <c r="AD730" s="349" t="n">
        <v>0</v>
      </c>
      <c r="AE730" s="349" t="n">
        <v>0</v>
      </c>
      <c r="AF730" s="349" t="n">
        <v>0</v>
      </c>
      <c r="AG730" s="349" t="n">
        <v>0</v>
      </c>
      <c r="AH730" s="349" t="n">
        <v>0</v>
      </c>
      <c r="AI730" s="349" t="n">
        <v>0</v>
      </c>
      <c r="AJ730" s="349" t="n">
        <v>0</v>
      </c>
      <c r="AK730" s="349" t="n">
        <v>0</v>
      </c>
      <c r="AL730" s="349" t="n">
        <v>0</v>
      </c>
      <c r="AM730" s="349" t="n">
        <v>0</v>
      </c>
      <c r="AN730" s="349" t="n">
        <v>0</v>
      </c>
      <c r="AO730" s="349" t="n">
        <v>0</v>
      </c>
      <c r="AP730" s="349" t="n">
        <v>0</v>
      </c>
      <c r="AQ730" s="349" t="n">
        <v>0</v>
      </c>
      <c r="AR730" s="349" t="n">
        <v>0</v>
      </c>
      <c r="AS730" s="349" t="n">
        <v>0</v>
      </c>
      <c r="AT730" s="349" t="n">
        <v>0</v>
      </c>
      <c r="AU730" s="349" t="n">
        <v>0</v>
      </c>
      <c r="AV730" s="349" t="n">
        <v>3.59572876520357E-075</v>
      </c>
      <c r="AW730" s="349" t="n">
        <v>2.16648519728761E-058</v>
      </c>
      <c r="AX730" s="349" t="n">
        <v>2.25098213467679E-045</v>
      </c>
      <c r="AY730" s="349" t="n">
        <v>2.03069421943045E-035</v>
      </c>
      <c r="AZ730" s="349" t="n">
        <v>6.43546352046599E-028</v>
      </c>
      <c r="BA730" s="349" t="n">
        <v>2.45698065154891E-022</v>
      </c>
      <c r="BB730" s="349" t="n">
        <v>3.4472285572606E-018</v>
      </c>
      <c r="BC730" s="349" t="n">
        <v>4.46615624241998E-015</v>
      </c>
      <c r="BD730" s="349" t="n">
        <v>1.08257535060671E-012</v>
      </c>
      <c r="BE730" s="349" t="n">
        <v>8.13476711317789E-011</v>
      </c>
      <c r="BF730" s="349" t="n">
        <v>2.63746047104371E-009</v>
      </c>
      <c r="BG730" s="349" t="n">
        <v>4.50431856568984E-008</v>
      </c>
      <c r="BH730" s="349" t="n">
        <v>4.56144393920383E-007</v>
      </c>
      <c r="BI730" s="349" t="n">
        <v>2.96289762147431E-006</v>
      </c>
      <c r="BJ730" s="349" t="n">
        <v>1.3223118638293E-005</v>
      </c>
      <c r="BK730" s="349" t="n">
        <v>4.32444865914386E-005</v>
      </c>
      <c r="BL730" s="349" t="n">
        <v>0.000108700687984847</v>
      </c>
      <c r="BM730" s="349" t="n">
        <v>0.000218056365272549</v>
      </c>
      <c r="BN730" s="349" t="n">
        <v>0.000360231121637746</v>
      </c>
      <c r="BO730" s="349" t="n">
        <v>0.000503457629631498</v>
      </c>
      <c r="BP730" s="349" t="n">
        <v>0.000609278747121402</v>
      </c>
      <c r="BQ730" s="349" t="n">
        <v>0.000651458881956506</v>
      </c>
      <c r="BR730" s="349" t="n">
        <v>0.00062633457561451</v>
      </c>
      <c r="BS730" s="349" t="n">
        <v>0.000550090262681504</v>
      </c>
      <c r="BT730" s="349" t="n">
        <v>0.000448219669799742</v>
      </c>
      <c r="BU730" s="349" t="n">
        <v>0.000345067638195368</v>
      </c>
      <c r="BV730" s="349" t="n">
        <v>0.000258059659436446</v>
      </c>
      <c r="BW730" s="349" t="n">
        <v>0.000196908915248892</v>
      </c>
      <c r="BX730" s="349" t="n">
        <v>0.000165729735708396</v>
      </c>
      <c r="BY730" s="350" t="n">
        <v>0.000165729735708396</v>
      </c>
      <c r="BZ730" s="351" t="n">
        <v>0</v>
      </c>
    </row>
    <row r="731" customFormat="false" ht="12.75" hidden="false" customHeight="false" outlineLevel="0" collapsed="false">
      <c r="O731" s="369" t="n">
        <v>61</v>
      </c>
      <c r="P731" s="348" t="n">
        <v>0</v>
      </c>
      <c r="Q731" s="349" t="n">
        <v>0</v>
      </c>
      <c r="R731" s="349" t="n">
        <v>0</v>
      </c>
      <c r="S731" s="349" t="n">
        <v>0</v>
      </c>
      <c r="T731" s="349" t="n">
        <v>0</v>
      </c>
      <c r="U731" s="349" t="n">
        <v>0</v>
      </c>
      <c r="V731" s="349" t="n">
        <v>0</v>
      </c>
      <c r="W731" s="349" t="n">
        <v>0</v>
      </c>
      <c r="X731" s="349" t="n">
        <v>0</v>
      </c>
      <c r="Y731" s="349" t="n">
        <v>0</v>
      </c>
      <c r="Z731" s="349" t="n">
        <v>0</v>
      </c>
      <c r="AA731" s="349" t="n">
        <v>0</v>
      </c>
      <c r="AB731" s="349" t="n">
        <v>0</v>
      </c>
      <c r="AC731" s="349" t="n">
        <v>0</v>
      </c>
      <c r="AD731" s="349" t="n">
        <v>0</v>
      </c>
      <c r="AE731" s="349" t="n">
        <v>0</v>
      </c>
      <c r="AF731" s="349" t="n">
        <v>0</v>
      </c>
      <c r="AG731" s="349" t="n">
        <v>0</v>
      </c>
      <c r="AH731" s="349" t="n">
        <v>0</v>
      </c>
      <c r="AI731" s="349" t="n">
        <v>0</v>
      </c>
      <c r="AJ731" s="349" t="n">
        <v>0</v>
      </c>
      <c r="AK731" s="349" t="n">
        <v>0</v>
      </c>
      <c r="AL731" s="349" t="n">
        <v>0</v>
      </c>
      <c r="AM731" s="349" t="n">
        <v>0</v>
      </c>
      <c r="AN731" s="349" t="n">
        <v>0</v>
      </c>
      <c r="AO731" s="349" t="n">
        <v>0</v>
      </c>
      <c r="AP731" s="349" t="n">
        <v>0</v>
      </c>
      <c r="AQ731" s="349" t="n">
        <v>0</v>
      </c>
      <c r="AR731" s="349" t="n">
        <v>0</v>
      </c>
      <c r="AS731" s="349" t="n">
        <v>0</v>
      </c>
      <c r="AT731" s="349" t="n">
        <v>0</v>
      </c>
      <c r="AU731" s="349" t="n">
        <v>0</v>
      </c>
      <c r="AV731" s="349" t="n">
        <v>3.60869595899096E-075</v>
      </c>
      <c r="AW731" s="349" t="n">
        <v>2.51067137898959E-058</v>
      </c>
      <c r="AX731" s="349" t="n">
        <v>2.59700970147153E-045</v>
      </c>
      <c r="AY731" s="349" t="n">
        <v>2.33157365220008E-035</v>
      </c>
      <c r="AZ731" s="349" t="n">
        <v>7.35184020977627E-028</v>
      </c>
      <c r="BA731" s="349" t="n">
        <v>2.79226754905799E-022</v>
      </c>
      <c r="BB731" s="349" t="n">
        <v>3.89696901777306E-018</v>
      </c>
      <c r="BC731" s="349" t="n">
        <v>5.02209996970428E-015</v>
      </c>
      <c r="BD731" s="349" t="n">
        <v>1.21085731904371E-012</v>
      </c>
      <c r="BE731" s="349" t="n">
        <v>9.0499952752399E-011</v>
      </c>
      <c r="BF731" s="349" t="n">
        <v>2.91855114199358E-009</v>
      </c>
      <c r="BG731" s="349" t="n">
        <v>4.9581247604671E-008</v>
      </c>
      <c r="BH731" s="349" t="n">
        <v>4.9949262333406E-007</v>
      </c>
      <c r="BI731" s="349" t="n">
        <v>3.22783495332848E-006</v>
      </c>
      <c r="BJ731" s="349" t="n">
        <v>1.4332221265875E-005</v>
      </c>
      <c r="BK731" s="349" t="n">
        <v>4.66337141573157E-005</v>
      </c>
      <c r="BL731" s="349" t="n">
        <v>0.000116621380663794</v>
      </c>
      <c r="BM731" s="349" t="n">
        <v>0.000232735121330471</v>
      </c>
      <c r="BN731" s="349" t="n">
        <v>0.000382454514044998</v>
      </c>
      <c r="BO731" s="349" t="n">
        <v>0.000531640697462767</v>
      </c>
      <c r="BP731" s="349" t="n">
        <v>0.000639851425193799</v>
      </c>
      <c r="BQ731" s="349" t="n">
        <v>0.000680322532665783</v>
      </c>
      <c r="BR731" s="349" t="n">
        <v>0.000650377494370198</v>
      </c>
      <c r="BS731" s="349" t="n">
        <v>0.000567936476256459</v>
      </c>
      <c r="BT731" s="349" t="n">
        <v>0.000460087455924212</v>
      </c>
      <c r="BU731" s="349" t="n">
        <v>0.00035213235641274</v>
      </c>
      <c r="BV731" s="349" t="n">
        <v>0.000261790560003688</v>
      </c>
      <c r="BW731" s="349" t="n">
        <v>0.000198649125593165</v>
      </c>
      <c r="BX731" s="349" t="n">
        <v>0.000166564498045679</v>
      </c>
      <c r="BY731" s="350" t="n">
        <v>0.000166564498045679</v>
      </c>
      <c r="BZ731" s="351" t="n">
        <v>0</v>
      </c>
    </row>
    <row r="732" customFormat="false" ht="12.75" hidden="false" customHeight="false" outlineLevel="0" collapsed="false">
      <c r="O732" s="369" t="n">
        <v>60</v>
      </c>
      <c r="P732" s="348" t="n">
        <v>0</v>
      </c>
      <c r="Q732" s="349" t="n">
        <v>0</v>
      </c>
      <c r="R732" s="349" t="n">
        <v>0</v>
      </c>
      <c r="S732" s="349" t="n">
        <v>0</v>
      </c>
      <c r="T732" s="349" t="n">
        <v>0</v>
      </c>
      <c r="U732" s="349" t="n">
        <v>0</v>
      </c>
      <c r="V732" s="349" t="n">
        <v>0</v>
      </c>
      <c r="W732" s="349" t="n">
        <v>0</v>
      </c>
      <c r="X732" s="349" t="n">
        <v>0</v>
      </c>
      <c r="Y732" s="349" t="n">
        <v>0</v>
      </c>
      <c r="Z732" s="349" t="n">
        <v>0</v>
      </c>
      <c r="AA732" s="349" t="n">
        <v>0</v>
      </c>
      <c r="AB732" s="349" t="n">
        <v>0</v>
      </c>
      <c r="AC732" s="349" t="n">
        <v>0</v>
      </c>
      <c r="AD732" s="349" t="n">
        <v>0</v>
      </c>
      <c r="AE732" s="349" t="n">
        <v>0</v>
      </c>
      <c r="AF732" s="349" t="n">
        <v>0</v>
      </c>
      <c r="AG732" s="349" t="n">
        <v>0</v>
      </c>
      <c r="AH732" s="349" t="n">
        <v>0</v>
      </c>
      <c r="AI732" s="349" t="n">
        <v>0</v>
      </c>
      <c r="AJ732" s="349" t="n">
        <v>0</v>
      </c>
      <c r="AK732" s="349" t="n">
        <v>0</v>
      </c>
      <c r="AL732" s="349" t="n">
        <v>0</v>
      </c>
      <c r="AM732" s="349" t="n">
        <v>0</v>
      </c>
      <c r="AN732" s="349" t="n">
        <v>0</v>
      </c>
      <c r="AO732" s="349" t="n">
        <v>0</v>
      </c>
      <c r="AP732" s="349" t="n">
        <v>0</v>
      </c>
      <c r="AQ732" s="349" t="n">
        <v>0</v>
      </c>
      <c r="AR732" s="349" t="n">
        <v>0</v>
      </c>
      <c r="AS732" s="349" t="n">
        <v>0</v>
      </c>
      <c r="AT732" s="349" t="n">
        <v>0</v>
      </c>
      <c r="AU732" s="349" t="n">
        <v>0</v>
      </c>
      <c r="AV732" s="349" t="n">
        <v>7.26761079323607E-075</v>
      </c>
      <c r="AW732" s="349" t="n">
        <v>2.91287020741524E-058</v>
      </c>
      <c r="AX732" s="349" t="n">
        <v>2.99926576891811E-045</v>
      </c>
      <c r="AY732" s="349" t="n">
        <v>2.68029402807188E-035</v>
      </c>
      <c r="AZ732" s="349" t="n">
        <v>8.4106621571639E-028</v>
      </c>
      <c r="BA732" s="349" t="n">
        <v>3.17833737766905E-022</v>
      </c>
      <c r="BB732" s="349" t="n">
        <v>4.4127098723336E-018</v>
      </c>
      <c r="BC732" s="349" t="n">
        <v>5.65667865132445E-015</v>
      </c>
      <c r="BD732" s="349" t="n">
        <v>1.35661798894813E-012</v>
      </c>
      <c r="BE732" s="349" t="n">
        <v>1.00850984267767E-010</v>
      </c>
      <c r="BF732" s="349" t="n">
        <v>3.23464679042636E-009</v>
      </c>
      <c r="BG732" s="349" t="n">
        <v>5.46494153125663E-008</v>
      </c>
      <c r="BH732" s="349" t="n">
        <v>5.47551492404675E-007</v>
      </c>
      <c r="BI732" s="349" t="n">
        <v>3.51947404807243E-006</v>
      </c>
      <c r="BJ732" s="349" t="n">
        <v>1.55450359796565E-005</v>
      </c>
      <c r="BK732" s="349" t="n">
        <v>5.03159707440972E-005</v>
      </c>
      <c r="BL732" s="349" t="n">
        <v>0.000125170621892653</v>
      </c>
      <c r="BM732" s="349" t="n">
        <v>0.000248470765726576</v>
      </c>
      <c r="BN732" s="349" t="n">
        <v>0.000406105783707748</v>
      </c>
      <c r="BO732" s="349" t="n">
        <v>0.000561401810995797</v>
      </c>
      <c r="BP732" s="349" t="n">
        <v>0.000671864941986025</v>
      </c>
      <c r="BQ732" s="349" t="n">
        <v>0.000710270001685964</v>
      </c>
      <c r="BR732" s="349" t="n">
        <v>0.000675071885447013</v>
      </c>
      <c r="BS732" s="349" t="n">
        <v>0.000586058811754608</v>
      </c>
      <c r="BT732" s="349" t="n">
        <v>0.000471979455928905</v>
      </c>
      <c r="BU732" s="349" t="n">
        <v>0.000359092701895717</v>
      </c>
      <c r="BV732" s="349" t="n">
        <v>0.000265374475330176</v>
      </c>
      <c r="BW732" s="349" t="n">
        <v>0.000200241634854468</v>
      </c>
      <c r="BX732" s="349" t="n">
        <v>0.000167259558669628</v>
      </c>
      <c r="BY732" s="350" t="n">
        <v>0.000167259558669628</v>
      </c>
      <c r="BZ732" s="351" t="n">
        <v>0</v>
      </c>
    </row>
    <row r="733" customFormat="false" ht="12.75" hidden="false" customHeight="false" outlineLevel="0" collapsed="false">
      <c r="O733" s="369" t="n">
        <v>59</v>
      </c>
      <c r="P733" s="348" t="n">
        <v>0</v>
      </c>
      <c r="Q733" s="349" t="n">
        <v>0</v>
      </c>
      <c r="R733" s="349" t="n">
        <v>0</v>
      </c>
      <c r="S733" s="349" t="n">
        <v>0</v>
      </c>
      <c r="T733" s="349" t="n">
        <v>0</v>
      </c>
      <c r="U733" s="349" t="n">
        <v>0</v>
      </c>
      <c r="V733" s="349" t="n">
        <v>0</v>
      </c>
      <c r="W733" s="349" t="n">
        <v>0</v>
      </c>
      <c r="X733" s="349" t="n">
        <v>0</v>
      </c>
      <c r="Y733" s="349" t="n">
        <v>0</v>
      </c>
      <c r="Z733" s="349" t="n">
        <v>0</v>
      </c>
      <c r="AA733" s="349" t="n">
        <v>0</v>
      </c>
      <c r="AB733" s="349" t="n">
        <v>0</v>
      </c>
      <c r="AC733" s="349" t="n">
        <v>0</v>
      </c>
      <c r="AD733" s="349" t="n">
        <v>0</v>
      </c>
      <c r="AE733" s="349" t="n">
        <v>0</v>
      </c>
      <c r="AF733" s="349" t="n">
        <v>0</v>
      </c>
      <c r="AG733" s="349" t="n">
        <v>0</v>
      </c>
      <c r="AH733" s="349" t="n">
        <v>0</v>
      </c>
      <c r="AI733" s="349" t="n">
        <v>0</v>
      </c>
      <c r="AJ733" s="349" t="n">
        <v>0</v>
      </c>
      <c r="AK733" s="349" t="n">
        <v>0</v>
      </c>
      <c r="AL733" s="349" t="n">
        <v>0</v>
      </c>
      <c r="AM733" s="349" t="n">
        <v>0</v>
      </c>
      <c r="AN733" s="349" t="n">
        <v>0</v>
      </c>
      <c r="AO733" s="349" t="n">
        <v>0</v>
      </c>
      <c r="AP733" s="349" t="n">
        <v>0</v>
      </c>
      <c r="AQ733" s="349" t="n">
        <v>0</v>
      </c>
      <c r="AR733" s="349" t="n">
        <v>0</v>
      </c>
      <c r="AS733" s="349" t="n">
        <v>0</v>
      </c>
      <c r="AT733" s="349" t="n">
        <v>0</v>
      </c>
      <c r="AU733" s="349" t="n">
        <v>0</v>
      </c>
      <c r="AV733" s="349" t="n">
        <v>7.29344780397236E-075</v>
      </c>
      <c r="AW733" s="349" t="n">
        <v>3.368329733834E-058</v>
      </c>
      <c r="AX733" s="349" t="n">
        <v>3.45498853012467E-045</v>
      </c>
      <c r="AY733" s="349" t="n">
        <v>3.07407079668888E-035</v>
      </c>
      <c r="AZ733" s="349" t="n">
        <v>9.60177137386542E-028</v>
      </c>
      <c r="BA733" s="349" t="n">
        <v>3.61093127504183E-022</v>
      </c>
      <c r="BB733" s="349" t="n">
        <v>4.98803938411737E-018</v>
      </c>
      <c r="BC733" s="349" t="n">
        <v>6.36090051168216E-015</v>
      </c>
      <c r="BD733" s="349" t="n">
        <v>1.51745621416499E-012</v>
      </c>
      <c r="BE733" s="349" t="n">
        <v>1.12217167444807E-010</v>
      </c>
      <c r="BF733" s="349" t="n">
        <v>3.58069597693728E-009</v>
      </c>
      <c r="BG733" s="349" t="n">
        <v>6.01893636075096E-008</v>
      </c>
      <c r="BH733" s="349" t="n">
        <v>6.00026660569032E-007</v>
      </c>
      <c r="BI733" s="349" t="n">
        <v>3.83740200165556E-006</v>
      </c>
      <c r="BJ733" s="349" t="n">
        <v>1.68635058584037E-005</v>
      </c>
      <c r="BK733" s="349" t="n">
        <v>5.43038830851329E-005</v>
      </c>
      <c r="BL733" s="349" t="n">
        <v>0.00013438587614593</v>
      </c>
      <c r="BM733" s="349" t="n">
        <v>0.000265336897822141</v>
      </c>
      <c r="BN733" s="349" t="n">
        <v>0.000431290912574197</v>
      </c>
      <c r="BO733" s="349" t="n">
        <v>0.000592857900964631</v>
      </c>
      <c r="BP733" s="349" t="n">
        <v>0.000705419514387583</v>
      </c>
      <c r="BQ733" s="349" t="n">
        <v>0.000741366268601332</v>
      </c>
      <c r="BR733" s="349" t="n">
        <v>0.000700445027534155</v>
      </c>
      <c r="BS733" s="349" t="n">
        <v>0.000604456544859446</v>
      </c>
      <c r="BT733" s="349" t="n">
        <v>0.000483880329278665</v>
      </c>
      <c r="BU733" s="349" t="n">
        <v>0.000365929333795211</v>
      </c>
      <c r="BV733" s="349" t="n">
        <v>0.000268793702243432</v>
      </c>
      <c r="BW733" s="349" t="n">
        <v>0.000201671821929124</v>
      </c>
      <c r="BX733" s="349" t="n">
        <v>0.000167802349448312</v>
      </c>
      <c r="BY733" s="350" t="n">
        <v>0.000167802349448312</v>
      </c>
      <c r="BZ733" s="351" t="n">
        <v>0</v>
      </c>
    </row>
    <row r="734" customFormat="false" ht="12.75" hidden="false" customHeight="false" outlineLevel="0" collapsed="false">
      <c r="O734" s="369" t="n">
        <v>58</v>
      </c>
      <c r="P734" s="348" t="n">
        <v>0</v>
      </c>
      <c r="Q734" s="349" t="n">
        <v>0</v>
      </c>
      <c r="R734" s="349" t="n">
        <v>0</v>
      </c>
      <c r="S734" s="349" t="n">
        <v>0</v>
      </c>
      <c r="T734" s="349" t="n">
        <v>0</v>
      </c>
      <c r="U734" s="349" t="n">
        <v>0</v>
      </c>
      <c r="V734" s="349" t="n">
        <v>0</v>
      </c>
      <c r="W734" s="349" t="n">
        <v>0</v>
      </c>
      <c r="X734" s="349" t="n">
        <v>0</v>
      </c>
      <c r="Y734" s="349" t="n">
        <v>0</v>
      </c>
      <c r="Z734" s="349" t="n">
        <v>0</v>
      </c>
      <c r="AA734" s="349" t="n">
        <v>0</v>
      </c>
      <c r="AB734" s="349" t="n">
        <v>0</v>
      </c>
      <c r="AC734" s="349" t="n">
        <v>0</v>
      </c>
      <c r="AD734" s="349" t="n">
        <v>0</v>
      </c>
      <c r="AE734" s="349" t="n">
        <v>0</v>
      </c>
      <c r="AF734" s="349" t="n">
        <v>0</v>
      </c>
      <c r="AG734" s="349" t="n">
        <v>0</v>
      </c>
      <c r="AH734" s="349" t="n">
        <v>0</v>
      </c>
      <c r="AI734" s="349" t="n">
        <v>0</v>
      </c>
      <c r="AJ734" s="349" t="n">
        <v>0</v>
      </c>
      <c r="AK734" s="349" t="n">
        <v>0</v>
      </c>
      <c r="AL734" s="349" t="n">
        <v>0</v>
      </c>
      <c r="AM734" s="349" t="n">
        <v>0</v>
      </c>
      <c r="AN734" s="349" t="n">
        <v>0</v>
      </c>
      <c r="AO734" s="349" t="n">
        <v>0</v>
      </c>
      <c r="AP734" s="349" t="n">
        <v>0</v>
      </c>
      <c r="AQ734" s="349" t="n">
        <v>0</v>
      </c>
      <c r="AR734" s="349" t="n">
        <v>0</v>
      </c>
      <c r="AS734" s="349" t="n">
        <v>0</v>
      </c>
      <c r="AT734" s="349" t="n">
        <v>0</v>
      </c>
      <c r="AU734" s="349" t="n">
        <v>0</v>
      </c>
      <c r="AV734" s="349" t="n">
        <v>7.31929600301969E-075</v>
      </c>
      <c r="AW734" s="349" t="n">
        <v>3.89517597330375E-058</v>
      </c>
      <c r="AX734" s="349" t="n">
        <v>3.98161902137225E-045</v>
      </c>
      <c r="AY734" s="349" t="n">
        <v>3.52854893437634E-035</v>
      </c>
      <c r="AZ734" s="349" t="n">
        <v>1.09731477350644E-027</v>
      </c>
      <c r="BA734" s="349" t="n">
        <v>4.10758018373886E-022</v>
      </c>
      <c r="BB734" s="349" t="n">
        <v>5.64665361748533E-018</v>
      </c>
      <c r="BC734" s="349" t="n">
        <v>7.16442502434339E-015</v>
      </c>
      <c r="BD734" s="349" t="n">
        <v>1.70022122132231E-012</v>
      </c>
      <c r="BE734" s="349" t="n">
        <v>1.25064380053765E-010</v>
      </c>
      <c r="BF734" s="349" t="n">
        <v>3.96940271733634E-009</v>
      </c>
      <c r="BG734" s="349" t="n">
        <v>6.63715006606661E-008</v>
      </c>
      <c r="BH734" s="349" t="n">
        <v>6.58200170155092E-007</v>
      </c>
      <c r="BI734" s="349" t="n">
        <v>4.18759572150119E-006</v>
      </c>
      <c r="BJ734" s="349" t="n">
        <v>1.83066969501956E-005</v>
      </c>
      <c r="BK734" s="349" t="n">
        <v>5.8641407358455E-005</v>
      </c>
      <c r="BL734" s="349" t="n">
        <v>0.000144342866153707</v>
      </c>
      <c r="BM734" s="349" t="n">
        <v>0.000283432596029999</v>
      </c>
      <c r="BN734" s="349" t="n">
        <v>0.00045810768963318</v>
      </c>
      <c r="BO734" s="349" t="n">
        <v>0.000626077267383594</v>
      </c>
      <c r="BP734" s="349" t="n">
        <v>0.000740538579416906</v>
      </c>
      <c r="BQ734" s="349" t="n">
        <v>0.000773594108956231</v>
      </c>
      <c r="BR734" s="349" t="n">
        <v>0.000726456706918054</v>
      </c>
      <c r="BS734" s="349" t="n">
        <v>0.000623085996345595</v>
      </c>
      <c r="BT734" s="349" t="n">
        <v>0.000495755886111061</v>
      </c>
      <c r="BU734" s="349" t="n">
        <v>0.000372621972019829</v>
      </c>
      <c r="BV734" s="349" t="n">
        <v>0.000272040271416259</v>
      </c>
      <c r="BW734" s="349" t="n">
        <v>0.000202939926732607</v>
      </c>
      <c r="BX734" s="349" t="n">
        <v>0.000168197009258363</v>
      </c>
      <c r="BY734" s="350" t="n">
        <v>0.000168197009258363</v>
      </c>
      <c r="BZ734" s="351" t="n">
        <v>0</v>
      </c>
    </row>
    <row r="735" customFormat="false" ht="12.75" hidden="false" customHeight="false" outlineLevel="0" collapsed="false">
      <c r="O735" s="369" t="n">
        <v>57</v>
      </c>
      <c r="P735" s="348" t="n">
        <v>0</v>
      </c>
      <c r="Q735" s="349" t="n">
        <v>0</v>
      </c>
      <c r="R735" s="349" t="n">
        <v>0</v>
      </c>
      <c r="S735" s="349" t="n">
        <v>0</v>
      </c>
      <c r="T735" s="349" t="n">
        <v>0</v>
      </c>
      <c r="U735" s="349" t="n">
        <v>0</v>
      </c>
      <c r="V735" s="349" t="n">
        <v>0</v>
      </c>
      <c r="W735" s="349" t="n">
        <v>0</v>
      </c>
      <c r="X735" s="349" t="n">
        <v>0</v>
      </c>
      <c r="Y735" s="349" t="n">
        <v>0</v>
      </c>
      <c r="Z735" s="349" t="n">
        <v>0</v>
      </c>
      <c r="AA735" s="349" t="n">
        <v>0</v>
      </c>
      <c r="AB735" s="349" t="n">
        <v>0</v>
      </c>
      <c r="AC735" s="349" t="n">
        <v>0</v>
      </c>
      <c r="AD735" s="349" t="n">
        <v>0</v>
      </c>
      <c r="AE735" s="349" t="n">
        <v>0</v>
      </c>
      <c r="AF735" s="349" t="n">
        <v>0</v>
      </c>
      <c r="AG735" s="349" t="n">
        <v>0</v>
      </c>
      <c r="AH735" s="349" t="n">
        <v>0</v>
      </c>
      <c r="AI735" s="349" t="n">
        <v>0</v>
      </c>
      <c r="AJ735" s="349" t="n">
        <v>0</v>
      </c>
      <c r="AK735" s="349" t="n">
        <v>0</v>
      </c>
      <c r="AL735" s="349" t="n">
        <v>0</v>
      </c>
      <c r="AM735" s="349" t="n">
        <v>0</v>
      </c>
      <c r="AN735" s="349" t="n">
        <v>0</v>
      </c>
      <c r="AO735" s="349" t="n">
        <v>0</v>
      </c>
      <c r="AP735" s="349" t="n">
        <v>0</v>
      </c>
      <c r="AQ735" s="349" t="n">
        <v>0</v>
      </c>
      <c r="AR735" s="349" t="n">
        <v>0</v>
      </c>
      <c r="AS735" s="349" t="n">
        <v>0</v>
      </c>
      <c r="AT735" s="349" t="n">
        <v>0</v>
      </c>
      <c r="AU735" s="349" t="n">
        <v>0</v>
      </c>
      <c r="AV735" s="349" t="n">
        <v>7.36919672278533E-075</v>
      </c>
      <c r="AW735" s="349" t="n">
        <v>4.50171659482602E-058</v>
      </c>
      <c r="AX735" s="349" t="n">
        <v>4.58812806854832E-045</v>
      </c>
      <c r="AY735" s="349" t="n">
        <v>4.0519858942884E-035</v>
      </c>
      <c r="AZ735" s="349" t="n">
        <v>1.25507587038752E-027</v>
      </c>
      <c r="BA735" s="349" t="n">
        <v>4.67756262828819E-022</v>
      </c>
      <c r="BB735" s="349" t="n">
        <v>6.40041403794715E-018</v>
      </c>
      <c r="BC735" s="349" t="n">
        <v>8.08144373050509E-015</v>
      </c>
      <c r="BD735" s="349" t="n">
        <v>1.90813359479331E-012</v>
      </c>
      <c r="BE735" s="349" t="n">
        <v>1.39619904204327E-010</v>
      </c>
      <c r="BF735" s="349" t="n">
        <v>4.40739131127684E-009</v>
      </c>
      <c r="BG735" s="349" t="n">
        <v>7.32904555563996E-008</v>
      </c>
      <c r="BH735" s="349" t="n">
        <v>7.22837642155422E-007</v>
      </c>
      <c r="BI735" s="349" t="n">
        <v>4.57395759999906E-006</v>
      </c>
      <c r="BJ735" s="349" t="n">
        <v>1.98884266890386E-005</v>
      </c>
      <c r="BK735" s="349" t="n">
        <v>6.33641419713307E-005</v>
      </c>
      <c r="BL735" s="349" t="n">
        <v>0.000155110486841578</v>
      </c>
      <c r="BM735" s="349" t="n">
        <v>0.000302860260435112</v>
      </c>
      <c r="BN735" s="349" t="n">
        <v>0.000486674441613524</v>
      </c>
      <c r="BO735" s="349" t="n">
        <v>0.000661165833938078</v>
      </c>
      <c r="BP735" s="349" t="n">
        <v>0.000777292649165006</v>
      </c>
      <c r="BQ735" s="349" t="n">
        <v>0.000806982392217581</v>
      </c>
      <c r="BR735" s="349" t="n">
        <v>0.000753103786211223</v>
      </c>
      <c r="BS735" s="349" t="n">
        <v>0.00064192822187743</v>
      </c>
      <c r="BT735" s="349" t="n">
        <v>0.000507585067273774</v>
      </c>
      <c r="BU735" s="349" t="n">
        <v>0.000379154710037158</v>
      </c>
      <c r="BV735" s="349" t="n">
        <v>0.000275105022342749</v>
      </c>
      <c r="BW735" s="349" t="n">
        <v>0.000204042006426312</v>
      </c>
      <c r="BX735" s="349" t="n">
        <v>0.000168442258527019</v>
      </c>
      <c r="BY735" s="350" t="n">
        <v>0.000168442258527019</v>
      </c>
      <c r="BZ735" s="351" t="n">
        <v>0</v>
      </c>
    </row>
    <row r="736" customFormat="false" ht="12.75" hidden="false" customHeight="false" outlineLevel="0" collapsed="false">
      <c r="O736" s="369" t="n">
        <v>56</v>
      </c>
      <c r="P736" s="348" t="n">
        <v>0</v>
      </c>
      <c r="Q736" s="349" t="n">
        <v>0</v>
      </c>
      <c r="R736" s="349" t="n">
        <v>0</v>
      </c>
      <c r="S736" s="349" t="n">
        <v>0</v>
      </c>
      <c r="T736" s="349" t="n">
        <v>0</v>
      </c>
      <c r="U736" s="349" t="n">
        <v>0</v>
      </c>
      <c r="V736" s="349" t="n">
        <v>0</v>
      </c>
      <c r="W736" s="349" t="n">
        <v>0</v>
      </c>
      <c r="X736" s="349" t="n">
        <v>0</v>
      </c>
      <c r="Y736" s="349" t="n">
        <v>0</v>
      </c>
      <c r="Z736" s="349" t="n">
        <v>0</v>
      </c>
      <c r="AA736" s="349" t="n">
        <v>0</v>
      </c>
      <c r="AB736" s="349" t="n">
        <v>0</v>
      </c>
      <c r="AC736" s="349" t="n">
        <v>0</v>
      </c>
      <c r="AD736" s="349" t="n">
        <v>0</v>
      </c>
      <c r="AE736" s="349" t="n">
        <v>0</v>
      </c>
      <c r="AF736" s="349" t="n">
        <v>0</v>
      </c>
      <c r="AG736" s="349" t="n">
        <v>0</v>
      </c>
      <c r="AH736" s="349" t="n">
        <v>0</v>
      </c>
      <c r="AI736" s="349" t="n">
        <v>0</v>
      </c>
      <c r="AJ736" s="349" t="n">
        <v>0</v>
      </c>
      <c r="AK736" s="349" t="n">
        <v>0</v>
      </c>
      <c r="AL736" s="349" t="n">
        <v>0</v>
      </c>
      <c r="AM736" s="349" t="n">
        <v>0</v>
      </c>
      <c r="AN736" s="349" t="n">
        <v>0</v>
      </c>
      <c r="AO736" s="349" t="n">
        <v>0</v>
      </c>
      <c r="AP736" s="349" t="n">
        <v>0</v>
      </c>
      <c r="AQ736" s="349" t="n">
        <v>0</v>
      </c>
      <c r="AR736" s="349" t="n">
        <v>0</v>
      </c>
      <c r="AS736" s="349" t="n">
        <v>0</v>
      </c>
      <c r="AT736" s="349" t="n">
        <v>0</v>
      </c>
      <c r="AU736" s="349" t="n">
        <v>0</v>
      </c>
      <c r="AV736" s="349" t="n">
        <v>7.39494960813615E-075</v>
      </c>
      <c r="AW736" s="349" t="n">
        <v>5.18139967963678E-058</v>
      </c>
      <c r="AX736" s="349" t="n">
        <v>5.26674873887702E-045</v>
      </c>
      <c r="AY736" s="349" t="n">
        <v>4.63761098928331E-035</v>
      </c>
      <c r="AZ736" s="349" t="n">
        <v>1.43149597914869E-027</v>
      </c>
      <c r="BA736" s="349" t="n">
        <v>5.31378486530827E-022</v>
      </c>
      <c r="BB736" s="349" t="n">
        <v>7.23908503547252E-018</v>
      </c>
      <c r="BC736" s="349" t="n">
        <v>9.09798390685295E-015</v>
      </c>
      <c r="BD736" s="349" t="n">
        <v>2.13776572659526E-012</v>
      </c>
      <c r="BE736" s="349" t="n">
        <v>1.55642111534214E-010</v>
      </c>
      <c r="BF736" s="349" t="n">
        <v>4.88834809176261E-009</v>
      </c>
      <c r="BG736" s="349" t="n">
        <v>8.08772298945861E-008</v>
      </c>
      <c r="BH736" s="349" t="n">
        <v>7.93626944329111E-007</v>
      </c>
      <c r="BI736" s="349" t="n">
        <v>4.99634377911756E-006</v>
      </c>
      <c r="BJ736" s="349" t="n">
        <v>2.16126168449087E-005</v>
      </c>
      <c r="BK736" s="349" t="n">
        <v>6.84917239799445E-005</v>
      </c>
      <c r="BL736" s="349" t="n">
        <v>0.00016674210090037</v>
      </c>
      <c r="BM736" s="349" t="n">
        <v>0.000323718718101803</v>
      </c>
      <c r="BN736" s="349" t="n">
        <v>0.00051712613794671</v>
      </c>
      <c r="BO736" s="349" t="n">
        <v>0.000698264413633918</v>
      </c>
      <c r="BP736" s="349" t="n">
        <v>0.000815794508040784</v>
      </c>
      <c r="BQ736" s="349" t="n">
        <v>0.000841597230502382</v>
      </c>
      <c r="BR736" s="349" t="n">
        <v>0.000780407726847859</v>
      </c>
      <c r="BS736" s="349" t="n">
        <v>0.000660974982305366</v>
      </c>
      <c r="BT736" s="349" t="n">
        <v>0.000519346631223074</v>
      </c>
      <c r="BU736" s="349" t="n">
        <v>0.000385504866506351</v>
      </c>
      <c r="BV736" s="349" t="n">
        <v>0.000277968992677869</v>
      </c>
      <c r="BW736" s="349" t="n">
        <v>0.000204963397929747</v>
      </c>
      <c r="BX736" s="349" t="n">
        <v>0.000168525994500253</v>
      </c>
      <c r="BY736" s="350" t="n">
        <v>0.000168525994500253</v>
      </c>
      <c r="BZ736" s="351" t="n">
        <v>0</v>
      </c>
    </row>
    <row r="737" customFormat="false" ht="12.75" hidden="false" customHeight="false" outlineLevel="0" collapsed="false">
      <c r="O737" s="369" t="n">
        <v>55</v>
      </c>
      <c r="P737" s="348" t="n">
        <v>0</v>
      </c>
      <c r="Q737" s="349" t="n">
        <v>0</v>
      </c>
      <c r="R737" s="349" t="n">
        <v>0</v>
      </c>
      <c r="S737" s="349" t="n">
        <v>0</v>
      </c>
      <c r="T737" s="349" t="n">
        <v>0</v>
      </c>
      <c r="U737" s="349" t="n">
        <v>0</v>
      </c>
      <c r="V737" s="349" t="n">
        <v>0</v>
      </c>
      <c r="W737" s="349" t="n">
        <v>0</v>
      </c>
      <c r="X737" s="349" t="n">
        <v>0</v>
      </c>
      <c r="Y737" s="349" t="n">
        <v>0</v>
      </c>
      <c r="Z737" s="349" t="n">
        <v>0</v>
      </c>
      <c r="AA737" s="349" t="n">
        <v>0</v>
      </c>
      <c r="AB737" s="349" t="n">
        <v>0</v>
      </c>
      <c r="AC737" s="349" t="n">
        <v>0</v>
      </c>
      <c r="AD737" s="349" t="n">
        <v>0</v>
      </c>
      <c r="AE737" s="349" t="n">
        <v>0</v>
      </c>
      <c r="AF737" s="349" t="n">
        <v>0</v>
      </c>
      <c r="AG737" s="349" t="n">
        <v>0</v>
      </c>
      <c r="AH737" s="349" t="n">
        <v>0</v>
      </c>
      <c r="AI737" s="349" t="n">
        <v>0</v>
      </c>
      <c r="AJ737" s="349" t="n">
        <v>0</v>
      </c>
      <c r="AK737" s="349" t="n">
        <v>0</v>
      </c>
      <c r="AL737" s="349" t="n">
        <v>0</v>
      </c>
      <c r="AM737" s="349" t="n">
        <v>0</v>
      </c>
      <c r="AN737" s="349" t="n">
        <v>0</v>
      </c>
      <c r="AO737" s="349" t="n">
        <v>0</v>
      </c>
      <c r="AP737" s="349" t="n">
        <v>0</v>
      </c>
      <c r="AQ737" s="349" t="n">
        <v>0</v>
      </c>
      <c r="AR737" s="349" t="n">
        <v>0</v>
      </c>
      <c r="AS737" s="349" t="n">
        <v>0</v>
      </c>
      <c r="AT737" s="349" t="n">
        <v>0</v>
      </c>
      <c r="AU737" s="349" t="n">
        <v>0</v>
      </c>
      <c r="AV737" s="349" t="n">
        <v>1.4889290063408E-074</v>
      </c>
      <c r="AW737" s="349" t="n">
        <v>5.95861359432309E-058</v>
      </c>
      <c r="AX737" s="349" t="n">
        <v>6.04050037939603E-045</v>
      </c>
      <c r="AY737" s="349" t="n">
        <v>5.30491204820927E-035</v>
      </c>
      <c r="AZ737" s="349" t="n">
        <v>1.63264271465912E-027</v>
      </c>
      <c r="BA737" s="349" t="n">
        <v>6.03943025573907E-022</v>
      </c>
      <c r="BB737" s="349" t="n">
        <v>8.19476093257211E-018</v>
      </c>
      <c r="BC737" s="349" t="n">
        <v>1.02538122341804E-014</v>
      </c>
      <c r="BD737" s="349" t="n">
        <v>2.39814819297836E-012</v>
      </c>
      <c r="BE737" s="349" t="n">
        <v>1.73750386134041E-010</v>
      </c>
      <c r="BF737" s="349" t="n">
        <v>5.42943983643609E-009</v>
      </c>
      <c r="BG737" s="349" t="n">
        <v>8.93625501141903E-008</v>
      </c>
      <c r="BH737" s="349" t="n">
        <v>8.72291991148576E-007</v>
      </c>
      <c r="BI737" s="349" t="n">
        <v>5.46270275135403E-006</v>
      </c>
      <c r="BJ737" s="349" t="n">
        <v>2.35044580317597E-005</v>
      </c>
      <c r="BK737" s="349" t="n">
        <v>7.408183175534E-005</v>
      </c>
      <c r="BL737" s="349" t="n">
        <v>0.000179336009173976</v>
      </c>
      <c r="BM737" s="349" t="n">
        <v>0.000346134322373483</v>
      </c>
      <c r="BN737" s="349" t="n">
        <v>0.000549583836587825</v>
      </c>
      <c r="BO737" s="349" t="n">
        <v>0.000737452885555264</v>
      </c>
      <c r="BP737" s="349" t="n">
        <v>0.000856065991720444</v>
      </c>
      <c r="BQ737" s="349" t="n">
        <v>0.00087741139198146</v>
      </c>
      <c r="BR737" s="349" t="n">
        <v>0.000808316749950089</v>
      </c>
      <c r="BS737" s="349" t="n">
        <v>0.000680174233789759</v>
      </c>
      <c r="BT737" s="349" t="n">
        <v>0.000531002540859256</v>
      </c>
      <c r="BU737" s="349" t="n">
        <v>0.000391651789318614</v>
      </c>
      <c r="BV737" s="349" t="n">
        <v>0.000280625633492183</v>
      </c>
      <c r="BW737" s="349" t="n">
        <v>0.000205706328325703</v>
      </c>
      <c r="BX737" s="349" t="n">
        <v>0.000168454399822327</v>
      </c>
      <c r="BY737" s="350" t="n">
        <v>0.000168454399822327</v>
      </c>
      <c r="BZ737" s="351" t="n">
        <v>0</v>
      </c>
    </row>
    <row r="738" customFormat="false" ht="12.75" hidden="false" customHeight="false" outlineLevel="0" collapsed="false">
      <c r="O738" s="369" t="n">
        <v>54</v>
      </c>
      <c r="P738" s="348" t="n">
        <v>0</v>
      </c>
      <c r="Q738" s="349" t="n">
        <v>0</v>
      </c>
      <c r="R738" s="349" t="n">
        <v>0</v>
      </c>
      <c r="S738" s="349" t="n">
        <v>0</v>
      </c>
      <c r="T738" s="349" t="n">
        <v>0</v>
      </c>
      <c r="U738" s="349" t="n">
        <v>0</v>
      </c>
      <c r="V738" s="349" t="n">
        <v>0</v>
      </c>
      <c r="W738" s="349" t="n">
        <v>0</v>
      </c>
      <c r="X738" s="349" t="n">
        <v>0</v>
      </c>
      <c r="Y738" s="349" t="n">
        <v>0</v>
      </c>
      <c r="Z738" s="349" t="n">
        <v>0</v>
      </c>
      <c r="AA738" s="349" t="n">
        <v>0</v>
      </c>
      <c r="AB738" s="349" t="n">
        <v>0</v>
      </c>
      <c r="AC738" s="349" t="n">
        <v>0</v>
      </c>
      <c r="AD738" s="349" t="n">
        <v>0</v>
      </c>
      <c r="AE738" s="349" t="n">
        <v>0</v>
      </c>
      <c r="AF738" s="349" t="n">
        <v>0</v>
      </c>
      <c r="AG738" s="349" t="n">
        <v>0</v>
      </c>
      <c r="AH738" s="349" t="n">
        <v>0</v>
      </c>
      <c r="AI738" s="349" t="n">
        <v>0</v>
      </c>
      <c r="AJ738" s="349" t="n">
        <v>0</v>
      </c>
      <c r="AK738" s="349" t="n">
        <v>0</v>
      </c>
      <c r="AL738" s="349" t="n">
        <v>0</v>
      </c>
      <c r="AM738" s="349" t="n">
        <v>0</v>
      </c>
      <c r="AN738" s="349" t="n">
        <v>0</v>
      </c>
      <c r="AO738" s="349" t="n">
        <v>0</v>
      </c>
      <c r="AP738" s="349" t="n">
        <v>0</v>
      </c>
      <c r="AQ738" s="349" t="n">
        <v>0</v>
      </c>
      <c r="AR738" s="349" t="n">
        <v>0</v>
      </c>
      <c r="AS738" s="349" t="n">
        <v>0</v>
      </c>
      <c r="AT738" s="349" t="n">
        <v>0</v>
      </c>
      <c r="AU738" s="349" t="n">
        <v>0</v>
      </c>
      <c r="AV738" s="349" t="n">
        <v>1.49406092649375E-074</v>
      </c>
      <c r="AW738" s="349" t="n">
        <v>6.82396038118457E-058</v>
      </c>
      <c r="AX738" s="349" t="n">
        <v>6.89946554314662E-045</v>
      </c>
      <c r="AY738" s="349" t="n">
        <v>6.04358843870862E-035</v>
      </c>
      <c r="AZ738" s="349" t="n">
        <v>1.85506517557937E-027</v>
      </c>
      <c r="BA738" s="349" t="n">
        <v>6.84192587365146E-022</v>
      </c>
      <c r="BB738" s="349" t="n">
        <v>9.25137130376187E-018</v>
      </c>
      <c r="BC738" s="349" t="n">
        <v>1.15295709407783E-014</v>
      </c>
      <c r="BD738" s="349" t="n">
        <v>2.68470498928684E-012</v>
      </c>
      <c r="BE738" s="349" t="n">
        <v>1.93623524103873E-010</v>
      </c>
      <c r="BF738" s="349" t="n">
        <v>6.02239860282603E-009</v>
      </c>
      <c r="BG738" s="349" t="n">
        <v>9.86578142899318E-008</v>
      </c>
      <c r="BH738" s="349" t="n">
        <v>9.58446470102041E-007</v>
      </c>
      <c r="BI738" s="349" t="n">
        <v>5.97295019880491E-006</v>
      </c>
      <c r="BJ738" s="349" t="n">
        <v>2.55692244978781E-005</v>
      </c>
      <c r="BK738" s="349" t="n">
        <v>8.01594825828286E-005</v>
      </c>
      <c r="BL738" s="349" t="n">
        <v>0.000192957831464414</v>
      </c>
      <c r="BM738" s="349" t="n">
        <v>0.000370224436046369</v>
      </c>
      <c r="BN738" s="349" t="n">
        <v>0.000584201595814022</v>
      </c>
      <c r="BO738" s="349" t="n">
        <v>0.000778884153418426</v>
      </c>
      <c r="BP738" s="349" t="n">
        <v>0.000898220985074184</v>
      </c>
      <c r="BQ738" s="349" t="n">
        <v>0.00091448281277611</v>
      </c>
      <c r="BR738" s="349" t="n">
        <v>0.000836839965546419</v>
      </c>
      <c r="BS738" s="349" t="n">
        <v>0.000699506005756309</v>
      </c>
      <c r="BT738" s="349" t="n">
        <v>0.000542522903686532</v>
      </c>
      <c r="BU738" s="349" t="n">
        <v>0.000397567474098438</v>
      </c>
      <c r="BV738" s="349" t="n">
        <v>0.000283053117807343</v>
      </c>
      <c r="BW738" s="349" t="n">
        <v>0.000206254685679814</v>
      </c>
      <c r="BX738" s="349" t="n">
        <v>0.000168214525866989</v>
      </c>
      <c r="BY738" s="350" t="n">
        <v>0.000168214525866989</v>
      </c>
      <c r="BZ738" s="351" t="n">
        <v>0</v>
      </c>
    </row>
    <row r="739" customFormat="false" ht="12.75" hidden="false" customHeight="false" outlineLevel="0" collapsed="false">
      <c r="O739" s="369" t="n">
        <v>53</v>
      </c>
      <c r="P739" s="348" t="n">
        <v>0</v>
      </c>
      <c r="Q739" s="349" t="n">
        <v>0</v>
      </c>
      <c r="R739" s="349" t="n">
        <v>0</v>
      </c>
      <c r="S739" s="349" t="n">
        <v>0</v>
      </c>
      <c r="T739" s="349" t="n">
        <v>0</v>
      </c>
      <c r="U739" s="349" t="n">
        <v>0</v>
      </c>
      <c r="V739" s="349" t="n">
        <v>0</v>
      </c>
      <c r="W739" s="349" t="n">
        <v>0</v>
      </c>
      <c r="X739" s="349" t="n">
        <v>0</v>
      </c>
      <c r="Y739" s="349" t="n">
        <v>0</v>
      </c>
      <c r="Z739" s="349" t="n">
        <v>0</v>
      </c>
      <c r="AA739" s="349" t="n">
        <v>0</v>
      </c>
      <c r="AB739" s="349" t="n">
        <v>0</v>
      </c>
      <c r="AC739" s="349" t="n">
        <v>0</v>
      </c>
      <c r="AD739" s="349" t="n">
        <v>0</v>
      </c>
      <c r="AE739" s="349" t="n">
        <v>0</v>
      </c>
      <c r="AF739" s="349" t="n">
        <v>0</v>
      </c>
      <c r="AG739" s="349" t="n">
        <v>0</v>
      </c>
      <c r="AH739" s="349" t="n">
        <v>0</v>
      </c>
      <c r="AI739" s="349" t="n">
        <v>0</v>
      </c>
      <c r="AJ739" s="349" t="n">
        <v>0</v>
      </c>
      <c r="AK739" s="349" t="n">
        <v>0</v>
      </c>
      <c r="AL739" s="349" t="n">
        <v>0</v>
      </c>
      <c r="AM739" s="349" t="n">
        <v>0</v>
      </c>
      <c r="AN739" s="349" t="n">
        <v>0</v>
      </c>
      <c r="AO739" s="349" t="n">
        <v>0</v>
      </c>
      <c r="AP739" s="349" t="n">
        <v>0</v>
      </c>
      <c r="AQ739" s="349" t="n">
        <v>0</v>
      </c>
      <c r="AR739" s="349" t="n">
        <v>0</v>
      </c>
      <c r="AS739" s="349" t="n">
        <v>0</v>
      </c>
      <c r="AT739" s="349" t="n">
        <v>0</v>
      </c>
      <c r="AU739" s="349" t="n">
        <v>0</v>
      </c>
      <c r="AV739" s="349" t="n">
        <v>1.49919506169315E-074</v>
      </c>
      <c r="AW739" s="349" t="n">
        <v>7.80982463046816E-058</v>
      </c>
      <c r="AX739" s="349" t="n">
        <v>7.87472339828175E-045</v>
      </c>
      <c r="AY739" s="349" t="n">
        <v>6.8793036816769E-035</v>
      </c>
      <c r="AZ739" s="349" t="n">
        <v>2.10610842859129E-027</v>
      </c>
      <c r="BA739" s="349" t="n">
        <v>7.74726617333857E-022</v>
      </c>
      <c r="BB739" s="349" t="n">
        <v>1.04444849408151E-017</v>
      </c>
      <c r="BC739" s="349" t="n">
        <v>1.29711366546906E-014</v>
      </c>
      <c r="BD739" s="349" t="n">
        <v>3.00826336919033E-012</v>
      </c>
      <c r="BE739" s="349" t="n">
        <v>2.16004089206515E-010</v>
      </c>
      <c r="BF739" s="349" t="n">
        <v>6.68747899056186E-009</v>
      </c>
      <c r="BG739" s="349" t="n">
        <v>1.09034493108956E-007</v>
      </c>
      <c r="BH739" s="349" t="n">
        <v>1.05413864865894E-006</v>
      </c>
      <c r="BI739" s="349" t="n">
        <v>6.53671353003709E-006</v>
      </c>
      <c r="BJ739" s="349" t="n">
        <v>2.78379254980219E-005</v>
      </c>
      <c r="BK739" s="349" t="n">
        <v>8.67966906992038E-005</v>
      </c>
      <c r="BL739" s="349" t="n">
        <v>0.000207732031673275</v>
      </c>
      <c r="BM739" s="349" t="n">
        <v>0.000396152016723331</v>
      </c>
      <c r="BN739" s="349" t="n">
        <v>0.000621141158797942</v>
      </c>
      <c r="BO739" s="349" t="n">
        <v>0.000822675765657512</v>
      </c>
      <c r="BP739" s="349" t="n">
        <v>0.000942312601928992</v>
      </c>
      <c r="BQ739" s="349" t="n">
        <v>0.000952810007900261</v>
      </c>
      <c r="BR739" s="349" t="n">
        <v>0.000865948172746601</v>
      </c>
      <c r="BS739" s="349" t="n">
        <v>0.000718938976047918</v>
      </c>
      <c r="BT739" s="349" t="n">
        <v>0.000553888325589993</v>
      </c>
      <c r="BU739" s="349" t="n">
        <v>0.000403247038805916</v>
      </c>
      <c r="BV739" s="349" t="n">
        <v>0.000285257450463476</v>
      </c>
      <c r="BW739" s="349" t="n">
        <v>0.00020662052981887</v>
      </c>
      <c r="BX739" s="349" t="n">
        <v>0.000167820853209282</v>
      </c>
      <c r="BY739" s="350" t="n">
        <v>0.000167820853209282</v>
      </c>
      <c r="BZ739" s="351" t="n">
        <v>0</v>
      </c>
    </row>
    <row r="740" customFormat="false" ht="12.75" hidden="false" customHeight="false" outlineLevel="0" collapsed="false">
      <c r="O740" s="369" t="n">
        <v>52</v>
      </c>
      <c r="P740" s="348" t="n">
        <v>0</v>
      </c>
      <c r="Q740" s="349" t="n">
        <v>0</v>
      </c>
      <c r="R740" s="349" t="n">
        <v>0</v>
      </c>
      <c r="S740" s="349" t="n">
        <v>0</v>
      </c>
      <c r="T740" s="349" t="n">
        <v>0</v>
      </c>
      <c r="U740" s="349" t="n">
        <v>0</v>
      </c>
      <c r="V740" s="349" t="n">
        <v>0</v>
      </c>
      <c r="W740" s="349" t="n">
        <v>0</v>
      </c>
      <c r="X740" s="349" t="n">
        <v>0</v>
      </c>
      <c r="Y740" s="349" t="n">
        <v>0</v>
      </c>
      <c r="Z740" s="349" t="n">
        <v>0</v>
      </c>
      <c r="AA740" s="349" t="n">
        <v>0</v>
      </c>
      <c r="AB740" s="349" t="n">
        <v>0</v>
      </c>
      <c r="AC740" s="349" t="n">
        <v>0</v>
      </c>
      <c r="AD740" s="349" t="n">
        <v>0</v>
      </c>
      <c r="AE740" s="349" t="n">
        <v>0</v>
      </c>
      <c r="AF740" s="349" t="n">
        <v>0</v>
      </c>
      <c r="AG740" s="349" t="n">
        <v>0</v>
      </c>
      <c r="AH740" s="349" t="n">
        <v>0</v>
      </c>
      <c r="AI740" s="349" t="n">
        <v>0</v>
      </c>
      <c r="AJ740" s="349" t="n">
        <v>0</v>
      </c>
      <c r="AK740" s="349" t="n">
        <v>0</v>
      </c>
      <c r="AL740" s="349" t="n">
        <v>0</v>
      </c>
      <c r="AM740" s="349" t="n">
        <v>0</v>
      </c>
      <c r="AN740" s="349" t="n">
        <v>0</v>
      </c>
      <c r="AO740" s="349" t="n">
        <v>0</v>
      </c>
      <c r="AP740" s="349" t="n">
        <v>0</v>
      </c>
      <c r="AQ740" s="349" t="n">
        <v>0</v>
      </c>
      <c r="AR740" s="349" t="n">
        <v>0</v>
      </c>
      <c r="AS740" s="349" t="n">
        <v>0</v>
      </c>
      <c r="AT740" s="349" t="n">
        <v>0</v>
      </c>
      <c r="AU740" s="349" t="n">
        <v>0</v>
      </c>
      <c r="AV740" s="349" t="n">
        <v>1.50907341482862E-074</v>
      </c>
      <c r="AW740" s="349" t="n">
        <v>8.93621098847912E-058</v>
      </c>
      <c r="AX740" s="349" t="n">
        <v>8.98238753022347E-045</v>
      </c>
      <c r="AY740" s="349" t="n">
        <v>7.824676895429E-035</v>
      </c>
      <c r="AZ740" s="349" t="n">
        <v>2.3890774865084E-027</v>
      </c>
      <c r="BA740" s="349" t="n">
        <v>8.76530765472303E-022</v>
      </c>
      <c r="BB740" s="349" t="n">
        <v>1.17855727544638E-017</v>
      </c>
      <c r="BC740" s="349" t="n">
        <v>1.45931535770782E-014</v>
      </c>
      <c r="BD740" s="349" t="n">
        <v>3.37262893426997E-012</v>
      </c>
      <c r="BE740" s="349" t="n">
        <v>2.41192942160677E-010</v>
      </c>
      <c r="BF740" s="349" t="n">
        <v>7.43410693783952E-009</v>
      </c>
      <c r="BG740" s="349" t="n">
        <v>1.20633697348133E-007</v>
      </c>
      <c r="BH740" s="349" t="n">
        <v>1.16055359540343E-006</v>
      </c>
      <c r="BI740" s="349" t="n">
        <v>7.16021164329372E-006</v>
      </c>
      <c r="BJ740" s="349" t="n">
        <v>3.03328681811344E-005</v>
      </c>
      <c r="BK740" s="349" t="n">
        <v>9.4050410201703E-005</v>
      </c>
      <c r="BL740" s="349" t="n">
        <v>0.000223765243553725</v>
      </c>
      <c r="BM740" s="349" t="n">
        <v>0.000424066231268311</v>
      </c>
      <c r="BN740" s="349" t="n">
        <v>0.000660558710129171</v>
      </c>
      <c r="BO740" s="349" t="n">
        <v>0.000868945594451167</v>
      </c>
      <c r="BP740" s="349" t="n">
        <v>0.000988393379746419</v>
      </c>
      <c r="BQ740" s="349" t="n">
        <v>0.000992384035596785</v>
      </c>
      <c r="BR740" s="349" t="n">
        <v>0.000895595980658782</v>
      </c>
      <c r="BS740" s="349" t="n">
        <v>0.00073841894232253</v>
      </c>
      <c r="BT740" s="349" t="n">
        <v>0.000565053597057193</v>
      </c>
      <c r="BU740" s="349" t="n">
        <v>0.000408660219756543</v>
      </c>
      <c r="BV740" s="349" t="n">
        <v>0.000287221578469557</v>
      </c>
      <c r="BW740" s="349" t="n">
        <v>0.000206795448831364</v>
      </c>
      <c r="BX740" s="349" t="n">
        <v>0.000167269003379197</v>
      </c>
      <c r="BY740" s="350" t="n">
        <v>0.000167269003379197</v>
      </c>
      <c r="BZ740" s="351" t="n">
        <v>0</v>
      </c>
    </row>
    <row r="741" customFormat="false" ht="12.75" hidden="false" customHeight="false" outlineLevel="0" collapsed="false">
      <c r="O741" s="369" t="n">
        <v>51</v>
      </c>
      <c r="P741" s="348" t="n">
        <v>0</v>
      </c>
      <c r="Q741" s="349" t="n">
        <v>0</v>
      </c>
      <c r="R741" s="349" t="n">
        <v>0</v>
      </c>
      <c r="S741" s="349" t="n">
        <v>0</v>
      </c>
      <c r="T741" s="349" t="n">
        <v>0</v>
      </c>
      <c r="U741" s="349" t="n">
        <v>0</v>
      </c>
      <c r="V741" s="349" t="n">
        <v>0</v>
      </c>
      <c r="W741" s="349" t="n">
        <v>0</v>
      </c>
      <c r="X741" s="349" t="n">
        <v>0</v>
      </c>
      <c r="Y741" s="349" t="n">
        <v>0</v>
      </c>
      <c r="Z741" s="349" t="n">
        <v>0</v>
      </c>
      <c r="AA741" s="349" t="n">
        <v>0</v>
      </c>
      <c r="AB741" s="349" t="n">
        <v>0</v>
      </c>
      <c r="AC741" s="349" t="n">
        <v>0</v>
      </c>
      <c r="AD741" s="349" t="n">
        <v>0</v>
      </c>
      <c r="AE741" s="349" t="n">
        <v>0</v>
      </c>
      <c r="AF741" s="349" t="n">
        <v>0</v>
      </c>
      <c r="AG741" s="349" t="n">
        <v>0</v>
      </c>
      <c r="AH741" s="349" t="n">
        <v>0</v>
      </c>
      <c r="AI741" s="349" t="n">
        <v>0</v>
      </c>
      <c r="AJ741" s="349" t="n">
        <v>0</v>
      </c>
      <c r="AK741" s="349" t="n">
        <v>0</v>
      </c>
      <c r="AL741" s="349" t="n">
        <v>0</v>
      </c>
      <c r="AM741" s="349" t="n">
        <v>0</v>
      </c>
      <c r="AN741" s="349" t="n">
        <v>0</v>
      </c>
      <c r="AO741" s="349" t="n">
        <v>0</v>
      </c>
      <c r="AP741" s="349" t="n">
        <v>0</v>
      </c>
      <c r="AQ741" s="349" t="n">
        <v>0</v>
      </c>
      <c r="AR741" s="349" t="n">
        <v>0</v>
      </c>
      <c r="AS741" s="349" t="n">
        <v>0</v>
      </c>
      <c r="AT741" s="349" t="n">
        <v>0</v>
      </c>
      <c r="AU741" s="349" t="n">
        <v>0</v>
      </c>
      <c r="AV741" s="349" t="n">
        <v>1.51418927059749E-074</v>
      </c>
      <c r="AW741" s="349" t="n">
        <v>1.0188890703582E-057</v>
      </c>
      <c r="AX741" s="349" t="n">
        <v>1.02093091568439E-044</v>
      </c>
      <c r="AY741" s="349" t="n">
        <v>8.86677712488189E-035</v>
      </c>
      <c r="AZ741" s="349" t="n">
        <v>2.69955937109277E-027</v>
      </c>
      <c r="BA741" s="349" t="n">
        <v>9.87767241612633E-022</v>
      </c>
      <c r="BB741" s="349" t="n">
        <v>1.32465805664122E-017</v>
      </c>
      <c r="BC741" s="349" t="n">
        <v>1.63585518335507E-014</v>
      </c>
      <c r="BD741" s="349" t="n">
        <v>3.76946637724639E-012</v>
      </c>
      <c r="BE741" s="349" t="n">
        <v>2.6866086254062E-010</v>
      </c>
      <c r="BF741" s="349" t="n">
        <v>8.24964733578133E-009</v>
      </c>
      <c r="BG741" s="349" t="n">
        <v>1.33328244772099E-007</v>
      </c>
      <c r="BH741" s="349" t="n">
        <v>1.27718747538342E-006</v>
      </c>
      <c r="BI741" s="349" t="n">
        <v>7.84368928569206E-006</v>
      </c>
      <c r="BJ741" s="349" t="n">
        <v>3.30629211152845E-005</v>
      </c>
      <c r="BK741" s="349" t="n">
        <v>0.000101958743682215</v>
      </c>
      <c r="BL741" s="349" t="n">
        <v>0.000241151667032487</v>
      </c>
      <c r="BM741" s="349" t="n">
        <v>0.000454126704444349</v>
      </c>
      <c r="BN741" s="349" t="n">
        <v>0.000702652081998968</v>
      </c>
      <c r="BO741" s="349" t="n">
        <v>0.000917877109432485</v>
      </c>
      <c r="BP741" s="349" t="n">
        <v>0.00103658782229789</v>
      </c>
      <c r="BQ741" s="349" t="n">
        <v>0.00103325753048984</v>
      </c>
      <c r="BR741" s="349" t="n">
        <v>0.000925780516974757</v>
      </c>
      <c r="BS741" s="349" t="n">
        <v>0.000757914912672147</v>
      </c>
      <c r="BT741" s="349" t="n">
        <v>0.000575981979941772</v>
      </c>
      <c r="BU741" s="349" t="n">
        <v>0.000413776117167683</v>
      </c>
      <c r="BV741" s="349" t="n">
        <v>0.00028892321590131</v>
      </c>
      <c r="BW741" s="349" t="n">
        <v>0.000206763962452452</v>
      </c>
      <c r="BX741" s="349" t="n">
        <v>0.000166547001239849</v>
      </c>
      <c r="BY741" s="350" t="n">
        <v>0.000166547001239849</v>
      </c>
      <c r="BZ741" s="351" t="n">
        <v>0</v>
      </c>
    </row>
    <row r="742" customFormat="false" ht="12.75" hidden="false" customHeight="false" outlineLevel="0" collapsed="false">
      <c r="O742" s="369" t="n">
        <v>50</v>
      </c>
      <c r="P742" s="348" t="n">
        <v>0</v>
      </c>
      <c r="Q742" s="349" t="n">
        <v>0</v>
      </c>
      <c r="R742" s="349" t="n">
        <v>0</v>
      </c>
      <c r="S742" s="349" t="n">
        <v>0</v>
      </c>
      <c r="T742" s="349" t="n">
        <v>0</v>
      </c>
      <c r="U742" s="349" t="n">
        <v>0</v>
      </c>
      <c r="V742" s="349" t="n">
        <v>0</v>
      </c>
      <c r="W742" s="349" t="n">
        <v>0</v>
      </c>
      <c r="X742" s="349" t="n">
        <v>0</v>
      </c>
      <c r="Y742" s="349" t="n">
        <v>0</v>
      </c>
      <c r="Z742" s="349" t="n">
        <v>0</v>
      </c>
      <c r="AA742" s="349" t="n">
        <v>0</v>
      </c>
      <c r="AB742" s="349" t="n">
        <v>0</v>
      </c>
      <c r="AC742" s="349" t="n">
        <v>0</v>
      </c>
      <c r="AD742" s="349" t="n">
        <v>0</v>
      </c>
      <c r="AE742" s="349" t="n">
        <v>0</v>
      </c>
      <c r="AF742" s="349" t="n">
        <v>0</v>
      </c>
      <c r="AG742" s="349" t="n">
        <v>0</v>
      </c>
      <c r="AH742" s="349" t="n">
        <v>0</v>
      </c>
      <c r="AI742" s="349" t="n">
        <v>0</v>
      </c>
      <c r="AJ742" s="349" t="n">
        <v>0</v>
      </c>
      <c r="AK742" s="349" t="n">
        <v>0</v>
      </c>
      <c r="AL742" s="349" t="n">
        <v>0</v>
      </c>
      <c r="AM742" s="349" t="n">
        <v>0</v>
      </c>
      <c r="AN742" s="349" t="n">
        <v>0</v>
      </c>
      <c r="AO742" s="349" t="n">
        <v>0</v>
      </c>
      <c r="AP742" s="349" t="n">
        <v>0</v>
      </c>
      <c r="AQ742" s="349" t="n">
        <v>0</v>
      </c>
      <c r="AR742" s="349" t="n">
        <v>0</v>
      </c>
      <c r="AS742" s="349" t="n">
        <v>0</v>
      </c>
      <c r="AT742" s="349" t="n">
        <v>0</v>
      </c>
      <c r="AU742" s="349" t="n">
        <v>0</v>
      </c>
      <c r="AV742" s="349" t="n">
        <v>3.04805707206549E-074</v>
      </c>
      <c r="AW742" s="349" t="n">
        <v>1.16167761899048E-057</v>
      </c>
      <c r="AX742" s="349" t="n">
        <v>1.1601462021113E-044</v>
      </c>
      <c r="AY742" s="349" t="n">
        <v>1.00438892023292E-034</v>
      </c>
      <c r="AZ742" s="349" t="n">
        <v>3.04874853680889E-027</v>
      </c>
      <c r="BA742" s="349" t="n">
        <v>1.11235612078777E-021</v>
      </c>
      <c r="BB742" s="349" t="n">
        <v>1.48769621313859E-017</v>
      </c>
      <c r="BC742" s="349" t="n">
        <v>1.83238910477616E-014</v>
      </c>
      <c r="BD742" s="349" t="n">
        <v>4.21109329667679E-012</v>
      </c>
      <c r="BE742" s="349" t="n">
        <v>2.99255840030966E-010</v>
      </c>
      <c r="BF742" s="349" t="n">
        <v>9.15823501153326E-009</v>
      </c>
      <c r="BG742" s="349" t="n">
        <v>1.47453333074722E-007</v>
      </c>
      <c r="BH742" s="349" t="n">
        <v>1.40664486634587E-006</v>
      </c>
      <c r="BI742" s="349" t="n">
        <v>8.59966736374952E-006</v>
      </c>
      <c r="BJ742" s="349" t="n">
        <v>3.60690891489561E-005</v>
      </c>
      <c r="BK742" s="349" t="n">
        <v>0.000110617423714165</v>
      </c>
      <c r="BL742" s="349" t="n">
        <v>0.000260055575253718</v>
      </c>
      <c r="BM742" s="349" t="n">
        <v>0.000486544085621101</v>
      </c>
      <c r="BN742" s="349" t="n">
        <v>0.000747622561513826</v>
      </c>
      <c r="BO742" s="349" t="n">
        <v>0.000969606908841208</v>
      </c>
      <c r="BP742" s="349" t="n">
        <v>0.00108694743624561</v>
      </c>
      <c r="BQ742" s="349" t="n">
        <v>0.00107541640448953</v>
      </c>
      <c r="BR742" s="349" t="n">
        <v>0.000956459785688769</v>
      </c>
      <c r="BS742" s="349" t="n">
        <v>0.000777388314421868</v>
      </c>
      <c r="BT742" s="349" t="n">
        <v>0.000586652611754136</v>
      </c>
      <c r="BU742" s="349" t="n">
        <v>0.000418591745462584</v>
      </c>
      <c r="BV742" s="349" t="n">
        <v>0.000290371241062068</v>
      </c>
      <c r="BW742" s="349" t="n">
        <v>0.000206540748998519</v>
      </c>
      <c r="BX742" s="349" t="n">
        <v>0.000165671538256262</v>
      </c>
      <c r="BY742" s="350" t="n">
        <v>0.000165671538256262</v>
      </c>
      <c r="BZ742" s="351" t="n">
        <v>0</v>
      </c>
    </row>
    <row r="743" customFormat="false" ht="12.75" hidden="false" customHeight="false" outlineLevel="0" collapsed="false">
      <c r="O743" s="369" t="n">
        <v>49</v>
      </c>
      <c r="P743" s="348" t="n">
        <v>0</v>
      </c>
      <c r="Q743" s="349" t="n">
        <v>0</v>
      </c>
      <c r="R743" s="349" t="n">
        <v>0</v>
      </c>
      <c r="S743" s="349" t="n">
        <v>0</v>
      </c>
      <c r="T743" s="349" t="n">
        <v>0</v>
      </c>
      <c r="U743" s="349" t="n">
        <v>0</v>
      </c>
      <c r="V743" s="349" t="n">
        <v>0</v>
      </c>
      <c r="W743" s="349" t="n">
        <v>0</v>
      </c>
      <c r="X743" s="349" t="n">
        <v>0</v>
      </c>
      <c r="Y743" s="349" t="n">
        <v>0</v>
      </c>
      <c r="Z743" s="349" t="n">
        <v>0</v>
      </c>
      <c r="AA743" s="349" t="n">
        <v>0</v>
      </c>
      <c r="AB743" s="349" t="n">
        <v>0</v>
      </c>
      <c r="AC743" s="349" t="n">
        <v>0</v>
      </c>
      <c r="AD743" s="349" t="n">
        <v>0</v>
      </c>
      <c r="AE743" s="349" t="n">
        <v>0</v>
      </c>
      <c r="AF743" s="349" t="n">
        <v>0</v>
      </c>
      <c r="AG743" s="349" t="n">
        <v>0</v>
      </c>
      <c r="AH743" s="349" t="n">
        <v>0</v>
      </c>
      <c r="AI743" s="349" t="n">
        <v>0</v>
      </c>
      <c r="AJ743" s="349" t="n">
        <v>0</v>
      </c>
      <c r="AK743" s="349" t="n">
        <v>0</v>
      </c>
      <c r="AL743" s="349" t="n">
        <v>0</v>
      </c>
      <c r="AM743" s="349" t="n">
        <v>0</v>
      </c>
      <c r="AN743" s="349" t="n">
        <v>0</v>
      </c>
      <c r="AO743" s="349" t="n">
        <v>0</v>
      </c>
      <c r="AP743" s="349" t="n">
        <v>0</v>
      </c>
      <c r="AQ743" s="349" t="n">
        <v>0</v>
      </c>
      <c r="AR743" s="349" t="n">
        <v>0</v>
      </c>
      <c r="AS743" s="349" t="n">
        <v>0</v>
      </c>
      <c r="AT743" s="349" t="n">
        <v>0</v>
      </c>
      <c r="AU743" s="349" t="n">
        <v>0</v>
      </c>
      <c r="AV743" s="349" t="n">
        <v>3.04805707206549E-074</v>
      </c>
      <c r="AW743" s="349" t="n">
        <v>1.32062427982605E-057</v>
      </c>
      <c r="AX743" s="349" t="n">
        <v>1.31422181311893E-044</v>
      </c>
      <c r="AY743" s="349" t="n">
        <v>1.13395903511141E-034</v>
      </c>
      <c r="AZ743" s="349" t="n">
        <v>3.43110954379523E-027</v>
      </c>
      <c r="BA743" s="349" t="n">
        <v>1.2480921624851E-021</v>
      </c>
      <c r="BB743" s="349" t="n">
        <v>1.66446255063052E-017</v>
      </c>
      <c r="BC743" s="349" t="n">
        <v>2.04454326020238E-014</v>
      </c>
      <c r="BD743" s="349" t="n">
        <v>4.68645683899868E-012</v>
      </c>
      <c r="BE743" s="349" t="n">
        <v>3.32193154187067E-010</v>
      </c>
      <c r="BF743" s="349" t="n">
        <v>1.01399283773024E-008</v>
      </c>
      <c r="BG743" s="349" t="n">
        <v>1.62800996879089E-007</v>
      </c>
      <c r="BH743" s="349" t="n">
        <v>1.54805308831415E-006</v>
      </c>
      <c r="BI743" s="349" t="n">
        <v>9.42794155513684E-006</v>
      </c>
      <c r="BJ743" s="349" t="n">
        <v>3.93618812700587E-005</v>
      </c>
      <c r="BK743" s="349" t="n">
        <v>0.000120073016037884</v>
      </c>
      <c r="BL743" s="349" t="n">
        <v>0.000280589714833464</v>
      </c>
      <c r="BM743" s="349" t="n">
        <v>0.000521501762320865</v>
      </c>
      <c r="BN743" s="349" t="n">
        <v>0.000795683893407394</v>
      </c>
      <c r="BO743" s="349" t="n">
        <v>0.00102431464823338</v>
      </c>
      <c r="BP743" s="349" t="n">
        <v>0.00113957168427421</v>
      </c>
      <c r="BQ743" s="349" t="n">
        <v>0.0011188757296564</v>
      </c>
      <c r="BR743" s="349" t="n">
        <v>0.000987592381003839</v>
      </c>
      <c r="BS743" s="349" t="n">
        <v>0.000796776455802828</v>
      </c>
      <c r="BT743" s="349" t="n">
        <v>0.000597006245588278</v>
      </c>
      <c r="BU743" s="349" t="n">
        <v>0.000423061617340589</v>
      </c>
      <c r="BV743" s="349" t="n">
        <v>0.000291534208413772</v>
      </c>
      <c r="BW743" s="349" t="n">
        <v>0.000206104293289697</v>
      </c>
      <c r="BX743" s="349" t="n">
        <v>0.00016462598299324</v>
      </c>
      <c r="BY743" s="350" t="n">
        <v>0.00016462598299324</v>
      </c>
      <c r="BZ743" s="351" t="n">
        <v>0</v>
      </c>
    </row>
    <row r="744" customFormat="false" ht="12.75" hidden="false" customHeight="false" outlineLevel="0" collapsed="false">
      <c r="O744" s="369" t="n">
        <v>48</v>
      </c>
      <c r="P744" s="348" t="n">
        <v>0</v>
      </c>
      <c r="Q744" s="349" t="n">
        <v>0</v>
      </c>
      <c r="R744" s="349" t="n">
        <v>0</v>
      </c>
      <c r="S744" s="349" t="n">
        <v>0</v>
      </c>
      <c r="T744" s="349" t="n">
        <v>0</v>
      </c>
      <c r="U744" s="349" t="n">
        <v>0</v>
      </c>
      <c r="V744" s="349" t="n">
        <v>0</v>
      </c>
      <c r="W744" s="349" t="n">
        <v>0</v>
      </c>
      <c r="X744" s="349" t="n">
        <v>0</v>
      </c>
      <c r="Y744" s="349" t="n">
        <v>0</v>
      </c>
      <c r="Z744" s="349" t="n">
        <v>0</v>
      </c>
      <c r="AA744" s="349" t="n">
        <v>0</v>
      </c>
      <c r="AB744" s="349" t="n">
        <v>0</v>
      </c>
      <c r="AC744" s="349" t="n">
        <v>0</v>
      </c>
      <c r="AD744" s="349" t="n">
        <v>0</v>
      </c>
      <c r="AE744" s="349" t="n">
        <v>0</v>
      </c>
      <c r="AF744" s="349" t="n">
        <v>0</v>
      </c>
      <c r="AG744" s="349" t="n">
        <v>0</v>
      </c>
      <c r="AH744" s="349" t="n">
        <v>0</v>
      </c>
      <c r="AI744" s="349" t="n">
        <v>0</v>
      </c>
      <c r="AJ744" s="349" t="n">
        <v>0</v>
      </c>
      <c r="AK744" s="349" t="n">
        <v>0</v>
      </c>
      <c r="AL744" s="349" t="n">
        <v>0</v>
      </c>
      <c r="AM744" s="349" t="n">
        <v>0</v>
      </c>
      <c r="AN744" s="349" t="n">
        <v>0</v>
      </c>
      <c r="AO744" s="349" t="n">
        <v>0</v>
      </c>
      <c r="AP744" s="349" t="n">
        <v>0</v>
      </c>
      <c r="AQ744" s="349" t="n">
        <v>0</v>
      </c>
      <c r="AR744" s="349" t="n">
        <v>0</v>
      </c>
      <c r="AS744" s="349" t="n">
        <v>0</v>
      </c>
      <c r="AT744" s="349" t="n">
        <v>0</v>
      </c>
      <c r="AU744" s="349" t="n">
        <v>0</v>
      </c>
      <c r="AV744" s="349" t="n">
        <v>3.04805707206549E-074</v>
      </c>
      <c r="AW744" s="349" t="n">
        <v>1.50717887669208E-057</v>
      </c>
      <c r="AX744" s="349" t="n">
        <v>1.49406032320847E-044</v>
      </c>
      <c r="AY744" s="349" t="n">
        <v>1.28455365408815E-034</v>
      </c>
      <c r="AZ744" s="349" t="n">
        <v>3.87372720694317E-027</v>
      </c>
      <c r="BA744" s="349" t="n">
        <v>1.40461929650577E-021</v>
      </c>
      <c r="BB744" s="349" t="n">
        <v>1.8675653344742E-017</v>
      </c>
      <c r="BC744" s="349" t="n">
        <v>2.28746470864984E-014</v>
      </c>
      <c r="BD744" s="349" t="n">
        <v>5.22896003430207E-012</v>
      </c>
      <c r="BE744" s="349" t="n">
        <v>3.69660957155052E-010</v>
      </c>
      <c r="BF744" s="349" t="n">
        <v>1.1252953816199E-008</v>
      </c>
      <c r="BG744" s="349" t="n">
        <v>1.80139038781568E-007</v>
      </c>
      <c r="BH744" s="349" t="n">
        <v>1.70713287846804E-006</v>
      </c>
      <c r="BI744" s="349" t="n">
        <v>1.03550507234141E-005</v>
      </c>
      <c r="BJ744" s="349" t="n">
        <v>4.30251838263183E-005</v>
      </c>
      <c r="BK744" s="349" t="n">
        <v>0.000130517152760669</v>
      </c>
      <c r="BL744" s="349" t="n">
        <v>0.000303084129044891</v>
      </c>
      <c r="BM744" s="349" t="n">
        <v>0.000559444138975763</v>
      </c>
      <c r="BN744" s="349" t="n">
        <v>0.00084732153895527</v>
      </c>
      <c r="BO744" s="349" t="n">
        <v>0.00108245024941258</v>
      </c>
      <c r="BP744" s="349" t="n">
        <v>0.00119483614356075</v>
      </c>
      <c r="BQ744" s="349" t="n">
        <v>0.00116393902037914</v>
      </c>
      <c r="BR744" s="349" t="n">
        <v>0.00101942947190342</v>
      </c>
      <c r="BS744" s="349" t="n">
        <v>0.000816293530856757</v>
      </c>
      <c r="BT744" s="349" t="n">
        <v>0.000607225224742517</v>
      </c>
      <c r="BU744" s="349" t="n">
        <v>0.000427336366436067</v>
      </c>
      <c r="BV744" s="349" t="n">
        <v>0.000292532836263008</v>
      </c>
      <c r="BW744" s="349" t="n">
        <v>0.00020555183485662</v>
      </c>
      <c r="BX744" s="349" t="n">
        <v>0.000163494721096365</v>
      </c>
      <c r="BY744" s="350" t="n">
        <v>0.000163494721096365</v>
      </c>
      <c r="BZ744" s="351" t="n">
        <v>0</v>
      </c>
    </row>
    <row r="745" customFormat="false" ht="12.75" hidden="false" customHeight="false" outlineLevel="0" collapsed="false">
      <c r="O745" s="369" t="n">
        <v>47</v>
      </c>
      <c r="P745" s="348" t="n">
        <v>0</v>
      </c>
      <c r="Q745" s="349" t="n">
        <v>0</v>
      </c>
      <c r="R745" s="349" t="n">
        <v>0</v>
      </c>
      <c r="S745" s="349" t="n">
        <v>0</v>
      </c>
      <c r="T745" s="349" t="n">
        <v>0</v>
      </c>
      <c r="U745" s="349" t="n">
        <v>0</v>
      </c>
      <c r="V745" s="349" t="n">
        <v>0</v>
      </c>
      <c r="W745" s="349" t="n">
        <v>0</v>
      </c>
      <c r="X745" s="349" t="n">
        <v>0</v>
      </c>
      <c r="Y745" s="349" t="n">
        <v>0</v>
      </c>
      <c r="Z745" s="349" t="n">
        <v>0</v>
      </c>
      <c r="AA745" s="349" t="n">
        <v>0</v>
      </c>
      <c r="AB745" s="349" t="n">
        <v>0</v>
      </c>
      <c r="AC745" s="349" t="n">
        <v>0</v>
      </c>
      <c r="AD745" s="349" t="n">
        <v>0</v>
      </c>
      <c r="AE745" s="349" t="n">
        <v>0</v>
      </c>
      <c r="AF745" s="349" t="n">
        <v>0</v>
      </c>
      <c r="AG745" s="349" t="n">
        <v>0</v>
      </c>
      <c r="AH745" s="349" t="n">
        <v>0</v>
      </c>
      <c r="AI745" s="349" t="n">
        <v>0</v>
      </c>
      <c r="AJ745" s="349" t="n">
        <v>0</v>
      </c>
      <c r="AK745" s="349" t="n">
        <v>0</v>
      </c>
      <c r="AL745" s="349" t="n">
        <v>0</v>
      </c>
      <c r="AM745" s="349" t="n">
        <v>0</v>
      </c>
      <c r="AN745" s="349" t="n">
        <v>0</v>
      </c>
      <c r="AO745" s="349" t="n">
        <v>0</v>
      </c>
      <c r="AP745" s="349" t="n">
        <v>0</v>
      </c>
      <c r="AQ745" s="349" t="n">
        <v>0</v>
      </c>
      <c r="AR745" s="349" t="n">
        <v>0</v>
      </c>
      <c r="AS745" s="349" t="n">
        <v>0</v>
      </c>
      <c r="AT745" s="349" t="n">
        <v>0</v>
      </c>
      <c r="AU745" s="349" t="n">
        <v>0</v>
      </c>
      <c r="AV745" s="349" t="n">
        <v>3.04805707206549E-074</v>
      </c>
      <c r="AW745" s="349" t="n">
        <v>1.72670217386634E-057</v>
      </c>
      <c r="AX745" s="349" t="n">
        <v>1.70493759441373E-044</v>
      </c>
      <c r="AY745" s="349" t="n">
        <v>1.4603497651402E-034</v>
      </c>
      <c r="AZ745" s="349" t="n">
        <v>4.38822670532292E-027</v>
      </c>
      <c r="BA745" s="349" t="n">
        <v>1.58583583562949E-021</v>
      </c>
      <c r="BB745" s="349" t="n">
        <v>2.10180735128418E-017</v>
      </c>
      <c r="BC745" s="349" t="n">
        <v>2.56661446808463E-014</v>
      </c>
      <c r="BD745" s="349" t="n">
        <v>5.8502080659045E-012</v>
      </c>
      <c r="BE745" s="349" t="n">
        <v>4.12421842553575E-010</v>
      </c>
      <c r="BF745" s="349" t="n">
        <v>1.25188099620422E-008</v>
      </c>
      <c r="BG745" s="349" t="n">
        <v>1.99783234271888E-007</v>
      </c>
      <c r="BH745" s="349" t="n">
        <v>1.88658457713817E-006</v>
      </c>
      <c r="BI745" s="349" t="n">
        <v>1.13954013314233E-005</v>
      </c>
      <c r="BJ745" s="349" t="n">
        <v>4.71098232917724E-005</v>
      </c>
      <c r="BK745" s="349" t="n">
        <v>0.000142075383246843</v>
      </c>
      <c r="BL745" s="349" t="n">
        <v>0.000327764769949808</v>
      </c>
      <c r="BM745" s="349" t="n">
        <v>0.000600675692287117</v>
      </c>
      <c r="BN745" s="349" t="n">
        <v>0.000902847500056451</v>
      </c>
      <c r="BO745" s="349" t="n">
        <v>0.00114425630072686</v>
      </c>
      <c r="BP745" s="349" t="n">
        <v>0.00125287798177095</v>
      </c>
      <c r="BQ745" s="349" t="n">
        <v>0.00121065236955824</v>
      </c>
      <c r="BR745" s="349" t="n">
        <v>0.00105196584419662</v>
      </c>
      <c r="BS745" s="349" t="n">
        <v>0.000835919125618112</v>
      </c>
      <c r="BT745" s="349" t="n">
        <v>0.000617293315400014</v>
      </c>
      <c r="BU745" s="349" t="n">
        <v>0.000431408769857941</v>
      </c>
      <c r="BV745" s="349" t="n">
        <v>0.000293366747058915</v>
      </c>
      <c r="BW745" s="349" t="n">
        <v>0.000204886474234466</v>
      </c>
      <c r="BX745" s="349" t="n">
        <v>0.000162282072381655</v>
      </c>
      <c r="BY745" s="350" t="n">
        <v>0.000162282072381655</v>
      </c>
      <c r="BZ745" s="351" t="n">
        <v>0</v>
      </c>
    </row>
    <row r="746" customFormat="false" ht="12.75" hidden="false" customHeight="false" outlineLevel="0" collapsed="false">
      <c r="O746" s="369" t="n">
        <v>46</v>
      </c>
      <c r="P746" s="348" t="n">
        <v>0</v>
      </c>
      <c r="Q746" s="349" t="n">
        <v>0</v>
      </c>
      <c r="R746" s="349" t="n">
        <v>0</v>
      </c>
      <c r="S746" s="349" t="n">
        <v>0</v>
      </c>
      <c r="T746" s="349" t="n">
        <v>0</v>
      </c>
      <c r="U746" s="349" t="n">
        <v>0</v>
      </c>
      <c r="V746" s="349" t="n">
        <v>0</v>
      </c>
      <c r="W746" s="349" t="n">
        <v>0</v>
      </c>
      <c r="X746" s="349" t="n">
        <v>0</v>
      </c>
      <c r="Y746" s="349" t="n">
        <v>0</v>
      </c>
      <c r="Z746" s="349" t="n">
        <v>0</v>
      </c>
      <c r="AA746" s="349" t="n">
        <v>0</v>
      </c>
      <c r="AB746" s="349" t="n">
        <v>0</v>
      </c>
      <c r="AC746" s="349" t="n">
        <v>0</v>
      </c>
      <c r="AD746" s="349" t="n">
        <v>0</v>
      </c>
      <c r="AE746" s="349" t="n">
        <v>0</v>
      </c>
      <c r="AF746" s="349" t="n">
        <v>0</v>
      </c>
      <c r="AG746" s="349" t="n">
        <v>0</v>
      </c>
      <c r="AH746" s="349" t="n">
        <v>0</v>
      </c>
      <c r="AI746" s="349" t="n">
        <v>0</v>
      </c>
      <c r="AJ746" s="349" t="n">
        <v>0</v>
      </c>
      <c r="AK746" s="349" t="n">
        <v>0</v>
      </c>
      <c r="AL746" s="349" t="n">
        <v>0</v>
      </c>
      <c r="AM746" s="349" t="n">
        <v>0</v>
      </c>
      <c r="AN746" s="349" t="n">
        <v>0</v>
      </c>
      <c r="AO746" s="349" t="n">
        <v>0</v>
      </c>
      <c r="AP746" s="349" t="n">
        <v>0</v>
      </c>
      <c r="AQ746" s="349" t="n">
        <v>0</v>
      </c>
      <c r="AR746" s="349" t="n">
        <v>0</v>
      </c>
      <c r="AS746" s="349" t="n">
        <v>0</v>
      </c>
      <c r="AT746" s="349" t="n">
        <v>0</v>
      </c>
      <c r="AU746" s="349" t="n">
        <v>0</v>
      </c>
      <c r="AV746" s="349" t="n">
        <v>3.04805707206549E-074</v>
      </c>
      <c r="AW746" s="349" t="n">
        <v>1.98669924133767E-057</v>
      </c>
      <c r="AX746" s="349" t="n">
        <v>1.95334550810117E-044</v>
      </c>
      <c r="AY746" s="349" t="n">
        <v>1.66645306899337E-034</v>
      </c>
      <c r="AZ746" s="349" t="n">
        <v>4.98872502532687E-027</v>
      </c>
      <c r="BA746" s="349" t="n">
        <v>1.79644579117962E-021</v>
      </c>
      <c r="BB746" s="349" t="n">
        <v>2.37294862342886E-017</v>
      </c>
      <c r="BC746" s="349" t="n">
        <v>2.8885031807192E-014</v>
      </c>
      <c r="BD746" s="349" t="n">
        <v>6.5639565879074E-012</v>
      </c>
      <c r="BE746" s="349" t="n">
        <v>4.61374480879634E-010</v>
      </c>
      <c r="BF746" s="349" t="n">
        <v>1.39626773168846E-008</v>
      </c>
      <c r="BG746" s="349" t="n">
        <v>2.22100897598257E-007</v>
      </c>
      <c r="BH746" s="349" t="n">
        <v>2.08952317322669E-006</v>
      </c>
      <c r="BI746" s="349" t="n">
        <v>1.25654360072669E-005</v>
      </c>
      <c r="BJ746" s="349" t="n">
        <v>5.16730006498777E-005</v>
      </c>
      <c r="BK746" s="349" t="n">
        <v>0.000154886397907467</v>
      </c>
      <c r="BL746" s="349" t="n">
        <v>0.000354875044678601</v>
      </c>
      <c r="BM746" s="349" t="n">
        <v>0.000645512942754579</v>
      </c>
      <c r="BN746" s="349" t="n">
        <v>0.000962568635613776</v>
      </c>
      <c r="BO746" s="349" t="n">
        <v>0.00120994824916538</v>
      </c>
      <c r="BP746" s="349" t="n">
        <v>0.00131379082826832</v>
      </c>
      <c r="BQ746" s="349" t="n">
        <v>0.00125901320589855</v>
      </c>
      <c r="BR746" s="349" t="n">
        <v>0.00108515234063581</v>
      </c>
      <c r="BS746" s="349" t="n">
        <v>0.000855598417886468</v>
      </c>
      <c r="BT746" s="349" t="n">
        <v>0.00062716973526258</v>
      </c>
      <c r="BU746" s="349" t="n">
        <v>0.000435254964629223</v>
      </c>
      <c r="BV746" s="349" t="n">
        <v>0.0002940243839179</v>
      </c>
      <c r="BW746" s="349" t="n">
        <v>0.000204103434086937</v>
      </c>
      <c r="BX746" s="349" t="n">
        <v>0.00016098601529984</v>
      </c>
      <c r="BY746" s="350" t="n">
        <v>0.00016098601529984</v>
      </c>
      <c r="BZ746" s="351" t="n">
        <v>0</v>
      </c>
    </row>
    <row r="747" customFormat="false" ht="12.75" hidden="false" customHeight="false" outlineLevel="0" collapsed="false">
      <c r="O747" s="369" t="n">
        <v>45</v>
      </c>
      <c r="P747" s="348" t="n">
        <v>0</v>
      </c>
      <c r="Q747" s="349" t="n">
        <v>0</v>
      </c>
      <c r="R747" s="349" t="n">
        <v>0</v>
      </c>
      <c r="S747" s="349" t="n">
        <v>0</v>
      </c>
      <c r="T747" s="349" t="n">
        <v>0</v>
      </c>
      <c r="U747" s="349" t="n">
        <v>0</v>
      </c>
      <c r="V747" s="349" t="n">
        <v>0</v>
      </c>
      <c r="W747" s="349" t="n">
        <v>0</v>
      </c>
      <c r="X747" s="349" t="n">
        <v>0</v>
      </c>
      <c r="Y747" s="349" t="n">
        <v>0</v>
      </c>
      <c r="Z747" s="349" t="n">
        <v>0</v>
      </c>
      <c r="AA747" s="349" t="n">
        <v>0</v>
      </c>
      <c r="AB747" s="349" t="n">
        <v>0</v>
      </c>
      <c r="AC747" s="349" t="n">
        <v>0</v>
      </c>
      <c r="AD747" s="349" t="n">
        <v>0</v>
      </c>
      <c r="AE747" s="349" t="n">
        <v>0</v>
      </c>
      <c r="AF747" s="349" t="n">
        <v>0</v>
      </c>
      <c r="AG747" s="349" t="n">
        <v>0</v>
      </c>
      <c r="AH747" s="349" t="n">
        <v>0</v>
      </c>
      <c r="AI747" s="349" t="n">
        <v>0</v>
      </c>
      <c r="AJ747" s="349" t="n">
        <v>0</v>
      </c>
      <c r="AK747" s="349" t="n">
        <v>0</v>
      </c>
      <c r="AL747" s="349" t="n">
        <v>0</v>
      </c>
      <c r="AM747" s="349" t="n">
        <v>0</v>
      </c>
      <c r="AN747" s="349" t="n">
        <v>0</v>
      </c>
      <c r="AO747" s="349" t="n">
        <v>0</v>
      </c>
      <c r="AP747" s="349" t="n">
        <v>0</v>
      </c>
      <c r="AQ747" s="349" t="n">
        <v>0</v>
      </c>
      <c r="AR747" s="349" t="n">
        <v>0</v>
      </c>
      <c r="AS747" s="349" t="n">
        <v>0</v>
      </c>
      <c r="AT747" s="349" t="n">
        <v>0</v>
      </c>
      <c r="AU747" s="349" t="n">
        <v>0</v>
      </c>
      <c r="AV747" s="349" t="n">
        <v>6.09611414413099E-074</v>
      </c>
      <c r="AW747" s="349" t="n">
        <v>2.29601534016439E-057</v>
      </c>
      <c r="AX747" s="349" t="n">
        <v>2.24745047538276E-044</v>
      </c>
      <c r="AY747" s="349" t="n">
        <v>1.90924945765E-034</v>
      </c>
      <c r="AZ747" s="349" t="n">
        <v>5.69278491369602E-027</v>
      </c>
      <c r="BA747" s="349" t="n">
        <v>2.04227222843471E-021</v>
      </c>
      <c r="BB747" s="349" t="n">
        <v>2.68808623679737E-017</v>
      </c>
      <c r="BC747" s="349" t="n">
        <v>3.26111783435364E-014</v>
      </c>
      <c r="BD747" s="349" t="n">
        <v>7.38701136214043E-012</v>
      </c>
      <c r="BE747" s="349" t="n">
        <v>5.17612495682022E-010</v>
      </c>
      <c r="BF747" s="349" t="n">
        <v>1.56150779660669E-008</v>
      </c>
      <c r="BG747" s="349" t="n">
        <v>2.47535383539246E-007</v>
      </c>
      <c r="BH747" s="349" t="n">
        <v>2.31969059272307E-006</v>
      </c>
      <c r="BI747" s="349" t="n">
        <v>1.38847973099321E-005</v>
      </c>
      <c r="BJ747" s="349" t="n">
        <v>5.67826159712359E-005</v>
      </c>
      <c r="BK747" s="349" t="n">
        <v>0.000169113736494913</v>
      </c>
      <c r="BL747" s="349" t="n">
        <v>0.000384700308852849</v>
      </c>
      <c r="BM747" s="349" t="n">
        <v>0.000694326019157651</v>
      </c>
      <c r="BN747" s="349" t="n">
        <v>0.0010268461139838</v>
      </c>
      <c r="BO747" s="349" t="n">
        <v>0.00127978808213669</v>
      </c>
      <c r="BP747" s="349" t="n">
        <v>0.00137770537845005</v>
      </c>
      <c r="BQ747" s="349" t="n">
        <v>0.00130904916521962</v>
      </c>
      <c r="BR747" s="349" t="n">
        <v>0.00111896568537293</v>
      </c>
      <c r="BS747" s="349" t="n">
        <v>0.000875298771142466</v>
      </c>
      <c r="BT747" s="349" t="n">
        <v>0.000636831728159468</v>
      </c>
      <c r="BU747" s="349" t="n">
        <v>0.000438864710415631</v>
      </c>
      <c r="BV747" s="349" t="n">
        <v>0.000294503924445015</v>
      </c>
      <c r="BW747" s="349" t="n">
        <v>0.000203204893363844</v>
      </c>
      <c r="BX747" s="349" t="n">
        <v>0.000159610069558208</v>
      </c>
      <c r="BY747" s="350" t="n">
        <v>0.000159610069558208</v>
      </c>
      <c r="BZ747" s="351" t="n">
        <v>0</v>
      </c>
    </row>
    <row r="748" customFormat="false" ht="12.75" hidden="false" customHeight="false" outlineLevel="0" collapsed="false">
      <c r="O748" s="369" t="n">
        <v>44</v>
      </c>
      <c r="P748" s="348" t="n">
        <v>0</v>
      </c>
      <c r="Q748" s="349" t="n">
        <v>0</v>
      </c>
      <c r="R748" s="349" t="n">
        <v>0</v>
      </c>
      <c r="S748" s="349" t="n">
        <v>0</v>
      </c>
      <c r="T748" s="349" t="n">
        <v>0</v>
      </c>
      <c r="U748" s="349" t="n">
        <v>0</v>
      </c>
      <c r="V748" s="349" t="n">
        <v>0</v>
      </c>
      <c r="W748" s="349" t="n">
        <v>0</v>
      </c>
      <c r="X748" s="349" t="n">
        <v>0</v>
      </c>
      <c r="Y748" s="349" t="n">
        <v>0</v>
      </c>
      <c r="Z748" s="349" t="n">
        <v>0</v>
      </c>
      <c r="AA748" s="349" t="n">
        <v>0</v>
      </c>
      <c r="AB748" s="349" t="n">
        <v>0</v>
      </c>
      <c r="AC748" s="349" t="n">
        <v>0</v>
      </c>
      <c r="AD748" s="349" t="n">
        <v>0</v>
      </c>
      <c r="AE748" s="349" t="n">
        <v>0</v>
      </c>
      <c r="AF748" s="349" t="n">
        <v>0</v>
      </c>
      <c r="AG748" s="349" t="n">
        <v>0</v>
      </c>
      <c r="AH748" s="349" t="n">
        <v>0</v>
      </c>
      <c r="AI748" s="349" t="n">
        <v>0</v>
      </c>
      <c r="AJ748" s="349" t="n">
        <v>0</v>
      </c>
      <c r="AK748" s="349" t="n">
        <v>0</v>
      </c>
      <c r="AL748" s="349" t="n">
        <v>0</v>
      </c>
      <c r="AM748" s="349" t="n">
        <v>0</v>
      </c>
      <c r="AN748" s="349" t="n">
        <v>0</v>
      </c>
      <c r="AO748" s="349" t="n">
        <v>0</v>
      </c>
      <c r="AP748" s="349" t="n">
        <v>0</v>
      </c>
      <c r="AQ748" s="349" t="n">
        <v>0</v>
      </c>
      <c r="AR748" s="349" t="n">
        <v>0</v>
      </c>
      <c r="AS748" s="349" t="n">
        <v>0</v>
      </c>
      <c r="AT748" s="349" t="n">
        <v>0</v>
      </c>
      <c r="AU748" s="349" t="n">
        <v>0</v>
      </c>
      <c r="AV748" s="349" t="n">
        <v>6.09611414413099E-074</v>
      </c>
      <c r="AW748" s="349" t="n">
        <v>2.66644415175758E-057</v>
      </c>
      <c r="AX748" s="349" t="n">
        <v>2.59755263805643E-044</v>
      </c>
      <c r="AY748" s="349" t="n">
        <v>2.19674101469268E-034</v>
      </c>
      <c r="AZ748" s="349" t="n">
        <v>6.52228022662037E-027</v>
      </c>
      <c r="BA748" s="349" t="n">
        <v>2.33052593026105E-021</v>
      </c>
      <c r="BB748" s="349" t="n">
        <v>3.05596086211906E-017</v>
      </c>
      <c r="BC748" s="349" t="n">
        <v>3.69424447558062E-014</v>
      </c>
      <c r="BD748" s="349" t="n">
        <v>8.33986269112466E-012</v>
      </c>
      <c r="BE748" s="349" t="n">
        <v>5.82462911754038E-010</v>
      </c>
      <c r="BF748" s="349" t="n">
        <v>1.75128671090688E-008</v>
      </c>
      <c r="BG748" s="349" t="n">
        <v>2.7661918210741E-007</v>
      </c>
      <c r="BH748" s="349" t="n">
        <v>2.58155315566521E-006</v>
      </c>
      <c r="BI748" s="349" t="n">
        <v>1.53767537961637E-005</v>
      </c>
      <c r="BJ748" s="349" t="n">
        <v>6.25183610702125E-005</v>
      </c>
      <c r="BK748" s="349" t="n">
        <v>0.000184947237123871</v>
      </c>
      <c r="BL748" s="349" t="n">
        <v>0.000417567658473498</v>
      </c>
      <c r="BM748" s="349" t="n">
        <v>0.000747533366420116</v>
      </c>
      <c r="BN748" s="349" t="n">
        <v>0.00109608245079312</v>
      </c>
      <c r="BO748" s="349" t="n">
        <v>0.00135406405828297</v>
      </c>
      <c r="BP748" s="349" t="n">
        <v>0.00144476493343311</v>
      </c>
      <c r="BQ748" s="349" t="n">
        <v>0.00136079334976218</v>
      </c>
      <c r="BR748" s="349" t="n">
        <v>0.00115338641749373</v>
      </c>
      <c r="BS748" s="349" t="n">
        <v>0.000894991774105952</v>
      </c>
      <c r="BT748" s="349" t="n">
        <v>0.000646260905074073</v>
      </c>
      <c r="BU748" s="349" t="n">
        <v>0.0004422314956136</v>
      </c>
      <c r="BV748" s="349" t="n">
        <v>0.000294806279089955</v>
      </c>
      <c r="BW748" s="349" t="n">
        <v>0.000202194902533494</v>
      </c>
      <c r="BX748" s="349" t="n">
        <v>0.000158159157272044</v>
      </c>
      <c r="BY748" s="350" t="n">
        <v>0.000158159157272044</v>
      </c>
      <c r="BZ748" s="351" t="n">
        <v>0</v>
      </c>
    </row>
    <row r="749" customFormat="false" ht="12.75" hidden="false" customHeight="false" outlineLevel="0" collapsed="false">
      <c r="O749" s="369" t="n">
        <v>43</v>
      </c>
      <c r="P749" s="348" t="n">
        <v>0</v>
      </c>
      <c r="Q749" s="349" t="n">
        <v>0</v>
      </c>
      <c r="R749" s="349" t="n">
        <v>0</v>
      </c>
      <c r="S749" s="349" t="n">
        <v>0</v>
      </c>
      <c r="T749" s="349" t="n">
        <v>0</v>
      </c>
      <c r="U749" s="349" t="n">
        <v>0</v>
      </c>
      <c r="V749" s="349" t="n">
        <v>0</v>
      </c>
      <c r="W749" s="349" t="n">
        <v>0</v>
      </c>
      <c r="X749" s="349" t="n">
        <v>0</v>
      </c>
      <c r="Y749" s="349" t="n">
        <v>0</v>
      </c>
      <c r="Z749" s="349" t="n">
        <v>0</v>
      </c>
      <c r="AA749" s="349" t="n">
        <v>0</v>
      </c>
      <c r="AB749" s="349" t="n">
        <v>0</v>
      </c>
      <c r="AC749" s="349" t="n">
        <v>0</v>
      </c>
      <c r="AD749" s="349" t="n">
        <v>0</v>
      </c>
      <c r="AE749" s="349" t="n">
        <v>0</v>
      </c>
      <c r="AF749" s="349" t="n">
        <v>0</v>
      </c>
      <c r="AG749" s="349" t="n">
        <v>0</v>
      </c>
      <c r="AH749" s="349" t="n">
        <v>0</v>
      </c>
      <c r="AI749" s="349" t="n">
        <v>0</v>
      </c>
      <c r="AJ749" s="349" t="n">
        <v>0</v>
      </c>
      <c r="AK749" s="349" t="n">
        <v>0</v>
      </c>
      <c r="AL749" s="349" t="n">
        <v>0</v>
      </c>
      <c r="AM749" s="349" t="n">
        <v>0</v>
      </c>
      <c r="AN749" s="349" t="n">
        <v>0</v>
      </c>
      <c r="AO749" s="349" t="n">
        <v>0</v>
      </c>
      <c r="AP749" s="349" t="n">
        <v>0</v>
      </c>
      <c r="AQ749" s="349" t="n">
        <v>0</v>
      </c>
      <c r="AR749" s="349" t="n">
        <v>0</v>
      </c>
      <c r="AS749" s="349" t="n">
        <v>0</v>
      </c>
      <c r="AT749" s="349" t="n">
        <v>0</v>
      </c>
      <c r="AU749" s="349" t="n">
        <v>0</v>
      </c>
      <c r="AV749" s="349" t="n">
        <v>6.09611414413099E-074</v>
      </c>
      <c r="AW749" s="349" t="n">
        <v>3.11245973966717E-057</v>
      </c>
      <c r="AX749" s="349" t="n">
        <v>3.01661274126413E-044</v>
      </c>
      <c r="AY749" s="349" t="n">
        <v>2.53891989156749E-034</v>
      </c>
      <c r="AZ749" s="349" t="n">
        <v>7.50432359953635E-027</v>
      </c>
      <c r="BA749" s="349" t="n">
        <v>2.67008155216704E-021</v>
      </c>
      <c r="BB749" s="349" t="n">
        <v>3.48725705940964E-017</v>
      </c>
      <c r="BC749" s="349" t="n">
        <v>4.1997672922691E-014</v>
      </c>
      <c r="BD749" s="349" t="n">
        <v>9.44723602678658E-012</v>
      </c>
      <c r="BE749" s="349" t="n">
        <v>6.57516925257167E-010</v>
      </c>
      <c r="BF749" s="349" t="n">
        <v>1.96999446476635E-008</v>
      </c>
      <c r="BG749" s="349" t="n">
        <v>3.09981860100437E-007</v>
      </c>
      <c r="BH749" s="349" t="n">
        <v>2.88034426899539E-006</v>
      </c>
      <c r="BI749" s="349" t="n">
        <v>1.70682611830111E-005</v>
      </c>
      <c r="BJ749" s="349" t="n">
        <v>6.89711840783432E-005</v>
      </c>
      <c r="BK749" s="349" t="n">
        <v>0.00020259932633169</v>
      </c>
      <c r="BL749" s="349" t="n">
        <v>0.000453833566728908</v>
      </c>
      <c r="BM749" s="349" t="n">
        <v>0.000805574296116322</v>
      </c>
      <c r="BN749" s="349" t="n">
        <v>0.00117067613530798</v>
      </c>
      <c r="BO749" s="349" t="n">
        <v>0.00143303109232422</v>
      </c>
      <c r="BP749" s="349" t="n">
        <v>0.00151506008277808</v>
      </c>
      <c r="BQ749" s="349" t="n">
        <v>0.00141422232432482</v>
      </c>
      <c r="BR749" s="349" t="n">
        <v>0.00118834629511832</v>
      </c>
      <c r="BS749" s="349" t="n">
        <v>0.000914612379426756</v>
      </c>
      <c r="BT749" s="349" t="n">
        <v>0.000655413588764345</v>
      </c>
      <c r="BU749" s="349" t="n">
        <v>0.00044533205019974</v>
      </c>
      <c r="BV749" s="349" t="n">
        <v>0.000294921256366317</v>
      </c>
      <c r="BW749" s="349" t="n">
        <v>0.000201069760291956</v>
      </c>
      <c r="BX749" s="349" t="n">
        <v>0.000156631996213712</v>
      </c>
      <c r="BY749" s="350" t="n">
        <v>0.000156631996213712</v>
      </c>
      <c r="BZ749" s="351" t="n">
        <v>0</v>
      </c>
    </row>
    <row r="750" customFormat="false" ht="12.75" hidden="false" customHeight="false" outlineLevel="0" collapsed="false">
      <c r="O750" s="369" t="n">
        <v>42</v>
      </c>
      <c r="P750" s="348" t="n">
        <v>0</v>
      </c>
      <c r="Q750" s="349" t="n">
        <v>0</v>
      </c>
      <c r="R750" s="349" t="n">
        <v>0</v>
      </c>
      <c r="S750" s="349" t="n">
        <v>0</v>
      </c>
      <c r="T750" s="349" t="n">
        <v>0</v>
      </c>
      <c r="U750" s="349" t="n">
        <v>0</v>
      </c>
      <c r="V750" s="349" t="n">
        <v>0</v>
      </c>
      <c r="W750" s="349" t="n">
        <v>0</v>
      </c>
      <c r="X750" s="349" t="n">
        <v>0</v>
      </c>
      <c r="Y750" s="349" t="n">
        <v>0</v>
      </c>
      <c r="Z750" s="349" t="n">
        <v>0</v>
      </c>
      <c r="AA750" s="349" t="n">
        <v>0</v>
      </c>
      <c r="AB750" s="349" t="n">
        <v>0</v>
      </c>
      <c r="AC750" s="349" t="n">
        <v>0</v>
      </c>
      <c r="AD750" s="349" t="n">
        <v>0</v>
      </c>
      <c r="AE750" s="349" t="n">
        <v>0</v>
      </c>
      <c r="AF750" s="349" t="n">
        <v>0</v>
      </c>
      <c r="AG750" s="349" t="n">
        <v>0</v>
      </c>
      <c r="AH750" s="349" t="n">
        <v>0</v>
      </c>
      <c r="AI750" s="349" t="n">
        <v>0</v>
      </c>
      <c r="AJ750" s="349" t="n">
        <v>0</v>
      </c>
      <c r="AK750" s="349" t="n">
        <v>0</v>
      </c>
      <c r="AL750" s="349" t="n">
        <v>0</v>
      </c>
      <c r="AM750" s="349" t="n">
        <v>0</v>
      </c>
      <c r="AN750" s="349" t="n">
        <v>0</v>
      </c>
      <c r="AO750" s="349" t="n">
        <v>0</v>
      </c>
      <c r="AP750" s="349" t="n">
        <v>0</v>
      </c>
      <c r="AQ750" s="349" t="n">
        <v>0</v>
      </c>
      <c r="AR750" s="349" t="n">
        <v>0</v>
      </c>
      <c r="AS750" s="349" t="n">
        <v>0</v>
      </c>
      <c r="AT750" s="349" t="n">
        <v>0</v>
      </c>
      <c r="AU750" s="349" t="n">
        <v>0</v>
      </c>
      <c r="AV750" s="349" t="n">
        <v>6.09611414413099E-074</v>
      </c>
      <c r="AW750" s="349" t="n">
        <v>3.6533608552931E-057</v>
      </c>
      <c r="AX750" s="349" t="n">
        <v>3.52125547028369E-044</v>
      </c>
      <c r="AY750" s="349" t="n">
        <v>2.94851403725692E-034</v>
      </c>
      <c r="AZ750" s="349" t="n">
        <v>8.67322693677604E-027</v>
      </c>
      <c r="BA750" s="349" t="n">
        <v>3.07210206513957E-021</v>
      </c>
      <c r="BB750" s="349" t="n">
        <v>3.99533799690264E-017</v>
      </c>
      <c r="BC750" s="349" t="n">
        <v>4.79247069089887E-014</v>
      </c>
      <c r="BD750" s="349" t="n">
        <v>1.07397366437957E-011</v>
      </c>
      <c r="BE750" s="349" t="n">
        <v>7.44734628933843E-010</v>
      </c>
      <c r="BF750" s="349" t="n">
        <v>2.22301249901653E-008</v>
      </c>
      <c r="BG750" s="349" t="n">
        <v>3.48391129102372E-007</v>
      </c>
      <c r="BH750" s="349" t="n">
        <v>3.22240760866999E-006</v>
      </c>
      <c r="BI750" s="349" t="n">
        <v>1.89917639930561E-005</v>
      </c>
      <c r="BJ750" s="349" t="n">
        <v>7.62496511090122E-005</v>
      </c>
      <c r="BK750" s="349" t="n">
        <v>0.000222321306020773</v>
      </c>
      <c r="BL750" s="349" t="n">
        <v>0.000493916119724242</v>
      </c>
      <c r="BM750" s="349" t="n">
        <v>0.000868961076231099</v>
      </c>
      <c r="BN750" s="349" t="n">
        <v>0.00125109328954166</v>
      </c>
      <c r="BO750" s="349" t="n">
        <v>0.0015169969716024</v>
      </c>
      <c r="BP750" s="349" t="n">
        <v>0.00158872080214622</v>
      </c>
      <c r="BQ750" s="349" t="n">
        <v>0.0014693443036777</v>
      </c>
      <c r="BR750" s="349" t="n">
        <v>0.00122380469853682</v>
      </c>
      <c r="BS750" s="349" t="n">
        <v>0.000934119480410778</v>
      </c>
      <c r="BT750" s="349" t="n">
        <v>0.000664265394011102</v>
      </c>
      <c r="BU750" s="349" t="n">
        <v>0.000448157367418595</v>
      </c>
      <c r="BV750" s="349" t="n">
        <v>0.000294848575001534</v>
      </c>
      <c r="BW750" s="349" t="n">
        <v>0.000199832652194606</v>
      </c>
      <c r="BX750" s="349" t="n">
        <v>0.000155032684786498</v>
      </c>
      <c r="BY750" s="350" t="n">
        <v>0.000155032684786498</v>
      </c>
      <c r="BZ750" s="351" t="n">
        <v>0</v>
      </c>
    </row>
    <row r="751" customFormat="false" ht="12.75" hidden="false" customHeight="false" outlineLevel="0" collapsed="false">
      <c r="O751" s="369" t="n">
        <v>41</v>
      </c>
      <c r="P751" s="348" t="n">
        <v>0</v>
      </c>
      <c r="Q751" s="349" t="n">
        <v>0</v>
      </c>
      <c r="R751" s="349" t="n">
        <v>0</v>
      </c>
      <c r="S751" s="349" t="n">
        <v>0</v>
      </c>
      <c r="T751" s="349" t="n">
        <v>0</v>
      </c>
      <c r="U751" s="349" t="n">
        <v>0</v>
      </c>
      <c r="V751" s="349" t="n">
        <v>0</v>
      </c>
      <c r="W751" s="349" t="n">
        <v>0</v>
      </c>
      <c r="X751" s="349" t="n">
        <v>0</v>
      </c>
      <c r="Y751" s="349" t="n">
        <v>0</v>
      </c>
      <c r="Z751" s="349" t="n">
        <v>0</v>
      </c>
      <c r="AA751" s="349" t="n">
        <v>0</v>
      </c>
      <c r="AB751" s="349" t="n">
        <v>0</v>
      </c>
      <c r="AC751" s="349" t="n">
        <v>0</v>
      </c>
      <c r="AD751" s="349" t="n">
        <v>0</v>
      </c>
      <c r="AE751" s="349" t="n">
        <v>0</v>
      </c>
      <c r="AF751" s="349" t="n">
        <v>0</v>
      </c>
      <c r="AG751" s="349" t="n">
        <v>0</v>
      </c>
      <c r="AH751" s="349" t="n">
        <v>0</v>
      </c>
      <c r="AI751" s="349" t="n">
        <v>0</v>
      </c>
      <c r="AJ751" s="349" t="n">
        <v>0</v>
      </c>
      <c r="AK751" s="349" t="n">
        <v>0</v>
      </c>
      <c r="AL751" s="349" t="n">
        <v>0</v>
      </c>
      <c r="AM751" s="349" t="n">
        <v>0</v>
      </c>
      <c r="AN751" s="349" t="n">
        <v>0</v>
      </c>
      <c r="AO751" s="349" t="n">
        <v>0</v>
      </c>
      <c r="AP751" s="349" t="n">
        <v>0</v>
      </c>
      <c r="AQ751" s="349" t="n">
        <v>0</v>
      </c>
      <c r="AR751" s="349" t="n">
        <v>0</v>
      </c>
      <c r="AS751" s="349" t="n">
        <v>0</v>
      </c>
      <c r="AT751" s="349" t="n">
        <v>0</v>
      </c>
      <c r="AU751" s="349" t="n">
        <v>0</v>
      </c>
      <c r="AV751" s="349" t="n">
        <v>1.2192228288262E-073</v>
      </c>
      <c r="AW751" s="349" t="n">
        <v>4.31327093788529E-057</v>
      </c>
      <c r="AX751" s="349" t="n">
        <v>4.13291158339435E-044</v>
      </c>
      <c r="AY751" s="349" t="n">
        <v>3.44180440944456E-034</v>
      </c>
      <c r="AZ751" s="349" t="n">
        <v>1.00725619769927E-026</v>
      </c>
      <c r="BA751" s="349" t="n">
        <v>3.55066617838133E-021</v>
      </c>
      <c r="BB751" s="349" t="n">
        <v>4.5969486967124E-017</v>
      </c>
      <c r="BC751" s="349" t="n">
        <v>5.49076788692851E-014</v>
      </c>
      <c r="BD751" s="349" t="n">
        <v>1.22552614085886E-011</v>
      </c>
      <c r="BE751" s="349" t="n">
        <v>8.46529451310588E-010</v>
      </c>
      <c r="BF751" s="349" t="n">
        <v>2.51692881046781E-008</v>
      </c>
      <c r="BG751" s="349" t="n">
        <v>3.92780923422203E-007</v>
      </c>
      <c r="BH751" s="349" t="n">
        <v>3.61540389063536E-006</v>
      </c>
      <c r="BI751" s="349" t="n">
        <v>2.11860940717298E-005</v>
      </c>
      <c r="BJ751" s="349" t="n">
        <v>8.448227940409E-005</v>
      </c>
      <c r="BK751" s="349" t="n">
        <v>0.000244406782023934</v>
      </c>
      <c r="BL751" s="349" t="n">
        <v>0.000538296468656575</v>
      </c>
      <c r="BM751" s="349" t="n">
        <v>0.000938273459898693</v>
      </c>
      <c r="BN751" s="349" t="n">
        <v>0.0013378521402195</v>
      </c>
      <c r="BO751" s="349" t="n">
        <v>0.00160629805247079</v>
      </c>
      <c r="BP751" s="349" t="n">
        <v>0.0016658879340254</v>
      </c>
      <c r="BQ751" s="349" t="n">
        <v>0.00152617124612599</v>
      </c>
      <c r="BR751" s="349" t="n">
        <v>0.00125972446926438</v>
      </c>
      <c r="BS751" s="349" t="n">
        <v>0.00095347671328089</v>
      </c>
      <c r="BT751" s="349" t="n">
        <v>0.000672796911571964</v>
      </c>
      <c r="BU751" s="349" t="n">
        <v>0.000450702516056718</v>
      </c>
      <c r="BV751" s="349" t="n">
        <v>0.000294590780930528</v>
      </c>
      <c r="BW751" s="349" t="n">
        <v>0.000198488595853598</v>
      </c>
      <c r="BX751" s="349" t="n">
        <v>0.000153366638945001</v>
      </c>
      <c r="BY751" s="350" t="n">
        <v>0.000153366638945001</v>
      </c>
      <c r="BZ751" s="351" t="n">
        <v>0</v>
      </c>
    </row>
    <row r="752" customFormat="false" ht="12.75" hidden="false" customHeight="false" outlineLevel="0" collapsed="false">
      <c r="O752" s="369" t="n">
        <v>40</v>
      </c>
      <c r="P752" s="348" t="n">
        <v>0</v>
      </c>
      <c r="Q752" s="349" t="n">
        <v>0</v>
      </c>
      <c r="R752" s="349" t="n">
        <v>0</v>
      </c>
      <c r="S752" s="349" t="n">
        <v>0</v>
      </c>
      <c r="T752" s="349" t="n">
        <v>0</v>
      </c>
      <c r="U752" s="349" t="n">
        <v>0</v>
      </c>
      <c r="V752" s="349" t="n">
        <v>0</v>
      </c>
      <c r="W752" s="349" t="n">
        <v>0</v>
      </c>
      <c r="X752" s="349" t="n">
        <v>0</v>
      </c>
      <c r="Y752" s="349" t="n">
        <v>0</v>
      </c>
      <c r="Z752" s="349" t="n">
        <v>0</v>
      </c>
      <c r="AA752" s="349" t="n">
        <v>0</v>
      </c>
      <c r="AB752" s="349" t="n">
        <v>0</v>
      </c>
      <c r="AC752" s="349" t="n">
        <v>0</v>
      </c>
      <c r="AD752" s="349" t="n">
        <v>0</v>
      </c>
      <c r="AE752" s="349" t="n">
        <v>0</v>
      </c>
      <c r="AF752" s="349" t="n">
        <v>0</v>
      </c>
      <c r="AG752" s="349" t="n">
        <v>0</v>
      </c>
      <c r="AH752" s="349" t="n">
        <v>0</v>
      </c>
      <c r="AI752" s="349" t="n">
        <v>0</v>
      </c>
      <c r="AJ752" s="349" t="n">
        <v>0</v>
      </c>
      <c r="AK752" s="349" t="n">
        <v>0</v>
      </c>
      <c r="AL752" s="349" t="n">
        <v>0</v>
      </c>
      <c r="AM752" s="349" t="n">
        <v>0</v>
      </c>
      <c r="AN752" s="349" t="n">
        <v>0</v>
      </c>
      <c r="AO752" s="349" t="n">
        <v>0</v>
      </c>
      <c r="AP752" s="349" t="n">
        <v>0</v>
      </c>
      <c r="AQ752" s="349" t="n">
        <v>0</v>
      </c>
      <c r="AR752" s="349" t="n">
        <v>0</v>
      </c>
      <c r="AS752" s="349" t="n">
        <v>0</v>
      </c>
      <c r="AT752" s="349" t="n">
        <v>0</v>
      </c>
      <c r="AU752" s="349" t="n">
        <v>0</v>
      </c>
      <c r="AV752" s="349" t="n">
        <v>1.2192228288262E-073</v>
      </c>
      <c r="AW752" s="349" t="n">
        <v>5.12381849668253E-057</v>
      </c>
      <c r="AX752" s="349" t="n">
        <v>4.87924776462989E-044</v>
      </c>
      <c r="AY752" s="349" t="n">
        <v>4.03962208345703E-034</v>
      </c>
      <c r="AZ752" s="349" t="n">
        <v>1.17576058065077E-026</v>
      </c>
      <c r="BA752" s="349" t="n">
        <v>4.12349082965553E-021</v>
      </c>
      <c r="BB752" s="349" t="n">
        <v>5.31299933390276E-017</v>
      </c>
      <c r="BC752" s="349" t="n">
        <v>6.31748287371273E-014</v>
      </c>
      <c r="BD752" s="349" t="n">
        <v>1.40404515192839E-011</v>
      </c>
      <c r="BE752" s="349" t="n">
        <v>9.65850843162357E-010</v>
      </c>
      <c r="BF752" s="349" t="n">
        <v>2.8597357519736E-008</v>
      </c>
      <c r="BG752" s="349" t="n">
        <v>4.4427501123009E-007</v>
      </c>
      <c r="BH752" s="349" t="n">
        <v>4.06846076380457E-006</v>
      </c>
      <c r="BI752" s="349" t="n">
        <v>2.36969466706902E-005</v>
      </c>
      <c r="BJ752" s="349" t="n">
        <v>9.38178634445017E-005</v>
      </c>
      <c r="BK752" s="349" t="n">
        <v>0.000269188548566774</v>
      </c>
      <c r="BL752" s="349" t="n">
        <v>0.000587504813039462</v>
      </c>
      <c r="BM752" s="349" t="n">
        <v>0.00101412541671185</v>
      </c>
      <c r="BN752" s="349" t="n">
        <v>0.00143146784454342</v>
      </c>
      <c r="BO752" s="349" t="n">
        <v>0.0017012282943694</v>
      </c>
      <c r="BP752" s="349" t="n">
        <v>0.00174663776976495</v>
      </c>
      <c r="BQ752" s="349" t="n">
        <v>0.00158464951010534</v>
      </c>
      <c r="BR752" s="349" t="n">
        <v>0.00129601478772598</v>
      </c>
      <c r="BS752" s="349" t="n">
        <v>0.00097260919016529</v>
      </c>
      <c r="BT752" s="349" t="n">
        <v>0.000680962983935678</v>
      </c>
      <c r="BU752" s="349" t="n">
        <v>0.0004529458245496</v>
      </c>
      <c r="BV752" s="349" t="n">
        <v>0.000294139446207364</v>
      </c>
      <c r="BW752" s="349" t="n">
        <v>0.000197035004304062</v>
      </c>
      <c r="BX752" s="349" t="n">
        <v>0.000151633222815957</v>
      </c>
      <c r="BY752" s="350" t="n">
        <v>0.000151633222815957</v>
      </c>
      <c r="BZ752" s="351" t="n">
        <v>0</v>
      </c>
    </row>
    <row r="753" customFormat="false" ht="12.75" hidden="false" customHeight="false" outlineLevel="0" collapsed="false">
      <c r="O753" s="369" t="n">
        <v>39</v>
      </c>
      <c r="P753" s="348" t="n">
        <v>0</v>
      </c>
      <c r="Q753" s="349" t="n">
        <v>0</v>
      </c>
      <c r="R753" s="349" t="n">
        <v>0</v>
      </c>
      <c r="S753" s="349" t="n">
        <v>0</v>
      </c>
      <c r="T753" s="349" t="n">
        <v>0</v>
      </c>
      <c r="U753" s="349" t="n">
        <v>0</v>
      </c>
      <c r="V753" s="349" t="n">
        <v>0</v>
      </c>
      <c r="W753" s="349" t="n">
        <v>0</v>
      </c>
      <c r="X753" s="349" t="n">
        <v>0</v>
      </c>
      <c r="Y753" s="349" t="n">
        <v>0</v>
      </c>
      <c r="Z753" s="349" t="n">
        <v>0</v>
      </c>
      <c r="AA753" s="349" t="n">
        <v>0</v>
      </c>
      <c r="AB753" s="349" t="n">
        <v>0</v>
      </c>
      <c r="AC753" s="349" t="n">
        <v>0</v>
      </c>
      <c r="AD753" s="349" t="n">
        <v>0</v>
      </c>
      <c r="AE753" s="349" t="n">
        <v>0</v>
      </c>
      <c r="AF753" s="349" t="n">
        <v>0</v>
      </c>
      <c r="AG753" s="349" t="n">
        <v>0</v>
      </c>
      <c r="AH753" s="349" t="n">
        <v>0</v>
      </c>
      <c r="AI753" s="349" t="n">
        <v>0</v>
      </c>
      <c r="AJ753" s="349" t="n">
        <v>0</v>
      </c>
      <c r="AK753" s="349" t="n">
        <v>0</v>
      </c>
      <c r="AL753" s="349" t="n">
        <v>0</v>
      </c>
      <c r="AM753" s="349" t="n">
        <v>0</v>
      </c>
      <c r="AN753" s="349" t="n">
        <v>0</v>
      </c>
      <c r="AO753" s="349" t="n">
        <v>0</v>
      </c>
      <c r="AP753" s="349" t="n">
        <v>0</v>
      </c>
      <c r="AQ753" s="349" t="n">
        <v>0</v>
      </c>
      <c r="AR753" s="349" t="n">
        <v>0</v>
      </c>
      <c r="AS753" s="349" t="n">
        <v>0</v>
      </c>
      <c r="AT753" s="349" t="n">
        <v>0</v>
      </c>
      <c r="AU753" s="349" t="n">
        <v>0</v>
      </c>
      <c r="AV753" s="349" t="n">
        <v>1.2192228288262E-073</v>
      </c>
      <c r="AW753" s="349" t="n">
        <v>6.12842572233466E-057</v>
      </c>
      <c r="AX753" s="349" t="n">
        <v>5.79661109194313E-044</v>
      </c>
      <c r="AY753" s="349" t="n">
        <v>4.76910122542111E-034</v>
      </c>
      <c r="AZ753" s="349" t="n">
        <v>1.37997898275781E-026</v>
      </c>
      <c r="BA753" s="349" t="n">
        <v>4.81330079857751E-021</v>
      </c>
      <c r="BB753" s="349" t="n">
        <v>6.1701244990158E-017</v>
      </c>
      <c r="BC753" s="349" t="n">
        <v>7.30149921682979E-014</v>
      </c>
      <c r="BD753" s="349" t="n">
        <v>1.615397015874E-011</v>
      </c>
      <c r="BE753" s="349" t="n">
        <v>1.10638665129501E-009</v>
      </c>
      <c r="BF753" s="349" t="n">
        <v>3.26136706981444E-008</v>
      </c>
      <c r="BG753" s="349" t="n">
        <v>5.04261146784909E-007</v>
      </c>
      <c r="BH753" s="349" t="n">
        <v>4.59276680048536E-006</v>
      </c>
      <c r="BI753" s="349" t="n">
        <v>2.65798416241882E-005</v>
      </c>
      <c r="BJ753" s="349" t="n">
        <v>0.000104435296727726</v>
      </c>
      <c r="BK753" s="349" t="n">
        <v>0.00029706203314634</v>
      </c>
      <c r="BL753" s="349" t="n">
        <v>0.000642163670620375</v>
      </c>
      <c r="BM753" s="349" t="n">
        <v>0.00109723094966198</v>
      </c>
      <c r="BN753" s="349" t="n">
        <v>0.00153253901622733</v>
      </c>
      <c r="BO753" s="349" t="n">
        <v>0.00180214010148402</v>
      </c>
      <c r="BP753" s="349" t="n">
        <v>0.00183108717489226</v>
      </c>
      <c r="BQ753" s="349" t="n">
        <v>0.00164475828302594</v>
      </c>
      <c r="BR753" s="349" t="n">
        <v>0.00133261451188032</v>
      </c>
      <c r="BS753" s="349" t="n">
        <v>0.000991468035359402</v>
      </c>
      <c r="BT753" s="349" t="n">
        <v>0.000688739112112193</v>
      </c>
      <c r="BU753" s="349" t="n">
        <v>0.00045488047708559</v>
      </c>
      <c r="BV753" s="349" t="n">
        <v>0.000293496146283753</v>
      </c>
      <c r="BW753" s="349" t="n">
        <v>0.000195476045924184</v>
      </c>
      <c r="BX753" s="349" t="n">
        <v>0.000149836979912047</v>
      </c>
      <c r="BY753" s="350" t="n">
        <v>0.000149836979912047</v>
      </c>
      <c r="BZ753" s="351" t="n">
        <v>0</v>
      </c>
    </row>
    <row r="754" customFormat="false" ht="12.75" hidden="false" customHeight="false" outlineLevel="0" collapsed="false">
      <c r="O754" s="369" t="n">
        <v>38</v>
      </c>
      <c r="P754" s="348" t="n">
        <v>0</v>
      </c>
      <c r="Q754" s="349" t="n">
        <v>0</v>
      </c>
      <c r="R754" s="349" t="n">
        <v>0</v>
      </c>
      <c r="S754" s="349" t="n">
        <v>0</v>
      </c>
      <c r="T754" s="349" t="n">
        <v>0</v>
      </c>
      <c r="U754" s="349" t="n">
        <v>0</v>
      </c>
      <c r="V754" s="349" t="n">
        <v>0</v>
      </c>
      <c r="W754" s="349" t="n">
        <v>0</v>
      </c>
      <c r="X754" s="349" t="n">
        <v>0</v>
      </c>
      <c r="Y754" s="349" t="n">
        <v>0</v>
      </c>
      <c r="Z754" s="349" t="n">
        <v>0</v>
      </c>
      <c r="AA754" s="349" t="n">
        <v>0</v>
      </c>
      <c r="AB754" s="349" t="n">
        <v>0</v>
      </c>
      <c r="AC754" s="349" t="n">
        <v>0</v>
      </c>
      <c r="AD754" s="349" t="n">
        <v>0</v>
      </c>
      <c r="AE754" s="349" t="n">
        <v>0</v>
      </c>
      <c r="AF754" s="349" t="n">
        <v>0</v>
      </c>
      <c r="AG754" s="349" t="n">
        <v>0</v>
      </c>
      <c r="AH754" s="349" t="n">
        <v>0</v>
      </c>
      <c r="AI754" s="349" t="n">
        <v>0</v>
      </c>
      <c r="AJ754" s="349" t="n">
        <v>0</v>
      </c>
      <c r="AK754" s="349" t="n">
        <v>0</v>
      </c>
      <c r="AL754" s="349" t="n">
        <v>0</v>
      </c>
      <c r="AM754" s="349" t="n">
        <v>0</v>
      </c>
      <c r="AN754" s="349" t="n">
        <v>0</v>
      </c>
      <c r="AO754" s="349" t="n">
        <v>0</v>
      </c>
      <c r="AP754" s="349" t="n">
        <v>0</v>
      </c>
      <c r="AQ754" s="349" t="n">
        <v>0</v>
      </c>
      <c r="AR754" s="349" t="n">
        <v>0</v>
      </c>
      <c r="AS754" s="349" t="n">
        <v>0</v>
      </c>
      <c r="AT754" s="349" t="n">
        <v>0</v>
      </c>
      <c r="AU754" s="349" t="n">
        <v>0</v>
      </c>
      <c r="AV754" s="349" t="n">
        <v>1.2192228288262E-073</v>
      </c>
      <c r="AW754" s="349" t="n">
        <v>7.38391671618594E-057</v>
      </c>
      <c r="AX754" s="349" t="n">
        <v>6.93311109264124E-044</v>
      </c>
      <c r="AY754" s="349" t="n">
        <v>5.66582082541371E-034</v>
      </c>
      <c r="AZ754" s="349" t="n">
        <v>1.62919570972734E-026</v>
      </c>
      <c r="BA754" s="349" t="n">
        <v>5.64939020917162E-021</v>
      </c>
      <c r="BB754" s="349" t="n">
        <v>7.2023936386562E-017</v>
      </c>
      <c r="BC754" s="349" t="n">
        <v>8.47949497425187E-014</v>
      </c>
      <c r="BD754" s="349" t="n">
        <v>1.8669799040892E-011</v>
      </c>
      <c r="BE754" s="349" t="n">
        <v>1.27275669333187E-009</v>
      </c>
      <c r="BF754" s="349" t="n">
        <v>3.73418219924602E-008</v>
      </c>
      <c r="BG754" s="349" t="n">
        <v>5.74453111105472E-007</v>
      </c>
      <c r="BH754" s="349" t="n">
        <v>5.20201923031464E-006</v>
      </c>
      <c r="BI754" s="349" t="n">
        <v>2.99020284730537E-005</v>
      </c>
      <c r="BJ754" s="349" t="n">
        <v>0.000116548440914352</v>
      </c>
      <c r="BK754" s="349" t="n">
        <v>0.000328492593905553</v>
      </c>
      <c r="BL754" s="349" t="n">
        <v>0.00070299249352213</v>
      </c>
      <c r="BM754" s="349" t="n">
        <v>0.00118839866489262</v>
      </c>
      <c r="BN754" s="349" t="n">
        <v>0.00164172874104684</v>
      </c>
      <c r="BO754" s="349" t="n">
        <v>0.00190941488379844</v>
      </c>
      <c r="BP754" s="349" t="n">
        <v>0.00191936033240438</v>
      </c>
      <c r="BQ754" s="349" t="n">
        <v>0.00170647828866071</v>
      </c>
      <c r="BR754" s="349" t="n">
        <v>0.001369465931591</v>
      </c>
      <c r="BS754" s="349" t="n">
        <v>0.00101001001878981</v>
      </c>
      <c r="BT754" s="349" t="n">
        <v>0.000696106549838821</v>
      </c>
      <c r="BU754" s="349" t="n">
        <v>0.000456504088830711</v>
      </c>
      <c r="BV754" s="349" t="n">
        <v>0.000292665341125585</v>
      </c>
      <c r="BW754" s="349" t="n">
        <v>0.000193817654334597</v>
      </c>
      <c r="BX754" s="349" t="n">
        <v>0.000147983673721477</v>
      </c>
      <c r="BY754" s="350" t="n">
        <v>0.000147983673721477</v>
      </c>
      <c r="BZ754" s="351" t="n">
        <v>0</v>
      </c>
    </row>
    <row r="755" customFormat="false" ht="12.75" hidden="false" customHeight="false" outlineLevel="0" collapsed="false">
      <c r="O755" s="369" t="n">
        <v>37</v>
      </c>
      <c r="P755" s="348" t="n">
        <v>0</v>
      </c>
      <c r="Q755" s="349" t="n">
        <v>0</v>
      </c>
      <c r="R755" s="349" t="n">
        <v>0</v>
      </c>
      <c r="S755" s="349" t="n">
        <v>0</v>
      </c>
      <c r="T755" s="349" t="n">
        <v>0</v>
      </c>
      <c r="U755" s="349" t="n">
        <v>0</v>
      </c>
      <c r="V755" s="349" t="n">
        <v>0</v>
      </c>
      <c r="W755" s="349" t="n">
        <v>0</v>
      </c>
      <c r="X755" s="349" t="n">
        <v>0</v>
      </c>
      <c r="Y755" s="349" t="n">
        <v>0</v>
      </c>
      <c r="Z755" s="349" t="n">
        <v>0</v>
      </c>
      <c r="AA755" s="349" t="n">
        <v>0</v>
      </c>
      <c r="AB755" s="349" t="n">
        <v>0</v>
      </c>
      <c r="AC755" s="349" t="n">
        <v>0</v>
      </c>
      <c r="AD755" s="349" t="n">
        <v>0</v>
      </c>
      <c r="AE755" s="349" t="n">
        <v>0</v>
      </c>
      <c r="AF755" s="349" t="n">
        <v>0</v>
      </c>
      <c r="AG755" s="349" t="n">
        <v>0</v>
      </c>
      <c r="AH755" s="349" t="n">
        <v>0</v>
      </c>
      <c r="AI755" s="349" t="n">
        <v>0</v>
      </c>
      <c r="AJ755" s="349" t="n">
        <v>0</v>
      </c>
      <c r="AK755" s="349" t="n">
        <v>0</v>
      </c>
      <c r="AL755" s="349" t="n">
        <v>0</v>
      </c>
      <c r="AM755" s="349" t="n">
        <v>0</v>
      </c>
      <c r="AN755" s="349" t="n">
        <v>0</v>
      </c>
      <c r="AO755" s="349" t="n">
        <v>0</v>
      </c>
      <c r="AP755" s="349" t="n">
        <v>0</v>
      </c>
      <c r="AQ755" s="349" t="n">
        <v>0</v>
      </c>
      <c r="AR755" s="349" t="n">
        <v>0</v>
      </c>
      <c r="AS755" s="349" t="n">
        <v>0</v>
      </c>
      <c r="AT755" s="349" t="n">
        <v>0</v>
      </c>
      <c r="AU755" s="349" t="n">
        <v>0</v>
      </c>
      <c r="AV755" s="349" t="n">
        <v>2.43844565765239E-073</v>
      </c>
      <c r="AW755" s="349" t="n">
        <v>8.96534217812499E-057</v>
      </c>
      <c r="AX755" s="349" t="n">
        <v>8.35275048026713E-044</v>
      </c>
      <c r="AY755" s="349" t="n">
        <v>6.77661543393974E-034</v>
      </c>
      <c r="AZ755" s="349" t="n">
        <v>1.93551061926204E-026</v>
      </c>
      <c r="BA755" s="349" t="n">
        <v>6.66957796052674E-021</v>
      </c>
      <c r="BB755" s="349" t="n">
        <v>8.4533987933185E-017</v>
      </c>
      <c r="BC755" s="349" t="n">
        <v>9.89800257226277E-014</v>
      </c>
      <c r="BD755" s="349" t="n">
        <v>2.1681035497744E-011</v>
      </c>
      <c r="BE755" s="349" t="n">
        <v>1.47072816390687E-009</v>
      </c>
      <c r="BF755" s="349" t="n">
        <v>4.29348294682693E-008</v>
      </c>
      <c r="BG755" s="349" t="n">
        <v>6.56953223169995E-007</v>
      </c>
      <c r="BH755" s="349" t="n">
        <v>5.91283675304404E-006</v>
      </c>
      <c r="BI755" s="349" t="n">
        <v>3.37439763669679E-005</v>
      </c>
      <c r="BJ755" s="349" t="n">
        <v>0.000130408631136291</v>
      </c>
      <c r="BK755" s="349" t="n">
        <v>0.000364014532637227</v>
      </c>
      <c r="BL755" s="349" t="n">
        <v>0.000770792361631197</v>
      </c>
      <c r="BM755" s="349" t="n">
        <v>0.00128849100233066</v>
      </c>
      <c r="BN755" s="349" t="n">
        <v>0.00175969662325694</v>
      </c>
      <c r="BO755" s="349" t="n">
        <v>0.00202337799656998</v>
      </c>
      <c r="BP755" s="349" t="n">
        <v>0.00201150158543483</v>
      </c>
      <c r="BQ755" s="349" t="n">
        <v>0.00176971447360569</v>
      </c>
      <c r="BR755" s="349" t="n">
        <v>0.00140645302478992</v>
      </c>
      <c r="BS755" s="349" t="n">
        <v>0.0010281519660852</v>
      </c>
      <c r="BT755" s="349" t="n">
        <v>0.000703020615071871</v>
      </c>
      <c r="BU755" s="349" t="n">
        <v>0.000457797643505989</v>
      </c>
      <c r="BV755" s="349" t="n">
        <v>0.000291640661973327</v>
      </c>
      <c r="BW755" s="349" t="n">
        <v>0.0001920583102827</v>
      </c>
      <c r="BX755" s="349" t="n">
        <v>0.000146073175500517</v>
      </c>
      <c r="BY755" s="350" t="n">
        <v>0.000146073175500517</v>
      </c>
      <c r="BZ755" s="351" t="n">
        <v>0</v>
      </c>
    </row>
    <row r="756" customFormat="false" ht="12.75" hidden="false" customHeight="false" outlineLevel="0" collapsed="false">
      <c r="O756" s="369" t="n">
        <v>36</v>
      </c>
      <c r="P756" s="348" t="n">
        <v>0</v>
      </c>
      <c r="Q756" s="349" t="n">
        <v>0</v>
      </c>
      <c r="R756" s="349" t="n">
        <v>0</v>
      </c>
      <c r="S756" s="349" t="n">
        <v>0</v>
      </c>
      <c r="T756" s="349" t="n">
        <v>0</v>
      </c>
      <c r="U756" s="349" t="n">
        <v>0</v>
      </c>
      <c r="V756" s="349" t="n">
        <v>0</v>
      </c>
      <c r="W756" s="349" t="n">
        <v>0</v>
      </c>
      <c r="X756" s="349" t="n">
        <v>0</v>
      </c>
      <c r="Y756" s="349" t="n">
        <v>0</v>
      </c>
      <c r="Z756" s="349" t="n">
        <v>0</v>
      </c>
      <c r="AA756" s="349" t="n">
        <v>0</v>
      </c>
      <c r="AB756" s="349" t="n">
        <v>0</v>
      </c>
      <c r="AC756" s="349" t="n">
        <v>0</v>
      </c>
      <c r="AD756" s="349" t="n">
        <v>0</v>
      </c>
      <c r="AE756" s="349" t="n">
        <v>0</v>
      </c>
      <c r="AF756" s="349" t="n">
        <v>0</v>
      </c>
      <c r="AG756" s="349" t="n">
        <v>0</v>
      </c>
      <c r="AH756" s="349" t="n">
        <v>0</v>
      </c>
      <c r="AI756" s="349" t="n">
        <v>0</v>
      </c>
      <c r="AJ756" s="349" t="n">
        <v>0</v>
      </c>
      <c r="AK756" s="349" t="n">
        <v>0</v>
      </c>
      <c r="AL756" s="349" t="n">
        <v>0</v>
      </c>
      <c r="AM756" s="349" t="n">
        <v>0</v>
      </c>
      <c r="AN756" s="349" t="n">
        <v>0</v>
      </c>
      <c r="AO756" s="349" t="n">
        <v>0</v>
      </c>
      <c r="AP756" s="349" t="n">
        <v>0</v>
      </c>
      <c r="AQ756" s="349" t="n">
        <v>0</v>
      </c>
      <c r="AR756" s="349" t="n">
        <v>0</v>
      </c>
      <c r="AS756" s="349" t="n">
        <v>0</v>
      </c>
      <c r="AT756" s="349" t="n">
        <v>0</v>
      </c>
      <c r="AU756" s="349" t="n">
        <v>0</v>
      </c>
      <c r="AV756" s="349" t="n">
        <v>2.43844565765239E-073</v>
      </c>
      <c r="AW756" s="349" t="n">
        <v>1.09788452408515E-056</v>
      </c>
      <c r="AX756" s="349" t="n">
        <v>1.01421380048396E-043</v>
      </c>
      <c r="AY756" s="349" t="n">
        <v>8.16419276855472E-034</v>
      </c>
      <c r="AZ756" s="349" t="n">
        <v>2.31496590696095E-026</v>
      </c>
      <c r="BA756" s="349" t="n">
        <v>7.92354789986087E-021</v>
      </c>
      <c r="BB756" s="349" t="n">
        <v>9.97992123642212E-017</v>
      </c>
      <c r="BC756" s="349" t="n">
        <v>1.16171518609907E-013</v>
      </c>
      <c r="BD756" s="349" t="n">
        <v>2.53070828233892E-011</v>
      </c>
      <c r="BE756" s="349" t="n">
        <v>1.70764470005808E-009</v>
      </c>
      <c r="BF756" s="349" t="n">
        <v>4.95861207135135E-008</v>
      </c>
      <c r="BG756" s="349" t="n">
        <v>7.5439804316332E-007</v>
      </c>
      <c r="BH756" s="349" t="n">
        <v>6.74587157662121E-006</v>
      </c>
      <c r="BI756" s="349" t="n">
        <v>3.82045923547302E-005</v>
      </c>
      <c r="BJ756" s="349" t="n">
        <v>0.000146320727881104</v>
      </c>
      <c r="BK756" s="349" t="n">
        <v>0.000404266225120022</v>
      </c>
      <c r="BL756" s="349" t="n">
        <v>0.000846505354495054</v>
      </c>
      <c r="BM756" s="349" t="n">
        <v>0.00139850804281584</v>
      </c>
      <c r="BN756" s="349" t="n">
        <v>0.00188720336812001</v>
      </c>
      <c r="BO756" s="349" t="n">
        <v>0.00214441668171702</v>
      </c>
      <c r="BP756" s="349" t="n">
        <v>0.00210759545639882</v>
      </c>
      <c r="BQ756" s="349" t="n">
        <v>0.00183440580242877</v>
      </c>
      <c r="BR756" s="349" t="n">
        <v>0.00144349214977986</v>
      </c>
      <c r="BS756" s="349" t="n">
        <v>0.00104583923048215</v>
      </c>
      <c r="BT756" s="349" t="n">
        <v>0.000709458744654684</v>
      </c>
      <c r="BU756" s="349" t="n">
        <v>0.000458757496757681</v>
      </c>
      <c r="BV756" s="349" t="n">
        <v>0.000290425746269098</v>
      </c>
      <c r="BW756" s="349" t="n">
        <v>0.000190203064827736</v>
      </c>
      <c r="BX756" s="349" t="n">
        <v>0.000144110308275681</v>
      </c>
      <c r="BY756" s="350" t="n">
        <v>0.000144110308275681</v>
      </c>
      <c r="BZ756" s="351" t="n">
        <v>0</v>
      </c>
    </row>
    <row r="757" customFormat="false" ht="12.75" hidden="false" customHeight="false" outlineLevel="0" collapsed="false">
      <c r="O757" s="369" t="n">
        <v>35</v>
      </c>
      <c r="P757" s="348" t="n">
        <v>0</v>
      </c>
      <c r="Q757" s="349" t="n">
        <v>0</v>
      </c>
      <c r="R757" s="349" t="n">
        <v>0</v>
      </c>
      <c r="S757" s="349" t="n">
        <v>0</v>
      </c>
      <c r="T757" s="349" t="n">
        <v>0</v>
      </c>
      <c r="U757" s="349" t="n">
        <v>0</v>
      </c>
      <c r="V757" s="349" t="n">
        <v>0</v>
      </c>
      <c r="W757" s="349" t="n">
        <v>0</v>
      </c>
      <c r="X757" s="349" t="n">
        <v>0</v>
      </c>
      <c r="Y757" s="349" t="n">
        <v>0</v>
      </c>
      <c r="Z757" s="349" t="n">
        <v>0</v>
      </c>
      <c r="AA757" s="349" t="n">
        <v>0</v>
      </c>
      <c r="AB757" s="349" t="n">
        <v>0</v>
      </c>
      <c r="AC757" s="349" t="n">
        <v>0</v>
      </c>
      <c r="AD757" s="349" t="n">
        <v>0</v>
      </c>
      <c r="AE757" s="349" t="n">
        <v>0</v>
      </c>
      <c r="AF757" s="349" t="n">
        <v>0</v>
      </c>
      <c r="AG757" s="349" t="n">
        <v>0</v>
      </c>
      <c r="AH757" s="349" t="n">
        <v>0</v>
      </c>
      <c r="AI757" s="349" t="n">
        <v>0</v>
      </c>
      <c r="AJ757" s="349" t="n">
        <v>0</v>
      </c>
      <c r="AK757" s="349" t="n">
        <v>0</v>
      </c>
      <c r="AL757" s="349" t="n">
        <v>0</v>
      </c>
      <c r="AM757" s="349" t="n">
        <v>0</v>
      </c>
      <c r="AN757" s="349" t="n">
        <v>0</v>
      </c>
      <c r="AO757" s="349" t="n">
        <v>0</v>
      </c>
      <c r="AP757" s="349" t="n">
        <v>0</v>
      </c>
      <c r="AQ757" s="349" t="n">
        <v>0</v>
      </c>
      <c r="AR757" s="349" t="n">
        <v>0</v>
      </c>
      <c r="AS757" s="349" t="n">
        <v>0</v>
      </c>
      <c r="AT757" s="349" t="n">
        <v>0</v>
      </c>
      <c r="AU757" s="349" t="n">
        <v>0</v>
      </c>
      <c r="AV757" s="349" t="n">
        <v>2.43844565765239E-073</v>
      </c>
      <c r="AW757" s="349" t="n">
        <v>1.35670222341537E-056</v>
      </c>
      <c r="AX757" s="349" t="n">
        <v>1.24196752337744E-043</v>
      </c>
      <c r="AY757" s="349" t="n">
        <v>9.91329722037738E-034</v>
      </c>
      <c r="AZ757" s="349" t="n">
        <v>2.78900911594478E-026</v>
      </c>
      <c r="BA757" s="349" t="n">
        <v>9.47706075927089E-021</v>
      </c>
      <c r="BB757" s="349" t="n">
        <v>1.18564134772421E-016</v>
      </c>
      <c r="BC757" s="349" t="n">
        <v>1.37150956731966E-013</v>
      </c>
      <c r="BD757" s="349" t="n">
        <v>2.97018511330461E-011</v>
      </c>
      <c r="BE757" s="349" t="n">
        <v>1.99289656541394E-009</v>
      </c>
      <c r="BF757" s="349" t="n">
        <v>5.75410176794206E-008</v>
      </c>
      <c r="BG757" s="349" t="n">
        <v>8.70101767910804E-007</v>
      </c>
      <c r="BH757" s="349" t="n">
        <v>7.7268144639748E-006</v>
      </c>
      <c r="BI757" s="349" t="n">
        <v>4.34053548046161E-005</v>
      </c>
      <c r="BJ757" s="349" t="n">
        <v>0.00016465329488152</v>
      </c>
      <c r="BK757" s="349" t="n">
        <v>0.000450004979141832</v>
      </c>
      <c r="BL757" s="349" t="n">
        <v>0.000931224871816407</v>
      </c>
      <c r="BM757" s="349" t="n">
        <v>0.00151958216143119</v>
      </c>
      <c r="BN757" s="349" t="n">
        <v>0.00202508670938518</v>
      </c>
      <c r="BO757" s="349" t="n">
        <v>0.00227294385463178</v>
      </c>
      <c r="BP757" s="349" t="n">
        <v>0.00220772779122449</v>
      </c>
      <c r="BQ757" s="349" t="n">
        <v>0.00190049031794207</v>
      </c>
      <c r="BR757" s="349" t="n">
        <v>0.00148050367733349</v>
      </c>
      <c r="BS757" s="349" t="n">
        <v>0.00106302416107889</v>
      </c>
      <c r="BT757" s="349" t="n">
        <v>0.000715405011055009</v>
      </c>
      <c r="BU757" s="349" t="n">
        <v>0.000459384734914573</v>
      </c>
      <c r="BV757" s="349" t="n">
        <v>0.000289027105460064</v>
      </c>
      <c r="BW757" s="349" t="n">
        <v>0.000188258632260408</v>
      </c>
      <c r="BX757" s="349" t="n">
        <v>0.000142101005071756</v>
      </c>
      <c r="BY757" s="350" t="n">
        <v>0.000142101005071756</v>
      </c>
      <c r="BZ757" s="351" t="n">
        <v>0</v>
      </c>
    </row>
    <row r="758" customFormat="false" ht="12.75" hidden="false" customHeight="false" outlineLevel="0" collapsed="false">
      <c r="O758" s="369" t="n">
        <v>34</v>
      </c>
      <c r="P758" s="348" t="n">
        <v>0</v>
      </c>
      <c r="Q758" s="349" t="n">
        <v>0</v>
      </c>
      <c r="R758" s="349" t="n">
        <v>0</v>
      </c>
      <c r="S758" s="349" t="n">
        <v>0</v>
      </c>
      <c r="T758" s="349" t="n">
        <v>0</v>
      </c>
      <c r="U758" s="349" t="n">
        <v>0</v>
      </c>
      <c r="V758" s="349" t="n">
        <v>0</v>
      </c>
      <c r="W758" s="349" t="n">
        <v>0</v>
      </c>
      <c r="X758" s="349" t="n">
        <v>0</v>
      </c>
      <c r="Y758" s="349" t="n">
        <v>0</v>
      </c>
      <c r="Z758" s="349" t="n">
        <v>0</v>
      </c>
      <c r="AA758" s="349" t="n">
        <v>0</v>
      </c>
      <c r="AB758" s="349" t="n">
        <v>0</v>
      </c>
      <c r="AC758" s="349" t="n">
        <v>0</v>
      </c>
      <c r="AD758" s="349" t="n">
        <v>0</v>
      </c>
      <c r="AE758" s="349" t="n">
        <v>0</v>
      </c>
      <c r="AF758" s="349" t="n">
        <v>0</v>
      </c>
      <c r="AG758" s="349" t="n">
        <v>0</v>
      </c>
      <c r="AH758" s="349" t="n">
        <v>0</v>
      </c>
      <c r="AI758" s="349" t="n">
        <v>0</v>
      </c>
      <c r="AJ758" s="349" t="n">
        <v>0</v>
      </c>
      <c r="AK758" s="349" t="n">
        <v>0</v>
      </c>
      <c r="AL758" s="349" t="n">
        <v>0</v>
      </c>
      <c r="AM758" s="349" t="n">
        <v>0</v>
      </c>
      <c r="AN758" s="349" t="n">
        <v>0</v>
      </c>
      <c r="AO758" s="349" t="n">
        <v>0</v>
      </c>
      <c r="AP758" s="349" t="n">
        <v>0</v>
      </c>
      <c r="AQ758" s="349" t="n">
        <v>0</v>
      </c>
      <c r="AR758" s="349" t="n">
        <v>0</v>
      </c>
      <c r="AS758" s="349" t="n">
        <v>0</v>
      </c>
      <c r="AT758" s="349" t="n">
        <v>0</v>
      </c>
      <c r="AU758" s="349" t="n">
        <v>0</v>
      </c>
      <c r="AV758" s="349" t="n">
        <v>4.87689131530479E-073</v>
      </c>
      <c r="AW758" s="349" t="n">
        <v>1.69357265062978E-056</v>
      </c>
      <c r="AX758" s="349" t="n">
        <v>1.53487005170505E-043</v>
      </c>
      <c r="AY758" s="349" t="n">
        <v>1.21393357594421E-033</v>
      </c>
      <c r="AZ758" s="349" t="n">
        <v>3.38649833039083E-026</v>
      </c>
      <c r="BA758" s="349" t="n">
        <v>1.14176057513961E-020</v>
      </c>
      <c r="BB758" s="349" t="n">
        <v>1.41808832542443E-016</v>
      </c>
      <c r="BC758" s="349" t="n">
        <v>1.62936889325049E-013</v>
      </c>
      <c r="BD758" s="349" t="n">
        <v>3.50640300763426E-011</v>
      </c>
      <c r="BE758" s="349" t="n">
        <v>2.33849417648191E-009</v>
      </c>
      <c r="BF758" s="349" t="n">
        <v>6.71103128085626E-008</v>
      </c>
      <c r="BG758" s="349" t="n">
        <v>1.0082189092687E-006</v>
      </c>
      <c r="BH758" s="349" t="n">
        <v>8.88746737910077E-006</v>
      </c>
      <c r="BI758" s="349" t="n">
        <v>4.94942816329615E-005</v>
      </c>
      <c r="BJ758" s="349" t="n">
        <v>0.000185846351010788</v>
      </c>
      <c r="BK758" s="349" t="n">
        <v>0.00050211159603864</v>
      </c>
      <c r="BL758" s="349" t="n">
        <v>0.00102618006800253</v>
      </c>
      <c r="BM758" s="349" t="n">
        <v>0.00165292726978482</v>
      </c>
      <c r="BN758" s="349" t="n">
        <v>0.00217417653161093</v>
      </c>
      <c r="BO758" s="349" t="n">
        <v>0.00240929565454198</v>
      </c>
      <c r="BP758" s="349" t="n">
        <v>0.00231188530399946</v>
      </c>
      <c r="BQ758" s="349" t="n">
        <v>0.00196781951116866</v>
      </c>
      <c r="BR758" s="349" t="n">
        <v>0.00151734575236163</v>
      </c>
      <c r="BS758" s="349" t="n">
        <v>0.00107961839701391</v>
      </c>
      <c r="BT758" s="349" t="n">
        <v>0.000720817640364693</v>
      </c>
      <c r="BU758" s="349" t="n">
        <v>0.000459663985217315</v>
      </c>
      <c r="BV758" s="349" t="n">
        <v>0.000287440573761712</v>
      </c>
      <c r="BW758" s="349" t="n">
        <v>0.00018622443212237</v>
      </c>
      <c r="BX758" s="349" t="n">
        <v>0.000140045478672182</v>
      </c>
      <c r="BY758" s="350" t="n">
        <v>0.000140045478672182</v>
      </c>
      <c r="BZ758" s="351" t="n">
        <v>0</v>
      </c>
    </row>
    <row r="759" customFormat="false" ht="12.75" hidden="false" customHeight="false" outlineLevel="0" collapsed="false">
      <c r="O759" s="369" t="n">
        <v>33</v>
      </c>
      <c r="P759" s="348" t="n">
        <v>0</v>
      </c>
      <c r="Q759" s="349" t="n">
        <v>0</v>
      </c>
      <c r="R759" s="349" t="n">
        <v>0</v>
      </c>
      <c r="S759" s="349" t="n">
        <v>0</v>
      </c>
      <c r="T759" s="349" t="n">
        <v>0</v>
      </c>
      <c r="U759" s="349" t="n">
        <v>0</v>
      </c>
      <c r="V759" s="349" t="n">
        <v>0</v>
      </c>
      <c r="W759" s="349" t="n">
        <v>0</v>
      </c>
      <c r="X759" s="349" t="n">
        <v>0</v>
      </c>
      <c r="Y759" s="349" t="n">
        <v>0</v>
      </c>
      <c r="Z759" s="349" t="n">
        <v>0</v>
      </c>
      <c r="AA759" s="349" t="n">
        <v>0</v>
      </c>
      <c r="AB759" s="349" t="n">
        <v>0</v>
      </c>
      <c r="AC759" s="349" t="n">
        <v>0</v>
      </c>
      <c r="AD759" s="349" t="n">
        <v>0</v>
      </c>
      <c r="AE759" s="349" t="n">
        <v>0</v>
      </c>
      <c r="AF759" s="349" t="n">
        <v>0</v>
      </c>
      <c r="AG759" s="349" t="n">
        <v>0</v>
      </c>
      <c r="AH759" s="349" t="n">
        <v>0</v>
      </c>
      <c r="AI759" s="349" t="n">
        <v>0</v>
      </c>
      <c r="AJ759" s="349" t="n">
        <v>0</v>
      </c>
      <c r="AK759" s="349" t="n">
        <v>0</v>
      </c>
      <c r="AL759" s="349" t="n">
        <v>0</v>
      </c>
      <c r="AM759" s="349" t="n">
        <v>0</v>
      </c>
      <c r="AN759" s="349" t="n">
        <v>0</v>
      </c>
      <c r="AO759" s="349" t="n">
        <v>0</v>
      </c>
      <c r="AP759" s="349" t="n">
        <v>0</v>
      </c>
      <c r="AQ759" s="349" t="n">
        <v>0</v>
      </c>
      <c r="AR759" s="349" t="n">
        <v>0</v>
      </c>
      <c r="AS759" s="349" t="n">
        <v>0</v>
      </c>
      <c r="AT759" s="349" t="n">
        <v>0</v>
      </c>
      <c r="AU759" s="349" t="n">
        <v>0</v>
      </c>
      <c r="AV759" s="349" t="n">
        <v>4.87689131530479E-073</v>
      </c>
      <c r="AW759" s="349" t="n">
        <v>2.13701507168605E-056</v>
      </c>
      <c r="AX759" s="349" t="n">
        <v>1.91585611314219E-043</v>
      </c>
      <c r="AY759" s="349" t="n">
        <v>1.50022137360104E-033</v>
      </c>
      <c r="AZ759" s="349" t="n">
        <v>4.14693005893542E-026</v>
      </c>
      <c r="BA759" s="349" t="n">
        <v>1.38635681007401E-020</v>
      </c>
      <c r="BB759" s="349" t="n">
        <v>1.70845534323957E-016</v>
      </c>
      <c r="BC759" s="349" t="n">
        <v>1.94879698935707E-013</v>
      </c>
      <c r="BD759" s="349" t="n">
        <v>4.16546223180775E-011</v>
      </c>
      <c r="BE759" s="349" t="n">
        <v>2.760075549111E-009</v>
      </c>
      <c r="BF759" s="349" t="n">
        <v>7.86950596078097E-008</v>
      </c>
      <c r="BG759" s="349" t="n">
        <v>1.17405864058463E-006</v>
      </c>
      <c r="BH759" s="349" t="n">
        <v>1.02680150278958E-005</v>
      </c>
      <c r="BI759" s="349" t="n">
        <v>5.66558710481569E-005</v>
      </c>
      <c r="BJ759" s="349" t="n">
        <v>0.000210439329794412</v>
      </c>
      <c r="BK759" s="349" t="n">
        <v>0.000561645368182401</v>
      </c>
      <c r="BL759" s="349" t="n">
        <v>0.00113281904658348</v>
      </c>
      <c r="BM759" s="349" t="n">
        <v>0.00179994588424575</v>
      </c>
      <c r="BN759" s="349" t="n">
        <v>0.00233542089583132</v>
      </c>
      <c r="BO759" s="349" t="n">
        <v>0.00255386912102411</v>
      </c>
      <c r="BP759" s="349" t="n">
        <v>0.00242009250740046</v>
      </c>
      <c r="BQ759" s="349" t="n">
        <v>0.00203628057851199</v>
      </c>
      <c r="BR759" s="349" t="n">
        <v>0.00155391258616765</v>
      </c>
      <c r="BS759" s="349" t="n">
        <v>0.00109556507513835</v>
      </c>
      <c r="BT759" s="349" t="n">
        <v>0.000725678428248834</v>
      </c>
      <c r="BU759" s="349" t="n">
        <v>0.000459595613368943</v>
      </c>
      <c r="BV759" s="349" t="n">
        <v>0.000285671879862832</v>
      </c>
      <c r="BW759" s="349" t="n">
        <v>0.000184106216088432</v>
      </c>
      <c r="BX759" s="349" t="n">
        <v>0.000137948646454057</v>
      </c>
      <c r="BY759" s="350" t="n">
        <v>0.000137948646454057</v>
      </c>
      <c r="BZ759" s="351" t="n">
        <v>0</v>
      </c>
    </row>
    <row r="760" customFormat="false" ht="12.75" hidden="false" customHeight="false" outlineLevel="0" collapsed="false">
      <c r="O760" s="369" t="n">
        <v>32</v>
      </c>
      <c r="P760" s="348" t="n">
        <v>0</v>
      </c>
      <c r="Q760" s="349" t="n">
        <v>0</v>
      </c>
      <c r="R760" s="349" t="n">
        <v>0</v>
      </c>
      <c r="S760" s="349" t="n">
        <v>0</v>
      </c>
      <c r="T760" s="349" t="n">
        <v>0</v>
      </c>
      <c r="U760" s="349" t="n">
        <v>0</v>
      </c>
      <c r="V760" s="349" t="n">
        <v>0</v>
      </c>
      <c r="W760" s="349" t="n">
        <v>0</v>
      </c>
      <c r="X760" s="349" t="n">
        <v>0</v>
      </c>
      <c r="Y760" s="349" t="n">
        <v>0</v>
      </c>
      <c r="Z760" s="349" t="n">
        <v>0</v>
      </c>
      <c r="AA760" s="349" t="n">
        <v>0</v>
      </c>
      <c r="AB760" s="349" t="n">
        <v>0</v>
      </c>
      <c r="AC760" s="349" t="n">
        <v>0</v>
      </c>
      <c r="AD760" s="349" t="n">
        <v>0</v>
      </c>
      <c r="AE760" s="349" t="n">
        <v>0</v>
      </c>
      <c r="AF760" s="349" t="n">
        <v>0</v>
      </c>
      <c r="AG760" s="349" t="n">
        <v>0</v>
      </c>
      <c r="AH760" s="349" t="n">
        <v>0</v>
      </c>
      <c r="AI760" s="349" t="n">
        <v>0</v>
      </c>
      <c r="AJ760" s="349" t="n">
        <v>0</v>
      </c>
      <c r="AK760" s="349" t="n">
        <v>0</v>
      </c>
      <c r="AL760" s="349" t="n">
        <v>0</v>
      </c>
      <c r="AM760" s="349" t="n">
        <v>0</v>
      </c>
      <c r="AN760" s="349" t="n">
        <v>0</v>
      </c>
      <c r="AO760" s="349" t="n">
        <v>0</v>
      </c>
      <c r="AP760" s="349" t="n">
        <v>0</v>
      </c>
      <c r="AQ760" s="349" t="n">
        <v>0</v>
      </c>
      <c r="AR760" s="349" t="n">
        <v>0</v>
      </c>
      <c r="AS760" s="349" t="n">
        <v>0</v>
      </c>
      <c r="AT760" s="349" t="n">
        <v>0</v>
      </c>
      <c r="AU760" s="349" t="n">
        <v>0</v>
      </c>
      <c r="AV760" s="349" t="n">
        <v>4.87689131530479E-073</v>
      </c>
      <c r="AW760" s="349" t="n">
        <v>2.7288434479507E-056</v>
      </c>
      <c r="AX760" s="349" t="n">
        <v>2.41757330634531E-043</v>
      </c>
      <c r="AY760" s="349" t="n">
        <v>1.87262764818824E-033</v>
      </c>
      <c r="AZ760" s="349" t="n">
        <v>5.12497789418349E-026</v>
      </c>
      <c r="BA760" s="349" t="n">
        <v>1.69767963461331E-020</v>
      </c>
      <c r="BB760" s="349" t="n">
        <v>2.07447602039442E-016</v>
      </c>
      <c r="BC760" s="349" t="n">
        <v>2.34784751180606E-013</v>
      </c>
      <c r="BD760" s="349" t="n">
        <v>4.98190583302863E-011</v>
      </c>
      <c r="BE760" s="349" t="n">
        <v>3.27813662546038E-009</v>
      </c>
      <c r="BF760" s="349" t="n">
        <v>9.28157242047012E-008</v>
      </c>
      <c r="BG760" s="349" t="n">
        <v>1.37443692151535E-006</v>
      </c>
      <c r="BH760" s="349" t="n">
        <v>1.19193994865371E-005</v>
      </c>
      <c r="BI760" s="349" t="n">
        <v>6.51204201890444E-005</v>
      </c>
      <c r="BJ760" s="349" t="n">
        <v>0.000239092762913072</v>
      </c>
      <c r="BK760" s="349" t="n">
        <v>0.000629873893675578</v>
      </c>
      <c r="BL760" s="349" t="n">
        <v>0.00125282914887675</v>
      </c>
      <c r="BM760" s="349" t="n">
        <v>0.00196222339295963</v>
      </c>
      <c r="BN760" s="349" t="n">
        <v>0.00250985419185442</v>
      </c>
      <c r="BO760" s="349" t="n">
        <v>0.00270707716702146</v>
      </c>
      <c r="BP760" s="349" t="n">
        <v>0.00253236653917212</v>
      </c>
      <c r="BQ760" s="349" t="n">
        <v>0.00210575778524491</v>
      </c>
      <c r="BR760" s="349" t="n">
        <v>0.00159010403059816</v>
      </c>
      <c r="BS760" s="349" t="n">
        <v>0.00111081617063004</v>
      </c>
      <c r="BT760" s="349" t="n">
        <v>0.000729976709736661</v>
      </c>
      <c r="BU760" s="349" t="n">
        <v>0.00045918490074594</v>
      </c>
      <c r="BV760" s="349" t="n">
        <v>0.000283729531939012</v>
      </c>
      <c r="BW760" s="349" t="n">
        <v>0.000181911263935096</v>
      </c>
      <c r="BX760" s="349" t="n">
        <v>0.000135816418648668</v>
      </c>
      <c r="BY760" s="350" t="n">
        <v>0.000135816418648668</v>
      </c>
      <c r="BZ760" s="351" t="n">
        <v>0</v>
      </c>
    </row>
    <row r="761" customFormat="false" ht="12.75" hidden="false" customHeight="false" outlineLevel="0" collapsed="false">
      <c r="O761" s="369" t="n">
        <v>31</v>
      </c>
      <c r="P761" s="348" t="n">
        <v>0</v>
      </c>
      <c r="Q761" s="349" t="n">
        <v>0</v>
      </c>
      <c r="R761" s="349" t="n">
        <v>0</v>
      </c>
      <c r="S761" s="349" t="n">
        <v>0</v>
      </c>
      <c r="T761" s="349" t="n">
        <v>0</v>
      </c>
      <c r="U761" s="349" t="n">
        <v>0</v>
      </c>
      <c r="V761" s="349" t="n">
        <v>0</v>
      </c>
      <c r="W761" s="349" t="n">
        <v>0</v>
      </c>
      <c r="X761" s="349" t="n">
        <v>0</v>
      </c>
      <c r="Y761" s="349" t="n">
        <v>0</v>
      </c>
      <c r="Z761" s="349" t="n">
        <v>0</v>
      </c>
      <c r="AA761" s="349" t="n">
        <v>0</v>
      </c>
      <c r="AB761" s="349" t="n">
        <v>0</v>
      </c>
      <c r="AC761" s="349" t="n">
        <v>0</v>
      </c>
      <c r="AD761" s="349" t="n">
        <v>0</v>
      </c>
      <c r="AE761" s="349" t="n">
        <v>0</v>
      </c>
      <c r="AF761" s="349" t="n">
        <v>0</v>
      </c>
      <c r="AG761" s="349" t="n">
        <v>0</v>
      </c>
      <c r="AH761" s="349" t="n">
        <v>0</v>
      </c>
      <c r="AI761" s="349" t="n">
        <v>0</v>
      </c>
      <c r="AJ761" s="349" t="n">
        <v>0</v>
      </c>
      <c r="AK761" s="349" t="n">
        <v>0</v>
      </c>
      <c r="AL761" s="349" t="n">
        <v>0</v>
      </c>
      <c r="AM761" s="349" t="n">
        <v>0</v>
      </c>
      <c r="AN761" s="349" t="n">
        <v>0</v>
      </c>
      <c r="AO761" s="349" t="n">
        <v>0</v>
      </c>
      <c r="AP761" s="349" t="n">
        <v>0</v>
      </c>
      <c r="AQ761" s="349" t="n">
        <v>0</v>
      </c>
      <c r="AR761" s="349" t="n">
        <v>0</v>
      </c>
      <c r="AS761" s="349" t="n">
        <v>0</v>
      </c>
      <c r="AT761" s="349" t="n">
        <v>0</v>
      </c>
      <c r="AU761" s="349" t="n">
        <v>0</v>
      </c>
      <c r="AV761" s="349" t="n">
        <v>9.75378263060958E-073</v>
      </c>
      <c r="AW761" s="349" t="n">
        <v>3.5303849227613E-056</v>
      </c>
      <c r="AX761" s="349" t="n">
        <v>3.08712519782439E-043</v>
      </c>
      <c r="AY761" s="349" t="n">
        <v>2.36300330288986E-033</v>
      </c>
      <c r="AZ761" s="349" t="n">
        <v>6.39711542618944E-026</v>
      </c>
      <c r="BA761" s="349" t="n">
        <v>2.09805620996278E-020</v>
      </c>
      <c r="BB761" s="349" t="n">
        <v>2.54030075050725E-016</v>
      </c>
      <c r="BC761" s="349" t="n">
        <v>2.85081218307806E-013</v>
      </c>
      <c r="BD761" s="349" t="n">
        <v>6.00168728734089E-011</v>
      </c>
      <c r="BE761" s="349" t="n">
        <v>3.91964523531652E-009</v>
      </c>
      <c r="BF761" s="349" t="n">
        <v>1.10149447911269E-007</v>
      </c>
      <c r="BG761" s="349" t="n">
        <v>1.61811206220008E-006</v>
      </c>
      <c r="BH761" s="349" t="n">
        <v>1.3906122822307E-005</v>
      </c>
      <c r="BI761" s="349" t="n">
        <v>7.5174203326103E-005</v>
      </c>
      <c r="BJ761" s="349" t="n">
        <v>0.000272608540790587</v>
      </c>
      <c r="BK761" s="349" t="n">
        <v>0.00070829056709631</v>
      </c>
      <c r="BL761" s="349" t="n">
        <v>0.00138812309984477</v>
      </c>
      <c r="BM761" s="349" t="n">
        <v>0.00214146302990387</v>
      </c>
      <c r="BN761" s="349" t="n">
        <v>0.00269848923053361</v>
      </c>
      <c r="BO761" s="349" t="n">
        <v>0.00286922473478402</v>
      </c>
      <c r="BP761" s="349" t="n">
        <v>0.00264860199529637</v>
      </c>
      <c r="BQ761" s="349" t="n">
        <v>0.00217603844070837</v>
      </c>
      <c r="BR761" s="349" t="n">
        <v>0.00162575510589249</v>
      </c>
      <c r="BS761" s="349" t="n">
        <v>0.00112528292648926</v>
      </c>
      <c r="BT761" s="349" t="n">
        <v>0.000733676274056293</v>
      </c>
      <c r="BU761" s="349" t="n">
        <v>0.000458420860257674</v>
      </c>
      <c r="BV761" s="349" t="n">
        <v>0.000281611511417001</v>
      </c>
      <c r="BW761" s="349" t="n">
        <v>0.000179639732153766</v>
      </c>
      <c r="BX761" s="349" t="n">
        <v>0.00013364917787931</v>
      </c>
      <c r="BY761" s="350" t="n">
        <v>0.00013364917787931</v>
      </c>
      <c r="BZ761" s="351" t="n">
        <v>0</v>
      </c>
    </row>
    <row r="762" customFormat="false" ht="12.75" hidden="false" customHeight="false" outlineLevel="0" collapsed="false">
      <c r="O762" s="369" t="n">
        <v>30</v>
      </c>
      <c r="P762" s="348" t="n">
        <v>0</v>
      </c>
      <c r="Q762" s="349" t="n">
        <v>0</v>
      </c>
      <c r="R762" s="349" t="n">
        <v>0</v>
      </c>
      <c r="S762" s="349" t="n">
        <v>0</v>
      </c>
      <c r="T762" s="349" t="n">
        <v>0</v>
      </c>
      <c r="U762" s="349" t="n">
        <v>0</v>
      </c>
      <c r="V762" s="349" t="n">
        <v>0</v>
      </c>
      <c r="W762" s="349" t="n">
        <v>0</v>
      </c>
      <c r="X762" s="349" t="n">
        <v>0</v>
      </c>
      <c r="Y762" s="349" t="n">
        <v>0</v>
      </c>
      <c r="Z762" s="349" t="n">
        <v>0</v>
      </c>
      <c r="AA762" s="349" t="n">
        <v>0</v>
      </c>
      <c r="AB762" s="349" t="n">
        <v>0</v>
      </c>
      <c r="AC762" s="349" t="n">
        <v>0</v>
      </c>
      <c r="AD762" s="349" t="n">
        <v>0</v>
      </c>
      <c r="AE762" s="349" t="n">
        <v>0</v>
      </c>
      <c r="AF762" s="349" t="n">
        <v>0</v>
      </c>
      <c r="AG762" s="349" t="n">
        <v>0</v>
      </c>
      <c r="AH762" s="349" t="n">
        <v>0</v>
      </c>
      <c r="AI762" s="349" t="n">
        <v>0</v>
      </c>
      <c r="AJ762" s="349" t="n">
        <v>0</v>
      </c>
      <c r="AK762" s="349" t="n">
        <v>0</v>
      </c>
      <c r="AL762" s="349" t="n">
        <v>0</v>
      </c>
      <c r="AM762" s="349" t="n">
        <v>0</v>
      </c>
      <c r="AN762" s="349" t="n">
        <v>0</v>
      </c>
      <c r="AO762" s="349" t="n">
        <v>0</v>
      </c>
      <c r="AP762" s="349" t="n">
        <v>0</v>
      </c>
      <c r="AQ762" s="349" t="n">
        <v>0</v>
      </c>
      <c r="AR762" s="349" t="n">
        <v>0</v>
      </c>
      <c r="AS762" s="349" t="n">
        <v>0</v>
      </c>
      <c r="AT762" s="349" t="n">
        <v>0</v>
      </c>
      <c r="AU762" s="349" t="n">
        <v>0</v>
      </c>
      <c r="AV762" s="349" t="n">
        <v>9.75378263060958E-073</v>
      </c>
      <c r="AW762" s="349" t="n">
        <v>4.63341578055309E-056</v>
      </c>
      <c r="AX762" s="349" t="n">
        <v>3.99384003511754E-043</v>
      </c>
      <c r="AY762" s="349" t="n">
        <v>3.01743546579744E-033</v>
      </c>
      <c r="AZ762" s="349" t="n">
        <v>8.07227863198766E-026</v>
      </c>
      <c r="BA762" s="349" t="n">
        <v>2.61883637898825E-020</v>
      </c>
      <c r="BB762" s="349" t="n">
        <v>3.13939149099634E-016</v>
      </c>
      <c r="BC762" s="349" t="n">
        <v>3.49093717095589E-013</v>
      </c>
      <c r="BD762" s="349" t="n">
        <v>7.28698190891799E-011</v>
      </c>
      <c r="BE762" s="349" t="n">
        <v>4.72069051495086E-009</v>
      </c>
      <c r="BF762" s="349" t="n">
        <v>1.31592404081262E-007</v>
      </c>
      <c r="BG762" s="349" t="n">
        <v>1.91653653411596E-006</v>
      </c>
      <c r="BH762" s="349" t="n">
        <v>1.63113544438899E-005</v>
      </c>
      <c r="BI762" s="349" t="n">
        <v>8.71801026190123E-005</v>
      </c>
      <c r="BJ762" s="349" t="n">
        <v>0.000311982132345017</v>
      </c>
      <c r="BK762" s="349" t="n">
        <v>0.000798704772313995</v>
      </c>
      <c r="BL762" s="349" t="n">
        <v>0.00154095771306932</v>
      </c>
      <c r="BM762" s="349" t="n">
        <v>0.002339622230104</v>
      </c>
      <c r="BN762" s="349" t="n">
        <v>0.00290246807050311</v>
      </c>
      <c r="BO762" s="349" t="n">
        <v>0.0030406692044282</v>
      </c>
      <c r="BP762" s="349" t="n">
        <v>0.00276872716135072</v>
      </c>
      <c r="BQ762" s="349" t="n">
        <v>0.0022469487377354</v>
      </c>
      <c r="BR762" s="349" t="n">
        <v>0.00166074195144594</v>
      </c>
      <c r="BS762" s="349" t="n">
        <v>0.00113891142221353</v>
      </c>
      <c r="BT762" s="349" t="n">
        <v>0.000736765766401461</v>
      </c>
      <c r="BU762" s="349" t="n">
        <v>0.000457308384998759</v>
      </c>
      <c r="BV762" s="349" t="n">
        <v>0.000279325452765396</v>
      </c>
      <c r="BW762" s="349" t="n">
        <v>0.000177297821724686</v>
      </c>
      <c r="BX762" s="349" t="n">
        <v>0.0001314517497381</v>
      </c>
      <c r="BY762" s="350" t="n">
        <v>0.0001314517497381</v>
      </c>
      <c r="BZ762" s="351" t="n">
        <v>0</v>
      </c>
    </row>
    <row r="763" customFormat="false" ht="12.75" hidden="false" customHeight="false" outlineLevel="0" collapsed="false">
      <c r="O763" s="369" t="n">
        <v>29</v>
      </c>
      <c r="P763" s="348" t="n">
        <v>0</v>
      </c>
      <c r="Q763" s="349" t="n">
        <v>0</v>
      </c>
      <c r="R763" s="349" t="n">
        <v>0</v>
      </c>
      <c r="S763" s="349" t="n">
        <v>0</v>
      </c>
      <c r="T763" s="349" t="n">
        <v>0</v>
      </c>
      <c r="U763" s="349" t="n">
        <v>0</v>
      </c>
      <c r="V763" s="349" t="n">
        <v>0</v>
      </c>
      <c r="W763" s="349" t="n">
        <v>0</v>
      </c>
      <c r="X763" s="349" t="n">
        <v>0</v>
      </c>
      <c r="Y763" s="349" t="n">
        <v>0</v>
      </c>
      <c r="Z763" s="349" t="n">
        <v>0</v>
      </c>
      <c r="AA763" s="349" t="n">
        <v>0</v>
      </c>
      <c r="AB763" s="349" t="n">
        <v>0</v>
      </c>
      <c r="AC763" s="349" t="n">
        <v>0</v>
      </c>
      <c r="AD763" s="349" t="n">
        <v>0</v>
      </c>
      <c r="AE763" s="349" t="n">
        <v>0</v>
      </c>
      <c r="AF763" s="349" t="n">
        <v>0</v>
      </c>
      <c r="AG763" s="349" t="n">
        <v>0</v>
      </c>
      <c r="AH763" s="349" t="n">
        <v>0</v>
      </c>
      <c r="AI763" s="349" t="n">
        <v>0</v>
      </c>
      <c r="AJ763" s="349" t="n">
        <v>0</v>
      </c>
      <c r="AK763" s="349" t="n">
        <v>0</v>
      </c>
      <c r="AL763" s="349" t="n">
        <v>0</v>
      </c>
      <c r="AM763" s="349" t="n">
        <v>0</v>
      </c>
      <c r="AN763" s="349" t="n">
        <v>0</v>
      </c>
      <c r="AO763" s="349" t="n">
        <v>0</v>
      </c>
      <c r="AP763" s="349" t="n">
        <v>0</v>
      </c>
      <c r="AQ763" s="349" t="n">
        <v>0</v>
      </c>
      <c r="AR763" s="349" t="n">
        <v>0</v>
      </c>
      <c r="AS763" s="349" t="n">
        <v>0</v>
      </c>
      <c r="AT763" s="349" t="n">
        <v>0</v>
      </c>
      <c r="AU763" s="349" t="n">
        <v>0</v>
      </c>
      <c r="AV763" s="349" t="n">
        <v>1.95075652612192E-072</v>
      </c>
      <c r="AW763" s="349" t="n">
        <v>6.17817361483227E-056</v>
      </c>
      <c r="AX763" s="349" t="n">
        <v>5.2416365332407E-043</v>
      </c>
      <c r="AY763" s="349" t="n">
        <v>3.90372517555475E-033</v>
      </c>
      <c r="AZ763" s="349" t="n">
        <v>1.03080045058771E-025</v>
      </c>
      <c r="BA763" s="349" t="n">
        <v>3.30464742333892E-020</v>
      </c>
      <c r="BB763" s="349" t="n">
        <v>3.91869483701233E-016</v>
      </c>
      <c r="BC763" s="349" t="n">
        <v>4.31424339793348E-013</v>
      </c>
      <c r="BD763" s="349" t="n">
        <v>8.92278314004732E-011</v>
      </c>
      <c r="BE763" s="349" t="n">
        <v>5.73001714387334E-009</v>
      </c>
      <c r="BF763" s="349" t="n">
        <v>1.58340402163527E-007</v>
      </c>
      <c r="BG763" s="349" t="n">
        <v>2.28479069247912E-006</v>
      </c>
      <c r="BH763" s="349" t="n">
        <v>1.92429241423448E-005</v>
      </c>
      <c r="BI763" s="349" t="n">
        <v>0.000101599723239381</v>
      </c>
      <c r="BJ763" s="349" t="n">
        <v>0.000358450206604108</v>
      </c>
      <c r="BK763" s="349" t="n">
        <v>0.000903301598280672</v>
      </c>
      <c r="BL763" s="349" t="n">
        <v>0.00171397076158312</v>
      </c>
      <c r="BM763" s="349" t="n">
        <v>0.00255890434078856</v>
      </c>
      <c r="BN763" s="349" t="n">
        <v>0.00312301794011176</v>
      </c>
      <c r="BO763" s="349" t="n">
        <v>0.00322176422271215</v>
      </c>
      <c r="BP763" s="349" t="n">
        <v>0.00289265218955382</v>
      </c>
      <c r="BQ763" s="349" t="n">
        <v>0.00231831165132129</v>
      </c>
      <c r="BR763" s="349" t="n">
        <v>0.00169494949636919</v>
      </c>
      <c r="BS763" s="349" t="n">
        <v>0.00115165885969678</v>
      </c>
      <c r="BT763" s="349" t="n">
        <v>0.000739242180113374</v>
      </c>
      <c r="BU763" s="349" t="n">
        <v>0.000455857315137659</v>
      </c>
      <c r="BV763" s="349" t="n">
        <v>0.000276881601031061</v>
      </c>
      <c r="BW763" s="349" t="n">
        <v>0.000174893112052976</v>
      </c>
      <c r="BX763" s="349" t="n">
        <v>0.000129229843692982</v>
      </c>
      <c r="BY763" s="350" t="n">
        <v>0.000129229843692982</v>
      </c>
      <c r="BZ763" s="351" t="n">
        <v>0</v>
      </c>
    </row>
    <row r="764" customFormat="false" ht="12.75" hidden="false" customHeight="false" outlineLevel="0" collapsed="false">
      <c r="O764" s="369" t="n">
        <v>28</v>
      </c>
      <c r="P764" s="348" t="n">
        <v>0</v>
      </c>
      <c r="Q764" s="349" t="n">
        <v>0</v>
      </c>
      <c r="R764" s="349" t="n">
        <v>0</v>
      </c>
      <c r="S764" s="349" t="n">
        <v>0</v>
      </c>
      <c r="T764" s="349" t="n">
        <v>0</v>
      </c>
      <c r="U764" s="349" t="n">
        <v>0</v>
      </c>
      <c r="V764" s="349" t="n">
        <v>0</v>
      </c>
      <c r="W764" s="349" t="n">
        <v>0</v>
      </c>
      <c r="X764" s="349" t="n">
        <v>0</v>
      </c>
      <c r="Y764" s="349" t="n">
        <v>0</v>
      </c>
      <c r="Z764" s="349" t="n">
        <v>0</v>
      </c>
      <c r="AA764" s="349" t="n">
        <v>0</v>
      </c>
      <c r="AB764" s="349" t="n">
        <v>0</v>
      </c>
      <c r="AC764" s="349" t="n">
        <v>0</v>
      </c>
      <c r="AD764" s="349" t="n">
        <v>0</v>
      </c>
      <c r="AE764" s="349" t="n">
        <v>0</v>
      </c>
      <c r="AF764" s="349" t="n">
        <v>0</v>
      </c>
      <c r="AG764" s="349" t="n">
        <v>0</v>
      </c>
      <c r="AH764" s="349" t="n">
        <v>0</v>
      </c>
      <c r="AI764" s="349" t="n">
        <v>0</v>
      </c>
      <c r="AJ764" s="349" t="n">
        <v>0</v>
      </c>
      <c r="AK764" s="349" t="n">
        <v>0</v>
      </c>
      <c r="AL764" s="349" t="n">
        <v>0</v>
      </c>
      <c r="AM764" s="349" t="n">
        <v>0</v>
      </c>
      <c r="AN764" s="349" t="n">
        <v>0</v>
      </c>
      <c r="AO764" s="349" t="n">
        <v>0</v>
      </c>
      <c r="AP764" s="349" t="n">
        <v>0</v>
      </c>
      <c r="AQ764" s="349" t="n">
        <v>0</v>
      </c>
      <c r="AR764" s="349" t="n">
        <v>0</v>
      </c>
      <c r="AS764" s="349" t="n">
        <v>0</v>
      </c>
      <c r="AT764" s="349" t="n">
        <v>0</v>
      </c>
      <c r="AU764" s="349" t="n">
        <v>0</v>
      </c>
      <c r="AV764" s="349" t="n">
        <v>1.95075652612192E-072</v>
      </c>
      <c r="AW764" s="349" t="n">
        <v>8.3850930527003E-056</v>
      </c>
      <c r="AX764" s="349" t="n">
        <v>6.98924989225383E-043</v>
      </c>
      <c r="AY764" s="349" t="n">
        <v>5.1233213050907E-033</v>
      </c>
      <c r="AZ764" s="349" t="n">
        <v>1.33355830584729E-025</v>
      </c>
      <c r="BA764" s="349" t="n">
        <v>4.2198764447033E-020</v>
      </c>
      <c r="BB764" s="349" t="n">
        <v>4.94486265061197E-016</v>
      </c>
      <c r="BC764" s="349" t="n">
        <v>5.38510163942129E-013</v>
      </c>
      <c r="BD764" s="349" t="n">
        <v>1.10263285612741E-010</v>
      </c>
      <c r="BE764" s="349" t="n">
        <v>7.01396784801153E-009</v>
      </c>
      <c r="BF764" s="349" t="n">
        <v>1.91998953144387E-007</v>
      </c>
      <c r="BG764" s="349" t="n">
        <v>2.74282112192344E-006</v>
      </c>
      <c r="BH764" s="349" t="n">
        <v>2.28409571739914E-005</v>
      </c>
      <c r="BI764" s="349" t="n">
        <v>0.000119019835759121</v>
      </c>
      <c r="BJ764" s="349" t="n">
        <v>0.000413541120736884</v>
      </c>
      <c r="BK764" s="349" t="n">
        <v>0.00102468793003943</v>
      </c>
      <c r="BL764" s="349" t="n">
        <v>0.00191017162091125</v>
      </c>
      <c r="BM764" s="349" t="n">
        <v>0.00280167119444876</v>
      </c>
      <c r="BN764" s="349" t="n">
        <v>0.00336131121088845</v>
      </c>
      <c r="BO764" s="349" t="n">
        <v>0.00341270985596773</v>
      </c>
      <c r="BP764" s="349" t="n">
        <v>0.0030201381583507</v>
      </c>
      <c r="BQ764" s="349" t="n">
        <v>0.00238984466123169</v>
      </c>
      <c r="BR764" s="349" t="n">
        <v>0.0017281970030416</v>
      </c>
      <c r="BS764" s="349" t="n">
        <v>0.00116344231014483</v>
      </c>
      <c r="BT764" s="349" t="n">
        <v>0.000741077306827142</v>
      </c>
      <c r="BU764" s="349" t="n">
        <v>0.000454061357113622</v>
      </c>
      <c r="BV764" s="349" t="n">
        <v>0.00027427980587016</v>
      </c>
      <c r="BW764" s="349" t="n">
        <v>0.000172426239677428</v>
      </c>
      <c r="BX764" s="349" t="n">
        <v>0.00012698385032181</v>
      </c>
      <c r="BY764" s="350" t="n">
        <v>0.00012698385032181</v>
      </c>
      <c r="BZ764" s="351" t="n">
        <v>0</v>
      </c>
    </row>
    <row r="765" customFormat="false" ht="12.75" hidden="false" customHeight="false" outlineLevel="0" collapsed="false">
      <c r="O765" s="369" t="n">
        <v>27</v>
      </c>
      <c r="P765" s="348" t="n">
        <v>0</v>
      </c>
      <c r="Q765" s="349" t="n">
        <v>0</v>
      </c>
      <c r="R765" s="349" t="n">
        <v>0</v>
      </c>
      <c r="S765" s="349" t="n">
        <v>0</v>
      </c>
      <c r="T765" s="349" t="n">
        <v>0</v>
      </c>
      <c r="U765" s="349" t="n">
        <v>0</v>
      </c>
      <c r="V765" s="349" t="n">
        <v>0</v>
      </c>
      <c r="W765" s="349" t="n">
        <v>0</v>
      </c>
      <c r="X765" s="349" t="n">
        <v>0</v>
      </c>
      <c r="Y765" s="349" t="n">
        <v>0</v>
      </c>
      <c r="Z765" s="349" t="n">
        <v>0</v>
      </c>
      <c r="AA765" s="349" t="n">
        <v>0</v>
      </c>
      <c r="AB765" s="349" t="n">
        <v>0</v>
      </c>
      <c r="AC765" s="349" t="n">
        <v>0</v>
      </c>
      <c r="AD765" s="349" t="n">
        <v>0</v>
      </c>
      <c r="AE765" s="349" t="n">
        <v>0</v>
      </c>
      <c r="AF765" s="349" t="n">
        <v>0</v>
      </c>
      <c r="AG765" s="349" t="n">
        <v>0</v>
      </c>
      <c r="AH765" s="349" t="n">
        <v>0</v>
      </c>
      <c r="AI765" s="349" t="n">
        <v>0</v>
      </c>
      <c r="AJ765" s="349" t="n">
        <v>0</v>
      </c>
      <c r="AK765" s="349" t="n">
        <v>0</v>
      </c>
      <c r="AL765" s="349" t="n">
        <v>0</v>
      </c>
      <c r="AM765" s="349" t="n">
        <v>0</v>
      </c>
      <c r="AN765" s="349" t="n">
        <v>0</v>
      </c>
      <c r="AO765" s="349" t="n">
        <v>0</v>
      </c>
      <c r="AP765" s="349" t="n">
        <v>0</v>
      </c>
      <c r="AQ765" s="349" t="n">
        <v>0</v>
      </c>
      <c r="AR765" s="349" t="n">
        <v>0</v>
      </c>
      <c r="AS765" s="349" t="n">
        <v>0</v>
      </c>
      <c r="AT765" s="349" t="n">
        <v>0</v>
      </c>
      <c r="AU765" s="349" t="n">
        <v>0</v>
      </c>
      <c r="AV765" s="349" t="n">
        <v>3.90151305224383E-072</v>
      </c>
      <c r="AW765" s="349" t="n">
        <v>1.16032670639249E-055</v>
      </c>
      <c r="AX765" s="349" t="n">
        <v>9.48508448113542E-043</v>
      </c>
      <c r="AY765" s="349" t="n">
        <v>6.83147355994274E-033</v>
      </c>
      <c r="AZ765" s="349" t="n">
        <v>1.75018291882804E-025</v>
      </c>
      <c r="BA765" s="349" t="n">
        <v>5.45929061198674E-020</v>
      </c>
      <c r="BB765" s="349" t="n">
        <v>6.31433731004668E-016</v>
      </c>
      <c r="BC765" s="349" t="n">
        <v>6.7952059968836E-013</v>
      </c>
      <c r="BD765" s="349" t="n">
        <v>1.37622126776971E-010</v>
      </c>
      <c r="BE765" s="349" t="n">
        <v>8.66440531396477E-009</v>
      </c>
      <c r="BF765" s="349" t="n">
        <v>2.34760419756668E-007</v>
      </c>
      <c r="BG765" s="349" t="n">
        <v>3.31745655424047E-006</v>
      </c>
      <c r="BH765" s="349" t="n">
        <v>2.72906315179395E-005</v>
      </c>
      <c r="BI765" s="349" t="n">
        <v>0.000140199341815876</v>
      </c>
      <c r="BJ765" s="349" t="n">
        <v>0.000479179884785739</v>
      </c>
      <c r="BK765" s="349" t="n">
        <v>0.00116604723750437</v>
      </c>
      <c r="BL765" s="349" t="n">
        <v>0.00213311235024053</v>
      </c>
      <c r="BM765" s="349" t="n">
        <v>0.0030706143301241</v>
      </c>
      <c r="BN765" s="349" t="n">
        <v>0.0036186441013224</v>
      </c>
      <c r="BO765" s="349" t="n">
        <v>0.00361373966626306</v>
      </c>
      <c r="BP765" s="349" t="n">
        <v>0.00315097576117363</v>
      </c>
      <c r="BQ765" s="349" t="n">
        <v>0.00246131040691014</v>
      </c>
      <c r="BR765" s="349" t="n">
        <v>0.00176035159072086</v>
      </c>
      <c r="BS765" s="349" t="n">
        <v>0.00117421718593044</v>
      </c>
      <c r="BT765" s="349" t="n">
        <v>0.000742268760163354</v>
      </c>
      <c r="BU765" s="349" t="n">
        <v>0.000451929985210159</v>
      </c>
      <c r="BV765" s="349" t="n">
        <v>0.000271529220947085</v>
      </c>
      <c r="BW765" s="349" t="n">
        <v>0.000169903572571588</v>
      </c>
      <c r="BX765" s="349" t="n">
        <v>0.000124718344084314</v>
      </c>
      <c r="BY765" s="350" t="n">
        <v>0.000124718344084314</v>
      </c>
      <c r="BZ765" s="351" t="n">
        <v>0</v>
      </c>
    </row>
    <row r="766" customFormat="false" ht="12.75" hidden="false" customHeight="false" outlineLevel="0" collapsed="false">
      <c r="O766" s="369" t="n">
        <v>26</v>
      </c>
      <c r="P766" s="348" t="n">
        <v>0</v>
      </c>
      <c r="Q766" s="349" t="n">
        <v>0</v>
      </c>
      <c r="R766" s="349" t="n">
        <v>0</v>
      </c>
      <c r="S766" s="349" t="n">
        <v>0</v>
      </c>
      <c r="T766" s="349" t="n">
        <v>0</v>
      </c>
      <c r="U766" s="349" t="n">
        <v>0</v>
      </c>
      <c r="V766" s="349" t="n">
        <v>0</v>
      </c>
      <c r="W766" s="349" t="n">
        <v>0</v>
      </c>
      <c r="X766" s="349" t="n">
        <v>0</v>
      </c>
      <c r="Y766" s="349" t="n">
        <v>0</v>
      </c>
      <c r="Z766" s="349" t="n">
        <v>0</v>
      </c>
      <c r="AA766" s="349" t="n">
        <v>0</v>
      </c>
      <c r="AB766" s="349" t="n">
        <v>0</v>
      </c>
      <c r="AC766" s="349" t="n">
        <v>0</v>
      </c>
      <c r="AD766" s="349" t="n">
        <v>0</v>
      </c>
      <c r="AE766" s="349" t="n">
        <v>0</v>
      </c>
      <c r="AF766" s="349" t="n">
        <v>0</v>
      </c>
      <c r="AG766" s="349" t="n">
        <v>0</v>
      </c>
      <c r="AH766" s="349" t="n">
        <v>0</v>
      </c>
      <c r="AI766" s="349" t="n">
        <v>0</v>
      </c>
      <c r="AJ766" s="349" t="n">
        <v>0</v>
      </c>
      <c r="AK766" s="349" t="n">
        <v>0</v>
      </c>
      <c r="AL766" s="349" t="n">
        <v>0</v>
      </c>
      <c r="AM766" s="349" t="n">
        <v>0</v>
      </c>
      <c r="AN766" s="349" t="n">
        <v>0</v>
      </c>
      <c r="AO766" s="349" t="n">
        <v>0</v>
      </c>
      <c r="AP766" s="349" t="n">
        <v>0</v>
      </c>
      <c r="AQ766" s="349" t="n">
        <v>0</v>
      </c>
      <c r="AR766" s="349" t="n">
        <v>0</v>
      </c>
      <c r="AS766" s="349" t="n">
        <v>0</v>
      </c>
      <c r="AT766" s="349" t="n">
        <v>0</v>
      </c>
      <c r="AU766" s="349" t="n">
        <v>0</v>
      </c>
      <c r="AV766" s="349" t="n">
        <v>3.90151305224383E-072</v>
      </c>
      <c r="AW766" s="349" t="n">
        <v>1.64168045242107E-055</v>
      </c>
      <c r="AX766" s="349" t="n">
        <v>1.31274160708398E-042</v>
      </c>
      <c r="AY766" s="349" t="n">
        <v>9.27106705743148E-033</v>
      </c>
      <c r="AZ766" s="349" t="n">
        <v>2.33373187473941E-025</v>
      </c>
      <c r="BA766" s="349" t="n">
        <v>7.16493708596267E-020</v>
      </c>
      <c r="BB766" s="349" t="n">
        <v>8.16899950592066E-016</v>
      </c>
      <c r="BC766" s="349" t="n">
        <v>8.67715722338316E-013</v>
      </c>
      <c r="BD766" s="349" t="n">
        <v>1.73647087562816E-010</v>
      </c>
      <c r="BE766" s="349" t="n">
        <v>1.08101194593603E-008</v>
      </c>
      <c r="BF766" s="349" t="n">
        <v>2.89651978217179E-007</v>
      </c>
      <c r="BG766" s="349" t="n">
        <v>4.04513229739818E-006</v>
      </c>
      <c r="BH766" s="349" t="n">
        <v>3.28385954367263E-005</v>
      </c>
      <c r="BI766" s="349" t="n">
        <v>0.000166125213332818</v>
      </c>
      <c r="BJ766" s="349" t="n">
        <v>0.00055779681739755</v>
      </c>
      <c r="BK766" s="349" t="n">
        <v>0.00133125928003747</v>
      </c>
      <c r="BL766" s="349" t="n">
        <v>0.00238694962538408</v>
      </c>
      <c r="BM766" s="349" t="n">
        <v>0.00336873731730393</v>
      </c>
      <c r="BN766" s="349" t="n">
        <v>0.00389637309491875</v>
      </c>
      <c r="BO766" s="349" t="n">
        <v>0.00382505101590534</v>
      </c>
      <c r="BP766" s="349" t="n">
        <v>0.00328492695999669</v>
      </c>
      <c r="BQ766" s="349" t="n">
        <v>0.00253247137946584</v>
      </c>
      <c r="BR766" s="349" t="n">
        <v>0.00179129398338563</v>
      </c>
      <c r="BS766" s="349" t="n">
        <v>0.0011839524198837</v>
      </c>
      <c r="BT766" s="349" t="n">
        <v>0.000742823004524171</v>
      </c>
      <c r="BU766" s="349" t="n">
        <v>0.000449477441414405</v>
      </c>
      <c r="BV766" s="349" t="n">
        <v>0.000268641367927506</v>
      </c>
      <c r="BW766" s="349" t="n">
        <v>0.000167332698986495</v>
      </c>
      <c r="BX766" s="349" t="n">
        <v>0.000122438684056647</v>
      </c>
      <c r="BY766" s="350" t="n">
        <v>0.000122438684056647</v>
      </c>
      <c r="BZ766" s="351" t="n">
        <v>0</v>
      </c>
    </row>
    <row r="767" customFormat="false" ht="12.75" hidden="false" customHeight="false" outlineLevel="0" collapsed="false">
      <c r="O767" s="369" t="n">
        <v>25</v>
      </c>
      <c r="P767" s="348" t="n">
        <v>0</v>
      </c>
      <c r="Q767" s="349" t="n">
        <v>0</v>
      </c>
      <c r="R767" s="349" t="n">
        <v>0</v>
      </c>
      <c r="S767" s="349" t="n">
        <v>0</v>
      </c>
      <c r="T767" s="349" t="n">
        <v>0</v>
      </c>
      <c r="U767" s="349" t="n">
        <v>0</v>
      </c>
      <c r="V767" s="349" t="n">
        <v>0</v>
      </c>
      <c r="W767" s="349" t="n">
        <v>0</v>
      </c>
      <c r="X767" s="349" t="n">
        <v>0</v>
      </c>
      <c r="Y767" s="349" t="n">
        <v>0</v>
      </c>
      <c r="Z767" s="349" t="n">
        <v>0</v>
      </c>
      <c r="AA767" s="349" t="n">
        <v>0</v>
      </c>
      <c r="AB767" s="349" t="n">
        <v>0</v>
      </c>
      <c r="AC767" s="349" t="n">
        <v>0</v>
      </c>
      <c r="AD767" s="349" t="n">
        <v>0</v>
      </c>
      <c r="AE767" s="349" t="n">
        <v>0</v>
      </c>
      <c r="AF767" s="349" t="n">
        <v>0</v>
      </c>
      <c r="AG767" s="349" t="n">
        <v>0</v>
      </c>
      <c r="AH767" s="349" t="n">
        <v>0</v>
      </c>
      <c r="AI767" s="349" t="n">
        <v>0</v>
      </c>
      <c r="AJ767" s="349" t="n">
        <v>0</v>
      </c>
      <c r="AK767" s="349" t="n">
        <v>0</v>
      </c>
      <c r="AL767" s="349" t="n">
        <v>0</v>
      </c>
      <c r="AM767" s="349" t="n">
        <v>0</v>
      </c>
      <c r="AN767" s="349" t="n">
        <v>0</v>
      </c>
      <c r="AO767" s="349" t="n">
        <v>0</v>
      </c>
      <c r="AP767" s="349" t="n">
        <v>0</v>
      </c>
      <c r="AQ767" s="349" t="n">
        <v>0</v>
      </c>
      <c r="AR767" s="349" t="n">
        <v>0</v>
      </c>
      <c r="AS767" s="349" t="n">
        <v>0</v>
      </c>
      <c r="AT767" s="349" t="n">
        <v>0</v>
      </c>
      <c r="AU767" s="349" t="n">
        <v>0</v>
      </c>
      <c r="AV767" s="349" t="n">
        <v>7.80302610448766E-072</v>
      </c>
      <c r="AW767" s="349" t="n">
        <v>2.38035088378211E-055</v>
      </c>
      <c r="AX767" s="349" t="n">
        <v>1.85716206630399E-042</v>
      </c>
      <c r="AY767" s="349" t="n">
        <v>1.28311028502015E-032</v>
      </c>
      <c r="AZ767" s="349" t="n">
        <v>3.16710540451667E-025</v>
      </c>
      <c r="BA767" s="349" t="n">
        <v>9.55379918914941E-020</v>
      </c>
      <c r="BB767" s="349" t="n">
        <v>1.07211426753225E-015</v>
      </c>
      <c r="BC767" s="349" t="n">
        <v>1.12256335000906E-012</v>
      </c>
      <c r="BD767" s="349" t="n">
        <v>2.21717737434128E-010</v>
      </c>
      <c r="BE767" s="349" t="n">
        <v>1.36338138682074E-008</v>
      </c>
      <c r="BF767" s="349" t="n">
        <v>3.60895955190052E-007</v>
      </c>
      <c r="BG767" s="349" t="n">
        <v>4.97573653236808E-006</v>
      </c>
      <c r="BH767" s="349" t="n">
        <v>3.98152713724694E-005</v>
      </c>
      <c r="BI767" s="349" t="n">
        <v>0.000198084201463585</v>
      </c>
      <c r="BJ767" s="349" t="n">
        <v>0.000652453084990436</v>
      </c>
      <c r="BK767" s="349" t="n">
        <v>0.00152500739122739</v>
      </c>
      <c r="BL767" s="349" t="n">
        <v>0.00267644149573146</v>
      </c>
      <c r="BM767" s="349" t="n">
        <v>0.00369923013780474</v>
      </c>
      <c r="BN767" s="349" t="n">
        <v>0.00419573026275856</v>
      </c>
      <c r="BO767" s="349" t="n">
        <v>0.00404662521344829</v>
      </c>
      <c r="BP767" s="349" t="n">
        <v>0.00342157837766676</v>
      </c>
      <c r="BQ767" s="349" t="n">
        <v>0.00260298004444503</v>
      </c>
      <c r="BR767" s="349" t="n">
        <v>0.00182084046752972</v>
      </c>
      <c r="BS767" s="349" t="n">
        <v>0.0011925777973898</v>
      </c>
      <c r="BT767" s="349" t="n">
        <v>0.000742721550249518</v>
      </c>
      <c r="BU767" s="349" t="n">
        <v>0.000446701899228098</v>
      </c>
      <c r="BV767" s="349" t="n">
        <v>0.000265617505727045</v>
      </c>
      <c r="BW767" s="349" t="n">
        <v>0.000164714467536895</v>
      </c>
      <c r="BX767" s="349" t="n">
        <v>0.000120145140677602</v>
      </c>
      <c r="BY767" s="350" t="n">
        <v>0.000120145140677602</v>
      </c>
      <c r="BZ767" s="351" t="n">
        <v>0</v>
      </c>
    </row>
    <row r="768" customFormat="false" ht="12.75" hidden="false" customHeight="false" outlineLevel="0" collapsed="false">
      <c r="O768" s="369" t="n">
        <v>24</v>
      </c>
      <c r="P768" s="348" t="n">
        <v>0</v>
      </c>
      <c r="Q768" s="349" t="n">
        <v>0</v>
      </c>
      <c r="R768" s="349" t="n">
        <v>0</v>
      </c>
      <c r="S768" s="349" t="n">
        <v>0</v>
      </c>
      <c r="T768" s="349" t="n">
        <v>0</v>
      </c>
      <c r="U768" s="349" t="n">
        <v>0</v>
      </c>
      <c r="V768" s="349" t="n">
        <v>0</v>
      </c>
      <c r="W768" s="349" t="n">
        <v>0</v>
      </c>
      <c r="X768" s="349" t="n">
        <v>0</v>
      </c>
      <c r="Y768" s="349" t="n">
        <v>0</v>
      </c>
      <c r="Z768" s="349" t="n">
        <v>0</v>
      </c>
      <c r="AA768" s="349" t="n">
        <v>0</v>
      </c>
      <c r="AB768" s="349" t="n">
        <v>0</v>
      </c>
      <c r="AC768" s="349" t="n">
        <v>0</v>
      </c>
      <c r="AD768" s="349" t="n">
        <v>0</v>
      </c>
      <c r="AE768" s="349" t="n">
        <v>0</v>
      </c>
      <c r="AF768" s="349" t="n">
        <v>0</v>
      </c>
      <c r="AG768" s="349" t="n">
        <v>0</v>
      </c>
      <c r="AH768" s="349" t="n">
        <v>0</v>
      </c>
      <c r="AI768" s="349" t="n">
        <v>0</v>
      </c>
      <c r="AJ768" s="349" t="n">
        <v>0</v>
      </c>
      <c r="AK768" s="349" t="n">
        <v>0</v>
      </c>
      <c r="AL768" s="349" t="n">
        <v>0</v>
      </c>
      <c r="AM768" s="349" t="n">
        <v>0</v>
      </c>
      <c r="AN768" s="349" t="n">
        <v>0</v>
      </c>
      <c r="AO768" s="349" t="n">
        <v>0</v>
      </c>
      <c r="AP768" s="349" t="n">
        <v>0</v>
      </c>
      <c r="AQ768" s="349" t="n">
        <v>0</v>
      </c>
      <c r="AR768" s="349" t="n">
        <v>0</v>
      </c>
      <c r="AS768" s="349" t="n">
        <v>0</v>
      </c>
      <c r="AT768" s="349" t="n">
        <v>0</v>
      </c>
      <c r="AU768" s="349" t="n">
        <v>0</v>
      </c>
      <c r="AV768" s="349" t="n">
        <v>7.80302610448766E-072</v>
      </c>
      <c r="AW768" s="349" t="n">
        <v>3.54891172410523E-055</v>
      </c>
      <c r="AX768" s="349" t="n">
        <v>2.69295237691605E-042</v>
      </c>
      <c r="AY768" s="349" t="n">
        <v>1.81523831410113E-032</v>
      </c>
      <c r="AZ768" s="349" t="n">
        <v>4.38324626413958E-025</v>
      </c>
      <c r="BA768" s="349" t="n">
        <v>1.2965424830789E-019</v>
      </c>
      <c r="BB768" s="349" t="n">
        <v>1.4295643371756E-015</v>
      </c>
      <c r="BC768" s="349" t="n">
        <v>1.47325453742919E-012</v>
      </c>
      <c r="BD768" s="349" t="n">
        <v>2.86807433164725E-010</v>
      </c>
      <c r="BE768" s="349" t="n">
        <v>1.73996238389134E-008</v>
      </c>
      <c r="BF768" s="349" t="n">
        <v>4.54488800514093E-007</v>
      </c>
      <c r="BG768" s="349" t="n">
        <v>6.17876254405057E-006</v>
      </c>
      <c r="BH768" s="349" t="n">
        <v>4.86706495165239E-005</v>
      </c>
      <c r="BI768" s="349" t="n">
        <v>0.000237780828041926</v>
      </c>
      <c r="BJ768" s="349" t="n">
        <v>0.000767067712665676</v>
      </c>
      <c r="BK768" s="349" t="n">
        <v>0.00175305415383581</v>
      </c>
      <c r="BL768" s="349" t="n">
        <v>0.00300719153086666</v>
      </c>
      <c r="BM768" s="349" t="n">
        <v>0.0040656767308542</v>
      </c>
      <c r="BN768" s="349" t="n">
        <v>0.00451803222673017</v>
      </c>
      <c r="BO768" s="349" t="n">
        <v>0.00427844669060953</v>
      </c>
      <c r="BP768" s="349" t="n">
        <v>0.0035605461569483</v>
      </c>
      <c r="BQ768" s="349" t="n">
        <v>0.00267254509618115</v>
      </c>
      <c r="BR768" s="349" t="n">
        <v>0.00184886337855186</v>
      </c>
      <c r="BS768" s="349" t="n">
        <v>0.00120006461720746</v>
      </c>
      <c r="BT768" s="349" t="n">
        <v>0.000741972160040685</v>
      </c>
      <c r="BU768" s="349" t="n">
        <v>0.000443616906079771</v>
      </c>
      <c r="BV768" s="349" t="n">
        <v>0.000262467759053112</v>
      </c>
      <c r="BW768" s="349" t="n">
        <v>0.000162055132976276</v>
      </c>
      <c r="BX768" s="349" t="n">
        <v>0.000117841916750624</v>
      </c>
      <c r="BY768" s="350" t="n">
        <v>0.000117841916750624</v>
      </c>
      <c r="BZ768" s="351" t="n">
        <v>0</v>
      </c>
    </row>
    <row r="769" customFormat="false" ht="12.75" hidden="false" customHeight="false" outlineLevel="0" collapsed="false">
      <c r="O769" s="369" t="n">
        <v>23</v>
      </c>
      <c r="P769" s="348" t="n">
        <v>0</v>
      </c>
      <c r="Q769" s="349" t="n">
        <v>0</v>
      </c>
      <c r="R769" s="349" t="n">
        <v>0</v>
      </c>
      <c r="S769" s="349" t="n">
        <v>0</v>
      </c>
      <c r="T769" s="349" t="n">
        <v>0</v>
      </c>
      <c r="U769" s="349" t="n">
        <v>0</v>
      </c>
      <c r="V769" s="349" t="n">
        <v>0</v>
      </c>
      <c r="W769" s="349" t="n">
        <v>0</v>
      </c>
      <c r="X769" s="349" t="n">
        <v>0</v>
      </c>
      <c r="Y769" s="349" t="n">
        <v>0</v>
      </c>
      <c r="Z769" s="349" t="n">
        <v>0</v>
      </c>
      <c r="AA769" s="349" t="n">
        <v>0</v>
      </c>
      <c r="AB769" s="349" t="n">
        <v>0</v>
      </c>
      <c r="AC769" s="349" t="n">
        <v>0</v>
      </c>
      <c r="AD769" s="349" t="n">
        <v>0</v>
      </c>
      <c r="AE769" s="349" t="n">
        <v>0</v>
      </c>
      <c r="AF769" s="349" t="n">
        <v>0</v>
      </c>
      <c r="AG769" s="349" t="n">
        <v>0</v>
      </c>
      <c r="AH769" s="349" t="n">
        <v>0</v>
      </c>
      <c r="AI769" s="349" t="n">
        <v>0</v>
      </c>
      <c r="AJ769" s="349" t="n">
        <v>0</v>
      </c>
      <c r="AK769" s="349" t="n">
        <v>0</v>
      </c>
      <c r="AL769" s="349" t="n">
        <v>0</v>
      </c>
      <c r="AM769" s="349" t="n">
        <v>0</v>
      </c>
      <c r="AN769" s="349" t="n">
        <v>0</v>
      </c>
      <c r="AO769" s="349" t="n">
        <v>0</v>
      </c>
      <c r="AP769" s="349" t="n">
        <v>0</v>
      </c>
      <c r="AQ769" s="349" t="n">
        <v>0</v>
      </c>
      <c r="AR769" s="349" t="n">
        <v>0</v>
      </c>
      <c r="AS769" s="349" t="n">
        <v>0</v>
      </c>
      <c r="AT769" s="349" t="n">
        <v>0</v>
      </c>
      <c r="AU769" s="349" t="n">
        <v>0</v>
      </c>
      <c r="AV769" s="349" t="n">
        <v>1.56060522089753E-071</v>
      </c>
      <c r="AW769" s="349" t="n">
        <v>5.45923079601339E-055</v>
      </c>
      <c r="AX769" s="349" t="n">
        <v>4.01486124600416E-042</v>
      </c>
      <c r="AY769" s="349" t="n">
        <v>2.63218920080858E-032</v>
      </c>
      <c r="AZ769" s="349" t="n">
        <v>6.20112046779702E-025</v>
      </c>
      <c r="BA769" s="349" t="n">
        <v>1.79442271766084E-019</v>
      </c>
      <c r="BB769" s="349" t="n">
        <v>1.94007635090421E-015</v>
      </c>
      <c r="BC769" s="349" t="n">
        <v>1.9644464678488E-012</v>
      </c>
      <c r="BD769" s="349" t="n">
        <v>3.76369437079425E-010</v>
      </c>
      <c r="BE769" s="349" t="n">
        <v>2.24957562195323E-008</v>
      </c>
      <c r="BF769" s="349" t="n">
        <v>5.79073018314879E-007</v>
      </c>
      <c r="BG769" s="349" t="n">
        <v>7.752263109504E-006</v>
      </c>
      <c r="BH769" s="349" t="n">
        <v>6.00240373302352E-005</v>
      </c>
      <c r="BI769" s="349" t="n">
        <v>0.000287490152140913</v>
      </c>
      <c r="BJ769" s="349" t="n">
        <v>0.000906676390094308</v>
      </c>
      <c r="BK769" s="349" t="n">
        <v>0.00202248020978766</v>
      </c>
      <c r="BL769" s="349" t="n">
        <v>0.00338574143608579</v>
      </c>
      <c r="BM769" s="349" t="n">
        <v>0.00447201114498561</v>
      </c>
      <c r="BN769" s="349" t="n">
        <v>0.00486458724466094</v>
      </c>
      <c r="BO769" s="349" t="n">
        <v>0.0045204190208398</v>
      </c>
      <c r="BP769" s="349" t="n">
        <v>0.00370141232425513</v>
      </c>
      <c r="BQ769" s="349" t="n">
        <v>0.00274088332769713</v>
      </c>
      <c r="BR769" s="349" t="n">
        <v>0.00187525484666115</v>
      </c>
      <c r="BS769" s="349" t="n">
        <v>0.00120639974003228</v>
      </c>
      <c r="BT769" s="349" t="n">
        <v>0.000740591485197503</v>
      </c>
      <c r="BU769" s="349" t="n">
        <v>0.000440240392558916</v>
      </c>
      <c r="BV769" s="349" t="n">
        <v>0.000259204333146644</v>
      </c>
      <c r="BW769" s="349" t="n">
        <v>0.000159362017558694</v>
      </c>
      <c r="BX769" s="349" t="n">
        <v>0.000115533913426663</v>
      </c>
      <c r="BY769" s="350" t="n">
        <v>0.000115533913426663</v>
      </c>
      <c r="BZ769" s="351" t="n">
        <v>0</v>
      </c>
    </row>
    <row r="770" customFormat="false" ht="12.75" hidden="false" customHeight="false" outlineLevel="0" collapsed="false">
      <c r="O770" s="369" t="n">
        <v>22</v>
      </c>
      <c r="P770" s="348" t="n">
        <v>0</v>
      </c>
      <c r="Q770" s="349" t="n">
        <v>0</v>
      </c>
      <c r="R770" s="349" t="n">
        <v>0</v>
      </c>
      <c r="S770" s="349" t="n">
        <v>0</v>
      </c>
      <c r="T770" s="349" t="n">
        <v>0</v>
      </c>
      <c r="U770" s="349" t="n">
        <v>0</v>
      </c>
      <c r="V770" s="349" t="n">
        <v>0</v>
      </c>
      <c r="W770" s="349" t="n">
        <v>0</v>
      </c>
      <c r="X770" s="349" t="n">
        <v>0</v>
      </c>
      <c r="Y770" s="349" t="n">
        <v>0</v>
      </c>
      <c r="Z770" s="349" t="n">
        <v>0</v>
      </c>
      <c r="AA770" s="349" t="n">
        <v>0</v>
      </c>
      <c r="AB770" s="349" t="n">
        <v>0</v>
      </c>
      <c r="AC770" s="349" t="n">
        <v>0</v>
      </c>
      <c r="AD770" s="349" t="n">
        <v>0</v>
      </c>
      <c r="AE770" s="349" t="n">
        <v>0</v>
      </c>
      <c r="AF770" s="349" t="n">
        <v>0</v>
      </c>
      <c r="AG770" s="349" t="n">
        <v>0</v>
      </c>
      <c r="AH770" s="349" t="n">
        <v>0</v>
      </c>
      <c r="AI770" s="349" t="n">
        <v>0</v>
      </c>
      <c r="AJ770" s="349" t="n">
        <v>0</v>
      </c>
      <c r="AK770" s="349" t="n">
        <v>0</v>
      </c>
      <c r="AL770" s="349" t="n">
        <v>0</v>
      </c>
      <c r="AM770" s="349" t="n">
        <v>0</v>
      </c>
      <c r="AN770" s="349" t="n">
        <v>0</v>
      </c>
      <c r="AO770" s="349" t="n">
        <v>0</v>
      </c>
      <c r="AP770" s="349" t="n">
        <v>0</v>
      </c>
      <c r="AQ770" s="349" t="n">
        <v>0</v>
      </c>
      <c r="AR770" s="349" t="n">
        <v>0</v>
      </c>
      <c r="AS770" s="349" t="n">
        <v>0</v>
      </c>
      <c r="AT770" s="349" t="n">
        <v>0</v>
      </c>
      <c r="AU770" s="349" t="n">
        <v>0</v>
      </c>
      <c r="AV770" s="349" t="n">
        <v>3.12121044179507E-071</v>
      </c>
      <c r="AW770" s="349" t="n">
        <v>8.69799014206457E-055</v>
      </c>
      <c r="AX770" s="349" t="n">
        <v>6.17588910081678E-042</v>
      </c>
      <c r="AY770" s="349" t="n">
        <v>3.92423737123659E-032</v>
      </c>
      <c r="AZ770" s="349" t="n">
        <v>8.99186797749451E-025</v>
      </c>
      <c r="BA770" s="349" t="n">
        <v>2.53860618233097E-019</v>
      </c>
      <c r="BB770" s="349" t="n">
        <v>2.68505297491937E-015</v>
      </c>
      <c r="BC770" s="349" t="n">
        <v>2.66591304141175E-012</v>
      </c>
      <c r="BD770" s="349" t="n">
        <v>5.01786712866437E-010</v>
      </c>
      <c r="BE770" s="349" t="n">
        <v>2.95024508471971E-008</v>
      </c>
      <c r="BF770" s="349" t="n">
        <v>7.47289229902203E-007</v>
      </c>
      <c r="BG770" s="349" t="n">
        <v>9.83630069335051E-006</v>
      </c>
      <c r="BH770" s="349" t="n">
        <v>7.47357745936012E-005</v>
      </c>
      <c r="BI770" s="349" t="n">
        <v>0.000350265213554513</v>
      </c>
      <c r="BJ770" s="349" t="n">
        <v>0.00107774913658895</v>
      </c>
      <c r="BK770" s="349" t="n">
        <v>0.00234191641481014</v>
      </c>
      <c r="BL770" s="349" t="n">
        <v>0.00381956467816911</v>
      </c>
      <c r="BM770" s="349" t="n">
        <v>0.00492232279281896</v>
      </c>
      <c r="BN770" s="349" t="n">
        <v>0.00523645021502275</v>
      </c>
      <c r="BO770" s="349" t="n">
        <v>0.0047721531843216</v>
      </c>
      <c r="BP770" s="349" t="n">
        <v>0.00384356386645556</v>
      </c>
      <c r="BQ770" s="349" t="n">
        <v>0.0028076028779189</v>
      </c>
      <c r="BR770" s="349" t="n">
        <v>0.00189984545648972</v>
      </c>
      <c r="BS770" s="349" t="n">
        <v>0.00121153176267884</v>
      </c>
      <c r="BT770" s="349" t="n">
        <v>0.000738571237631041</v>
      </c>
      <c r="BU770" s="349" t="n">
        <v>0.000436574231258595</v>
      </c>
      <c r="BV770" s="349" t="n">
        <v>0.000255829332150233</v>
      </c>
      <c r="BW770" s="349" t="n">
        <v>0.000156635941678741</v>
      </c>
      <c r="BX770" s="349" t="n">
        <v>0.000113221197565378</v>
      </c>
      <c r="BY770" s="350" t="n">
        <v>0.000113221197565378</v>
      </c>
      <c r="BZ770" s="351" t="n">
        <v>0</v>
      </c>
    </row>
    <row r="771" customFormat="false" ht="12.75" hidden="false" customHeight="false" outlineLevel="0" collapsed="false">
      <c r="O771" s="369" t="n">
        <v>21</v>
      </c>
      <c r="P771" s="348" t="n">
        <v>0</v>
      </c>
      <c r="Q771" s="349" t="n">
        <v>0</v>
      </c>
      <c r="R771" s="349" t="n">
        <v>0</v>
      </c>
      <c r="S771" s="349" t="n">
        <v>0</v>
      </c>
      <c r="T771" s="349" t="n">
        <v>0</v>
      </c>
      <c r="U771" s="349" t="n">
        <v>0</v>
      </c>
      <c r="V771" s="349" t="n">
        <v>0</v>
      </c>
      <c r="W771" s="349" t="n">
        <v>0</v>
      </c>
      <c r="X771" s="349" t="n">
        <v>0</v>
      </c>
      <c r="Y771" s="349" t="n">
        <v>0</v>
      </c>
      <c r="Z771" s="349" t="n">
        <v>0</v>
      </c>
      <c r="AA771" s="349" t="n">
        <v>0</v>
      </c>
      <c r="AB771" s="349" t="n">
        <v>0</v>
      </c>
      <c r="AC771" s="349" t="n">
        <v>0</v>
      </c>
      <c r="AD771" s="349" t="n">
        <v>0</v>
      </c>
      <c r="AE771" s="349" t="n">
        <v>0</v>
      </c>
      <c r="AF771" s="349" t="n">
        <v>0</v>
      </c>
      <c r="AG771" s="349" t="n">
        <v>0</v>
      </c>
      <c r="AH771" s="349" t="n">
        <v>0</v>
      </c>
      <c r="AI771" s="349" t="n">
        <v>0</v>
      </c>
      <c r="AJ771" s="349" t="n">
        <v>0</v>
      </c>
      <c r="AK771" s="349" t="n">
        <v>0</v>
      </c>
      <c r="AL771" s="349" t="n">
        <v>0</v>
      </c>
      <c r="AM771" s="349" t="n">
        <v>0</v>
      </c>
      <c r="AN771" s="349" t="n">
        <v>0</v>
      </c>
      <c r="AO771" s="349" t="n">
        <v>0</v>
      </c>
      <c r="AP771" s="349" t="n">
        <v>0</v>
      </c>
      <c r="AQ771" s="349" t="n">
        <v>0</v>
      </c>
      <c r="AR771" s="349" t="n">
        <v>0</v>
      </c>
      <c r="AS771" s="349" t="n">
        <v>0</v>
      </c>
      <c r="AT771" s="349" t="n">
        <v>0</v>
      </c>
      <c r="AU771" s="349" t="n">
        <v>0</v>
      </c>
      <c r="AV771" s="349" t="n">
        <v>3.12121044179507E-071</v>
      </c>
      <c r="AW771" s="349" t="n">
        <v>1.4415223801238E-054</v>
      </c>
      <c r="AX771" s="349" t="n">
        <v>9.84050761111595E-042</v>
      </c>
      <c r="AY771" s="349" t="n">
        <v>6.03647392689313E-032</v>
      </c>
      <c r="AZ771" s="349" t="n">
        <v>1.34056289759658E-024</v>
      </c>
      <c r="BA771" s="349" t="n">
        <v>3.68107092161532E-019</v>
      </c>
      <c r="BB771" s="349" t="n">
        <v>3.7985886159269E-015</v>
      </c>
      <c r="BC771" s="349" t="n">
        <v>3.68954432662629E-012</v>
      </c>
      <c r="BD771" s="349" t="n">
        <v>6.80867963341333E-010</v>
      </c>
      <c r="BE771" s="349" t="n">
        <v>3.93065932313061E-008</v>
      </c>
      <c r="BF771" s="349" t="n">
        <v>9.78012736398689E-007</v>
      </c>
      <c r="BG771" s="349" t="n">
        <v>1.26347868216395E-005</v>
      </c>
      <c r="BH771" s="349" t="n">
        <v>9.40217546392442E-005</v>
      </c>
      <c r="BI771" s="349" t="n">
        <v>0.000430266215530387</v>
      </c>
      <c r="BJ771" s="349" t="n">
        <v>0.0012887159003669</v>
      </c>
      <c r="BK771" s="349" t="n">
        <v>0.00272204359693763</v>
      </c>
      <c r="BL771" s="349" t="n">
        <v>0.00431739788830499</v>
      </c>
      <c r="BM771" s="349" t="n">
        <v>0.00542109163011287</v>
      </c>
      <c r="BN771" s="349" t="n">
        <v>0.00563466576871236</v>
      </c>
      <c r="BO771" s="349" t="n">
        <v>0.00503322776325585</v>
      </c>
      <c r="BP771" s="349" t="n">
        <v>0.00398642803763647</v>
      </c>
      <c r="BQ771" s="349" t="n">
        <v>0.00287238511272285</v>
      </c>
      <c r="BR771" s="349" t="n">
        <v>0.00192253056864001</v>
      </c>
      <c r="BS771" s="349" t="n">
        <v>0.0012154530206199</v>
      </c>
      <c r="BT771" s="349" t="n">
        <v>0.000735929145461933</v>
      </c>
      <c r="BU771" s="349" t="n">
        <v>0.00043263502486613</v>
      </c>
      <c r="BV771" s="349" t="n">
        <v>0.000252353232436858</v>
      </c>
      <c r="BW771" s="349" t="n">
        <v>0.000153882806094424</v>
      </c>
      <c r="BX771" s="349" t="n">
        <v>0.000110907525183172</v>
      </c>
      <c r="BY771" s="350" t="n">
        <v>0.000110907525183172</v>
      </c>
      <c r="BZ771" s="351" t="n">
        <v>0</v>
      </c>
    </row>
    <row r="772" customFormat="false" ht="12.75" hidden="false" customHeight="false" outlineLevel="0" collapsed="false">
      <c r="O772" s="369" t="n">
        <v>20</v>
      </c>
      <c r="P772" s="348" t="n">
        <v>0</v>
      </c>
      <c r="Q772" s="349" t="n">
        <v>0</v>
      </c>
      <c r="R772" s="349" t="n">
        <v>0</v>
      </c>
      <c r="S772" s="349" t="n">
        <v>0</v>
      </c>
      <c r="T772" s="349" t="n">
        <v>0</v>
      </c>
      <c r="U772" s="349" t="n">
        <v>0</v>
      </c>
      <c r="V772" s="349" t="n">
        <v>0</v>
      </c>
      <c r="W772" s="349" t="n">
        <v>0</v>
      </c>
      <c r="X772" s="349" t="n">
        <v>0</v>
      </c>
      <c r="Y772" s="349" t="n">
        <v>0</v>
      </c>
      <c r="Z772" s="349" t="n">
        <v>0</v>
      </c>
      <c r="AA772" s="349" t="n">
        <v>0</v>
      </c>
      <c r="AB772" s="349" t="n">
        <v>0</v>
      </c>
      <c r="AC772" s="349" t="n">
        <v>0</v>
      </c>
      <c r="AD772" s="349" t="n">
        <v>0</v>
      </c>
      <c r="AE772" s="349" t="n">
        <v>0</v>
      </c>
      <c r="AF772" s="349" t="n">
        <v>0</v>
      </c>
      <c r="AG772" s="349" t="n">
        <v>0</v>
      </c>
      <c r="AH772" s="349" t="n">
        <v>0</v>
      </c>
      <c r="AI772" s="349" t="n">
        <v>0</v>
      </c>
      <c r="AJ772" s="349" t="n">
        <v>0</v>
      </c>
      <c r="AK772" s="349" t="n">
        <v>0</v>
      </c>
      <c r="AL772" s="349" t="n">
        <v>0</v>
      </c>
      <c r="AM772" s="349" t="n">
        <v>0</v>
      </c>
      <c r="AN772" s="349" t="n">
        <v>0</v>
      </c>
      <c r="AO772" s="349" t="n">
        <v>0</v>
      </c>
      <c r="AP772" s="349" t="n">
        <v>0</v>
      </c>
      <c r="AQ772" s="349" t="n">
        <v>0</v>
      </c>
      <c r="AR772" s="349" t="n">
        <v>0</v>
      </c>
      <c r="AS772" s="349" t="n">
        <v>0</v>
      </c>
      <c r="AT772" s="349" t="n">
        <v>0</v>
      </c>
      <c r="AU772" s="349" t="n">
        <v>0</v>
      </c>
      <c r="AV772" s="349" t="n">
        <v>6.24242088359013E-071</v>
      </c>
      <c r="AW772" s="349" t="n">
        <v>2.49549152324554E-054</v>
      </c>
      <c r="AX772" s="349" t="n">
        <v>1.63091787017409E-041</v>
      </c>
      <c r="AY772" s="349" t="n">
        <v>9.61846698755005E-032</v>
      </c>
      <c r="AZ772" s="349" t="n">
        <v>2.06214781410251E-024</v>
      </c>
      <c r="BA772" s="349" t="n">
        <v>5.48802421379239E-019</v>
      </c>
      <c r="BB772" s="349" t="n">
        <v>5.50814538612571E-015</v>
      </c>
      <c r="BC772" s="349" t="n">
        <v>5.21962642572037E-012</v>
      </c>
      <c r="BD772" s="349" t="n">
        <v>9.42159533503285E-010</v>
      </c>
      <c r="BE772" s="349" t="n">
        <v>5.32938220711198E-008</v>
      </c>
      <c r="BF772" s="349" t="n">
        <v>1.29998459250566E-006</v>
      </c>
      <c r="BG772" s="349" t="n">
        <v>1.64496387480899E-005</v>
      </c>
      <c r="BH772" s="349" t="n">
        <v>0.000119623970211257</v>
      </c>
      <c r="BI772" s="349" t="n">
        <v>0.000533216440742712</v>
      </c>
      <c r="BJ772" s="349" t="n">
        <v>0.00155060896840915</v>
      </c>
      <c r="BK772" s="349" t="n">
        <v>0.00317605615186775</v>
      </c>
      <c r="BL772" s="349" t="n">
        <v>0.00488934734003496</v>
      </c>
      <c r="BM772" s="349" t="n">
        <v>0.005973082893057</v>
      </c>
      <c r="BN772" s="349" t="n">
        <v>0.0060601365044589</v>
      </c>
      <c r="BO772" s="349" t="n">
        <v>0.00530309366043039</v>
      </c>
      <c r="BP772" s="349" t="n">
        <v>0.00412940553631253</v>
      </c>
      <c r="BQ772" s="349" t="n">
        <v>0.00293493371817092</v>
      </c>
      <c r="BR772" s="349" t="n">
        <v>0.00194323183441058</v>
      </c>
      <c r="BS772" s="349" t="n">
        <v>0.00121817254704209</v>
      </c>
      <c r="BT772" s="349" t="n">
        <v>0.000732691345190805</v>
      </c>
      <c r="BU772" s="349" t="n">
        <v>0.000428443238312885</v>
      </c>
      <c r="BV772" s="349" t="n">
        <v>0.000248788306437068</v>
      </c>
      <c r="BW772" s="349" t="n">
        <v>0.000151109450755227</v>
      </c>
      <c r="BX772" s="349" t="n">
        <v>0.000108597284345687</v>
      </c>
      <c r="BY772" s="350" t="n">
        <v>0.000108597284345687</v>
      </c>
      <c r="BZ772" s="351" t="n">
        <v>0</v>
      </c>
    </row>
    <row r="773" customFormat="false" ht="12.75" hidden="false" customHeight="false" outlineLevel="0" collapsed="false">
      <c r="O773" s="369" t="n">
        <v>19</v>
      </c>
      <c r="P773" s="348" t="n">
        <v>0</v>
      </c>
      <c r="Q773" s="349" t="n">
        <v>0</v>
      </c>
      <c r="R773" s="349" t="n">
        <v>0</v>
      </c>
      <c r="S773" s="349" t="n">
        <v>0</v>
      </c>
      <c r="T773" s="349" t="n">
        <v>0</v>
      </c>
      <c r="U773" s="349" t="n">
        <v>0</v>
      </c>
      <c r="V773" s="349" t="n">
        <v>0</v>
      </c>
      <c r="W773" s="349" t="n">
        <v>0</v>
      </c>
      <c r="X773" s="349" t="n">
        <v>0</v>
      </c>
      <c r="Y773" s="349" t="n">
        <v>0</v>
      </c>
      <c r="Z773" s="349" t="n">
        <v>0</v>
      </c>
      <c r="AA773" s="349" t="n">
        <v>0</v>
      </c>
      <c r="AB773" s="349" t="n">
        <v>0</v>
      </c>
      <c r="AC773" s="349" t="n">
        <v>0</v>
      </c>
      <c r="AD773" s="349" t="n">
        <v>0</v>
      </c>
      <c r="AE773" s="349" t="n">
        <v>0</v>
      </c>
      <c r="AF773" s="349" t="n">
        <v>0</v>
      </c>
      <c r="AG773" s="349" t="n">
        <v>0</v>
      </c>
      <c r="AH773" s="349" t="n">
        <v>0</v>
      </c>
      <c r="AI773" s="349" t="n">
        <v>0</v>
      </c>
      <c r="AJ773" s="349" t="n">
        <v>0</v>
      </c>
      <c r="AK773" s="349" t="n">
        <v>0</v>
      </c>
      <c r="AL773" s="349" t="n">
        <v>0</v>
      </c>
      <c r="AM773" s="349" t="n">
        <v>0</v>
      </c>
      <c r="AN773" s="349" t="n">
        <v>0</v>
      </c>
      <c r="AO773" s="349" t="n">
        <v>0</v>
      </c>
      <c r="AP773" s="349" t="n">
        <v>0</v>
      </c>
      <c r="AQ773" s="349" t="n">
        <v>0</v>
      </c>
      <c r="AR773" s="349" t="n">
        <v>0</v>
      </c>
      <c r="AS773" s="349" t="n">
        <v>0</v>
      </c>
      <c r="AT773" s="349" t="n">
        <v>0</v>
      </c>
      <c r="AU773" s="349" t="n">
        <v>0</v>
      </c>
      <c r="AV773" s="349" t="n">
        <v>1.24848417671803E-070</v>
      </c>
      <c r="AW773" s="349" t="n">
        <v>4.52548000827897E-054</v>
      </c>
      <c r="AX773" s="349" t="n">
        <v>2.82283623093468E-041</v>
      </c>
      <c r="AY773" s="349" t="n">
        <v>1.59410490581291E-031</v>
      </c>
      <c r="AZ773" s="349" t="n">
        <v>3.28578168587832E-024</v>
      </c>
      <c r="BA773" s="349" t="n">
        <v>8.44199264501705E-019</v>
      </c>
      <c r="BB773" s="349" t="n">
        <v>8.21189156489461E-015</v>
      </c>
      <c r="BC773" s="349" t="n">
        <v>7.56851014240508E-012</v>
      </c>
      <c r="BD773" s="349" t="n">
        <v>1.33262248278896E-009</v>
      </c>
      <c r="BE773" s="349" t="n">
        <v>7.36799763589989E-008</v>
      </c>
      <c r="BF773" s="349" t="n">
        <v>1.75787322614517E-006</v>
      </c>
      <c r="BG773" s="349" t="n">
        <v>2.17356701397011E-005</v>
      </c>
      <c r="BH773" s="349" t="n">
        <v>0.000154071533642269</v>
      </c>
      <c r="BI773" s="349" t="n">
        <v>0.00066705342359735</v>
      </c>
      <c r="BJ773" s="349" t="n">
        <v>0.00187788445512725</v>
      </c>
      <c r="BK773" s="349" t="n">
        <v>0.00372012492858564</v>
      </c>
      <c r="BL773" s="349" t="n">
        <v>0.00554682850061186</v>
      </c>
      <c r="BM773" s="349" t="n">
        <v>0.0065830279751402</v>
      </c>
      <c r="BN773" s="349" t="n">
        <v>0.0065133038344705</v>
      </c>
      <c r="BO773" s="349" t="n">
        <v>0.00558083331512777</v>
      </c>
      <c r="BP773" s="349" t="n">
        <v>0.00427169742911822</v>
      </c>
      <c r="BQ773" s="349" t="n">
        <v>0.00299485131920568</v>
      </c>
      <c r="BR773" s="349" t="n">
        <v>0.00196181261361996</v>
      </c>
      <c r="BS773" s="349" t="n">
        <v>0.00121966131973057</v>
      </c>
      <c r="BT773" s="349" t="n">
        <v>0.000728858747056247</v>
      </c>
      <c r="BU773" s="349" t="n">
        <v>0.000424003268943721</v>
      </c>
      <c r="BV773" s="349" t="n">
        <v>0.000245136930985144</v>
      </c>
      <c r="BW773" s="349" t="n">
        <v>0.000148316481449396</v>
      </c>
      <c r="BX773" s="349" t="n">
        <v>0.00010629029677419</v>
      </c>
      <c r="BY773" s="350" t="n">
        <v>0.00010629029677419</v>
      </c>
      <c r="BZ773" s="351" t="n">
        <v>0</v>
      </c>
    </row>
    <row r="774" customFormat="false" ht="12.75" hidden="false" customHeight="false" outlineLevel="0" collapsed="false">
      <c r="O774" s="369" t="n">
        <v>18</v>
      </c>
      <c r="P774" s="348" t="n">
        <v>0</v>
      </c>
      <c r="Q774" s="349" t="n">
        <v>0</v>
      </c>
      <c r="R774" s="349" t="n">
        <v>0</v>
      </c>
      <c r="S774" s="349" t="n">
        <v>0</v>
      </c>
      <c r="T774" s="349" t="n">
        <v>0</v>
      </c>
      <c r="U774" s="349" t="n">
        <v>0</v>
      </c>
      <c r="V774" s="349" t="n">
        <v>0</v>
      </c>
      <c r="W774" s="349" t="n">
        <v>0</v>
      </c>
      <c r="X774" s="349" t="n">
        <v>0</v>
      </c>
      <c r="Y774" s="349" t="n">
        <v>0</v>
      </c>
      <c r="Z774" s="349" t="n">
        <v>0</v>
      </c>
      <c r="AA774" s="349" t="n">
        <v>0</v>
      </c>
      <c r="AB774" s="349" t="n">
        <v>0</v>
      </c>
      <c r="AC774" s="349" t="n">
        <v>0</v>
      </c>
      <c r="AD774" s="349" t="n">
        <v>0</v>
      </c>
      <c r="AE774" s="349" t="n">
        <v>0</v>
      </c>
      <c r="AF774" s="349" t="n">
        <v>0</v>
      </c>
      <c r="AG774" s="349" t="n">
        <v>0</v>
      </c>
      <c r="AH774" s="349" t="n">
        <v>0</v>
      </c>
      <c r="AI774" s="349" t="n">
        <v>0</v>
      </c>
      <c r="AJ774" s="349" t="n">
        <v>0</v>
      </c>
      <c r="AK774" s="349" t="n">
        <v>0</v>
      </c>
      <c r="AL774" s="349" t="n">
        <v>0</v>
      </c>
      <c r="AM774" s="349" t="n">
        <v>0</v>
      </c>
      <c r="AN774" s="349" t="n">
        <v>0</v>
      </c>
      <c r="AO774" s="349" t="n">
        <v>0</v>
      </c>
      <c r="AP774" s="349" t="n">
        <v>0</v>
      </c>
      <c r="AQ774" s="349" t="n">
        <v>0</v>
      </c>
      <c r="AR774" s="349" t="n">
        <v>0</v>
      </c>
      <c r="AS774" s="349" t="n">
        <v>0</v>
      </c>
      <c r="AT774" s="349" t="n">
        <v>0</v>
      </c>
      <c r="AU774" s="349" t="n">
        <v>0</v>
      </c>
      <c r="AV774" s="349" t="n">
        <v>2.49696835343605E-070</v>
      </c>
      <c r="AW774" s="349" t="n">
        <v>8.61619774502022E-054</v>
      </c>
      <c r="AX774" s="349" t="n">
        <v>5.11917399250163E-041</v>
      </c>
      <c r="AY774" s="349" t="n">
        <v>2.75911376315908E-031</v>
      </c>
      <c r="AZ774" s="349" t="n">
        <v>5.44563933787643E-024</v>
      </c>
      <c r="BA774" s="349" t="n">
        <v>1.34512610129437E-018</v>
      </c>
      <c r="BB774" s="349" t="n">
        <v>1.26319633347631E-014</v>
      </c>
      <c r="BC774" s="349" t="n">
        <v>1.12833350703679E-011</v>
      </c>
      <c r="BD774" s="349" t="n">
        <v>1.93189886158623E-009</v>
      </c>
      <c r="BE774" s="349" t="n">
        <v>1.04108956771928E-007</v>
      </c>
      <c r="BF774" s="349" t="n">
        <v>2.4228854436501E-006</v>
      </c>
      <c r="BG774" s="349" t="n">
        <v>2.91936133827888E-005</v>
      </c>
      <c r="BH774" s="349" t="n">
        <v>0.000201107121220729</v>
      </c>
      <c r="BI774" s="349" t="n">
        <v>0.000842953754845328</v>
      </c>
      <c r="BJ774" s="349" t="n">
        <v>0.00228970604843955</v>
      </c>
      <c r="BK774" s="349" t="n">
        <v>0.00437428113225586</v>
      </c>
      <c r="BL774" s="349" t="n">
        <v>0.00630295576716165</v>
      </c>
      <c r="BM774" s="349" t="n">
        <v>0.00725586316499634</v>
      </c>
      <c r="BN774" s="349" t="n">
        <v>0.00699443813038122</v>
      </c>
      <c r="BO774" s="349" t="n">
        <v>0.00586547634819675</v>
      </c>
      <c r="BP774" s="349" t="n">
        <v>0.00441257469359085</v>
      </c>
      <c r="BQ774" s="349" t="n">
        <v>0.00305183578374934</v>
      </c>
      <c r="BR774" s="349" t="n">
        <v>0.00197820864911781</v>
      </c>
      <c r="BS774" s="349" t="n">
        <v>0.00121993483475845</v>
      </c>
      <c r="BT774" s="349" t="n">
        <v>0.000724457422027121</v>
      </c>
      <c r="BU774" s="349" t="n">
        <v>0.000419333455593712</v>
      </c>
      <c r="BV774" s="349" t="n">
        <v>0.000241409359905519</v>
      </c>
      <c r="BW774" s="349" t="n">
        <v>0.000145509277276524</v>
      </c>
      <c r="BX774" s="349" t="n">
        <v>0.000103989845778326</v>
      </c>
      <c r="BY774" s="350" t="n">
        <v>0.000103989845778326</v>
      </c>
      <c r="BZ774" s="351" t="n">
        <v>0</v>
      </c>
    </row>
    <row r="775" customFormat="false" ht="12.75" hidden="false" customHeight="false" outlineLevel="0" collapsed="false">
      <c r="O775" s="369" t="n">
        <v>17</v>
      </c>
      <c r="P775" s="348" t="n">
        <v>0</v>
      </c>
      <c r="Q775" s="349" t="n">
        <v>0</v>
      </c>
      <c r="R775" s="349" t="n">
        <v>0</v>
      </c>
      <c r="S775" s="349" t="n">
        <v>0</v>
      </c>
      <c r="T775" s="349" t="n">
        <v>0</v>
      </c>
      <c r="U775" s="349" t="n">
        <v>0</v>
      </c>
      <c r="V775" s="349" t="n">
        <v>0</v>
      </c>
      <c r="W775" s="349" t="n">
        <v>0</v>
      </c>
      <c r="X775" s="349" t="n">
        <v>0</v>
      </c>
      <c r="Y775" s="349" t="n">
        <v>0</v>
      </c>
      <c r="Z775" s="349" t="n">
        <v>0</v>
      </c>
      <c r="AA775" s="349" t="n">
        <v>0</v>
      </c>
      <c r="AB775" s="349" t="n">
        <v>0</v>
      </c>
      <c r="AC775" s="349" t="n">
        <v>0</v>
      </c>
      <c r="AD775" s="349" t="n">
        <v>0</v>
      </c>
      <c r="AE775" s="349" t="n">
        <v>0</v>
      </c>
      <c r="AF775" s="349" t="n">
        <v>0</v>
      </c>
      <c r="AG775" s="349" t="n">
        <v>0</v>
      </c>
      <c r="AH775" s="349" t="n">
        <v>0</v>
      </c>
      <c r="AI775" s="349" t="n">
        <v>0</v>
      </c>
      <c r="AJ775" s="349" t="n">
        <v>0</v>
      </c>
      <c r="AK775" s="349" t="n">
        <v>0</v>
      </c>
      <c r="AL775" s="349" t="n">
        <v>0</v>
      </c>
      <c r="AM775" s="349" t="n">
        <v>0</v>
      </c>
      <c r="AN775" s="349" t="n">
        <v>0</v>
      </c>
      <c r="AO775" s="349" t="n">
        <v>0</v>
      </c>
      <c r="AP775" s="349" t="n">
        <v>0</v>
      </c>
      <c r="AQ775" s="349" t="n">
        <v>0</v>
      </c>
      <c r="AR775" s="349" t="n">
        <v>0</v>
      </c>
      <c r="AS775" s="349" t="n">
        <v>0</v>
      </c>
      <c r="AT775" s="349" t="n">
        <v>0</v>
      </c>
      <c r="AU775" s="349" t="n">
        <v>0</v>
      </c>
      <c r="AV775" s="349" t="n">
        <v>4.9939367068721E-070</v>
      </c>
      <c r="AW775" s="349" t="n">
        <v>1.73158347138709E-053</v>
      </c>
      <c r="AX775" s="349" t="n">
        <v>9.74820484677611E-041</v>
      </c>
      <c r="AY775" s="349" t="n">
        <v>5.00366438953447E-031</v>
      </c>
      <c r="AZ775" s="349" t="n">
        <v>9.42553481524685E-024</v>
      </c>
      <c r="BA775" s="349" t="n">
        <v>2.22934671883954E-018</v>
      </c>
      <c r="BB775" s="349" t="n">
        <v>2.01276415117127E-014</v>
      </c>
      <c r="BC775" s="349" t="n">
        <v>1.73563425446429E-011</v>
      </c>
      <c r="BD775" s="349" t="n">
        <v>2.87944129656966E-009</v>
      </c>
      <c r="BE775" s="349" t="n">
        <v>1.50749936720786E-007</v>
      </c>
      <c r="BF775" s="349" t="n">
        <v>3.41151587302807E-006</v>
      </c>
      <c r="BG775" s="349" t="n">
        <v>3.99273150506388E-005</v>
      </c>
      <c r="BH775" s="349" t="n">
        <v>0.000266366605013556</v>
      </c>
      <c r="BI775" s="349" t="n">
        <v>0.00107683328550609</v>
      </c>
      <c r="BJ775" s="349" t="n">
        <v>0.00281158315047433</v>
      </c>
      <c r="BK775" s="349" t="n">
        <v>0.00516324273400549</v>
      </c>
      <c r="BL775" s="349" t="n">
        <v>0.00717256764992634</v>
      </c>
      <c r="BM775" s="349" t="n">
        <v>0.00799650497636774</v>
      </c>
      <c r="BN775" s="349" t="n">
        <v>0.00750346859034941</v>
      </c>
      <c r="BO775" s="349" t="n">
        <v>0.00615590122354223</v>
      </c>
      <c r="BP775" s="349" t="n">
        <v>0.00455130952628038</v>
      </c>
      <c r="BQ775" s="349" t="n">
        <v>0.00310562550319853</v>
      </c>
      <c r="BR775" s="349" t="n">
        <v>0.00199238687906923</v>
      </c>
      <c r="BS775" s="349" t="n">
        <v>0.0012190250351196</v>
      </c>
      <c r="BT775" s="349" t="n">
        <v>0.000719520892467538</v>
      </c>
      <c r="BU775" s="349" t="n">
        <v>0.000414455413568762</v>
      </c>
      <c r="BV775" s="349" t="n">
        <v>0.000237617384503057</v>
      </c>
      <c r="BW775" s="349" t="n">
        <v>0.000142694051469706</v>
      </c>
      <c r="BX775" s="349" t="n">
        <v>0.000101699793464021</v>
      </c>
      <c r="BY775" s="350" t="n">
        <v>0.000101699793464021</v>
      </c>
      <c r="BZ775" s="351" t="n">
        <v>0</v>
      </c>
    </row>
    <row r="776" customFormat="false" ht="12.75" hidden="false" customHeight="false" outlineLevel="0" collapsed="false">
      <c r="O776" s="369" t="n">
        <v>16</v>
      </c>
      <c r="P776" s="348" t="n">
        <v>0</v>
      </c>
      <c r="Q776" s="349" t="n">
        <v>0</v>
      </c>
      <c r="R776" s="349" t="n">
        <v>0</v>
      </c>
      <c r="S776" s="349" t="n">
        <v>0</v>
      </c>
      <c r="T776" s="349" t="n">
        <v>0</v>
      </c>
      <c r="U776" s="349" t="n">
        <v>0</v>
      </c>
      <c r="V776" s="349" t="n">
        <v>0</v>
      </c>
      <c r="W776" s="349" t="n">
        <v>0</v>
      </c>
      <c r="X776" s="349" t="n">
        <v>0</v>
      </c>
      <c r="Y776" s="349" t="n">
        <v>0</v>
      </c>
      <c r="Z776" s="349" t="n">
        <v>0</v>
      </c>
      <c r="AA776" s="349" t="n">
        <v>0</v>
      </c>
      <c r="AB776" s="349" t="n">
        <v>0</v>
      </c>
      <c r="AC776" s="349" t="n">
        <v>0</v>
      </c>
      <c r="AD776" s="349" t="n">
        <v>0</v>
      </c>
      <c r="AE776" s="349" t="n">
        <v>0</v>
      </c>
      <c r="AF776" s="349" t="n">
        <v>0</v>
      </c>
      <c r="AG776" s="349" t="n">
        <v>0</v>
      </c>
      <c r="AH776" s="349" t="n">
        <v>0</v>
      </c>
      <c r="AI776" s="349" t="n">
        <v>0</v>
      </c>
      <c r="AJ776" s="349" t="n">
        <v>0</v>
      </c>
      <c r="AK776" s="349" t="n">
        <v>0</v>
      </c>
      <c r="AL776" s="349" t="n">
        <v>0</v>
      </c>
      <c r="AM776" s="349" t="n">
        <v>0</v>
      </c>
      <c r="AN776" s="349" t="n">
        <v>0</v>
      </c>
      <c r="AO776" s="349" t="n">
        <v>0</v>
      </c>
      <c r="AP776" s="349" t="n">
        <v>0</v>
      </c>
      <c r="AQ776" s="349" t="n">
        <v>0</v>
      </c>
      <c r="AR776" s="349" t="n">
        <v>0</v>
      </c>
      <c r="AS776" s="349" t="n">
        <v>0</v>
      </c>
      <c r="AT776" s="349" t="n">
        <v>0</v>
      </c>
      <c r="AU776" s="349" t="n">
        <v>0</v>
      </c>
      <c r="AV776" s="349" t="n">
        <v>1.99757468274884E-069</v>
      </c>
      <c r="AW776" s="349" t="n">
        <v>3.73456399712803E-053</v>
      </c>
      <c r="AX776" s="349" t="n">
        <v>1.95903427957082E-040</v>
      </c>
      <c r="AY776" s="349" t="n">
        <v>9.52816965541747E-031</v>
      </c>
      <c r="AZ776" s="349" t="n">
        <v>1.7093108674394E-023</v>
      </c>
      <c r="BA776" s="349" t="n">
        <v>3.85861272312207E-018</v>
      </c>
      <c r="BB776" s="349" t="n">
        <v>3.33582589310206E-014</v>
      </c>
      <c r="BC776" s="349" t="n">
        <v>2.76543446633938E-011</v>
      </c>
      <c r="BD776" s="349" t="n">
        <v>4.42792169561928E-009</v>
      </c>
      <c r="BE776" s="349" t="n">
        <v>2.24378562604513E-007</v>
      </c>
      <c r="BF776" s="349" t="n">
        <v>4.91971719204061E-006</v>
      </c>
      <c r="BG776" s="349" t="n">
        <v>5.57169639569038E-005</v>
      </c>
      <c r="BH776" s="349" t="n">
        <v>0.00035848891869802</v>
      </c>
      <c r="BI776" s="349" t="n">
        <v>0.00139158759417331</v>
      </c>
      <c r="BJ776" s="349" t="n">
        <v>0.00347750766074149</v>
      </c>
      <c r="BK776" s="349" t="n">
        <v>0.00611719936435423</v>
      </c>
      <c r="BL776" s="349" t="n">
        <v>0.00817194372404808</v>
      </c>
      <c r="BM776" s="349" t="n">
        <v>0.0088093298249859</v>
      </c>
      <c r="BN776" s="349" t="n">
        <v>0.00803959218932763</v>
      </c>
      <c r="BO776" s="349" t="n">
        <v>0.00645057484379156</v>
      </c>
      <c r="BP776" s="349" t="n">
        <v>0.0046869918041822</v>
      </c>
      <c r="BQ776" s="349" t="n">
        <v>0.00315586908027895</v>
      </c>
      <c r="BR776" s="349" t="n">
        <v>0.00200425784184833</v>
      </c>
      <c r="BS776" s="349" t="n">
        <v>0.00121692508959951</v>
      </c>
      <c r="BT776" s="349" t="n">
        <v>0.000714057005135074</v>
      </c>
      <c r="BU776" s="349" t="n">
        <v>0.000409374759245627</v>
      </c>
      <c r="BV776" s="349" t="n">
        <v>0.000233763180669597</v>
      </c>
      <c r="BW776" s="349" t="n">
        <v>0.000139871084621046</v>
      </c>
      <c r="BX776" s="349" t="n">
        <v>9.94197150558054E-005</v>
      </c>
      <c r="BY776" s="350" t="n">
        <v>9.94197150558054E-005</v>
      </c>
      <c r="BZ776" s="351" t="n">
        <v>0</v>
      </c>
    </row>
    <row r="777" customFormat="false" ht="12.75" hidden="false" customHeight="false" outlineLevel="0" collapsed="false">
      <c r="O777" s="369" t="n">
        <v>15</v>
      </c>
      <c r="P777" s="348" t="n">
        <v>0</v>
      </c>
      <c r="Q777" s="349" t="n">
        <v>0</v>
      </c>
      <c r="R777" s="349" t="n">
        <v>0</v>
      </c>
      <c r="S777" s="349" t="n">
        <v>0</v>
      </c>
      <c r="T777" s="349" t="n">
        <v>0</v>
      </c>
      <c r="U777" s="349" t="n">
        <v>0</v>
      </c>
      <c r="V777" s="349" t="n">
        <v>0</v>
      </c>
      <c r="W777" s="349" t="n">
        <v>0</v>
      </c>
      <c r="X777" s="349" t="n">
        <v>0</v>
      </c>
      <c r="Y777" s="349" t="n">
        <v>0</v>
      </c>
      <c r="Z777" s="349" t="n">
        <v>0</v>
      </c>
      <c r="AA777" s="349" t="n">
        <v>0</v>
      </c>
      <c r="AB777" s="349" t="n">
        <v>0</v>
      </c>
      <c r="AC777" s="349" t="n">
        <v>0</v>
      </c>
      <c r="AD777" s="349" t="n">
        <v>0</v>
      </c>
      <c r="AE777" s="349" t="n">
        <v>0</v>
      </c>
      <c r="AF777" s="349" t="n">
        <v>0</v>
      </c>
      <c r="AG777" s="349" t="n">
        <v>0</v>
      </c>
      <c r="AH777" s="349" t="n">
        <v>0</v>
      </c>
      <c r="AI777" s="349" t="n">
        <v>0</v>
      </c>
      <c r="AJ777" s="349" t="n">
        <v>0</v>
      </c>
      <c r="AK777" s="349" t="n">
        <v>0</v>
      </c>
      <c r="AL777" s="349" t="n">
        <v>0</v>
      </c>
      <c r="AM777" s="349" t="n">
        <v>0</v>
      </c>
      <c r="AN777" s="349" t="n">
        <v>0</v>
      </c>
      <c r="AO777" s="349" t="n">
        <v>0</v>
      </c>
      <c r="AP777" s="349" t="n">
        <v>0</v>
      </c>
      <c r="AQ777" s="349" t="n">
        <v>0</v>
      </c>
      <c r="AR777" s="349" t="n">
        <v>0</v>
      </c>
      <c r="AS777" s="349" t="n">
        <v>0</v>
      </c>
      <c r="AT777" s="349" t="n">
        <v>0</v>
      </c>
      <c r="AU777" s="349" t="n">
        <v>0</v>
      </c>
      <c r="AV777" s="349" t="n">
        <v>3.99514936549768E-069</v>
      </c>
      <c r="AW777" s="349" t="n">
        <v>8.93765833367236E-053</v>
      </c>
      <c r="AX777" s="349" t="n">
        <v>4.22451719683578E-040</v>
      </c>
      <c r="AY777" s="349" t="n">
        <v>1.91481155977179E-030</v>
      </c>
      <c r="AZ777" s="349" t="n">
        <v>3.25492901538072E-023</v>
      </c>
      <c r="BA777" s="349" t="n">
        <v>6.99753993208688E-018</v>
      </c>
      <c r="BB777" s="349" t="n">
        <v>5.77371662651125E-014</v>
      </c>
      <c r="BC777" s="349" t="n">
        <v>4.58308318153157E-011</v>
      </c>
      <c r="BD777" s="349" t="n">
        <v>7.05275283760133E-009</v>
      </c>
      <c r="BE777" s="349" t="n">
        <v>3.44491123893135E-007</v>
      </c>
      <c r="BF777" s="349" t="n">
        <v>7.28782189970814E-006</v>
      </c>
      <c r="BG777" s="349" t="n">
        <v>7.95146088242582E-005</v>
      </c>
      <c r="BH777" s="349" t="n">
        <v>0.000491013318718379</v>
      </c>
      <c r="BI777" s="349" t="n">
        <v>0.00182064569151864</v>
      </c>
      <c r="BJ777" s="349" t="n">
        <v>0.00433314655225769</v>
      </c>
      <c r="BK777" s="349" t="n">
        <v>0.00727319081288571</v>
      </c>
      <c r="BL777" s="349" t="n">
        <v>0.00931909482115073</v>
      </c>
      <c r="BM777" s="349" t="n">
        <v>0.00969839192406912</v>
      </c>
      <c r="BN777" s="349" t="n">
        <v>0.00860164786530755</v>
      </c>
      <c r="BO777" s="349" t="n">
        <v>0.00674794157259779</v>
      </c>
      <c r="BP777" s="349" t="n">
        <v>0.00481883290761756</v>
      </c>
      <c r="BQ777" s="349" t="n">
        <v>0.00320233289401846</v>
      </c>
      <c r="BR777" s="349" t="n">
        <v>0.00201380887970423</v>
      </c>
      <c r="BS777" s="349" t="n">
        <v>0.00121367178866567</v>
      </c>
      <c r="BT777" s="349" t="n">
        <v>0.000708097443877647</v>
      </c>
      <c r="BU777" s="349" t="n">
        <v>0.000404110207815072</v>
      </c>
      <c r="BV777" s="349" t="n">
        <v>0.000229856327783257</v>
      </c>
      <c r="BW777" s="349" t="n">
        <v>0.000137045142410701</v>
      </c>
      <c r="BX777" s="349" t="n">
        <v>9.71524313273229E-005</v>
      </c>
      <c r="BY777" s="350" t="n">
        <v>9.71524313273229E-005</v>
      </c>
      <c r="BZ777" s="351" t="n">
        <v>0</v>
      </c>
    </row>
    <row r="778" customFormat="false" ht="12.75" hidden="false" customHeight="false" outlineLevel="0" collapsed="false">
      <c r="O778" s="369" t="n">
        <v>14</v>
      </c>
      <c r="P778" s="348" t="n">
        <v>0</v>
      </c>
      <c r="Q778" s="349" t="n">
        <v>0</v>
      </c>
      <c r="R778" s="349" t="n">
        <v>0</v>
      </c>
      <c r="S778" s="349" t="n">
        <v>0</v>
      </c>
      <c r="T778" s="349" t="n">
        <v>0</v>
      </c>
      <c r="U778" s="349" t="n">
        <v>0</v>
      </c>
      <c r="V778" s="349" t="n">
        <v>0</v>
      </c>
      <c r="W778" s="349" t="n">
        <v>0</v>
      </c>
      <c r="X778" s="349" t="n">
        <v>0</v>
      </c>
      <c r="Y778" s="349" t="n">
        <v>0</v>
      </c>
      <c r="Z778" s="349" t="n">
        <v>0</v>
      </c>
      <c r="AA778" s="349" t="n">
        <v>0</v>
      </c>
      <c r="AB778" s="349" t="n">
        <v>0</v>
      </c>
      <c r="AC778" s="349" t="n">
        <v>0</v>
      </c>
      <c r="AD778" s="349" t="n">
        <v>0</v>
      </c>
      <c r="AE778" s="349" t="n">
        <v>0</v>
      </c>
      <c r="AF778" s="349" t="n">
        <v>0</v>
      </c>
      <c r="AG778" s="349" t="n">
        <v>0</v>
      </c>
      <c r="AH778" s="349" t="n">
        <v>0</v>
      </c>
      <c r="AI778" s="349" t="n">
        <v>0</v>
      </c>
      <c r="AJ778" s="349" t="n">
        <v>0</v>
      </c>
      <c r="AK778" s="349" t="n">
        <v>0</v>
      </c>
      <c r="AL778" s="349" t="n">
        <v>0</v>
      </c>
      <c r="AM778" s="349" t="n">
        <v>0</v>
      </c>
      <c r="AN778" s="349" t="n">
        <v>0</v>
      </c>
      <c r="AO778" s="349" t="n">
        <v>0</v>
      </c>
      <c r="AP778" s="349" t="n">
        <v>0</v>
      </c>
      <c r="AQ778" s="349" t="n">
        <v>0</v>
      </c>
      <c r="AR778" s="349" t="n">
        <v>0</v>
      </c>
      <c r="AS778" s="349" t="n">
        <v>0</v>
      </c>
      <c r="AT778" s="349" t="n">
        <v>0</v>
      </c>
      <c r="AU778" s="349" t="n">
        <v>0</v>
      </c>
      <c r="AV778" s="349" t="n">
        <v>1.59805974619907E-068</v>
      </c>
      <c r="AW778" s="349" t="n">
        <v>2.51195979110681E-052</v>
      </c>
      <c r="AX778" s="349" t="n">
        <v>1.01106909079868E-039</v>
      </c>
      <c r="AY778" s="349" t="n">
        <v>4.12919389958231E-030</v>
      </c>
      <c r="AZ778" s="349" t="n">
        <v>6.5412740943516E-023</v>
      </c>
      <c r="BA778" s="349" t="n">
        <v>1.33250902411348E-017</v>
      </c>
      <c r="BB778" s="349" t="n">
        <v>1.04706424439236E-013</v>
      </c>
      <c r="BC778" s="349" t="n">
        <v>7.93226237048781E-011</v>
      </c>
      <c r="BD778" s="349" t="n">
        <v>1.16839628003761E-008</v>
      </c>
      <c r="BE778" s="349" t="n">
        <v>5.47689462281658E-007</v>
      </c>
      <c r="BF778" s="349" t="n">
        <v>1.11271735527304E-005</v>
      </c>
      <c r="BG778" s="349" t="n">
        <v>0.000116359213811229</v>
      </c>
      <c r="BH778" s="349" t="n">
        <v>0.00068562775084947</v>
      </c>
      <c r="BI778" s="349" t="n">
        <v>0.00241340127288154</v>
      </c>
      <c r="BJ778" s="349" t="n">
        <v>0.00543995350592615</v>
      </c>
      <c r="BK778" s="349" t="n">
        <v>0.00867624678291277</v>
      </c>
      <c r="BL778" s="349" t="n">
        <v>0.010633427950985</v>
      </c>
      <c r="BM778" s="349" t="n">
        <v>0.010667029671531</v>
      </c>
      <c r="BN778" s="349" t="n">
        <v>0.00918793704390995</v>
      </c>
      <c r="BO778" s="349" t="n">
        <v>0.00704633302230108</v>
      </c>
      <c r="BP778" s="349" t="n">
        <v>0.00494609351372593</v>
      </c>
      <c r="BQ778" s="349" t="n">
        <v>0.00324484081473303</v>
      </c>
      <c r="BR778" s="349" t="n">
        <v>0.00202106011326649</v>
      </c>
      <c r="BS778" s="349" t="n">
        <v>0.00120931675608063</v>
      </c>
      <c r="BT778" s="349" t="n">
        <v>0.000701680137539109</v>
      </c>
      <c r="BU778" s="349" t="n">
        <v>0.00039868320207298</v>
      </c>
      <c r="BV778" s="349" t="n">
        <v>0.000225907733302634</v>
      </c>
      <c r="BW778" s="349" t="n">
        <v>0.000134221742812902</v>
      </c>
      <c r="BX778" s="349" t="n">
        <v>9.49012978475861E-005</v>
      </c>
      <c r="BY778" s="350" t="n">
        <v>9.49012978475861E-005</v>
      </c>
      <c r="BZ778" s="351" t="n">
        <v>0</v>
      </c>
    </row>
    <row r="779" customFormat="false" ht="12.75" hidden="false" customHeight="false" outlineLevel="0" collapsed="false">
      <c r="O779" s="369" t="n">
        <v>13</v>
      </c>
      <c r="P779" s="348" t="n">
        <v>0</v>
      </c>
      <c r="Q779" s="349" t="n">
        <v>0</v>
      </c>
      <c r="R779" s="349" t="n">
        <v>0</v>
      </c>
      <c r="S779" s="349" t="n">
        <v>0</v>
      </c>
      <c r="T779" s="349" t="n">
        <v>0</v>
      </c>
      <c r="U779" s="349" t="n">
        <v>0</v>
      </c>
      <c r="V779" s="349" t="n">
        <v>0</v>
      </c>
      <c r="W779" s="349" t="n">
        <v>0</v>
      </c>
      <c r="X779" s="349" t="n">
        <v>0</v>
      </c>
      <c r="Y779" s="349" t="n">
        <v>0</v>
      </c>
      <c r="Z779" s="349" t="n">
        <v>0</v>
      </c>
      <c r="AA779" s="349" t="n">
        <v>0</v>
      </c>
      <c r="AB779" s="349" t="n">
        <v>0</v>
      </c>
      <c r="AC779" s="349" t="n">
        <v>0</v>
      </c>
      <c r="AD779" s="349" t="n">
        <v>0</v>
      </c>
      <c r="AE779" s="349" t="n">
        <v>0</v>
      </c>
      <c r="AF779" s="349" t="n">
        <v>0</v>
      </c>
      <c r="AG779" s="349" t="n">
        <v>0</v>
      </c>
      <c r="AH779" s="349" t="n">
        <v>0</v>
      </c>
      <c r="AI779" s="349" t="n">
        <v>0</v>
      </c>
      <c r="AJ779" s="349" t="n">
        <v>0</v>
      </c>
      <c r="AK779" s="349" t="n">
        <v>0</v>
      </c>
      <c r="AL779" s="349" t="n">
        <v>0</v>
      </c>
      <c r="AM779" s="349" t="n">
        <v>0</v>
      </c>
      <c r="AN779" s="349" t="n">
        <v>0</v>
      </c>
      <c r="AO779" s="349" t="n">
        <v>0</v>
      </c>
      <c r="AP779" s="349" t="n">
        <v>0</v>
      </c>
      <c r="AQ779" s="349" t="n">
        <v>0</v>
      </c>
      <c r="AR779" s="349" t="n">
        <v>0</v>
      </c>
      <c r="AS779" s="349" t="n">
        <v>0</v>
      </c>
      <c r="AT779" s="349" t="n">
        <v>0</v>
      </c>
      <c r="AU779" s="349" t="n">
        <v>0</v>
      </c>
      <c r="AV779" s="349" t="n">
        <v>6.39223898479629E-068</v>
      </c>
      <c r="AW779" s="349" t="n">
        <v>8.91657895080992E-052</v>
      </c>
      <c r="AX779" s="349" t="n">
        <v>2.84177336004484E-039</v>
      </c>
      <c r="AY779" s="349" t="n">
        <v>9.88247480581288E-030</v>
      </c>
      <c r="AZ779" s="349" t="n">
        <v>1.41058156500971E-022</v>
      </c>
      <c r="BA779" s="349" t="n">
        <v>2.67785802005298E-017</v>
      </c>
      <c r="BB779" s="349" t="n">
        <v>1.99385623364062E-013</v>
      </c>
      <c r="BC779" s="349" t="n">
        <v>1.43844281371938E-010</v>
      </c>
      <c r="BD779" s="349" t="n">
        <v>2.02133222642546E-008</v>
      </c>
      <c r="BE779" s="349" t="n">
        <v>9.05384976717233E-007</v>
      </c>
      <c r="BF779" s="349" t="n">
        <v>1.75759772520987E-005</v>
      </c>
      <c r="BG779" s="349" t="n">
        <v>0.000175121383508396</v>
      </c>
      <c r="BH779" s="349" t="n">
        <v>0.000977868301077363</v>
      </c>
      <c r="BI779" s="349" t="n">
        <v>0.00324360287986151</v>
      </c>
      <c r="BJ779" s="349" t="n">
        <v>0.00688044527215154</v>
      </c>
      <c r="BK779" s="349" t="n">
        <v>0.0103801747902137</v>
      </c>
      <c r="BL779" s="349" t="n">
        <v>0.0121348421765102</v>
      </c>
      <c r="BM779" s="349" t="n">
        <v>0.0117171002781868</v>
      </c>
      <c r="BN779" s="349" t="n">
        <v>0.00979579713835675</v>
      </c>
      <c r="BO779" s="349" t="n">
        <v>0.00734369797361429</v>
      </c>
      <c r="BP779" s="349" t="n">
        <v>0.00506788761720086</v>
      </c>
      <c r="BQ779" s="349" t="n">
        <v>0.00328313603858253</v>
      </c>
      <c r="BR779" s="349" t="n">
        <v>0.00202597434724067</v>
      </c>
      <c r="BS779" s="349" t="n">
        <v>0.00120387134550103</v>
      </c>
      <c r="BT779" s="349" t="n">
        <v>0.000694816944132614</v>
      </c>
      <c r="BU779" s="349" t="n">
        <v>0.000393099405413715</v>
      </c>
      <c r="BV779" s="349" t="n">
        <v>0.000221919052129657</v>
      </c>
      <c r="BW779" s="349" t="n">
        <v>0.000131400801772309</v>
      </c>
      <c r="BX779" s="349" t="n">
        <v>9.26656699597256E-005</v>
      </c>
      <c r="BY779" s="350" t="n">
        <v>9.26656699597256E-005</v>
      </c>
      <c r="BZ779" s="351" t="n">
        <v>0</v>
      </c>
    </row>
    <row r="780" customFormat="false" ht="12.75" hidden="false" customHeight="false" outlineLevel="0" collapsed="false">
      <c r="O780" s="369" t="n">
        <v>12</v>
      </c>
      <c r="P780" s="348" t="n">
        <v>0</v>
      </c>
      <c r="Q780" s="349" t="n">
        <v>0</v>
      </c>
      <c r="R780" s="349" t="n">
        <v>0</v>
      </c>
      <c r="S780" s="349" t="n">
        <v>0</v>
      </c>
      <c r="T780" s="349" t="n">
        <v>0</v>
      </c>
      <c r="U780" s="349" t="n">
        <v>0</v>
      </c>
      <c r="V780" s="349" t="n">
        <v>0</v>
      </c>
      <c r="W780" s="349" t="n">
        <v>0</v>
      </c>
      <c r="X780" s="349" t="n">
        <v>0</v>
      </c>
      <c r="Y780" s="349" t="n">
        <v>0</v>
      </c>
      <c r="Z780" s="349" t="n">
        <v>0</v>
      </c>
      <c r="AA780" s="349" t="n">
        <v>0</v>
      </c>
      <c r="AB780" s="349" t="n">
        <v>0</v>
      </c>
      <c r="AC780" s="349" t="n">
        <v>0</v>
      </c>
      <c r="AD780" s="349" t="n">
        <v>0</v>
      </c>
      <c r="AE780" s="349" t="n">
        <v>0</v>
      </c>
      <c r="AF780" s="349" t="n">
        <v>0</v>
      </c>
      <c r="AG780" s="349" t="n">
        <v>0</v>
      </c>
      <c r="AH780" s="349" t="n">
        <v>0</v>
      </c>
      <c r="AI780" s="349" t="n">
        <v>0</v>
      </c>
      <c r="AJ780" s="349" t="n">
        <v>0</v>
      </c>
      <c r="AK780" s="349" t="n">
        <v>0</v>
      </c>
      <c r="AL780" s="349" t="n">
        <v>0</v>
      </c>
      <c r="AM780" s="349" t="n">
        <v>0</v>
      </c>
      <c r="AN780" s="349" t="n">
        <v>0</v>
      </c>
      <c r="AO780" s="349" t="n">
        <v>0</v>
      </c>
      <c r="AP780" s="349" t="n">
        <v>0</v>
      </c>
      <c r="AQ780" s="349" t="n">
        <v>0</v>
      </c>
      <c r="AR780" s="349" t="n">
        <v>0</v>
      </c>
      <c r="AS780" s="349" t="n">
        <v>0</v>
      </c>
      <c r="AT780" s="349" t="n">
        <v>0</v>
      </c>
      <c r="AU780" s="349" t="n">
        <v>0</v>
      </c>
      <c r="AV780" s="349" t="n">
        <v>5.11379118783704E-067</v>
      </c>
      <c r="AW780" s="349" t="n">
        <v>4.43847485551427E-051</v>
      </c>
      <c r="AX780" s="349" t="n">
        <v>1.00871088269668E-038</v>
      </c>
      <c r="AY780" s="349" t="n">
        <v>2.77762416549435E-029</v>
      </c>
      <c r="AZ780" s="349" t="n">
        <v>3.37596424578201E-022</v>
      </c>
      <c r="BA780" s="349" t="n">
        <v>5.77460875189721E-017</v>
      </c>
      <c r="BB780" s="349" t="n">
        <v>4.00690723069353E-013</v>
      </c>
      <c r="BC780" s="349" t="n">
        <v>2.73898968308008E-010</v>
      </c>
      <c r="BD780" s="349" t="n">
        <v>3.663748210698E-008</v>
      </c>
      <c r="BE780" s="349" t="n">
        <v>1.56254440588861E-006</v>
      </c>
      <c r="BF780" s="349" t="n">
        <v>2.88372731373995E-005</v>
      </c>
      <c r="BG780" s="349" t="n">
        <v>0.000271965731817253</v>
      </c>
      <c r="BH780" s="349" t="n">
        <v>0.00142748384253097</v>
      </c>
      <c r="BI780" s="349" t="n">
        <v>0.00442276977487696</v>
      </c>
      <c r="BJ780" s="349" t="n">
        <v>0.00876560609852921</v>
      </c>
      <c r="BK780" s="349" t="n">
        <v>0.0124488881630437</v>
      </c>
      <c r="BL780" s="349" t="n">
        <v>0.0138435572073626</v>
      </c>
      <c r="BM780" s="349" t="n">
        <v>0.0128492390038475</v>
      </c>
      <c r="BN780" s="349" t="n">
        <v>0.0104221336486649</v>
      </c>
      <c r="BO780" s="349" t="n">
        <v>0.00763807611612668</v>
      </c>
      <c r="BP780" s="349" t="n">
        <v>0.00518351450434461</v>
      </c>
      <c r="BQ780" s="349" t="n">
        <v>0.00331709578694418</v>
      </c>
      <c r="BR780" s="349" t="n">
        <v>0.00202859128071431</v>
      </c>
      <c r="BS780" s="349" t="n">
        <v>0.001197388298088</v>
      </c>
      <c r="BT780" s="349" t="n">
        <v>0.000687542034850076</v>
      </c>
      <c r="BU780" s="349" t="n">
        <v>0.00038737676773226</v>
      </c>
      <c r="BV780" s="349" t="n">
        <v>0.000217898902711246</v>
      </c>
      <c r="BW780" s="349" t="n">
        <v>0.000128586447187118</v>
      </c>
      <c r="BX780" s="349" t="n">
        <v>9.04479392391615E-005</v>
      </c>
      <c r="BY780" s="350" t="n">
        <v>9.04479392391615E-005</v>
      </c>
      <c r="BZ780" s="351" t="n">
        <v>0</v>
      </c>
    </row>
    <row r="781" customFormat="false" ht="12.75" hidden="false" customHeight="false" outlineLevel="0" collapsed="false">
      <c r="O781" s="369" t="n">
        <v>11</v>
      </c>
      <c r="P781" s="348" t="n">
        <v>0</v>
      </c>
      <c r="Q781" s="349" t="n">
        <v>0</v>
      </c>
      <c r="R781" s="349" t="n">
        <v>0</v>
      </c>
      <c r="S781" s="349" t="n">
        <v>0</v>
      </c>
      <c r="T781" s="349" t="n">
        <v>0</v>
      </c>
      <c r="U781" s="349" t="n">
        <v>0</v>
      </c>
      <c r="V781" s="349" t="n">
        <v>0</v>
      </c>
      <c r="W781" s="349" t="n">
        <v>0</v>
      </c>
      <c r="X781" s="349" t="n">
        <v>0</v>
      </c>
      <c r="Y781" s="349" t="n">
        <v>0</v>
      </c>
      <c r="Z781" s="349" t="n">
        <v>0</v>
      </c>
      <c r="AA781" s="349" t="n">
        <v>0</v>
      </c>
      <c r="AB781" s="349" t="n">
        <v>0</v>
      </c>
      <c r="AC781" s="349" t="n">
        <v>0</v>
      </c>
      <c r="AD781" s="349" t="n">
        <v>0</v>
      </c>
      <c r="AE781" s="349" t="n">
        <v>0</v>
      </c>
      <c r="AF781" s="349" t="n">
        <v>0</v>
      </c>
      <c r="AG781" s="349" t="n">
        <v>0</v>
      </c>
      <c r="AH781" s="349" t="n">
        <v>0</v>
      </c>
      <c r="AI781" s="349" t="n">
        <v>0</v>
      </c>
      <c r="AJ781" s="349" t="n">
        <v>0</v>
      </c>
      <c r="AK781" s="349" t="n">
        <v>0</v>
      </c>
      <c r="AL781" s="349" t="n">
        <v>0</v>
      </c>
      <c r="AM781" s="349" t="n">
        <v>0</v>
      </c>
      <c r="AN781" s="349" t="n">
        <v>0</v>
      </c>
      <c r="AO781" s="349" t="n">
        <v>0</v>
      </c>
      <c r="AP781" s="349" t="n">
        <v>0</v>
      </c>
      <c r="AQ781" s="349" t="n">
        <v>0</v>
      </c>
      <c r="AR781" s="349" t="n">
        <v>0</v>
      </c>
      <c r="AS781" s="349" t="n">
        <v>0</v>
      </c>
      <c r="AT781" s="349" t="n">
        <v>0</v>
      </c>
      <c r="AU781" s="349" t="n">
        <v>0</v>
      </c>
      <c r="AV781" s="349" t="n">
        <v>8.18206590053926E-066</v>
      </c>
      <c r="AW781" s="349" t="n">
        <v>3.58585597749451E-050</v>
      </c>
      <c r="AX781" s="349" t="n">
        <v>5.02153143792046E-038</v>
      </c>
      <c r="AY781" s="349" t="n">
        <v>9.85949837410119E-029</v>
      </c>
      <c r="AZ781" s="349" t="n">
        <v>9.48876467837471E-022</v>
      </c>
      <c r="BA781" s="349" t="n">
        <v>1.38205809361447E-016</v>
      </c>
      <c r="BB781" s="349" t="n">
        <v>8.64065580512546E-013</v>
      </c>
      <c r="BC781" s="349" t="n">
        <v>5.50401515131845E-010</v>
      </c>
      <c r="BD781" s="349" t="n">
        <v>6.97248369453929E-008</v>
      </c>
      <c r="BE781" s="349" t="n">
        <v>2.82470126050996E-006</v>
      </c>
      <c r="BF781" s="349" t="n">
        <v>4.93461413758511E-005</v>
      </c>
      <c r="BG781" s="349" t="n">
        <v>0.000437438669682037</v>
      </c>
      <c r="BH781" s="349" t="n">
        <v>0.00213756289379251</v>
      </c>
      <c r="BI781" s="349" t="n">
        <v>0.00612111643799279</v>
      </c>
      <c r="BJ781" s="349" t="n">
        <v>0.011243874925775</v>
      </c>
      <c r="BK781" s="349" t="n">
        <v>0.0149566792120876</v>
      </c>
      <c r="BL781" s="349" t="n">
        <v>0.0157789424177069</v>
      </c>
      <c r="BM781" s="349" t="n">
        <v>0.0140623737793059</v>
      </c>
      <c r="BN781" s="349" t="n">
        <v>0.0110632925413854</v>
      </c>
      <c r="BO781" s="349" t="n">
        <v>0.00792751681076759</v>
      </c>
      <c r="BP781" s="349" t="n">
        <v>0.0052923765933112</v>
      </c>
      <c r="BQ781" s="349" t="n">
        <v>0.0033466639428013</v>
      </c>
      <c r="BR781" s="349" t="n">
        <v>0.00202898111203674</v>
      </c>
      <c r="BS781" s="349" t="n">
        <v>0.00118993273079289</v>
      </c>
      <c r="BT781" s="349" t="n">
        <v>0.00067989465161253</v>
      </c>
      <c r="BU781" s="349" t="n">
        <v>0.000381535533116448</v>
      </c>
      <c r="BV781" s="349" t="n">
        <v>0.000213857084014548</v>
      </c>
      <c r="BW781" s="349" t="n">
        <v>0.000125783501599691</v>
      </c>
      <c r="BX781" s="349" t="n">
        <v>8.82509980603163E-005</v>
      </c>
      <c r="BY781" s="350" t="n">
        <v>8.82509980603163E-005</v>
      </c>
      <c r="BZ781" s="351" t="n">
        <v>0</v>
      </c>
    </row>
    <row r="782" customFormat="false" ht="12.75" hidden="false" customHeight="false" outlineLevel="0" collapsed="false">
      <c r="O782" s="369" t="n">
        <v>10</v>
      </c>
      <c r="P782" s="348" t="n">
        <v>0</v>
      </c>
      <c r="Q782" s="349" t="n">
        <v>0</v>
      </c>
      <c r="R782" s="349" t="n">
        <v>0</v>
      </c>
      <c r="S782" s="349" t="n">
        <v>0</v>
      </c>
      <c r="T782" s="349" t="n">
        <v>0</v>
      </c>
      <c r="U782" s="349" t="n">
        <v>0</v>
      </c>
      <c r="V782" s="349" t="n">
        <v>0</v>
      </c>
      <c r="W782" s="349" t="n">
        <v>0</v>
      </c>
      <c r="X782" s="349" t="n">
        <v>0</v>
      </c>
      <c r="Y782" s="349" t="n">
        <v>0</v>
      </c>
      <c r="Z782" s="349" t="n">
        <v>0</v>
      </c>
      <c r="AA782" s="349" t="n">
        <v>0</v>
      </c>
      <c r="AB782" s="349" t="n">
        <v>0</v>
      </c>
      <c r="AC782" s="349" t="n">
        <v>0</v>
      </c>
      <c r="AD782" s="349" t="n">
        <v>0</v>
      </c>
      <c r="AE782" s="349" t="n">
        <v>0</v>
      </c>
      <c r="AF782" s="349" t="n">
        <v>0</v>
      </c>
      <c r="AG782" s="349" t="n">
        <v>0</v>
      </c>
      <c r="AH782" s="349" t="n">
        <v>0</v>
      </c>
      <c r="AI782" s="349" t="n">
        <v>0</v>
      </c>
      <c r="AJ782" s="349" t="n">
        <v>0</v>
      </c>
      <c r="AK782" s="349" t="n">
        <v>0</v>
      </c>
      <c r="AL782" s="349" t="n">
        <v>0</v>
      </c>
      <c r="AM782" s="349" t="n">
        <v>0</v>
      </c>
      <c r="AN782" s="349" t="n">
        <v>0</v>
      </c>
      <c r="AO782" s="349" t="n">
        <v>0</v>
      </c>
      <c r="AP782" s="349" t="n">
        <v>0</v>
      </c>
      <c r="AQ782" s="349" t="n">
        <v>0</v>
      </c>
      <c r="AR782" s="349" t="n">
        <v>0</v>
      </c>
      <c r="AS782" s="349" t="n">
        <v>0</v>
      </c>
      <c r="AT782" s="349" t="n">
        <v>0</v>
      </c>
      <c r="AU782" s="349" t="n">
        <v>0</v>
      </c>
      <c r="AV782" s="349" t="n">
        <v>5.23652217634512E-064</v>
      </c>
      <c r="AW782" s="349" t="n">
        <v>5.70283310310944E-049</v>
      </c>
      <c r="AX782" s="349" t="n">
        <v>4.05714906295133E-037</v>
      </c>
      <c r="AY782" s="349" t="n">
        <v>4.90818733525329E-028</v>
      </c>
      <c r="AZ782" s="349" t="n">
        <v>3.36812195041595E-021</v>
      </c>
      <c r="BA782" s="349" t="n">
        <v>3.88449712495392E-016</v>
      </c>
      <c r="BB782" s="349" t="n">
        <v>2.0679686877005E-012</v>
      </c>
      <c r="BC782" s="349" t="n">
        <v>1.18676436274241E-009</v>
      </c>
      <c r="BD782" s="349" t="n">
        <v>1.40003418068346E-007</v>
      </c>
      <c r="BE782" s="349" t="n">
        <v>5.35911133194373E-006</v>
      </c>
      <c r="BF782" s="349" t="n">
        <v>8.83700637881105E-005</v>
      </c>
      <c r="BG782" s="349" t="n">
        <v>0.000731536068748951</v>
      </c>
      <c r="BH782" s="349" t="n">
        <v>0.00329065359666377</v>
      </c>
      <c r="BI782" s="349" t="n">
        <v>0.00860003386034709</v>
      </c>
      <c r="BJ782" s="349" t="n">
        <v>0.0145114139364981</v>
      </c>
      <c r="BK782" s="349" t="n">
        <v>0.0179869449870861</v>
      </c>
      <c r="BL782" s="349" t="n">
        <v>0.0179574969430102</v>
      </c>
      <c r="BM782" s="349" t="n">
        <v>0.0153528540363443</v>
      </c>
      <c r="BN782" s="349" t="n">
        <v>0.0117146578882908</v>
      </c>
      <c r="BO782" s="349" t="n">
        <v>0.0082097945571738</v>
      </c>
      <c r="BP782" s="349" t="n">
        <v>0.0053937651126008</v>
      </c>
      <c r="BQ782" s="349" t="n">
        <v>0.00337170482175223</v>
      </c>
      <c r="BR782" s="349" t="n">
        <v>0.00202715295138146</v>
      </c>
      <c r="BS782" s="349" t="n">
        <v>0.00118152774975374</v>
      </c>
      <c r="BT782" s="349" t="n">
        <v>0.000671887817714794</v>
      </c>
      <c r="BU782" s="349" t="n">
        <v>0.000375580552470176</v>
      </c>
      <c r="BV782" s="349" t="n">
        <v>0.000209794567273379</v>
      </c>
      <c r="BW782" s="349" t="n">
        <v>0.000122991528067491</v>
      </c>
      <c r="BX782" s="349" t="n">
        <v>8.60740208665783E-005</v>
      </c>
      <c r="BY782" s="350" t="n">
        <v>8.60740208665783E-005</v>
      </c>
      <c r="BZ782" s="351" t="n">
        <v>0</v>
      </c>
    </row>
    <row r="783" customFormat="false" ht="12.75" hidden="false" customHeight="false" outlineLevel="0" collapsed="false">
      <c r="O783" s="369" t="n">
        <v>9</v>
      </c>
      <c r="P783" s="348" t="n">
        <v>0</v>
      </c>
      <c r="Q783" s="349" t="n">
        <v>0</v>
      </c>
      <c r="R783" s="349" t="n">
        <v>0</v>
      </c>
      <c r="S783" s="349" t="n">
        <v>0</v>
      </c>
      <c r="T783" s="349" t="n">
        <v>0</v>
      </c>
      <c r="U783" s="349" t="n">
        <v>0</v>
      </c>
      <c r="V783" s="349" t="n">
        <v>0</v>
      </c>
      <c r="W783" s="349" t="n">
        <v>0</v>
      </c>
      <c r="X783" s="349" t="n">
        <v>0</v>
      </c>
      <c r="Y783" s="349" t="n">
        <v>0</v>
      </c>
      <c r="Z783" s="349" t="n">
        <v>0</v>
      </c>
      <c r="AA783" s="349" t="n">
        <v>0</v>
      </c>
      <c r="AB783" s="349" t="n">
        <v>0</v>
      </c>
      <c r="AC783" s="349" t="n">
        <v>0</v>
      </c>
      <c r="AD783" s="349" t="n">
        <v>0</v>
      </c>
      <c r="AE783" s="349" t="n">
        <v>0</v>
      </c>
      <c r="AF783" s="349" t="n">
        <v>0</v>
      </c>
      <c r="AG783" s="349" t="n">
        <v>0</v>
      </c>
      <c r="AH783" s="349" t="n">
        <v>0</v>
      </c>
      <c r="AI783" s="349" t="n">
        <v>0</v>
      </c>
      <c r="AJ783" s="349" t="n">
        <v>0</v>
      </c>
      <c r="AK783" s="349" t="n">
        <v>0</v>
      </c>
      <c r="AL783" s="349" t="n">
        <v>0</v>
      </c>
      <c r="AM783" s="349" t="n">
        <v>0</v>
      </c>
      <c r="AN783" s="349" t="n">
        <v>0</v>
      </c>
      <c r="AO783" s="349" t="n">
        <v>0</v>
      </c>
      <c r="AP783" s="349" t="n">
        <v>0</v>
      </c>
      <c r="AQ783" s="349" t="n">
        <v>0</v>
      </c>
      <c r="AR783" s="349" t="n">
        <v>0</v>
      </c>
      <c r="AS783" s="349" t="n">
        <v>0</v>
      </c>
      <c r="AT783" s="349" t="n">
        <v>0</v>
      </c>
      <c r="AU783" s="349" t="n">
        <v>0</v>
      </c>
      <c r="AV783" s="349" t="n">
        <v>5.78042034616637E-062</v>
      </c>
      <c r="AW783" s="349" t="n">
        <v>2.34197229914814E-047</v>
      </c>
      <c r="AX783" s="349" t="n">
        <v>6.45103768288799E-036</v>
      </c>
      <c r="AY783" s="349" t="n">
        <v>3.96556640723341E-027</v>
      </c>
      <c r="AZ783" s="349" t="n">
        <v>1.67669228864347E-020</v>
      </c>
      <c r="BA783" s="349" t="n">
        <v>1.37883417557582E-015</v>
      </c>
      <c r="BB783" s="349" t="n">
        <v>5.81227400249084E-012</v>
      </c>
      <c r="BC783" s="349" t="n">
        <v>2.83971201059872E-009</v>
      </c>
      <c r="BD783" s="349" t="n">
        <v>3.01496469886056E-007</v>
      </c>
      <c r="BE783" s="349" t="n">
        <v>1.07146615542402E-005</v>
      </c>
      <c r="BF783" s="349" t="n">
        <v>0.000165849542379825</v>
      </c>
      <c r="BG783" s="349" t="n">
        <v>0.00127716532905223</v>
      </c>
      <c r="BH783" s="349" t="n">
        <v>0.00521884405503422</v>
      </c>
      <c r="BI783" s="349" t="n">
        <v>0.0122627880911051</v>
      </c>
      <c r="BJ783" s="349" t="n">
        <v>0.0188241353306059</v>
      </c>
      <c r="BK783" s="349" t="n">
        <v>0.0216306559120144</v>
      </c>
      <c r="BL783" s="349" t="n">
        <v>0.0203920509866438</v>
      </c>
      <c r="BM783" s="349" t="n">
        <v>0.0167150560123111</v>
      </c>
      <c r="BN783" s="349" t="n">
        <v>0.0123714138265837</v>
      </c>
      <c r="BO783" s="349" t="n">
        <v>0.00848295499047217</v>
      </c>
      <c r="BP783" s="349" t="n">
        <v>0.00548720959982915</v>
      </c>
      <c r="BQ783" s="349" t="n">
        <v>0.00339222176544727</v>
      </c>
      <c r="BR783" s="349" t="n">
        <v>0.00202318916352635</v>
      </c>
      <c r="BS783" s="349" t="n">
        <v>0.001172235012531</v>
      </c>
      <c r="BT783" s="349" t="n">
        <v>0.000663555414199254</v>
      </c>
      <c r="BU783" s="349" t="n">
        <v>0.000369528243189715</v>
      </c>
      <c r="BV783" s="349" t="n">
        <v>0.000205718891211116</v>
      </c>
      <c r="BW783" s="349" t="n">
        <v>0.000120214046535849</v>
      </c>
      <c r="BX783" s="349" t="n">
        <v>8.39190187304932E-005</v>
      </c>
      <c r="BY783" s="350" t="n">
        <v>8.39190187304932E-005</v>
      </c>
      <c r="BZ783" s="351" t="n">
        <v>0</v>
      </c>
    </row>
    <row r="784" customFormat="false" ht="12.75" hidden="false" customHeight="false" outlineLevel="0" collapsed="false">
      <c r="O784" s="369" t="n">
        <v>8</v>
      </c>
      <c r="P784" s="348" t="n">
        <v>0</v>
      </c>
      <c r="Q784" s="349" t="n">
        <v>0</v>
      </c>
      <c r="R784" s="349" t="n">
        <v>0</v>
      </c>
      <c r="S784" s="349" t="n">
        <v>0</v>
      </c>
      <c r="T784" s="349" t="n">
        <v>0</v>
      </c>
      <c r="U784" s="349" t="n">
        <v>0</v>
      </c>
      <c r="V784" s="349" t="n">
        <v>0</v>
      </c>
      <c r="W784" s="349" t="n">
        <v>0</v>
      </c>
      <c r="X784" s="349" t="n">
        <v>0</v>
      </c>
      <c r="Y784" s="349" t="n">
        <v>0</v>
      </c>
      <c r="Z784" s="349" t="n">
        <v>0</v>
      </c>
      <c r="AA784" s="349" t="n">
        <v>0</v>
      </c>
      <c r="AB784" s="349" t="n">
        <v>0</v>
      </c>
      <c r="AC784" s="349" t="n">
        <v>0</v>
      </c>
      <c r="AD784" s="349" t="n">
        <v>0</v>
      </c>
      <c r="AE784" s="349" t="n">
        <v>0</v>
      </c>
      <c r="AF784" s="349" t="n">
        <v>0</v>
      </c>
      <c r="AG784" s="349" t="n">
        <v>0</v>
      </c>
      <c r="AH784" s="349" t="n">
        <v>0</v>
      </c>
      <c r="AI784" s="349" t="n">
        <v>0</v>
      </c>
      <c r="AJ784" s="349" t="n">
        <v>0</v>
      </c>
      <c r="AK784" s="349" t="n">
        <v>0</v>
      </c>
      <c r="AL784" s="349" t="n">
        <v>0</v>
      </c>
      <c r="AM784" s="349" t="n">
        <v>0</v>
      </c>
      <c r="AN784" s="349" t="n">
        <v>0</v>
      </c>
      <c r="AO784" s="349" t="n">
        <v>0</v>
      </c>
      <c r="AP784" s="349" t="n">
        <v>0</v>
      </c>
      <c r="AQ784" s="349" t="n">
        <v>0</v>
      </c>
      <c r="AR784" s="349" t="n">
        <v>0</v>
      </c>
      <c r="AS784" s="349" t="n">
        <v>0</v>
      </c>
      <c r="AT784" s="349" t="n">
        <v>0</v>
      </c>
      <c r="AU784" s="349" t="n">
        <v>0</v>
      </c>
      <c r="AV784" s="349" t="n">
        <v>1.00715881777791E-058</v>
      </c>
      <c r="AW784" s="349" t="n">
        <v>4.39734204393142E-045</v>
      </c>
      <c r="AX784" s="349" t="n">
        <v>3.0731732587225E-034</v>
      </c>
      <c r="AY784" s="349" t="n">
        <v>7.31579176627887E-026</v>
      </c>
      <c r="AZ784" s="349" t="n">
        <v>1.57227122900883E-019</v>
      </c>
      <c r="BA784" s="349" t="n">
        <v>7.96979537865366E-015</v>
      </c>
      <c r="BB784" s="349" t="n">
        <v>2.39667238091649E-011</v>
      </c>
      <c r="BC784" s="349" t="n">
        <v>9.27097675974609E-009</v>
      </c>
      <c r="BD784" s="349" t="n">
        <v>8.34912236444723E-007</v>
      </c>
      <c r="BE784" s="349" t="n">
        <v>2.63251657004027E-005</v>
      </c>
      <c r="BF784" s="349" t="n">
        <v>0.000365651647227732</v>
      </c>
      <c r="BG784" s="349" t="n">
        <v>0.00249229594321264</v>
      </c>
      <c r="BH784" s="349" t="n">
        <v>0.00882098958864502</v>
      </c>
      <c r="BI784" s="349" t="n">
        <v>0.0180956275797561</v>
      </c>
      <c r="BJ784" s="349" t="n">
        <v>0.0249500307315032</v>
      </c>
      <c r="BK784" s="349" t="n">
        <v>0.0264626086282872</v>
      </c>
      <c r="BL784" s="349" t="n">
        <v>0.0235438589608728</v>
      </c>
      <c r="BM784" s="349" t="n">
        <v>0.0185199596334266</v>
      </c>
      <c r="BN784" s="349" t="n">
        <v>0.0133149345965463</v>
      </c>
      <c r="BO784" s="349" t="n">
        <v>0.00894574719954109</v>
      </c>
      <c r="BP784" s="349" t="n">
        <v>0.00570454511109411</v>
      </c>
      <c r="BQ784" s="349" t="n">
        <v>0.00349134254656381</v>
      </c>
      <c r="BR784" s="349" t="n">
        <v>0.00206744876335982</v>
      </c>
      <c r="BS784" s="349" t="n">
        <v>0.00119160878729345</v>
      </c>
      <c r="BT784" s="349" t="n">
        <v>0.000671813600759076</v>
      </c>
      <c r="BU784" s="349" t="n">
        <v>0.000372895875557193</v>
      </c>
      <c r="BV784" s="349" t="n">
        <v>0.000206982145446314</v>
      </c>
      <c r="BW784" s="349" t="n">
        <v>0.000120611081226817</v>
      </c>
      <c r="BX784" s="349" t="n">
        <v>8.40103836428972E-005</v>
      </c>
      <c r="BY784" s="350" t="n">
        <v>8.40103836428972E-005</v>
      </c>
      <c r="BZ784" s="351" t="n">
        <v>0</v>
      </c>
    </row>
    <row r="785" customFormat="false" ht="12.75" hidden="false" customHeight="false" outlineLevel="0" collapsed="false">
      <c r="O785" s="369" t="n">
        <v>7</v>
      </c>
      <c r="P785" s="348" t="n">
        <v>0</v>
      </c>
      <c r="Q785" s="349" t="n">
        <v>0</v>
      </c>
      <c r="R785" s="349" t="n">
        <v>0</v>
      </c>
      <c r="S785" s="349" t="n">
        <v>0</v>
      </c>
      <c r="T785" s="349" t="n">
        <v>0</v>
      </c>
      <c r="U785" s="349" t="n">
        <v>0</v>
      </c>
      <c r="V785" s="349" t="n">
        <v>0</v>
      </c>
      <c r="W785" s="349" t="n">
        <v>0</v>
      </c>
      <c r="X785" s="349" t="n">
        <v>0</v>
      </c>
      <c r="Y785" s="349" t="n">
        <v>0</v>
      </c>
      <c r="Z785" s="349" t="n">
        <v>0</v>
      </c>
      <c r="AA785" s="349" t="n">
        <v>0</v>
      </c>
      <c r="AB785" s="349" t="n">
        <v>0</v>
      </c>
      <c r="AC785" s="349" t="n">
        <v>0</v>
      </c>
      <c r="AD785" s="349" t="n">
        <v>0</v>
      </c>
      <c r="AE785" s="349" t="n">
        <v>0</v>
      </c>
      <c r="AF785" s="349" t="n">
        <v>0</v>
      </c>
      <c r="AG785" s="349" t="n">
        <v>0</v>
      </c>
      <c r="AH785" s="349" t="n">
        <v>0</v>
      </c>
      <c r="AI785" s="349" t="n">
        <v>0</v>
      </c>
      <c r="AJ785" s="349" t="n">
        <v>0</v>
      </c>
      <c r="AK785" s="349" t="n">
        <v>0</v>
      </c>
      <c r="AL785" s="349" t="n">
        <v>0</v>
      </c>
      <c r="AM785" s="349" t="n">
        <v>0</v>
      </c>
      <c r="AN785" s="349" t="n">
        <v>0</v>
      </c>
      <c r="AO785" s="349" t="n">
        <v>0</v>
      </c>
      <c r="AP785" s="349" t="n">
        <v>0</v>
      </c>
      <c r="AQ785" s="349" t="n">
        <v>0</v>
      </c>
      <c r="AR785" s="349" t="n">
        <v>0</v>
      </c>
      <c r="AS785" s="349" t="n">
        <v>0</v>
      </c>
      <c r="AT785" s="349" t="n">
        <v>0</v>
      </c>
      <c r="AU785" s="349" t="n">
        <v>0</v>
      </c>
      <c r="AV785" s="349" t="n">
        <v>1.38208125199728E-054</v>
      </c>
      <c r="AW785" s="349" t="n">
        <v>5.80483083014784E-042</v>
      </c>
      <c r="AX785" s="349" t="n">
        <v>6.78372643668592E-032</v>
      </c>
      <c r="AY785" s="349" t="n">
        <v>4.09888241500821E-024</v>
      </c>
      <c r="AZ785" s="349" t="n">
        <v>3.41253478612757E-018</v>
      </c>
      <c r="BA785" s="349" t="n">
        <v>8.79628539288882E-014</v>
      </c>
      <c r="BB785" s="349" t="n">
        <v>1.63125539173691E-010</v>
      </c>
      <c r="BC785" s="349" t="n">
        <v>4.49843620333393E-008</v>
      </c>
      <c r="BD785" s="349" t="n">
        <v>3.18505851927059E-006</v>
      </c>
      <c r="BE785" s="349" t="n">
        <v>8.31102257114982E-005</v>
      </c>
      <c r="BF785" s="349" t="n">
        <v>0.000970687462554821</v>
      </c>
      <c r="BG785" s="349" t="n">
        <v>0.00543031663233841</v>
      </c>
      <c r="BH785" s="349" t="n">
        <v>0.0157735873923371</v>
      </c>
      <c r="BI785" s="349" t="n">
        <v>0.0275024689871537</v>
      </c>
      <c r="BJ785" s="349" t="n">
        <v>0.0337259507840213</v>
      </c>
      <c r="BK785" s="349" t="n">
        <v>0.0329312833537599</v>
      </c>
      <c r="BL785" s="349" t="n">
        <v>0.0276581233776384</v>
      </c>
      <c r="BM785" s="349" t="n">
        <v>0.0209042811363613</v>
      </c>
      <c r="BN785" s="349" t="n">
        <v>0.0146198757033099</v>
      </c>
      <c r="BO785" s="349" t="n">
        <v>0.00963724684073039</v>
      </c>
      <c r="BP785" s="349" t="n">
        <v>0.00606535763439134</v>
      </c>
      <c r="BQ785" s="349" t="n">
        <v>0.00367854419806609</v>
      </c>
      <c r="BR785" s="349" t="n">
        <v>0.00216439872374592</v>
      </c>
      <c r="BS785" s="349" t="n">
        <v>0.00124171224930768</v>
      </c>
      <c r="BT785" s="349" t="n">
        <v>0.00069759699968739</v>
      </c>
      <c r="BU785" s="349" t="n">
        <v>0.000386096766393759</v>
      </c>
      <c r="BV785" s="349" t="n">
        <v>0.000213761237117759</v>
      </c>
      <c r="BW785" s="349" t="n">
        <v>0.000124256457158426</v>
      </c>
      <c r="BX785" s="349" t="n">
        <v>8.6383596703564E-005</v>
      </c>
      <c r="BY785" s="350" t="n">
        <v>8.6383596703564E-005</v>
      </c>
      <c r="BZ785" s="351" t="n">
        <v>0</v>
      </c>
    </row>
    <row r="786" customFormat="false" ht="12.75" hidden="false" customHeight="false" outlineLevel="0" collapsed="false">
      <c r="O786" s="369" t="n">
        <v>6</v>
      </c>
      <c r="P786" s="348" t="n">
        <v>0</v>
      </c>
      <c r="Q786" s="349" t="n">
        <v>0</v>
      </c>
      <c r="R786" s="349" t="n">
        <v>0</v>
      </c>
      <c r="S786" s="349" t="n">
        <v>0</v>
      </c>
      <c r="T786" s="349" t="n">
        <v>0</v>
      </c>
      <c r="U786" s="349" t="n">
        <v>0</v>
      </c>
      <c r="V786" s="349" t="n">
        <v>0</v>
      </c>
      <c r="W786" s="349" t="n">
        <v>0</v>
      </c>
      <c r="X786" s="349" t="n">
        <v>0</v>
      </c>
      <c r="Y786" s="349" t="n">
        <v>0</v>
      </c>
      <c r="Z786" s="349" t="n">
        <v>0</v>
      </c>
      <c r="AA786" s="349" t="n">
        <v>0</v>
      </c>
      <c r="AB786" s="349" t="n">
        <v>0</v>
      </c>
      <c r="AC786" s="349" t="n">
        <v>0</v>
      </c>
      <c r="AD786" s="349" t="n">
        <v>0</v>
      </c>
      <c r="AE786" s="349" t="n">
        <v>0</v>
      </c>
      <c r="AF786" s="349" t="n">
        <v>0</v>
      </c>
      <c r="AG786" s="349" t="n">
        <v>0</v>
      </c>
      <c r="AH786" s="349" t="n">
        <v>0</v>
      </c>
      <c r="AI786" s="349" t="n">
        <v>0</v>
      </c>
      <c r="AJ786" s="349" t="n">
        <v>0</v>
      </c>
      <c r="AK786" s="349" t="n">
        <v>0</v>
      </c>
      <c r="AL786" s="349" t="n">
        <v>0</v>
      </c>
      <c r="AM786" s="349" t="n">
        <v>0</v>
      </c>
      <c r="AN786" s="349" t="n">
        <v>0</v>
      </c>
      <c r="AO786" s="349" t="n">
        <v>0</v>
      </c>
      <c r="AP786" s="349" t="n">
        <v>0</v>
      </c>
      <c r="AQ786" s="349" t="n">
        <v>0</v>
      </c>
      <c r="AR786" s="349" t="n">
        <v>0</v>
      </c>
      <c r="AS786" s="349" t="n">
        <v>0</v>
      </c>
      <c r="AT786" s="349" t="n">
        <v>0</v>
      </c>
      <c r="AU786" s="349" t="n">
        <v>0</v>
      </c>
      <c r="AV786" s="349" t="n">
        <v>1.18850199404007E-048</v>
      </c>
      <c r="AW786" s="349" t="n">
        <v>1.16262706478211E-037</v>
      </c>
      <c r="AX786" s="349" t="n">
        <v>1.069539903286E-028</v>
      </c>
      <c r="AY786" s="349" t="n">
        <v>1.08092803686198E-021</v>
      </c>
      <c r="AZ786" s="349" t="n">
        <v>2.28498207795621E-016</v>
      </c>
      <c r="BA786" s="349" t="n">
        <v>2.28264407333927E-012</v>
      </c>
      <c r="BB786" s="349" t="n">
        <v>2.15326558112679E-009</v>
      </c>
      <c r="BC786" s="349" t="n">
        <v>3.65309389670728E-007</v>
      </c>
      <c r="BD786" s="349" t="n">
        <v>1.81681060022481E-005</v>
      </c>
      <c r="BE786" s="349" t="n">
        <v>0.000356197845686388</v>
      </c>
      <c r="BF786" s="349" t="n">
        <v>0.0031309231768518</v>
      </c>
      <c r="BG786" s="349" t="n">
        <v>0.0130381997587535</v>
      </c>
      <c r="BH786" s="349" t="n">
        <v>0.0295414875831048</v>
      </c>
      <c r="BI786" s="349" t="n">
        <v>0.0428566056350792</v>
      </c>
      <c r="BJ786" s="349" t="n">
        <v>0.0464386541377745</v>
      </c>
      <c r="BK786" s="349" t="n">
        <v>0.0417037454191056</v>
      </c>
      <c r="BL786" s="349" t="n">
        <v>0.0330928784585585</v>
      </c>
      <c r="BM786" s="349" t="n">
        <v>0.0240650296013897</v>
      </c>
      <c r="BN786" s="349" t="n">
        <v>0.0163943970103826</v>
      </c>
      <c r="BO786" s="349" t="n">
        <v>0.0106159676881946</v>
      </c>
      <c r="BP786" s="349" t="n">
        <v>0.00660084304381501</v>
      </c>
      <c r="BQ786" s="349" t="n">
        <v>0.00397028992375911</v>
      </c>
      <c r="BR786" s="349" t="n">
        <v>0.00232267135141457</v>
      </c>
      <c r="BS786" s="349" t="n">
        <v>0.00132704856090241</v>
      </c>
      <c r="BT786" s="349" t="n">
        <v>0.000743241851686606</v>
      </c>
      <c r="BU786" s="349" t="n">
        <v>0.000410336928032026</v>
      </c>
      <c r="BV786" s="349" t="n">
        <v>0.000226681320871747</v>
      </c>
      <c r="BW786" s="349" t="n">
        <v>0.000131490120455886</v>
      </c>
      <c r="BX786" s="349" t="n">
        <v>9.1262275831798E-005</v>
      </c>
      <c r="BY786" s="350" t="n">
        <v>9.1262275831798E-005</v>
      </c>
      <c r="BZ786" s="351" t="n">
        <v>0</v>
      </c>
    </row>
    <row r="787" customFormat="false" ht="12.75" hidden="false" customHeight="false" outlineLevel="0" collapsed="false">
      <c r="O787" s="369" t="n">
        <v>5</v>
      </c>
      <c r="P787" s="348" t="n">
        <v>0</v>
      </c>
      <c r="Q787" s="349" t="n">
        <v>0</v>
      </c>
      <c r="R787" s="349" t="n">
        <v>0</v>
      </c>
      <c r="S787" s="349" t="n">
        <v>0</v>
      </c>
      <c r="T787" s="349" t="n">
        <v>0</v>
      </c>
      <c r="U787" s="349" t="n">
        <v>0</v>
      </c>
      <c r="V787" s="349" t="n">
        <v>0</v>
      </c>
      <c r="W787" s="349" t="n">
        <v>0</v>
      </c>
      <c r="X787" s="349" t="n">
        <v>0</v>
      </c>
      <c r="Y787" s="349" t="n">
        <v>0</v>
      </c>
      <c r="Z787" s="349" t="n">
        <v>0</v>
      </c>
      <c r="AA787" s="349" t="n">
        <v>0</v>
      </c>
      <c r="AB787" s="349" t="n">
        <v>0</v>
      </c>
      <c r="AC787" s="349" t="n">
        <v>0</v>
      </c>
      <c r="AD787" s="349" t="n">
        <v>0</v>
      </c>
      <c r="AE787" s="349" t="n">
        <v>0</v>
      </c>
      <c r="AF787" s="349" t="n">
        <v>0</v>
      </c>
      <c r="AG787" s="349" t="n">
        <v>0</v>
      </c>
      <c r="AH787" s="349" t="n">
        <v>0</v>
      </c>
      <c r="AI787" s="349" t="n">
        <v>0</v>
      </c>
      <c r="AJ787" s="349" t="n">
        <v>0</v>
      </c>
      <c r="AK787" s="349" t="n">
        <v>0</v>
      </c>
      <c r="AL787" s="349" t="n">
        <v>0</v>
      </c>
      <c r="AM787" s="349" t="n">
        <v>0</v>
      </c>
      <c r="AN787" s="349" t="n">
        <v>0</v>
      </c>
      <c r="AO787" s="349" t="n">
        <v>0</v>
      </c>
      <c r="AP787" s="349" t="n">
        <v>0</v>
      </c>
      <c r="AQ787" s="349" t="n">
        <v>0</v>
      </c>
      <c r="AR787" s="349" t="n">
        <v>0</v>
      </c>
      <c r="AS787" s="349" t="n">
        <v>0</v>
      </c>
      <c r="AT787" s="349" t="n">
        <v>0</v>
      </c>
      <c r="AU787" s="349" t="n">
        <v>0</v>
      </c>
      <c r="AV787" s="349" t="n">
        <v>6.42920133007782E-041</v>
      </c>
      <c r="AW787" s="349" t="n">
        <v>9.91470974482034E-032</v>
      </c>
      <c r="AX787" s="349" t="n">
        <v>2.61293626145864E-024</v>
      </c>
      <c r="AY787" s="349" t="n">
        <v>2.07939504099495E-018</v>
      </c>
      <c r="AZ787" s="349" t="n">
        <v>7.35498977176997E-014</v>
      </c>
      <c r="BA787" s="349" t="n">
        <v>1.86632178674498E-010</v>
      </c>
      <c r="BB787" s="349" t="n">
        <v>6.82045001995757E-008</v>
      </c>
      <c r="BC787" s="349" t="n">
        <v>5.84006478101123E-006</v>
      </c>
      <c r="BD787" s="349" t="n">
        <v>0.000172319568930458</v>
      </c>
      <c r="BE787" s="349" t="n">
        <v>0.0021556145608071</v>
      </c>
      <c r="BF787" s="349" t="n">
        <v>0.011978678273854</v>
      </c>
      <c r="BG787" s="349" t="n">
        <v>0.0337537889828182</v>
      </c>
      <c r="BH787" s="349" t="n">
        <v>0.0573393844459411</v>
      </c>
      <c r="BI787" s="349" t="n">
        <v>0.0682248022585388</v>
      </c>
      <c r="BJ787" s="349" t="n">
        <v>0.0651068589594611</v>
      </c>
      <c r="BK787" s="349" t="n">
        <v>0.0537877789776827</v>
      </c>
      <c r="BL787" s="349" t="n">
        <v>0.0403760140779962</v>
      </c>
      <c r="BM787" s="349" t="n">
        <v>0.0282882243013428</v>
      </c>
      <c r="BN787" s="349" t="n">
        <v>0.0187954915652482</v>
      </c>
      <c r="BO787" s="349" t="n">
        <v>0.0119682506678785</v>
      </c>
      <c r="BP787" s="349" t="n">
        <v>0.00735840503673195</v>
      </c>
      <c r="BQ787" s="349" t="n">
        <v>0.00439252966339415</v>
      </c>
      <c r="BR787" s="349" t="n">
        <v>0.00255641161536341</v>
      </c>
      <c r="BS787" s="349" t="n">
        <v>0.00145528056586981</v>
      </c>
      <c r="BT787" s="349" t="n">
        <v>0.000812867417701215</v>
      </c>
      <c r="BU787" s="349" t="n">
        <v>0.000447816037528211</v>
      </c>
      <c r="BV787" s="349" t="n">
        <v>0.000246922258924683</v>
      </c>
      <c r="BW787" s="349" t="n">
        <v>0.000142977453753453</v>
      </c>
      <c r="BX787" s="349" t="n">
        <v>9.90980462509668E-005</v>
      </c>
      <c r="BY787" s="350" t="n">
        <v>9.90980462509668E-005</v>
      </c>
      <c r="BZ787" s="351" t="n">
        <v>0</v>
      </c>
    </row>
    <row r="788" customFormat="false" ht="12.75" hidden="false" customHeight="false" outlineLevel="0" collapsed="false">
      <c r="O788" s="369" t="n">
        <v>4</v>
      </c>
      <c r="P788" s="348" t="n">
        <v>0</v>
      </c>
      <c r="Q788" s="349" t="n">
        <v>0</v>
      </c>
      <c r="R788" s="349" t="n">
        <v>0</v>
      </c>
      <c r="S788" s="349" t="n">
        <v>0</v>
      </c>
      <c r="T788" s="349" t="n">
        <v>0</v>
      </c>
      <c r="U788" s="349" t="n">
        <v>0</v>
      </c>
      <c r="V788" s="349" t="n">
        <v>0</v>
      </c>
      <c r="W788" s="349" t="n">
        <v>0</v>
      </c>
      <c r="X788" s="349" t="n">
        <v>0</v>
      </c>
      <c r="Y788" s="349" t="n">
        <v>0</v>
      </c>
      <c r="Z788" s="349" t="n">
        <v>0</v>
      </c>
      <c r="AA788" s="349" t="n">
        <v>0</v>
      </c>
      <c r="AB788" s="349" t="n">
        <v>0</v>
      </c>
      <c r="AC788" s="349" t="n">
        <v>0</v>
      </c>
      <c r="AD788" s="349" t="n">
        <v>0</v>
      </c>
      <c r="AE788" s="349" t="n">
        <v>0</v>
      </c>
      <c r="AF788" s="349" t="n">
        <v>0</v>
      </c>
      <c r="AG788" s="349" t="n">
        <v>0</v>
      </c>
      <c r="AH788" s="349" t="n">
        <v>0</v>
      </c>
      <c r="AI788" s="349" t="n">
        <v>0</v>
      </c>
      <c r="AJ788" s="349" t="n">
        <v>0</v>
      </c>
      <c r="AK788" s="349" t="n">
        <v>0</v>
      </c>
      <c r="AL788" s="349" t="n">
        <v>0</v>
      </c>
      <c r="AM788" s="349" t="n">
        <v>0</v>
      </c>
      <c r="AN788" s="349" t="n">
        <v>0</v>
      </c>
      <c r="AO788" s="349" t="n">
        <v>0</v>
      </c>
      <c r="AP788" s="349" t="n">
        <v>0</v>
      </c>
      <c r="AQ788" s="349" t="n">
        <v>0</v>
      </c>
      <c r="AR788" s="349" t="n">
        <v>0</v>
      </c>
      <c r="AS788" s="349" t="n">
        <v>0</v>
      </c>
      <c r="AT788" s="349" t="n">
        <v>0</v>
      </c>
      <c r="AU788" s="349" t="n">
        <v>0</v>
      </c>
      <c r="AV788" s="349" t="n">
        <v>1.74426557938776E-030</v>
      </c>
      <c r="AW788" s="349" t="n">
        <v>1.01618323753488E-023</v>
      </c>
      <c r="AX788" s="349" t="n">
        <v>2.76528260328082E-018</v>
      </c>
      <c r="AY788" s="349" t="n">
        <v>6.30627139955907E-014</v>
      </c>
      <c r="AZ788" s="349" t="n">
        <v>1.75702785483791E-010</v>
      </c>
      <c r="BA788" s="349" t="n">
        <v>7.46031091050931E-008</v>
      </c>
      <c r="BB788" s="349" t="n">
        <v>6.89171304223749E-006</v>
      </c>
      <c r="BC788" s="349" t="n">
        <v>0.000221899173627269</v>
      </c>
      <c r="BD788" s="349" t="n">
        <v>0.00297423235794056</v>
      </c>
      <c r="BE788" s="349" t="n">
        <v>0.0174280134424129</v>
      </c>
      <c r="BF788" s="349" t="n">
        <v>0.0516353979198264</v>
      </c>
      <c r="BG788" s="349" t="n">
        <v>0.0920312509717421</v>
      </c>
      <c r="BH788" s="349" t="n">
        <v>0.114323557410323</v>
      </c>
      <c r="BI788" s="349" t="n">
        <v>0.11071242941681</v>
      </c>
      <c r="BJ788" s="349" t="n">
        <v>0.0929739711804121</v>
      </c>
      <c r="BK788" s="349" t="n">
        <v>0.0707339568987984</v>
      </c>
      <c r="BL788" s="349" t="n">
        <v>0.0502953402942272</v>
      </c>
      <c r="BM788" s="349" t="n">
        <v>0.0339919386580086</v>
      </c>
      <c r="BN788" s="349" t="n">
        <v>0.0220505793118214</v>
      </c>
      <c r="BO788" s="349" t="n">
        <v>0.0138193739689276</v>
      </c>
      <c r="BP788" s="349" t="n">
        <v>0.00840742761716597</v>
      </c>
      <c r="BQ788" s="349" t="n">
        <v>0.0049837056957083</v>
      </c>
      <c r="BR788" s="349" t="n">
        <v>0.00288683980233498</v>
      </c>
      <c r="BS788" s="349" t="n">
        <v>0.00163804008622902</v>
      </c>
      <c r="BT788" s="349" t="n">
        <v>0.000912792620389009</v>
      </c>
      <c r="BU788" s="349" t="n">
        <v>0.00050194060513749</v>
      </c>
      <c r="BV788" s="349" t="n">
        <v>0.00027632794100995</v>
      </c>
      <c r="BW788" s="349" t="n">
        <v>0.000159767954479953</v>
      </c>
      <c r="BX788" s="349" t="n">
        <v>0.000110608674562416</v>
      </c>
      <c r="BY788" s="350" t="n">
        <v>0.000110608674562416</v>
      </c>
      <c r="BZ788" s="351" t="n">
        <v>0</v>
      </c>
    </row>
    <row r="789" customFormat="false" ht="12.75" hidden="false" customHeight="false" outlineLevel="0" collapsed="false">
      <c r="O789" s="369" t="n">
        <v>3</v>
      </c>
      <c r="P789" s="348" t="n">
        <v>0</v>
      </c>
      <c r="Q789" s="349" t="n">
        <v>3.1741333510426</v>
      </c>
      <c r="R789" s="349" t="n">
        <v>0</v>
      </c>
      <c r="S789" s="349" t="n">
        <v>0</v>
      </c>
      <c r="T789" s="349" t="n">
        <v>0</v>
      </c>
      <c r="U789" s="349" t="n">
        <v>0</v>
      </c>
      <c r="V789" s="349" t="n">
        <v>0</v>
      </c>
      <c r="W789" s="349" t="n">
        <v>0</v>
      </c>
      <c r="X789" s="349" t="n">
        <v>0</v>
      </c>
      <c r="Y789" s="349" t="n">
        <v>0</v>
      </c>
      <c r="Z789" s="349" t="n">
        <v>0</v>
      </c>
      <c r="AA789" s="349" t="n">
        <v>0</v>
      </c>
      <c r="AB789" s="349" t="n">
        <v>0</v>
      </c>
      <c r="AC789" s="349" t="n">
        <v>0</v>
      </c>
      <c r="AD789" s="349" t="n">
        <v>0</v>
      </c>
      <c r="AE789" s="349" t="n">
        <v>0</v>
      </c>
      <c r="AF789" s="349" t="n">
        <v>0</v>
      </c>
      <c r="AG789" s="349" t="n">
        <v>0</v>
      </c>
      <c r="AH789" s="349" t="n">
        <v>0</v>
      </c>
      <c r="AI789" s="349" t="n">
        <v>0</v>
      </c>
      <c r="AJ789" s="349" t="n">
        <v>0</v>
      </c>
      <c r="AK789" s="349" t="n">
        <v>0</v>
      </c>
      <c r="AL789" s="349" t="n">
        <v>0</v>
      </c>
      <c r="AM789" s="349" t="n">
        <v>0</v>
      </c>
      <c r="AN789" s="349" t="n">
        <v>0</v>
      </c>
      <c r="AO789" s="349" t="n">
        <v>0</v>
      </c>
      <c r="AP789" s="349" t="n">
        <v>0</v>
      </c>
      <c r="AQ789" s="349" t="n">
        <v>0</v>
      </c>
      <c r="AR789" s="349" t="n">
        <v>0</v>
      </c>
      <c r="AS789" s="349" t="n">
        <v>0</v>
      </c>
      <c r="AT789" s="349" t="n">
        <v>0</v>
      </c>
      <c r="AU789" s="349" t="n">
        <v>0</v>
      </c>
      <c r="AV789" s="349" t="n">
        <v>9.61219871311415E-017</v>
      </c>
      <c r="AW789" s="349" t="n">
        <v>3.96769723772528E-013</v>
      </c>
      <c r="AX789" s="349" t="n">
        <v>3.59020947044519E-010</v>
      </c>
      <c r="AY789" s="349" t="n">
        <v>8.45731423847389E-008</v>
      </c>
      <c r="AZ789" s="349" t="n">
        <v>6.74874660234326E-006</v>
      </c>
      <c r="BA789" s="349" t="n">
        <v>0.000224239082638886</v>
      </c>
      <c r="BB789" s="349" t="n">
        <v>0.00332609297870507</v>
      </c>
      <c r="BC789" s="349" t="n">
        <v>0.0226789303862814</v>
      </c>
      <c r="BD789" s="349" t="n">
        <v>0.0796092533197876</v>
      </c>
      <c r="BE789" s="349" t="n">
        <v>0.166751191342493</v>
      </c>
      <c r="BF789" s="349" t="n">
        <v>0.238471950086881</v>
      </c>
      <c r="BG789" s="349" t="n">
        <v>0.259361167221321</v>
      </c>
      <c r="BH789" s="349" t="n">
        <v>0.232723584760888</v>
      </c>
      <c r="BI789" s="349" t="n">
        <v>0.182997549410471</v>
      </c>
      <c r="BJ789" s="349" t="n">
        <v>0.135362101872403</v>
      </c>
      <c r="BK789" s="349" t="n">
        <v>0.0949698330655673</v>
      </c>
      <c r="BL789" s="349" t="n">
        <v>0.0640469934413509</v>
      </c>
      <c r="BM789" s="349" t="n">
        <v>0.041799339264003</v>
      </c>
      <c r="BN789" s="349" t="n">
        <v>0.0264960872200064</v>
      </c>
      <c r="BO789" s="349" t="n">
        <v>0.016354768048545</v>
      </c>
      <c r="BP789" s="349" t="n">
        <v>0.00985115797812805</v>
      </c>
      <c r="BQ789" s="349" t="n">
        <v>0.00580144091111109</v>
      </c>
      <c r="BR789" s="349" t="n">
        <v>0.00334600400829978</v>
      </c>
      <c r="BS789" s="349" t="n">
        <v>0.00189301675403459</v>
      </c>
      <c r="BT789" s="349" t="n">
        <v>0.00105268725095752</v>
      </c>
      <c r="BU789" s="349" t="n">
        <v>0.000577953240581484</v>
      </c>
      <c r="BV789" s="349" t="n">
        <v>0.000317751720329287</v>
      </c>
      <c r="BW789" s="349" t="n">
        <v>0.000183494775312016</v>
      </c>
      <c r="BX789" s="349" t="n">
        <v>0.000126916219593481</v>
      </c>
      <c r="BY789" s="350" t="n">
        <v>0.000126916219593481</v>
      </c>
      <c r="BZ789" s="351" t="n">
        <v>0</v>
      </c>
    </row>
    <row r="790" customFormat="false" ht="12.75" hidden="false" customHeight="false" outlineLevel="0" collapsed="false">
      <c r="O790" s="369" t="n">
        <v>2</v>
      </c>
      <c r="P790" s="348" t="n">
        <v>116.311557865837</v>
      </c>
      <c r="Q790" s="349" t="n">
        <v>116.301514043888</v>
      </c>
      <c r="R790" s="349" t="n">
        <v>116.291521135629</v>
      </c>
      <c r="S790" s="349" t="n">
        <v>116.279817476716</v>
      </c>
      <c r="T790" s="349" t="n">
        <v>116.26530923552</v>
      </c>
      <c r="U790" s="349" t="n">
        <v>116.246681910171</v>
      </c>
      <c r="V790" s="349" t="n">
        <v>116.222251265452</v>
      </c>
      <c r="W790" s="349" t="n">
        <v>116.189813471202</v>
      </c>
      <c r="X790" s="349" t="n">
        <v>116.146447451893</v>
      </c>
      <c r="Y790" s="349" t="n">
        <v>116.088253197683</v>
      </c>
      <c r="Z790" s="349" t="n">
        <v>116.010003362502</v>
      </c>
      <c r="AA790" s="349" t="n">
        <v>115.904678270948</v>
      </c>
      <c r="AB790" s="349" t="n">
        <v>115.762845578384</v>
      </c>
      <c r="AC790" s="349" t="n">
        <v>115.571834969947</v>
      </c>
      <c r="AD790" s="349" t="n">
        <v>115.31464564546</v>
      </c>
      <c r="AE790" s="349" t="n">
        <v>114.968510624148</v>
      </c>
      <c r="AF790" s="349" t="n">
        <v>114.50302855891</v>
      </c>
      <c r="AG790" s="349" t="n">
        <v>113.877763137273</v>
      </c>
      <c r="AH790" s="349" t="n">
        <v>113.039205629382</v>
      </c>
      <c r="AI790" s="349" t="n">
        <v>111.917002504125</v>
      </c>
      <c r="AJ790" s="349" t="n">
        <v>110.419372333294</v>
      </c>
      <c r="AK790" s="349" t="n">
        <v>108.427663039244</v>
      </c>
      <c r="AL790" s="349" t="n">
        <v>105.790062651185</v>
      </c>
      <c r="AM790" s="349" t="n">
        <v>102.315658296338</v>
      </c>
      <c r="AN790" s="349" t="n">
        <v>97.7766484571684</v>
      </c>
      <c r="AO790" s="349" t="n">
        <v>91.8722468498492</v>
      </c>
      <c r="AP790" s="349" t="n">
        <v>82.1103224797631</v>
      </c>
      <c r="AQ790" s="349" t="n">
        <v>71.969847299306</v>
      </c>
      <c r="AR790" s="349" t="n">
        <v>61.9837803447413</v>
      </c>
      <c r="AS790" s="349" t="n">
        <v>52.4950588351711</v>
      </c>
      <c r="AT790" s="349" t="n">
        <v>43.7319429186295</v>
      </c>
      <c r="AU790" s="349" t="n">
        <v>35.8329596932526</v>
      </c>
      <c r="AV790" s="349" t="n">
        <v>28.8686982569869</v>
      </c>
      <c r="AW790" s="349" t="n">
        <v>22.8568739059136</v>
      </c>
      <c r="AX790" s="349" t="n">
        <v>17.773391278381</v>
      </c>
      <c r="AY790" s="349" t="n">
        <v>13.5616473243378</v>
      </c>
      <c r="AZ790" s="349" t="n">
        <v>10.1297515328384</v>
      </c>
      <c r="BA790" s="349" t="n">
        <v>7.39151091646018</v>
      </c>
      <c r="BB790" s="349" t="n">
        <v>5.27008745986408</v>
      </c>
      <c r="BC790" s="349" t="n">
        <v>3.68768756111715</v>
      </c>
      <c r="BD790" s="349" t="n">
        <v>2.53494650440138</v>
      </c>
      <c r="BE790" s="349" t="n">
        <v>1.71317835538149</v>
      </c>
      <c r="BF790" s="349" t="n">
        <v>1.13924876978566</v>
      </c>
      <c r="BG790" s="349" t="n">
        <v>0.746215334781325</v>
      </c>
      <c r="BH790" s="349" t="n">
        <v>0.482159260716071</v>
      </c>
      <c r="BI790" s="349" t="n">
        <v>0.308232716963745</v>
      </c>
      <c r="BJ790" s="349" t="n">
        <v>0.201193074699759</v>
      </c>
      <c r="BK790" s="349" t="n">
        <v>0.130361564970116</v>
      </c>
      <c r="BL790" s="349" t="n">
        <v>0.083473077474169</v>
      </c>
      <c r="BM790" s="349" t="n">
        <v>0.0526499767394886</v>
      </c>
      <c r="BN790" s="349" t="n">
        <v>0.0326333069974877</v>
      </c>
      <c r="BO790" s="349" t="n">
        <v>0.0198492894633565</v>
      </c>
      <c r="BP790" s="349" t="n">
        <v>0.0118424276531854</v>
      </c>
      <c r="BQ790" s="349" t="n">
        <v>0.00693107880352582</v>
      </c>
      <c r="BR790" s="349" t="n">
        <v>0.00398143065973629</v>
      </c>
      <c r="BS790" s="349" t="n">
        <v>0.00224648124321642</v>
      </c>
      <c r="BT790" s="349" t="n">
        <v>0.00124693113543938</v>
      </c>
      <c r="BU790" s="349" t="n">
        <v>0.000683659755759336</v>
      </c>
      <c r="BV790" s="349" t="n">
        <v>0.00037544698528761</v>
      </c>
      <c r="BW790" s="349" t="n">
        <v>0.000216595258018928</v>
      </c>
      <c r="BX790" s="349" t="n">
        <v>0.00014969685647811</v>
      </c>
      <c r="BY790" s="350" t="n">
        <v>0.00014969685647811</v>
      </c>
      <c r="BZ790" s="351" t="n">
        <v>0</v>
      </c>
    </row>
    <row r="791" customFormat="false" ht="12.75" hidden="false" customHeight="false" outlineLevel="0" collapsed="false">
      <c r="O791" s="369" t="n">
        <v>1</v>
      </c>
      <c r="P791" s="348" t="n">
        <v>132.563459581555</v>
      </c>
      <c r="Q791" s="349" t="n">
        <v>132.551580013462</v>
      </c>
      <c r="R791" s="349" t="n">
        <v>132.539788197376</v>
      </c>
      <c r="S791" s="349" t="n">
        <v>132.525952131669</v>
      </c>
      <c r="T791" s="349" t="n">
        <v>132.508803949053</v>
      </c>
      <c r="U791" s="349" t="n">
        <v>132.486790422859</v>
      </c>
      <c r="V791" s="349" t="n">
        <v>132.457921677374</v>
      </c>
      <c r="W791" s="349" t="n">
        <v>132.41959436836</v>
      </c>
      <c r="X791" s="349" t="n">
        <v>132.368358254235</v>
      </c>
      <c r="Y791" s="349" t="n">
        <v>132.299607346577</v>
      </c>
      <c r="Z791" s="349" t="n">
        <v>132.207168906688</v>
      </c>
      <c r="AA791" s="349" t="n">
        <v>132.08275519684</v>
      </c>
      <c r="AB791" s="349" t="n">
        <v>131.915232593623</v>
      </c>
      <c r="AC791" s="349" t="n">
        <v>131.689650162079</v>
      </c>
      <c r="AD791" s="349" t="n">
        <v>131.385955432631</v>
      </c>
      <c r="AE791" s="349" t="n">
        <v>130.977309952679</v>
      </c>
      <c r="AF791" s="349" t="n">
        <v>130.427903249277</v>
      </c>
      <c r="AG791" s="349" t="n">
        <v>129.690154494379</v>
      </c>
      <c r="AH791" s="349" t="n">
        <v>128.701191234938</v>
      </c>
      <c r="AI791" s="349" t="n">
        <v>127.378510817239</v>
      </c>
      <c r="AJ791" s="349" t="n">
        <v>125.614769894296</v>
      </c>
      <c r="AK791" s="349" t="n">
        <v>123.271694839695</v>
      </c>
      <c r="AL791" s="349" t="n">
        <v>120.173157743683</v>
      </c>
      <c r="AM791" s="349" t="n">
        <v>116.098634200865</v>
      </c>
      <c r="AN791" s="349" t="n">
        <v>110.786222949258</v>
      </c>
      <c r="AO791" s="349" t="n">
        <v>103.941788062533</v>
      </c>
      <c r="AP791" s="349" t="n">
        <v>93.138142361312</v>
      </c>
      <c r="AQ791" s="349" t="n">
        <v>81.8514364905688</v>
      </c>
      <c r="AR791" s="349" t="n">
        <v>70.6579921339347</v>
      </c>
      <c r="AS791" s="349" t="n">
        <v>59.9713808048244</v>
      </c>
      <c r="AT791" s="349" t="n">
        <v>50.0674364104949</v>
      </c>
      <c r="AU791" s="349" t="n">
        <v>41.114993247443</v>
      </c>
      <c r="AV791" s="349" t="n">
        <v>33.2022963504476</v>
      </c>
      <c r="AW791" s="349" t="n">
        <v>26.3552886157276</v>
      </c>
      <c r="AX791" s="349" t="n">
        <v>20.5510552764378</v>
      </c>
      <c r="AY791" s="349" t="n">
        <v>15.7291502907739</v>
      </c>
      <c r="AZ791" s="349" t="n">
        <v>11.7944708310634</v>
      </c>
      <c r="BA791" s="349" t="n">
        <v>8.64991829175123</v>
      </c>
      <c r="BB791" s="349" t="n">
        <v>6.19795588573068</v>
      </c>
      <c r="BC791" s="349" t="n">
        <v>4.35914606347848</v>
      </c>
      <c r="BD791" s="349" t="n">
        <v>3.0119362203003</v>
      </c>
      <c r="BE791" s="349" t="n">
        <v>2.04607576402327</v>
      </c>
      <c r="BF791" s="349" t="n">
        <v>1.36770627932291</v>
      </c>
      <c r="BG791" s="349" t="n">
        <v>0.900549355895186</v>
      </c>
      <c r="BH791" s="349" t="n">
        <v>0.584949341013477</v>
      </c>
      <c r="BI791" s="349" t="n">
        <v>0.375802023068426</v>
      </c>
      <c r="BJ791" s="349" t="n">
        <v>0.245478660178856</v>
      </c>
      <c r="BK791" s="349" t="n">
        <v>0.159037320970807</v>
      </c>
      <c r="BL791" s="349" t="n">
        <v>0.101813182077113</v>
      </c>
      <c r="BM791" s="349" t="n">
        <v>0.0641981407857162</v>
      </c>
      <c r="BN791" s="349" t="n">
        <v>0.0397754282820967</v>
      </c>
      <c r="BO791" s="349" t="n">
        <v>0.024182493868802</v>
      </c>
      <c r="BP791" s="349" t="n">
        <v>0.0144205612007796</v>
      </c>
      <c r="BQ791" s="349" t="n">
        <v>0.00843564747891015</v>
      </c>
      <c r="BR791" s="349" t="n">
        <v>0.00484316008282736</v>
      </c>
      <c r="BS791" s="349" t="n">
        <v>0.00273125765696773</v>
      </c>
      <c r="BT791" s="349" t="n">
        <v>0.00151520026071454</v>
      </c>
      <c r="BU791" s="349" t="n">
        <v>0.000830287519344408</v>
      </c>
      <c r="BV791" s="349" t="n">
        <v>0.000455703367258504</v>
      </c>
      <c r="BW791" s="349" t="n">
        <v>0.000262728665358855</v>
      </c>
      <c r="BX791" s="349" t="n">
        <v>0.0001814851381603</v>
      </c>
      <c r="BY791" s="350" t="n">
        <v>0.0001814851381603</v>
      </c>
      <c r="BZ791" s="351" t="n">
        <v>0</v>
      </c>
    </row>
    <row r="792" customFormat="false" ht="12.75" hidden="false" customHeight="false" outlineLevel="0" collapsed="false">
      <c r="O792" s="369" t="n">
        <v>0</v>
      </c>
      <c r="P792" s="348" t="n">
        <v>153.468839099332</v>
      </c>
      <c r="Q792" s="349" t="n">
        <v>153.454514270772</v>
      </c>
      <c r="R792" s="349" t="n">
        <v>153.440310856946</v>
      </c>
      <c r="S792" s="349" t="n">
        <v>153.4236244529</v>
      </c>
      <c r="T792" s="349" t="n">
        <v>153.402950340407</v>
      </c>
      <c r="U792" s="349" t="n">
        <v>153.376416566476</v>
      </c>
      <c r="V792" s="349" t="n">
        <v>153.341625954192</v>
      </c>
      <c r="W792" s="349" t="n">
        <v>153.295442798631</v>
      </c>
      <c r="X792" s="349" t="n">
        <v>153.23371180094</v>
      </c>
      <c r="Y792" s="349" t="n">
        <v>153.150886437403</v>
      </c>
      <c r="Z792" s="349" t="n">
        <v>153.039534654587</v>
      </c>
      <c r="AA792" s="349" t="n">
        <v>152.889679901593</v>
      </c>
      <c r="AB792" s="349" t="n">
        <v>152.687923350394</v>
      </c>
      <c r="AC792" s="349" t="n">
        <v>152.416278517895</v>
      </c>
      <c r="AD792" s="349" t="n">
        <v>152.050632980361</v>
      </c>
      <c r="AE792" s="349" t="n">
        <v>151.558734970416</v>
      </c>
      <c r="AF792" s="349" t="n">
        <v>150.897588281036</v>
      </c>
      <c r="AG792" s="349" t="n">
        <v>150.010131838294</v>
      </c>
      <c r="AH792" s="349" t="n">
        <v>148.821087450346</v>
      </c>
      <c r="AI792" s="349" t="n">
        <v>147.231890182664</v>
      </c>
      <c r="AJ792" s="349" t="n">
        <v>145.114680809826</v>
      </c>
      <c r="AK792" s="349" t="n">
        <v>142.30541766778</v>
      </c>
      <c r="AL792" s="349" t="n">
        <v>138.596214382916</v>
      </c>
      <c r="AM792" s="349" t="n">
        <v>133.728197467743</v>
      </c>
      <c r="AN792" s="349" t="n">
        <v>127.395031358911</v>
      </c>
      <c r="AO792" s="349" t="n">
        <v>119.287899752342</v>
      </c>
      <c r="AP792" s="349" t="n">
        <v>107.24449948486</v>
      </c>
      <c r="AQ792" s="349" t="n">
        <v>94.5347545927035</v>
      </c>
      <c r="AR792" s="349" t="n">
        <v>81.8248192645926</v>
      </c>
      <c r="AS792" s="349" t="n">
        <v>69.623101452695</v>
      </c>
      <c r="AT792" s="349" t="n">
        <v>58.26912466587</v>
      </c>
      <c r="AU792" s="349" t="n">
        <v>47.9725919200148</v>
      </c>
      <c r="AV792" s="349" t="n">
        <v>38.8458212520716</v>
      </c>
      <c r="AW792" s="349" t="n">
        <v>30.9263431673109</v>
      </c>
      <c r="AX792" s="349" t="n">
        <v>24.1935575187674</v>
      </c>
      <c r="AY792" s="349" t="n">
        <v>18.5825608449512</v>
      </c>
      <c r="AZ792" s="349" t="n">
        <v>13.9968965009539</v>
      </c>
      <c r="BA792" s="349" t="n">
        <v>10.3257893429991</v>
      </c>
      <c r="BB792" s="349" t="n">
        <v>7.44168185627858</v>
      </c>
      <c r="BC792" s="349" t="n">
        <v>5.26495091452956</v>
      </c>
      <c r="BD792" s="349" t="n">
        <v>3.65952312481621</v>
      </c>
      <c r="BE792" s="349" t="n">
        <v>2.50093613749108</v>
      </c>
      <c r="BF792" s="349" t="n">
        <v>1.68187104534665</v>
      </c>
      <c r="BG792" s="349" t="n">
        <v>1.11415067241044</v>
      </c>
      <c r="BH792" s="349" t="n">
        <v>0.728133471949138</v>
      </c>
      <c r="BI792" s="349" t="n">
        <v>0.470586399890758</v>
      </c>
      <c r="BJ792" s="349" t="n">
        <v>0.307519634458866</v>
      </c>
      <c r="BK792" s="349" t="n">
        <v>0.199210930022882</v>
      </c>
      <c r="BL792" s="349" t="n">
        <v>0.127511012643532</v>
      </c>
      <c r="BM792" s="349" t="n">
        <v>0.080382938843761</v>
      </c>
      <c r="BN792" s="349" t="n">
        <v>0.049788113702552</v>
      </c>
      <c r="BO792" s="349" t="n">
        <v>0.0302594241637888</v>
      </c>
      <c r="BP792" s="349" t="n">
        <v>0.018037553600447</v>
      </c>
      <c r="BQ792" s="349" t="n">
        <v>0.0105473398871263</v>
      </c>
      <c r="BR792" s="349" t="n">
        <v>0.0060531209863633</v>
      </c>
      <c r="BS792" s="349" t="n">
        <v>0.00341222627945495</v>
      </c>
      <c r="BT792" s="349" t="n">
        <v>0.00189220374463377</v>
      </c>
      <c r="BU792" s="349" t="n">
        <v>0.00103643937841268</v>
      </c>
      <c r="BV792" s="349" t="n">
        <v>0.000568595052766511</v>
      </c>
      <c r="BW792" s="349" t="n">
        <v>0.000327656089809459</v>
      </c>
      <c r="BX792" s="349" t="n">
        <v>0.000226243466380225</v>
      </c>
      <c r="BY792" s="350" t="n">
        <v>0.000226243466380225</v>
      </c>
      <c r="BZ792" s="351" t="n">
        <v>0</v>
      </c>
    </row>
    <row r="793" customFormat="false" ht="13.5" hidden="false" customHeight="false" outlineLevel="0" collapsed="false">
      <c r="O793" s="370" t="s">
        <v>224</v>
      </c>
      <c r="P793" s="366" t="n">
        <v>402.343856546724</v>
      </c>
      <c r="Q793" s="357" t="n">
        <v>405.481741679165</v>
      </c>
      <c r="R793" s="357" t="n">
        <v>402.27162018995</v>
      </c>
      <c r="S793" s="357" t="n">
        <v>402.229394061285</v>
      </c>
      <c r="T793" s="357" t="n">
        <v>402.177063524979</v>
      </c>
      <c r="U793" s="357" t="n">
        <v>402.109888899506</v>
      </c>
      <c r="V793" s="357" t="n">
        <v>402.021798897019</v>
      </c>
      <c r="W793" s="357" t="n">
        <v>401.904850638192</v>
      </c>
      <c r="X793" s="357" t="n">
        <v>401.748517507067</v>
      </c>
      <c r="Y793" s="357" t="n">
        <v>401.538746981663</v>
      </c>
      <c r="Z793" s="357" t="n">
        <v>401.256706923777</v>
      </c>
      <c r="AA793" s="357" t="n">
        <v>400.87711336938</v>
      </c>
      <c r="AB793" s="357" t="n">
        <v>400.3660015224</v>
      </c>
      <c r="AC793" s="357" t="n">
        <v>399.677763649921</v>
      </c>
      <c r="AD793" s="357" t="n">
        <v>398.751234058452</v>
      </c>
      <c r="AE793" s="357" t="n">
        <v>397.504555547243</v>
      </c>
      <c r="AF793" s="357" t="n">
        <v>395.828520089224</v>
      </c>
      <c r="AG793" s="357" t="n">
        <v>393.578049469947</v>
      </c>
      <c r="AH793" s="357" t="n">
        <v>390.561484314666</v>
      </c>
      <c r="AI793" s="357" t="n">
        <v>386.527403504028</v>
      </c>
      <c r="AJ793" s="357" t="n">
        <v>381.148823037416</v>
      </c>
      <c r="AK793" s="357" t="n">
        <v>374.004775546719</v>
      </c>
      <c r="AL793" s="357" t="n">
        <v>364.559434777785</v>
      </c>
      <c r="AM793" s="357" t="n">
        <v>352.142489964946</v>
      </c>
      <c r="AN793" s="357" t="n">
        <v>335.957902765338</v>
      </c>
      <c r="AO793" s="357" t="n">
        <v>315.101934664724</v>
      </c>
      <c r="AP793" s="357" t="n">
        <v>282.492964325935</v>
      </c>
      <c r="AQ793" s="357" t="n">
        <v>248.356038382578</v>
      </c>
      <c r="AR793" s="357" t="n">
        <v>214.466591743269</v>
      </c>
      <c r="AS793" s="357" t="n">
        <v>182.08954109269</v>
      </c>
      <c r="AT793" s="357" t="n">
        <v>152.068503994994</v>
      </c>
      <c r="AU793" s="357" t="n">
        <v>124.92054486071</v>
      </c>
      <c r="AV793" s="357" t="n">
        <v>100.916815859506</v>
      </c>
      <c r="AW793" s="357" t="n">
        <v>80.1385056889525</v>
      </c>
      <c r="AX793" s="357" t="n">
        <v>62.5180040739452</v>
      </c>
      <c r="AY793" s="357" t="n">
        <v>47.8733585446361</v>
      </c>
      <c r="AZ793" s="357" t="n">
        <v>35.9211256137782</v>
      </c>
      <c r="BA793" s="357" t="n">
        <v>26.3674428650852</v>
      </c>
      <c r="BB793" s="357" t="n">
        <v>18.9130582571195</v>
      </c>
      <c r="BC793" s="357" t="n">
        <v>13.3346916335192</v>
      </c>
      <c r="BD793" s="357" t="n">
        <v>9.2891844442412</v>
      </c>
      <c r="BE793" s="357" t="n">
        <v>6.44701376223694</v>
      </c>
      <c r="BF793" s="357" t="n">
        <v>4.49576655495978</v>
      </c>
      <c r="BG793" s="357" t="n">
        <v>3.17034310595011</v>
      </c>
      <c r="BH793" s="357" t="n">
        <v>2.26964627933676</v>
      </c>
      <c r="BI793" s="357" t="n">
        <v>1.65120047164501</v>
      </c>
      <c r="BJ793" s="357" t="n">
        <v>1.2442240139618</v>
      </c>
      <c r="BK793" s="357" t="n">
        <v>0.948285564508319</v>
      </c>
      <c r="BL793" s="357" t="n">
        <v>0.727482088245386</v>
      </c>
      <c r="BM793" s="357" t="n">
        <v>0.558310476714929</v>
      </c>
      <c r="BN793" s="357" t="n">
        <v>0.42564820693229</v>
      </c>
      <c r="BO793" s="357" t="n">
        <v>0.320272699345756</v>
      </c>
      <c r="BP793" s="357" t="n">
        <v>0.236651935643356</v>
      </c>
      <c r="BQ793" s="357" t="n">
        <v>0.171191360251103</v>
      </c>
      <c r="BR793" s="357" t="n">
        <v>0.121095307216658</v>
      </c>
      <c r="BS793" s="357" t="n">
        <v>0.0838242735192263</v>
      </c>
      <c r="BT793" s="357" t="n">
        <v>0.0569701349175358</v>
      </c>
      <c r="BU793" s="357" t="n">
        <v>0.0383337163862612</v>
      </c>
      <c r="BV793" s="357" t="n">
        <v>0.0260474062562279</v>
      </c>
      <c r="BW793" s="357" t="n">
        <v>0.018667512637541</v>
      </c>
      <c r="BX793" s="357" t="n">
        <v>0.0152211673690602</v>
      </c>
      <c r="BY793" s="358" t="n">
        <v>0.0152211673690602</v>
      </c>
      <c r="BZ793" s="359" t="n">
        <v>0</v>
      </c>
    </row>
    <row r="794" customFormat="false" ht="13.5" hidden="false" customHeight="false" outlineLevel="0" collapsed="false">
      <c r="O794" s="360" t="s">
        <v>228</v>
      </c>
      <c r="P794" s="361"/>
      <c r="Q794" s="361"/>
      <c r="R794" s="361"/>
      <c r="S794" s="361"/>
      <c r="T794" s="361"/>
      <c r="U794" s="361"/>
      <c r="V794" s="361"/>
      <c r="W794" s="361"/>
      <c r="X794" s="361"/>
      <c r="Y794" s="361"/>
      <c r="Z794" s="361"/>
      <c r="AA794" s="361"/>
      <c r="AB794" s="361"/>
      <c r="AC794" s="361"/>
      <c r="AD794" s="361"/>
      <c r="AE794" s="361"/>
      <c r="AF794" s="361"/>
      <c r="AG794" s="361"/>
      <c r="AH794" s="361"/>
      <c r="AI794" s="361"/>
      <c r="AJ794" s="361"/>
      <c r="AK794" s="361"/>
      <c r="AL794" s="361"/>
      <c r="AM794" s="361"/>
      <c r="AN794" s="361"/>
      <c r="AO794" s="361"/>
      <c r="AP794" s="361"/>
      <c r="AQ794" s="361"/>
      <c r="AR794" s="361"/>
      <c r="AS794" s="361"/>
      <c r="AT794" s="361"/>
      <c r="AU794" s="361"/>
      <c r="AV794" s="361"/>
      <c r="AW794" s="361"/>
      <c r="AX794" s="361"/>
      <c r="AY794" s="361"/>
      <c r="AZ794" s="361"/>
      <c r="BA794" s="361"/>
      <c r="BB794" s="361"/>
      <c r="BC794" s="361"/>
      <c r="BD794" s="361"/>
      <c r="BE794" s="361"/>
      <c r="BF794" s="361"/>
      <c r="BG794" s="361"/>
      <c r="BH794" s="361"/>
      <c r="BI794" s="361"/>
      <c r="BJ794" s="361"/>
      <c r="BK794" s="361"/>
      <c r="BL794" s="361"/>
      <c r="BM794" s="361"/>
      <c r="BN794" s="361"/>
      <c r="BO794" s="361"/>
      <c r="BP794" s="361"/>
      <c r="BQ794" s="361"/>
      <c r="BR794" s="361"/>
      <c r="BS794" s="361"/>
      <c r="BT794" s="361"/>
      <c r="BU794" s="361"/>
      <c r="BV794" s="361"/>
      <c r="BW794" s="361"/>
      <c r="BX794" s="371"/>
      <c r="BY794" s="362"/>
      <c r="BZ794" s="351"/>
    </row>
    <row r="795" customFormat="false" ht="12.75" hidden="false" customHeight="false" outlineLevel="0" collapsed="false">
      <c r="O795" s="372" t="n">
        <v>50</v>
      </c>
      <c r="P795" s="373" t="s">
        <v>198</v>
      </c>
      <c r="Q795" s="349" t="s">
        <v>198</v>
      </c>
      <c r="R795" s="349" t="s">
        <v>198</v>
      </c>
      <c r="S795" s="349" t="s">
        <v>198</v>
      </c>
      <c r="T795" s="349" t="s">
        <v>198</v>
      </c>
      <c r="U795" s="349" t="s">
        <v>198</v>
      </c>
      <c r="V795" s="349" t="s">
        <v>198</v>
      </c>
      <c r="W795" s="349" t="s">
        <v>198</v>
      </c>
      <c r="X795" s="349" t="s">
        <v>198</v>
      </c>
      <c r="Y795" s="349" t="s">
        <v>198</v>
      </c>
      <c r="Z795" s="349" t="s">
        <v>198</v>
      </c>
      <c r="AA795" s="349" t="s">
        <v>198</v>
      </c>
      <c r="AB795" s="349" t="s">
        <v>198</v>
      </c>
      <c r="AC795" s="349" t="s">
        <v>198</v>
      </c>
      <c r="AD795" s="349" t="s">
        <v>198</v>
      </c>
      <c r="AE795" s="349" t="s">
        <v>198</v>
      </c>
      <c r="AF795" s="349" t="s">
        <v>198</v>
      </c>
      <c r="AG795" s="349" t="s">
        <v>198</v>
      </c>
      <c r="AH795" s="349" t="s">
        <v>198</v>
      </c>
      <c r="AI795" s="349" t="s">
        <v>198</v>
      </c>
      <c r="AJ795" s="349" t="s">
        <v>198</v>
      </c>
      <c r="AK795" s="349" t="s">
        <v>198</v>
      </c>
      <c r="AL795" s="349" t="s">
        <v>198</v>
      </c>
      <c r="AM795" s="349" t="s">
        <v>198</v>
      </c>
      <c r="AN795" s="349" t="s">
        <v>198</v>
      </c>
      <c r="AO795" s="349" t="s">
        <v>198</v>
      </c>
      <c r="AP795" s="349" t="s">
        <v>198</v>
      </c>
      <c r="AQ795" s="349" t="s">
        <v>198</v>
      </c>
      <c r="AR795" s="349" t="s">
        <v>198</v>
      </c>
      <c r="AS795" s="349" t="s">
        <v>198</v>
      </c>
      <c r="AT795" s="349" t="s">
        <v>198</v>
      </c>
      <c r="AU795" s="349" t="s">
        <v>198</v>
      </c>
      <c r="AV795" s="349" t="s">
        <v>198</v>
      </c>
      <c r="AW795" s="349" t="s">
        <v>198</v>
      </c>
      <c r="AX795" s="349" t="s">
        <v>198</v>
      </c>
      <c r="AY795" s="349" t="s">
        <v>198</v>
      </c>
      <c r="AZ795" s="349" t="s">
        <v>198</v>
      </c>
      <c r="BA795" s="349" t="s">
        <v>198</v>
      </c>
      <c r="BB795" s="349" t="s">
        <v>198</v>
      </c>
      <c r="BC795" s="349" t="s">
        <v>198</v>
      </c>
      <c r="BD795" s="349" t="s">
        <v>198</v>
      </c>
      <c r="BE795" s="349" t="s">
        <v>198</v>
      </c>
      <c r="BF795" s="349" t="s">
        <v>198</v>
      </c>
      <c r="BG795" s="349" t="s">
        <v>198</v>
      </c>
      <c r="BH795" s="349" t="s">
        <v>198</v>
      </c>
      <c r="BI795" s="349" t="s">
        <v>198</v>
      </c>
      <c r="BJ795" s="349" t="s">
        <v>198</v>
      </c>
      <c r="BK795" s="349" t="s">
        <v>198</v>
      </c>
      <c r="BL795" s="349" t="s">
        <v>198</v>
      </c>
      <c r="BM795" s="349" t="s">
        <v>198</v>
      </c>
      <c r="BN795" s="349" t="s">
        <v>198</v>
      </c>
      <c r="BO795" s="349" t="s">
        <v>198</v>
      </c>
      <c r="BP795" s="349" t="s">
        <v>198</v>
      </c>
      <c r="BQ795" s="349" t="s">
        <v>198</v>
      </c>
      <c r="BR795" s="349" t="s">
        <v>198</v>
      </c>
      <c r="BS795" s="349" t="s">
        <v>198</v>
      </c>
      <c r="BT795" s="349" t="s">
        <v>198</v>
      </c>
      <c r="BU795" s="349" t="s">
        <v>198</v>
      </c>
      <c r="BV795" s="349" t="s">
        <v>198</v>
      </c>
      <c r="BW795" s="349" t="s">
        <v>198</v>
      </c>
      <c r="BX795" s="349" t="s">
        <v>198</v>
      </c>
      <c r="BY795" s="374" t="s">
        <v>198</v>
      </c>
      <c r="BZ795" s="375" t="s">
        <v>198</v>
      </c>
    </row>
    <row r="796" customFormat="false" ht="12.75" hidden="false" customHeight="false" outlineLevel="0" collapsed="false">
      <c r="O796" s="372" t="n">
        <v>49</v>
      </c>
      <c r="P796" s="373" t="s">
        <v>198</v>
      </c>
      <c r="Q796" s="349" t="s">
        <v>198</v>
      </c>
      <c r="R796" s="349" t="s">
        <v>198</v>
      </c>
      <c r="S796" s="349" t="s">
        <v>198</v>
      </c>
      <c r="T796" s="349" t="s">
        <v>198</v>
      </c>
      <c r="U796" s="349" t="s">
        <v>198</v>
      </c>
      <c r="V796" s="349" t="s">
        <v>198</v>
      </c>
      <c r="W796" s="349" t="s">
        <v>198</v>
      </c>
      <c r="X796" s="349" t="s">
        <v>198</v>
      </c>
      <c r="Y796" s="349" t="s">
        <v>198</v>
      </c>
      <c r="Z796" s="349" t="s">
        <v>198</v>
      </c>
      <c r="AA796" s="349" t="s">
        <v>198</v>
      </c>
      <c r="AB796" s="349" t="s">
        <v>198</v>
      </c>
      <c r="AC796" s="349" t="s">
        <v>198</v>
      </c>
      <c r="AD796" s="349" t="s">
        <v>198</v>
      </c>
      <c r="AE796" s="349" t="s">
        <v>198</v>
      </c>
      <c r="AF796" s="349" t="s">
        <v>198</v>
      </c>
      <c r="AG796" s="349" t="s">
        <v>198</v>
      </c>
      <c r="AH796" s="349" t="s">
        <v>198</v>
      </c>
      <c r="AI796" s="349" t="s">
        <v>198</v>
      </c>
      <c r="AJ796" s="349" t="s">
        <v>198</v>
      </c>
      <c r="AK796" s="349" t="s">
        <v>198</v>
      </c>
      <c r="AL796" s="349" t="s">
        <v>198</v>
      </c>
      <c r="AM796" s="349" t="s">
        <v>198</v>
      </c>
      <c r="AN796" s="349" t="s">
        <v>198</v>
      </c>
      <c r="AO796" s="349" t="s">
        <v>198</v>
      </c>
      <c r="AP796" s="349" t="s">
        <v>198</v>
      </c>
      <c r="AQ796" s="349" t="s">
        <v>198</v>
      </c>
      <c r="AR796" s="349" t="s">
        <v>198</v>
      </c>
      <c r="AS796" s="349" t="s">
        <v>198</v>
      </c>
      <c r="AT796" s="349" t="s">
        <v>198</v>
      </c>
      <c r="AU796" s="349" t="s">
        <v>198</v>
      </c>
      <c r="AV796" s="349" t="s">
        <v>198</v>
      </c>
      <c r="AW796" s="349" t="s">
        <v>198</v>
      </c>
      <c r="AX796" s="349" t="s">
        <v>198</v>
      </c>
      <c r="AY796" s="349" t="s">
        <v>198</v>
      </c>
      <c r="AZ796" s="349" t="s">
        <v>198</v>
      </c>
      <c r="BA796" s="349" t="s">
        <v>198</v>
      </c>
      <c r="BB796" s="349" t="s">
        <v>198</v>
      </c>
      <c r="BC796" s="349" t="s">
        <v>198</v>
      </c>
      <c r="BD796" s="349" t="s">
        <v>198</v>
      </c>
      <c r="BE796" s="349" t="s">
        <v>198</v>
      </c>
      <c r="BF796" s="349" t="s">
        <v>198</v>
      </c>
      <c r="BG796" s="349" t="s">
        <v>198</v>
      </c>
      <c r="BH796" s="349" t="s">
        <v>198</v>
      </c>
      <c r="BI796" s="349" t="s">
        <v>198</v>
      </c>
      <c r="BJ796" s="349" t="s">
        <v>198</v>
      </c>
      <c r="BK796" s="349" t="s">
        <v>198</v>
      </c>
      <c r="BL796" s="349" t="s">
        <v>198</v>
      </c>
      <c r="BM796" s="349" t="s">
        <v>198</v>
      </c>
      <c r="BN796" s="349" t="s">
        <v>198</v>
      </c>
      <c r="BO796" s="349" t="s">
        <v>198</v>
      </c>
      <c r="BP796" s="349" t="s">
        <v>198</v>
      </c>
      <c r="BQ796" s="349" t="s">
        <v>198</v>
      </c>
      <c r="BR796" s="349" t="s">
        <v>198</v>
      </c>
      <c r="BS796" s="349" t="s">
        <v>198</v>
      </c>
      <c r="BT796" s="349" t="s">
        <v>198</v>
      </c>
      <c r="BU796" s="349" t="s">
        <v>198</v>
      </c>
      <c r="BV796" s="349" t="s">
        <v>198</v>
      </c>
      <c r="BW796" s="349" t="s">
        <v>198</v>
      </c>
      <c r="BX796" s="349" t="s">
        <v>198</v>
      </c>
      <c r="BY796" s="350" t="s">
        <v>198</v>
      </c>
      <c r="BZ796" s="351" t="s">
        <v>198</v>
      </c>
    </row>
    <row r="797" customFormat="false" ht="12.75" hidden="false" customHeight="false" outlineLevel="0" collapsed="false">
      <c r="O797" s="372" t="n">
        <v>48</v>
      </c>
      <c r="P797" s="373" t="s">
        <v>198</v>
      </c>
      <c r="Q797" s="349" t="s">
        <v>198</v>
      </c>
      <c r="R797" s="349" t="s">
        <v>198</v>
      </c>
      <c r="S797" s="349" t="s">
        <v>198</v>
      </c>
      <c r="T797" s="349" t="s">
        <v>198</v>
      </c>
      <c r="U797" s="349" t="s">
        <v>198</v>
      </c>
      <c r="V797" s="349" t="s">
        <v>198</v>
      </c>
      <c r="W797" s="349" t="s">
        <v>198</v>
      </c>
      <c r="X797" s="349" t="s">
        <v>198</v>
      </c>
      <c r="Y797" s="349" t="s">
        <v>198</v>
      </c>
      <c r="Z797" s="349" t="s">
        <v>198</v>
      </c>
      <c r="AA797" s="349" t="s">
        <v>198</v>
      </c>
      <c r="AB797" s="349" t="s">
        <v>198</v>
      </c>
      <c r="AC797" s="349" t="s">
        <v>198</v>
      </c>
      <c r="AD797" s="349" t="s">
        <v>198</v>
      </c>
      <c r="AE797" s="349" t="s">
        <v>198</v>
      </c>
      <c r="AF797" s="349" t="s">
        <v>198</v>
      </c>
      <c r="AG797" s="349" t="s">
        <v>198</v>
      </c>
      <c r="AH797" s="349" t="s">
        <v>198</v>
      </c>
      <c r="AI797" s="349" t="s">
        <v>198</v>
      </c>
      <c r="AJ797" s="349" t="s">
        <v>198</v>
      </c>
      <c r="AK797" s="349" t="s">
        <v>198</v>
      </c>
      <c r="AL797" s="349" t="s">
        <v>198</v>
      </c>
      <c r="AM797" s="349" t="s">
        <v>198</v>
      </c>
      <c r="AN797" s="349" t="s">
        <v>198</v>
      </c>
      <c r="AO797" s="349" t="s">
        <v>198</v>
      </c>
      <c r="AP797" s="349" t="s">
        <v>198</v>
      </c>
      <c r="AQ797" s="349" t="s">
        <v>198</v>
      </c>
      <c r="AR797" s="349" t="s">
        <v>198</v>
      </c>
      <c r="AS797" s="349" t="s">
        <v>198</v>
      </c>
      <c r="AT797" s="349" t="s">
        <v>198</v>
      </c>
      <c r="AU797" s="349" t="s">
        <v>198</v>
      </c>
      <c r="AV797" s="349" t="s">
        <v>198</v>
      </c>
      <c r="AW797" s="349" t="s">
        <v>198</v>
      </c>
      <c r="AX797" s="349" t="s">
        <v>198</v>
      </c>
      <c r="AY797" s="349" t="s">
        <v>198</v>
      </c>
      <c r="AZ797" s="349" t="s">
        <v>198</v>
      </c>
      <c r="BA797" s="349" t="s">
        <v>198</v>
      </c>
      <c r="BB797" s="349" t="s">
        <v>198</v>
      </c>
      <c r="BC797" s="349" t="s">
        <v>198</v>
      </c>
      <c r="BD797" s="349" t="s">
        <v>198</v>
      </c>
      <c r="BE797" s="349" t="s">
        <v>198</v>
      </c>
      <c r="BF797" s="349" t="s">
        <v>198</v>
      </c>
      <c r="BG797" s="349" t="s">
        <v>198</v>
      </c>
      <c r="BH797" s="349" t="s">
        <v>198</v>
      </c>
      <c r="BI797" s="349" t="s">
        <v>198</v>
      </c>
      <c r="BJ797" s="349" t="s">
        <v>198</v>
      </c>
      <c r="BK797" s="349" t="s">
        <v>198</v>
      </c>
      <c r="BL797" s="349" t="s">
        <v>198</v>
      </c>
      <c r="BM797" s="349" t="s">
        <v>198</v>
      </c>
      <c r="BN797" s="349" t="s">
        <v>198</v>
      </c>
      <c r="BO797" s="349" t="s">
        <v>198</v>
      </c>
      <c r="BP797" s="349" t="s">
        <v>198</v>
      </c>
      <c r="BQ797" s="349" t="s">
        <v>198</v>
      </c>
      <c r="BR797" s="349" t="s">
        <v>198</v>
      </c>
      <c r="BS797" s="349" t="s">
        <v>198</v>
      </c>
      <c r="BT797" s="349" t="s">
        <v>198</v>
      </c>
      <c r="BU797" s="349" t="s">
        <v>198</v>
      </c>
      <c r="BV797" s="349" t="s">
        <v>198</v>
      </c>
      <c r="BW797" s="349" t="s">
        <v>198</v>
      </c>
      <c r="BX797" s="349" t="s">
        <v>198</v>
      </c>
      <c r="BY797" s="350" t="s">
        <v>198</v>
      </c>
      <c r="BZ797" s="351" t="s">
        <v>198</v>
      </c>
    </row>
    <row r="798" customFormat="false" ht="12.75" hidden="false" customHeight="false" outlineLevel="0" collapsed="false">
      <c r="O798" s="372" t="n">
        <v>47</v>
      </c>
      <c r="P798" s="373" t="s">
        <v>198</v>
      </c>
      <c r="Q798" s="349" t="s">
        <v>198</v>
      </c>
      <c r="R798" s="349" t="s">
        <v>198</v>
      </c>
      <c r="S798" s="349" t="s">
        <v>198</v>
      </c>
      <c r="T798" s="349" t="s">
        <v>198</v>
      </c>
      <c r="U798" s="349" t="s">
        <v>198</v>
      </c>
      <c r="V798" s="349" t="s">
        <v>198</v>
      </c>
      <c r="W798" s="349" t="s">
        <v>198</v>
      </c>
      <c r="X798" s="349" t="s">
        <v>198</v>
      </c>
      <c r="Y798" s="349" t="s">
        <v>198</v>
      </c>
      <c r="Z798" s="349" t="s">
        <v>198</v>
      </c>
      <c r="AA798" s="349" t="s">
        <v>198</v>
      </c>
      <c r="AB798" s="349" t="s">
        <v>198</v>
      </c>
      <c r="AC798" s="349" t="s">
        <v>198</v>
      </c>
      <c r="AD798" s="349" t="s">
        <v>198</v>
      </c>
      <c r="AE798" s="349" t="s">
        <v>198</v>
      </c>
      <c r="AF798" s="349" t="s">
        <v>198</v>
      </c>
      <c r="AG798" s="349" t="s">
        <v>198</v>
      </c>
      <c r="AH798" s="349" t="s">
        <v>198</v>
      </c>
      <c r="AI798" s="349" t="s">
        <v>198</v>
      </c>
      <c r="AJ798" s="349" t="s">
        <v>198</v>
      </c>
      <c r="AK798" s="349" t="s">
        <v>198</v>
      </c>
      <c r="AL798" s="349" t="s">
        <v>198</v>
      </c>
      <c r="AM798" s="349" t="s">
        <v>198</v>
      </c>
      <c r="AN798" s="349" t="s">
        <v>198</v>
      </c>
      <c r="AO798" s="349" t="s">
        <v>198</v>
      </c>
      <c r="AP798" s="349" t="s">
        <v>198</v>
      </c>
      <c r="AQ798" s="349" t="s">
        <v>198</v>
      </c>
      <c r="AR798" s="349" t="s">
        <v>198</v>
      </c>
      <c r="AS798" s="349" t="s">
        <v>198</v>
      </c>
      <c r="AT798" s="349" t="s">
        <v>198</v>
      </c>
      <c r="AU798" s="349" t="s">
        <v>198</v>
      </c>
      <c r="AV798" s="349" t="s">
        <v>198</v>
      </c>
      <c r="AW798" s="349" t="s">
        <v>198</v>
      </c>
      <c r="AX798" s="349" t="s">
        <v>198</v>
      </c>
      <c r="AY798" s="349" t="s">
        <v>198</v>
      </c>
      <c r="AZ798" s="349" t="s">
        <v>198</v>
      </c>
      <c r="BA798" s="349" t="s">
        <v>198</v>
      </c>
      <c r="BB798" s="349" t="s">
        <v>198</v>
      </c>
      <c r="BC798" s="349" t="s">
        <v>198</v>
      </c>
      <c r="BD798" s="349" t="s">
        <v>198</v>
      </c>
      <c r="BE798" s="349" t="s">
        <v>198</v>
      </c>
      <c r="BF798" s="349" t="s">
        <v>198</v>
      </c>
      <c r="BG798" s="349" t="s">
        <v>198</v>
      </c>
      <c r="BH798" s="349" t="s">
        <v>198</v>
      </c>
      <c r="BI798" s="349" t="s">
        <v>198</v>
      </c>
      <c r="BJ798" s="349" t="s">
        <v>198</v>
      </c>
      <c r="BK798" s="349" t="s">
        <v>198</v>
      </c>
      <c r="BL798" s="349" t="s">
        <v>198</v>
      </c>
      <c r="BM798" s="349" t="s">
        <v>198</v>
      </c>
      <c r="BN798" s="349" t="s">
        <v>198</v>
      </c>
      <c r="BO798" s="349" t="s">
        <v>198</v>
      </c>
      <c r="BP798" s="349" t="s">
        <v>198</v>
      </c>
      <c r="BQ798" s="349" t="s">
        <v>198</v>
      </c>
      <c r="BR798" s="349" t="s">
        <v>198</v>
      </c>
      <c r="BS798" s="349" t="s">
        <v>198</v>
      </c>
      <c r="BT798" s="349" t="s">
        <v>198</v>
      </c>
      <c r="BU798" s="349" t="s">
        <v>198</v>
      </c>
      <c r="BV798" s="349" t="s">
        <v>198</v>
      </c>
      <c r="BW798" s="349" t="s">
        <v>198</v>
      </c>
      <c r="BX798" s="349" t="s">
        <v>198</v>
      </c>
      <c r="BY798" s="350" t="s">
        <v>198</v>
      </c>
      <c r="BZ798" s="351" t="s">
        <v>198</v>
      </c>
    </row>
    <row r="799" customFormat="false" ht="12.75" hidden="false" customHeight="false" outlineLevel="0" collapsed="false">
      <c r="O799" s="372" t="n">
        <v>46</v>
      </c>
      <c r="P799" s="373" t="s">
        <v>198</v>
      </c>
      <c r="Q799" s="349" t="s">
        <v>198</v>
      </c>
      <c r="R799" s="349" t="s">
        <v>198</v>
      </c>
      <c r="S799" s="349" t="s">
        <v>198</v>
      </c>
      <c r="T799" s="349" t="s">
        <v>198</v>
      </c>
      <c r="U799" s="349" t="s">
        <v>198</v>
      </c>
      <c r="V799" s="349" t="s">
        <v>198</v>
      </c>
      <c r="W799" s="349" t="s">
        <v>198</v>
      </c>
      <c r="X799" s="349" t="s">
        <v>198</v>
      </c>
      <c r="Y799" s="349" t="s">
        <v>198</v>
      </c>
      <c r="Z799" s="349" t="s">
        <v>198</v>
      </c>
      <c r="AA799" s="349" t="s">
        <v>198</v>
      </c>
      <c r="AB799" s="349" t="s">
        <v>198</v>
      </c>
      <c r="AC799" s="349" t="s">
        <v>198</v>
      </c>
      <c r="AD799" s="349" t="s">
        <v>198</v>
      </c>
      <c r="AE799" s="349" t="s">
        <v>198</v>
      </c>
      <c r="AF799" s="349" t="s">
        <v>198</v>
      </c>
      <c r="AG799" s="349" t="s">
        <v>198</v>
      </c>
      <c r="AH799" s="349" t="s">
        <v>198</v>
      </c>
      <c r="AI799" s="349" t="s">
        <v>198</v>
      </c>
      <c r="AJ799" s="349" t="s">
        <v>198</v>
      </c>
      <c r="AK799" s="349" t="s">
        <v>198</v>
      </c>
      <c r="AL799" s="349" t="s">
        <v>198</v>
      </c>
      <c r="AM799" s="349" t="s">
        <v>198</v>
      </c>
      <c r="AN799" s="349" t="s">
        <v>198</v>
      </c>
      <c r="AO799" s="349" t="s">
        <v>198</v>
      </c>
      <c r="AP799" s="349" t="s">
        <v>198</v>
      </c>
      <c r="AQ799" s="349" t="s">
        <v>198</v>
      </c>
      <c r="AR799" s="349" t="s">
        <v>198</v>
      </c>
      <c r="AS799" s="349" t="s">
        <v>198</v>
      </c>
      <c r="AT799" s="349" t="s">
        <v>198</v>
      </c>
      <c r="AU799" s="349" t="s">
        <v>198</v>
      </c>
      <c r="AV799" s="349" t="s">
        <v>198</v>
      </c>
      <c r="AW799" s="349" t="s">
        <v>198</v>
      </c>
      <c r="AX799" s="349" t="s">
        <v>198</v>
      </c>
      <c r="AY799" s="349" t="s">
        <v>198</v>
      </c>
      <c r="AZ799" s="349" t="s">
        <v>198</v>
      </c>
      <c r="BA799" s="349" t="s">
        <v>198</v>
      </c>
      <c r="BB799" s="349" t="s">
        <v>198</v>
      </c>
      <c r="BC799" s="349" t="s">
        <v>198</v>
      </c>
      <c r="BD799" s="349" t="s">
        <v>198</v>
      </c>
      <c r="BE799" s="349" t="s">
        <v>198</v>
      </c>
      <c r="BF799" s="349" t="s">
        <v>198</v>
      </c>
      <c r="BG799" s="349" t="s">
        <v>198</v>
      </c>
      <c r="BH799" s="349" t="s">
        <v>198</v>
      </c>
      <c r="BI799" s="349" t="s">
        <v>198</v>
      </c>
      <c r="BJ799" s="349" t="s">
        <v>198</v>
      </c>
      <c r="BK799" s="349" t="s">
        <v>198</v>
      </c>
      <c r="BL799" s="349" t="s">
        <v>198</v>
      </c>
      <c r="BM799" s="349" t="s">
        <v>198</v>
      </c>
      <c r="BN799" s="349" t="s">
        <v>198</v>
      </c>
      <c r="BO799" s="349" t="s">
        <v>198</v>
      </c>
      <c r="BP799" s="349" t="s">
        <v>198</v>
      </c>
      <c r="BQ799" s="349" t="s">
        <v>198</v>
      </c>
      <c r="BR799" s="349" t="s">
        <v>198</v>
      </c>
      <c r="BS799" s="349" t="s">
        <v>198</v>
      </c>
      <c r="BT799" s="349" t="s">
        <v>198</v>
      </c>
      <c r="BU799" s="349" t="s">
        <v>198</v>
      </c>
      <c r="BV799" s="349" t="s">
        <v>198</v>
      </c>
      <c r="BW799" s="349" t="s">
        <v>198</v>
      </c>
      <c r="BX799" s="349" t="s">
        <v>198</v>
      </c>
      <c r="BY799" s="350" t="s">
        <v>198</v>
      </c>
      <c r="BZ799" s="351" t="s">
        <v>198</v>
      </c>
    </row>
    <row r="800" customFormat="false" ht="12.75" hidden="false" customHeight="false" outlineLevel="0" collapsed="false">
      <c r="O800" s="372" t="n">
        <v>45</v>
      </c>
      <c r="P800" s="373" t="s">
        <v>198</v>
      </c>
      <c r="Q800" s="349" t="s">
        <v>198</v>
      </c>
      <c r="R800" s="349" t="s">
        <v>198</v>
      </c>
      <c r="S800" s="349" t="s">
        <v>198</v>
      </c>
      <c r="T800" s="349" t="s">
        <v>198</v>
      </c>
      <c r="U800" s="349" t="s">
        <v>198</v>
      </c>
      <c r="V800" s="349" t="s">
        <v>198</v>
      </c>
      <c r="W800" s="349" t="s">
        <v>198</v>
      </c>
      <c r="X800" s="349" t="s">
        <v>198</v>
      </c>
      <c r="Y800" s="349" t="s">
        <v>198</v>
      </c>
      <c r="Z800" s="349" t="s">
        <v>198</v>
      </c>
      <c r="AA800" s="349" t="s">
        <v>198</v>
      </c>
      <c r="AB800" s="349" t="s">
        <v>198</v>
      </c>
      <c r="AC800" s="349" t="s">
        <v>198</v>
      </c>
      <c r="AD800" s="349" t="s">
        <v>198</v>
      </c>
      <c r="AE800" s="349" t="s">
        <v>198</v>
      </c>
      <c r="AF800" s="349" t="s">
        <v>198</v>
      </c>
      <c r="AG800" s="349" t="s">
        <v>198</v>
      </c>
      <c r="AH800" s="349" t="s">
        <v>198</v>
      </c>
      <c r="AI800" s="349" t="s">
        <v>198</v>
      </c>
      <c r="AJ800" s="349" t="s">
        <v>198</v>
      </c>
      <c r="AK800" s="349" t="s">
        <v>198</v>
      </c>
      <c r="AL800" s="349" t="s">
        <v>198</v>
      </c>
      <c r="AM800" s="349" t="s">
        <v>198</v>
      </c>
      <c r="AN800" s="349" t="s">
        <v>198</v>
      </c>
      <c r="AO800" s="349" t="s">
        <v>198</v>
      </c>
      <c r="AP800" s="349" t="s">
        <v>198</v>
      </c>
      <c r="AQ800" s="349" t="s">
        <v>198</v>
      </c>
      <c r="AR800" s="349" t="s">
        <v>198</v>
      </c>
      <c r="AS800" s="349" t="s">
        <v>198</v>
      </c>
      <c r="AT800" s="349" t="s">
        <v>198</v>
      </c>
      <c r="AU800" s="349" t="s">
        <v>198</v>
      </c>
      <c r="AV800" s="349" t="s">
        <v>198</v>
      </c>
      <c r="AW800" s="349" t="s">
        <v>198</v>
      </c>
      <c r="AX800" s="349" t="s">
        <v>198</v>
      </c>
      <c r="AY800" s="349" t="s">
        <v>198</v>
      </c>
      <c r="AZ800" s="349" t="s">
        <v>198</v>
      </c>
      <c r="BA800" s="349" t="s">
        <v>198</v>
      </c>
      <c r="BB800" s="349" t="s">
        <v>198</v>
      </c>
      <c r="BC800" s="349" t="s">
        <v>198</v>
      </c>
      <c r="BD800" s="349" t="s">
        <v>198</v>
      </c>
      <c r="BE800" s="349" t="s">
        <v>198</v>
      </c>
      <c r="BF800" s="349" t="s">
        <v>198</v>
      </c>
      <c r="BG800" s="349" t="s">
        <v>198</v>
      </c>
      <c r="BH800" s="349" t="s">
        <v>198</v>
      </c>
      <c r="BI800" s="349" t="s">
        <v>198</v>
      </c>
      <c r="BJ800" s="349" t="s">
        <v>198</v>
      </c>
      <c r="BK800" s="349" t="s">
        <v>198</v>
      </c>
      <c r="BL800" s="349" t="s">
        <v>198</v>
      </c>
      <c r="BM800" s="349" t="s">
        <v>198</v>
      </c>
      <c r="BN800" s="349" t="s">
        <v>198</v>
      </c>
      <c r="BO800" s="349" t="s">
        <v>198</v>
      </c>
      <c r="BP800" s="349" t="s">
        <v>198</v>
      </c>
      <c r="BQ800" s="349" t="s">
        <v>198</v>
      </c>
      <c r="BR800" s="349" t="s">
        <v>198</v>
      </c>
      <c r="BS800" s="349" t="s">
        <v>198</v>
      </c>
      <c r="BT800" s="349" t="s">
        <v>198</v>
      </c>
      <c r="BU800" s="349" t="s">
        <v>198</v>
      </c>
      <c r="BV800" s="349" t="s">
        <v>198</v>
      </c>
      <c r="BW800" s="349" t="s">
        <v>198</v>
      </c>
      <c r="BX800" s="349" t="s">
        <v>198</v>
      </c>
      <c r="BY800" s="350" t="s">
        <v>198</v>
      </c>
      <c r="BZ800" s="351" t="s">
        <v>198</v>
      </c>
    </row>
    <row r="801" customFormat="false" ht="12.75" hidden="false" customHeight="false" outlineLevel="0" collapsed="false">
      <c r="O801" s="372" t="n">
        <v>44</v>
      </c>
      <c r="P801" s="373" t="s">
        <v>198</v>
      </c>
      <c r="Q801" s="349" t="s">
        <v>198</v>
      </c>
      <c r="R801" s="349" t="s">
        <v>198</v>
      </c>
      <c r="S801" s="349" t="s">
        <v>198</v>
      </c>
      <c r="T801" s="349" t="s">
        <v>198</v>
      </c>
      <c r="U801" s="349" t="s">
        <v>198</v>
      </c>
      <c r="V801" s="349" t="s">
        <v>198</v>
      </c>
      <c r="W801" s="349" t="s">
        <v>198</v>
      </c>
      <c r="X801" s="349" t="s">
        <v>198</v>
      </c>
      <c r="Y801" s="349" t="s">
        <v>198</v>
      </c>
      <c r="Z801" s="349" t="s">
        <v>198</v>
      </c>
      <c r="AA801" s="349" t="s">
        <v>198</v>
      </c>
      <c r="AB801" s="349" t="s">
        <v>198</v>
      </c>
      <c r="AC801" s="349" t="s">
        <v>198</v>
      </c>
      <c r="AD801" s="349" t="s">
        <v>198</v>
      </c>
      <c r="AE801" s="349" t="s">
        <v>198</v>
      </c>
      <c r="AF801" s="349" t="s">
        <v>198</v>
      </c>
      <c r="AG801" s="349" t="s">
        <v>198</v>
      </c>
      <c r="AH801" s="349" t="s">
        <v>198</v>
      </c>
      <c r="AI801" s="349" t="s">
        <v>198</v>
      </c>
      <c r="AJ801" s="349" t="s">
        <v>198</v>
      </c>
      <c r="AK801" s="349" t="s">
        <v>198</v>
      </c>
      <c r="AL801" s="349" t="s">
        <v>198</v>
      </c>
      <c r="AM801" s="349" t="s">
        <v>198</v>
      </c>
      <c r="AN801" s="349" t="s">
        <v>198</v>
      </c>
      <c r="AO801" s="349" t="s">
        <v>198</v>
      </c>
      <c r="AP801" s="349" t="s">
        <v>198</v>
      </c>
      <c r="AQ801" s="349" t="s">
        <v>198</v>
      </c>
      <c r="AR801" s="349" t="s">
        <v>198</v>
      </c>
      <c r="AS801" s="349" t="s">
        <v>198</v>
      </c>
      <c r="AT801" s="349" t="s">
        <v>198</v>
      </c>
      <c r="AU801" s="349" t="s">
        <v>198</v>
      </c>
      <c r="AV801" s="349" t="s">
        <v>198</v>
      </c>
      <c r="AW801" s="349" t="s">
        <v>198</v>
      </c>
      <c r="AX801" s="349" t="s">
        <v>198</v>
      </c>
      <c r="AY801" s="349" t="s">
        <v>198</v>
      </c>
      <c r="AZ801" s="349" t="s">
        <v>198</v>
      </c>
      <c r="BA801" s="349" t="s">
        <v>198</v>
      </c>
      <c r="BB801" s="349" t="s">
        <v>198</v>
      </c>
      <c r="BC801" s="349" t="s">
        <v>198</v>
      </c>
      <c r="BD801" s="349" t="s">
        <v>198</v>
      </c>
      <c r="BE801" s="349" t="s">
        <v>198</v>
      </c>
      <c r="BF801" s="349" t="s">
        <v>198</v>
      </c>
      <c r="BG801" s="349" t="s">
        <v>198</v>
      </c>
      <c r="BH801" s="349" t="s">
        <v>198</v>
      </c>
      <c r="BI801" s="349" t="s">
        <v>198</v>
      </c>
      <c r="BJ801" s="349" t="s">
        <v>198</v>
      </c>
      <c r="BK801" s="349" t="s">
        <v>198</v>
      </c>
      <c r="BL801" s="349" t="s">
        <v>198</v>
      </c>
      <c r="BM801" s="349" t="s">
        <v>198</v>
      </c>
      <c r="BN801" s="349" t="s">
        <v>198</v>
      </c>
      <c r="BO801" s="349" t="s">
        <v>198</v>
      </c>
      <c r="BP801" s="349" t="s">
        <v>198</v>
      </c>
      <c r="BQ801" s="349" t="s">
        <v>198</v>
      </c>
      <c r="BR801" s="349" t="s">
        <v>198</v>
      </c>
      <c r="BS801" s="349" t="s">
        <v>198</v>
      </c>
      <c r="BT801" s="349" t="s">
        <v>198</v>
      </c>
      <c r="BU801" s="349" t="s">
        <v>198</v>
      </c>
      <c r="BV801" s="349" t="s">
        <v>198</v>
      </c>
      <c r="BW801" s="349" t="s">
        <v>198</v>
      </c>
      <c r="BX801" s="349" t="s">
        <v>198</v>
      </c>
      <c r="BY801" s="350" t="s">
        <v>198</v>
      </c>
      <c r="BZ801" s="351" t="s">
        <v>198</v>
      </c>
    </row>
    <row r="802" customFormat="false" ht="12.75" hidden="false" customHeight="false" outlineLevel="0" collapsed="false">
      <c r="O802" s="372" t="n">
        <v>43</v>
      </c>
      <c r="P802" s="373" t="s">
        <v>198</v>
      </c>
      <c r="Q802" s="349" t="s">
        <v>198</v>
      </c>
      <c r="R802" s="349" t="s">
        <v>198</v>
      </c>
      <c r="S802" s="349" t="s">
        <v>198</v>
      </c>
      <c r="T802" s="349" t="s">
        <v>198</v>
      </c>
      <c r="U802" s="349" t="s">
        <v>198</v>
      </c>
      <c r="V802" s="349" t="s">
        <v>198</v>
      </c>
      <c r="W802" s="349" t="s">
        <v>198</v>
      </c>
      <c r="X802" s="349" t="s">
        <v>198</v>
      </c>
      <c r="Y802" s="349" t="s">
        <v>198</v>
      </c>
      <c r="Z802" s="349" t="s">
        <v>198</v>
      </c>
      <c r="AA802" s="349" t="s">
        <v>198</v>
      </c>
      <c r="AB802" s="349" t="s">
        <v>198</v>
      </c>
      <c r="AC802" s="349" t="s">
        <v>198</v>
      </c>
      <c r="AD802" s="349" t="s">
        <v>198</v>
      </c>
      <c r="AE802" s="349" t="s">
        <v>198</v>
      </c>
      <c r="AF802" s="349" t="s">
        <v>198</v>
      </c>
      <c r="AG802" s="349" t="s">
        <v>198</v>
      </c>
      <c r="AH802" s="349" t="s">
        <v>198</v>
      </c>
      <c r="AI802" s="349" t="s">
        <v>198</v>
      </c>
      <c r="AJ802" s="349" t="s">
        <v>198</v>
      </c>
      <c r="AK802" s="349" t="s">
        <v>198</v>
      </c>
      <c r="AL802" s="349" t="s">
        <v>198</v>
      </c>
      <c r="AM802" s="349" t="s">
        <v>198</v>
      </c>
      <c r="AN802" s="349" t="s">
        <v>198</v>
      </c>
      <c r="AO802" s="349" t="s">
        <v>198</v>
      </c>
      <c r="AP802" s="349" t="s">
        <v>198</v>
      </c>
      <c r="AQ802" s="349" t="s">
        <v>198</v>
      </c>
      <c r="AR802" s="349" t="s">
        <v>198</v>
      </c>
      <c r="AS802" s="349" t="s">
        <v>198</v>
      </c>
      <c r="AT802" s="349" t="s">
        <v>198</v>
      </c>
      <c r="AU802" s="349" t="s">
        <v>198</v>
      </c>
      <c r="AV802" s="349" t="s">
        <v>198</v>
      </c>
      <c r="AW802" s="349" t="s">
        <v>198</v>
      </c>
      <c r="AX802" s="349" t="s">
        <v>198</v>
      </c>
      <c r="AY802" s="349" t="s">
        <v>198</v>
      </c>
      <c r="AZ802" s="349" t="s">
        <v>198</v>
      </c>
      <c r="BA802" s="349" t="s">
        <v>198</v>
      </c>
      <c r="BB802" s="349" t="s">
        <v>198</v>
      </c>
      <c r="BC802" s="349" t="s">
        <v>198</v>
      </c>
      <c r="BD802" s="349" t="s">
        <v>198</v>
      </c>
      <c r="BE802" s="349" t="s">
        <v>198</v>
      </c>
      <c r="BF802" s="349" t="s">
        <v>198</v>
      </c>
      <c r="BG802" s="349" t="s">
        <v>198</v>
      </c>
      <c r="BH802" s="349" t="s">
        <v>198</v>
      </c>
      <c r="BI802" s="349" t="s">
        <v>198</v>
      </c>
      <c r="BJ802" s="349" t="s">
        <v>198</v>
      </c>
      <c r="BK802" s="349" t="s">
        <v>198</v>
      </c>
      <c r="BL802" s="349" t="s">
        <v>198</v>
      </c>
      <c r="BM802" s="349" t="s">
        <v>198</v>
      </c>
      <c r="BN802" s="349" t="s">
        <v>198</v>
      </c>
      <c r="BO802" s="349" t="s">
        <v>198</v>
      </c>
      <c r="BP802" s="349" t="s">
        <v>198</v>
      </c>
      <c r="BQ802" s="349" t="s">
        <v>198</v>
      </c>
      <c r="BR802" s="349" t="s">
        <v>198</v>
      </c>
      <c r="BS802" s="349" t="s">
        <v>198</v>
      </c>
      <c r="BT802" s="349" t="s">
        <v>198</v>
      </c>
      <c r="BU802" s="349" t="s">
        <v>198</v>
      </c>
      <c r="BV802" s="349" t="s">
        <v>198</v>
      </c>
      <c r="BW802" s="349" t="s">
        <v>198</v>
      </c>
      <c r="BX802" s="349" t="s">
        <v>198</v>
      </c>
      <c r="BY802" s="350" t="s">
        <v>198</v>
      </c>
      <c r="BZ802" s="351" t="s">
        <v>198</v>
      </c>
    </row>
    <row r="803" customFormat="false" ht="12.75" hidden="false" customHeight="false" outlineLevel="0" collapsed="false">
      <c r="O803" s="372" t="n">
        <v>42</v>
      </c>
      <c r="P803" s="373" t="s">
        <v>198</v>
      </c>
      <c r="Q803" s="349" t="s">
        <v>198</v>
      </c>
      <c r="R803" s="349" t="s">
        <v>198</v>
      </c>
      <c r="S803" s="349" t="s">
        <v>198</v>
      </c>
      <c r="T803" s="349" t="s">
        <v>198</v>
      </c>
      <c r="U803" s="349" t="s">
        <v>198</v>
      </c>
      <c r="V803" s="349" t="s">
        <v>198</v>
      </c>
      <c r="W803" s="349" t="s">
        <v>198</v>
      </c>
      <c r="X803" s="349" t="s">
        <v>198</v>
      </c>
      <c r="Y803" s="349" t="s">
        <v>198</v>
      </c>
      <c r="Z803" s="349" t="s">
        <v>198</v>
      </c>
      <c r="AA803" s="349" t="s">
        <v>198</v>
      </c>
      <c r="AB803" s="349" t="s">
        <v>198</v>
      </c>
      <c r="AC803" s="349" t="s">
        <v>198</v>
      </c>
      <c r="AD803" s="349" t="s">
        <v>198</v>
      </c>
      <c r="AE803" s="349" t="s">
        <v>198</v>
      </c>
      <c r="AF803" s="349" t="s">
        <v>198</v>
      </c>
      <c r="AG803" s="349" t="s">
        <v>198</v>
      </c>
      <c r="AH803" s="349" t="s">
        <v>198</v>
      </c>
      <c r="AI803" s="349" t="s">
        <v>198</v>
      </c>
      <c r="AJ803" s="349" t="s">
        <v>198</v>
      </c>
      <c r="AK803" s="349" t="s">
        <v>198</v>
      </c>
      <c r="AL803" s="349" t="s">
        <v>198</v>
      </c>
      <c r="AM803" s="349" t="s">
        <v>198</v>
      </c>
      <c r="AN803" s="349" t="s">
        <v>198</v>
      </c>
      <c r="AO803" s="349" t="s">
        <v>198</v>
      </c>
      <c r="AP803" s="349" t="s">
        <v>198</v>
      </c>
      <c r="AQ803" s="349" t="s">
        <v>198</v>
      </c>
      <c r="AR803" s="349" t="s">
        <v>198</v>
      </c>
      <c r="AS803" s="349" t="s">
        <v>198</v>
      </c>
      <c r="AT803" s="349" t="s">
        <v>198</v>
      </c>
      <c r="AU803" s="349" t="s">
        <v>198</v>
      </c>
      <c r="AV803" s="349" t="s">
        <v>198</v>
      </c>
      <c r="AW803" s="349" t="s">
        <v>198</v>
      </c>
      <c r="AX803" s="349" t="s">
        <v>198</v>
      </c>
      <c r="AY803" s="349" t="s">
        <v>198</v>
      </c>
      <c r="AZ803" s="349" t="s">
        <v>198</v>
      </c>
      <c r="BA803" s="349" t="s">
        <v>198</v>
      </c>
      <c r="BB803" s="349" t="s">
        <v>198</v>
      </c>
      <c r="BC803" s="349" t="s">
        <v>198</v>
      </c>
      <c r="BD803" s="349" t="s">
        <v>198</v>
      </c>
      <c r="BE803" s="349" t="s">
        <v>198</v>
      </c>
      <c r="BF803" s="349" t="s">
        <v>198</v>
      </c>
      <c r="BG803" s="349" t="s">
        <v>198</v>
      </c>
      <c r="BH803" s="349" t="s">
        <v>198</v>
      </c>
      <c r="BI803" s="349" t="s">
        <v>198</v>
      </c>
      <c r="BJ803" s="349" t="s">
        <v>198</v>
      </c>
      <c r="BK803" s="349" t="s">
        <v>198</v>
      </c>
      <c r="BL803" s="349" t="s">
        <v>198</v>
      </c>
      <c r="BM803" s="349" t="s">
        <v>198</v>
      </c>
      <c r="BN803" s="349" t="s">
        <v>198</v>
      </c>
      <c r="BO803" s="349" t="s">
        <v>198</v>
      </c>
      <c r="BP803" s="349" t="s">
        <v>198</v>
      </c>
      <c r="BQ803" s="349" t="s">
        <v>198</v>
      </c>
      <c r="BR803" s="349" t="s">
        <v>198</v>
      </c>
      <c r="BS803" s="349" t="s">
        <v>198</v>
      </c>
      <c r="BT803" s="349" t="s">
        <v>198</v>
      </c>
      <c r="BU803" s="349" t="s">
        <v>198</v>
      </c>
      <c r="BV803" s="349" t="s">
        <v>198</v>
      </c>
      <c r="BW803" s="349" t="s">
        <v>198</v>
      </c>
      <c r="BX803" s="349" t="s">
        <v>198</v>
      </c>
      <c r="BY803" s="350" t="s">
        <v>198</v>
      </c>
      <c r="BZ803" s="351" t="s">
        <v>198</v>
      </c>
    </row>
    <row r="804" customFormat="false" ht="12.75" hidden="false" customHeight="false" outlineLevel="0" collapsed="false">
      <c r="O804" s="372" t="n">
        <v>41</v>
      </c>
      <c r="P804" s="373" t="s">
        <v>198</v>
      </c>
      <c r="Q804" s="349" t="s">
        <v>198</v>
      </c>
      <c r="R804" s="349" t="s">
        <v>198</v>
      </c>
      <c r="S804" s="349" t="s">
        <v>198</v>
      </c>
      <c r="T804" s="349" t="s">
        <v>198</v>
      </c>
      <c r="U804" s="349" t="s">
        <v>198</v>
      </c>
      <c r="V804" s="349" t="s">
        <v>198</v>
      </c>
      <c r="W804" s="349" t="s">
        <v>198</v>
      </c>
      <c r="X804" s="349" t="s">
        <v>198</v>
      </c>
      <c r="Y804" s="349" t="s">
        <v>198</v>
      </c>
      <c r="Z804" s="349" t="s">
        <v>198</v>
      </c>
      <c r="AA804" s="349" t="s">
        <v>198</v>
      </c>
      <c r="AB804" s="349" t="s">
        <v>198</v>
      </c>
      <c r="AC804" s="349" t="s">
        <v>198</v>
      </c>
      <c r="AD804" s="349" t="s">
        <v>198</v>
      </c>
      <c r="AE804" s="349" t="s">
        <v>198</v>
      </c>
      <c r="AF804" s="349" t="s">
        <v>198</v>
      </c>
      <c r="AG804" s="349" t="s">
        <v>198</v>
      </c>
      <c r="AH804" s="349" t="s">
        <v>198</v>
      </c>
      <c r="AI804" s="349" t="s">
        <v>198</v>
      </c>
      <c r="AJ804" s="349" t="s">
        <v>198</v>
      </c>
      <c r="AK804" s="349" t="s">
        <v>198</v>
      </c>
      <c r="AL804" s="349" t="s">
        <v>198</v>
      </c>
      <c r="AM804" s="349" t="s">
        <v>198</v>
      </c>
      <c r="AN804" s="349" t="s">
        <v>198</v>
      </c>
      <c r="AO804" s="349" t="s">
        <v>198</v>
      </c>
      <c r="AP804" s="349" t="s">
        <v>198</v>
      </c>
      <c r="AQ804" s="349" t="s">
        <v>198</v>
      </c>
      <c r="AR804" s="349" t="s">
        <v>198</v>
      </c>
      <c r="AS804" s="349" t="s">
        <v>198</v>
      </c>
      <c r="AT804" s="349" t="s">
        <v>198</v>
      </c>
      <c r="AU804" s="349" t="s">
        <v>198</v>
      </c>
      <c r="AV804" s="349" t="s">
        <v>198</v>
      </c>
      <c r="AW804" s="349" t="s">
        <v>198</v>
      </c>
      <c r="AX804" s="349" t="s">
        <v>198</v>
      </c>
      <c r="AY804" s="349" t="s">
        <v>198</v>
      </c>
      <c r="AZ804" s="349" t="s">
        <v>198</v>
      </c>
      <c r="BA804" s="349" t="s">
        <v>198</v>
      </c>
      <c r="BB804" s="349" t="s">
        <v>198</v>
      </c>
      <c r="BC804" s="349" t="s">
        <v>198</v>
      </c>
      <c r="BD804" s="349" t="s">
        <v>198</v>
      </c>
      <c r="BE804" s="349" t="s">
        <v>198</v>
      </c>
      <c r="BF804" s="349" t="s">
        <v>198</v>
      </c>
      <c r="BG804" s="349" t="s">
        <v>198</v>
      </c>
      <c r="BH804" s="349" t="s">
        <v>198</v>
      </c>
      <c r="BI804" s="349" t="s">
        <v>198</v>
      </c>
      <c r="BJ804" s="349" t="s">
        <v>198</v>
      </c>
      <c r="BK804" s="349" t="s">
        <v>198</v>
      </c>
      <c r="BL804" s="349" t="s">
        <v>198</v>
      </c>
      <c r="BM804" s="349" t="s">
        <v>198</v>
      </c>
      <c r="BN804" s="349" t="s">
        <v>198</v>
      </c>
      <c r="BO804" s="349" t="s">
        <v>198</v>
      </c>
      <c r="BP804" s="349" t="s">
        <v>198</v>
      </c>
      <c r="BQ804" s="349" t="s">
        <v>198</v>
      </c>
      <c r="BR804" s="349" t="s">
        <v>198</v>
      </c>
      <c r="BS804" s="349" t="s">
        <v>198</v>
      </c>
      <c r="BT804" s="349" t="s">
        <v>198</v>
      </c>
      <c r="BU804" s="349" t="s">
        <v>198</v>
      </c>
      <c r="BV804" s="349" t="s">
        <v>198</v>
      </c>
      <c r="BW804" s="349" t="s">
        <v>198</v>
      </c>
      <c r="BX804" s="349" t="s">
        <v>198</v>
      </c>
      <c r="BY804" s="350" t="s">
        <v>198</v>
      </c>
      <c r="BZ804" s="351" t="s">
        <v>198</v>
      </c>
    </row>
    <row r="805" customFormat="false" ht="12.75" hidden="false" customHeight="false" outlineLevel="0" collapsed="false">
      <c r="O805" s="372" t="n">
        <v>40</v>
      </c>
      <c r="P805" s="373" t="s">
        <v>198</v>
      </c>
      <c r="Q805" s="349" t="s">
        <v>198</v>
      </c>
      <c r="R805" s="349" t="s">
        <v>198</v>
      </c>
      <c r="S805" s="349" t="s">
        <v>198</v>
      </c>
      <c r="T805" s="349" t="s">
        <v>198</v>
      </c>
      <c r="U805" s="349" t="s">
        <v>198</v>
      </c>
      <c r="V805" s="349" t="s">
        <v>198</v>
      </c>
      <c r="W805" s="349" t="s">
        <v>198</v>
      </c>
      <c r="X805" s="349" t="s">
        <v>198</v>
      </c>
      <c r="Y805" s="349" t="s">
        <v>198</v>
      </c>
      <c r="Z805" s="349" t="s">
        <v>198</v>
      </c>
      <c r="AA805" s="349" t="s">
        <v>198</v>
      </c>
      <c r="AB805" s="349" t="s">
        <v>198</v>
      </c>
      <c r="AC805" s="349" t="s">
        <v>198</v>
      </c>
      <c r="AD805" s="349" t="s">
        <v>198</v>
      </c>
      <c r="AE805" s="349" t="s">
        <v>198</v>
      </c>
      <c r="AF805" s="349" t="s">
        <v>198</v>
      </c>
      <c r="AG805" s="349" t="s">
        <v>198</v>
      </c>
      <c r="AH805" s="349" t="s">
        <v>198</v>
      </c>
      <c r="AI805" s="349" t="s">
        <v>198</v>
      </c>
      <c r="AJ805" s="349" t="s">
        <v>198</v>
      </c>
      <c r="AK805" s="349" t="s">
        <v>198</v>
      </c>
      <c r="AL805" s="349" t="s">
        <v>198</v>
      </c>
      <c r="AM805" s="349" t="s">
        <v>198</v>
      </c>
      <c r="AN805" s="349" t="s">
        <v>198</v>
      </c>
      <c r="AO805" s="349" t="s">
        <v>198</v>
      </c>
      <c r="AP805" s="349" t="s">
        <v>198</v>
      </c>
      <c r="AQ805" s="349" t="s">
        <v>198</v>
      </c>
      <c r="AR805" s="349" t="s">
        <v>198</v>
      </c>
      <c r="AS805" s="349" t="s">
        <v>198</v>
      </c>
      <c r="AT805" s="349" t="s">
        <v>198</v>
      </c>
      <c r="AU805" s="349" t="s">
        <v>198</v>
      </c>
      <c r="AV805" s="349" t="s">
        <v>198</v>
      </c>
      <c r="AW805" s="349" t="s">
        <v>198</v>
      </c>
      <c r="AX805" s="349" t="s">
        <v>198</v>
      </c>
      <c r="AY805" s="349" t="s">
        <v>198</v>
      </c>
      <c r="AZ805" s="349" t="s">
        <v>198</v>
      </c>
      <c r="BA805" s="349" t="s">
        <v>198</v>
      </c>
      <c r="BB805" s="349" t="s">
        <v>198</v>
      </c>
      <c r="BC805" s="349" t="s">
        <v>198</v>
      </c>
      <c r="BD805" s="349" t="s">
        <v>198</v>
      </c>
      <c r="BE805" s="349" t="s">
        <v>198</v>
      </c>
      <c r="BF805" s="349" t="s">
        <v>198</v>
      </c>
      <c r="BG805" s="349" t="s">
        <v>198</v>
      </c>
      <c r="BH805" s="349" t="s">
        <v>198</v>
      </c>
      <c r="BI805" s="349" t="s">
        <v>198</v>
      </c>
      <c r="BJ805" s="349" t="s">
        <v>198</v>
      </c>
      <c r="BK805" s="349" t="s">
        <v>198</v>
      </c>
      <c r="BL805" s="349" t="s">
        <v>198</v>
      </c>
      <c r="BM805" s="349" t="s">
        <v>198</v>
      </c>
      <c r="BN805" s="349" t="s">
        <v>198</v>
      </c>
      <c r="BO805" s="349" t="s">
        <v>198</v>
      </c>
      <c r="BP805" s="349" t="s">
        <v>198</v>
      </c>
      <c r="BQ805" s="349" t="s">
        <v>198</v>
      </c>
      <c r="BR805" s="349" t="s">
        <v>198</v>
      </c>
      <c r="BS805" s="349" t="s">
        <v>198</v>
      </c>
      <c r="BT805" s="349" t="s">
        <v>198</v>
      </c>
      <c r="BU805" s="349" t="s">
        <v>198</v>
      </c>
      <c r="BV805" s="349" t="s">
        <v>198</v>
      </c>
      <c r="BW805" s="349" t="s">
        <v>198</v>
      </c>
      <c r="BX805" s="349" t="s">
        <v>198</v>
      </c>
      <c r="BY805" s="350" t="s">
        <v>198</v>
      </c>
      <c r="BZ805" s="351" t="s">
        <v>198</v>
      </c>
    </row>
    <row r="806" customFormat="false" ht="12.75" hidden="false" customHeight="false" outlineLevel="0" collapsed="false">
      <c r="O806" s="372" t="n">
        <v>39</v>
      </c>
      <c r="P806" s="373" t="s">
        <v>198</v>
      </c>
      <c r="Q806" s="349" t="s">
        <v>198</v>
      </c>
      <c r="R806" s="349" t="s">
        <v>198</v>
      </c>
      <c r="S806" s="349" t="s">
        <v>198</v>
      </c>
      <c r="T806" s="349" t="s">
        <v>198</v>
      </c>
      <c r="U806" s="349" t="s">
        <v>198</v>
      </c>
      <c r="V806" s="349" t="s">
        <v>198</v>
      </c>
      <c r="W806" s="349" t="s">
        <v>198</v>
      </c>
      <c r="X806" s="349" t="s">
        <v>198</v>
      </c>
      <c r="Y806" s="349" t="s">
        <v>198</v>
      </c>
      <c r="Z806" s="349" t="s">
        <v>198</v>
      </c>
      <c r="AA806" s="349" t="s">
        <v>198</v>
      </c>
      <c r="AB806" s="349" t="s">
        <v>198</v>
      </c>
      <c r="AC806" s="349" t="s">
        <v>198</v>
      </c>
      <c r="AD806" s="349" t="s">
        <v>198</v>
      </c>
      <c r="AE806" s="349" t="s">
        <v>198</v>
      </c>
      <c r="AF806" s="349" t="s">
        <v>198</v>
      </c>
      <c r="AG806" s="349" t="s">
        <v>198</v>
      </c>
      <c r="AH806" s="349" t="s">
        <v>198</v>
      </c>
      <c r="AI806" s="349" t="s">
        <v>198</v>
      </c>
      <c r="AJ806" s="349" t="s">
        <v>198</v>
      </c>
      <c r="AK806" s="349" t="s">
        <v>198</v>
      </c>
      <c r="AL806" s="349" t="s">
        <v>198</v>
      </c>
      <c r="AM806" s="349" t="s">
        <v>198</v>
      </c>
      <c r="AN806" s="349" t="s">
        <v>198</v>
      </c>
      <c r="AO806" s="349" t="s">
        <v>198</v>
      </c>
      <c r="AP806" s="349" t="s">
        <v>198</v>
      </c>
      <c r="AQ806" s="349" t="s">
        <v>198</v>
      </c>
      <c r="AR806" s="349" t="s">
        <v>198</v>
      </c>
      <c r="AS806" s="349" t="s">
        <v>198</v>
      </c>
      <c r="AT806" s="349" t="s">
        <v>198</v>
      </c>
      <c r="AU806" s="349" t="s">
        <v>198</v>
      </c>
      <c r="AV806" s="349" t="s">
        <v>198</v>
      </c>
      <c r="AW806" s="349" t="s">
        <v>198</v>
      </c>
      <c r="AX806" s="349" t="s">
        <v>198</v>
      </c>
      <c r="AY806" s="349" t="s">
        <v>198</v>
      </c>
      <c r="AZ806" s="349" t="s">
        <v>198</v>
      </c>
      <c r="BA806" s="349" t="s">
        <v>198</v>
      </c>
      <c r="BB806" s="349" t="s">
        <v>198</v>
      </c>
      <c r="BC806" s="349" t="s">
        <v>198</v>
      </c>
      <c r="BD806" s="349" t="s">
        <v>198</v>
      </c>
      <c r="BE806" s="349" t="s">
        <v>198</v>
      </c>
      <c r="BF806" s="349" t="s">
        <v>198</v>
      </c>
      <c r="BG806" s="349" t="s">
        <v>198</v>
      </c>
      <c r="BH806" s="349" t="s">
        <v>198</v>
      </c>
      <c r="BI806" s="349" t="s">
        <v>198</v>
      </c>
      <c r="BJ806" s="349" t="s">
        <v>198</v>
      </c>
      <c r="BK806" s="349" t="s">
        <v>198</v>
      </c>
      <c r="BL806" s="349" t="s">
        <v>198</v>
      </c>
      <c r="BM806" s="349" t="s">
        <v>198</v>
      </c>
      <c r="BN806" s="349" t="s">
        <v>198</v>
      </c>
      <c r="BO806" s="349" t="s">
        <v>198</v>
      </c>
      <c r="BP806" s="349" t="s">
        <v>198</v>
      </c>
      <c r="BQ806" s="349" t="s">
        <v>198</v>
      </c>
      <c r="BR806" s="349" t="s">
        <v>198</v>
      </c>
      <c r="BS806" s="349" t="s">
        <v>198</v>
      </c>
      <c r="BT806" s="349" t="s">
        <v>198</v>
      </c>
      <c r="BU806" s="349" t="s">
        <v>198</v>
      </c>
      <c r="BV806" s="349" t="s">
        <v>198</v>
      </c>
      <c r="BW806" s="349" t="s">
        <v>198</v>
      </c>
      <c r="BX806" s="349" t="s">
        <v>198</v>
      </c>
      <c r="BY806" s="350" t="s">
        <v>198</v>
      </c>
      <c r="BZ806" s="351" t="s">
        <v>198</v>
      </c>
    </row>
    <row r="807" customFormat="false" ht="12.75" hidden="false" customHeight="false" outlineLevel="0" collapsed="false">
      <c r="O807" s="372" t="n">
        <v>38</v>
      </c>
      <c r="P807" s="373" t="s">
        <v>198</v>
      </c>
      <c r="Q807" s="349" t="s">
        <v>198</v>
      </c>
      <c r="R807" s="349" t="s">
        <v>198</v>
      </c>
      <c r="S807" s="349" t="s">
        <v>198</v>
      </c>
      <c r="T807" s="349" t="s">
        <v>198</v>
      </c>
      <c r="U807" s="349" t="s">
        <v>198</v>
      </c>
      <c r="V807" s="349" t="s">
        <v>198</v>
      </c>
      <c r="W807" s="349" t="s">
        <v>198</v>
      </c>
      <c r="X807" s="349" t="s">
        <v>198</v>
      </c>
      <c r="Y807" s="349" t="s">
        <v>198</v>
      </c>
      <c r="Z807" s="349" t="s">
        <v>198</v>
      </c>
      <c r="AA807" s="349" t="s">
        <v>198</v>
      </c>
      <c r="AB807" s="349" t="s">
        <v>198</v>
      </c>
      <c r="AC807" s="349" t="s">
        <v>198</v>
      </c>
      <c r="AD807" s="349" t="s">
        <v>198</v>
      </c>
      <c r="AE807" s="349" t="s">
        <v>198</v>
      </c>
      <c r="AF807" s="349" t="s">
        <v>198</v>
      </c>
      <c r="AG807" s="349" t="s">
        <v>198</v>
      </c>
      <c r="AH807" s="349" t="s">
        <v>198</v>
      </c>
      <c r="AI807" s="349" t="s">
        <v>198</v>
      </c>
      <c r="AJ807" s="349" t="s">
        <v>198</v>
      </c>
      <c r="AK807" s="349" t="s">
        <v>198</v>
      </c>
      <c r="AL807" s="349" t="s">
        <v>198</v>
      </c>
      <c r="AM807" s="349" t="s">
        <v>198</v>
      </c>
      <c r="AN807" s="349" t="s">
        <v>198</v>
      </c>
      <c r="AO807" s="349" t="s">
        <v>198</v>
      </c>
      <c r="AP807" s="349" t="s">
        <v>198</v>
      </c>
      <c r="AQ807" s="349" t="s">
        <v>198</v>
      </c>
      <c r="AR807" s="349" t="s">
        <v>198</v>
      </c>
      <c r="AS807" s="349" t="s">
        <v>198</v>
      </c>
      <c r="AT807" s="349" t="s">
        <v>198</v>
      </c>
      <c r="AU807" s="349" t="s">
        <v>198</v>
      </c>
      <c r="AV807" s="349" t="s">
        <v>198</v>
      </c>
      <c r="AW807" s="349" t="s">
        <v>198</v>
      </c>
      <c r="AX807" s="349" t="s">
        <v>198</v>
      </c>
      <c r="AY807" s="349" t="s">
        <v>198</v>
      </c>
      <c r="AZ807" s="349" t="s">
        <v>198</v>
      </c>
      <c r="BA807" s="349" t="s">
        <v>198</v>
      </c>
      <c r="BB807" s="349" t="s">
        <v>198</v>
      </c>
      <c r="BC807" s="349" t="s">
        <v>198</v>
      </c>
      <c r="BD807" s="349" t="s">
        <v>198</v>
      </c>
      <c r="BE807" s="349" t="s">
        <v>198</v>
      </c>
      <c r="BF807" s="349" t="s">
        <v>198</v>
      </c>
      <c r="BG807" s="349" t="s">
        <v>198</v>
      </c>
      <c r="BH807" s="349" t="s">
        <v>198</v>
      </c>
      <c r="BI807" s="349" t="s">
        <v>198</v>
      </c>
      <c r="BJ807" s="349" t="s">
        <v>198</v>
      </c>
      <c r="BK807" s="349" t="s">
        <v>198</v>
      </c>
      <c r="BL807" s="349" t="s">
        <v>198</v>
      </c>
      <c r="BM807" s="349" t="s">
        <v>198</v>
      </c>
      <c r="BN807" s="349" t="s">
        <v>198</v>
      </c>
      <c r="BO807" s="349" t="s">
        <v>198</v>
      </c>
      <c r="BP807" s="349" t="s">
        <v>198</v>
      </c>
      <c r="BQ807" s="349" t="s">
        <v>198</v>
      </c>
      <c r="BR807" s="349" t="s">
        <v>198</v>
      </c>
      <c r="BS807" s="349" t="s">
        <v>198</v>
      </c>
      <c r="BT807" s="349" t="s">
        <v>198</v>
      </c>
      <c r="BU807" s="349" t="s">
        <v>198</v>
      </c>
      <c r="BV807" s="349" t="s">
        <v>198</v>
      </c>
      <c r="BW807" s="349" t="s">
        <v>198</v>
      </c>
      <c r="BX807" s="349" t="s">
        <v>198</v>
      </c>
      <c r="BY807" s="350" t="s">
        <v>198</v>
      </c>
      <c r="BZ807" s="351" t="s">
        <v>198</v>
      </c>
    </row>
    <row r="808" customFormat="false" ht="12.75" hidden="false" customHeight="false" outlineLevel="0" collapsed="false">
      <c r="O808" s="372" t="n">
        <v>37</v>
      </c>
      <c r="P808" s="373" t="s">
        <v>198</v>
      </c>
      <c r="Q808" s="349" t="s">
        <v>198</v>
      </c>
      <c r="R808" s="349" t="s">
        <v>198</v>
      </c>
      <c r="S808" s="349" t="s">
        <v>198</v>
      </c>
      <c r="T808" s="349" t="s">
        <v>198</v>
      </c>
      <c r="U808" s="349" t="s">
        <v>198</v>
      </c>
      <c r="V808" s="349" t="s">
        <v>198</v>
      </c>
      <c r="W808" s="349" t="s">
        <v>198</v>
      </c>
      <c r="X808" s="349" t="s">
        <v>198</v>
      </c>
      <c r="Y808" s="349" t="s">
        <v>198</v>
      </c>
      <c r="Z808" s="349" t="s">
        <v>198</v>
      </c>
      <c r="AA808" s="349" t="s">
        <v>198</v>
      </c>
      <c r="AB808" s="349" t="s">
        <v>198</v>
      </c>
      <c r="AC808" s="349" t="s">
        <v>198</v>
      </c>
      <c r="AD808" s="349" t="s">
        <v>198</v>
      </c>
      <c r="AE808" s="349" t="s">
        <v>198</v>
      </c>
      <c r="AF808" s="349" t="s">
        <v>198</v>
      </c>
      <c r="AG808" s="349" t="s">
        <v>198</v>
      </c>
      <c r="AH808" s="349" t="s">
        <v>198</v>
      </c>
      <c r="AI808" s="349" t="s">
        <v>198</v>
      </c>
      <c r="AJ808" s="349" t="s">
        <v>198</v>
      </c>
      <c r="AK808" s="349" t="s">
        <v>198</v>
      </c>
      <c r="AL808" s="349" t="s">
        <v>198</v>
      </c>
      <c r="AM808" s="349" t="s">
        <v>198</v>
      </c>
      <c r="AN808" s="349" t="s">
        <v>198</v>
      </c>
      <c r="AO808" s="349" t="s">
        <v>198</v>
      </c>
      <c r="AP808" s="349" t="s">
        <v>198</v>
      </c>
      <c r="AQ808" s="349" t="s">
        <v>198</v>
      </c>
      <c r="AR808" s="349" t="s">
        <v>198</v>
      </c>
      <c r="AS808" s="349" t="s">
        <v>198</v>
      </c>
      <c r="AT808" s="349" t="s">
        <v>198</v>
      </c>
      <c r="AU808" s="349" t="s">
        <v>198</v>
      </c>
      <c r="AV808" s="349" t="s">
        <v>198</v>
      </c>
      <c r="AW808" s="349" t="s">
        <v>198</v>
      </c>
      <c r="AX808" s="349" t="s">
        <v>198</v>
      </c>
      <c r="AY808" s="349" t="s">
        <v>198</v>
      </c>
      <c r="AZ808" s="349" t="s">
        <v>198</v>
      </c>
      <c r="BA808" s="349" t="s">
        <v>198</v>
      </c>
      <c r="BB808" s="349" t="s">
        <v>198</v>
      </c>
      <c r="BC808" s="349" t="s">
        <v>198</v>
      </c>
      <c r="BD808" s="349" t="s">
        <v>198</v>
      </c>
      <c r="BE808" s="349" t="s">
        <v>198</v>
      </c>
      <c r="BF808" s="349" t="s">
        <v>198</v>
      </c>
      <c r="BG808" s="349" t="s">
        <v>198</v>
      </c>
      <c r="BH808" s="349" t="s">
        <v>198</v>
      </c>
      <c r="BI808" s="349" t="s">
        <v>198</v>
      </c>
      <c r="BJ808" s="349" t="s">
        <v>198</v>
      </c>
      <c r="BK808" s="349" t="s">
        <v>198</v>
      </c>
      <c r="BL808" s="349" t="s">
        <v>198</v>
      </c>
      <c r="BM808" s="349" t="s">
        <v>198</v>
      </c>
      <c r="BN808" s="349" t="s">
        <v>198</v>
      </c>
      <c r="BO808" s="349" t="s">
        <v>198</v>
      </c>
      <c r="BP808" s="349" t="s">
        <v>198</v>
      </c>
      <c r="BQ808" s="349" t="s">
        <v>198</v>
      </c>
      <c r="BR808" s="349" t="s">
        <v>198</v>
      </c>
      <c r="BS808" s="349" t="s">
        <v>198</v>
      </c>
      <c r="BT808" s="349" t="s">
        <v>198</v>
      </c>
      <c r="BU808" s="349" t="s">
        <v>198</v>
      </c>
      <c r="BV808" s="349" t="s">
        <v>198</v>
      </c>
      <c r="BW808" s="349" t="s">
        <v>198</v>
      </c>
      <c r="BX808" s="349" t="s">
        <v>198</v>
      </c>
      <c r="BY808" s="350" t="s">
        <v>198</v>
      </c>
      <c r="BZ808" s="351" t="s">
        <v>198</v>
      </c>
    </row>
    <row r="809" customFormat="false" ht="12.75" hidden="false" customHeight="false" outlineLevel="0" collapsed="false">
      <c r="O809" s="372" t="n">
        <v>36</v>
      </c>
      <c r="P809" s="373" t="s">
        <v>198</v>
      </c>
      <c r="Q809" s="349" t="s">
        <v>198</v>
      </c>
      <c r="R809" s="349" t="s">
        <v>198</v>
      </c>
      <c r="S809" s="349" t="s">
        <v>198</v>
      </c>
      <c r="T809" s="349" t="s">
        <v>198</v>
      </c>
      <c r="U809" s="349" t="s">
        <v>198</v>
      </c>
      <c r="V809" s="349" t="s">
        <v>198</v>
      </c>
      <c r="W809" s="349" t="s">
        <v>198</v>
      </c>
      <c r="X809" s="349" t="s">
        <v>198</v>
      </c>
      <c r="Y809" s="349" t="s">
        <v>198</v>
      </c>
      <c r="Z809" s="349" t="s">
        <v>198</v>
      </c>
      <c r="AA809" s="349" t="s">
        <v>198</v>
      </c>
      <c r="AB809" s="349" t="s">
        <v>198</v>
      </c>
      <c r="AC809" s="349" t="s">
        <v>198</v>
      </c>
      <c r="AD809" s="349" t="s">
        <v>198</v>
      </c>
      <c r="AE809" s="349" t="s">
        <v>198</v>
      </c>
      <c r="AF809" s="349" t="s">
        <v>198</v>
      </c>
      <c r="AG809" s="349" t="s">
        <v>198</v>
      </c>
      <c r="AH809" s="349" t="s">
        <v>198</v>
      </c>
      <c r="AI809" s="349" t="s">
        <v>198</v>
      </c>
      <c r="AJ809" s="349" t="s">
        <v>198</v>
      </c>
      <c r="AK809" s="349" t="s">
        <v>198</v>
      </c>
      <c r="AL809" s="349" t="s">
        <v>198</v>
      </c>
      <c r="AM809" s="349" t="s">
        <v>198</v>
      </c>
      <c r="AN809" s="349" t="s">
        <v>198</v>
      </c>
      <c r="AO809" s="349" t="s">
        <v>198</v>
      </c>
      <c r="AP809" s="349" t="s">
        <v>198</v>
      </c>
      <c r="AQ809" s="349" t="s">
        <v>198</v>
      </c>
      <c r="AR809" s="349" t="s">
        <v>198</v>
      </c>
      <c r="AS809" s="349" t="s">
        <v>198</v>
      </c>
      <c r="AT809" s="349" t="s">
        <v>198</v>
      </c>
      <c r="AU809" s="349" t="s">
        <v>198</v>
      </c>
      <c r="AV809" s="349" t="s">
        <v>198</v>
      </c>
      <c r="AW809" s="349" t="s">
        <v>198</v>
      </c>
      <c r="AX809" s="349" t="s">
        <v>198</v>
      </c>
      <c r="AY809" s="349" t="s">
        <v>198</v>
      </c>
      <c r="AZ809" s="349" t="s">
        <v>198</v>
      </c>
      <c r="BA809" s="349" t="s">
        <v>198</v>
      </c>
      <c r="BB809" s="349" t="s">
        <v>198</v>
      </c>
      <c r="BC809" s="349" t="s">
        <v>198</v>
      </c>
      <c r="BD809" s="349" t="s">
        <v>198</v>
      </c>
      <c r="BE809" s="349" t="s">
        <v>198</v>
      </c>
      <c r="BF809" s="349" t="s">
        <v>198</v>
      </c>
      <c r="BG809" s="349" t="s">
        <v>198</v>
      </c>
      <c r="BH809" s="349" t="s">
        <v>198</v>
      </c>
      <c r="BI809" s="349" t="s">
        <v>198</v>
      </c>
      <c r="BJ809" s="349" t="s">
        <v>198</v>
      </c>
      <c r="BK809" s="349" t="s">
        <v>198</v>
      </c>
      <c r="BL809" s="349" t="s">
        <v>198</v>
      </c>
      <c r="BM809" s="349" t="s">
        <v>198</v>
      </c>
      <c r="BN809" s="349" t="s">
        <v>198</v>
      </c>
      <c r="BO809" s="349" t="s">
        <v>198</v>
      </c>
      <c r="BP809" s="349" t="s">
        <v>198</v>
      </c>
      <c r="BQ809" s="349" t="s">
        <v>198</v>
      </c>
      <c r="BR809" s="349" t="s">
        <v>198</v>
      </c>
      <c r="BS809" s="349" t="s">
        <v>198</v>
      </c>
      <c r="BT809" s="349" t="s">
        <v>198</v>
      </c>
      <c r="BU809" s="349" t="s">
        <v>198</v>
      </c>
      <c r="BV809" s="349" t="s">
        <v>198</v>
      </c>
      <c r="BW809" s="349" t="s">
        <v>198</v>
      </c>
      <c r="BX809" s="349" t="s">
        <v>198</v>
      </c>
      <c r="BY809" s="350" t="s">
        <v>198</v>
      </c>
      <c r="BZ809" s="351" t="s">
        <v>198</v>
      </c>
    </row>
    <row r="810" customFormat="false" ht="12.75" hidden="false" customHeight="false" outlineLevel="0" collapsed="false">
      <c r="O810" s="372" t="n">
        <v>35</v>
      </c>
      <c r="P810" s="373" t="s">
        <v>198</v>
      </c>
      <c r="Q810" s="349" t="s">
        <v>198</v>
      </c>
      <c r="R810" s="349" t="s">
        <v>198</v>
      </c>
      <c r="S810" s="349" t="s">
        <v>198</v>
      </c>
      <c r="T810" s="349" t="s">
        <v>198</v>
      </c>
      <c r="U810" s="349" t="s">
        <v>198</v>
      </c>
      <c r="V810" s="349" t="s">
        <v>198</v>
      </c>
      <c r="W810" s="349" t="s">
        <v>198</v>
      </c>
      <c r="X810" s="349" t="s">
        <v>198</v>
      </c>
      <c r="Y810" s="349" t="s">
        <v>198</v>
      </c>
      <c r="Z810" s="349" t="s">
        <v>198</v>
      </c>
      <c r="AA810" s="349" t="s">
        <v>198</v>
      </c>
      <c r="AB810" s="349" t="s">
        <v>198</v>
      </c>
      <c r="AC810" s="349" t="s">
        <v>198</v>
      </c>
      <c r="AD810" s="349" t="s">
        <v>198</v>
      </c>
      <c r="AE810" s="349" t="s">
        <v>198</v>
      </c>
      <c r="AF810" s="349" t="s">
        <v>198</v>
      </c>
      <c r="AG810" s="349" t="s">
        <v>198</v>
      </c>
      <c r="AH810" s="349" t="s">
        <v>198</v>
      </c>
      <c r="AI810" s="349" t="s">
        <v>198</v>
      </c>
      <c r="AJ810" s="349" t="s">
        <v>198</v>
      </c>
      <c r="AK810" s="349" t="s">
        <v>198</v>
      </c>
      <c r="AL810" s="349" t="s">
        <v>198</v>
      </c>
      <c r="AM810" s="349" t="s">
        <v>198</v>
      </c>
      <c r="AN810" s="349" t="s">
        <v>198</v>
      </c>
      <c r="AO810" s="349" t="s">
        <v>198</v>
      </c>
      <c r="AP810" s="349" t="s">
        <v>198</v>
      </c>
      <c r="AQ810" s="349" t="s">
        <v>198</v>
      </c>
      <c r="AR810" s="349" t="s">
        <v>198</v>
      </c>
      <c r="AS810" s="349" t="s">
        <v>198</v>
      </c>
      <c r="AT810" s="349" t="s">
        <v>198</v>
      </c>
      <c r="AU810" s="349" t="s">
        <v>198</v>
      </c>
      <c r="AV810" s="349" t="s">
        <v>198</v>
      </c>
      <c r="AW810" s="349" t="s">
        <v>198</v>
      </c>
      <c r="AX810" s="349" t="s">
        <v>198</v>
      </c>
      <c r="AY810" s="349" t="s">
        <v>198</v>
      </c>
      <c r="AZ810" s="349" t="s">
        <v>198</v>
      </c>
      <c r="BA810" s="349" t="s">
        <v>198</v>
      </c>
      <c r="BB810" s="349" t="s">
        <v>198</v>
      </c>
      <c r="BC810" s="349" t="s">
        <v>198</v>
      </c>
      <c r="BD810" s="349" t="s">
        <v>198</v>
      </c>
      <c r="BE810" s="349" t="s">
        <v>198</v>
      </c>
      <c r="BF810" s="349" t="s">
        <v>198</v>
      </c>
      <c r="BG810" s="349" t="s">
        <v>198</v>
      </c>
      <c r="BH810" s="349" t="s">
        <v>198</v>
      </c>
      <c r="BI810" s="349" t="s">
        <v>198</v>
      </c>
      <c r="BJ810" s="349" t="s">
        <v>198</v>
      </c>
      <c r="BK810" s="349" t="s">
        <v>198</v>
      </c>
      <c r="BL810" s="349" t="s">
        <v>198</v>
      </c>
      <c r="BM810" s="349" t="s">
        <v>198</v>
      </c>
      <c r="BN810" s="349" t="s">
        <v>198</v>
      </c>
      <c r="BO810" s="349" t="s">
        <v>198</v>
      </c>
      <c r="BP810" s="349" t="s">
        <v>198</v>
      </c>
      <c r="BQ810" s="349" t="s">
        <v>198</v>
      </c>
      <c r="BR810" s="349" t="s">
        <v>198</v>
      </c>
      <c r="BS810" s="349" t="s">
        <v>198</v>
      </c>
      <c r="BT810" s="349" t="s">
        <v>198</v>
      </c>
      <c r="BU810" s="349" t="s">
        <v>198</v>
      </c>
      <c r="BV810" s="349" t="s">
        <v>198</v>
      </c>
      <c r="BW810" s="349" t="s">
        <v>198</v>
      </c>
      <c r="BX810" s="349" t="s">
        <v>198</v>
      </c>
      <c r="BY810" s="350" t="s">
        <v>198</v>
      </c>
      <c r="BZ810" s="351" t="s">
        <v>198</v>
      </c>
    </row>
    <row r="811" customFormat="false" ht="12.75" hidden="false" customHeight="false" outlineLevel="0" collapsed="false">
      <c r="O811" s="372" t="n">
        <v>34</v>
      </c>
      <c r="P811" s="373" t="s">
        <v>198</v>
      </c>
      <c r="Q811" s="349" t="s">
        <v>198</v>
      </c>
      <c r="R811" s="349" t="s">
        <v>198</v>
      </c>
      <c r="S811" s="349" t="s">
        <v>198</v>
      </c>
      <c r="T811" s="349" t="s">
        <v>198</v>
      </c>
      <c r="U811" s="349" t="s">
        <v>198</v>
      </c>
      <c r="V811" s="349" t="s">
        <v>198</v>
      </c>
      <c r="W811" s="349" t="s">
        <v>198</v>
      </c>
      <c r="X811" s="349" t="s">
        <v>198</v>
      </c>
      <c r="Y811" s="349" t="s">
        <v>198</v>
      </c>
      <c r="Z811" s="349" t="s">
        <v>198</v>
      </c>
      <c r="AA811" s="349" t="s">
        <v>198</v>
      </c>
      <c r="AB811" s="349" t="s">
        <v>198</v>
      </c>
      <c r="AC811" s="349" t="s">
        <v>198</v>
      </c>
      <c r="AD811" s="349" t="s">
        <v>198</v>
      </c>
      <c r="AE811" s="349" t="s">
        <v>198</v>
      </c>
      <c r="AF811" s="349" t="s">
        <v>198</v>
      </c>
      <c r="AG811" s="349" t="s">
        <v>198</v>
      </c>
      <c r="AH811" s="349" t="s">
        <v>198</v>
      </c>
      <c r="AI811" s="349" t="s">
        <v>198</v>
      </c>
      <c r="AJ811" s="349" t="s">
        <v>198</v>
      </c>
      <c r="AK811" s="349" t="s">
        <v>198</v>
      </c>
      <c r="AL811" s="349" t="s">
        <v>198</v>
      </c>
      <c r="AM811" s="349" t="s">
        <v>198</v>
      </c>
      <c r="AN811" s="349" t="s">
        <v>198</v>
      </c>
      <c r="AO811" s="349" t="s">
        <v>198</v>
      </c>
      <c r="AP811" s="349" t="s">
        <v>198</v>
      </c>
      <c r="AQ811" s="349" t="s">
        <v>198</v>
      </c>
      <c r="AR811" s="349" t="s">
        <v>198</v>
      </c>
      <c r="AS811" s="349" t="s">
        <v>198</v>
      </c>
      <c r="AT811" s="349" t="s">
        <v>198</v>
      </c>
      <c r="AU811" s="349" t="s">
        <v>198</v>
      </c>
      <c r="AV811" s="349" t="s">
        <v>198</v>
      </c>
      <c r="AW811" s="349" t="s">
        <v>198</v>
      </c>
      <c r="AX811" s="349" t="s">
        <v>198</v>
      </c>
      <c r="AY811" s="349" t="s">
        <v>198</v>
      </c>
      <c r="AZ811" s="349" t="s">
        <v>198</v>
      </c>
      <c r="BA811" s="349" t="s">
        <v>198</v>
      </c>
      <c r="BB811" s="349" t="s">
        <v>198</v>
      </c>
      <c r="BC811" s="349" t="s">
        <v>198</v>
      </c>
      <c r="BD811" s="349" t="s">
        <v>198</v>
      </c>
      <c r="BE811" s="349" t="s">
        <v>198</v>
      </c>
      <c r="BF811" s="349" t="s">
        <v>198</v>
      </c>
      <c r="BG811" s="349" t="s">
        <v>198</v>
      </c>
      <c r="BH811" s="349" t="s">
        <v>198</v>
      </c>
      <c r="BI811" s="349" t="s">
        <v>198</v>
      </c>
      <c r="BJ811" s="349" t="s">
        <v>198</v>
      </c>
      <c r="BK811" s="349" t="s">
        <v>198</v>
      </c>
      <c r="BL811" s="349" t="s">
        <v>198</v>
      </c>
      <c r="BM811" s="349" t="s">
        <v>198</v>
      </c>
      <c r="BN811" s="349" t="s">
        <v>198</v>
      </c>
      <c r="BO811" s="349" t="s">
        <v>198</v>
      </c>
      <c r="BP811" s="349" t="s">
        <v>198</v>
      </c>
      <c r="BQ811" s="349" t="s">
        <v>198</v>
      </c>
      <c r="BR811" s="349" t="s">
        <v>198</v>
      </c>
      <c r="BS811" s="349" t="s">
        <v>198</v>
      </c>
      <c r="BT811" s="349" t="s">
        <v>198</v>
      </c>
      <c r="BU811" s="349" t="s">
        <v>198</v>
      </c>
      <c r="BV811" s="349" t="s">
        <v>198</v>
      </c>
      <c r="BW811" s="349" t="s">
        <v>198</v>
      </c>
      <c r="BX811" s="349" t="s">
        <v>198</v>
      </c>
      <c r="BY811" s="350" t="s">
        <v>198</v>
      </c>
      <c r="BZ811" s="351" t="s">
        <v>198</v>
      </c>
    </row>
    <row r="812" customFormat="false" ht="12.75" hidden="false" customHeight="false" outlineLevel="0" collapsed="false">
      <c r="O812" s="372" t="n">
        <v>33</v>
      </c>
      <c r="P812" s="373" t="s">
        <v>198</v>
      </c>
      <c r="Q812" s="349" t="s">
        <v>198</v>
      </c>
      <c r="R812" s="349" t="s">
        <v>198</v>
      </c>
      <c r="S812" s="349" t="s">
        <v>198</v>
      </c>
      <c r="T812" s="349" t="s">
        <v>198</v>
      </c>
      <c r="U812" s="349" t="s">
        <v>198</v>
      </c>
      <c r="V812" s="349" t="s">
        <v>198</v>
      </c>
      <c r="W812" s="349" t="s">
        <v>198</v>
      </c>
      <c r="X812" s="349" t="s">
        <v>198</v>
      </c>
      <c r="Y812" s="349" t="s">
        <v>198</v>
      </c>
      <c r="Z812" s="349" t="s">
        <v>198</v>
      </c>
      <c r="AA812" s="349" t="s">
        <v>198</v>
      </c>
      <c r="AB812" s="349" t="s">
        <v>198</v>
      </c>
      <c r="AC812" s="349" t="s">
        <v>198</v>
      </c>
      <c r="AD812" s="349" t="s">
        <v>198</v>
      </c>
      <c r="AE812" s="349" t="s">
        <v>198</v>
      </c>
      <c r="AF812" s="349" t="s">
        <v>198</v>
      </c>
      <c r="AG812" s="349" t="s">
        <v>198</v>
      </c>
      <c r="AH812" s="349" t="s">
        <v>198</v>
      </c>
      <c r="AI812" s="349" t="s">
        <v>198</v>
      </c>
      <c r="AJ812" s="349" t="s">
        <v>198</v>
      </c>
      <c r="AK812" s="349" t="s">
        <v>198</v>
      </c>
      <c r="AL812" s="349" t="s">
        <v>198</v>
      </c>
      <c r="AM812" s="349" t="s">
        <v>198</v>
      </c>
      <c r="AN812" s="349" t="s">
        <v>198</v>
      </c>
      <c r="AO812" s="349" t="s">
        <v>198</v>
      </c>
      <c r="AP812" s="349" t="s">
        <v>198</v>
      </c>
      <c r="AQ812" s="349" t="s">
        <v>198</v>
      </c>
      <c r="AR812" s="349" t="s">
        <v>198</v>
      </c>
      <c r="AS812" s="349" t="s">
        <v>198</v>
      </c>
      <c r="AT812" s="349" t="s">
        <v>198</v>
      </c>
      <c r="AU812" s="349" t="s">
        <v>198</v>
      </c>
      <c r="AV812" s="349" t="s">
        <v>198</v>
      </c>
      <c r="AW812" s="349" t="s">
        <v>198</v>
      </c>
      <c r="AX812" s="349" t="s">
        <v>198</v>
      </c>
      <c r="AY812" s="349" t="s">
        <v>198</v>
      </c>
      <c r="AZ812" s="349" t="s">
        <v>198</v>
      </c>
      <c r="BA812" s="349" t="s">
        <v>198</v>
      </c>
      <c r="BB812" s="349" t="s">
        <v>198</v>
      </c>
      <c r="BC812" s="349" t="s">
        <v>198</v>
      </c>
      <c r="BD812" s="349" t="s">
        <v>198</v>
      </c>
      <c r="BE812" s="349" t="s">
        <v>198</v>
      </c>
      <c r="BF812" s="349" t="s">
        <v>198</v>
      </c>
      <c r="BG812" s="349" t="s">
        <v>198</v>
      </c>
      <c r="BH812" s="349" t="s">
        <v>198</v>
      </c>
      <c r="BI812" s="349" t="s">
        <v>198</v>
      </c>
      <c r="BJ812" s="349" t="s">
        <v>198</v>
      </c>
      <c r="BK812" s="349" t="s">
        <v>198</v>
      </c>
      <c r="BL812" s="349" t="s">
        <v>198</v>
      </c>
      <c r="BM812" s="349" t="s">
        <v>198</v>
      </c>
      <c r="BN812" s="349" t="s">
        <v>198</v>
      </c>
      <c r="BO812" s="349" t="s">
        <v>198</v>
      </c>
      <c r="BP812" s="349" t="s">
        <v>198</v>
      </c>
      <c r="BQ812" s="349" t="s">
        <v>198</v>
      </c>
      <c r="BR812" s="349" t="s">
        <v>198</v>
      </c>
      <c r="BS812" s="349" t="s">
        <v>198</v>
      </c>
      <c r="BT812" s="349" t="s">
        <v>198</v>
      </c>
      <c r="BU812" s="349" t="s">
        <v>198</v>
      </c>
      <c r="BV812" s="349" t="s">
        <v>198</v>
      </c>
      <c r="BW812" s="349" t="s">
        <v>198</v>
      </c>
      <c r="BX812" s="349" t="s">
        <v>198</v>
      </c>
      <c r="BY812" s="350" t="s">
        <v>198</v>
      </c>
      <c r="BZ812" s="351" t="s">
        <v>198</v>
      </c>
    </row>
    <row r="813" customFormat="false" ht="12.75" hidden="false" customHeight="false" outlineLevel="0" collapsed="false">
      <c r="O813" s="372" t="n">
        <v>32</v>
      </c>
      <c r="P813" s="373" t="s">
        <v>198</v>
      </c>
      <c r="Q813" s="349" t="s">
        <v>198</v>
      </c>
      <c r="R813" s="349" t="s">
        <v>198</v>
      </c>
      <c r="S813" s="349" t="s">
        <v>198</v>
      </c>
      <c r="T813" s="349" t="s">
        <v>198</v>
      </c>
      <c r="U813" s="349" t="s">
        <v>198</v>
      </c>
      <c r="V813" s="349" t="s">
        <v>198</v>
      </c>
      <c r="W813" s="349" t="s">
        <v>198</v>
      </c>
      <c r="X813" s="349" t="s">
        <v>198</v>
      </c>
      <c r="Y813" s="349" t="s">
        <v>198</v>
      </c>
      <c r="Z813" s="349" t="s">
        <v>198</v>
      </c>
      <c r="AA813" s="349" t="s">
        <v>198</v>
      </c>
      <c r="AB813" s="349" t="s">
        <v>198</v>
      </c>
      <c r="AC813" s="349" t="s">
        <v>198</v>
      </c>
      <c r="AD813" s="349" t="s">
        <v>198</v>
      </c>
      <c r="AE813" s="349" t="s">
        <v>198</v>
      </c>
      <c r="AF813" s="349" t="s">
        <v>198</v>
      </c>
      <c r="AG813" s="349" t="s">
        <v>198</v>
      </c>
      <c r="AH813" s="349" t="s">
        <v>198</v>
      </c>
      <c r="AI813" s="349" t="s">
        <v>198</v>
      </c>
      <c r="AJ813" s="349" t="s">
        <v>198</v>
      </c>
      <c r="AK813" s="349" t="s">
        <v>198</v>
      </c>
      <c r="AL813" s="349" t="s">
        <v>198</v>
      </c>
      <c r="AM813" s="349" t="s">
        <v>198</v>
      </c>
      <c r="AN813" s="349" t="s">
        <v>198</v>
      </c>
      <c r="AO813" s="349" t="s">
        <v>198</v>
      </c>
      <c r="AP813" s="349" t="s">
        <v>198</v>
      </c>
      <c r="AQ813" s="349" t="s">
        <v>198</v>
      </c>
      <c r="AR813" s="349" t="s">
        <v>198</v>
      </c>
      <c r="AS813" s="349" t="s">
        <v>198</v>
      </c>
      <c r="AT813" s="349" t="s">
        <v>198</v>
      </c>
      <c r="AU813" s="349" t="s">
        <v>198</v>
      </c>
      <c r="AV813" s="349" t="s">
        <v>198</v>
      </c>
      <c r="AW813" s="349" t="s">
        <v>198</v>
      </c>
      <c r="AX813" s="349" t="s">
        <v>198</v>
      </c>
      <c r="AY813" s="349" t="s">
        <v>198</v>
      </c>
      <c r="AZ813" s="349" t="s">
        <v>198</v>
      </c>
      <c r="BA813" s="349" t="s">
        <v>198</v>
      </c>
      <c r="BB813" s="349" t="s">
        <v>198</v>
      </c>
      <c r="BC813" s="349" t="s">
        <v>198</v>
      </c>
      <c r="BD813" s="349" t="s">
        <v>198</v>
      </c>
      <c r="BE813" s="349" t="s">
        <v>198</v>
      </c>
      <c r="BF813" s="349" t="s">
        <v>198</v>
      </c>
      <c r="BG813" s="349" t="s">
        <v>198</v>
      </c>
      <c r="BH813" s="349" t="s">
        <v>198</v>
      </c>
      <c r="BI813" s="349" t="s">
        <v>198</v>
      </c>
      <c r="BJ813" s="349" t="s">
        <v>198</v>
      </c>
      <c r="BK813" s="349" t="s">
        <v>198</v>
      </c>
      <c r="BL813" s="349" t="s">
        <v>198</v>
      </c>
      <c r="BM813" s="349" t="s">
        <v>198</v>
      </c>
      <c r="BN813" s="349" t="s">
        <v>198</v>
      </c>
      <c r="BO813" s="349" t="s">
        <v>198</v>
      </c>
      <c r="BP813" s="349" t="s">
        <v>198</v>
      </c>
      <c r="BQ813" s="349" t="s">
        <v>198</v>
      </c>
      <c r="BR813" s="349" t="s">
        <v>198</v>
      </c>
      <c r="BS813" s="349" t="s">
        <v>198</v>
      </c>
      <c r="BT813" s="349" t="s">
        <v>198</v>
      </c>
      <c r="BU813" s="349" t="s">
        <v>198</v>
      </c>
      <c r="BV813" s="349" t="s">
        <v>198</v>
      </c>
      <c r="BW813" s="349" t="s">
        <v>198</v>
      </c>
      <c r="BX813" s="349" t="s">
        <v>198</v>
      </c>
      <c r="BY813" s="350" t="s">
        <v>198</v>
      </c>
      <c r="BZ813" s="351" t="s">
        <v>198</v>
      </c>
    </row>
    <row r="814" customFormat="false" ht="12.75" hidden="false" customHeight="false" outlineLevel="0" collapsed="false">
      <c r="O814" s="372" t="n">
        <v>31</v>
      </c>
      <c r="P814" s="373" t="s">
        <v>198</v>
      </c>
      <c r="Q814" s="349" t="s">
        <v>198</v>
      </c>
      <c r="R814" s="349" t="s">
        <v>198</v>
      </c>
      <c r="S814" s="349" t="s">
        <v>198</v>
      </c>
      <c r="T814" s="349" t="s">
        <v>198</v>
      </c>
      <c r="U814" s="349" t="s">
        <v>198</v>
      </c>
      <c r="V814" s="349" t="s">
        <v>198</v>
      </c>
      <c r="W814" s="349" t="s">
        <v>198</v>
      </c>
      <c r="X814" s="349" t="s">
        <v>198</v>
      </c>
      <c r="Y814" s="349" t="s">
        <v>198</v>
      </c>
      <c r="Z814" s="349" t="s">
        <v>198</v>
      </c>
      <c r="AA814" s="349" t="s">
        <v>198</v>
      </c>
      <c r="AB814" s="349" t="s">
        <v>198</v>
      </c>
      <c r="AC814" s="349" t="s">
        <v>198</v>
      </c>
      <c r="AD814" s="349" t="s">
        <v>198</v>
      </c>
      <c r="AE814" s="349" t="s">
        <v>198</v>
      </c>
      <c r="AF814" s="349" t="s">
        <v>198</v>
      </c>
      <c r="AG814" s="349" t="s">
        <v>198</v>
      </c>
      <c r="AH814" s="349" t="s">
        <v>198</v>
      </c>
      <c r="AI814" s="349" t="s">
        <v>198</v>
      </c>
      <c r="AJ814" s="349" t="s">
        <v>198</v>
      </c>
      <c r="AK814" s="349" t="s">
        <v>198</v>
      </c>
      <c r="AL814" s="349" t="s">
        <v>198</v>
      </c>
      <c r="AM814" s="349" t="s">
        <v>198</v>
      </c>
      <c r="AN814" s="349" t="s">
        <v>198</v>
      </c>
      <c r="AO814" s="349" t="s">
        <v>198</v>
      </c>
      <c r="AP814" s="349" t="s">
        <v>198</v>
      </c>
      <c r="AQ814" s="349" t="s">
        <v>198</v>
      </c>
      <c r="AR814" s="349" t="s">
        <v>198</v>
      </c>
      <c r="AS814" s="349" t="s">
        <v>198</v>
      </c>
      <c r="AT814" s="349" t="s">
        <v>198</v>
      </c>
      <c r="AU814" s="349" t="s">
        <v>198</v>
      </c>
      <c r="AV814" s="349" t="s">
        <v>198</v>
      </c>
      <c r="AW814" s="349" t="s">
        <v>198</v>
      </c>
      <c r="AX814" s="349" t="s">
        <v>198</v>
      </c>
      <c r="AY814" s="349" t="s">
        <v>198</v>
      </c>
      <c r="AZ814" s="349" t="s">
        <v>198</v>
      </c>
      <c r="BA814" s="349" t="s">
        <v>198</v>
      </c>
      <c r="BB814" s="349" t="s">
        <v>198</v>
      </c>
      <c r="BC814" s="349" t="s">
        <v>198</v>
      </c>
      <c r="BD814" s="349" t="s">
        <v>198</v>
      </c>
      <c r="BE814" s="349" t="s">
        <v>198</v>
      </c>
      <c r="BF814" s="349" t="s">
        <v>198</v>
      </c>
      <c r="BG814" s="349" t="s">
        <v>198</v>
      </c>
      <c r="BH814" s="349" t="s">
        <v>198</v>
      </c>
      <c r="BI814" s="349" t="s">
        <v>198</v>
      </c>
      <c r="BJ814" s="349" t="s">
        <v>198</v>
      </c>
      <c r="BK814" s="349" t="s">
        <v>198</v>
      </c>
      <c r="BL814" s="349" t="s">
        <v>198</v>
      </c>
      <c r="BM814" s="349" t="s">
        <v>198</v>
      </c>
      <c r="BN814" s="349" t="s">
        <v>198</v>
      </c>
      <c r="BO814" s="349" t="s">
        <v>198</v>
      </c>
      <c r="BP814" s="349" t="s">
        <v>198</v>
      </c>
      <c r="BQ814" s="349" t="s">
        <v>198</v>
      </c>
      <c r="BR814" s="349" t="s">
        <v>198</v>
      </c>
      <c r="BS814" s="349" t="s">
        <v>198</v>
      </c>
      <c r="BT814" s="349" t="s">
        <v>198</v>
      </c>
      <c r="BU814" s="349" t="s">
        <v>198</v>
      </c>
      <c r="BV814" s="349" t="s">
        <v>198</v>
      </c>
      <c r="BW814" s="349" t="s">
        <v>198</v>
      </c>
      <c r="BX814" s="349" t="s">
        <v>198</v>
      </c>
      <c r="BY814" s="350" t="s">
        <v>198</v>
      </c>
      <c r="BZ814" s="351" t="s">
        <v>198</v>
      </c>
    </row>
    <row r="815" customFormat="false" ht="12.75" hidden="false" customHeight="false" outlineLevel="0" collapsed="false">
      <c r="O815" s="372" t="n">
        <v>30</v>
      </c>
      <c r="P815" s="373" t="s">
        <v>198</v>
      </c>
      <c r="Q815" s="349" t="s">
        <v>198</v>
      </c>
      <c r="R815" s="349" t="s">
        <v>198</v>
      </c>
      <c r="S815" s="349" t="s">
        <v>198</v>
      </c>
      <c r="T815" s="349" t="s">
        <v>198</v>
      </c>
      <c r="U815" s="349" t="s">
        <v>198</v>
      </c>
      <c r="V815" s="349" t="s">
        <v>198</v>
      </c>
      <c r="W815" s="349" t="s">
        <v>198</v>
      </c>
      <c r="X815" s="349" t="s">
        <v>198</v>
      </c>
      <c r="Y815" s="349" t="s">
        <v>198</v>
      </c>
      <c r="Z815" s="349" t="s">
        <v>198</v>
      </c>
      <c r="AA815" s="349" t="s">
        <v>198</v>
      </c>
      <c r="AB815" s="349" t="s">
        <v>198</v>
      </c>
      <c r="AC815" s="349" t="s">
        <v>198</v>
      </c>
      <c r="AD815" s="349" t="s">
        <v>198</v>
      </c>
      <c r="AE815" s="349" t="s">
        <v>198</v>
      </c>
      <c r="AF815" s="349" t="s">
        <v>198</v>
      </c>
      <c r="AG815" s="349" t="s">
        <v>198</v>
      </c>
      <c r="AH815" s="349" t="s">
        <v>198</v>
      </c>
      <c r="AI815" s="349" t="s">
        <v>198</v>
      </c>
      <c r="AJ815" s="349" t="s">
        <v>198</v>
      </c>
      <c r="AK815" s="349" t="s">
        <v>198</v>
      </c>
      <c r="AL815" s="349" t="s">
        <v>198</v>
      </c>
      <c r="AM815" s="349" t="s">
        <v>198</v>
      </c>
      <c r="AN815" s="349" t="s">
        <v>198</v>
      </c>
      <c r="AO815" s="349" t="s">
        <v>198</v>
      </c>
      <c r="AP815" s="349" t="s">
        <v>198</v>
      </c>
      <c r="AQ815" s="349" t="s">
        <v>198</v>
      </c>
      <c r="AR815" s="349" t="s">
        <v>198</v>
      </c>
      <c r="AS815" s="349" t="s">
        <v>198</v>
      </c>
      <c r="AT815" s="349" t="s">
        <v>198</v>
      </c>
      <c r="AU815" s="349" t="s">
        <v>198</v>
      </c>
      <c r="AV815" s="349" t="s">
        <v>198</v>
      </c>
      <c r="AW815" s="349" t="s">
        <v>198</v>
      </c>
      <c r="AX815" s="349" t="s">
        <v>198</v>
      </c>
      <c r="AY815" s="349" t="s">
        <v>198</v>
      </c>
      <c r="AZ815" s="349" t="s">
        <v>198</v>
      </c>
      <c r="BA815" s="349" t="s">
        <v>198</v>
      </c>
      <c r="BB815" s="349" t="s">
        <v>198</v>
      </c>
      <c r="BC815" s="349" t="s">
        <v>198</v>
      </c>
      <c r="BD815" s="349" t="s">
        <v>198</v>
      </c>
      <c r="BE815" s="349" t="s">
        <v>198</v>
      </c>
      <c r="BF815" s="349" t="s">
        <v>198</v>
      </c>
      <c r="BG815" s="349" t="s">
        <v>198</v>
      </c>
      <c r="BH815" s="349" t="s">
        <v>198</v>
      </c>
      <c r="BI815" s="349" t="s">
        <v>198</v>
      </c>
      <c r="BJ815" s="349" t="s">
        <v>198</v>
      </c>
      <c r="BK815" s="349" t="s">
        <v>198</v>
      </c>
      <c r="BL815" s="349" t="s">
        <v>198</v>
      </c>
      <c r="BM815" s="349" t="s">
        <v>198</v>
      </c>
      <c r="BN815" s="349" t="s">
        <v>198</v>
      </c>
      <c r="BO815" s="349" t="s">
        <v>198</v>
      </c>
      <c r="BP815" s="349" t="s">
        <v>198</v>
      </c>
      <c r="BQ815" s="349" t="s">
        <v>198</v>
      </c>
      <c r="BR815" s="349" t="s">
        <v>198</v>
      </c>
      <c r="BS815" s="349" t="s">
        <v>198</v>
      </c>
      <c r="BT815" s="349" t="s">
        <v>198</v>
      </c>
      <c r="BU815" s="349" t="s">
        <v>198</v>
      </c>
      <c r="BV815" s="349" t="s">
        <v>198</v>
      </c>
      <c r="BW815" s="349" t="s">
        <v>198</v>
      </c>
      <c r="BX815" s="349" t="s">
        <v>198</v>
      </c>
      <c r="BY815" s="350" t="s">
        <v>198</v>
      </c>
      <c r="BZ815" s="351" t="s">
        <v>198</v>
      </c>
    </row>
    <row r="816" customFormat="false" ht="12.75" hidden="false" customHeight="false" outlineLevel="0" collapsed="false">
      <c r="O816" s="372" t="n">
        <v>29</v>
      </c>
      <c r="P816" s="373" t="s">
        <v>198</v>
      </c>
      <c r="Q816" s="349" t="s">
        <v>198</v>
      </c>
      <c r="R816" s="349" t="s">
        <v>198</v>
      </c>
      <c r="S816" s="349" t="s">
        <v>198</v>
      </c>
      <c r="T816" s="349" t="s">
        <v>198</v>
      </c>
      <c r="U816" s="349" t="s">
        <v>198</v>
      </c>
      <c r="V816" s="349" t="s">
        <v>198</v>
      </c>
      <c r="W816" s="349" t="s">
        <v>198</v>
      </c>
      <c r="X816" s="349" t="s">
        <v>198</v>
      </c>
      <c r="Y816" s="349" t="s">
        <v>198</v>
      </c>
      <c r="Z816" s="349" t="s">
        <v>198</v>
      </c>
      <c r="AA816" s="349" t="s">
        <v>198</v>
      </c>
      <c r="AB816" s="349" t="s">
        <v>198</v>
      </c>
      <c r="AC816" s="349" t="s">
        <v>198</v>
      </c>
      <c r="AD816" s="349" t="s">
        <v>198</v>
      </c>
      <c r="AE816" s="349" t="s">
        <v>198</v>
      </c>
      <c r="AF816" s="349" t="s">
        <v>198</v>
      </c>
      <c r="AG816" s="349" t="s">
        <v>198</v>
      </c>
      <c r="AH816" s="349" t="s">
        <v>198</v>
      </c>
      <c r="AI816" s="349" t="s">
        <v>198</v>
      </c>
      <c r="AJ816" s="349" t="s">
        <v>198</v>
      </c>
      <c r="AK816" s="349" t="s">
        <v>198</v>
      </c>
      <c r="AL816" s="349" t="s">
        <v>198</v>
      </c>
      <c r="AM816" s="349" t="s">
        <v>198</v>
      </c>
      <c r="AN816" s="349" t="s">
        <v>198</v>
      </c>
      <c r="AO816" s="349" t="s">
        <v>198</v>
      </c>
      <c r="AP816" s="349" t="s">
        <v>198</v>
      </c>
      <c r="AQ816" s="349" t="s">
        <v>198</v>
      </c>
      <c r="AR816" s="349" t="s">
        <v>198</v>
      </c>
      <c r="AS816" s="349" t="s">
        <v>198</v>
      </c>
      <c r="AT816" s="349" t="s">
        <v>198</v>
      </c>
      <c r="AU816" s="349" t="s">
        <v>198</v>
      </c>
      <c r="AV816" s="349" t="s">
        <v>198</v>
      </c>
      <c r="AW816" s="349" t="s">
        <v>198</v>
      </c>
      <c r="AX816" s="349" t="s">
        <v>198</v>
      </c>
      <c r="AY816" s="349" t="s">
        <v>198</v>
      </c>
      <c r="AZ816" s="349" t="s">
        <v>198</v>
      </c>
      <c r="BA816" s="349" t="s">
        <v>198</v>
      </c>
      <c r="BB816" s="349" t="s">
        <v>198</v>
      </c>
      <c r="BC816" s="349" t="s">
        <v>198</v>
      </c>
      <c r="BD816" s="349" t="s">
        <v>198</v>
      </c>
      <c r="BE816" s="349" t="s">
        <v>198</v>
      </c>
      <c r="BF816" s="349" t="s">
        <v>198</v>
      </c>
      <c r="BG816" s="349" t="s">
        <v>198</v>
      </c>
      <c r="BH816" s="349" t="s">
        <v>198</v>
      </c>
      <c r="BI816" s="349" t="s">
        <v>198</v>
      </c>
      <c r="BJ816" s="349" t="s">
        <v>198</v>
      </c>
      <c r="BK816" s="349" t="s">
        <v>198</v>
      </c>
      <c r="BL816" s="349" t="s">
        <v>198</v>
      </c>
      <c r="BM816" s="349" t="s">
        <v>198</v>
      </c>
      <c r="BN816" s="349" t="s">
        <v>198</v>
      </c>
      <c r="BO816" s="349" t="s">
        <v>198</v>
      </c>
      <c r="BP816" s="349" t="s">
        <v>198</v>
      </c>
      <c r="BQ816" s="349" t="s">
        <v>198</v>
      </c>
      <c r="BR816" s="349" t="s">
        <v>198</v>
      </c>
      <c r="BS816" s="349" t="s">
        <v>198</v>
      </c>
      <c r="BT816" s="349" t="s">
        <v>198</v>
      </c>
      <c r="BU816" s="349" t="s">
        <v>198</v>
      </c>
      <c r="BV816" s="349" t="s">
        <v>198</v>
      </c>
      <c r="BW816" s="349" t="s">
        <v>198</v>
      </c>
      <c r="BX816" s="349" t="s">
        <v>198</v>
      </c>
      <c r="BY816" s="350" t="s">
        <v>198</v>
      </c>
      <c r="BZ816" s="351" t="s">
        <v>198</v>
      </c>
    </row>
    <row r="817" customFormat="false" ht="12.75" hidden="false" customHeight="false" outlineLevel="0" collapsed="false">
      <c r="O817" s="372" t="n">
        <v>28</v>
      </c>
      <c r="P817" s="373" t="s">
        <v>198</v>
      </c>
      <c r="Q817" s="349" t="s">
        <v>198</v>
      </c>
      <c r="R817" s="349" t="s">
        <v>198</v>
      </c>
      <c r="S817" s="349" t="s">
        <v>198</v>
      </c>
      <c r="T817" s="349" t="s">
        <v>198</v>
      </c>
      <c r="U817" s="349" t="s">
        <v>198</v>
      </c>
      <c r="V817" s="349" t="s">
        <v>198</v>
      </c>
      <c r="W817" s="349" t="s">
        <v>198</v>
      </c>
      <c r="X817" s="349" t="s">
        <v>198</v>
      </c>
      <c r="Y817" s="349" t="s">
        <v>198</v>
      </c>
      <c r="Z817" s="349" t="s">
        <v>198</v>
      </c>
      <c r="AA817" s="349" t="s">
        <v>198</v>
      </c>
      <c r="AB817" s="349" t="s">
        <v>198</v>
      </c>
      <c r="AC817" s="349" t="s">
        <v>198</v>
      </c>
      <c r="AD817" s="349" t="s">
        <v>198</v>
      </c>
      <c r="AE817" s="349" t="s">
        <v>198</v>
      </c>
      <c r="AF817" s="349" t="s">
        <v>198</v>
      </c>
      <c r="AG817" s="349" t="s">
        <v>198</v>
      </c>
      <c r="AH817" s="349" t="s">
        <v>198</v>
      </c>
      <c r="AI817" s="349" t="s">
        <v>198</v>
      </c>
      <c r="AJ817" s="349" t="s">
        <v>198</v>
      </c>
      <c r="AK817" s="349" t="s">
        <v>198</v>
      </c>
      <c r="AL817" s="349" t="s">
        <v>198</v>
      </c>
      <c r="AM817" s="349" t="s">
        <v>198</v>
      </c>
      <c r="AN817" s="349" t="s">
        <v>198</v>
      </c>
      <c r="AO817" s="349" t="s">
        <v>198</v>
      </c>
      <c r="AP817" s="349" t="s">
        <v>198</v>
      </c>
      <c r="AQ817" s="349" t="s">
        <v>198</v>
      </c>
      <c r="AR817" s="349" t="s">
        <v>198</v>
      </c>
      <c r="AS817" s="349" t="s">
        <v>198</v>
      </c>
      <c r="AT817" s="349" t="s">
        <v>198</v>
      </c>
      <c r="AU817" s="349" t="s">
        <v>198</v>
      </c>
      <c r="AV817" s="349" t="s">
        <v>198</v>
      </c>
      <c r="AW817" s="349" t="s">
        <v>198</v>
      </c>
      <c r="AX817" s="349" t="s">
        <v>198</v>
      </c>
      <c r="AY817" s="349" t="s">
        <v>198</v>
      </c>
      <c r="AZ817" s="349" t="s">
        <v>198</v>
      </c>
      <c r="BA817" s="349" t="s">
        <v>198</v>
      </c>
      <c r="BB817" s="349" t="s">
        <v>198</v>
      </c>
      <c r="BC817" s="349" t="s">
        <v>198</v>
      </c>
      <c r="BD817" s="349" t="s">
        <v>198</v>
      </c>
      <c r="BE817" s="349" t="s">
        <v>198</v>
      </c>
      <c r="BF817" s="349" t="s">
        <v>198</v>
      </c>
      <c r="BG817" s="349" t="s">
        <v>198</v>
      </c>
      <c r="BH817" s="349" t="s">
        <v>198</v>
      </c>
      <c r="BI817" s="349" t="s">
        <v>198</v>
      </c>
      <c r="BJ817" s="349" t="s">
        <v>198</v>
      </c>
      <c r="BK817" s="349" t="s">
        <v>198</v>
      </c>
      <c r="BL817" s="349" t="s">
        <v>198</v>
      </c>
      <c r="BM817" s="349" t="s">
        <v>198</v>
      </c>
      <c r="BN817" s="349" t="s">
        <v>198</v>
      </c>
      <c r="BO817" s="349" t="s">
        <v>198</v>
      </c>
      <c r="BP817" s="349" t="s">
        <v>198</v>
      </c>
      <c r="BQ817" s="349" t="s">
        <v>198</v>
      </c>
      <c r="BR817" s="349" t="s">
        <v>198</v>
      </c>
      <c r="BS817" s="349" t="s">
        <v>198</v>
      </c>
      <c r="BT817" s="349" t="s">
        <v>198</v>
      </c>
      <c r="BU817" s="349" t="s">
        <v>198</v>
      </c>
      <c r="BV817" s="349" t="s">
        <v>198</v>
      </c>
      <c r="BW817" s="349" t="s">
        <v>198</v>
      </c>
      <c r="BX817" s="349" t="s">
        <v>198</v>
      </c>
      <c r="BY817" s="350" t="s">
        <v>198</v>
      </c>
      <c r="BZ817" s="351" t="s">
        <v>198</v>
      </c>
    </row>
    <row r="818" customFormat="false" ht="12.75" hidden="false" customHeight="false" outlineLevel="0" collapsed="false">
      <c r="O818" s="372" t="n">
        <v>27</v>
      </c>
      <c r="P818" s="373" t="n">
        <v>204.62507904302</v>
      </c>
      <c r="Q818" s="349" t="n">
        <v>204.606038924821</v>
      </c>
      <c r="R818" s="349" t="n">
        <v>204.585356386418</v>
      </c>
      <c r="S818" s="349" t="n">
        <v>204.561211460728</v>
      </c>
      <c r="T818" s="349" t="n">
        <v>204.531429657142</v>
      </c>
      <c r="U818" s="349" t="n">
        <v>204.493314303876</v>
      </c>
      <c r="V818" s="349" t="n">
        <v>204.443420561766</v>
      </c>
      <c r="W818" s="349" t="n">
        <v>204.377250474368</v>
      </c>
      <c r="X818" s="349" t="n">
        <v>204.288850680686</v>
      </c>
      <c r="Y818" s="349" t="n">
        <v>204.170280940671</v>
      </c>
      <c r="Z818" s="349" t="n">
        <v>204.01090818139</v>
      </c>
      <c r="AA818" s="349" t="n">
        <v>203.796466734323</v>
      </c>
      <c r="AB818" s="349" t="n">
        <v>203.507808605421</v>
      </c>
      <c r="AC818" s="349" t="n">
        <v>203.119247771277</v>
      </c>
      <c r="AD818" s="349" t="n">
        <v>202.59638080989</v>
      </c>
      <c r="AE818" s="349" t="n">
        <v>201.893245485199</v>
      </c>
      <c r="AF818" s="349" t="n">
        <v>200.94866454831</v>
      </c>
      <c r="AG818" s="349" t="n">
        <v>199.681622781373</v>
      </c>
      <c r="AH818" s="349" t="n">
        <v>197.985554216226</v>
      </c>
      <c r="AI818" s="349" t="n">
        <v>195.72149188256</v>
      </c>
      <c r="AJ818" s="349" t="n">
        <v>192.710175584948</v>
      </c>
      <c r="AK818" s="349" t="n">
        <v>188.723404595176</v>
      </c>
      <c r="AL818" s="349" t="n">
        <v>183.475111157919</v>
      </c>
      <c r="AM818" s="349" t="n">
        <v>176.614358043728</v>
      </c>
      <c r="AN818" s="349" t="n">
        <v>167.73438887291</v>
      </c>
      <c r="AO818" s="349" t="n">
        <v>156.43943075938</v>
      </c>
      <c r="AP818" s="349" t="n">
        <v>142.108007251973</v>
      </c>
      <c r="AQ818" s="349" t="n">
        <v>126.326509427637</v>
      </c>
      <c r="AR818" s="349" t="n">
        <v>110.119224794496</v>
      </c>
      <c r="AS818" s="349" t="n">
        <v>94.2782122657359</v>
      </c>
      <c r="AT818" s="349" t="n">
        <v>79.3522996271497</v>
      </c>
      <c r="AU818" s="349" t="n">
        <v>65.6918789990532</v>
      </c>
      <c r="AV818" s="349" t="n">
        <v>53.4955182024107</v>
      </c>
      <c r="AW818" s="349" t="n">
        <v>42.8459501872704</v>
      </c>
      <c r="AX818" s="349" t="n">
        <v>33.7376685108958</v>
      </c>
      <c r="AY818" s="349" t="n">
        <v>26.0994704476899</v>
      </c>
      <c r="AZ818" s="349" t="n">
        <v>19.8141942066913</v>
      </c>
      <c r="BA818" s="349" t="n">
        <v>14.7511765434394</v>
      </c>
      <c r="BB818" s="349" t="n">
        <v>10.7753227276797</v>
      </c>
      <c r="BC818" s="349" t="n">
        <v>7.7283954488885</v>
      </c>
      <c r="BD818" s="349" t="n">
        <v>5.44675174132462</v>
      </c>
      <c r="BE818" s="349" t="n">
        <v>3.77501192172797</v>
      </c>
      <c r="BF818" s="349" t="n">
        <v>2.5751233415131</v>
      </c>
      <c r="BG818" s="349" t="n">
        <v>1.73072622702255</v>
      </c>
      <c r="BH818" s="349" t="n">
        <v>1.14780118166221</v>
      </c>
      <c r="BI818" s="349" t="n">
        <v>0.752941312932572</v>
      </c>
      <c r="BJ818" s="349" t="n">
        <v>0.492033470254624</v>
      </c>
      <c r="BK818" s="349" t="n">
        <v>0.318738849453086</v>
      </c>
      <c r="BL818" s="349" t="n">
        <v>0.20401851046089</v>
      </c>
      <c r="BM818" s="349" t="n">
        <v>0.128613274765775</v>
      </c>
      <c r="BN818" s="349" t="n">
        <v>0.079661343320537</v>
      </c>
      <c r="BO818" s="349" t="n">
        <v>0.0484153021646854</v>
      </c>
      <c r="BP818" s="349" t="n">
        <v>0.0288602211524699</v>
      </c>
      <c r="BQ818" s="349" t="n">
        <v>0.0168758241765957</v>
      </c>
      <c r="BR818" s="349" t="n">
        <v>0.00968504033670159</v>
      </c>
      <c r="BS818" s="349" t="n">
        <v>0.00545958874745209</v>
      </c>
      <c r="BT818" s="349" t="n">
        <v>0.0030275409786206</v>
      </c>
      <c r="BU818" s="349" t="n">
        <v>0.00165831131091743</v>
      </c>
      <c r="BV818" s="349" t="n">
        <v>0.000909756694033695</v>
      </c>
      <c r="BW818" s="349" t="n">
        <v>0.000524252431426924</v>
      </c>
      <c r="BX818" s="349" t="n">
        <v>0.000361991419615994</v>
      </c>
      <c r="BY818" s="350" t="n">
        <v>0.000361991419615994</v>
      </c>
      <c r="BZ818" s="351" t="n">
        <v>0</v>
      </c>
    </row>
    <row r="819" customFormat="false" ht="12.75" hidden="false" customHeight="false" outlineLevel="0" collapsed="false">
      <c r="O819" s="372" t="n">
        <v>26</v>
      </c>
      <c r="P819" s="373" t="n">
        <v>204.62507904302</v>
      </c>
      <c r="Q819" s="349" t="n">
        <v>204.606019027696</v>
      </c>
      <c r="R819" s="349" t="n">
        <v>204.58531668982</v>
      </c>
      <c r="S819" s="349" t="n">
        <v>204.561152096212</v>
      </c>
      <c r="T819" s="349" t="n">
        <v>204.531350733581</v>
      </c>
      <c r="U819" s="349" t="n">
        <v>204.493215887787</v>
      </c>
      <c r="V819" s="349" t="n">
        <v>204.443302679833</v>
      </c>
      <c r="W819" s="349" t="n">
        <v>204.377113123929</v>
      </c>
      <c r="X819" s="349" t="n">
        <v>204.288693843545</v>
      </c>
      <c r="Y819" s="349" t="n">
        <v>204.170104599413</v>
      </c>
      <c r="Z819" s="349" t="n">
        <v>204.010712338057</v>
      </c>
      <c r="AA819" s="349" t="n">
        <v>203.796251431517</v>
      </c>
      <c r="AB819" s="349" t="n">
        <v>203.507573950162</v>
      </c>
      <c r="AC819" s="349" t="n">
        <v>203.11899396229</v>
      </c>
      <c r="AD819" s="349" t="n">
        <v>202.596108169412</v>
      </c>
      <c r="AE819" s="349" t="n">
        <v>201.892954496919</v>
      </c>
      <c r="AF819" s="349" t="n">
        <v>200.948355903605</v>
      </c>
      <c r="AG819" s="349" t="n">
        <v>199.681297436661</v>
      </c>
      <c r="AH819" s="349" t="n">
        <v>197.985213464848</v>
      </c>
      <c r="AI819" s="349" t="n">
        <v>195.721137445085</v>
      </c>
      <c r="AJ819" s="349" t="n">
        <v>192.709809721917</v>
      </c>
      <c r="AK819" s="349" t="n">
        <v>188.723030245907</v>
      </c>
      <c r="AL819" s="349" t="n">
        <v>183.474732107977</v>
      </c>
      <c r="AM819" s="349" t="n">
        <v>176.613979117673</v>
      </c>
      <c r="AN819" s="349" t="n">
        <v>167.73401611177</v>
      </c>
      <c r="AO819" s="349" t="n">
        <v>156.439071433797</v>
      </c>
      <c r="AP819" s="349" t="n">
        <v>142.107670409528</v>
      </c>
      <c r="AQ819" s="349" t="n">
        <v>126.326200652087</v>
      </c>
      <c r="AR819" s="349" t="n">
        <v>110.118947300566</v>
      </c>
      <c r="AS819" s="349" t="n">
        <v>94.2779673219316</v>
      </c>
      <c r="AT819" s="349" t="n">
        <v>79.3520870368134</v>
      </c>
      <c r="AU819" s="349" t="n">
        <v>65.6916974981761</v>
      </c>
      <c r="AV819" s="349" t="n">
        <v>53.4953657679956</v>
      </c>
      <c r="AW819" s="349" t="n">
        <v>42.8458242830797</v>
      </c>
      <c r="AX819" s="349" t="n">
        <v>33.7375662917647</v>
      </c>
      <c r="AY819" s="349" t="n">
        <v>26.0993889339066</v>
      </c>
      <c r="AZ819" s="349" t="n">
        <v>19.8141304328319</v>
      </c>
      <c r="BA819" s="349" t="n">
        <v>14.7511276328558</v>
      </c>
      <c r="BB819" s="349" t="n">
        <v>10.7752859457427</v>
      </c>
      <c r="BC819" s="349" t="n">
        <v>7.72836831490578</v>
      </c>
      <c r="BD819" s="349" t="n">
        <v>5.44673209274971</v>
      </c>
      <c r="BE819" s="349" t="n">
        <v>3.77499794338276</v>
      </c>
      <c r="BF819" s="349" t="n">
        <v>2.57511356225324</v>
      </c>
      <c r="BG819" s="349" t="n">
        <v>1.73071949112301</v>
      </c>
      <c r="BH819" s="349" t="n">
        <v>1.1477966060282</v>
      </c>
      <c r="BI819" s="349" t="n">
        <v>0.752938239825213</v>
      </c>
      <c r="BJ819" s="349" t="n">
        <v>0.492031415134186</v>
      </c>
      <c r="BK819" s="349" t="n">
        <v>0.318737488036612</v>
      </c>
      <c r="BL819" s="349" t="n">
        <v>0.204017620229651</v>
      </c>
      <c r="BM819" s="349" t="n">
        <v>0.128612702150018</v>
      </c>
      <c r="BN819" s="349" t="n">
        <v>0.0796609819240832</v>
      </c>
      <c r="BO819" s="349" t="n">
        <v>0.0484150786620621</v>
      </c>
      <c r="BP819" s="349" t="n">
        <v>0.0288600857607153</v>
      </c>
      <c r="BQ819" s="349" t="n">
        <v>0.0168757438194021</v>
      </c>
      <c r="BR819" s="349" t="n">
        <v>0.00968499357818128</v>
      </c>
      <c r="BS819" s="349" t="n">
        <v>0.00545956204712793</v>
      </c>
      <c r="BT819" s="349" t="n">
        <v>0.00302752599141404</v>
      </c>
      <c r="BU819" s="349" t="n">
        <v>0.00165830300546029</v>
      </c>
      <c r="BV819" s="349" t="n">
        <v>0.000909752084426417</v>
      </c>
      <c r="BW819" s="349" t="n">
        <v>0.000524249743695135</v>
      </c>
      <c r="BX819" s="349" t="n">
        <v>0.00036198954620836</v>
      </c>
      <c r="BY819" s="350" t="n">
        <v>0.00036198954620836</v>
      </c>
      <c r="BZ819" s="351" t="n">
        <v>0</v>
      </c>
    </row>
    <row r="820" customFormat="false" ht="12.75" hidden="false" customHeight="false" outlineLevel="0" collapsed="false">
      <c r="O820" s="372" t="n">
        <v>25</v>
      </c>
      <c r="P820" s="373" t="n">
        <v>409.25015808604</v>
      </c>
      <c r="Q820" s="349" t="n">
        <v>409.212095431216</v>
      </c>
      <c r="R820" s="349" t="n">
        <v>409.170747883987</v>
      </c>
      <c r="S820" s="349" t="n">
        <v>409.122475514095</v>
      </c>
      <c r="T820" s="349" t="n">
        <v>409.062929391384</v>
      </c>
      <c r="U820" s="349" t="n">
        <v>408.986716237645</v>
      </c>
      <c r="V820" s="349" t="n">
        <v>408.886946434008</v>
      </c>
      <c r="W820" s="349" t="n">
        <v>408.754624113567</v>
      </c>
      <c r="X820" s="349" t="n">
        <v>408.577842583461</v>
      </c>
      <c r="Y820" s="349" t="n">
        <v>408.340721373261</v>
      </c>
      <c r="Z820" s="349" t="n">
        <v>408.021994324898</v>
      </c>
      <c r="AA820" s="349" t="n">
        <v>407.59313006483</v>
      </c>
      <c r="AB820" s="349" t="n">
        <v>407.015832541465</v>
      </c>
      <c r="AC820" s="349" t="n">
        <v>406.238729614244</v>
      </c>
      <c r="AD820" s="349" t="n">
        <v>405.193014310906</v>
      </c>
      <c r="AE820" s="349" t="n">
        <v>403.786761990827</v>
      </c>
      <c r="AF820" s="349" t="n">
        <v>401.897617939675</v>
      </c>
      <c r="AG820" s="349" t="n">
        <v>399.363551446702</v>
      </c>
      <c r="AH820" s="349" t="n">
        <v>395.971430228255</v>
      </c>
      <c r="AI820" s="349" t="n">
        <v>391.443319906546</v>
      </c>
      <c r="AJ820" s="349" t="n">
        <v>385.420699542173</v>
      </c>
      <c r="AK820" s="349" t="n">
        <v>377.447166993593</v>
      </c>
      <c r="AL820" s="349" t="n">
        <v>366.950585900599</v>
      </c>
      <c r="AM820" s="349" t="n">
        <v>353.229080765451</v>
      </c>
      <c r="AN820" s="349" t="n">
        <v>335.469137615027</v>
      </c>
      <c r="AO820" s="349" t="n">
        <v>312.879209447966</v>
      </c>
      <c r="AP820" s="349" t="n">
        <v>284.216341598586</v>
      </c>
      <c r="AQ820" s="349" t="n">
        <v>252.653319543758</v>
      </c>
      <c r="AR820" s="349" t="n">
        <v>220.238720580846</v>
      </c>
      <c r="AS820" s="349" t="n">
        <v>188.556664421033</v>
      </c>
      <c r="AT820" s="349" t="n">
        <v>158.704808064411</v>
      </c>
      <c r="AU820" s="349" t="n">
        <v>131.383936801698</v>
      </c>
      <c r="AV820" s="349" t="n">
        <v>106.991187031056</v>
      </c>
      <c r="AW820" s="349" t="n">
        <v>85.6920251738677</v>
      </c>
      <c r="AX820" s="349" t="n">
        <v>67.4754386694554</v>
      </c>
      <c r="AY820" s="349" t="n">
        <v>52.1990222220585</v>
      </c>
      <c r="AZ820" s="349" t="n">
        <v>39.6284522594731</v>
      </c>
      <c r="BA820" s="349" t="n">
        <v>29.5024022219916</v>
      </c>
      <c r="BB820" s="349" t="n">
        <v>21.5506825345198</v>
      </c>
      <c r="BC820" s="349" t="n">
        <v>15.4568183467003</v>
      </c>
      <c r="BD820" s="349" t="n">
        <v>10.8935234295622</v>
      </c>
      <c r="BE820" s="349" t="n">
        <v>7.55003808501022</v>
      </c>
      <c r="BF820" s="349" t="n">
        <v>5.15025668300419</v>
      </c>
      <c r="BG820" s="349" t="n">
        <v>3.46145936807091</v>
      </c>
      <c r="BH820" s="349" t="n">
        <v>2.29560707865326</v>
      </c>
      <c r="BI820" s="349" t="n">
        <v>1.50588580647154</v>
      </c>
      <c r="BJ820" s="349" t="n">
        <v>0.984069077845462</v>
      </c>
      <c r="BK820" s="349" t="n">
        <v>0.63747912264286</v>
      </c>
      <c r="BL820" s="349" t="n">
        <v>0.408037957746301</v>
      </c>
      <c r="BM820" s="349" t="n">
        <v>0.257227156278825</v>
      </c>
      <c r="BN820" s="349" t="n">
        <v>0.159323072403418</v>
      </c>
      <c r="BO820" s="349" t="n">
        <v>0.0968308447320972</v>
      </c>
      <c r="BP820" s="349" t="n">
        <v>0.0577205890755969</v>
      </c>
      <c r="BQ820" s="349" t="n">
        <v>0.033751736152573</v>
      </c>
      <c r="BR820" s="349" t="n">
        <v>0.0193701321676195</v>
      </c>
      <c r="BS820" s="349" t="n">
        <v>0.0109192071337587</v>
      </c>
      <c r="BT820" s="349" t="n">
        <v>0.00605509872840542</v>
      </c>
      <c r="BU820" s="349" t="n">
        <v>0.0033166319939578</v>
      </c>
      <c r="BV820" s="349" t="n">
        <v>0.0018195186368645</v>
      </c>
      <c r="BW820" s="349" t="n">
        <v>0.00104850795355706</v>
      </c>
      <c r="BX820" s="349" t="n">
        <v>0.000723985011324553</v>
      </c>
      <c r="BY820" s="350" t="n">
        <v>0.000723985011324553</v>
      </c>
      <c r="BZ820" s="351" t="n">
        <v>0</v>
      </c>
    </row>
    <row r="821" customFormat="false" ht="12.75" hidden="false" customHeight="false" outlineLevel="0" collapsed="false">
      <c r="O821" s="372" t="n">
        <v>24</v>
      </c>
      <c r="P821" s="373" t="n">
        <v>409.25015808604</v>
      </c>
      <c r="Q821" s="349" t="n">
        <v>409.212077819773</v>
      </c>
      <c r="R821" s="349" t="n">
        <v>409.170712713866</v>
      </c>
      <c r="S821" s="349" t="n">
        <v>409.122422834843</v>
      </c>
      <c r="T821" s="349" t="n">
        <v>409.062859202061</v>
      </c>
      <c r="U821" s="349" t="n">
        <v>408.986628472478</v>
      </c>
      <c r="V821" s="349" t="n">
        <v>408.886840968281</v>
      </c>
      <c r="W821" s="349" t="n">
        <v>408.754500777099</v>
      </c>
      <c r="X821" s="349" t="n">
        <v>408.577701177476</v>
      </c>
      <c r="Y821" s="349" t="n">
        <v>408.34056168987</v>
      </c>
      <c r="Z821" s="349" t="n">
        <v>408.021816169</v>
      </c>
      <c r="AA821" s="349" t="n">
        <v>407.592933278452</v>
      </c>
      <c r="AB821" s="349" t="n">
        <v>407.015617030783</v>
      </c>
      <c r="AC821" s="349" t="n">
        <v>406.238495379876</v>
      </c>
      <c r="AD821" s="349" t="n">
        <v>405.192761482453</v>
      </c>
      <c r="AE821" s="349" t="n">
        <v>403.786490867143</v>
      </c>
      <c r="AF821" s="349" t="n">
        <v>401.897329036909</v>
      </c>
      <c r="AG821" s="349" t="n">
        <v>399.363245556766</v>
      </c>
      <c r="AH821" s="349" t="n">
        <v>395.971108491017</v>
      </c>
      <c r="AI821" s="349" t="n">
        <v>391.442983899482</v>
      </c>
      <c r="AJ821" s="349" t="n">
        <v>385.420351391422</v>
      </c>
      <c r="AK821" s="349" t="n">
        <v>377.446809509979</v>
      </c>
      <c r="AL821" s="349" t="n">
        <v>366.950222743233</v>
      </c>
      <c r="AM821" s="349" t="n">
        <v>353.228716629746</v>
      </c>
      <c r="AN821" s="349" t="n">
        <v>335.468778405854</v>
      </c>
      <c r="AO821" s="349" t="n">
        <v>312.87886229315</v>
      </c>
      <c r="AP821" s="349" t="n">
        <v>284.216015379083</v>
      </c>
      <c r="AQ821" s="349" t="n">
        <v>252.653019817314</v>
      </c>
      <c r="AR821" s="349" t="n">
        <v>220.238450622251</v>
      </c>
      <c r="AS821" s="349" t="n">
        <v>188.556425618151</v>
      </c>
      <c r="AT821" s="349" t="n">
        <v>158.704600374293</v>
      </c>
      <c r="AU821" s="349" t="n">
        <v>131.383759129295</v>
      </c>
      <c r="AV821" s="349" t="n">
        <v>106.991037523925</v>
      </c>
      <c r="AW821" s="349" t="n">
        <v>85.6919014584227</v>
      </c>
      <c r="AX821" s="349" t="n">
        <v>67.4753380489811</v>
      </c>
      <c r="AY821" s="349" t="n">
        <v>52.1989418474368</v>
      </c>
      <c r="AZ821" s="349" t="n">
        <v>39.6283892758445</v>
      </c>
      <c r="BA821" s="349" t="n">
        <v>29.5023538436475</v>
      </c>
      <c r="BB821" s="349" t="n">
        <v>21.55064609968</v>
      </c>
      <c r="BC821" s="349" t="n">
        <v>15.4567914311941</v>
      </c>
      <c r="BD821" s="349" t="n">
        <v>10.8935039130326</v>
      </c>
      <c r="BE821" s="349" t="n">
        <v>7.55002418265061</v>
      </c>
      <c r="BF821" s="349" t="n">
        <v>5.15024694474382</v>
      </c>
      <c r="BG821" s="349" t="n">
        <v>3.46145265226978</v>
      </c>
      <c r="BH821" s="349" t="n">
        <v>2.29560251127551</v>
      </c>
      <c r="BI821" s="349" t="n">
        <v>1.50588273538534</v>
      </c>
      <c r="BJ821" s="349" t="n">
        <v>0.984067021844042</v>
      </c>
      <c r="BK821" s="349" t="n">
        <v>0.637477759321224</v>
      </c>
      <c r="BL821" s="349" t="n">
        <v>0.408037065559933</v>
      </c>
      <c r="BM821" s="349" t="n">
        <v>0.25722658206963</v>
      </c>
      <c r="BN821" s="349" t="n">
        <v>0.159322709866943</v>
      </c>
      <c r="BO821" s="349" t="n">
        <v>0.0968306204844696</v>
      </c>
      <c r="BP821" s="349" t="n">
        <v>0.0577204532296544</v>
      </c>
      <c r="BQ821" s="349" t="n">
        <v>0.0337516555338304</v>
      </c>
      <c r="BR821" s="349" t="n">
        <v>0.0193700852658748</v>
      </c>
      <c r="BS821" s="349" t="n">
        <v>0.0109191803587428</v>
      </c>
      <c r="BT821" s="349" t="n">
        <v>0.00605508370427861</v>
      </c>
      <c r="BU821" s="349" t="n">
        <v>0.00331662367145745</v>
      </c>
      <c r="BV821" s="349" t="n">
        <v>0.00181951402017233</v>
      </c>
      <c r="BW821" s="349" t="n">
        <v>0.00104850526339504</v>
      </c>
      <c r="BX821" s="349" t="n">
        <v>0.000723983137290191</v>
      </c>
      <c r="BY821" s="350" t="n">
        <v>0.000723983137290191</v>
      </c>
      <c r="BZ821" s="351" t="n">
        <v>0</v>
      </c>
    </row>
    <row r="822" customFormat="false" ht="12.75" hidden="false" customHeight="false" outlineLevel="0" collapsed="false">
      <c r="O822" s="372" t="n">
        <v>23</v>
      </c>
      <c r="P822" s="373" t="n">
        <v>409.25015808604</v>
      </c>
      <c r="Q822" s="349" t="n">
        <v>409.212038120692</v>
      </c>
      <c r="R822" s="349" t="n">
        <v>409.17063351144</v>
      </c>
      <c r="S822" s="349" t="n">
        <v>409.122304393351</v>
      </c>
      <c r="T822" s="349" t="n">
        <v>409.062701741397</v>
      </c>
      <c r="U822" s="349" t="n">
        <v>408.986432128826</v>
      </c>
      <c r="V822" s="349" t="n">
        <v>408.886605799042</v>
      </c>
      <c r="W822" s="349" t="n">
        <v>408.754226781701</v>
      </c>
      <c r="X822" s="349" t="n">
        <v>408.577388324794</v>
      </c>
      <c r="Y822" s="349" t="n">
        <v>408.34020995063</v>
      </c>
      <c r="Z822" s="349" t="n">
        <v>408.021425552884</v>
      </c>
      <c r="AA822" s="349" t="n">
        <v>407.592503876034</v>
      </c>
      <c r="AB822" s="349" t="n">
        <v>407.015149060965</v>
      </c>
      <c r="AC822" s="349" t="n">
        <v>406.237989244148</v>
      </c>
      <c r="AD822" s="349" t="n">
        <v>405.192217828185</v>
      </c>
      <c r="AE822" s="349" t="n">
        <v>403.785910663083</v>
      </c>
      <c r="AF822" s="349" t="n">
        <v>401.896713665241</v>
      </c>
      <c r="AG822" s="349" t="n">
        <v>399.36259692733</v>
      </c>
      <c r="AH822" s="349" t="n">
        <v>395.970429184492</v>
      </c>
      <c r="AI822" s="349" t="n">
        <v>391.442277347305</v>
      </c>
      <c r="AJ822" s="349" t="n">
        <v>385.419622100422</v>
      </c>
      <c r="AK822" s="349" t="n">
        <v>377.446063338983</v>
      </c>
      <c r="AL822" s="349" t="n">
        <v>366.949467236784</v>
      </c>
      <c r="AM822" s="349" t="n">
        <v>353.227961402215</v>
      </c>
      <c r="AN822" s="349" t="n">
        <v>335.468035495069</v>
      </c>
      <c r="AO822" s="349" t="n">
        <v>312.878146186429</v>
      </c>
      <c r="AP822" s="349" t="n">
        <v>284.21534410352</v>
      </c>
      <c r="AQ822" s="349" t="n">
        <v>252.652404496547</v>
      </c>
      <c r="AR822" s="349" t="n">
        <v>220.237897658325</v>
      </c>
      <c r="AS822" s="349" t="n">
        <v>188.555937534392</v>
      </c>
      <c r="AT822" s="349" t="n">
        <v>158.704176774304</v>
      </c>
      <c r="AU822" s="349" t="n">
        <v>131.383397489999</v>
      </c>
      <c r="AV822" s="349" t="n">
        <v>106.990733810259</v>
      </c>
      <c r="AW822" s="349" t="n">
        <v>85.6916506131833</v>
      </c>
      <c r="AX822" s="349" t="n">
        <v>67.4751344000255</v>
      </c>
      <c r="AY822" s="349" t="n">
        <v>52.1987794551794</v>
      </c>
      <c r="AZ822" s="349" t="n">
        <v>39.6282622297909</v>
      </c>
      <c r="BA822" s="349" t="n">
        <v>29.5022564108169</v>
      </c>
      <c r="BB822" s="349" t="n">
        <v>21.5505728306033</v>
      </c>
      <c r="BC822" s="349" t="n">
        <v>15.4567373827864</v>
      </c>
      <c r="BD822" s="349" t="n">
        <v>10.8934647764226</v>
      </c>
      <c r="BE822" s="349" t="n">
        <v>7.54999634130527</v>
      </c>
      <c r="BF822" s="349" t="n">
        <v>5.1502274677364</v>
      </c>
      <c r="BG822" s="349" t="n">
        <v>3.46143923719601</v>
      </c>
      <c r="BH822" s="349" t="n">
        <v>2.29559339894773</v>
      </c>
      <c r="BI822" s="349" t="n">
        <v>1.50587661560804</v>
      </c>
      <c r="BJ822" s="349" t="n">
        <v>0.9840629294841</v>
      </c>
      <c r="BK822" s="349" t="n">
        <v>0.637475048475067</v>
      </c>
      <c r="BL822" s="349" t="n">
        <v>0.408035293035645</v>
      </c>
      <c r="BM822" s="349" t="n">
        <v>0.257225442014304</v>
      </c>
      <c r="BN822" s="349" t="n">
        <v>0.159321990388743</v>
      </c>
      <c r="BO822" s="349" t="n">
        <v>0.0968301755603051</v>
      </c>
      <c r="BP822" s="349" t="n">
        <v>0.0577201837259312</v>
      </c>
      <c r="BQ822" s="349" t="n">
        <v>0.0337514955900592</v>
      </c>
      <c r="BR822" s="349" t="n">
        <v>0.0193699922032211</v>
      </c>
      <c r="BS822" s="349" t="n">
        <v>0.0109191272205852</v>
      </c>
      <c r="BT822" s="349" t="n">
        <v>0.00605505387862198</v>
      </c>
      <c r="BU822" s="349" t="n">
        <v>0.00331660714358248</v>
      </c>
      <c r="BV822" s="349" t="n">
        <v>0.00181950484726593</v>
      </c>
      <c r="BW822" s="349" t="n">
        <v>0.00104849991499049</v>
      </c>
      <c r="BX822" s="349" t="n">
        <v>0.000723979409338601</v>
      </c>
      <c r="BY822" s="350" t="n">
        <v>0.000723979409338601</v>
      </c>
      <c r="BZ822" s="351" t="n">
        <v>0</v>
      </c>
    </row>
    <row r="823" customFormat="false" ht="12.75" hidden="false" customHeight="false" outlineLevel="0" collapsed="false">
      <c r="O823" s="372" t="n">
        <v>22</v>
      </c>
      <c r="P823" s="373" t="n">
        <v>409.25015808604</v>
      </c>
      <c r="Q823" s="349" t="n">
        <v>409.212095349213</v>
      </c>
      <c r="R823" s="349" t="n">
        <v>409.170747720138</v>
      </c>
      <c r="S823" s="349" t="n">
        <v>409.122475268552</v>
      </c>
      <c r="T823" s="349" t="n">
        <v>409.062929064133</v>
      </c>
      <c r="U823" s="349" t="n">
        <v>408.986715828509</v>
      </c>
      <c r="V823" s="349" t="n">
        <v>408.886945942725</v>
      </c>
      <c r="W823" s="349" t="n">
        <v>408.754623539929</v>
      </c>
      <c r="X823" s="349" t="n">
        <v>408.57784192747</v>
      </c>
      <c r="Y823" s="349" t="n">
        <v>408.340720635309</v>
      </c>
      <c r="Z823" s="349" t="n">
        <v>408.021993505968</v>
      </c>
      <c r="AA823" s="349" t="n">
        <v>407.593129166709</v>
      </c>
      <c r="AB823" s="349" t="n">
        <v>407.015831566977</v>
      </c>
      <c r="AC823" s="349" t="n">
        <v>406.238728567493</v>
      </c>
      <c r="AD823" s="349" t="n">
        <v>405.19301319753</v>
      </c>
      <c r="AE823" s="349" t="n">
        <v>403.786760818266</v>
      </c>
      <c r="AF823" s="349" t="n">
        <v>401.897616717451</v>
      </c>
      <c r="AG823" s="349" t="n">
        <v>399.363550186697</v>
      </c>
      <c r="AH823" s="349" t="n">
        <v>395.971428944994</v>
      </c>
      <c r="AI823" s="349" t="n">
        <v>391.443318617455</v>
      </c>
      <c r="AJ823" s="349" t="n">
        <v>385.420698267793</v>
      </c>
      <c r="AK823" s="349" t="n">
        <v>377.447165757686</v>
      </c>
      <c r="AL823" s="349" t="n">
        <v>366.950584730086</v>
      </c>
      <c r="AM823" s="349" t="n">
        <v>353.229079690024</v>
      </c>
      <c r="AN823" s="349" t="n">
        <v>335.469136666192</v>
      </c>
      <c r="AO823" s="349" t="n">
        <v>312.879208656941</v>
      </c>
      <c r="AP823" s="349" t="n">
        <v>284.216340994071</v>
      </c>
      <c r="AQ823" s="349" t="n">
        <v>252.653319139799</v>
      </c>
      <c r="AR823" s="349" t="n">
        <v>220.238720379041</v>
      </c>
      <c r="AS823" s="349" t="n">
        <v>188.556664411807</v>
      </c>
      <c r="AT823" s="349" t="n">
        <v>158.7048082289</v>
      </c>
      <c r="AU823" s="349" t="n">
        <v>131.383937113838</v>
      </c>
      <c r="AV823" s="349" t="n">
        <v>106.991187459843</v>
      </c>
      <c r="AW823" s="349" t="n">
        <v>85.6920256858048</v>
      </c>
      <c r="AX823" s="349" t="n">
        <v>67.4754392310361</v>
      </c>
      <c r="AY823" s="349" t="n">
        <v>52.199022801954</v>
      </c>
      <c r="AZ823" s="349" t="n">
        <v>39.628452830183</v>
      </c>
      <c r="BA823" s="349" t="n">
        <v>29.5024027546978</v>
      </c>
      <c r="BB823" s="349" t="n">
        <v>21.5506830102305</v>
      </c>
      <c r="BC823" s="349" t="n">
        <v>15.4568187557394</v>
      </c>
      <c r="BD823" s="349" t="n">
        <v>10.893523769939</v>
      </c>
      <c r="BE823" s="349" t="n">
        <v>7.55003836024906</v>
      </c>
      <c r="BF823" s="349" t="n">
        <v>5.15025690005158</v>
      </c>
      <c r="BG823" s="349" t="n">
        <v>3.46145953558729</v>
      </c>
      <c r="BH823" s="349" t="n">
        <v>2.29560720578806</v>
      </c>
      <c r="BI823" s="349" t="n">
        <v>1.50588590203828</v>
      </c>
      <c r="BJ823" s="349" t="n">
        <v>0.984069149865968</v>
      </c>
      <c r="BK823" s="349" t="n">
        <v>0.637479176897695</v>
      </c>
      <c r="BL823" s="349" t="n">
        <v>0.408037998364189</v>
      </c>
      <c r="BM823" s="349" t="n">
        <v>0.257227186238465</v>
      </c>
      <c r="BN823" s="349" t="n">
        <v>0.159323094008349</v>
      </c>
      <c r="BO823" s="349" t="n">
        <v>0.0968308598891702</v>
      </c>
      <c r="BP823" s="349" t="n">
        <v>0.0577205993980407</v>
      </c>
      <c r="BQ823" s="349" t="n">
        <v>0.0337517429764088</v>
      </c>
      <c r="BR823" s="349" t="n">
        <v>0.0193701365521455</v>
      </c>
      <c r="BS823" s="349" t="n">
        <v>0.0109192098781063</v>
      </c>
      <c r="BT823" s="349" t="n">
        <v>0.00605510040754995</v>
      </c>
      <c r="BU823" s="349" t="n">
        <v>0.00331663300522217</v>
      </c>
      <c r="BV823" s="349" t="n">
        <v>0.00181951924707393</v>
      </c>
      <c r="BW823" s="349" t="n">
        <v>0.00104850834085101</v>
      </c>
      <c r="BX823" s="349" t="n">
        <v>0.000723985299833055</v>
      </c>
      <c r="BY823" s="350" t="n">
        <v>0.000723985299833055</v>
      </c>
      <c r="BZ823" s="351" t="n">
        <v>0</v>
      </c>
    </row>
    <row r="824" customFormat="false" ht="12.75" hidden="false" customHeight="false" outlineLevel="0" collapsed="false">
      <c r="O824" s="372" t="n">
        <v>21</v>
      </c>
      <c r="P824" s="373" t="n">
        <v>409.25015808604</v>
      </c>
      <c r="Q824" s="349" t="n">
        <v>409.212077759175</v>
      </c>
      <c r="R824" s="349" t="n">
        <v>409.170712593462</v>
      </c>
      <c r="S824" s="349" t="n">
        <v>409.122422656107</v>
      </c>
      <c r="T824" s="349" t="n">
        <v>409.06285896702</v>
      </c>
      <c r="U824" s="349" t="n">
        <v>408.986628183668</v>
      </c>
      <c r="V824" s="349" t="n">
        <v>408.88684062876</v>
      </c>
      <c r="W824" s="349" t="n">
        <v>408.754500390479</v>
      </c>
      <c r="X824" s="349" t="n">
        <v>408.577700747965</v>
      </c>
      <c r="Y824" s="349" t="n">
        <v>408.340561222322</v>
      </c>
      <c r="Z824" s="349" t="n">
        <v>408.021815668972</v>
      </c>
      <c r="AA824" s="349" t="n">
        <v>407.592932752267</v>
      </c>
      <c r="AB824" s="349" t="n">
        <v>407.015616485597</v>
      </c>
      <c r="AC824" s="349" t="n">
        <v>406.238494823748</v>
      </c>
      <c r="AD824" s="349" t="n">
        <v>405.192760924415</v>
      </c>
      <c r="AE824" s="349" t="n">
        <v>403.786490317268</v>
      </c>
      <c r="AF824" s="349" t="n">
        <v>401.897328506362</v>
      </c>
      <c r="AG824" s="349" t="n">
        <v>399.36324505784</v>
      </c>
      <c r="AH824" s="349" t="n">
        <v>395.971108037123</v>
      </c>
      <c r="AI824" s="349" t="n">
        <v>391.442983505074</v>
      </c>
      <c r="AJ824" s="349" t="n">
        <v>385.420351071807</v>
      </c>
      <c r="AK824" s="349" t="n">
        <v>377.446809280952</v>
      </c>
      <c r="AL824" s="349" t="n">
        <v>366.950222620446</v>
      </c>
      <c r="AM824" s="349" t="n">
        <v>353.228716627677</v>
      </c>
      <c r="AN824" s="349" t="n">
        <v>335.468778536233</v>
      </c>
      <c r="AO824" s="349" t="n">
        <v>312.878862562751</v>
      </c>
      <c r="AP824" s="349" t="n">
        <v>284.216015785823</v>
      </c>
      <c r="AQ824" s="349" t="n">
        <v>252.653020354711</v>
      </c>
      <c r="AR824" s="349" t="n">
        <v>220.238451278635</v>
      </c>
      <c r="AS824" s="349" t="n">
        <v>188.556426376794</v>
      </c>
      <c r="AT824" s="349" t="n">
        <v>158.704601213938</v>
      </c>
      <c r="AU824" s="349" t="n">
        <v>131.38376002511</v>
      </c>
      <c r="AV824" s="349" t="n">
        <v>106.991038448874</v>
      </c>
      <c r="AW824" s="349" t="n">
        <v>85.6919023849948</v>
      </c>
      <c r="AX824" s="349" t="n">
        <v>67.4753389510408</v>
      </c>
      <c r="AY824" s="349" t="n">
        <v>52.1989427018542</v>
      </c>
      <c r="AZ824" s="349" t="n">
        <v>39.6283900636424</v>
      </c>
      <c r="BA824" s="349" t="n">
        <v>29.5023545446145</v>
      </c>
      <c r="BB824" s="349" t="n">
        <v>21.5506467032788</v>
      </c>
      <c r="BC824" s="349" t="n">
        <v>15.4567919356028</v>
      </c>
      <c r="BD824" s="349" t="n">
        <v>10.8935043232422</v>
      </c>
      <c r="BE824" s="349" t="n">
        <v>7.55002450814513</v>
      </c>
      <c r="BF824" s="349" t="n">
        <v>5.15024719737418</v>
      </c>
      <c r="BG824" s="349" t="n">
        <v>3.46145284460486</v>
      </c>
      <c r="BH824" s="349" t="n">
        <v>2.29560265549311</v>
      </c>
      <c r="BI824" s="349" t="n">
        <v>1.50588284258651</v>
      </c>
      <c r="BJ824" s="349" t="n">
        <v>0.984067101763847</v>
      </c>
      <c r="BK824" s="349" t="n">
        <v>0.637477818895658</v>
      </c>
      <c r="BL824" s="349" t="n">
        <v>0.408037109720278</v>
      </c>
      <c r="BM824" s="349" t="n">
        <v>0.257226614355575</v>
      </c>
      <c r="BN824" s="349" t="n">
        <v>0.15932273297537</v>
      </c>
      <c r="BO824" s="349" t="n">
        <v>0.096830636596661</v>
      </c>
      <c r="BP824" s="349" t="n">
        <v>0.0577204641480017</v>
      </c>
      <c r="BQ824" s="349" t="n">
        <v>0.0337516627226055</v>
      </c>
      <c r="BR824" s="349" t="n">
        <v>0.0193700898697052</v>
      </c>
      <c r="BS824" s="349" t="n">
        <v>0.0109191832324091</v>
      </c>
      <c r="BT824" s="349" t="n">
        <v>0.0060550854583206</v>
      </c>
      <c r="BU824" s="349" t="n">
        <v>0.00331662472549722</v>
      </c>
      <c r="BV824" s="349" t="n">
        <v>0.00181951465482246</v>
      </c>
      <c r="BW824" s="349" t="n">
        <v>0.00104850566534104</v>
      </c>
      <c r="BX824" s="349" t="n">
        <v>0.000723983436227605</v>
      </c>
      <c r="BY824" s="350" t="n">
        <v>0.000723983436227605</v>
      </c>
      <c r="BZ824" s="351" t="n">
        <v>0</v>
      </c>
    </row>
    <row r="825" customFormat="false" ht="12.75" hidden="false" customHeight="false" outlineLevel="0" collapsed="false">
      <c r="O825" s="372" t="n">
        <v>20</v>
      </c>
      <c r="P825" s="373" t="n">
        <v>409.25015808604</v>
      </c>
      <c r="Q825" s="349" t="n">
        <v>409.21203815902</v>
      </c>
      <c r="R825" s="349" t="n">
        <v>409.170633589549</v>
      </c>
      <c r="S825" s="349" t="n">
        <v>409.122304514271</v>
      </c>
      <c r="T825" s="349" t="n">
        <v>409.062701909776</v>
      </c>
      <c r="U825" s="349" t="n">
        <v>408.986432350872</v>
      </c>
      <c r="V825" s="349" t="n">
        <v>408.886606082393</v>
      </c>
      <c r="W825" s="349" t="n">
        <v>408.754227135265</v>
      </c>
      <c r="X825" s="349" t="n">
        <v>408.577388758569</v>
      </c>
      <c r="Y825" s="349" t="n">
        <v>408.340210475506</v>
      </c>
      <c r="Z825" s="349" t="n">
        <v>408.021426180427</v>
      </c>
      <c r="AA825" s="349" t="n">
        <v>407.592504618268</v>
      </c>
      <c r="AB825" s="349" t="n">
        <v>407.015149930124</v>
      </c>
      <c r="AC825" s="349" t="n">
        <v>406.237990252421</v>
      </c>
      <c r="AD825" s="349" t="n">
        <v>405.192218987427</v>
      </c>
      <c r="AE825" s="349" t="n">
        <v>403.78591198449</v>
      </c>
      <c r="AF825" s="349" t="n">
        <v>401.89671515896</v>
      </c>
      <c r="AG825" s="349" t="n">
        <v>399.362598601973</v>
      </c>
      <c r="AH825" s="349" t="n">
        <v>395.970431046524</v>
      </c>
      <c r="AI825" s="349" t="n">
        <v>391.442279400222</v>
      </c>
      <c r="AJ825" s="349" t="n">
        <v>385.419624343672</v>
      </c>
      <c r="AK825" s="349" t="n">
        <v>377.446065766513</v>
      </c>
      <c r="AL825" s="349" t="n">
        <v>366.949469835109</v>
      </c>
      <c r="AM825" s="349" t="n">
        <v>353.227964147905</v>
      </c>
      <c r="AN825" s="349" t="n">
        <v>335.46803835183</v>
      </c>
      <c r="AO825" s="349" t="n">
        <v>312.87814910297</v>
      </c>
      <c r="AP825" s="349" t="n">
        <v>284.215347006236</v>
      </c>
      <c r="AQ825" s="349" t="n">
        <v>252.652407332793</v>
      </c>
      <c r="AR825" s="349" t="n">
        <v>220.237900388447</v>
      </c>
      <c r="AS825" s="349" t="n">
        <v>188.555940128946</v>
      </c>
      <c r="AT825" s="349" t="n">
        <v>158.704179210986</v>
      </c>
      <c r="AU825" s="349" t="n">
        <v>131.383399751554</v>
      </c>
      <c r="AV825" s="349" t="n">
        <v>106.990735883467</v>
      </c>
      <c r="AW825" s="349" t="n">
        <v>85.6916524886613</v>
      </c>
      <c r="AX825" s="349" t="n">
        <v>67.4751360724601</v>
      </c>
      <c r="AY825" s="349" t="n">
        <v>52.1987809235635</v>
      </c>
      <c r="AZ825" s="349" t="n">
        <v>39.6282634973819</v>
      </c>
      <c r="BA825" s="349" t="n">
        <v>29.5022574791434</v>
      </c>
      <c r="BB825" s="349" t="n">
        <v>21.5505737098746</v>
      </c>
      <c r="BC825" s="349" t="n">
        <v>15.4567380900383</v>
      </c>
      <c r="BD825" s="349" t="n">
        <v>10.8934653330893</v>
      </c>
      <c r="BE825" s="349" t="n">
        <v>7.54999677065665</v>
      </c>
      <c r="BF825" s="349" t="n">
        <v>5.1502277927723</v>
      </c>
      <c r="BG825" s="349" t="n">
        <v>3.46143947921885</v>
      </c>
      <c r="BH825" s="349" t="n">
        <v>2.29559357678539</v>
      </c>
      <c r="BI825" s="349" t="n">
        <v>1.50587674529426</v>
      </c>
      <c r="BJ825" s="349" t="n">
        <v>0.98406302437015</v>
      </c>
      <c r="BK825" s="349" t="n">
        <v>0.637475117910115</v>
      </c>
      <c r="BL825" s="349" t="n">
        <v>0.408035343603123</v>
      </c>
      <c r="BM825" s="349" t="n">
        <v>0.257225478392567</v>
      </c>
      <c r="BN825" s="349" t="n">
        <v>0.15932201606164</v>
      </c>
      <c r="BO825" s="349" t="n">
        <v>0.0968301932484666</v>
      </c>
      <c r="BP825" s="349" t="n">
        <v>0.0577201955945661</v>
      </c>
      <c r="BQ825" s="349" t="n">
        <v>0.0337515033416547</v>
      </c>
      <c r="BR825" s="349" t="n">
        <v>0.019369997134847</v>
      </c>
      <c r="BS825" s="349" t="n">
        <v>0.0109191302822215</v>
      </c>
      <c r="BT825" s="349" t="n">
        <v>0.00605505573897997</v>
      </c>
      <c r="BU825" s="349" t="n">
        <v>0.00331660825719857</v>
      </c>
      <c r="BV825" s="349" t="n">
        <v>0.00181950551547992</v>
      </c>
      <c r="BW825" s="349" t="n">
        <v>0.00104850033687374</v>
      </c>
      <c r="BX825" s="349" t="n">
        <v>0.000723979722403701</v>
      </c>
      <c r="BY825" s="350" t="n">
        <v>0.000723979722403701</v>
      </c>
      <c r="BZ825" s="351" t="n">
        <v>0</v>
      </c>
    </row>
    <row r="826" customFormat="false" ht="12.75" hidden="false" customHeight="false" outlineLevel="0" collapsed="false">
      <c r="O826" s="372" t="n">
        <v>19</v>
      </c>
      <c r="P826" s="373" t="n">
        <v>409.25015808604</v>
      </c>
      <c r="Q826" s="349" t="n">
        <v>409.212095232333</v>
      </c>
      <c r="R826" s="349" t="n">
        <v>409.170747486915</v>
      </c>
      <c r="S826" s="349" t="n">
        <v>409.122474919748</v>
      </c>
      <c r="T826" s="349" t="n">
        <v>409.062928600458</v>
      </c>
      <c r="U826" s="349" t="n">
        <v>408.986715250558</v>
      </c>
      <c r="V826" s="349" t="n">
        <v>408.886945251066</v>
      </c>
      <c r="W826" s="349" t="n">
        <v>408.754622735231</v>
      </c>
      <c r="X826" s="349" t="n">
        <v>408.577841010669</v>
      </c>
      <c r="Y826" s="349" t="n">
        <v>408.340719607791</v>
      </c>
      <c r="Z826" s="349" t="n">
        <v>408.02199236977</v>
      </c>
      <c r="AA826" s="349" t="n">
        <v>407.593127924743</v>
      </c>
      <c r="AB826" s="349" t="n">
        <v>407.015830223265</v>
      </c>
      <c r="AC826" s="349" t="n">
        <v>406.23872712742</v>
      </c>
      <c r="AD826" s="349" t="n">
        <v>405.193011668119</v>
      </c>
      <c r="AE826" s="349" t="n">
        <v>403.786759208467</v>
      </c>
      <c r="AF826" s="349" t="n">
        <v>401.897615038444</v>
      </c>
      <c r="AG826" s="349" t="n">
        <v>399.363548452225</v>
      </c>
      <c r="AH826" s="349" t="n">
        <v>395.971427171698</v>
      </c>
      <c r="AI826" s="349" t="n">
        <v>391.443316825211</v>
      </c>
      <c r="AJ826" s="349" t="n">
        <v>385.420696480022</v>
      </c>
      <c r="AK826" s="349" t="n">
        <v>377.447164001586</v>
      </c>
      <c r="AL826" s="349" t="n">
        <v>366.9505830367</v>
      </c>
      <c r="AM826" s="349" t="n">
        <v>353.22907809402</v>
      </c>
      <c r="AN826" s="349" t="n">
        <v>335.469135205049</v>
      </c>
      <c r="AO826" s="349" t="n">
        <v>312.879207368998</v>
      </c>
      <c r="AP826" s="349" t="n">
        <v>284.216339917711</v>
      </c>
      <c r="AQ826" s="349" t="n">
        <v>252.653318295088</v>
      </c>
      <c r="AR826" s="349" t="n">
        <v>220.238719771745</v>
      </c>
      <c r="AS826" s="349" t="n">
        <v>188.556664034943</v>
      </c>
      <c r="AT826" s="349" t="n">
        <v>158.704808064855</v>
      </c>
      <c r="AU826" s="349" t="n">
        <v>131.383937136639</v>
      </c>
      <c r="AV826" s="349" t="n">
        <v>106.991187637594</v>
      </c>
      <c r="AW826" s="349" t="n">
        <v>85.6920259832898</v>
      </c>
      <c r="AX826" s="349" t="n">
        <v>67.4754396123551</v>
      </c>
      <c r="AY826" s="349" t="n">
        <v>52.1990232328808</v>
      </c>
      <c r="AZ826" s="349" t="n">
        <v>39.6284532799975</v>
      </c>
      <c r="BA826" s="349" t="n">
        <v>29.5024031912369</v>
      </c>
      <c r="BB826" s="349" t="n">
        <v>21.5506834109745</v>
      </c>
      <c r="BC826" s="349" t="n">
        <v>15.456819107503</v>
      </c>
      <c r="BD826" s="349" t="n">
        <v>10.8935240674091</v>
      </c>
      <c r="BE826" s="349" t="n">
        <v>7.55003860394878</v>
      </c>
      <c r="BF826" s="349" t="n">
        <v>5.15025709433013</v>
      </c>
      <c r="BG826" s="349" t="n">
        <v>3.46145968693991</v>
      </c>
      <c r="BH826" s="349" t="n">
        <v>2.29560732161704</v>
      </c>
      <c r="BI826" s="349" t="n">
        <v>1.50588598978904</v>
      </c>
      <c r="BJ826" s="349" t="n">
        <v>0.984069216506415</v>
      </c>
      <c r="BK826" s="349" t="n">
        <v>0.637479227481467</v>
      </c>
      <c r="BL826" s="349" t="n">
        <v>0.408038036509982</v>
      </c>
      <c r="BM826" s="349" t="n">
        <v>0.257227214565134</v>
      </c>
      <c r="BN826" s="349" t="n">
        <v>0.159323114561327</v>
      </c>
      <c r="BO826" s="349" t="n">
        <v>0.0968308743882702</v>
      </c>
      <c r="BP826" s="349" t="n">
        <v>0.0577206093219211</v>
      </c>
      <c r="BQ826" s="349" t="n">
        <v>0.0337517495666462</v>
      </c>
      <c r="BR826" s="349" t="n">
        <v>0.019370140804155</v>
      </c>
      <c r="BS826" s="349" t="n">
        <v>0.0109192125496068</v>
      </c>
      <c r="BT826" s="349" t="n">
        <v>0.00605510204781058</v>
      </c>
      <c r="BU826" s="349" t="n">
        <v>0.00331663399625075</v>
      </c>
      <c r="BV826" s="349" t="n">
        <v>0.00181951984688663</v>
      </c>
      <c r="BW826" s="349" t="n">
        <v>0.00104850872261893</v>
      </c>
      <c r="BX826" s="349" t="n">
        <v>0.000723985584799801</v>
      </c>
      <c r="BY826" s="350" t="n">
        <v>0.000723985584799801</v>
      </c>
      <c r="BZ826" s="351" t="n">
        <v>0</v>
      </c>
    </row>
    <row r="827" customFormat="false" ht="12.75" hidden="false" customHeight="false" outlineLevel="0" collapsed="false">
      <c r="O827" s="372" t="n">
        <v>18</v>
      </c>
      <c r="P827" s="373" t="n">
        <v>409.25015808604</v>
      </c>
      <c r="Q827" s="349" t="n">
        <v>409.212077692979</v>
      </c>
      <c r="R827" s="349" t="n">
        <v>409.170712462161</v>
      </c>
      <c r="S827" s="349" t="n">
        <v>409.12242246167</v>
      </c>
      <c r="T827" s="349" t="n">
        <v>409.062858712069</v>
      </c>
      <c r="U827" s="349" t="n">
        <v>408.986627871385</v>
      </c>
      <c r="V827" s="349" t="n">
        <v>408.886840262873</v>
      </c>
      <c r="W827" s="349" t="n">
        <v>408.754499975272</v>
      </c>
      <c r="X827" s="349" t="n">
        <v>408.577700288308</v>
      </c>
      <c r="Y827" s="349" t="n">
        <v>408.340560723698</v>
      </c>
      <c r="Z827" s="349" t="n">
        <v>408.021815137519</v>
      </c>
      <c r="AA827" s="349" t="n">
        <v>407.592932194821</v>
      </c>
      <c r="AB827" s="349" t="n">
        <v>407.015615909743</v>
      </c>
      <c r="AC827" s="349" t="n">
        <v>406.238494237869</v>
      </c>
      <c r="AD827" s="349" t="n">
        <v>405.192760337751</v>
      </c>
      <c r="AE827" s="349" t="n">
        <v>403.786489739961</v>
      </c>
      <c r="AF827" s="349" t="n">
        <v>401.897327949503</v>
      </c>
      <c r="AG827" s="349" t="n">
        <v>399.363244533486</v>
      </c>
      <c r="AH827" s="349" t="n">
        <v>395.971107558276</v>
      </c>
      <c r="AI827" s="349" t="n">
        <v>391.44298308559</v>
      </c>
      <c r="AJ827" s="349" t="n">
        <v>385.420350726188</v>
      </c>
      <c r="AK827" s="349" t="n">
        <v>377.44680902396</v>
      </c>
      <c r="AL827" s="349" t="n">
        <v>366.950222466435</v>
      </c>
      <c r="AM827" s="349" t="n">
        <v>353.228716589533</v>
      </c>
      <c r="AN827" s="349" t="n">
        <v>335.468778623833</v>
      </c>
      <c r="AO827" s="349" t="n">
        <v>312.878862781124</v>
      </c>
      <c r="AP827" s="349" t="n">
        <v>284.216016132534</v>
      </c>
      <c r="AQ827" s="349" t="n">
        <v>252.653020822997</v>
      </c>
      <c r="AR827" s="349" t="n">
        <v>220.238451857624</v>
      </c>
      <c r="AS827" s="349" t="n">
        <v>188.556427051558</v>
      </c>
      <c r="AT827" s="349" t="n">
        <v>158.70460196565</v>
      </c>
      <c r="AU827" s="349" t="n">
        <v>131.383760831621</v>
      </c>
      <c r="AV827" s="349" t="n">
        <v>106.991039285807</v>
      </c>
      <c r="AW827" s="349" t="n">
        <v>85.6919032272434</v>
      </c>
      <c r="AX827" s="349" t="n">
        <v>67.4753397744725</v>
      </c>
      <c r="AY827" s="349" t="n">
        <v>52.1989434848519</v>
      </c>
      <c r="AZ827" s="349" t="n">
        <v>39.6283907882384</v>
      </c>
      <c r="BA827" s="349" t="n">
        <v>29.5023551911834</v>
      </c>
      <c r="BB827" s="349" t="n">
        <v>21.5506472612799</v>
      </c>
      <c r="BC827" s="349" t="n">
        <v>15.456792402753</v>
      </c>
      <c r="BD827" s="349" t="n">
        <v>10.8935047037388</v>
      </c>
      <c r="BE827" s="349" t="n">
        <v>7.55002481048152</v>
      </c>
      <c r="BF827" s="349" t="n">
        <v>5.15024743233704</v>
      </c>
      <c r="BG827" s="349" t="n">
        <v>3.46145302372189</v>
      </c>
      <c r="BH827" s="349" t="n">
        <v>2.29560278998722</v>
      </c>
      <c r="BI827" s="349" t="n">
        <v>1.50588294272517</v>
      </c>
      <c r="BJ827" s="349" t="n">
        <v>0.984067176570816</v>
      </c>
      <c r="BK827" s="349" t="n">
        <v>0.637477874794392</v>
      </c>
      <c r="BL827" s="349" t="n">
        <v>0.408037151265169</v>
      </c>
      <c r="BM827" s="349" t="n">
        <v>0.257226644809429</v>
      </c>
      <c r="BN827" s="349" t="n">
        <v>0.159322754827785</v>
      </c>
      <c r="BO827" s="349" t="n">
        <v>0.0968306518702124</v>
      </c>
      <c r="BP827" s="349" t="n">
        <v>0.0577204745226773</v>
      </c>
      <c r="BQ827" s="349" t="n">
        <v>0.0337516695696421</v>
      </c>
      <c r="BR827" s="349" t="n">
        <v>0.0193700942652384</v>
      </c>
      <c r="BS827" s="349" t="n">
        <v>0.0109191859828206</v>
      </c>
      <c r="BT827" s="349" t="n">
        <v>0.00605508714139674</v>
      </c>
      <c r="BU827" s="349" t="n">
        <v>0.00331662573957658</v>
      </c>
      <c r="BV827" s="349" t="n">
        <v>0.00181951526713538</v>
      </c>
      <c r="BW827" s="349" t="n">
        <v>0.00104850605427467</v>
      </c>
      <c r="BX827" s="349" t="n">
        <v>0.000723983726140738</v>
      </c>
      <c r="BY827" s="350" t="n">
        <v>0.000723983726140738</v>
      </c>
      <c r="BZ827" s="351" t="n">
        <v>0</v>
      </c>
    </row>
    <row r="828" customFormat="false" ht="12.75" hidden="false" customHeight="false" outlineLevel="0" collapsed="false">
      <c r="O828" s="372" t="n">
        <v>17</v>
      </c>
      <c r="P828" s="373" t="n">
        <v>409.25015808604</v>
      </c>
      <c r="Q828" s="349" t="n">
        <v>409.212038221505</v>
      </c>
      <c r="R828" s="349" t="n">
        <v>409.170633715885</v>
      </c>
      <c r="S828" s="349" t="n">
        <v>409.122304707357</v>
      </c>
      <c r="T828" s="349" t="n">
        <v>409.062702174109</v>
      </c>
      <c r="U828" s="349" t="n">
        <v>408.986432692488</v>
      </c>
      <c r="V828" s="349" t="n">
        <v>408.886606508728</v>
      </c>
      <c r="W828" s="349" t="n">
        <v>408.754227654973</v>
      </c>
      <c r="X828" s="349" t="n">
        <v>408.577389381328</v>
      </c>
      <c r="Y828" s="349" t="n">
        <v>408.340211211801</v>
      </c>
      <c r="Z828" s="349" t="n">
        <v>408.021427041326</v>
      </c>
      <c r="AA828" s="349" t="n">
        <v>407.59250561517</v>
      </c>
      <c r="AB828" s="349" t="n">
        <v>407.015151074506</v>
      </c>
      <c r="AC828" s="349" t="n">
        <v>406.237991555553</v>
      </c>
      <c r="AD828" s="349" t="n">
        <v>405.192220460064</v>
      </c>
      <c r="AE828" s="349" t="n">
        <v>403.785913636516</v>
      </c>
      <c r="AF828" s="349" t="n">
        <v>401.896716998959</v>
      </c>
      <c r="AG828" s="349" t="n">
        <v>399.362600636712</v>
      </c>
      <c r="AH828" s="349" t="n">
        <v>395.970433280272</v>
      </c>
      <c r="AI828" s="349" t="n">
        <v>391.442281833871</v>
      </c>
      <c r="AJ828" s="349" t="n">
        <v>385.419626973566</v>
      </c>
      <c r="AK828" s="349" t="n">
        <v>377.446068582897</v>
      </c>
      <c r="AL828" s="349" t="n">
        <v>366.949472820074</v>
      </c>
      <c r="AM828" s="349" t="n">
        <v>353.227967272746</v>
      </c>
      <c r="AN828" s="349" t="n">
        <v>335.468041574067</v>
      </c>
      <c r="AO828" s="349" t="n">
        <v>312.87815236441</v>
      </c>
      <c r="AP828" s="349" t="n">
        <v>284.215350225556</v>
      </c>
      <c r="AQ828" s="349" t="n">
        <v>252.652410452584</v>
      </c>
      <c r="AR828" s="349" t="n">
        <v>220.237903366594</v>
      </c>
      <c r="AS828" s="349" t="n">
        <v>188.555942935575</v>
      </c>
      <c r="AT828" s="349" t="n">
        <v>158.70418182494</v>
      </c>
      <c r="AU828" s="349" t="n">
        <v>131.383402157871</v>
      </c>
      <c r="AV828" s="349" t="n">
        <v>106.990738072012</v>
      </c>
      <c r="AW828" s="349" t="n">
        <v>85.6916544536068</v>
      </c>
      <c r="AX828" s="349" t="n">
        <v>67.475137812264</v>
      </c>
      <c r="AY828" s="349" t="n">
        <v>52.1987824409806</v>
      </c>
      <c r="AZ828" s="349" t="n">
        <v>39.6282647992503</v>
      </c>
      <c r="BA828" s="349" t="n">
        <v>29.5022585703863</v>
      </c>
      <c r="BB828" s="349" t="n">
        <v>21.5505746036423</v>
      </c>
      <c r="BC828" s="349" t="n">
        <v>15.4567388058074</v>
      </c>
      <c r="BD828" s="349" t="n">
        <v>10.8934658942258</v>
      </c>
      <c r="BE828" s="349" t="n">
        <v>7.54999720188765</v>
      </c>
      <c r="BF828" s="349" t="n">
        <v>5.15022811814281</v>
      </c>
      <c r="BG828" s="349" t="n">
        <v>3.46143972074167</v>
      </c>
      <c r="BH828" s="349" t="n">
        <v>2.29559375374094</v>
      </c>
      <c r="BI828" s="349" t="n">
        <v>1.5058768739793</v>
      </c>
      <c r="BJ828" s="349" t="n">
        <v>0.984063118266138</v>
      </c>
      <c r="BK828" s="349" t="n">
        <v>0.637475186436158</v>
      </c>
      <c r="BL828" s="349" t="n">
        <v>0.40803539337802</v>
      </c>
      <c r="BM828" s="349" t="n">
        <v>0.257225514110571</v>
      </c>
      <c r="BN828" s="349" t="n">
        <v>0.159322041208776</v>
      </c>
      <c r="BO828" s="349" t="n">
        <v>0.0968302105365013</v>
      </c>
      <c r="BP828" s="349" t="n">
        <v>0.0577202071719266</v>
      </c>
      <c r="BQ828" s="349" t="n">
        <v>0.0337515108900311</v>
      </c>
      <c r="BR828" s="349" t="n">
        <v>0.0193700019301983</v>
      </c>
      <c r="BS828" s="349" t="n">
        <v>0.0109191332557216</v>
      </c>
      <c r="BT828" s="349" t="n">
        <v>0.00605505754411526</v>
      </c>
      <c r="BU828" s="349" t="n">
        <v>0.00331660933703735</v>
      </c>
      <c r="BV828" s="349" t="n">
        <v>0.00181950616315345</v>
      </c>
      <c r="BW828" s="349" t="n">
        <v>0.00104850074570922</v>
      </c>
      <c r="BX828" s="349" t="n">
        <v>0.000723980025775783</v>
      </c>
      <c r="BY828" s="350" t="n">
        <v>0.000723980025775783</v>
      </c>
      <c r="BZ828" s="351" t="n">
        <v>0</v>
      </c>
    </row>
    <row r="829" customFormat="false" ht="12.75" hidden="false" customHeight="false" outlineLevel="0" collapsed="false">
      <c r="O829" s="372" t="n">
        <v>16</v>
      </c>
      <c r="P829" s="373" t="n">
        <v>409.25015808604</v>
      </c>
      <c r="Q829" s="349" t="n">
        <v>409.21209515219</v>
      </c>
      <c r="R829" s="349" t="n">
        <v>409.170747326998</v>
      </c>
      <c r="S829" s="349" t="n">
        <v>409.122474680557</v>
      </c>
      <c r="T829" s="349" t="n">
        <v>409.062928282404</v>
      </c>
      <c r="U829" s="349" t="n">
        <v>408.986714853914</v>
      </c>
      <c r="V829" s="349" t="n">
        <v>408.886944776029</v>
      </c>
      <c r="W829" s="349" t="n">
        <v>408.754622182038</v>
      </c>
      <c r="X829" s="349" t="n">
        <v>408.577840379732</v>
      </c>
      <c r="Y829" s="349" t="n">
        <v>408.340718899864</v>
      </c>
      <c r="Z829" s="349" t="n">
        <v>408.021991586124</v>
      </c>
      <c r="AA829" s="349" t="n">
        <v>407.593127067364</v>
      </c>
      <c r="AB829" s="349" t="n">
        <v>407.015829295064</v>
      </c>
      <c r="AC829" s="349" t="n">
        <v>406.238726132457</v>
      </c>
      <c r="AD829" s="349" t="n">
        <v>405.193010611835</v>
      </c>
      <c r="AE829" s="349" t="n">
        <v>403.786758097934</v>
      </c>
      <c r="AF829" s="349" t="n">
        <v>401.897613882623</v>
      </c>
      <c r="AG829" s="349" t="n">
        <v>399.363547262221</v>
      </c>
      <c r="AH829" s="349" t="n">
        <v>395.971425961018</v>
      </c>
      <c r="AI829" s="349" t="n">
        <v>391.443315609998</v>
      </c>
      <c r="AJ829" s="349" t="n">
        <v>385.420695279231</v>
      </c>
      <c r="AK829" s="349" t="n">
        <v>377.447162837057</v>
      </c>
      <c r="AL829" s="349" t="n">
        <v>366.95058193304</v>
      </c>
      <c r="AM829" s="349" t="n">
        <v>353.229077078181</v>
      </c>
      <c r="AN829" s="349" t="n">
        <v>335.469134305398</v>
      </c>
      <c r="AO829" s="349" t="n">
        <v>312.879206613591</v>
      </c>
      <c r="AP829" s="349" t="n">
        <v>284.216339333126</v>
      </c>
      <c r="AQ829" s="349" t="n">
        <v>252.653317894079</v>
      </c>
      <c r="AR829" s="349" t="n">
        <v>220.238719556109</v>
      </c>
      <c r="AS829" s="349" t="n">
        <v>188.556663996669</v>
      </c>
      <c r="AT829" s="349" t="n">
        <v>158.704808187596</v>
      </c>
      <c r="AU829" s="349" t="n">
        <v>131.383937397386</v>
      </c>
      <c r="AV829" s="349" t="n">
        <v>106.9911880086</v>
      </c>
      <c r="AW829" s="349" t="n">
        <v>85.692026434244</v>
      </c>
      <c r="AX829" s="349" t="n">
        <v>67.4754401126482</v>
      </c>
      <c r="AY829" s="349" t="n">
        <v>52.199023753647</v>
      </c>
      <c r="AZ829" s="349" t="n">
        <v>39.6284537956924</v>
      </c>
      <c r="BA829" s="349" t="n">
        <v>29.5024036746432</v>
      </c>
      <c r="BB829" s="349" t="n">
        <v>21.5506838439693</v>
      </c>
      <c r="BC829" s="349" t="n">
        <v>15.4568194806555</v>
      </c>
      <c r="BD829" s="349" t="n">
        <v>10.8935243784778</v>
      </c>
      <c r="BE829" s="349" t="n">
        <v>7.55003885586344</v>
      </c>
      <c r="BF829" s="349" t="n">
        <v>5.15025729324711</v>
      </c>
      <c r="BG829" s="349" t="n">
        <v>3.46145984065563</v>
      </c>
      <c r="BH829" s="349" t="n">
        <v>2.29560743843001</v>
      </c>
      <c r="BI829" s="349" t="n">
        <v>1.50588607773045</v>
      </c>
      <c r="BJ829" s="349" t="n">
        <v>0.984069282903622</v>
      </c>
      <c r="BK829" s="349" t="n">
        <v>0.637479277610236</v>
      </c>
      <c r="BL829" s="349" t="n">
        <v>0.408038074126951</v>
      </c>
      <c r="BM829" s="349" t="n">
        <v>0.257227242374688</v>
      </c>
      <c r="BN829" s="349" t="n">
        <v>0.159323134658454</v>
      </c>
      <c r="BO829" s="349" t="n">
        <v>0.0968308885155476</v>
      </c>
      <c r="BP829" s="349" t="n">
        <v>0.0577206189613818</v>
      </c>
      <c r="BQ829" s="349" t="n">
        <v>0.0337517559510385</v>
      </c>
      <c r="BR829" s="349" t="n">
        <v>0.0193701449142346</v>
      </c>
      <c r="BS829" s="349" t="n">
        <v>0.0109192151273152</v>
      </c>
      <c r="BT829" s="349" t="n">
        <v>0.00605510362830097</v>
      </c>
      <c r="BU829" s="349" t="n">
        <v>0.00331663495022261</v>
      </c>
      <c r="BV829" s="349" t="n">
        <v>0.00181952042391509</v>
      </c>
      <c r="BW829" s="349" t="n">
        <v>0.00104850908978374</v>
      </c>
      <c r="BX829" s="349" t="n">
        <v>0.000723985858854437</v>
      </c>
      <c r="BY829" s="350" t="n">
        <v>0.000723985858854437</v>
      </c>
      <c r="BZ829" s="351" t="n">
        <v>0</v>
      </c>
    </row>
    <row r="830" customFormat="false" ht="12.75" hidden="false" customHeight="false" outlineLevel="0" collapsed="false">
      <c r="O830" s="372" t="n">
        <v>15</v>
      </c>
      <c r="P830" s="373" t="n">
        <v>409.25015808604</v>
      </c>
      <c r="Q830" s="349" t="n">
        <v>409.212077664928</v>
      </c>
      <c r="R830" s="349" t="n">
        <v>409.170712406748</v>
      </c>
      <c r="S830" s="349" t="n">
        <v>409.122422380207</v>
      </c>
      <c r="T830" s="349" t="n">
        <v>409.0628586064</v>
      </c>
      <c r="U830" s="349" t="n">
        <v>408.986627743839</v>
      </c>
      <c r="V830" s="349" t="n">
        <v>408.88684011626</v>
      </c>
      <c r="W830" s="349" t="n">
        <v>408.75449981289</v>
      </c>
      <c r="X830" s="349" t="n">
        <v>408.57770011396</v>
      </c>
      <c r="Y830" s="349" t="n">
        <v>408.340560541719</v>
      </c>
      <c r="Z830" s="349" t="n">
        <v>408.021814952806</v>
      </c>
      <c r="AA830" s="349" t="n">
        <v>407.592932012871</v>
      </c>
      <c r="AB830" s="349" t="n">
        <v>407.01561573669</v>
      </c>
      <c r="AC830" s="349" t="n">
        <v>406.238494080524</v>
      </c>
      <c r="AD830" s="349" t="n">
        <v>405.192760203633</v>
      </c>
      <c r="AE830" s="349" t="n">
        <v>403.786489637327</v>
      </c>
      <c r="AF830" s="349" t="n">
        <v>401.897327887348</v>
      </c>
      <c r="AG830" s="349" t="n">
        <v>399.363244521519</v>
      </c>
      <c r="AH830" s="349" t="n">
        <v>395.971107606834</v>
      </c>
      <c r="AI830" s="349" t="n">
        <v>391.44298320547</v>
      </c>
      <c r="AJ830" s="349" t="n">
        <v>385.420350928339</v>
      </c>
      <c r="AK830" s="349" t="n">
        <v>377.446809318983</v>
      </c>
      <c r="AL830" s="349" t="n">
        <v>366.950222863786</v>
      </c>
      <c r="AM830" s="349" t="n">
        <v>353.228717096332</v>
      </c>
      <c r="AN830" s="349" t="n">
        <v>335.468779243215</v>
      </c>
      <c r="AO830" s="349" t="n">
        <v>312.878863510331</v>
      </c>
      <c r="AP830" s="349" t="n">
        <v>284.216016958993</v>
      </c>
      <c r="AQ830" s="349" t="n">
        <v>252.653021733788</v>
      </c>
      <c r="AR830" s="349" t="n">
        <v>220.23845283787</v>
      </c>
      <c r="AS830" s="349" t="n">
        <v>188.556428084185</v>
      </c>
      <c r="AT830" s="349" t="n">
        <v>158.704603031272</v>
      </c>
      <c r="AU830" s="349" t="n">
        <v>131.383761908886</v>
      </c>
      <c r="AV830" s="349" t="n">
        <v>106.991040352248</v>
      </c>
      <c r="AW830" s="349" t="n">
        <v>85.6919042605562</v>
      </c>
      <c r="AX830" s="349" t="n">
        <v>67.4753407539854</v>
      </c>
      <c r="AY830" s="349" t="n">
        <v>52.1989443928324</v>
      </c>
      <c r="AZ830" s="349" t="n">
        <v>39.6283916107939</v>
      </c>
      <c r="BA830" s="349" t="n">
        <v>29.5023559129267</v>
      </c>
      <c r="BB830" s="349" t="n">
        <v>21.5506478757561</v>
      </c>
      <c r="BC830" s="349" t="n">
        <v>15.4567929114324</v>
      </c>
      <c r="BD830" s="349" t="n">
        <v>10.8935051141303</v>
      </c>
      <c r="BE830" s="349" t="n">
        <v>7.5500251338877</v>
      </c>
      <c r="BF830" s="349" t="n">
        <v>5.15024768184216</v>
      </c>
      <c r="BG830" s="349" t="n">
        <v>3.46145321266918</v>
      </c>
      <c r="BH830" s="349" t="n">
        <v>2.29560293098868</v>
      </c>
      <c r="BI830" s="349" t="n">
        <v>1.50588304707745</v>
      </c>
      <c r="BJ830" s="349" t="n">
        <v>0.984067254045795</v>
      </c>
      <c r="BK830" s="349" t="n">
        <v>0.63747793232296</v>
      </c>
      <c r="BL830" s="349" t="n">
        <v>0.408037193754874</v>
      </c>
      <c r="BM830" s="349" t="n">
        <v>0.25722667576972</v>
      </c>
      <c r="BN830" s="349" t="n">
        <v>0.159322776919171</v>
      </c>
      <c r="BO830" s="349" t="n">
        <v>0.0968306672305807</v>
      </c>
      <c r="BP830" s="349" t="n">
        <v>0.0577204849061967</v>
      </c>
      <c r="BQ830" s="349" t="n">
        <v>0.033751676392076</v>
      </c>
      <c r="BR830" s="349" t="n">
        <v>0.0193700986270014</v>
      </c>
      <c r="BS830" s="349" t="n">
        <v>0.010919188701762</v>
      </c>
      <c r="BT830" s="349" t="n">
        <v>0.00605508879939597</v>
      </c>
      <c r="BU830" s="349" t="n">
        <v>0.00331662673530002</v>
      </c>
      <c r="BV830" s="349" t="n">
        <v>0.00181951586652174</v>
      </c>
      <c r="BW830" s="349" t="n">
        <v>0.00104850643391272</v>
      </c>
      <c r="BX830" s="349" t="n">
        <v>0.000723984008545895</v>
      </c>
      <c r="BY830" s="350" t="n">
        <v>0.000723984008545895</v>
      </c>
      <c r="BZ830" s="351" t="n">
        <v>0</v>
      </c>
    </row>
    <row r="831" customFormat="false" ht="12.75" hidden="false" customHeight="false" outlineLevel="0" collapsed="false">
      <c r="O831" s="372" t="n">
        <v>14</v>
      </c>
      <c r="P831" s="373" t="n">
        <v>409.25015808604</v>
      </c>
      <c r="Q831" s="349" t="n">
        <v>409.212038285086</v>
      </c>
      <c r="R831" s="349" t="n">
        <v>409.17063384419</v>
      </c>
      <c r="S831" s="349" t="n">
        <v>409.122304902889</v>
      </c>
      <c r="T831" s="349" t="n">
        <v>409.062702440869</v>
      </c>
      <c r="U831" s="349" t="n">
        <v>408.986433035945</v>
      </c>
      <c r="V831" s="349" t="n">
        <v>408.886606935702</v>
      </c>
      <c r="W831" s="349" t="n">
        <v>408.754228173477</v>
      </c>
      <c r="X831" s="349" t="n">
        <v>408.577390000388</v>
      </c>
      <c r="Y831" s="349" t="n">
        <v>408.340211941255</v>
      </c>
      <c r="Z831" s="349" t="n">
        <v>408.021427891615</v>
      </c>
      <c r="AA831" s="349" t="n">
        <v>407.592506597116</v>
      </c>
      <c r="AB831" s="349" t="n">
        <v>407.015152199065</v>
      </c>
      <c r="AC831" s="349" t="n">
        <v>406.23799283356</v>
      </c>
      <c r="AD831" s="349" t="n">
        <v>405.192221901933</v>
      </c>
      <c r="AE831" s="349" t="n">
        <v>403.785915251907</v>
      </c>
      <c r="AF831" s="349" t="n">
        <v>401.896718796372</v>
      </c>
      <c r="AG831" s="349" t="n">
        <v>399.362602622983</v>
      </c>
      <c r="AH831" s="349" t="n">
        <v>395.970435459924</v>
      </c>
      <c r="AI831" s="349" t="n">
        <v>391.442284208263</v>
      </c>
      <c r="AJ831" s="349" t="n">
        <v>385.419629539764</v>
      </c>
      <c r="AK831" s="349" t="n">
        <v>377.446071332171</v>
      </c>
      <c r="AL831" s="349" t="n">
        <v>366.94947573592</v>
      </c>
      <c r="AM831" s="349" t="n">
        <v>353.227970328326</v>
      </c>
      <c r="AN831" s="349" t="n">
        <v>335.46804472928</v>
      </c>
      <c r="AO831" s="349" t="n">
        <v>312.878155563746</v>
      </c>
      <c r="AP831" s="349" t="n">
        <v>284.215353390057</v>
      </c>
      <c r="AQ831" s="349" t="n">
        <v>252.652413526552</v>
      </c>
      <c r="AR831" s="349" t="n">
        <v>220.237906308549</v>
      </c>
      <c r="AS831" s="349" t="n">
        <v>188.555945715303</v>
      </c>
      <c r="AT831" s="349" t="n">
        <v>158.704184420304</v>
      </c>
      <c r="AU831" s="349" t="n">
        <v>131.383404552585</v>
      </c>
      <c r="AV831" s="349" t="n">
        <v>106.990740254492</v>
      </c>
      <c r="AW831" s="349" t="n">
        <v>85.6916564166178</v>
      </c>
      <c r="AX831" s="349" t="n">
        <v>67.4751395529909</v>
      </c>
      <c r="AY831" s="349" t="n">
        <v>52.1987839611001</v>
      </c>
      <c r="AZ831" s="349" t="n">
        <v>39.6282661047293</v>
      </c>
      <c r="BA831" s="349" t="n">
        <v>29.5022596656093</v>
      </c>
      <c r="BB831" s="349" t="n">
        <v>21.5505755013719</v>
      </c>
      <c r="BC831" s="349" t="n">
        <v>15.4567395252513</v>
      </c>
      <c r="BD831" s="349" t="n">
        <v>10.8934664585876</v>
      </c>
      <c r="BE831" s="349" t="n">
        <v>7.54999763582209</v>
      </c>
      <c r="BF831" s="349" t="n">
        <v>5.15022844569111</v>
      </c>
      <c r="BG831" s="349" t="n">
        <v>3.46143996395756</v>
      </c>
      <c r="BH831" s="349" t="n">
        <v>2.29559393196927</v>
      </c>
      <c r="BI831" s="349" t="n">
        <v>1.50587700358943</v>
      </c>
      <c r="BJ831" s="349" t="n">
        <v>0.984063212815103</v>
      </c>
      <c r="BK831" s="349" t="n">
        <v>0.637475255405881</v>
      </c>
      <c r="BL831" s="349" t="n">
        <v>0.408035443442733</v>
      </c>
      <c r="BM831" s="349" t="n">
        <v>0.25722555001025</v>
      </c>
      <c r="BN831" s="349" t="n">
        <v>0.15932206646435</v>
      </c>
      <c r="BO831" s="349" t="n">
        <v>0.0968302278850543</v>
      </c>
      <c r="BP831" s="349" t="n">
        <v>0.0577202187797321</v>
      </c>
      <c r="BQ831" s="349" t="n">
        <v>0.0337515184510517</v>
      </c>
      <c r="BR831" s="349" t="n">
        <v>0.0193700067285205</v>
      </c>
      <c r="BS831" s="349" t="n">
        <v>0.0109191362275979</v>
      </c>
      <c r="BT831" s="349" t="n">
        <v>0.00605505934594879</v>
      </c>
      <c r="BU831" s="349" t="n">
        <v>0.00331661041337067</v>
      </c>
      <c r="BV831" s="349" t="n">
        <v>0.00181950680770023</v>
      </c>
      <c r="BW831" s="349" t="n">
        <v>0.00104850115187465</v>
      </c>
      <c r="BX831" s="349" t="n">
        <v>0.000723980326757546</v>
      </c>
      <c r="BY831" s="350" t="n">
        <v>0.000723980326757546</v>
      </c>
      <c r="BZ831" s="351" t="n">
        <v>0</v>
      </c>
    </row>
    <row r="832" customFormat="false" ht="12.75" hidden="false" customHeight="false" outlineLevel="0" collapsed="false">
      <c r="O832" s="372" t="n">
        <v>13</v>
      </c>
      <c r="P832" s="373" t="n">
        <v>409.25015808604</v>
      </c>
      <c r="Q832" s="349" t="n">
        <v>409.212095067003</v>
      </c>
      <c r="R832" s="349" t="n">
        <v>409.170747156789</v>
      </c>
      <c r="S832" s="349" t="n">
        <v>409.122474425484</v>
      </c>
      <c r="T832" s="349" t="n">
        <v>409.062927942455</v>
      </c>
      <c r="U832" s="349" t="n">
        <v>408.986714428902</v>
      </c>
      <c r="V832" s="349" t="n">
        <v>408.886944265676</v>
      </c>
      <c r="W832" s="349" t="n">
        <v>408.75462158611</v>
      </c>
      <c r="X832" s="349" t="n">
        <v>408.577839698197</v>
      </c>
      <c r="Y832" s="349" t="n">
        <v>408.34071813307</v>
      </c>
      <c r="Z832" s="349" t="n">
        <v>408.021990734996</v>
      </c>
      <c r="AA832" s="349" t="n">
        <v>407.593126133621</v>
      </c>
      <c r="AB832" s="349" t="n">
        <v>407.015828281443</v>
      </c>
      <c r="AC832" s="349" t="n">
        <v>406.238725042959</v>
      </c>
      <c r="AD832" s="349" t="n">
        <v>405.193009451978</v>
      </c>
      <c r="AE832" s="349" t="n">
        <v>403.786756875021</v>
      </c>
      <c r="AF832" s="349" t="n">
        <v>401.89761260602</v>
      </c>
      <c r="AG832" s="349" t="n">
        <v>399.363545943647</v>
      </c>
      <c r="AH832" s="349" t="n">
        <v>395.971424614835</v>
      </c>
      <c r="AI832" s="349" t="n">
        <v>391.443314253484</v>
      </c>
      <c r="AJ832" s="349" t="n">
        <v>385.420693932822</v>
      </c>
      <c r="AK832" s="349" t="n">
        <v>377.447161524493</v>
      </c>
      <c r="AL832" s="349" t="n">
        <v>366.950580681356</v>
      </c>
      <c r="AM832" s="349" t="n">
        <v>353.229075917401</v>
      </c>
      <c r="AN832" s="349" t="n">
        <v>335.469133267671</v>
      </c>
      <c r="AO832" s="349" t="n">
        <v>312.87920573117</v>
      </c>
      <c r="AP832" s="349" t="n">
        <v>284.216338636394</v>
      </c>
      <c r="AQ832" s="349" t="n">
        <v>252.653317398336</v>
      </c>
      <c r="AR832" s="349" t="n">
        <v>220.238719264005</v>
      </c>
      <c r="AS832" s="349" t="n">
        <v>188.556663899528</v>
      </c>
      <c r="AT832" s="349" t="n">
        <v>158.704808267381</v>
      </c>
      <c r="AU832" s="349" t="n">
        <v>131.383937628822</v>
      </c>
      <c r="AV832" s="349" t="n">
        <v>106.991188361443</v>
      </c>
      <c r="AW832" s="349" t="n">
        <v>85.6920268757007</v>
      </c>
      <c r="AX832" s="349" t="n">
        <v>67.4754406098128</v>
      </c>
      <c r="AY832" s="349" t="n">
        <v>52.1990242756466</v>
      </c>
      <c r="AZ832" s="349" t="n">
        <v>39.6284543153077</v>
      </c>
      <c r="BA832" s="349" t="n">
        <v>29.5024041634447</v>
      </c>
      <c r="BB832" s="349" t="n">
        <v>21.5506842829293</v>
      </c>
      <c r="BC832" s="349" t="n">
        <v>15.4568198596935</v>
      </c>
      <c r="BD832" s="349" t="n">
        <v>10.8935246949313</v>
      </c>
      <c r="BE832" s="349" t="n">
        <v>7.55003911243522</v>
      </c>
      <c r="BF832" s="349" t="n">
        <v>5.1502574960144</v>
      </c>
      <c r="BG832" s="349" t="n">
        <v>3.46145999743675</v>
      </c>
      <c r="BH832" s="349" t="n">
        <v>2.29560755760489</v>
      </c>
      <c r="BI832" s="349" t="n">
        <v>1.50588616744013</v>
      </c>
      <c r="BJ832" s="349" t="n">
        <v>0.98406935059926</v>
      </c>
      <c r="BK832" s="349" t="n">
        <v>0.637479328670076</v>
      </c>
      <c r="BL832" s="349" t="n">
        <v>0.408038112396352</v>
      </c>
      <c r="BM832" s="349" t="n">
        <v>0.257227270630719</v>
      </c>
      <c r="BN832" s="349" t="n">
        <v>0.159323155052817</v>
      </c>
      <c r="BO832" s="349" t="n">
        <v>0.0968309028340968</v>
      </c>
      <c r="BP832" s="349" t="n">
        <v>0.0577206287189345</v>
      </c>
      <c r="BQ832" s="349" t="n">
        <v>0.0337517624048369</v>
      </c>
      <c r="BR832" s="349" t="n">
        <v>0.0193701490627903</v>
      </c>
      <c r="BS832" s="349" t="n">
        <v>0.0109192177248686</v>
      </c>
      <c r="BT832" s="349" t="n">
        <v>0.00605510521806345</v>
      </c>
      <c r="BU832" s="349" t="n">
        <v>0.00331663590785517</v>
      </c>
      <c r="BV832" s="349" t="n">
        <v>0.00181952100184808</v>
      </c>
      <c r="BW832" s="349" t="n">
        <v>0.00104850945662703</v>
      </c>
      <c r="BX832" s="349" t="n">
        <v>0.000723986132141205</v>
      </c>
      <c r="BY832" s="350" t="n">
        <v>0.000723986132141205</v>
      </c>
      <c r="BZ832" s="351" t="n">
        <v>0</v>
      </c>
    </row>
    <row r="833" customFormat="false" ht="12.75" hidden="false" customHeight="false" outlineLevel="0" collapsed="false">
      <c r="O833" s="372" t="n">
        <v>12</v>
      </c>
      <c r="P833" s="373" t="n">
        <v>409.25015808604</v>
      </c>
      <c r="Q833" s="349" t="n">
        <v>409.212077602058</v>
      </c>
      <c r="R833" s="349" t="n">
        <v>409.170712281814</v>
      </c>
      <c r="S833" s="349" t="n">
        <v>409.12242219469</v>
      </c>
      <c r="T833" s="349" t="n">
        <v>409.062858362318</v>
      </c>
      <c r="U833" s="349" t="n">
        <v>408.986627443703</v>
      </c>
      <c r="V833" s="349" t="n">
        <v>408.886839763078</v>
      </c>
      <c r="W833" s="349" t="n">
        <v>408.754499410205</v>
      </c>
      <c r="X833" s="349" t="n">
        <v>408.577699665886</v>
      </c>
      <c r="Y833" s="349" t="n">
        <v>408.340560052995</v>
      </c>
      <c r="Z833" s="349" t="n">
        <v>408.021814428849</v>
      </c>
      <c r="AA833" s="349" t="n">
        <v>407.592931459837</v>
      </c>
      <c r="AB833" s="349" t="n">
        <v>407.015615161541</v>
      </c>
      <c r="AC833" s="349" t="n">
        <v>406.238493491099</v>
      </c>
      <c r="AD833" s="349" t="n">
        <v>405.192759608716</v>
      </c>
      <c r="AE833" s="349" t="n">
        <v>403.786489046716</v>
      </c>
      <c r="AF833" s="349" t="n">
        <v>401.897327311913</v>
      </c>
      <c r="AG833" s="349" t="n">
        <v>399.36324397324</v>
      </c>
      <c r="AH833" s="349" t="n">
        <v>395.971107098805</v>
      </c>
      <c r="AI833" s="349" t="n">
        <v>391.442982751839</v>
      </c>
      <c r="AJ833" s="349" t="n">
        <v>385.420350544145</v>
      </c>
      <c r="AK833" s="349" t="n">
        <v>377.446809019827</v>
      </c>
      <c r="AL833" s="349" t="n">
        <v>366.950222665253</v>
      </c>
      <c r="AM833" s="349" t="n">
        <v>353.228717013036</v>
      </c>
      <c r="AN833" s="349" t="n">
        <v>335.468779287326</v>
      </c>
      <c r="AO833" s="349" t="n">
        <v>312.878863689485</v>
      </c>
      <c r="AP833" s="349" t="n">
        <v>284.216017272775</v>
      </c>
      <c r="AQ833" s="349" t="n">
        <v>252.653022176995</v>
      </c>
      <c r="AR833" s="349" t="n">
        <v>220.238453400032</v>
      </c>
      <c r="AS833" s="349" t="n">
        <v>188.556428749737</v>
      </c>
      <c r="AT833" s="349" t="n">
        <v>158.704603780112</v>
      </c>
      <c r="AU833" s="349" t="n">
        <v>131.38376271732</v>
      </c>
      <c r="AV833" s="349" t="n">
        <v>106.991041194342</v>
      </c>
      <c r="AW833" s="349" t="n">
        <v>85.6919051098054</v>
      </c>
      <c r="AX833" s="349" t="n">
        <v>67.475341585108</v>
      </c>
      <c r="AY833" s="349" t="n">
        <v>52.1989451833466</v>
      </c>
      <c r="AZ833" s="349" t="n">
        <v>39.6283923421368</v>
      </c>
      <c r="BA833" s="349" t="n">
        <v>29.5023565653465</v>
      </c>
      <c r="BB833" s="349" t="n">
        <v>21.5506484386923</v>
      </c>
      <c r="BC833" s="349" t="n">
        <v>15.4567933826289</v>
      </c>
      <c r="BD833" s="349" t="n">
        <v>10.8935054978453</v>
      </c>
      <c r="BE833" s="349" t="n">
        <v>7.55002543870387</v>
      </c>
      <c r="BF833" s="349" t="n">
        <v>5.15024791865324</v>
      </c>
      <c r="BG833" s="349" t="n">
        <v>3.46145339311461</v>
      </c>
      <c r="BH833" s="349" t="n">
        <v>2.29560306639593</v>
      </c>
      <c r="BI833" s="349" t="n">
        <v>1.50588314780403</v>
      </c>
      <c r="BJ833" s="349" t="n">
        <v>0.984067329194797</v>
      </c>
      <c r="BK833" s="349" t="n">
        <v>0.637477988383509</v>
      </c>
      <c r="BL833" s="349" t="n">
        <v>0.408037235341453</v>
      </c>
      <c r="BM833" s="349" t="n">
        <v>0.257226706195433</v>
      </c>
      <c r="BN833" s="349" t="n">
        <v>0.159322798710371</v>
      </c>
      <c r="BO833" s="349" t="n">
        <v>0.0968306824334281</v>
      </c>
      <c r="BP833" s="349" t="n">
        <v>0.0577204952139656</v>
      </c>
      <c r="BQ833" s="349" t="n">
        <v>0.0337516831822399</v>
      </c>
      <c r="BR833" s="349" t="n">
        <v>0.0193701029775529</v>
      </c>
      <c r="BS833" s="349" t="n">
        <v>0.0109191914184788</v>
      </c>
      <c r="BT833" s="349" t="n">
        <v>0.00605509045827908</v>
      </c>
      <c r="BU833" s="349" t="n">
        <v>0.00331662773251134</v>
      </c>
      <c r="BV833" s="349" t="n">
        <v>0.00181951646715359</v>
      </c>
      <c r="BW833" s="349" t="n">
        <v>0.00104850681442915</v>
      </c>
      <c r="BX833" s="349" t="n">
        <v>0.000723984291606536</v>
      </c>
      <c r="BY833" s="350" t="n">
        <v>0.000723984291606536</v>
      </c>
      <c r="BZ833" s="351" t="n">
        <v>0</v>
      </c>
    </row>
    <row r="834" customFormat="false" ht="12.75" hidden="false" customHeight="false" outlineLevel="0" collapsed="false">
      <c r="O834" s="372" t="n">
        <v>11</v>
      </c>
      <c r="P834" s="373" t="n">
        <v>409.25015808604</v>
      </c>
      <c r="Q834" s="349" t="n">
        <v>409.212038326024</v>
      </c>
      <c r="R834" s="349" t="n">
        <v>409.170633927463</v>
      </c>
      <c r="S834" s="349" t="n">
        <v>409.122305031419</v>
      </c>
      <c r="T834" s="349" t="n">
        <v>409.062702619143</v>
      </c>
      <c r="U834" s="349" t="n">
        <v>408.986433269959</v>
      </c>
      <c r="V834" s="349" t="n">
        <v>408.886607232833</v>
      </c>
      <c r="W834" s="349" t="n">
        <v>408.754228542325</v>
      </c>
      <c r="X834" s="349" t="n">
        <v>408.577390450592</v>
      </c>
      <c r="Y834" s="349" t="n">
        <v>408.340212483303</v>
      </c>
      <c r="Z834" s="349" t="n">
        <v>408.021428536632</v>
      </c>
      <c r="AA834" s="349" t="n">
        <v>407.592507356636</v>
      </c>
      <c r="AB834" s="349" t="n">
        <v>407.015153084798</v>
      </c>
      <c r="AC834" s="349" t="n">
        <v>406.23799385713</v>
      </c>
      <c r="AD834" s="349" t="n">
        <v>405.1922230746</v>
      </c>
      <c r="AE834" s="349" t="n">
        <v>403.785916584238</v>
      </c>
      <c r="AF834" s="349" t="n">
        <v>401.89672029786</v>
      </c>
      <c r="AG834" s="349" t="n">
        <v>399.362604301567</v>
      </c>
      <c r="AH834" s="349" t="n">
        <v>395.970437321382</v>
      </c>
      <c r="AI834" s="349" t="n">
        <v>391.44228625541</v>
      </c>
      <c r="AJ834" s="349" t="n">
        <v>385.419631771387</v>
      </c>
      <c r="AK834" s="349" t="n">
        <v>377.446073741615</v>
      </c>
      <c r="AL834" s="349" t="n">
        <v>366.949478309195</v>
      </c>
      <c r="AM834" s="349" t="n">
        <v>353.227973041661</v>
      </c>
      <c r="AN834" s="349" t="n">
        <v>335.468047546302</v>
      </c>
      <c r="AO834" s="349" t="n">
        <v>312.87815843348</v>
      </c>
      <c r="AP834" s="349" t="n">
        <v>284.215356239914</v>
      </c>
      <c r="AQ834" s="349" t="n">
        <v>252.652416304824</v>
      </c>
      <c r="AR834" s="349" t="n">
        <v>220.237908976617</v>
      </c>
      <c r="AS834" s="349" t="n">
        <v>188.555948244881</v>
      </c>
      <c r="AT834" s="349" t="n">
        <v>158.704186790359</v>
      </c>
      <c r="AU834" s="349" t="n">
        <v>131.383406747217</v>
      </c>
      <c r="AV834" s="349" t="n">
        <v>106.990742261866</v>
      </c>
      <c r="AW834" s="349" t="n">
        <v>85.69165822869</v>
      </c>
      <c r="AX834" s="349" t="n">
        <v>67.4751411656614</v>
      </c>
      <c r="AY834" s="349" t="n">
        <v>52.1987853743792</v>
      </c>
      <c r="AZ834" s="349" t="n">
        <v>39.6282673226517</v>
      </c>
      <c r="BA834" s="349" t="n">
        <v>29.5022606905092</v>
      </c>
      <c r="BB834" s="349" t="n">
        <v>21.5505763437556</v>
      </c>
      <c r="BC834" s="349" t="n">
        <v>15.4567402020082</v>
      </c>
      <c r="BD834" s="349" t="n">
        <v>10.8934669906682</v>
      </c>
      <c r="BE834" s="349" t="n">
        <v>7.54999804580239</v>
      </c>
      <c r="BF834" s="349" t="n">
        <v>5.15022875578045</v>
      </c>
      <c r="BG834" s="349" t="n">
        <v>3.4614401946579</v>
      </c>
      <c r="BH834" s="349" t="n">
        <v>2.29559410135476</v>
      </c>
      <c r="BI834" s="349" t="n">
        <v>1.50587712702003</v>
      </c>
      <c r="BJ834" s="349" t="n">
        <v>0.984063303058721</v>
      </c>
      <c r="BK834" s="349" t="n">
        <v>0.637475321397201</v>
      </c>
      <c r="BL834" s="349" t="n">
        <v>0.408035491469978</v>
      </c>
      <c r="BM834" s="349" t="n">
        <v>0.257225584539684</v>
      </c>
      <c r="BN834" s="349" t="n">
        <v>0.159322090819106</v>
      </c>
      <c r="BO834" s="349" t="n">
        <v>0.0968302446571602</v>
      </c>
      <c r="BP834" s="349" t="n">
        <v>0.0577202300293312</v>
      </c>
      <c r="BQ834" s="349" t="n">
        <v>0.0337515257960603</v>
      </c>
      <c r="BR834" s="349" t="n">
        <v>0.019370011400344</v>
      </c>
      <c r="BS834" s="349" t="n">
        <v>0.0109191391274176</v>
      </c>
      <c r="BT834" s="349" t="n">
        <v>0.00605506110774955</v>
      </c>
      <c r="BU834" s="349" t="n">
        <v>0.00331661146789444</v>
      </c>
      <c r="BV834" s="349" t="n">
        <v>0.00181950744041973</v>
      </c>
      <c r="BW834" s="349" t="n">
        <v>0.00104850155133514</v>
      </c>
      <c r="BX834" s="349" t="n">
        <v>0.00072398062317951</v>
      </c>
      <c r="BY834" s="350" t="n">
        <v>0.00072398062317951</v>
      </c>
      <c r="BZ834" s="351" t="n">
        <v>0</v>
      </c>
    </row>
    <row r="835" customFormat="false" ht="12.75" hidden="false" customHeight="false" outlineLevel="0" collapsed="false">
      <c r="O835" s="372" t="n">
        <v>10</v>
      </c>
      <c r="P835" s="373" t="n">
        <v>409.25015808604</v>
      </c>
      <c r="Q835" s="349" t="n">
        <v>409.212094954082</v>
      </c>
      <c r="R835" s="349" t="n">
        <v>409.170746931478</v>
      </c>
      <c r="S835" s="349" t="n">
        <v>409.122474088533</v>
      </c>
      <c r="T835" s="349" t="n">
        <v>409.062927494555</v>
      </c>
      <c r="U835" s="349" t="n">
        <v>408.986713870621</v>
      </c>
      <c r="V835" s="349" t="n">
        <v>408.886943597538</v>
      </c>
      <c r="W835" s="349" t="n">
        <v>408.754620808722</v>
      </c>
      <c r="X835" s="349" t="n">
        <v>408.577838812406</v>
      </c>
      <c r="Y835" s="349" t="n">
        <v>408.34071714014</v>
      </c>
      <c r="Z835" s="349" t="n">
        <v>408.021989636804</v>
      </c>
      <c r="AA835" s="349" t="n">
        <v>407.593124932869</v>
      </c>
      <c r="AB835" s="349" t="n">
        <v>407.015826981889</v>
      </c>
      <c r="AC835" s="349" t="n">
        <v>406.23872364966</v>
      </c>
      <c r="AD835" s="349" t="n">
        <v>405.193007971556</v>
      </c>
      <c r="AE835" s="349" t="n">
        <v>403.786755315941</v>
      </c>
      <c r="AF835" s="349" t="n">
        <v>401.897610978889</v>
      </c>
      <c r="AG835" s="349" t="n">
        <v>399.363544261532</v>
      </c>
      <c r="AH835" s="349" t="n">
        <v>395.971422893593</v>
      </c>
      <c r="AI835" s="349" t="n">
        <v>391.443312512094</v>
      </c>
      <c r="AJ835" s="349" t="n">
        <v>385.420692193688</v>
      </c>
      <c r="AK835" s="349" t="n">
        <v>377.447159813682</v>
      </c>
      <c r="AL835" s="349" t="n">
        <v>366.950579028677</v>
      </c>
      <c r="AM835" s="349" t="n">
        <v>353.229074356208</v>
      </c>
      <c r="AN835" s="349" t="n">
        <v>335.469131834124</v>
      </c>
      <c r="AO835" s="349" t="n">
        <v>312.879204462411</v>
      </c>
      <c r="AP835" s="349" t="n">
        <v>284.216337569981</v>
      </c>
      <c r="AQ835" s="349" t="n">
        <v>252.653316554011</v>
      </c>
      <c r="AR835" s="349" t="n">
        <v>220.238718647743</v>
      </c>
      <c r="AS835" s="349" t="n">
        <v>188.556663505063</v>
      </c>
      <c r="AT835" s="349" t="n">
        <v>158.704808078233</v>
      </c>
      <c r="AU835" s="349" t="n">
        <v>131.383937620469</v>
      </c>
      <c r="AV835" s="349" t="n">
        <v>106.991188503642</v>
      </c>
      <c r="AW835" s="349" t="n">
        <v>85.6920271349703</v>
      </c>
      <c r="AX835" s="349" t="n">
        <v>67.475440951948</v>
      </c>
      <c r="AY835" s="349" t="n">
        <v>52.1990246679693</v>
      </c>
      <c r="AZ835" s="349" t="n">
        <v>39.6284547284225</v>
      </c>
      <c r="BA835" s="349" t="n">
        <v>29.5024045665394</v>
      </c>
      <c r="BB835" s="349" t="n">
        <v>21.5506846543113</v>
      </c>
      <c r="BC835" s="349" t="n">
        <v>15.4568201865214</v>
      </c>
      <c r="BD835" s="349" t="n">
        <v>10.8935249718427</v>
      </c>
      <c r="BE835" s="349" t="n">
        <v>7.55003933962755</v>
      </c>
      <c r="BF835" s="349" t="n">
        <v>5.15025767734707</v>
      </c>
      <c r="BG835" s="349" t="n">
        <v>3.46146013884199</v>
      </c>
      <c r="BH835" s="349" t="n">
        <v>2.29560766591319</v>
      </c>
      <c r="BI835" s="349" t="n">
        <v>1.50588624955872</v>
      </c>
      <c r="BJ835" s="349" t="n">
        <v>0.984069413012262</v>
      </c>
      <c r="BK835" s="349" t="n">
        <v>0.637479376083295</v>
      </c>
      <c r="BL835" s="349" t="n">
        <v>0.408038148178945</v>
      </c>
      <c r="BM835" s="349" t="n">
        <v>0.257227297221012</v>
      </c>
      <c r="BN835" s="349" t="n">
        <v>0.159323174357476</v>
      </c>
      <c r="BO835" s="349" t="n">
        <v>0.0968309164594876</v>
      </c>
      <c r="BP835" s="349" t="n">
        <v>0.0577206380488905</v>
      </c>
      <c r="BQ835" s="349" t="n">
        <v>0.0337517686030785</v>
      </c>
      <c r="BR835" s="349" t="n">
        <v>0.0193701530633272</v>
      </c>
      <c r="BS835" s="349" t="n">
        <v>0.0109192202392391</v>
      </c>
      <c r="BT835" s="349" t="n">
        <v>0.00605510676237473</v>
      </c>
      <c r="BU835" s="349" t="n">
        <v>0.00331663684123577</v>
      </c>
      <c r="BV835" s="349" t="n">
        <v>0.00181952156697549</v>
      </c>
      <c r="BW835" s="349" t="n">
        <v>0.0010485098164536</v>
      </c>
      <c r="BX835" s="349" t="n">
        <v>0.00072398640080776</v>
      </c>
      <c r="BY835" s="350" t="n">
        <v>0.00072398640080776</v>
      </c>
      <c r="BZ835" s="351" t="n">
        <v>0</v>
      </c>
    </row>
    <row r="836" customFormat="false" ht="12.75" hidden="false" customHeight="false" outlineLevel="0" collapsed="false">
      <c r="O836" s="372" t="n">
        <v>9</v>
      </c>
      <c r="P836" s="373" t="n">
        <v>409.25015808604</v>
      </c>
      <c r="Q836" s="349" t="n">
        <v>409.212077543267</v>
      </c>
      <c r="R836" s="349" t="n">
        <v>409.170712165251</v>
      </c>
      <c r="S836" s="349" t="n">
        <v>409.122422022198</v>
      </c>
      <c r="T836" s="349" t="n">
        <v>409.062858136356</v>
      </c>
      <c r="U836" s="349" t="n">
        <v>408.986627167254</v>
      </c>
      <c r="V836" s="349" t="n">
        <v>408.886839439637</v>
      </c>
      <c r="W836" s="349" t="n">
        <v>408.754499043787</v>
      </c>
      <c r="X836" s="349" t="n">
        <v>408.57769926105</v>
      </c>
      <c r="Y836" s="349" t="n">
        <v>408.340559614869</v>
      </c>
      <c r="Z836" s="349" t="n">
        <v>408.021813963167</v>
      </c>
      <c r="AA836" s="349" t="n">
        <v>407.592930972977</v>
      </c>
      <c r="AB836" s="349" t="n">
        <v>407.015614660572</v>
      </c>
      <c r="AC836" s="349" t="n">
        <v>406.238492983826</v>
      </c>
      <c r="AD836" s="349" t="n">
        <v>405.192759103731</v>
      </c>
      <c r="AE836" s="349" t="n">
        <v>403.786488553439</v>
      </c>
      <c r="AF836" s="349" t="n">
        <v>401.897326840629</v>
      </c>
      <c r="AG836" s="349" t="n">
        <v>399.363243535111</v>
      </c>
      <c r="AH836" s="349" t="n">
        <v>395.971106705841</v>
      </c>
      <c r="AI836" s="349" t="n">
        <v>391.442982416799</v>
      </c>
      <c r="AJ836" s="349" t="n">
        <v>385.420350280329</v>
      </c>
      <c r="AK836" s="349" t="n">
        <v>377.446808840688</v>
      </c>
      <c r="AL836" s="349" t="n">
        <v>366.95022258374</v>
      </c>
      <c r="AM836" s="349" t="n">
        <v>353.228717040566</v>
      </c>
      <c r="AN836" s="349" t="n">
        <v>335.468779432302</v>
      </c>
      <c r="AO836" s="349" t="n">
        <v>312.878863955573</v>
      </c>
      <c r="AP836" s="349" t="n">
        <v>284.216017656387</v>
      </c>
      <c r="AQ836" s="349" t="n">
        <v>252.653022670901</v>
      </c>
      <c r="AR836" s="349" t="n">
        <v>220.238453993448</v>
      </c>
      <c r="AS836" s="349" t="n">
        <v>188.556429428345</v>
      </c>
      <c r="AT836" s="349" t="n">
        <v>158.704604526134</v>
      </c>
      <c r="AU836" s="349" t="n">
        <v>131.383763510014</v>
      </c>
      <c r="AV836" s="349" t="n">
        <v>106.991042010977</v>
      </c>
      <c r="AW836" s="349" t="n">
        <v>85.6919059270523</v>
      </c>
      <c r="AX836" s="349" t="n">
        <v>67.475342380612</v>
      </c>
      <c r="AY836" s="349" t="n">
        <v>52.1989459371605</v>
      </c>
      <c r="AZ836" s="349" t="n">
        <v>39.6283930377689</v>
      </c>
      <c r="BA836" s="349" t="n">
        <v>29.5023571846968</v>
      </c>
      <c r="BB836" s="349" t="n">
        <v>21.5506489722408</v>
      </c>
      <c r="BC836" s="349" t="n">
        <v>15.4567938286355</v>
      </c>
      <c r="BD836" s="349" t="n">
        <v>10.8935058606531</v>
      </c>
      <c r="BE836" s="349" t="n">
        <v>7.55002572666182</v>
      </c>
      <c r="BF836" s="349" t="n">
        <v>5.1502481422194</v>
      </c>
      <c r="BG836" s="349" t="n">
        <v>3.4614535633912</v>
      </c>
      <c r="BH836" s="349" t="n">
        <v>2.29560319414719</v>
      </c>
      <c r="BI836" s="349" t="n">
        <v>1.50588324284934</v>
      </c>
      <c r="BJ836" s="349" t="n">
        <v>0.984067400144607</v>
      </c>
      <c r="BK836" s="349" t="n">
        <v>0.63747804136287</v>
      </c>
      <c r="BL836" s="349" t="n">
        <v>0.408037274690528</v>
      </c>
      <c r="BM836" s="349" t="n">
        <v>0.257226735021757</v>
      </c>
      <c r="BN836" s="349" t="n">
        <v>0.159322819383028</v>
      </c>
      <c r="BO836" s="349" t="n">
        <v>0.0968306968748077</v>
      </c>
      <c r="BP836" s="349" t="n">
        <v>0.0577205050187671</v>
      </c>
      <c r="BQ836" s="349" t="n">
        <v>0.0337516896505041</v>
      </c>
      <c r="BR836" s="349" t="n">
        <v>0.0193701071284618</v>
      </c>
      <c r="BS836" s="349" t="n">
        <v>0.0109191940150565</v>
      </c>
      <c r="BT836" s="349" t="n">
        <v>0.00605509204684018</v>
      </c>
      <c r="BU836" s="349" t="n">
        <v>0.00331662868946662</v>
      </c>
      <c r="BV836" s="349" t="n">
        <v>0.00181951704489549</v>
      </c>
      <c r="BW836" s="349" t="n">
        <v>0.00104850718137012</v>
      </c>
      <c r="BX836" s="349" t="n">
        <v>0.000723984565113281</v>
      </c>
      <c r="BY836" s="350" t="n">
        <v>0.000723984565113281</v>
      </c>
      <c r="BZ836" s="351" t="n">
        <v>0</v>
      </c>
    </row>
    <row r="837" customFormat="false" ht="12.75" hidden="false" customHeight="false" outlineLevel="0" collapsed="false">
      <c r="O837" s="372" t="n">
        <v>8</v>
      </c>
      <c r="P837" s="373" t="n">
        <v>409.25015808604</v>
      </c>
      <c r="Q837" s="349" t="n">
        <v>409.212038392939</v>
      </c>
      <c r="R837" s="349" t="n">
        <v>409.170634062548</v>
      </c>
      <c r="S837" s="349" t="n">
        <v>409.122305237361</v>
      </c>
      <c r="T837" s="349" t="n">
        <v>409.062702900155</v>
      </c>
      <c r="U837" s="349" t="n">
        <v>408.986433631728</v>
      </c>
      <c r="V837" s="349" t="n">
        <v>408.886607682384</v>
      </c>
      <c r="W837" s="349" t="n">
        <v>408.75422908785</v>
      </c>
      <c r="X837" s="349" t="n">
        <v>408.577391101257</v>
      </c>
      <c r="Y837" s="349" t="n">
        <v>408.340213249038</v>
      </c>
      <c r="Z837" s="349" t="n">
        <v>408.021429427904</v>
      </c>
      <c r="AA837" s="349" t="n">
        <v>407.592508384218</v>
      </c>
      <c r="AB837" s="349" t="n">
        <v>407.015154259506</v>
      </c>
      <c r="AC837" s="349" t="n">
        <v>406.237995189555</v>
      </c>
      <c r="AD837" s="349" t="n">
        <v>405.192224574796</v>
      </c>
      <c r="AE837" s="349" t="n">
        <v>403.785918261377</v>
      </c>
      <c r="AF837" s="349" t="n">
        <v>401.896722159812</v>
      </c>
      <c r="AG837" s="349" t="n">
        <v>399.362606354382</v>
      </c>
      <c r="AH837" s="349" t="n">
        <v>395.97043956863</v>
      </c>
      <c r="AI837" s="349" t="n">
        <v>391.442288697311</v>
      </c>
      <c r="AJ837" s="349" t="n">
        <v>385.419634403664</v>
      </c>
      <c r="AK837" s="349" t="n">
        <v>377.446076553972</v>
      </c>
      <c r="AL837" s="349" t="n">
        <v>366.949481283314</v>
      </c>
      <c r="AM837" s="349" t="n">
        <v>353.227976148633</v>
      </c>
      <c r="AN837" s="349" t="n">
        <v>335.468050743733</v>
      </c>
      <c r="AO837" s="349" t="n">
        <v>312.878161663634</v>
      </c>
      <c r="AP837" s="349" t="n">
        <v>284.215359422399</v>
      </c>
      <c r="AQ837" s="349" t="n">
        <v>252.652419383144</v>
      </c>
      <c r="AR837" s="349" t="n">
        <v>220.23791190955</v>
      </c>
      <c r="AS837" s="349" t="n">
        <v>188.555951003453</v>
      </c>
      <c r="AT837" s="349" t="n">
        <v>158.704189354364</v>
      </c>
      <c r="AU837" s="349" t="n">
        <v>131.383409102714</v>
      </c>
      <c r="AV837" s="349" t="n">
        <v>106.990744399791</v>
      </c>
      <c r="AW837" s="349" t="n">
        <v>85.6916601442933</v>
      </c>
      <c r="AX837" s="349" t="n">
        <v>67.4751428584143</v>
      </c>
      <c r="AY837" s="349" t="n">
        <v>52.1987868479281</v>
      </c>
      <c r="AZ837" s="349" t="n">
        <v>39.6282685845551</v>
      </c>
      <c r="BA837" s="349" t="n">
        <v>29.5022617465049</v>
      </c>
      <c r="BB837" s="349" t="n">
        <v>21.5505772073698</v>
      </c>
      <c r="BC837" s="349" t="n">
        <v>15.4567408926989</v>
      </c>
      <c r="BD837" s="349" t="n">
        <v>10.8934675314785</v>
      </c>
      <c r="BE837" s="349" t="n">
        <v>7.54999846094099</v>
      </c>
      <c r="BF837" s="349" t="n">
        <v>5.15022906867684</v>
      </c>
      <c r="BG837" s="349" t="n">
        <v>3.4614404266878</v>
      </c>
      <c r="BH837" s="349" t="n">
        <v>2.29559427118953</v>
      </c>
      <c r="BI837" s="349" t="n">
        <v>1.50587725040551</v>
      </c>
      <c r="BJ837" s="349" t="n">
        <v>0.984063392995574</v>
      </c>
      <c r="BK837" s="349" t="n">
        <v>0.637475386963582</v>
      </c>
      <c r="BL837" s="349" t="n">
        <v>0.40803553904351</v>
      </c>
      <c r="BM837" s="349" t="n">
        <v>0.257225618642143</v>
      </c>
      <c r="BN837" s="349" t="n">
        <v>0.15932211480517</v>
      </c>
      <c r="BO837" s="349" t="n">
        <v>0.0968302611320685</v>
      </c>
      <c r="BP837" s="349" t="n">
        <v>0.0577202410530833</v>
      </c>
      <c r="BQ837" s="349" t="n">
        <v>0.0337515329781177</v>
      </c>
      <c r="BR837" s="349" t="n">
        <v>0.0193700159598758</v>
      </c>
      <c r="BS837" s="349" t="n">
        <v>0.0109191419529296</v>
      </c>
      <c r="BT837" s="349" t="n">
        <v>0.00605506282205647</v>
      </c>
      <c r="BU837" s="349" t="n">
        <v>0.0033166124928424</v>
      </c>
      <c r="BV837" s="349" t="n">
        <v>0.00181950805484695</v>
      </c>
      <c r="BW837" s="349" t="n">
        <v>0.00104850193898777</v>
      </c>
      <c r="BX837" s="349" t="n">
        <v>0.000723980910725192</v>
      </c>
      <c r="BY837" s="350" t="n">
        <v>0.000723980910725192</v>
      </c>
      <c r="BZ837" s="351" t="n">
        <v>0</v>
      </c>
    </row>
    <row r="838" customFormat="false" ht="12.75" hidden="false" customHeight="false" outlineLevel="0" collapsed="false">
      <c r="O838" s="372" t="n">
        <v>7</v>
      </c>
      <c r="P838" s="373" t="n">
        <v>409.25015808604</v>
      </c>
      <c r="Q838" s="349" t="n">
        <v>409.21209487895</v>
      </c>
      <c r="R838" s="349" t="n">
        <v>409.170746781512</v>
      </c>
      <c r="S838" s="349" t="n">
        <v>409.122473864111</v>
      </c>
      <c r="T838" s="349" t="n">
        <v>409.062927195936</v>
      </c>
      <c r="U838" s="349" t="n">
        <v>408.986713497903</v>
      </c>
      <c r="V838" s="349" t="n">
        <v>408.886943150725</v>
      </c>
      <c r="W838" s="349" t="n">
        <v>408.754620287833</v>
      </c>
      <c r="X838" s="349" t="n">
        <v>408.577838217616</v>
      </c>
      <c r="Y838" s="349" t="n">
        <v>408.340716471935</v>
      </c>
      <c r="Z838" s="349" t="n">
        <v>408.02198889616</v>
      </c>
      <c r="AA838" s="349" t="n">
        <v>407.593124121441</v>
      </c>
      <c r="AB838" s="349" t="n">
        <v>407.015826102221</v>
      </c>
      <c r="AC838" s="349" t="n">
        <v>406.238722705401</v>
      </c>
      <c r="AD838" s="349" t="n">
        <v>405.19300696769</v>
      </c>
      <c r="AE838" s="349" t="n">
        <v>403.786754259027</v>
      </c>
      <c r="AF838" s="349" t="n">
        <v>401.897609877317</v>
      </c>
      <c r="AG838" s="349" t="n">
        <v>399.363543125771</v>
      </c>
      <c r="AH838" s="349" t="n">
        <v>395.971421736446</v>
      </c>
      <c r="AI838" s="349" t="n">
        <v>391.443311348928</v>
      </c>
      <c r="AJ838" s="349" t="n">
        <v>385.420691042611</v>
      </c>
      <c r="AK838" s="349" t="n">
        <v>377.447158695627</v>
      </c>
      <c r="AL838" s="349" t="n">
        <v>366.950577967309</v>
      </c>
      <c r="AM838" s="349" t="n">
        <v>353.229073377542</v>
      </c>
      <c r="AN838" s="349" t="n">
        <v>335.469130965656</v>
      </c>
      <c r="AO838" s="349" t="n">
        <v>312.879203731458</v>
      </c>
      <c r="AP838" s="349" t="n">
        <v>284.216337002487</v>
      </c>
      <c r="AQ838" s="349" t="n">
        <v>252.653316162552</v>
      </c>
      <c r="AR838" s="349" t="n">
        <v>220.238718434225</v>
      </c>
      <c r="AS838" s="349" t="n">
        <v>188.55666346186</v>
      </c>
      <c r="AT838" s="349" t="n">
        <v>158.704808189655</v>
      </c>
      <c r="AU838" s="349" t="n">
        <v>131.383937864422</v>
      </c>
      <c r="AV838" s="349" t="n">
        <v>106.991188853501</v>
      </c>
      <c r="AW838" s="349" t="n">
        <v>85.692027561677</v>
      </c>
      <c r="AX838" s="349" t="n">
        <v>67.4754414261846</v>
      </c>
      <c r="AY838" s="349" t="n">
        <v>52.199025162112</v>
      </c>
      <c r="AZ838" s="349" t="n">
        <v>39.6284552180448</v>
      </c>
      <c r="BA838" s="349" t="n">
        <v>29.5024050256644</v>
      </c>
      <c r="BB838" s="349" t="n">
        <v>21.5506850656366</v>
      </c>
      <c r="BC838" s="349" t="n">
        <v>15.4568205410317</v>
      </c>
      <c r="BD838" s="349" t="n">
        <v>10.8935252673759</v>
      </c>
      <c r="BE838" s="349" t="n">
        <v>7.5500395789515</v>
      </c>
      <c r="BF838" s="349" t="n">
        <v>5.15025786630591</v>
      </c>
      <c r="BG838" s="349" t="n">
        <v>3.46146028484398</v>
      </c>
      <c r="BH838" s="349" t="n">
        <v>2.29560777684593</v>
      </c>
      <c r="BI838" s="349" t="n">
        <v>1.50588633305586</v>
      </c>
      <c r="BJ838" s="349" t="n">
        <v>0.984069476037713</v>
      </c>
      <c r="BK838" s="349" t="n">
        <v>0.63747942365225</v>
      </c>
      <c r="BL838" s="349" t="n">
        <v>0.40803818386337</v>
      </c>
      <c r="BM838" s="349" t="n">
        <v>0.257227323592781</v>
      </c>
      <c r="BN838" s="349" t="n">
        <v>0.159323193408733</v>
      </c>
      <c r="BO838" s="349" t="n">
        <v>0.0968309298466177</v>
      </c>
      <c r="BP838" s="349" t="n">
        <v>0.0577206471798684</v>
      </c>
      <c r="BQ838" s="349" t="n">
        <v>0.0337517746483733</v>
      </c>
      <c r="BR838" s="349" t="n">
        <v>0.0193701569536118</v>
      </c>
      <c r="BS838" s="349" t="n">
        <v>0.0109192226781726</v>
      </c>
      <c r="BT838" s="349" t="n">
        <v>0.00605510825721958</v>
      </c>
      <c r="BU838" s="349" t="n">
        <v>0.00331663774318211</v>
      </c>
      <c r="BV838" s="349" t="n">
        <v>0.00181952211233667</v>
      </c>
      <c r="BW838" s="349" t="n">
        <v>0.00104851016334564</v>
      </c>
      <c r="BX838" s="349" t="n">
        <v>0.000723986659662992</v>
      </c>
      <c r="BY838" s="350" t="n">
        <v>0.000723986659662992</v>
      </c>
      <c r="BZ838" s="351" t="n">
        <v>0</v>
      </c>
    </row>
    <row r="839" customFormat="false" ht="12.75" hidden="false" customHeight="false" outlineLevel="0" collapsed="false">
      <c r="O839" s="372" t="n">
        <v>6</v>
      </c>
      <c r="P839" s="373" t="n">
        <v>409.25015808604</v>
      </c>
      <c r="Q839" s="349" t="n">
        <v>409.212077515672</v>
      </c>
      <c r="R839" s="349" t="n">
        <v>409.170712110683</v>
      </c>
      <c r="S839" s="349" t="n">
        <v>409.122421941853</v>
      </c>
      <c r="T839" s="349" t="n">
        <v>409.062858031917</v>
      </c>
      <c r="U839" s="349" t="n">
        <v>408.986627040857</v>
      </c>
      <c r="V839" s="349" t="n">
        <v>408.886839293868</v>
      </c>
      <c r="W839" s="349" t="n">
        <v>408.754498881693</v>
      </c>
      <c r="X839" s="349" t="n">
        <v>408.57769908616</v>
      </c>
      <c r="Y839" s="349" t="n">
        <v>408.34055943122</v>
      </c>
      <c r="Z839" s="349" t="n">
        <v>408.021813775339</v>
      </c>
      <c r="AA839" s="349" t="n">
        <v>407.592930786134</v>
      </c>
      <c r="AB839" s="349" t="n">
        <v>407.015614480498</v>
      </c>
      <c r="AC839" s="349" t="n">
        <v>406.23849281697</v>
      </c>
      <c r="AD839" s="349" t="n">
        <v>405.192758957238</v>
      </c>
      <c r="AE839" s="349" t="n">
        <v>403.786488435185</v>
      </c>
      <c r="AF839" s="349" t="n">
        <v>401.897326759227</v>
      </c>
      <c r="AG839" s="349" t="n">
        <v>399.363243499891</v>
      </c>
      <c r="AH839" s="349" t="n">
        <v>395.971106726778</v>
      </c>
      <c r="AI839" s="349" t="n">
        <v>391.442982504361</v>
      </c>
      <c r="AJ839" s="349" t="n">
        <v>385.420350445194</v>
      </c>
      <c r="AK839" s="349" t="n">
        <v>377.446809093278</v>
      </c>
      <c r="AL839" s="349" t="n">
        <v>366.950222933487</v>
      </c>
      <c r="AM839" s="349" t="n">
        <v>353.228717494789</v>
      </c>
      <c r="AN839" s="349" t="n">
        <v>335.468779994653</v>
      </c>
      <c r="AO839" s="349" t="n">
        <v>312.878864624179</v>
      </c>
      <c r="AP839" s="349" t="n">
        <v>284.216018420016</v>
      </c>
      <c r="AQ839" s="349" t="n">
        <v>252.653023517736</v>
      </c>
      <c r="AR839" s="349" t="n">
        <v>220.238454909519</v>
      </c>
      <c r="AS839" s="349" t="n">
        <v>188.556430397335</v>
      </c>
      <c r="AT839" s="349" t="n">
        <v>158.704605529354</v>
      </c>
      <c r="AU839" s="349" t="n">
        <v>131.383764526798</v>
      </c>
      <c r="AV839" s="349" t="n">
        <v>106.991043019557</v>
      </c>
      <c r="AW839" s="349" t="n">
        <v>85.6919069058126</v>
      </c>
      <c r="AX839" s="349" t="n">
        <v>67.4753433095149</v>
      </c>
      <c r="AY839" s="349" t="n">
        <v>52.1989467990093</v>
      </c>
      <c r="AZ839" s="349" t="n">
        <v>39.6283938190712</v>
      </c>
      <c r="BA839" s="349" t="n">
        <v>29.5023578705983</v>
      </c>
      <c r="BB839" s="349" t="n">
        <v>21.5506495564343</v>
      </c>
      <c r="BC839" s="349" t="n">
        <v>15.4567943123942</v>
      </c>
      <c r="BD839" s="349" t="n">
        <v>10.8935062510296</v>
      </c>
      <c r="BE839" s="349" t="n">
        <v>7.55002603434807</v>
      </c>
      <c r="BF839" s="349" t="n">
        <v>5.15024837962486</v>
      </c>
      <c r="BG839" s="349" t="n">
        <v>3.46145374318819</v>
      </c>
      <c r="BH839" s="349" t="n">
        <v>2.29560332832314</v>
      </c>
      <c r="BI839" s="349" t="n">
        <v>1.50588334214687</v>
      </c>
      <c r="BJ839" s="349" t="n">
        <v>0.984067473860038</v>
      </c>
      <c r="BK839" s="349" t="n">
        <v>0.637478096091756</v>
      </c>
      <c r="BL839" s="349" t="n">
        <v>0.408037315104981</v>
      </c>
      <c r="BM839" s="349" t="n">
        <v>0.257226764463976</v>
      </c>
      <c r="BN839" s="349" t="n">
        <v>0.159322840386836</v>
      </c>
      <c r="BO839" s="349" t="n">
        <v>0.0968307114758432</v>
      </c>
      <c r="BP839" s="349" t="n">
        <v>0.0577205148867681</v>
      </c>
      <c r="BQ839" s="349" t="n">
        <v>0.0337516961326686</v>
      </c>
      <c r="BR839" s="349" t="n">
        <v>0.0193701112716135</v>
      </c>
      <c r="BS839" s="349" t="n">
        <v>0.0109191965970052</v>
      </c>
      <c r="BT839" s="349" t="n">
        <v>0.00605509362082661</v>
      </c>
      <c r="BU839" s="349" t="n">
        <v>0.00331662963442377</v>
      </c>
      <c r="BV839" s="349" t="n">
        <v>0.00181951761351455</v>
      </c>
      <c r="BW839" s="349" t="n">
        <v>0.00104850754137961</v>
      </c>
      <c r="BX839" s="349" t="n">
        <v>0.000723984832834268</v>
      </c>
      <c r="BY839" s="350" t="n">
        <v>0.000723984832834268</v>
      </c>
      <c r="BZ839" s="351" t="n">
        <v>0</v>
      </c>
    </row>
    <row r="840" customFormat="false" ht="12.75" hidden="false" customHeight="false" outlineLevel="0" collapsed="false">
      <c r="O840" s="372" t="n">
        <v>5</v>
      </c>
      <c r="P840" s="373" t="n">
        <v>409.25015808604</v>
      </c>
      <c r="Q840" s="349" t="n">
        <v>409.212038454599</v>
      </c>
      <c r="R840" s="349" t="n">
        <v>409.17063418696</v>
      </c>
      <c r="S840" s="349" t="n">
        <v>409.122305426927</v>
      </c>
      <c r="T840" s="349" t="n">
        <v>409.062703158718</v>
      </c>
      <c r="U840" s="349" t="n">
        <v>408.986433964547</v>
      </c>
      <c r="V840" s="349" t="n">
        <v>408.886608096026</v>
      </c>
      <c r="W840" s="349" t="n">
        <v>408.75422959003</v>
      </c>
      <c r="X840" s="349" t="n">
        <v>408.577391700668</v>
      </c>
      <c r="Y840" s="349" t="n">
        <v>408.340213955156</v>
      </c>
      <c r="Z840" s="349" t="n">
        <v>408.021430250788</v>
      </c>
      <c r="AA840" s="349" t="n">
        <v>407.592509334284</v>
      </c>
      <c r="AB840" s="349" t="n">
        <v>407.0151553473</v>
      </c>
      <c r="AC840" s="349" t="n">
        <v>406.237996425491</v>
      </c>
      <c r="AD840" s="349" t="n">
        <v>405.192225968877</v>
      </c>
      <c r="AE840" s="349" t="n">
        <v>403.785919822863</v>
      </c>
      <c r="AF840" s="349" t="n">
        <v>401.896723896833</v>
      </c>
      <c r="AG840" s="349" t="n">
        <v>399.362608273445</v>
      </c>
      <c r="AH840" s="349" t="n">
        <v>395.970441673991</v>
      </c>
      <c r="AI840" s="349" t="n">
        <v>391.442290990155</v>
      </c>
      <c r="AJ840" s="349" t="n">
        <v>385.419636881012</v>
      </c>
      <c r="AK840" s="349" t="n">
        <v>377.446079207235</v>
      </c>
      <c r="AL840" s="349" t="n">
        <v>366.949484096385</v>
      </c>
      <c r="AM840" s="349" t="n">
        <v>353.227979095422</v>
      </c>
      <c r="AN840" s="349" t="n">
        <v>335.46805378535</v>
      </c>
      <c r="AO840" s="349" t="n">
        <v>312.878164746333</v>
      </c>
      <c r="AP840" s="349" t="n">
        <v>284.215362469848</v>
      </c>
      <c r="AQ840" s="349" t="n">
        <v>252.65242234159</v>
      </c>
      <c r="AR840" s="349" t="n">
        <v>220.237914739069</v>
      </c>
      <c r="AS840" s="349" t="n">
        <v>188.55595367508</v>
      </c>
      <c r="AT840" s="349" t="n">
        <v>158.704191846995</v>
      </c>
      <c r="AU840" s="349" t="n">
        <v>131.383411400947</v>
      </c>
      <c r="AV840" s="349" t="n">
        <v>106.9907464928</v>
      </c>
      <c r="AW840" s="349" t="n">
        <v>85.6916620254623</v>
      </c>
      <c r="AX840" s="349" t="n">
        <v>67.4751445253842</v>
      </c>
      <c r="AY840" s="349" t="n">
        <v>52.1987883026415</v>
      </c>
      <c r="AZ840" s="349" t="n">
        <v>39.6282698330434</v>
      </c>
      <c r="BA840" s="349" t="n">
        <v>29.502262793295</v>
      </c>
      <c r="BB840" s="349" t="n">
        <v>21.5505780649432</v>
      </c>
      <c r="BC840" s="349" t="n">
        <v>15.4567415796319</v>
      </c>
      <c r="BD840" s="349" t="n">
        <v>10.8934680701031</v>
      </c>
      <c r="BE840" s="349" t="n">
        <v>7.54999887492151</v>
      </c>
      <c r="BF840" s="349" t="n">
        <v>5.15022938104843</v>
      </c>
      <c r="BG840" s="349" t="n">
        <v>3.46144065855444</v>
      </c>
      <c r="BH840" s="349" t="n">
        <v>2.29559444104463</v>
      </c>
      <c r="BI840" s="349" t="n">
        <v>1.50587737388526</v>
      </c>
      <c r="BJ840" s="349" t="n">
        <v>0.984063483041608</v>
      </c>
      <c r="BK840" s="349" t="n">
        <v>0.637475452625301</v>
      </c>
      <c r="BL840" s="349" t="n">
        <v>0.4080355866903</v>
      </c>
      <c r="BM840" s="349" t="n">
        <v>0.257225652797032</v>
      </c>
      <c r="BN840" s="349" t="n">
        <v>0.159322138826613</v>
      </c>
      <c r="BO840" s="349" t="n">
        <v>0.0968302776290964</v>
      </c>
      <c r="BP840" s="349" t="n">
        <v>0.0577202520890933</v>
      </c>
      <c r="BQ840" s="349" t="n">
        <v>0.0337515401655956</v>
      </c>
      <c r="BR840" s="349" t="n">
        <v>0.0193700205205529</v>
      </c>
      <c r="BS840" s="349" t="n">
        <v>0.010919144777285</v>
      </c>
      <c r="BT840" s="349" t="n">
        <v>0.00605506453424857</v>
      </c>
      <c r="BU840" s="349" t="n">
        <v>0.00331661351549949</v>
      </c>
      <c r="BV840" s="349" t="n">
        <v>0.00181950866716219</v>
      </c>
      <c r="BW840" s="349" t="n">
        <v>0.00104850232477927</v>
      </c>
      <c r="BX840" s="349" t="n">
        <v>0.000723981196570748</v>
      </c>
      <c r="BY840" s="350" t="n">
        <v>0.000723981196570748</v>
      </c>
      <c r="BZ840" s="351" t="n">
        <v>0</v>
      </c>
    </row>
    <row r="841" customFormat="false" ht="12.75" hidden="false" customHeight="false" outlineLevel="0" collapsed="false">
      <c r="O841" s="372" t="n">
        <v>4</v>
      </c>
      <c r="P841" s="373" t="n">
        <v>409.25015808604</v>
      </c>
      <c r="Q841" s="349" t="n">
        <v>409.212094790591</v>
      </c>
      <c r="R841" s="349" t="n">
        <v>409.170746604976</v>
      </c>
      <c r="S841" s="349" t="n">
        <v>409.122473599579</v>
      </c>
      <c r="T841" s="349" t="n">
        <v>409.062926843418</v>
      </c>
      <c r="U841" s="349" t="n">
        <v>408.986713057224</v>
      </c>
      <c r="V841" s="349" t="n">
        <v>408.886942621616</v>
      </c>
      <c r="W841" s="349" t="n">
        <v>408.754619670061</v>
      </c>
      <c r="X841" s="349" t="n">
        <v>408.577837511141</v>
      </c>
      <c r="Y841" s="349" t="n">
        <v>408.340715677087</v>
      </c>
      <c r="Z841" s="349" t="n">
        <v>408.021988013835</v>
      </c>
      <c r="AA841" s="349" t="n">
        <v>407.593123153312</v>
      </c>
      <c r="AB841" s="349" t="n">
        <v>407.015825050963</v>
      </c>
      <c r="AC841" s="349" t="n">
        <v>406.238721574933</v>
      </c>
      <c r="AD841" s="349" t="n">
        <v>405.193005763428</v>
      </c>
      <c r="AE841" s="349" t="n">
        <v>403.786752988152</v>
      </c>
      <c r="AF841" s="349" t="n">
        <v>401.897608549052</v>
      </c>
      <c r="AG841" s="349" t="n">
        <v>399.363541751679</v>
      </c>
      <c r="AH841" s="349" t="n">
        <v>395.971420330722</v>
      </c>
      <c r="AI841" s="349" t="n">
        <v>391.443309928695</v>
      </c>
      <c r="AJ841" s="349" t="n">
        <v>385.420689628183</v>
      </c>
      <c r="AK841" s="349" t="n">
        <v>377.44715731069</v>
      </c>
      <c r="AL841" s="349" t="n">
        <v>366.950576638964</v>
      </c>
      <c r="AM841" s="349" t="n">
        <v>353.229072136072</v>
      </c>
      <c r="AN841" s="349" t="n">
        <v>335.469129843752</v>
      </c>
      <c r="AO841" s="349" t="n">
        <v>312.879202762283</v>
      </c>
      <c r="AP841" s="349" t="n">
        <v>284.216336217977</v>
      </c>
      <c r="AQ841" s="349" t="n">
        <v>252.653315579169</v>
      </c>
      <c r="AR841" s="349" t="n">
        <v>220.238718055617</v>
      </c>
      <c r="AS841" s="349" t="n">
        <v>188.556663280244</v>
      </c>
      <c r="AT841" s="349" t="n">
        <v>158.704808187834</v>
      </c>
      <c r="AU841" s="349" t="n">
        <v>131.383938017935</v>
      </c>
      <c r="AV841" s="349" t="n">
        <v>106.991189132891</v>
      </c>
      <c r="AW841" s="349" t="n">
        <v>85.6920279348786</v>
      </c>
      <c r="AX841" s="349" t="n">
        <v>67.4754418609136</v>
      </c>
      <c r="AY841" s="349" t="n">
        <v>52.1990256279671</v>
      </c>
      <c r="AZ841" s="349" t="n">
        <v>39.6284556881004</v>
      </c>
      <c r="BA841" s="349" t="n">
        <v>29.5024054718743</v>
      </c>
      <c r="BB841" s="349" t="n">
        <v>21.5506854689419</v>
      </c>
      <c r="BC841" s="349" t="n">
        <v>15.456820890962</v>
      </c>
      <c r="BD841" s="349" t="n">
        <v>10.8935255606189</v>
      </c>
      <c r="BE841" s="349" t="n">
        <v>7.55003981741357</v>
      </c>
      <c r="BF841" s="349" t="n">
        <v>5.15025805522144</v>
      </c>
      <c r="BG841" s="349" t="n">
        <v>3.4614604312142</v>
      </c>
      <c r="BH841" s="349" t="n">
        <v>2.29560788830404</v>
      </c>
      <c r="BI841" s="349" t="n">
        <v>1.50588641709035</v>
      </c>
      <c r="BJ841" s="349" t="n">
        <v>0.984069539545884</v>
      </c>
      <c r="BK841" s="349" t="n">
        <v>0.637479471621603</v>
      </c>
      <c r="BL841" s="349" t="n">
        <v>0.408038219863629</v>
      </c>
      <c r="BM841" s="349" t="n">
        <v>0.257227350204665</v>
      </c>
      <c r="BN841" s="349" t="n">
        <v>0.159323212636122</v>
      </c>
      <c r="BO841" s="349" t="n">
        <v>0.0968309433577616</v>
      </c>
      <c r="BP841" s="349" t="n">
        <v>0.0577206563941186</v>
      </c>
      <c r="BQ841" s="349" t="n">
        <v>0.033751780746697</v>
      </c>
      <c r="BR841" s="349" t="n">
        <v>0.0193701608757632</v>
      </c>
      <c r="BS841" s="349" t="n">
        <v>0.0109192251350653</v>
      </c>
      <c r="BT841" s="349" t="n">
        <v>0.00605510976145174</v>
      </c>
      <c r="BU841" s="349" t="n">
        <v>0.00331663864956876</v>
      </c>
      <c r="BV841" s="349" t="n">
        <v>0.00181952265947766</v>
      </c>
      <c r="BW841" s="349" t="n">
        <v>0.00104851051071107</v>
      </c>
      <c r="BX841" s="349" t="n">
        <v>0.000723986918470741</v>
      </c>
      <c r="BY841" s="350" t="n">
        <v>0.000723986918470741</v>
      </c>
      <c r="BZ841" s="351" t="n">
        <v>0</v>
      </c>
    </row>
    <row r="842" customFormat="false" ht="12.75" hidden="false" customHeight="false" outlineLevel="0" collapsed="false">
      <c r="O842" s="372" t="n">
        <v>3</v>
      </c>
      <c r="P842" s="373" t="n">
        <v>409.25015808604</v>
      </c>
      <c r="Q842" s="349" t="n">
        <v>409.212077451519</v>
      </c>
      <c r="R842" s="349" t="n">
        <v>409.170711983193</v>
      </c>
      <c r="S842" s="349" t="n">
        <v>409.122421752514</v>
      </c>
      <c r="T842" s="349" t="n">
        <v>409.062857782741</v>
      </c>
      <c r="U842" s="349" t="n">
        <v>408.986626734328</v>
      </c>
      <c r="V842" s="349" t="n">
        <v>408.88683893295</v>
      </c>
      <c r="W842" s="349" t="n">
        <v>408.754498469861</v>
      </c>
      <c r="X842" s="349" t="n">
        <v>408.577698627436</v>
      </c>
      <c r="Y842" s="349" t="n">
        <v>408.340558930228</v>
      </c>
      <c r="Z842" s="349" t="n">
        <v>408.021813237352</v>
      </c>
      <c r="AA842" s="349" t="n">
        <v>407.592930217136</v>
      </c>
      <c r="AB842" s="349" t="n">
        <v>407.015613887249</v>
      </c>
      <c r="AC842" s="349" t="n">
        <v>406.238492207072</v>
      </c>
      <c r="AD842" s="349" t="n">
        <v>405.192758339209</v>
      </c>
      <c r="AE842" s="349" t="n">
        <v>403.786487818519</v>
      </c>
      <c r="AF842" s="349" t="n">
        <v>401.89732615446</v>
      </c>
      <c r="AG842" s="349" t="n">
        <v>399.363242918643</v>
      </c>
      <c r="AH842" s="349" t="n">
        <v>395.971106181764</v>
      </c>
      <c r="AI842" s="349" t="n">
        <v>391.442982009341</v>
      </c>
      <c r="AJ842" s="349" t="n">
        <v>385.420350014836</v>
      </c>
      <c r="AK842" s="349" t="n">
        <v>377.446808742857</v>
      </c>
      <c r="AL842" s="349" t="n">
        <v>366.950222678351</v>
      </c>
      <c r="AM842" s="349" t="n">
        <v>353.228717349472</v>
      </c>
      <c r="AN842" s="349" t="n">
        <v>335.468779971488</v>
      </c>
      <c r="AO842" s="349" t="n">
        <v>312.878864731333</v>
      </c>
      <c r="AP842" s="349" t="n">
        <v>284.216018658343</v>
      </c>
      <c r="AQ842" s="349" t="n">
        <v>252.653023883047</v>
      </c>
      <c r="AR842" s="349" t="n">
        <v>220.238455392377</v>
      </c>
      <c r="AS842" s="349" t="n">
        <v>188.556430983259</v>
      </c>
      <c r="AT842" s="349" t="n">
        <v>158.704606199379</v>
      </c>
      <c r="AU842" s="349" t="n">
        <v>131.383765258403</v>
      </c>
      <c r="AV842" s="349" t="n">
        <v>106.991043787969</v>
      </c>
      <c r="AW842" s="349" t="n">
        <v>85.6919076856146</v>
      </c>
      <c r="AX842" s="349" t="n">
        <v>67.4753440763768</v>
      </c>
      <c r="AY842" s="349" t="n">
        <v>52.1989475312042</v>
      </c>
      <c r="AZ842" s="349" t="n">
        <v>39.6283944985615</v>
      </c>
      <c r="BA842" s="349" t="n">
        <v>29.5023584781904</v>
      </c>
      <c r="BB842" s="349" t="n">
        <v>21.5506500816538</v>
      </c>
      <c r="BC842" s="349" t="n">
        <v>15.4567947526651</v>
      </c>
      <c r="BD842" s="349" t="n">
        <v>10.8935066099915</v>
      </c>
      <c r="BE842" s="349" t="n">
        <v>7.55002631978822</v>
      </c>
      <c r="BF842" s="349" t="n">
        <v>5.15024860157453</v>
      </c>
      <c r="BG842" s="349" t="n">
        <v>3.46145391243811</v>
      </c>
      <c r="BH842" s="349" t="n">
        <v>2.29560345541722</v>
      </c>
      <c r="BI842" s="349" t="n">
        <v>1.50588343675274</v>
      </c>
      <c r="BJ842" s="349" t="n">
        <v>0.984067544491044</v>
      </c>
      <c r="BK842" s="349" t="n">
        <v>0.637478148819188</v>
      </c>
      <c r="BL842" s="349" t="n">
        <v>0.408037354246483</v>
      </c>
      <c r="BM842" s="349" t="n">
        <v>0.257226793119961</v>
      </c>
      <c r="BN842" s="349" t="n">
        <v>0.15932286092325</v>
      </c>
      <c r="BO842" s="349" t="n">
        <v>0.0968307258114265</v>
      </c>
      <c r="BP842" s="349" t="n">
        <v>0.0577205246116097</v>
      </c>
      <c r="BQ842" s="349" t="n">
        <v>0.0337517025419436</v>
      </c>
      <c r="BR842" s="349" t="n">
        <v>0.0193701153799817</v>
      </c>
      <c r="BS842" s="349" t="n">
        <v>0.0109191991635747</v>
      </c>
      <c r="BT842" s="349" t="n">
        <v>0.00605509518864842</v>
      </c>
      <c r="BU842" s="349" t="n">
        <v>0.00331663057724881</v>
      </c>
      <c r="BV842" s="349" t="n">
        <v>0.00181951818159391</v>
      </c>
      <c r="BW842" s="349" t="n">
        <v>0.00104850790139614</v>
      </c>
      <c r="BX842" s="349" t="n">
        <v>0.000723985100711901</v>
      </c>
      <c r="BY842" s="350" t="n">
        <v>0.000723985100711901</v>
      </c>
      <c r="BZ842" s="351" t="n">
        <v>0</v>
      </c>
    </row>
    <row r="843" customFormat="false" ht="12.75" hidden="false" customHeight="false" outlineLevel="0" collapsed="false">
      <c r="O843" s="372" t="n">
        <v>2</v>
      </c>
      <c r="P843" s="373" t="n">
        <v>409.25015808604</v>
      </c>
      <c r="Q843" s="349" t="n">
        <v>409.212038498778</v>
      </c>
      <c r="R843" s="349" t="n">
        <v>409.170634276656</v>
      </c>
      <c r="S843" s="349" t="n">
        <v>409.122305564944</v>
      </c>
      <c r="T843" s="349" t="n">
        <v>409.062703349372</v>
      </c>
      <c r="U843" s="349" t="n">
        <v>408.986434213613</v>
      </c>
      <c r="V843" s="349" t="n">
        <v>408.886608410608</v>
      </c>
      <c r="W843" s="349" t="n">
        <v>408.754229978409</v>
      </c>
      <c r="X843" s="349" t="n">
        <v>408.577392172119</v>
      </c>
      <c r="Y843" s="349" t="n">
        <v>408.340214519757</v>
      </c>
      <c r="Z843" s="349" t="n">
        <v>408.021430919208</v>
      </c>
      <c r="AA843" s="349" t="n">
        <v>407.592510117564</v>
      </c>
      <c r="AB843" s="349" t="n">
        <v>407.015156256616</v>
      </c>
      <c r="AC843" s="349" t="n">
        <v>406.237997471897</v>
      </c>
      <c r="AD843" s="349" t="n">
        <v>405.192227163028</v>
      </c>
      <c r="AE843" s="349" t="n">
        <v>403.78592117469</v>
      </c>
      <c r="AF843" s="349" t="n">
        <v>401.896725415163</v>
      </c>
      <c r="AG843" s="349" t="n">
        <v>399.362609965531</v>
      </c>
      <c r="AH843" s="349" t="n">
        <v>395.970443544909</v>
      </c>
      <c r="AI843" s="349" t="n">
        <v>391.442293042017</v>
      </c>
      <c r="AJ843" s="349" t="n">
        <v>385.419639111917</v>
      </c>
      <c r="AK843" s="349" t="n">
        <v>377.446081609878</v>
      </c>
      <c r="AL843" s="349" t="n">
        <v>366.949486656212</v>
      </c>
      <c r="AM843" s="349" t="n">
        <v>353.227981788238</v>
      </c>
      <c r="AN843" s="349" t="n">
        <v>335.468056574593</v>
      </c>
      <c r="AO843" s="349" t="n">
        <v>312.87816758119</v>
      </c>
      <c r="AP843" s="349" t="n">
        <v>284.215365278518</v>
      </c>
      <c r="AQ843" s="349" t="n">
        <v>252.652425073149</v>
      </c>
      <c r="AR843" s="349" t="n">
        <v>220.237917355811</v>
      </c>
      <c r="AS843" s="349" t="n">
        <v>188.555956149779</v>
      </c>
      <c r="AT843" s="349" t="n">
        <v>158.704194159816</v>
      </c>
      <c r="AU843" s="349" t="n">
        <v>131.383413537289</v>
      </c>
      <c r="AV843" s="349" t="n">
        <v>106.990748442172</v>
      </c>
      <c r="AW843" s="349" t="n">
        <v>85.6916637811394</v>
      </c>
      <c r="AX843" s="349" t="n">
        <v>67.475146084474</v>
      </c>
      <c r="AY843" s="349" t="n">
        <v>52.1987896661842</v>
      </c>
      <c r="AZ843" s="349" t="n">
        <v>39.6282710058794</v>
      </c>
      <c r="BA843" s="349" t="n">
        <v>29.5022637785927</v>
      </c>
      <c r="BB843" s="349" t="n">
        <v>21.5505788735607</v>
      </c>
      <c r="BC843" s="349" t="n">
        <v>15.4567422283857</v>
      </c>
      <c r="BD843" s="349" t="n">
        <v>10.8934685795456</v>
      </c>
      <c r="BE843" s="349" t="n">
        <v>7.54999926702359</v>
      </c>
      <c r="BF843" s="349" t="n">
        <v>5.15022967731424</v>
      </c>
      <c r="BG843" s="349" t="n">
        <v>3.46144087876322</v>
      </c>
      <c r="BH843" s="349" t="n">
        <v>2.29559460258447</v>
      </c>
      <c r="BI843" s="349" t="n">
        <v>1.5058774914992</v>
      </c>
      <c r="BJ843" s="349" t="n">
        <v>0.984063568961001</v>
      </c>
      <c r="BK843" s="349" t="n">
        <v>0.637475515403197</v>
      </c>
      <c r="BL843" s="349" t="n">
        <v>0.408035632342963</v>
      </c>
      <c r="BM843" s="349" t="n">
        <v>0.257225685595211</v>
      </c>
      <c r="BN843" s="349" t="n">
        <v>0.15932216194503</v>
      </c>
      <c r="BO843" s="349" t="n">
        <v>0.0968302935406699</v>
      </c>
      <c r="BP843" s="349" t="n">
        <v>0.0577202627563381</v>
      </c>
      <c r="BQ843" s="349" t="n">
        <v>0.0337515471275952</v>
      </c>
      <c r="BR843" s="349" t="n">
        <v>0.0193700249473334</v>
      </c>
      <c r="BS843" s="349" t="n">
        <v>0.0109191475243041</v>
      </c>
      <c r="BT843" s="349" t="n">
        <v>0.00605506620288379</v>
      </c>
      <c r="BU843" s="349" t="n">
        <v>0.00331661451410825</v>
      </c>
      <c r="BV843" s="349" t="n">
        <v>0.00181950926626445</v>
      </c>
      <c r="BW843" s="349" t="n">
        <v>0.0010485027029847</v>
      </c>
      <c r="BX843" s="349" t="n">
        <v>0.000723981477206625</v>
      </c>
      <c r="BY843" s="350" t="n">
        <v>0.000723981477206625</v>
      </c>
      <c r="BZ843" s="351" t="n">
        <v>0</v>
      </c>
    </row>
    <row r="844" customFormat="false" ht="12.75" hidden="false" customHeight="false" outlineLevel="0" collapsed="false">
      <c r="O844" s="372" t="n">
        <v>1</v>
      </c>
      <c r="P844" s="373" t="n">
        <v>409.25015808604</v>
      </c>
      <c r="Q844" s="349" t="n">
        <v>409.212094682469</v>
      </c>
      <c r="R844" s="349" t="n">
        <v>409.170746389247</v>
      </c>
      <c r="S844" s="349" t="n">
        <v>409.122473276964</v>
      </c>
      <c r="T844" s="349" t="n">
        <v>409.062926414568</v>
      </c>
      <c r="U844" s="349" t="n">
        <v>408.98671252266</v>
      </c>
      <c r="V844" s="349" t="n">
        <v>408.886941981797</v>
      </c>
      <c r="W844" s="349" t="n">
        <v>408.75461892551</v>
      </c>
      <c r="X844" s="349" t="n">
        <v>408.577836662594</v>
      </c>
      <c r="Y844" s="349" t="n">
        <v>408.340714725664</v>
      </c>
      <c r="Z844" s="349" t="n">
        <v>408.02198696123</v>
      </c>
      <c r="AA844" s="349" t="n">
        <v>407.593122001996</v>
      </c>
      <c r="AB844" s="349" t="n">
        <v>407.015823804407</v>
      </c>
      <c r="AC844" s="349" t="n">
        <v>406.238720237844</v>
      </c>
      <c r="AD844" s="349" t="n">
        <v>405.193004342004</v>
      </c>
      <c r="AE844" s="349" t="n">
        <v>403.786751490351</v>
      </c>
      <c r="AF844" s="349" t="n">
        <v>401.897606984884</v>
      </c>
      <c r="AG844" s="349" t="n">
        <v>399.363540133511</v>
      </c>
      <c r="AH844" s="349" t="n">
        <v>395.971418673601</v>
      </c>
      <c r="AI844" s="349" t="n">
        <v>391.443308250668</v>
      </c>
      <c r="AJ844" s="349" t="n">
        <v>385.420687950597</v>
      </c>
      <c r="AK844" s="349" t="n">
        <v>377.447155658427</v>
      </c>
      <c r="AL844" s="349" t="n">
        <v>366.950575040528</v>
      </c>
      <c r="AM844" s="349" t="n">
        <v>353.229070623417</v>
      </c>
      <c r="AN844" s="349" t="n">
        <v>335.469128451594</v>
      </c>
      <c r="AO844" s="349" t="n">
        <v>312.879201526413</v>
      </c>
      <c r="AP844" s="349" t="n">
        <v>284.216335174877</v>
      </c>
      <c r="AQ844" s="349" t="n">
        <v>252.653314748092</v>
      </c>
      <c r="AR844" s="349" t="n">
        <v>220.238717442621</v>
      </c>
      <c r="AS844" s="349" t="n">
        <v>188.55666287967</v>
      </c>
      <c r="AT844" s="349" t="n">
        <v>158.704807984253</v>
      </c>
      <c r="AU844" s="349" t="n">
        <v>131.383937988212</v>
      </c>
      <c r="AV844" s="349" t="n">
        <v>106.991189248394</v>
      </c>
      <c r="AW844" s="349" t="n">
        <v>85.6920281638374</v>
      </c>
      <c r="AX844" s="349" t="n">
        <v>67.4754421708155</v>
      </c>
      <c r="AY844" s="349" t="n">
        <v>52.1990259877001</v>
      </c>
      <c r="AZ844" s="349" t="n">
        <v>39.6284560696305</v>
      </c>
      <c r="BA844" s="349" t="n">
        <v>29.5024058457799</v>
      </c>
      <c r="BB844" s="349" t="n">
        <v>21.5506858144247</v>
      </c>
      <c r="BC844" s="349" t="n">
        <v>15.4568211956112</v>
      </c>
      <c r="BD844" s="349" t="n">
        <v>10.893525819121</v>
      </c>
      <c r="BE844" s="349" t="n">
        <v>7.55004002974122</v>
      </c>
      <c r="BF844" s="349" t="n">
        <v>5.15025822484069</v>
      </c>
      <c r="BG844" s="349" t="n">
        <v>3.46146056358141</v>
      </c>
      <c r="BH844" s="349" t="n">
        <v>2.29560798975343</v>
      </c>
      <c r="BI844" s="349" t="n">
        <v>1.50588649405409</v>
      </c>
      <c r="BJ844" s="349" t="n">
        <v>0.984069598076038</v>
      </c>
      <c r="BK844" s="349" t="n">
        <v>0.637479516112483</v>
      </c>
      <c r="BL844" s="349" t="n">
        <v>0.408038253460607</v>
      </c>
      <c r="BM844" s="349" t="n">
        <v>0.257227375183917</v>
      </c>
      <c r="BN844" s="349" t="n">
        <v>0.159323230779155</v>
      </c>
      <c r="BO844" s="349" t="n">
        <v>0.0968309561679331</v>
      </c>
      <c r="BP844" s="349" t="n">
        <v>0.0577206651685528</v>
      </c>
      <c r="BQ844" s="349" t="n">
        <v>0.0337517865774688</v>
      </c>
      <c r="BR844" s="349" t="n">
        <v>0.0193701646400791</v>
      </c>
      <c r="BS844" s="349" t="n">
        <v>0.0109192275015585</v>
      </c>
      <c r="BT844" s="349" t="n">
        <v>0.00605511121530798</v>
      </c>
      <c r="BU844" s="349" t="n">
        <v>0.00331663952851543</v>
      </c>
      <c r="BV844" s="349" t="n">
        <v>0.0018195231918041</v>
      </c>
      <c r="BW844" s="349" t="n">
        <v>0.00104851084975902</v>
      </c>
      <c r="BX844" s="349" t="n">
        <v>0.000723987171685228</v>
      </c>
      <c r="BY844" s="350" t="n">
        <v>0.000723987171685228</v>
      </c>
      <c r="BZ844" s="351" t="n">
        <v>0</v>
      </c>
    </row>
    <row r="845" customFormat="false" ht="13.5" hidden="false" customHeight="false" outlineLevel="0" collapsed="false">
      <c r="O845" s="376" t="s">
        <v>224</v>
      </c>
      <c r="P845" s="377" t="n">
        <v>10640.504110237</v>
      </c>
      <c r="Q845" s="378" t="n">
        <v>10639.5138409986</v>
      </c>
      <c r="R845" s="378" t="n">
        <v>10638.4381671901</v>
      </c>
      <c r="S845" s="378" t="n">
        <v>10637.1824512172</v>
      </c>
      <c r="T845" s="378" t="n">
        <v>10635.6336197145</v>
      </c>
      <c r="U845" s="378" t="n">
        <v>10633.6514456851</v>
      </c>
      <c r="V845" s="378" t="n">
        <v>10631.0567974162</v>
      </c>
      <c r="W845" s="378" t="n">
        <v>10627.6157811526</v>
      </c>
      <c r="X845" s="378" t="n">
        <v>10623.0188221855</v>
      </c>
      <c r="Y845" s="378" t="n">
        <v>10616.8530281976</v>
      </c>
      <c r="Z845" s="378" t="n">
        <v>10608.565479683</v>
      </c>
      <c r="AA845" s="378" t="n">
        <v>10597.4143623065</v>
      </c>
      <c r="AB845" s="378" t="n">
        <v>10582.4039809688</v>
      </c>
      <c r="AC845" s="378" t="n">
        <v>10562.1986632367</v>
      </c>
      <c r="AD845" s="378" t="n">
        <v>10535.0094321804</v>
      </c>
      <c r="AE845" s="378" t="n">
        <v>10498.4462528208</v>
      </c>
      <c r="AF845" s="378" t="n">
        <v>10449.3279098618</v>
      </c>
      <c r="AG845" s="378" t="n">
        <v>10383.4416140624</v>
      </c>
      <c r="AH845" s="378" t="n">
        <v>10295.2459377228</v>
      </c>
      <c r="AI845" s="378" t="n">
        <v>10177.5146017332</v>
      </c>
      <c r="AJ845" s="378" t="n">
        <v>10020.9260801516</v>
      </c>
      <c r="AK845" s="378" t="n">
        <v>9813.61394039771</v>
      </c>
      <c r="AL845" s="378" t="n">
        <v>9540.70266575088</v>
      </c>
      <c r="AM845" s="378" t="n">
        <v>9183.94352826601</v>
      </c>
      <c r="AN845" s="378" t="n">
        <v>8722.18520543427</v>
      </c>
      <c r="AO845" s="378" t="n">
        <v>8134.84751628452</v>
      </c>
      <c r="AP845" s="378" t="n">
        <v>7389.61369850671</v>
      </c>
      <c r="AQ845" s="378" t="n">
        <v>6568.97605928328</v>
      </c>
      <c r="AR845" s="378" t="n">
        <v>5726.19752922173</v>
      </c>
      <c r="AS845" s="378" t="n">
        <v>4902.46515555526</v>
      </c>
      <c r="AT845" s="378" t="n">
        <v>4126.31797091928</v>
      </c>
      <c r="AU845" s="378" t="n">
        <v>3415.97635671427</v>
      </c>
      <c r="AV845" s="378" t="n">
        <v>2781.76583344793</v>
      </c>
      <c r="AW845" s="378" t="n">
        <v>2227.98851052978</v>
      </c>
      <c r="AX845" s="378" t="n">
        <v>1754.3580507996</v>
      </c>
      <c r="AY845" s="378" t="n">
        <v>1357.17191196318</v>
      </c>
      <c r="AZ845" s="378" t="n">
        <v>1030.33768163771</v>
      </c>
      <c r="BA845" s="378" t="n">
        <v>767.06087181823</v>
      </c>
      <c r="BB845" s="378" t="n">
        <v>560.316558883498</v>
      </c>
      <c r="BC845" s="378" t="n">
        <v>401.876405792126</v>
      </c>
      <c r="BD845" s="378" t="n">
        <v>283.230981701136</v>
      </c>
      <c r="BE845" s="378" t="n">
        <v>196.300546401378</v>
      </c>
      <c r="BF845" s="378" t="n">
        <v>133.906365199661</v>
      </c>
      <c r="BG845" s="378" t="n">
        <v>89.9977324704929</v>
      </c>
      <c r="BH845" s="378" t="n">
        <v>59.685641720245</v>
      </c>
      <c r="BI845" s="378" t="n">
        <v>39.1529362085947</v>
      </c>
      <c r="BJ845" s="378" t="n">
        <v>25.5857333246888</v>
      </c>
      <c r="BK845" s="378" t="n">
        <v>16.5744162028697</v>
      </c>
      <c r="BL845" s="378" t="n">
        <v>10.6089605378908</v>
      </c>
      <c r="BM845" s="378" t="n">
        <v>6.68788943511324</v>
      </c>
      <c r="BN845" s="378" t="n">
        <v>4.14238962162265</v>
      </c>
      <c r="BO845" s="378" t="n">
        <v>2.51759577398448</v>
      </c>
      <c r="BP845" s="378" t="n">
        <v>1.50073166691813</v>
      </c>
      <c r="BQ845" s="378" t="n">
        <v>0.877543035688794</v>
      </c>
      <c r="BR845" s="378" t="n">
        <v>0.503622248558932</v>
      </c>
      <c r="BS845" s="378" t="n">
        <v>0.283898728600184</v>
      </c>
      <c r="BT845" s="378" t="n">
        <v>0.15743221058911</v>
      </c>
      <c r="BU845" s="378" t="n">
        <v>0.0862322415794038</v>
      </c>
      <c r="BV845" s="378" t="n">
        <v>0.0473073833437446</v>
      </c>
      <c r="BW845" s="378" t="n">
        <v>0.0272611506018626</v>
      </c>
      <c r="BX845" s="378" t="n">
        <v>0.0188235727938322</v>
      </c>
      <c r="BY845" s="379" t="n">
        <v>0.0188235727938322</v>
      </c>
      <c r="BZ845" s="380" t="n">
        <v>0</v>
      </c>
    </row>
    <row r="846" customFormat="false" ht="12.75" hidden="false" customHeight="true" outlineLevel="0" collapsed="false">
      <c r="P846" s="54"/>
      <c r="Q846" s="54"/>
      <c r="R846" s="54"/>
      <c r="S846" s="54"/>
      <c r="T846" s="54"/>
      <c r="U846" s="54"/>
      <c r="V846" s="54"/>
      <c r="W846" s="54"/>
      <c r="X846" s="54"/>
      <c r="Y846" s="54"/>
      <c r="Z846" s="54"/>
      <c r="AA846" s="54"/>
      <c r="AB846" s="54"/>
      <c r="AC846" s="54"/>
      <c r="AD846" s="54"/>
      <c r="AE846" s="54"/>
      <c r="AF846" s="54"/>
      <c r="AG846" s="54"/>
      <c r="AH846" s="54"/>
      <c r="AI846" s="54"/>
      <c r="AJ846" s="54"/>
      <c r="AK846" s="54"/>
      <c r="AL846" s="54"/>
      <c r="AM846" s="54"/>
      <c r="AN846" s="54"/>
      <c r="AO846" s="54"/>
      <c r="AP846" s="54"/>
      <c r="AQ846" s="54"/>
      <c r="AR846" s="54"/>
      <c r="AS846" s="54"/>
      <c r="AT846" s="54"/>
      <c r="AU846" s="54"/>
      <c r="AV846" s="54"/>
      <c r="AW846" s="54"/>
      <c r="AX846" s="54"/>
      <c r="AY846" s="54"/>
      <c r="AZ846" s="54"/>
      <c r="BA846" s="54"/>
      <c r="BB846" s="54"/>
      <c r="BC846" s="54"/>
      <c r="BD846" s="54"/>
      <c r="BE846" s="54"/>
      <c r="BF846" s="54"/>
      <c r="BG846" s="54"/>
      <c r="BH846" s="54"/>
      <c r="BI846" s="54"/>
      <c r="BJ846" s="54"/>
      <c r="BK846" s="54"/>
      <c r="BL846" s="54"/>
      <c r="BM846" s="54"/>
      <c r="BN846" s="54"/>
      <c r="BO846" s="54"/>
      <c r="BP846" s="54"/>
      <c r="BQ846" s="54"/>
      <c r="BR846" s="54"/>
      <c r="BS846" s="54"/>
      <c r="BT846" s="54"/>
      <c r="BU846" s="54"/>
      <c r="BV846" s="54"/>
      <c r="BW846" s="54"/>
      <c r="BX846" s="54"/>
    </row>
    <row r="847" customFormat="false" ht="15.75" hidden="false" customHeight="false" outlineLevel="0" collapsed="false">
      <c r="O847" s="328" t="s">
        <v>229</v>
      </c>
      <c r="P847" s="54"/>
      <c r="Q847" s="54"/>
      <c r="R847" s="54"/>
      <c r="S847" s="54"/>
      <c r="T847" s="54"/>
      <c r="U847" s="54"/>
      <c r="V847" s="54"/>
      <c r="W847" s="54"/>
      <c r="X847" s="54"/>
      <c r="Y847" s="54"/>
      <c r="Z847" s="54"/>
      <c r="AA847" s="54"/>
      <c r="AB847" s="54"/>
      <c r="AC847" s="54"/>
      <c r="AD847" s="54"/>
      <c r="AE847" s="54"/>
      <c r="AF847" s="54"/>
      <c r="AG847" s="54"/>
      <c r="AH847" s="54"/>
      <c r="AI847" s="54"/>
      <c r="AJ847" s="54"/>
      <c r="AK847" s="54"/>
      <c r="AL847" s="54"/>
      <c r="AM847" s="54"/>
      <c r="AN847" s="54"/>
      <c r="AO847" s="54"/>
      <c r="AP847" s="54"/>
      <c r="AQ847" s="54"/>
      <c r="AR847" s="54"/>
      <c r="AS847" s="54"/>
      <c r="AT847" s="54"/>
      <c r="AU847" s="54"/>
      <c r="AV847" s="54"/>
      <c r="AW847" s="54"/>
      <c r="AX847" s="54"/>
      <c r="AY847" s="54"/>
      <c r="AZ847" s="54"/>
      <c r="BA847" s="54"/>
      <c r="BB847" s="54"/>
      <c r="BC847" s="54"/>
      <c r="BD847" s="54"/>
      <c r="BE847" s="54"/>
      <c r="BF847" s="54"/>
      <c r="BG847" s="54"/>
      <c r="BH847" s="54"/>
      <c r="BI847" s="54"/>
      <c r="BJ847" s="54"/>
      <c r="BK847" s="54"/>
      <c r="BL847" s="54"/>
      <c r="BM847" s="54"/>
      <c r="BN847" s="54"/>
      <c r="BO847" s="54"/>
      <c r="BP847" s="54"/>
      <c r="BQ847" s="54"/>
      <c r="BR847" s="54"/>
      <c r="BS847" s="54"/>
      <c r="BT847" s="54"/>
      <c r="BU847" s="54"/>
      <c r="BV847" s="54"/>
      <c r="BW847" s="54"/>
      <c r="BX847" s="54"/>
    </row>
    <row r="848" customFormat="false" ht="12.75" hidden="false" customHeight="false" outlineLevel="0" collapsed="false">
      <c r="O848" s="28" t="s">
        <v>230</v>
      </c>
      <c r="P848" s="54"/>
      <c r="Q848" s="54"/>
      <c r="R848" s="54"/>
      <c r="S848" s="54"/>
      <c r="T848" s="54"/>
      <c r="U848" s="54"/>
      <c r="V848" s="54"/>
      <c r="Y848" s="381" t="s">
        <v>231</v>
      </c>
      <c r="Z848" s="54"/>
      <c r="AA848" s="54"/>
      <c r="AB848" s="54"/>
      <c r="AC848" s="54"/>
      <c r="AD848" s="54"/>
      <c r="AE848" s="54"/>
      <c r="AF848" s="54"/>
      <c r="AG848" s="54"/>
      <c r="AH848" s="54"/>
      <c r="AI848" s="54"/>
      <c r="AJ848" s="54"/>
      <c r="AK848" s="54"/>
      <c r="AL848" s="54"/>
      <c r="AM848" s="54"/>
      <c r="AN848" s="54"/>
      <c r="AO848" s="54"/>
      <c r="AP848" s="54"/>
      <c r="AQ848" s="54"/>
      <c r="AR848" s="54"/>
      <c r="AS848" s="54"/>
      <c r="AT848" s="54"/>
      <c r="AU848" s="54"/>
      <c r="AV848" s="54"/>
      <c r="AW848" s="54"/>
      <c r="AX848" s="54"/>
      <c r="AY848" s="54"/>
      <c r="AZ848" s="54"/>
      <c r="BA848" s="54"/>
      <c r="BB848" s="54"/>
      <c r="BC848" s="54"/>
      <c r="BD848" s="54"/>
      <c r="BE848" s="54"/>
      <c r="BF848" s="54"/>
      <c r="BG848" s="54"/>
      <c r="BH848" s="54"/>
      <c r="BI848" s="54"/>
      <c r="BJ848" s="54"/>
      <c r="BK848" s="54"/>
      <c r="BL848" s="54"/>
      <c r="BM848" s="54"/>
      <c r="BN848" s="54"/>
      <c r="BO848" s="54"/>
      <c r="BP848" s="54"/>
      <c r="BQ848" s="54"/>
      <c r="BR848" s="54"/>
      <c r="BS848" s="54"/>
      <c r="BT848" s="54"/>
      <c r="BU848" s="54"/>
      <c r="BV848" s="54"/>
      <c r="BW848" s="54"/>
      <c r="BX848" s="54"/>
    </row>
    <row r="849" customFormat="false" ht="12.75" hidden="false" customHeight="false" outlineLevel="0" collapsed="false">
      <c r="O849" s="46" t="s">
        <v>232</v>
      </c>
      <c r="P849" s="382" t="n">
        <f aca="false">IF(P874=0,0.001,P874)</f>
        <v>5000</v>
      </c>
      <c r="Q849" s="383" t="n">
        <f aca="false">IF(Q874=0,0.001,Q874)</f>
        <v>4999.54687402069</v>
      </c>
      <c r="R849" s="383" t="n">
        <f aca="false">IF(R874=0,0.001,R874)</f>
        <v>4999.06168402912</v>
      </c>
      <c r="S849" s="383" t="n">
        <f aca="false">IF(S874=0,0.001,S874)</f>
        <v>4998.4956640067</v>
      </c>
      <c r="T849" s="383" t="n">
        <f aca="false">IF(T874=0,0.001,T874)</f>
        <v>4997.79700435905</v>
      </c>
      <c r="U849" s="383" t="n">
        <f aca="false">IF(U874=0,0.001,U874)</f>
        <v>4996.90232850573</v>
      </c>
      <c r="V849" s="383" t="n">
        <f aca="false">IF(V874=0,0.001,V874)</f>
        <v>4995.73077214103</v>
      </c>
      <c r="W849" s="383" t="n">
        <f aca="false">IF(W874=0,0.001,W874)</f>
        <v>4994.17671440945</v>
      </c>
      <c r="X849" s="383" t="n">
        <f aca="false">IF(X874=0,0.001,X874)</f>
        <v>4992.10031503738</v>
      </c>
      <c r="Y849" s="383" t="n">
        <f aca="false">IF(Y874=0,0.001,Y874)</f>
        <v>4989.31501859891</v>
      </c>
      <c r="Z849" s="383" t="n">
        <f aca="false">IF(Z874=0,0.001,Z874)</f>
        <v>4985.57094551152</v>
      </c>
      <c r="AA849" s="383" t="n">
        <f aca="false">IF(AA874=0,0.001,AA874)</f>
        <v>4980.53276612051</v>
      </c>
      <c r="AB849" s="383" t="n">
        <f aca="false">IF(AB874=0,0.001,AB874)</f>
        <v>4973.75025092685</v>
      </c>
      <c r="AC849" s="383" t="n">
        <f aca="false">IF(AC874=0,0.001,AC874)</f>
        <v>4964.61920986649</v>
      </c>
      <c r="AD849" s="383" t="n">
        <f aca="false">IF(AD874=0,0.001,AD874)</f>
        <v>4952.33000031669</v>
      </c>
      <c r="AE849" s="383" t="n">
        <f aca="false">IF(AE874=0,0.001,AE874)</f>
        <v>4935.80025564992</v>
      </c>
      <c r="AF849" s="383" t="n">
        <f aca="false">IF(AF874=0,0.001,AF874)</f>
        <v>4913.58807522946</v>
      </c>
      <c r="AG849" s="383" t="n">
        <f aca="false">IF(AG874=0,0.001,AG874)</f>
        <v>4883.78180647822</v>
      </c>
      <c r="AH849" s="383" t="n">
        <f aca="false">IF(AH874=0,0.001,AH874)</f>
        <v>4843.86301041072</v>
      </c>
      <c r="AI849" s="383" t="n">
        <f aca="false">IF(AI874=0,0.001,AI874)</f>
        <v>4790.54059632962</v>
      </c>
      <c r="AJ849" s="383" t="n">
        <f aca="false">IF(AJ874=0,0.001,AJ874)</f>
        <v>4719.55687390777</v>
      </c>
      <c r="AK849" s="383" t="n">
        <f aca="false">IF(AK874=0,0.001,AK874)</f>
        <v>4625.47079761313</v>
      </c>
      <c r="AL849" s="383" t="n">
        <f aca="false">IF(AL874=0,0.001,AL874)</f>
        <v>4501.43061980913</v>
      </c>
      <c r="AM849" s="383" t="n">
        <f aca="false">IF(AM874=0,0.001,AM874)</f>
        <v>4338.96153650767</v>
      </c>
      <c r="AN849" s="383" t="n">
        <f aca="false">IF(AN874=0,0.001,AN874)</f>
        <v>4127.79902605027</v>
      </c>
      <c r="AO849" s="383" t="n">
        <f aca="false">IF(AO874=0,0.001,AO874)</f>
        <v>3855.29832925139</v>
      </c>
      <c r="AP849" s="383" t="n">
        <f aca="false">IF(AP874=0,0.001,AP874)</f>
        <v>3496.83988106749</v>
      </c>
      <c r="AQ849" s="383" t="n">
        <f aca="false">IF(AQ874=0,0.001,AQ874)</f>
        <v>3103.31801952144</v>
      </c>
      <c r="AR849" s="383" t="n">
        <f aca="false">IF(AR874=0,0.001,AR874)</f>
        <v>2701.93490437495</v>
      </c>
      <c r="AS849" s="383" t="n">
        <f aca="false">IF(AS874=0,0.001,AS874)</f>
        <v>2311.33838205461</v>
      </c>
      <c r="AT849" s="383" t="n">
        <f aca="false">IF(AT874=0,0.001,AT874)</f>
        <v>1944.16713744361</v>
      </c>
      <c r="AU849" s="383" t="n">
        <f aca="false">IF(AU874=0,0.001,AU874)</f>
        <v>1608.51602971582</v>
      </c>
      <c r="AV849" s="383" t="n">
        <f aca="false">IF(AV874=0,0.001,AV874)</f>
        <v>1309.00373442807</v>
      </c>
      <c r="AW849" s="383" t="n">
        <f aca="false">IF(AW874=0,0.001,AW874)</f>
        <v>1047.56053592201</v>
      </c>
      <c r="AX849" s="383" t="n">
        <f aca="false">IF(AX874=0,0.001,AX874)</f>
        <v>824.030534133044</v>
      </c>
      <c r="AY849" s="383" t="n">
        <f aca="false">IF(AY874=0,0.001,AY874)</f>
        <v>636.658216593878</v>
      </c>
      <c r="AZ849" s="383" t="n">
        <f aca="false">IF(AZ874=0,0.001,AZ874)</f>
        <v>482.460044728008</v>
      </c>
      <c r="BA849" s="383" t="n">
        <f aca="false">IF(BA874=0,0.001,BA874)</f>
        <v>358.249863529802</v>
      </c>
      <c r="BB849" s="383" t="n">
        <f aca="false">IF(BB874=0,0.001,BB874)</f>
        <v>260.843795482264</v>
      </c>
      <c r="BC849" s="383" t="n">
        <f aca="false">IF(BC874=0,0.001,BC874)</f>
        <v>186.478560716427</v>
      </c>
      <c r="BD849" s="383" t="n">
        <f aca="false">IF(BD874=0,0.001,BD874)</f>
        <v>131.012567926912</v>
      </c>
      <c r="BE849" s="383" t="n">
        <f aca="false">IF(BE874=0,0.001,BE874)</f>
        <v>90.528076880768</v>
      </c>
      <c r="BF849" s="383" t="n">
        <f aca="false">IF(BF874=0,0.001,BF874)</f>
        <v>61.5752801329419</v>
      </c>
      <c r="BG849" s="383" t="n">
        <f aca="false">IF(BG874=0,0.001,BG874)</f>
        <v>41.2703032565142</v>
      </c>
      <c r="BH849" s="383" t="n">
        <f aca="false">IF(BH874=0,0.001,BH874)</f>
        <v>27.3014613155766</v>
      </c>
      <c r="BI849" s="383" t="n">
        <f aca="false">IF(BI874=0,0.001,BI874)</f>
        <v>17.8830545545078</v>
      </c>
      <c r="BJ849" s="383" t="n">
        <f aca="false">IF(BJ874=0,0.001,BJ874)</f>
        <v>11.7055262271443</v>
      </c>
      <c r="BK849" s="383" t="n">
        <f aca="false">IF(BK874=0,0.001,BK874)</f>
        <v>7.63332471797083</v>
      </c>
      <c r="BL849" s="383" t="n">
        <f aca="false">IF(BL874=0,0.001,BL874)</f>
        <v>4.95284129874498</v>
      </c>
      <c r="BM849" s="383" t="n">
        <f aca="false">IF(BM874=0,0.001,BM874)</f>
        <v>3.19373655098952</v>
      </c>
      <c r="BN849" s="383" t="n">
        <f aca="false">IF(BN874=0,0.001,BN874)</f>
        <v>2.0444801017265</v>
      </c>
      <c r="BO849" s="383" t="n">
        <f aca="false">IF(BO874=0,0.001,BO874)</f>
        <v>1.29816597978014</v>
      </c>
      <c r="BP849" s="383" t="n">
        <f aca="false">IF(BP874=0,0.001,BP874)</f>
        <v>0.817091313191464</v>
      </c>
      <c r="BQ849" s="383" t="n">
        <f aca="false">IF(BQ874=0,0.001,BQ874)</f>
        <v>0.509616852303227</v>
      </c>
      <c r="BR849" s="383" t="n">
        <f aca="false">IF(BR874=0,0.001,BR874)</f>
        <v>0.31493860881753</v>
      </c>
      <c r="BS849" s="383" t="n">
        <f aca="false">IF(BS874=0,0.001,BS874)</f>
        <v>0.192949653210824</v>
      </c>
      <c r="BT849" s="383" t="n">
        <f aca="false">IF(BT874=0,0.001,BT874)</f>
        <v>0.117424712490738</v>
      </c>
      <c r="BU849" s="383" t="n">
        <f aca="false">IF(BU874=0,0.001,BU874)</f>
        <v>0.0714205703332061</v>
      </c>
      <c r="BV849" s="383" t="n">
        <f aca="false">IF(BV874=0,0.001,BV874)</f>
        <v>0.044185001248428</v>
      </c>
      <c r="BW849" s="383" t="n">
        <f aca="false">IF(BW874=0,0.001,BW874)</f>
        <v>0.0291107780849877</v>
      </c>
      <c r="BX849" s="384" t="n">
        <f aca="false">IF(BX874=0,0.001,BX874)</f>
        <v>0.022427031537793</v>
      </c>
      <c r="BZ849" s="382" t="n">
        <f aca="false">BZ874</f>
        <v>0</v>
      </c>
    </row>
    <row r="850" customFormat="false" ht="12.75" hidden="false" customHeight="false" outlineLevel="0" collapsed="false">
      <c r="O850" s="28" t="s">
        <v>233</v>
      </c>
    </row>
    <row r="851" customFormat="false" ht="12.75" hidden="false" customHeight="false" outlineLevel="0" collapsed="false">
      <c r="O851" s="385" t="s">
        <v>136</v>
      </c>
      <c r="P851" s="386" t="n">
        <f aca="false">P1040/P184</f>
        <v>19.1291793701995</v>
      </c>
      <c r="Q851" s="387" t="n">
        <f aca="false">Q1040/Q184</f>
        <v>19.1294992826415</v>
      </c>
      <c r="R851" s="387" t="n">
        <f aca="false">R1040/R184</f>
        <v>19.1297998277857</v>
      </c>
      <c r="S851" s="387" t="n">
        <f aca="false">S1040/S184</f>
        <v>19.1301576334592</v>
      </c>
      <c r="T851" s="387" t="n">
        <f aca="false">T1040/T184</f>
        <v>19.1306051706608</v>
      </c>
      <c r="U851" s="387" t="n">
        <f aca="false">U1040/U184</f>
        <v>19.1311809957381</v>
      </c>
      <c r="V851" s="387" t="n">
        <f aca="false">V1040/V184</f>
        <v>19.1319361445844</v>
      </c>
      <c r="W851" s="387" t="n">
        <f aca="false">W1040/W184</f>
        <v>19.1329383380616</v>
      </c>
      <c r="X851" s="387" t="n">
        <f aca="false">X1040/X184</f>
        <v>19.1342776457155</v>
      </c>
      <c r="Y851" s="387" t="n">
        <f aca="false">Y1040/Y184</f>
        <v>19.1360743619399</v>
      </c>
      <c r="Z851" s="387" t="n">
        <f aca="false">Z1040/Z184</f>
        <v>19.1384896787314</v>
      </c>
      <c r="AA851" s="387" t="n">
        <f aca="false">AA1040/AA184</f>
        <v>19.1417399970233</v>
      </c>
      <c r="AB851" s="387" t="n">
        <f aca="false">AB1040/AB184</f>
        <v>19.1461160432659</v>
      </c>
      <c r="AC851" s="387" t="n">
        <f aca="false">AC1040/AC184</f>
        <v>19.1520083100105</v>
      </c>
      <c r="AD851" s="387" t="n">
        <f aca="false">AD1040/AD184</f>
        <v>19.1599407106302</v>
      </c>
      <c r="AE851" s="387" t="n">
        <f aca="false">AE1040/AE184</f>
        <v>19.1706146820641</v>
      </c>
      <c r="AF851" s="387" t="n">
        <f aca="false">AF1040/AF184</f>
        <v>19.1849661423643</v>
      </c>
      <c r="AG851" s="387" t="n">
        <f aca="false">AG1040/AG184</f>
        <v>19.2042372456099</v>
      </c>
      <c r="AH851" s="387" t="n">
        <f aca="false">AH1040/AH184</f>
        <v>19.2300619074107</v>
      </c>
      <c r="AI851" s="387" t="n">
        <f aca="false">AI1040/AI184</f>
        <v>19.2645507309389</v>
      </c>
      <c r="AJ851" s="387" t="n">
        <f aca="false">AJ1040/AJ184</f>
        <v>19.3103070936744</v>
      </c>
      <c r="AK851" s="387" t="n">
        <f aca="false">AK1040/AK184</f>
        <v>19.370114139344</v>
      </c>
      <c r="AL851" s="387" t="n">
        <f aca="false">AL1040/AL184</f>
        <v>19.4454499008535</v>
      </c>
      <c r="AM851" s="387" t="n">
        <f aca="false">AM1040/AM184</f>
        <v>19.5315808015406</v>
      </c>
      <c r="AN851" s="387" t="n">
        <f aca="false">AN1040/AN184</f>
        <v>19.6050207215848</v>
      </c>
      <c r="AO851" s="387" t="n">
        <f aca="false">AO1040/AO184</f>
        <v>19.6047780263934</v>
      </c>
      <c r="AP851" s="387" t="n">
        <f aca="false">AP1040/AP184</f>
        <v>19.5506628244971</v>
      </c>
      <c r="AQ851" s="387" t="n">
        <f aca="false">AQ1040/AQ184</f>
        <v>19.3990866401248</v>
      </c>
      <c r="AR851" s="387" t="n">
        <f aca="false">AR1040/AR184</f>
        <v>19.214436930006</v>
      </c>
      <c r="AS851" s="387" t="n">
        <f aca="false">AS1040/AS184</f>
        <v>19.0255455002857</v>
      </c>
      <c r="AT851" s="387" t="n">
        <f aca="false">AT1040/AT184</f>
        <v>18.8388835700041</v>
      </c>
      <c r="AU851" s="387" t="n">
        <f aca="false">AU1040/AU184</f>
        <v>18.6520069981421</v>
      </c>
      <c r="AV851" s="387" t="n">
        <f aca="false">AV1040/AV184</f>
        <v>18.4602488640359</v>
      </c>
      <c r="AW851" s="387" t="n">
        <f aca="false">AW1040/AW184</f>
        <v>18.2590683733221</v>
      </c>
      <c r="AX851" s="387" t="n">
        <f aca="false">AX1040/AX184</f>
        <v>18.0437847263491</v>
      </c>
      <c r="AY851" s="387" t="n">
        <f aca="false">AY1040/AY184</f>
        <v>17.8063258429229</v>
      </c>
      <c r="AZ851" s="387" t="n">
        <f aca="false">AZ1040/AZ184</f>
        <v>17.5321958071966</v>
      </c>
      <c r="BA851" s="387" t="n">
        <f aca="false">BA1040/BA184</f>
        <v>17.2171214459139</v>
      </c>
      <c r="BB851" s="387" t="n">
        <f aca="false">BB1040/BB184</f>
        <v>16.8919257884106</v>
      </c>
      <c r="BC851" s="387" t="n">
        <f aca="false">BC1040/BC184</f>
        <v>16.5528188511124</v>
      </c>
      <c r="BD851" s="387" t="n">
        <f aca="false">BD1040/BD184</f>
        <v>16.2106576733488</v>
      </c>
      <c r="BE851" s="387" t="n">
        <f aca="false">BE1040/BE184</f>
        <v>15.8717320419277</v>
      </c>
      <c r="BF851" s="387" t="n">
        <f aca="false">BF1040/BF184</f>
        <v>15.5388911073732</v>
      </c>
      <c r="BG851" s="387" t="n">
        <f aca="false">BG1040/BG184</f>
        <v>15.2143317597756</v>
      </c>
      <c r="BH851" s="387" t="n">
        <f aca="false">BH1040/BH184</f>
        <v>14.9062739675029</v>
      </c>
      <c r="BI851" s="387" t="n">
        <f aca="false">BI1040/BI184</f>
        <v>14.6496224698415</v>
      </c>
      <c r="BJ851" s="387" t="n">
        <f aca="false">BJ1040/BJ184</f>
        <v>14.4261244038954</v>
      </c>
      <c r="BK851" s="387" t="n">
        <f aca="false">BK1040/BK184</f>
        <v>14.3328596017574</v>
      </c>
      <c r="BL851" s="387" t="n">
        <f aca="false">BL1040/BL184</f>
        <v>14.3251947197399</v>
      </c>
      <c r="BM851" s="387" t="n">
        <f aca="false">BM1040/BM184</f>
        <v>14.3692660427347</v>
      </c>
      <c r="BN851" s="387" t="n">
        <f aca="false">BN1040/BN184</f>
        <v>14.4461467419422</v>
      </c>
      <c r="BO851" s="387" t="n">
        <f aca="false">BO1040/BO184</f>
        <v>14.5449976337207</v>
      </c>
      <c r="BP851" s="387" t="n">
        <f aca="false">BP1040/BP184</f>
        <v>14.6587608516771</v>
      </c>
      <c r="BQ851" s="387" t="n">
        <f aca="false">BQ1040/BQ184</f>
        <v>14.782439486556</v>
      </c>
      <c r="BR851" s="387" t="n">
        <f aca="false">BR1040/BR184</f>
        <v>14.9125915090965</v>
      </c>
      <c r="BS851" s="387" t="n">
        <f aca="false">BS1040/BS184</f>
        <v>15.0472667674439</v>
      </c>
      <c r="BT851" s="387" t="n">
        <f aca="false">BT1040/BT184</f>
        <v>15.1862185233062</v>
      </c>
      <c r="BU851" s="387" t="n">
        <f aca="false">BU1040/BU184</f>
        <v>15.3315977986255</v>
      </c>
      <c r="BV851" s="387" t="n">
        <f aca="false">BV1040/BV184</f>
        <v>15.4887217830049</v>
      </c>
      <c r="BW851" s="387" t="n">
        <f aca="false">BW1040/BW184</f>
        <v>15.6597494742886</v>
      </c>
      <c r="BX851" s="388" t="n">
        <f aca="false">BX1040/BX184</f>
        <v>15.8027897490403</v>
      </c>
      <c r="BZ851" s="386" t="str">
        <f aca="false">IF(BZ184=0,"-",BZ1040/BZ184)</f>
        <v>-</v>
      </c>
    </row>
    <row r="852" customFormat="false" ht="12.75" hidden="false" customHeight="false" outlineLevel="0" collapsed="false">
      <c r="O852" s="117" t="s">
        <v>137</v>
      </c>
      <c r="P852" s="389" t="n">
        <f aca="false">P1244/P874</f>
        <v>44.0305864171508</v>
      </c>
      <c r="Q852" s="390" t="n">
        <f aca="false">Q1244/Q874</f>
        <v>44.0301268436211</v>
      </c>
      <c r="R852" s="390" t="n">
        <f aca="false">R1244/R874</f>
        <v>44.0295585004284</v>
      </c>
      <c r="S852" s="390" t="n">
        <f aca="false">S1244/S874</f>
        <v>44.0288784670894</v>
      </c>
      <c r="T852" s="390" t="n">
        <f aca="false">T1244/T874</f>
        <v>44.0280351654307</v>
      </c>
      <c r="U852" s="390" t="n">
        <f aca="false">U1244/U874</f>
        <v>44.0269576668648</v>
      </c>
      <c r="V852" s="390" t="n">
        <f aca="false">V1244/V874</f>
        <v>44.0255520028393</v>
      </c>
      <c r="W852" s="390" t="n">
        <f aca="false">W1244/W874</f>
        <v>44.0236934650594</v>
      </c>
      <c r="X852" s="390" t="n">
        <f aca="false">X1244/X874</f>
        <v>44.0212158427096</v>
      </c>
      <c r="Y852" s="390" t="n">
        <f aca="false">Y1244/Y874</f>
        <v>44.0178967903202</v>
      </c>
      <c r="Z852" s="390" t="n">
        <f aca="false">Z1244/Z874</f>
        <v>44.0134382737121</v>
      </c>
      <c r="AA852" s="390" t="n">
        <f aca="false">AA1244/AA874</f>
        <v>44.0074409777953</v>
      </c>
      <c r="AB852" s="390" t="n">
        <f aca="false">AB1244/AB874</f>
        <v>43.9993718311835</v>
      </c>
      <c r="AC852" s="390" t="n">
        <f aca="false">AC1244/AC874</f>
        <v>43.9885247743893</v>
      </c>
      <c r="AD852" s="390" t="n">
        <f aca="false">AD1244/AD874</f>
        <v>43.9739771424479</v>
      </c>
      <c r="AE852" s="390" t="n">
        <f aca="false">AE1244/AE874</f>
        <v>43.954548372036</v>
      </c>
      <c r="AF852" s="390" t="n">
        <f aca="false">AF1244/AF874</f>
        <v>43.9287752512984</v>
      </c>
      <c r="AG852" s="390" t="n">
        <f aca="false">AG1244/AG874</f>
        <v>43.8949298755242</v>
      </c>
      <c r="AH852" s="390" t="n">
        <f aca="false">AH1244/AH874</f>
        <v>43.8511242321324</v>
      </c>
      <c r="AI852" s="390" t="n">
        <f aca="false">AI1244/AI874</f>
        <v>43.7955704375313</v>
      </c>
      <c r="AJ852" s="390" t="n">
        <f aca="false">AJ1244/AJ874</f>
        <v>43.7271004448697</v>
      </c>
      <c r="AK852" s="390" t="n">
        <f aca="false">AK1244/AK874</f>
        <v>43.6460995119012</v>
      </c>
      <c r="AL852" s="390" t="n">
        <f aca="false">AL1244/AL874</f>
        <v>43.5560850916017</v>
      </c>
      <c r="AM852" s="390" t="n">
        <f aca="false">AM1244/AM874</f>
        <v>43.4662587070596</v>
      </c>
      <c r="AN852" s="390" t="n">
        <f aca="false">AN1244/AN874</f>
        <v>43.3956310053979</v>
      </c>
      <c r="AO852" s="390" t="n">
        <f aca="false">AO1244/AO874</f>
        <v>43.3850214657013</v>
      </c>
      <c r="AP852" s="390" t="n">
        <f aca="false">AP1244/AP874</f>
        <v>43.6261581196252</v>
      </c>
      <c r="AQ852" s="390" t="n">
        <f aca="false">AQ1244/AQ874</f>
        <v>43.9348594772698</v>
      </c>
      <c r="AR852" s="390" t="n">
        <f aca="false">AR1244/AR874</f>
        <v>44.2762570435594</v>
      </c>
      <c r="AS852" s="390" t="n">
        <f aca="false">AS1244/AS874</f>
        <v>44.6349881411382</v>
      </c>
      <c r="AT852" s="390" t="n">
        <f aca="false">AT1244/AT874</f>
        <v>45.0047308634599</v>
      </c>
      <c r="AU852" s="390" t="n">
        <f aca="false">AU1244/AU874</f>
        <v>45.3847893510432</v>
      </c>
      <c r="AV852" s="390" t="n">
        <f aca="false">AV1244/AV874</f>
        <v>45.7777637634402</v>
      </c>
      <c r="AW852" s="390" t="n">
        <f aca="false">AW1244/AW874</f>
        <v>46.1880439868347</v>
      </c>
      <c r="AX852" s="390" t="n">
        <f aca="false">AX1244/AX874</f>
        <v>46.6210760743411</v>
      </c>
      <c r="AY852" s="390" t="n">
        <f aca="false">AY1244/AY874</f>
        <v>47.0836158742774</v>
      </c>
      <c r="AZ852" s="390" t="n">
        <f aca="false">AZ1244/AZ874</f>
        <v>47.5896318153892</v>
      </c>
      <c r="BA852" s="390" t="n">
        <f aca="false">BA1244/BA874</f>
        <v>48.1535435757112</v>
      </c>
      <c r="BB852" s="390" t="n">
        <f aca="false">BB1244/BB874</f>
        <v>48.7834218890514</v>
      </c>
      <c r="BC852" s="390" t="n">
        <f aca="false">BC1244/BC874</f>
        <v>49.451764752219</v>
      </c>
      <c r="BD852" s="390" t="n">
        <f aca="false">BD1244/BD874</f>
        <v>50.1491478027784</v>
      </c>
      <c r="BE852" s="390" t="n">
        <f aca="false">BE1244/BE874</f>
        <v>50.8683754123607</v>
      </c>
      <c r="BF852" s="390" t="n">
        <f aca="false">BF1244/BF874</f>
        <v>51.6030363044759</v>
      </c>
      <c r="BG852" s="390" t="n">
        <f aca="false">BG1244/BG874</f>
        <v>52.346549298588</v>
      </c>
      <c r="BH852" s="390" t="n">
        <f aca="false">BH1244/BH874</f>
        <v>53.0901280480089</v>
      </c>
      <c r="BI852" s="390" t="n">
        <f aca="false">BI1244/BI874</f>
        <v>53.8148379644344</v>
      </c>
      <c r="BJ852" s="390" t="n">
        <f aca="false">BJ1244/BJ874</f>
        <v>54.3702947437208</v>
      </c>
      <c r="BK852" s="390" t="n">
        <f aca="false">BK1244/BK874</f>
        <v>54.8957835628798</v>
      </c>
      <c r="BL852" s="390" t="n">
        <f aca="false">BL1244/BL874</f>
        <v>55.4441949056899</v>
      </c>
      <c r="BM852" s="390" t="n">
        <f aca="false">BM1244/BM874</f>
        <v>56.0643426138573</v>
      </c>
      <c r="BN852" s="390" t="n">
        <f aca="false">BN1244/BN874</f>
        <v>56.7982848388362</v>
      </c>
      <c r="BO852" s="390" t="n">
        <f aca="false">BO1244/BO874</f>
        <v>57.6763138398934</v>
      </c>
      <c r="BP852" s="390" t="n">
        <f aca="false">BP1244/BP874</f>
        <v>58.7161023333035</v>
      </c>
      <c r="BQ852" s="390" t="n">
        <f aca="false">BQ1244/BQ874</f>
        <v>59.9249492351915</v>
      </c>
      <c r="BR852" s="390" t="n">
        <f aca="false">BR1244/BR874</f>
        <v>61.30413205543</v>
      </c>
      <c r="BS852" s="390" t="n">
        <f aca="false">BS1244/BS874</f>
        <v>62.8554973052039</v>
      </c>
      <c r="BT852" s="390" t="n">
        <f aca="false">BT1244/BT874</f>
        <v>64.5912710396863</v>
      </c>
      <c r="BU852" s="390" t="n">
        <f aca="false">BU1244/BU874</f>
        <v>66.5449977951109</v>
      </c>
      <c r="BV852" s="390" t="n">
        <f aca="false">BV1244/BV874</f>
        <v>68.7574162004299</v>
      </c>
      <c r="BW852" s="390" t="n">
        <f aca="false">BW1244/BW874</f>
        <v>71.1209842879382</v>
      </c>
      <c r="BX852" s="391" t="n">
        <f aca="false">BX1244/BX874</f>
        <v>72.9255936695484</v>
      </c>
      <c r="BZ852" s="389" t="str">
        <f aca="false">IF(BZ874=0,"-",BZ1244/BZ874)</f>
        <v>-</v>
      </c>
    </row>
    <row r="853" customFormat="false" ht="12.75" hidden="false" customHeight="false" outlineLevel="0" collapsed="false">
      <c r="O853" s="28" t="s">
        <v>234</v>
      </c>
      <c r="P853" s="54"/>
      <c r="Q853" s="54"/>
      <c r="R853" s="54"/>
      <c r="S853" s="54"/>
      <c r="T853" s="54"/>
      <c r="U853" s="54"/>
      <c r="V853" s="54"/>
      <c r="W853" s="54"/>
      <c r="X853" s="54"/>
      <c r="Y853" s="54"/>
      <c r="Z853" s="54"/>
      <c r="AA853" s="54"/>
      <c r="AB853" s="54"/>
      <c r="AC853" s="54"/>
      <c r="AD853" s="54"/>
      <c r="AE853" s="54"/>
      <c r="AF853" s="54"/>
      <c r="AG853" s="54"/>
      <c r="AH853" s="54"/>
      <c r="AI853" s="54"/>
      <c r="AJ853" s="54"/>
      <c r="AK853" s="54"/>
      <c r="AL853" s="54"/>
      <c r="AM853" s="54"/>
      <c r="AN853" s="54"/>
      <c r="AO853" s="54"/>
      <c r="AP853" s="54"/>
      <c r="AQ853" s="54"/>
      <c r="AR853" s="54"/>
      <c r="AS853" s="54"/>
      <c r="AT853" s="54"/>
      <c r="AU853" s="54"/>
      <c r="AV853" s="54"/>
      <c r="AW853" s="54"/>
      <c r="AX853" s="54"/>
      <c r="AY853" s="54"/>
      <c r="AZ853" s="54"/>
      <c r="BA853" s="54"/>
      <c r="BB853" s="54"/>
      <c r="BC853" s="54"/>
      <c r="BD853" s="54"/>
      <c r="BE853" s="54"/>
      <c r="BF853" s="54"/>
      <c r="BG853" s="54"/>
      <c r="BH853" s="54"/>
      <c r="BI853" s="54"/>
      <c r="BJ853" s="54"/>
      <c r="BK853" s="54"/>
      <c r="BL853" s="54"/>
      <c r="BM853" s="54"/>
      <c r="BN853" s="54"/>
      <c r="BO853" s="54"/>
      <c r="BP853" s="54"/>
      <c r="BQ853" s="54"/>
      <c r="BR853" s="54"/>
      <c r="BS853" s="54"/>
      <c r="BT853" s="54"/>
      <c r="BU853" s="54"/>
      <c r="BV853" s="54"/>
      <c r="BW853" s="54"/>
      <c r="BX853" s="54"/>
    </row>
    <row r="854" customFormat="false" ht="12.75" hidden="false" customHeight="false" outlineLevel="0" collapsed="false">
      <c r="O854" s="392" t="s">
        <v>235</v>
      </c>
      <c r="P854" s="393" t="n">
        <f aca="false">100*P872/P184</f>
        <v>79.9605507402408</v>
      </c>
      <c r="Q854" s="394" t="n">
        <f aca="false">100*Q872/Q184</f>
        <v>79.9609984747362</v>
      </c>
      <c r="R854" s="395" t="n">
        <f aca="false">100*R872/R184</f>
        <v>79.9614041021356</v>
      </c>
      <c r="S854" s="395" t="n">
        <f aca="false">100*S872/S184</f>
        <v>79.9618997666092</v>
      </c>
      <c r="T854" s="395" t="n">
        <f aca="false">100*T872/T184</f>
        <v>79.9625192879929</v>
      </c>
      <c r="U854" s="395" t="n">
        <f aca="false">100*U872/U184</f>
        <v>79.9633152269231</v>
      </c>
      <c r="V854" s="395" t="n">
        <f aca="false">100*V872/V184</f>
        <v>79.9643585582857</v>
      </c>
      <c r="W854" s="395" t="n">
        <f aca="false">100*W872/W184</f>
        <v>79.9657430870825</v>
      </c>
      <c r="X854" s="395" t="n">
        <f aca="false">100*X872/X184</f>
        <v>79.9675932949056</v>
      </c>
      <c r="Y854" s="395" t="n">
        <f aca="false">100*Y872/Y184</f>
        <v>79.970075300312</v>
      </c>
      <c r="Z854" s="395" t="n">
        <f aca="false">100*Z872/Z184</f>
        <v>79.9734115937379</v>
      </c>
      <c r="AA854" s="395" t="n">
        <f aca="false">100*AA872/AA184</f>
        <v>79.9779007163928</v>
      </c>
      <c r="AB854" s="395" t="n">
        <f aca="false">100*AB872/AB184</f>
        <v>79.9839434769012</v>
      </c>
      <c r="AC854" s="395" t="n">
        <f aca="false">100*AC872/AC184</f>
        <v>79.9920777442098</v>
      </c>
      <c r="AD854" s="395" t="n">
        <f aca="false">100*AD872/AD184</f>
        <v>80.0030243174029</v>
      </c>
      <c r="AE854" s="395" t="n">
        <f aca="false">100*AE872/AE184</f>
        <v>80.0177467788777</v>
      </c>
      <c r="AF854" s="395" t="n">
        <f aca="false">100*AF872/AF184</f>
        <v>80.037528416136</v>
      </c>
      <c r="AG854" s="395" t="n">
        <f aca="false">100*AG872/AG184</f>
        <v>80.0640688762245</v>
      </c>
      <c r="AH854" s="395" t="n">
        <f aca="false">100*AH872/AH184</f>
        <v>80.0996011351176</v>
      </c>
      <c r="AI854" s="395" t="n">
        <f aca="false">100*AI872/AI184</f>
        <v>80.1470214597381</v>
      </c>
      <c r="AJ854" s="395" t="n">
        <f aca="false">100*AJ872/AJ184</f>
        <v>80.2099936766724</v>
      </c>
      <c r="AK854" s="395" t="n">
        <f aca="false">100*AK872/AK184</f>
        <v>80.2928651327085</v>
      </c>
      <c r="AL854" s="395" t="n">
        <f aca="false">100*AL872/AL184</f>
        <v>80.3997539482772</v>
      </c>
      <c r="AM854" s="395" t="n">
        <f aca="false">100*AM872/AM184</f>
        <v>80.530310573748</v>
      </c>
      <c r="AN854" s="395" t="n">
        <f aca="false">100*AN872/AN184</f>
        <v>80.6625976298344</v>
      </c>
      <c r="AO854" s="395" t="n">
        <f aca="false">100*AO872/AO184</f>
        <v>80.6911049617099</v>
      </c>
      <c r="AP854" s="395" t="n">
        <f aca="false">100*AP872/AP184</f>
        <v>80.5724160327556</v>
      </c>
      <c r="AQ854" s="395" t="n">
        <f aca="false">100*AQ872/AQ184</f>
        <v>80.3138274577185</v>
      </c>
      <c r="AR854" s="395" t="n">
        <f aca="false">100*AR872/AR184</f>
        <v>80.0329902092285</v>
      </c>
      <c r="AS854" s="395" t="n">
        <f aca="false">100*AS872/AS184</f>
        <v>79.7556839763429</v>
      </c>
      <c r="AT854" s="395" t="n">
        <f aca="false">100*AT872/AT184</f>
        <v>79.4803259726159</v>
      </c>
      <c r="AU854" s="395" t="n">
        <f aca="false">100*AU872/AU184</f>
        <v>79.1985347926902</v>
      </c>
      <c r="AV854" s="395" t="n">
        <f aca="false">100*AV872/AV184</f>
        <v>78.9013926257978</v>
      </c>
      <c r="AW854" s="395" t="n">
        <f aca="false">100*AW872/AW184</f>
        <v>78.5810771210692</v>
      </c>
      <c r="AX854" s="395" t="n">
        <f aca="false">100*AX872/AX184</f>
        <v>78.2300568056258</v>
      </c>
      <c r="AY854" s="395" t="n">
        <f aca="false">100*AY872/AY184</f>
        <v>77.8344008571441</v>
      </c>
      <c r="AZ854" s="395" t="n">
        <f aca="false">100*AZ872/AZ184</f>
        <v>77.3526629437937</v>
      </c>
      <c r="BA854" s="395" t="n">
        <f aca="false">100*BA872/BA184</f>
        <v>76.7617662734513</v>
      </c>
      <c r="BB854" s="395" t="n">
        <f aca="false">100*BB872/BB184</f>
        <v>76.1469874239156</v>
      </c>
      <c r="BC854" s="395" t="n">
        <f aca="false">100*BC872/BC184</f>
        <v>75.4905411614568</v>
      </c>
      <c r="BD854" s="395" t="n">
        <f aca="false">100*BD872/BD184</f>
        <v>74.8126092376392</v>
      </c>
      <c r="BE854" s="395" t="n">
        <f aca="false">100*BE872/BE184</f>
        <v>74.1211726872973</v>
      </c>
      <c r="BF854" s="395" t="n">
        <f aca="false">100*BF872/BF184</f>
        <v>73.4191953443659</v>
      </c>
      <c r="BG854" s="395" t="n">
        <f aca="false">100*BG872/BG184</f>
        <v>72.7090829045548</v>
      </c>
      <c r="BH854" s="395" t="n">
        <f aca="false">100*BH872/BH184</f>
        <v>72.0043140463691</v>
      </c>
      <c r="BI854" s="395" t="n">
        <f aca="false">100*BI872/BI184</f>
        <v>71.3983392014517</v>
      </c>
      <c r="BJ854" s="395" t="n">
        <f aca="false">100*BJ872/BJ184</f>
        <v>70.9903127690278</v>
      </c>
      <c r="BK854" s="395" t="n">
        <f aca="false">100*BK872/BK184</f>
        <v>70.8757533881293</v>
      </c>
      <c r="BL854" s="395" t="n">
        <f aca="false">100*BL872/BL184</f>
        <v>70.8978019344938</v>
      </c>
      <c r="BM854" s="395" t="n">
        <f aca="false">100*BM872/BM184</f>
        <v>70.9936373384772</v>
      </c>
      <c r="BN854" s="395" t="n">
        <f aca="false">100*BN872/BN184</f>
        <v>71.1366210950766</v>
      </c>
      <c r="BO854" s="395" t="n">
        <f aca="false">100*BO872/BO184</f>
        <v>71.3116158716848</v>
      </c>
      <c r="BP854" s="395" t="n">
        <f aca="false">100*BP872/BP184</f>
        <v>71.507757483537</v>
      </c>
      <c r="BQ854" s="395" t="n">
        <f aca="false">100*BQ872/BQ184</f>
        <v>71.7169153482918</v>
      </c>
      <c r="BR854" s="395" t="n">
        <f aca="false">100*BR872/BR184</f>
        <v>71.9335121079847</v>
      </c>
      <c r="BS854" s="395" t="n">
        <f aca="false">100*BS872/BS184</f>
        <v>72.1545514636896</v>
      </c>
      <c r="BT854" s="395" t="n">
        <f aca="false">100*BT872/BT184</f>
        <v>72.3798539423581</v>
      </c>
      <c r="BU854" s="395" t="n">
        <f aca="false">100*BU872/BU184</f>
        <v>72.6129944561416</v>
      </c>
      <c r="BV854" s="395" t="n">
        <f aca="false">100*BV872/BV184</f>
        <v>72.8623923113291</v>
      </c>
      <c r="BW854" s="395" t="n">
        <f aca="false">100*BW872/BW184</f>
        <v>73.1314660827773</v>
      </c>
      <c r="BX854" s="396" t="n">
        <f aca="false">100*BX872/BX184</f>
        <v>73.3552370312989</v>
      </c>
      <c r="BZ854" s="393" t="str">
        <f aca="false">IF(BZ184=0,"-",100*BZ872/BZ184)</f>
        <v>-</v>
      </c>
    </row>
    <row r="855" customFormat="false" ht="12.75" hidden="false" customHeight="false" outlineLevel="0" collapsed="false">
      <c r="O855" s="40" t="s">
        <v>236</v>
      </c>
      <c r="P855" s="397" t="n">
        <f aca="false">100-P854</f>
        <v>20.0394492597592</v>
      </c>
      <c r="Q855" s="398" t="n">
        <f aca="false">100-Q854</f>
        <v>20.0390015252638</v>
      </c>
      <c r="R855" s="399" t="n">
        <f aca="false">100-R854</f>
        <v>20.0385958978644</v>
      </c>
      <c r="S855" s="399" t="n">
        <f aca="false">100-S854</f>
        <v>20.0381002333909</v>
      </c>
      <c r="T855" s="399" t="n">
        <f aca="false">100-T854</f>
        <v>20.0374807120071</v>
      </c>
      <c r="U855" s="399" t="n">
        <f aca="false">100-U854</f>
        <v>20.0366847730769</v>
      </c>
      <c r="V855" s="399" t="n">
        <f aca="false">100-V854</f>
        <v>20.0356414417143</v>
      </c>
      <c r="W855" s="399" t="n">
        <f aca="false">100-W854</f>
        <v>20.0342569129175</v>
      </c>
      <c r="X855" s="399" t="n">
        <f aca="false">100-X854</f>
        <v>20.0324067050944</v>
      </c>
      <c r="Y855" s="399" t="n">
        <f aca="false">100-Y854</f>
        <v>20.0299246996881</v>
      </c>
      <c r="Z855" s="399" t="n">
        <f aca="false">100-Z854</f>
        <v>20.0265884062621</v>
      </c>
      <c r="AA855" s="399" t="n">
        <f aca="false">100-AA854</f>
        <v>20.0220992836072</v>
      </c>
      <c r="AB855" s="399" t="n">
        <f aca="false">100-AB854</f>
        <v>20.0160565230989</v>
      </c>
      <c r="AC855" s="399" t="n">
        <f aca="false">100-AC854</f>
        <v>20.0079222557902</v>
      </c>
      <c r="AD855" s="399" t="n">
        <f aca="false">100-AD854</f>
        <v>19.9969756825971</v>
      </c>
      <c r="AE855" s="399" t="n">
        <f aca="false">100-AE854</f>
        <v>19.9822532211223</v>
      </c>
      <c r="AF855" s="399" t="n">
        <f aca="false">100-AF854</f>
        <v>19.962471583864</v>
      </c>
      <c r="AG855" s="399" t="n">
        <f aca="false">100-AG854</f>
        <v>19.9359311237755</v>
      </c>
      <c r="AH855" s="399" t="n">
        <f aca="false">100-AH854</f>
        <v>19.9003988648824</v>
      </c>
      <c r="AI855" s="399" t="n">
        <f aca="false">100-AI854</f>
        <v>19.8529785402619</v>
      </c>
      <c r="AJ855" s="399" t="n">
        <f aca="false">100-AJ854</f>
        <v>19.7900063233276</v>
      </c>
      <c r="AK855" s="399" t="n">
        <f aca="false">100-AK854</f>
        <v>19.7071348672915</v>
      </c>
      <c r="AL855" s="399" t="n">
        <f aca="false">100-AL854</f>
        <v>19.6002460517228</v>
      </c>
      <c r="AM855" s="399" t="n">
        <f aca="false">100-AM854</f>
        <v>19.469689426252</v>
      </c>
      <c r="AN855" s="399" t="n">
        <f aca="false">100-AN854</f>
        <v>19.3374023701656</v>
      </c>
      <c r="AO855" s="399" t="n">
        <f aca="false">100-AO854</f>
        <v>19.3088950382901</v>
      </c>
      <c r="AP855" s="399" t="n">
        <f aca="false">100-AP854</f>
        <v>19.4275839672444</v>
      </c>
      <c r="AQ855" s="399" t="n">
        <f aca="false">100-AQ854</f>
        <v>19.6861725422815</v>
      </c>
      <c r="AR855" s="399" t="n">
        <f aca="false">100-AR854</f>
        <v>19.9670097907715</v>
      </c>
      <c r="AS855" s="399" t="n">
        <f aca="false">100-AS854</f>
        <v>20.2443160236571</v>
      </c>
      <c r="AT855" s="399" t="n">
        <f aca="false">100-AT854</f>
        <v>20.5196740273841</v>
      </c>
      <c r="AU855" s="399" t="n">
        <f aca="false">100-AU854</f>
        <v>20.8014652073098</v>
      </c>
      <c r="AV855" s="399" t="n">
        <f aca="false">100-AV854</f>
        <v>21.0986073742022</v>
      </c>
      <c r="AW855" s="399" t="n">
        <f aca="false">100-AW854</f>
        <v>21.4189228789308</v>
      </c>
      <c r="AX855" s="399" t="n">
        <f aca="false">100-AX854</f>
        <v>21.7699431943742</v>
      </c>
      <c r="AY855" s="399" t="n">
        <f aca="false">100-AY854</f>
        <v>22.1655991428559</v>
      </c>
      <c r="AZ855" s="399" t="n">
        <f aca="false">100-AZ854</f>
        <v>22.6473370562063</v>
      </c>
      <c r="BA855" s="399" t="n">
        <f aca="false">100-BA854</f>
        <v>23.2382337265487</v>
      </c>
      <c r="BB855" s="399" t="n">
        <f aca="false">100-BB854</f>
        <v>23.8530125760844</v>
      </c>
      <c r="BC855" s="399" t="n">
        <f aca="false">100-BC854</f>
        <v>24.5094588385433</v>
      </c>
      <c r="BD855" s="399" t="n">
        <f aca="false">100-BD854</f>
        <v>25.1873907623608</v>
      </c>
      <c r="BE855" s="399" t="n">
        <f aca="false">100-BE854</f>
        <v>25.8788273127027</v>
      </c>
      <c r="BF855" s="399" t="n">
        <f aca="false">100-BF854</f>
        <v>26.5808046556341</v>
      </c>
      <c r="BG855" s="399" t="n">
        <f aca="false">100-BG854</f>
        <v>27.2909170954452</v>
      </c>
      <c r="BH855" s="399" t="n">
        <f aca="false">100-BH854</f>
        <v>27.9956859536309</v>
      </c>
      <c r="BI855" s="399" t="n">
        <f aca="false">100-BI854</f>
        <v>28.6016607985483</v>
      </c>
      <c r="BJ855" s="399" t="n">
        <f aca="false">100-BJ854</f>
        <v>29.0096872309722</v>
      </c>
      <c r="BK855" s="399" t="n">
        <f aca="false">100-BK854</f>
        <v>29.1242466118707</v>
      </c>
      <c r="BL855" s="399" t="n">
        <f aca="false">100-BL854</f>
        <v>29.1021980655062</v>
      </c>
      <c r="BM855" s="399" t="n">
        <f aca="false">100-BM854</f>
        <v>29.0063626615228</v>
      </c>
      <c r="BN855" s="399" t="n">
        <f aca="false">100-BN854</f>
        <v>28.8633789049234</v>
      </c>
      <c r="BO855" s="399" t="n">
        <f aca="false">100-BO854</f>
        <v>28.6883841283152</v>
      </c>
      <c r="BP855" s="399" t="n">
        <f aca="false">100-BP854</f>
        <v>28.492242516463</v>
      </c>
      <c r="BQ855" s="399" t="n">
        <f aca="false">100-BQ854</f>
        <v>28.2830846517082</v>
      </c>
      <c r="BR855" s="399" t="n">
        <f aca="false">100-BR854</f>
        <v>28.0664878920153</v>
      </c>
      <c r="BS855" s="399" t="n">
        <f aca="false">100-BS854</f>
        <v>27.8454485363104</v>
      </c>
      <c r="BT855" s="399" t="n">
        <f aca="false">100-BT854</f>
        <v>27.6201460576419</v>
      </c>
      <c r="BU855" s="399" t="n">
        <f aca="false">100-BU854</f>
        <v>27.3870055438584</v>
      </c>
      <c r="BV855" s="399" t="n">
        <f aca="false">100-BV854</f>
        <v>27.1376076886709</v>
      </c>
      <c r="BW855" s="399" t="n">
        <f aca="false">100-BW854</f>
        <v>26.8685339172228</v>
      </c>
      <c r="BX855" s="400" t="n">
        <f aca="false">100-BX854</f>
        <v>26.6447629687011</v>
      </c>
      <c r="BZ855" s="397" t="str">
        <f aca="false">IF(BZ854="-","-",100-BZ854)</f>
        <v>-</v>
      </c>
    </row>
    <row r="856" customFormat="false" ht="12.75" hidden="false" customHeight="false" outlineLevel="0" collapsed="false">
      <c r="O856" s="28" t="s">
        <v>237</v>
      </c>
    </row>
    <row r="857" customFormat="false" ht="12.75" hidden="false" customHeight="false" outlineLevel="0" collapsed="false">
      <c r="O857" s="392" t="s">
        <v>238</v>
      </c>
      <c r="P857" s="401" t="n">
        <f aca="false">IF(P872=0,1,(1-$T$870)^P872)</f>
        <v>3.38968207609973E-092</v>
      </c>
      <c r="Q857" s="402" t="n">
        <f aca="false">IF(Q872=0,1,(1-$T$870)^Q872)</f>
        <v>3.43321026694415E-092</v>
      </c>
      <c r="R857" s="402" t="n">
        <f aca="false">IF(R872=0,1,(1-$T$870)^R872)</f>
        <v>3.4786120897998E-092</v>
      </c>
      <c r="S857" s="402" t="n">
        <f aca="false">IF(S872=0,1,(1-$T$870)^S872)</f>
        <v>3.53179316825307E-092</v>
      </c>
      <c r="T857" s="402" t="n">
        <f aca="false">IF(T872=0,1,(1-$T$870)^T872)</f>
        <v>3.5985977039133E-092</v>
      </c>
      <c r="U857" s="402" t="n">
        <f aca="false">IF(U872=0,1,(1-$T$870)^U872)</f>
        <v>3.68619285366966E-092</v>
      </c>
      <c r="V857" s="402" t="n">
        <f aca="false">IF(V872=0,1,(1-$T$870)^V872)</f>
        <v>3.80434750861147E-092</v>
      </c>
      <c r="W857" s="402" t="n">
        <f aca="false">IF(W872=0,1,(1-$T$870)^W872)</f>
        <v>3.96715083018062E-092</v>
      </c>
      <c r="X857" s="402" t="n">
        <f aca="false">IF(X872=0,1,(1-$T$870)^X872)</f>
        <v>4.19581205569463E-092</v>
      </c>
      <c r="Y857" s="402" t="n">
        <f aca="false">IF(Y872=0,1,(1-$T$870)^Y872)</f>
        <v>4.52363030718009E-092</v>
      </c>
      <c r="Z857" s="402" t="n">
        <f aca="false">IF(Z872=0,1,(1-$T$870)^Z872)</f>
        <v>5.0053918433835E-092</v>
      </c>
      <c r="AA857" s="402" t="n">
        <f aca="false">IF(AA872=0,1,(1-$T$870)^AA872)</f>
        <v>5.73630641009193E-092</v>
      </c>
      <c r="AB857" s="402" t="n">
        <f aca="false">IF(AB872=0,1,(1-$T$870)^AB872)</f>
        <v>6.89299384441935E-092</v>
      </c>
      <c r="AC857" s="402" t="n">
        <f aca="false">IF(AC872=0,1,(1-$T$870)^AC872)</f>
        <v>8.82992902373238E-092</v>
      </c>
      <c r="AD857" s="402" t="n">
        <f aca="false">IF(AD872=0,1,(1-$T$870)^AD872)</f>
        <v>1.23302171249193E-091</v>
      </c>
      <c r="AE857" s="402" t="n">
        <f aca="false">IF(AE872=0,1,(1-$T$870)^AE872)</f>
        <v>1.93418416523506E-091</v>
      </c>
      <c r="AF857" s="402" t="n">
        <f aca="false">IF(AF872=0,1,(1-$T$870)^AF872)</f>
        <v>3.5489229070019E-091</v>
      </c>
      <c r="AG857" s="402" t="n">
        <f aca="false">IF(AG872=0,1,(1-$T$870)^AG872)</f>
        <v>8.04204724769521E-091</v>
      </c>
      <c r="AH857" s="402" t="n">
        <f aca="false">IF(AH872=0,1,(1-$T$870)^AH872)</f>
        <v>2.4210138279769E-090</v>
      </c>
      <c r="AI857" s="402" t="n">
        <f aca="false">IF(AI872=0,1,(1-$T$870)^AI872)</f>
        <v>1.06791749231751E-089</v>
      </c>
      <c r="AJ857" s="402" t="n">
        <f aca="false">IF(AJ872=0,1,(1-$T$870)^AJ872)</f>
        <v>7.87609471187747E-089</v>
      </c>
      <c r="AK857" s="402" t="n">
        <f aca="false">IF(AK872=0,1,(1-$T$870)^AK872)</f>
        <v>1.1631430954036E-087</v>
      </c>
      <c r="AL857" s="402" t="n">
        <f aca="false">IF(AL872=0,1,(1-$T$870)^AL872)</f>
        <v>4.44739611557889E-086</v>
      </c>
      <c r="AM857" s="402" t="n">
        <f aca="false">IF(AM872=0,1,(1-$T$870)^AM872)</f>
        <v>6.59644748720855E-084</v>
      </c>
      <c r="AN857" s="402" t="n">
        <f aca="false">IF(AN872=0,1,(1-$T$870)^AN872)</f>
        <v>8.06716256332046E-081</v>
      </c>
      <c r="AO857" s="402" t="n">
        <f aca="false">IF(AO872=0,1,(1-$T$870)^AO872)</f>
        <v>4.55330086178267E-076</v>
      </c>
      <c r="AP857" s="402" t="n">
        <f aca="false">IF(AP872=0,1,(1-$T$870)^AP872)</f>
        <v>1.219145094044E-067</v>
      </c>
      <c r="AQ857" s="402" t="n">
        <f aca="false">IF(AQ872=0,1,(1-$T$870)^AQ872)</f>
        <v>1.62864144658327E-058</v>
      </c>
      <c r="AR857" s="402" t="n">
        <f aca="false">IF(AR872=0,1,(1-$T$870)^AR872)</f>
        <v>1.07552227555383E-049</v>
      </c>
      <c r="AS857" s="402" t="n">
        <f aca="false">IF(AS872=0,1,(1-$T$870)^AS872)</f>
        <v>1.52341925842915E-041</v>
      </c>
      <c r="AT857" s="402" t="n">
        <f aca="false">IF(AT872=0,1,(1-$T$870)^AT872)</f>
        <v>3.3417569900951E-034</v>
      </c>
      <c r="AU857" s="402" t="n">
        <f aca="false">IF(AU872=0,1,(1-$T$870)^AU872)</f>
        <v>1.00151438497522E-027</v>
      </c>
      <c r="AV857" s="402" t="n">
        <f aca="false">IF(AV872=0,1,(1-$T$870)^AV872)</f>
        <v>4.01040322522524E-022</v>
      </c>
      <c r="AW857" s="402" t="n">
        <f aca="false">IF(AW872=0,1,(1-$T$870)^AW872)</f>
        <v>2.25535354363364E-017</v>
      </c>
      <c r="AX857" s="402" t="n">
        <f aca="false">IF(AX872=0,1,(1-$T$870)^AX872)</f>
        <v>1.98879504790825E-013</v>
      </c>
      <c r="AY857" s="402" t="n">
        <f aca="false">IF(AY872=0,1,(1-$T$870)^AY872)</f>
        <v>3.24327840341832E-010</v>
      </c>
      <c r="AZ857" s="402" t="n">
        <f aca="false">IF(AZ872=0,1,(1-$T$870)^AZ872)</f>
        <v>1.226150409872E-007</v>
      </c>
      <c r="BA857" s="402" t="n">
        <f aca="false">IF(BA872=0,1,(1-$T$870)^BA872)</f>
        <v>1.27702180282309E-005</v>
      </c>
      <c r="BB857" s="402" t="n">
        <f aca="false">IF(BB872=0,1,(1-$T$870)^BB872)</f>
        <v>0.000414061047247231</v>
      </c>
      <c r="BC857" s="402" t="n">
        <f aca="false">IF(BC872=0,1,(1-$T$870)^BC872)</f>
        <v>0.00510797001521035</v>
      </c>
      <c r="BD857" s="402" t="n">
        <f aca="false">IF(BD872=0,1,(1-$T$870)^BD872)</f>
        <v>0.029887804075109</v>
      </c>
      <c r="BE857" s="402" t="n">
        <f aca="false">IF(BE872=0,1,(1-$T$870)^BE872)</f>
        <v>0.10068571820955</v>
      </c>
      <c r="BF857" s="402" t="n">
        <f aca="false">IF(BF872=0,1,(1-$T$870)^BF872)</f>
        <v>0.228188692263261</v>
      </c>
      <c r="BG857" s="402" t="n">
        <f aca="false">IF(BG872=0,1,(1-$T$870)^BG872)</f>
        <v>0.391816572658905</v>
      </c>
      <c r="BH857" s="402" t="n">
        <f aca="false">IF(BH872=0,1,(1-$T$870)^BH872)</f>
        <v>0.556193272574979</v>
      </c>
      <c r="BI857" s="402" t="n">
        <f aca="false">IF(BI872=0,1,(1-$T$870)^BI872)</f>
        <v>0.694029407188444</v>
      </c>
      <c r="BJ857" s="402" t="n">
        <f aca="false">IF(BJ872=0,1,(1-$T$870)^BJ872)</f>
        <v>0.791442771559026</v>
      </c>
      <c r="BK857" s="402" t="n">
        <f aca="false">IF(BK872=0,1,(1-$T$870)^BK872)</f>
        <v>0.860115578276272</v>
      </c>
      <c r="BL857" s="402" t="n">
        <f aca="false">IF(BL872=0,1,(1-$T$870)^BL872)</f>
        <v>0.907950245886753</v>
      </c>
      <c r="BM857" s="402" t="n">
        <f aca="false">IF(BM872=0,1,(1-$T$870)^BM872)</f>
        <v>0.940665436161659</v>
      </c>
      <c r="BN857" s="402" t="n">
        <f aca="false">IF(BN872=0,1,(1-$T$870)^BN872)</f>
        <v>0.962560790509303</v>
      </c>
      <c r="BO857" s="402" t="n">
        <f aca="false">IF(BO872=0,1,(1-$T$870)^BO872)</f>
        <v>0.976876466931126</v>
      </c>
      <c r="BP857" s="402" t="n">
        <f aca="false">IF(BP872=0,1,(1-$T$870)^BP872)</f>
        <v>0.986015002140833</v>
      </c>
      <c r="BQ857" s="402" t="n">
        <f aca="false">IF(BQ872=0,1,(1-$T$870)^BQ872)</f>
        <v>0.991711950139132</v>
      </c>
      <c r="BR857" s="402" t="n">
        <f aca="false">IF(BR872=0,1,(1-$T$870)^BR872)</f>
        <v>0.995182690150569</v>
      </c>
      <c r="BS857" s="402" t="n">
        <f aca="false">IF(BS872=0,1,(1-$T$870)^BS872)</f>
        <v>0.997250900393218</v>
      </c>
      <c r="BT857" s="402" t="n">
        <f aca="false">IF(BT872=0,1,(1-$T$870)^BT872)</f>
        <v>0.998456960766705</v>
      </c>
      <c r="BU857" s="402" t="n">
        <f aca="false">IF(BU872=0,1,(1-$T$870)^BU872)</f>
        <v>0.99914435107161</v>
      </c>
      <c r="BV857" s="402" t="n">
        <f aca="false">IF(BV872=0,1,(1-$T$870)^BV872)</f>
        <v>0.99952442143868</v>
      </c>
      <c r="BW857" s="402" t="n">
        <f aca="false">IF(BW872=0,1,(1-$T$870)^BW872)</f>
        <v>0.99972206611777</v>
      </c>
      <c r="BX857" s="403" t="n">
        <f aca="false">IF(BX872=0,1,(1-$T$870)^BX872)</f>
        <v>0.999805827587143</v>
      </c>
      <c r="BZ857" s="401" t="n">
        <f aca="false">IF(BZ872=0,1,(1-$T$870)^BZ872)</f>
        <v>1</v>
      </c>
    </row>
    <row r="858" customFormat="false" ht="12.75" hidden="false" customHeight="false" outlineLevel="0" collapsed="false">
      <c r="O858" s="40" t="s">
        <v>239</v>
      </c>
      <c r="P858" s="404" t="n">
        <f aca="false">1-P857</f>
        <v>1</v>
      </c>
      <c r="Q858" s="405" t="n">
        <f aca="false">1-Q857</f>
        <v>1</v>
      </c>
      <c r="R858" s="405" t="n">
        <f aca="false">1-R857</f>
        <v>1</v>
      </c>
      <c r="S858" s="405" t="n">
        <f aca="false">1-S857</f>
        <v>1</v>
      </c>
      <c r="T858" s="405" t="n">
        <f aca="false">1-T857</f>
        <v>1</v>
      </c>
      <c r="U858" s="405" t="n">
        <f aca="false">1-U857</f>
        <v>1</v>
      </c>
      <c r="V858" s="405" t="n">
        <f aca="false">1-V857</f>
        <v>1</v>
      </c>
      <c r="W858" s="405" t="n">
        <f aca="false">1-W857</f>
        <v>1</v>
      </c>
      <c r="X858" s="405" t="n">
        <f aca="false">1-X857</f>
        <v>1</v>
      </c>
      <c r="Y858" s="405" t="n">
        <f aca="false">1-Y857</f>
        <v>1</v>
      </c>
      <c r="Z858" s="405" t="n">
        <f aca="false">1-Z857</f>
        <v>1</v>
      </c>
      <c r="AA858" s="405" t="n">
        <f aca="false">1-AA857</f>
        <v>1</v>
      </c>
      <c r="AB858" s="405" t="n">
        <f aca="false">1-AB857</f>
        <v>1</v>
      </c>
      <c r="AC858" s="405" t="n">
        <f aca="false">1-AC857</f>
        <v>1</v>
      </c>
      <c r="AD858" s="405" t="n">
        <f aca="false">1-AD857</f>
        <v>1</v>
      </c>
      <c r="AE858" s="405" t="n">
        <f aca="false">1-AE857</f>
        <v>1</v>
      </c>
      <c r="AF858" s="405" t="n">
        <f aca="false">1-AF857</f>
        <v>1</v>
      </c>
      <c r="AG858" s="405" t="n">
        <f aca="false">1-AG857</f>
        <v>1</v>
      </c>
      <c r="AH858" s="405" t="n">
        <f aca="false">1-AH857</f>
        <v>1</v>
      </c>
      <c r="AI858" s="405" t="n">
        <f aca="false">1-AI857</f>
        <v>1</v>
      </c>
      <c r="AJ858" s="405" t="n">
        <f aca="false">1-AJ857</f>
        <v>1</v>
      </c>
      <c r="AK858" s="405" t="n">
        <f aca="false">1-AK857</f>
        <v>1</v>
      </c>
      <c r="AL858" s="405" t="n">
        <f aca="false">1-AL857</f>
        <v>1</v>
      </c>
      <c r="AM858" s="405" t="n">
        <f aca="false">1-AM857</f>
        <v>1</v>
      </c>
      <c r="AN858" s="405" t="n">
        <f aca="false">1-AN857</f>
        <v>1</v>
      </c>
      <c r="AO858" s="405" t="n">
        <f aca="false">1-AO857</f>
        <v>1</v>
      </c>
      <c r="AP858" s="405" t="n">
        <f aca="false">1-AP857</f>
        <v>1</v>
      </c>
      <c r="AQ858" s="405" t="n">
        <f aca="false">1-AQ857</f>
        <v>1</v>
      </c>
      <c r="AR858" s="405" t="n">
        <f aca="false">1-AR857</f>
        <v>1</v>
      </c>
      <c r="AS858" s="405" t="n">
        <f aca="false">1-AS857</f>
        <v>1</v>
      </c>
      <c r="AT858" s="405" t="n">
        <f aca="false">1-AT857</f>
        <v>1</v>
      </c>
      <c r="AU858" s="405" t="n">
        <f aca="false">1-AU857</f>
        <v>1</v>
      </c>
      <c r="AV858" s="405" t="n">
        <f aca="false">1-AV857</f>
        <v>1</v>
      </c>
      <c r="AW858" s="405" t="n">
        <f aca="false">1-AW857</f>
        <v>1</v>
      </c>
      <c r="AX858" s="405" t="n">
        <f aca="false">1-AX857</f>
        <v>0.999999999999801</v>
      </c>
      <c r="AY858" s="405" t="n">
        <f aca="false">1-AY857</f>
        <v>0.999999999675672</v>
      </c>
      <c r="AZ858" s="405" t="n">
        <f aca="false">1-AZ857</f>
        <v>0.999999877384959</v>
      </c>
      <c r="BA858" s="405" t="n">
        <f aca="false">1-BA857</f>
        <v>0.999987229781972</v>
      </c>
      <c r="BB858" s="405" t="n">
        <f aca="false">1-BB857</f>
        <v>0.999585938952753</v>
      </c>
      <c r="BC858" s="405" t="n">
        <f aca="false">1-BC857</f>
        <v>0.99489202998479</v>
      </c>
      <c r="BD858" s="405" t="n">
        <f aca="false">1-BD857</f>
        <v>0.970112195924891</v>
      </c>
      <c r="BE858" s="405" t="n">
        <f aca="false">1-BE857</f>
        <v>0.89931428179045</v>
      </c>
      <c r="BF858" s="405" t="n">
        <f aca="false">1-BF857</f>
        <v>0.771811307736739</v>
      </c>
      <c r="BG858" s="405" t="n">
        <f aca="false">1-BG857</f>
        <v>0.608183427341095</v>
      </c>
      <c r="BH858" s="405" t="n">
        <f aca="false">1-BH857</f>
        <v>0.443806727425021</v>
      </c>
      <c r="BI858" s="405" t="n">
        <f aca="false">1-BI857</f>
        <v>0.305970592811556</v>
      </c>
      <c r="BJ858" s="405" t="n">
        <f aca="false">1-BJ857</f>
        <v>0.208557228440974</v>
      </c>
      <c r="BK858" s="405" t="n">
        <f aca="false">1-BK857</f>
        <v>0.139884421723728</v>
      </c>
      <c r="BL858" s="405" t="n">
        <f aca="false">1-BL857</f>
        <v>0.0920497541132472</v>
      </c>
      <c r="BM858" s="405" t="n">
        <f aca="false">1-BM857</f>
        <v>0.0593345638383407</v>
      </c>
      <c r="BN858" s="405" t="n">
        <f aca="false">1-BN857</f>
        <v>0.0374392094906972</v>
      </c>
      <c r="BO858" s="405" t="n">
        <f aca="false">1-BO857</f>
        <v>0.0231235330688738</v>
      </c>
      <c r="BP858" s="405" t="n">
        <f aca="false">1-BP857</f>
        <v>0.0139849978591675</v>
      </c>
      <c r="BQ858" s="405" t="n">
        <f aca="false">1-BQ857</f>
        <v>0.00828804986086829</v>
      </c>
      <c r="BR858" s="405" t="n">
        <f aca="false">1-BR857</f>
        <v>0.00481730984943063</v>
      </c>
      <c r="BS858" s="405" t="n">
        <f aca="false">1-BS857</f>
        <v>0.00274909960678182</v>
      </c>
      <c r="BT858" s="405" t="n">
        <f aca="false">1-BT857</f>
        <v>0.00154303923329513</v>
      </c>
      <c r="BU858" s="405" t="n">
        <f aca="false">1-BU857</f>
        <v>0.000855648928389741</v>
      </c>
      <c r="BV858" s="405" t="n">
        <f aca="false">1-BV857</f>
        <v>0.000475578561319634</v>
      </c>
      <c r="BW858" s="405" t="n">
        <f aca="false">1-BW857</f>
        <v>0.000277933882230186</v>
      </c>
      <c r="BX858" s="406" t="n">
        <f aca="false">1-BX857</f>
        <v>0.000194172412857352</v>
      </c>
      <c r="BZ858" s="404" t="n">
        <f aca="false">1-BZ857</f>
        <v>0</v>
      </c>
    </row>
    <row r="859" customFormat="false" ht="12.75" hidden="false" customHeight="false" outlineLevel="0" collapsed="false">
      <c r="O859" s="28" t="s">
        <v>240</v>
      </c>
      <c r="BZ859" s="0"/>
    </row>
    <row r="860" customFormat="false" ht="12.75" hidden="false" customHeight="false" outlineLevel="0" collapsed="false">
      <c r="O860" s="392" t="s">
        <v>206</v>
      </c>
      <c r="P860" s="407" t="n">
        <f aca="false">100*P387/P874</f>
        <v>91.9531228690655</v>
      </c>
      <c r="Q860" s="408" t="n">
        <f aca="false">100*Q387/Q874</f>
        <v>91.8896301625617</v>
      </c>
      <c r="R860" s="409" t="n">
        <f aca="false">100*R387/R874</f>
        <v>91.9530574812646</v>
      </c>
      <c r="S860" s="409" t="n">
        <f aca="false">100*S387/S874</f>
        <v>91.9529910377302</v>
      </c>
      <c r="T860" s="409" t="n">
        <f aca="false">100*T387/T874</f>
        <v>91.9529131900675</v>
      </c>
      <c r="U860" s="409" t="n">
        <f aca="false">100*U387/U874</f>
        <v>91.9528167159563</v>
      </c>
      <c r="V860" s="409" t="n">
        <f aca="false">100*V387/V874</f>
        <v>91.9526928644971</v>
      </c>
      <c r="W860" s="409" t="n">
        <f aca="false">100*W387/W874</f>
        <v>91.9525304445356</v>
      </c>
      <c r="X860" s="409" t="n">
        <f aca="false">100*X387/X874</f>
        <v>91.9523148143296</v>
      </c>
      <c r="Y860" s="409" t="n">
        <f aca="false">100*Y387/Y874</f>
        <v>91.9520265710859</v>
      </c>
      <c r="Z860" s="409" t="n">
        <f aca="false">100*Z387/Z874</f>
        <v>91.9516398159969</v>
      </c>
      <c r="AA860" s="409" t="n">
        <f aca="false">100*AA387/AA874</f>
        <v>91.9511198461277</v>
      </c>
      <c r="AB860" s="409" t="n">
        <f aca="false">100*AB387/AB874</f>
        <v>91.9504200789376</v>
      </c>
      <c r="AC860" s="409" t="n">
        <f aca="false">100*AC387/AC874</f>
        <v>91.9494779608552</v>
      </c>
      <c r="AD860" s="409" t="n">
        <f aca="false">100*AD387/AD874</f>
        <v>91.9482095491829</v>
      </c>
      <c r="AE860" s="409" t="n">
        <f aca="false">100*AE387/AE874</f>
        <v>91.9465023915377</v>
      </c>
      <c r="AF860" s="409" t="n">
        <f aca="false">100*AF387/AF874</f>
        <v>91.9442062698604</v>
      </c>
      <c r="AG860" s="409" t="n">
        <f aca="false">100*AG387/AG874</f>
        <v>91.9411213468244</v>
      </c>
      <c r="AH860" s="409" t="n">
        <f aca="false">100*AH387/AH874</f>
        <v>91.936983282243</v>
      </c>
      <c r="AI860" s="409" t="n">
        <f aca="false">100*AI387/AI874</f>
        <v>91.9314449855581</v>
      </c>
      <c r="AJ860" s="409" t="n">
        <f aca="false">100*AJ387/AJ874</f>
        <v>91.9240548801391</v>
      </c>
      <c r="AK860" s="409" t="n">
        <f aca="false">100*AK387/AK874</f>
        <v>91.9142333416154</v>
      </c>
      <c r="AL860" s="409" t="n">
        <f aca="false">100*AL387/AL874</f>
        <v>91.9012539441685</v>
      </c>
      <c r="AM860" s="409" t="n">
        <f aca="false">100*AM387/AM874</f>
        <v>91.8841758102245</v>
      </c>
      <c r="AN860" s="409" t="n">
        <f aca="false">100*AN387/AN874</f>
        <v>91.861088666257</v>
      </c>
      <c r="AO860" s="409" t="n">
        <f aca="false">100*AO387/AO874</f>
        <v>91.8267820605751</v>
      </c>
      <c r="AP860" s="409" t="n">
        <f aca="false">100*AP387/AP874</f>
        <v>91.9214784224064</v>
      </c>
      <c r="AQ860" s="409" t="n">
        <f aca="false">100*AQ387/AQ874</f>
        <v>91.9970806465759</v>
      </c>
      <c r="AR860" s="409" t="n">
        <f aca="false">100*AR387/AR874</f>
        <v>92.0624811724366</v>
      </c>
      <c r="AS860" s="409" t="n">
        <f aca="false">100*AS387/AS874</f>
        <v>92.1219003454256</v>
      </c>
      <c r="AT860" s="409" t="n">
        <f aca="false">100*AT387/AT874</f>
        <v>92.1782185766729</v>
      </c>
      <c r="AU860" s="409" t="n">
        <f aca="false">100*AU387/AU874</f>
        <v>92.2338016809954</v>
      </c>
      <c r="AV860" s="409" t="n">
        <f aca="false">100*AV387/AV874</f>
        <v>92.2905631813496</v>
      </c>
      <c r="AW860" s="409" t="n">
        <f aca="false">100*AW387/AW874</f>
        <v>92.3499880970203</v>
      </c>
      <c r="AX860" s="409" t="n">
        <f aca="false">100*AX387/AX874</f>
        <v>92.4131447216674</v>
      </c>
      <c r="AY860" s="409" t="n">
        <f aca="false">100*AY387/AY874</f>
        <v>92.4805245111323</v>
      </c>
      <c r="AZ860" s="409" t="n">
        <f aca="false">100*AZ387/AZ874</f>
        <v>92.5545905808192</v>
      </c>
      <c r="BA860" s="409" t="n">
        <f aca="false">100*BA387/BA874</f>
        <v>92.6399294023418</v>
      </c>
      <c r="BB860" s="409" t="n">
        <f aca="false">100*BB387/BB874</f>
        <v>92.7492780195873</v>
      </c>
      <c r="BC860" s="409" t="n">
        <f aca="false">100*BC387/BC874</f>
        <v>92.8492079250818</v>
      </c>
      <c r="BD860" s="409" t="n">
        <f aca="false">100*BD387/BD874</f>
        <v>92.9096777819972</v>
      </c>
      <c r="BE860" s="409" t="n">
        <f aca="false">100*BE387/BE874</f>
        <v>92.8781750578688</v>
      </c>
      <c r="BF860" s="409" t="n">
        <f aca="false">100*BF387/BF874</f>
        <v>92.6965075932259</v>
      </c>
      <c r="BG860" s="409" t="n">
        <f aca="false">100*BG387/BG874</f>
        <v>92.304837733563</v>
      </c>
      <c r="BH860" s="409" t="n">
        <f aca="false">100*BH387/BH874</f>
        <v>91.6334808671611</v>
      </c>
      <c r="BI860" s="409" t="n">
        <f aca="false">100*BI387/BI874</f>
        <v>90.6204108137905</v>
      </c>
      <c r="BJ860" s="409" t="n">
        <f aca="false">100*BJ387/BJ874</f>
        <v>89.0807000624998</v>
      </c>
      <c r="BK860" s="409" t="n">
        <f aca="false">100*BK387/BK874</f>
        <v>87.130966788494</v>
      </c>
      <c r="BL860" s="409" t="n">
        <f aca="false">100*BL387/BL874</f>
        <v>84.7453543471183</v>
      </c>
      <c r="BM860" s="409" t="n">
        <f aca="false">100*BM387/BM874</f>
        <v>81.8970219966673</v>
      </c>
      <c r="BN860" s="409" t="n">
        <f aca="false">100*BN387/BN874</f>
        <v>78.5722288557608</v>
      </c>
      <c r="BO860" s="409" t="n">
        <f aca="false">100*BO387/BO874</f>
        <v>74.7858827778815</v>
      </c>
      <c r="BP860" s="409" t="n">
        <f aca="false">100*BP387/BP874</f>
        <v>70.5886553823281</v>
      </c>
      <c r="BQ860" s="409" t="n">
        <f aca="false">100*BQ387/BQ874</f>
        <v>66.0607485846855</v>
      </c>
      <c r="BR860" s="409" t="n">
        <f aca="false">100*BR387/BR874</f>
        <v>61.2958741601027</v>
      </c>
      <c r="BS860" s="409" t="n">
        <f aca="false">100*BS387/BS874</f>
        <v>56.379938028676</v>
      </c>
      <c r="BT860" s="409" t="n">
        <f aca="false">100*BT387/BT874</f>
        <v>51.3660691810832</v>
      </c>
      <c r="BU860" s="409" t="n">
        <f aca="false">100*BU387/BU874</f>
        <v>46.2510967150285</v>
      </c>
      <c r="BV860" s="409" t="n">
        <f aca="false">100*BV387/BV874</f>
        <v>41.0016233008861</v>
      </c>
      <c r="BW860" s="409" t="n">
        <f aca="false">100*BW387/BW874</f>
        <v>35.8439910121705</v>
      </c>
      <c r="BX860" s="410" t="n">
        <f aca="false">100*BX387/BX874</f>
        <v>32.1085454743666</v>
      </c>
      <c r="BZ860" s="407" t="str">
        <f aca="false">IF(BZ874=0,"-",100*BZ387/BZ874)</f>
        <v>-</v>
      </c>
    </row>
    <row r="861" customFormat="false" ht="12.75" hidden="false" customHeight="true" outlineLevel="0" collapsed="false">
      <c r="O861" s="36" t="s">
        <v>207</v>
      </c>
      <c r="P861" s="411" t="n">
        <f aca="false">100*P590/P874</f>
        <v>0</v>
      </c>
      <c r="Q861" s="412" t="n">
        <f aca="false">100*Q590/Q874</f>
        <v>0</v>
      </c>
      <c r="R861" s="413" t="n">
        <f aca="false">100*R590/R874</f>
        <v>0</v>
      </c>
      <c r="S861" s="413" t="n">
        <f aca="false">100*S590/S874</f>
        <v>0</v>
      </c>
      <c r="T861" s="413" t="n">
        <f aca="false">100*T590/T874</f>
        <v>0</v>
      </c>
      <c r="U861" s="413" t="n">
        <f aca="false">100*U590/U874</f>
        <v>0</v>
      </c>
      <c r="V861" s="413" t="n">
        <f aca="false">100*V590/V874</f>
        <v>0</v>
      </c>
      <c r="W861" s="413" t="n">
        <f aca="false">100*W590/W874</f>
        <v>0</v>
      </c>
      <c r="X861" s="413" t="n">
        <f aca="false">100*X590/X874</f>
        <v>0</v>
      </c>
      <c r="Y861" s="413" t="n">
        <f aca="false">100*Y590/Y874</f>
        <v>0</v>
      </c>
      <c r="Z861" s="413" t="n">
        <f aca="false">100*Z590/Z874</f>
        <v>0</v>
      </c>
      <c r="AA861" s="413" t="n">
        <f aca="false">100*AA590/AA874</f>
        <v>0</v>
      </c>
      <c r="AB861" s="413" t="n">
        <f aca="false">100*AB590/AB874</f>
        <v>0</v>
      </c>
      <c r="AC861" s="413" t="n">
        <f aca="false">100*AC590/AC874</f>
        <v>0</v>
      </c>
      <c r="AD861" s="413" t="n">
        <f aca="false">100*AD590/AD874</f>
        <v>0</v>
      </c>
      <c r="AE861" s="413" t="n">
        <f aca="false">100*AE590/AE874</f>
        <v>0</v>
      </c>
      <c r="AF861" s="413" t="n">
        <f aca="false">100*AF590/AF874</f>
        <v>0</v>
      </c>
      <c r="AG861" s="413" t="n">
        <f aca="false">100*AG590/AG874</f>
        <v>0</v>
      </c>
      <c r="AH861" s="413" t="n">
        <f aca="false">100*AH590/AH874</f>
        <v>0</v>
      </c>
      <c r="AI861" s="413" t="n">
        <f aca="false">100*AI590/AI874</f>
        <v>0</v>
      </c>
      <c r="AJ861" s="413" t="n">
        <f aca="false">100*AJ590/AJ874</f>
        <v>0</v>
      </c>
      <c r="AK861" s="413" t="n">
        <f aca="false">100*AK590/AK874</f>
        <v>0</v>
      </c>
      <c r="AL861" s="413" t="n">
        <f aca="false">100*AL590/AL874</f>
        <v>0</v>
      </c>
      <c r="AM861" s="413" t="n">
        <f aca="false">100*AM590/AM874</f>
        <v>0</v>
      </c>
      <c r="AN861" s="413" t="n">
        <f aca="false">100*AN590/AN874</f>
        <v>0</v>
      </c>
      <c r="AO861" s="413" t="n">
        <f aca="false">100*AO590/AO874</f>
        <v>0</v>
      </c>
      <c r="AP861" s="413" t="n">
        <f aca="false">100*AP590/AP874</f>
        <v>0</v>
      </c>
      <c r="AQ861" s="413" t="n">
        <f aca="false">100*AQ590/AQ874</f>
        <v>2.45478960646129E-070</v>
      </c>
      <c r="AR861" s="413" t="n">
        <f aca="false">100*AR590/AR874</f>
        <v>3.06694478538049E-055</v>
      </c>
      <c r="AS861" s="413" t="n">
        <f aca="false">100*AS590/AS874</f>
        <v>2.54773101091536E-043</v>
      </c>
      <c r="AT861" s="413" t="n">
        <f aca="false">100*AT590/AT874</f>
        <v>3.66057985079662E-034</v>
      </c>
      <c r="AU861" s="413" t="n">
        <f aca="false">100*AU590/AU874</f>
        <v>3.03414260255697E-027</v>
      </c>
      <c r="AV861" s="413" t="n">
        <f aca="false">100*AV590/AV874</f>
        <v>4.30058463154292E-022</v>
      </c>
      <c r="AW861" s="413" t="n">
        <f aca="false">100*AW590/AW874</f>
        <v>2.8843798414993E-018</v>
      </c>
      <c r="AX861" s="413" t="n">
        <f aca="false">100*AX590/AX874</f>
        <v>2.25214464606256E-015</v>
      </c>
      <c r="AY861" s="413" t="n">
        <f aca="false">100*AY590/AY874</f>
        <v>4.44882989236192E-013</v>
      </c>
      <c r="AZ861" s="413" t="n">
        <f aca="false">100*AZ590/AZ874</f>
        <v>3.82601634879509E-011</v>
      </c>
      <c r="BA861" s="413" t="n">
        <f aca="false">100*BA590/BA874</f>
        <v>1.87643789919275E-009</v>
      </c>
      <c r="BB861" s="413" t="n">
        <f aca="false">100*BB590/BB874</f>
        <v>5.99806111200168E-008</v>
      </c>
      <c r="BC861" s="413" t="n">
        <f aca="false">100*BC590/BC874</f>
        <v>1.34471900415317E-006</v>
      </c>
      <c r="BD861" s="413" t="n">
        <f aca="false">100*BD590/BD874</f>
        <v>2.19580893002373E-005</v>
      </c>
      <c r="BE861" s="413" t="n">
        <f aca="false">100*BE590/BE874</f>
        <v>0.000262235427331692</v>
      </c>
      <c r="BF861" s="413" t="n">
        <f aca="false">100*BF590/BF874</f>
        <v>0.00224010998659161</v>
      </c>
      <c r="BG861" s="413" t="n">
        <f aca="false">100*BG590/BG874</f>
        <v>0.0132630415998895</v>
      </c>
      <c r="BH861" s="413" t="n">
        <f aca="false">100*BH590/BH874</f>
        <v>0.0532414913896381</v>
      </c>
      <c r="BI861" s="413" t="n">
        <f aca="false">100*BI590/BI874</f>
        <v>0.146264607278567</v>
      </c>
      <c r="BJ861" s="413" t="n">
        <f aca="false">100*BJ590/BJ874</f>
        <v>0.289927196644431</v>
      </c>
      <c r="BK861" s="413" t="n">
        <f aca="false">100*BK590/BK874</f>
        <v>0.446064196761947</v>
      </c>
      <c r="BL861" s="413" t="n">
        <f aca="false">100*BL590/BL874</f>
        <v>0.566468819319027</v>
      </c>
      <c r="BM861" s="413" t="n">
        <f aca="false">100*BM590/BM874</f>
        <v>0.621558737803549</v>
      </c>
      <c r="BN861" s="413" t="n">
        <f aca="false">100*BN590/BN874</f>
        <v>0.60838500431824</v>
      </c>
      <c r="BO861" s="413" t="n">
        <f aca="false">100*BO590/BO874</f>
        <v>0.542950026688033</v>
      </c>
      <c r="BP861" s="413" t="n">
        <f aca="false">100*BP590/BP874</f>
        <v>0.448616484016765</v>
      </c>
      <c r="BQ861" s="413" t="n">
        <f aca="false">100*BQ590/BQ874</f>
        <v>0.347081243272604</v>
      </c>
      <c r="BR861" s="413" t="n">
        <f aca="false">100*BR590/BR874</f>
        <v>0.253677458441829</v>
      </c>
      <c r="BS861" s="413" t="n">
        <f aca="false">100*BS590/BS874</f>
        <v>0.176463019821032</v>
      </c>
      <c r="BT861" s="413" t="n">
        <f aca="false">100*BT590/BT874</f>
        <v>0.117623042536905</v>
      </c>
      <c r="BU861" s="413" t="n">
        <f aca="false">100*BU590/BU874</f>
        <v>0.0756881210225628</v>
      </c>
      <c r="BV861" s="413" t="n">
        <f aca="false">100*BV590/BV874</f>
        <v>0.0475890556381033</v>
      </c>
      <c r="BW861" s="413" t="n">
        <f aca="false">100*BW590/BW874</f>
        <v>0.0302319885272934</v>
      </c>
      <c r="BX861" s="414" t="n">
        <f aca="false">100*BX590/BX874</f>
        <v>0.0217173140446765</v>
      </c>
      <c r="BZ861" s="411" t="str">
        <f aca="false">IF(BZ874=0,"-",100*BZ590/BZ874)</f>
        <v>-</v>
      </c>
    </row>
    <row r="862" customFormat="false" ht="12.75" hidden="false" customHeight="true" outlineLevel="0" collapsed="false">
      <c r="O862" s="40" t="s">
        <v>208</v>
      </c>
      <c r="P862" s="389" t="n">
        <f aca="false">100*P793/P874</f>
        <v>8.04687713093447</v>
      </c>
      <c r="Q862" s="415" t="n">
        <f aca="false">100*Q793/Q874</f>
        <v>8.11036983743834</v>
      </c>
      <c r="R862" s="390" t="n">
        <f aca="false">100*R793/R874</f>
        <v>8.04694251873542</v>
      </c>
      <c r="S862" s="390" t="n">
        <f aca="false">100*S793/S874</f>
        <v>8.04700896226976</v>
      </c>
      <c r="T862" s="390" t="n">
        <f aca="false">100*T793/T874</f>
        <v>8.04708680993251</v>
      </c>
      <c r="U862" s="390" t="n">
        <f aca="false">100*U793/U874</f>
        <v>8.04718328404374</v>
      </c>
      <c r="V862" s="390" t="n">
        <f aca="false">100*V793/V874</f>
        <v>8.04730713550289</v>
      </c>
      <c r="W862" s="390" t="n">
        <f aca="false">100*W793/W874</f>
        <v>8.04746955546438</v>
      </c>
      <c r="X862" s="390" t="n">
        <f aca="false">100*X793/X874</f>
        <v>8.04768518567037</v>
      </c>
      <c r="Y862" s="390" t="n">
        <f aca="false">100*Y793/Y874</f>
        <v>8.04797342891414</v>
      </c>
      <c r="Z862" s="390" t="n">
        <f aca="false">100*Z793/Z874</f>
        <v>8.04836018400312</v>
      </c>
      <c r="AA862" s="390" t="n">
        <f aca="false">100*AA793/AA874</f>
        <v>8.04888015387229</v>
      </c>
      <c r="AB862" s="390" t="n">
        <f aca="false">100*AB793/AB874</f>
        <v>8.04957992106243</v>
      </c>
      <c r="AC862" s="390" t="n">
        <f aca="false">100*AC793/AC874</f>
        <v>8.05052203914485</v>
      </c>
      <c r="AD862" s="390" t="n">
        <f aca="false">100*AD793/AD874</f>
        <v>8.05179045081715</v>
      </c>
      <c r="AE862" s="390" t="n">
        <f aca="false">100*AE793/AE874</f>
        <v>8.0534976084623</v>
      </c>
      <c r="AF862" s="390" t="n">
        <f aca="false">100*AF793/AF874</f>
        <v>8.05579373013964</v>
      </c>
      <c r="AG862" s="390" t="n">
        <f aca="false">100*AG793/AG874</f>
        <v>8.0588786531756</v>
      </c>
      <c r="AH862" s="390" t="n">
        <f aca="false">100*AH793/AH874</f>
        <v>8.06301671775704</v>
      </c>
      <c r="AI862" s="390" t="n">
        <f aca="false">100*AI793/AI874</f>
        <v>8.06855501444189</v>
      </c>
      <c r="AJ862" s="390" t="n">
        <f aca="false">100*AJ793/AJ874</f>
        <v>8.07594511986093</v>
      </c>
      <c r="AK862" s="390" t="n">
        <f aca="false">100*AK793/AK874</f>
        <v>8.0857666583846</v>
      </c>
      <c r="AL862" s="390" t="n">
        <f aca="false">100*AL793/AL874</f>
        <v>8.09874605583153</v>
      </c>
      <c r="AM862" s="390" t="n">
        <f aca="false">100*AM793/AM874</f>
        <v>8.11582418977555</v>
      </c>
      <c r="AN862" s="390" t="n">
        <f aca="false">100*AN793/AN874</f>
        <v>8.13891133374299</v>
      </c>
      <c r="AO862" s="390" t="n">
        <f aca="false">100*AO793/AO874</f>
        <v>8.17321793942493</v>
      </c>
      <c r="AP862" s="390" t="n">
        <f aca="false">100*AP793/AP874</f>
        <v>8.07852157759358</v>
      </c>
      <c r="AQ862" s="390" t="n">
        <f aca="false">100*AQ793/AQ874</f>
        <v>8.00291935342408</v>
      </c>
      <c r="AR862" s="390" t="n">
        <f aca="false">100*AR793/AR874</f>
        <v>7.9375188275634</v>
      </c>
      <c r="AS862" s="390" t="n">
        <f aca="false">100*AS793/AS874</f>
        <v>7.87809965457443</v>
      </c>
      <c r="AT862" s="390" t="n">
        <f aca="false">100*AT793/AT874</f>
        <v>7.82178142332708</v>
      </c>
      <c r="AU862" s="390" t="n">
        <f aca="false">100*AU793/AU874</f>
        <v>7.76619831900464</v>
      </c>
      <c r="AV862" s="390" t="n">
        <f aca="false">100*AV793/AV874</f>
        <v>7.7094368186504</v>
      </c>
      <c r="AW862" s="390" t="n">
        <f aca="false">100*AW793/AW874</f>
        <v>7.65001190297974</v>
      </c>
      <c r="AX862" s="390" t="n">
        <f aca="false">100*AX793/AX874</f>
        <v>7.5868552783326</v>
      </c>
      <c r="AY862" s="390" t="n">
        <f aca="false">100*AY793/AY874</f>
        <v>7.51947548886726</v>
      </c>
      <c r="AZ862" s="390" t="n">
        <f aca="false">100*AZ793/AZ874</f>
        <v>7.4454094191425</v>
      </c>
      <c r="BA862" s="390" t="n">
        <f aca="false">100*BA793/BA874</f>
        <v>7.36007059578175</v>
      </c>
      <c r="BB862" s="390" t="n">
        <f aca="false">100*BB793/BB874</f>
        <v>7.25072192043208</v>
      </c>
      <c r="BC862" s="390" t="n">
        <f aca="false">100*BC793/BC874</f>
        <v>7.1507907301992</v>
      </c>
      <c r="BD862" s="390" t="n">
        <f aca="false">100*BD793/BD874</f>
        <v>7.09030025991351</v>
      </c>
      <c r="BE862" s="390" t="n">
        <f aca="false">100*BE793/BE874</f>
        <v>7.12156270670382</v>
      </c>
      <c r="BF862" s="390" t="n">
        <f aca="false">100*BF793/BF874</f>
        <v>7.30125229678754</v>
      </c>
      <c r="BG862" s="390" t="n">
        <f aca="false">100*BG793/BG874</f>
        <v>7.68189922483716</v>
      </c>
      <c r="BH862" s="390" t="n">
        <f aca="false">100*BH793/BH874</f>
        <v>8.31327764144928</v>
      </c>
      <c r="BI862" s="390" t="n">
        <f aca="false">100*BI793/BI874</f>
        <v>9.23332457893097</v>
      </c>
      <c r="BJ862" s="390" t="n">
        <f aca="false">100*BJ793/BJ874</f>
        <v>10.6293727408558</v>
      </c>
      <c r="BK862" s="390" t="n">
        <f aca="false">100*BK793/BK874</f>
        <v>12.4229690147441</v>
      </c>
      <c r="BL862" s="390" t="n">
        <f aca="false">100*BL793/BL874</f>
        <v>14.6881768335627</v>
      </c>
      <c r="BM862" s="390" t="n">
        <f aca="false">100*BM793/BM874</f>
        <v>17.4814192655292</v>
      </c>
      <c r="BN862" s="390" t="n">
        <f aca="false">100*BN793/BN874</f>
        <v>20.819386139921</v>
      </c>
      <c r="BO862" s="390" t="n">
        <f aca="false">100*BO793/BO874</f>
        <v>24.6711671954305</v>
      </c>
      <c r="BP862" s="390" t="n">
        <f aca="false">100*BP793/BP874</f>
        <v>28.9627281336551</v>
      </c>
      <c r="BQ862" s="390" t="n">
        <f aca="false">100*BQ793/BQ874</f>
        <v>33.5921701720419</v>
      </c>
      <c r="BR862" s="390" t="n">
        <f aca="false">100*BR793/BR874</f>
        <v>38.4504483814554</v>
      </c>
      <c r="BS862" s="390" t="n">
        <f aca="false">100*BS793/BS874</f>
        <v>43.443598951503</v>
      </c>
      <c r="BT862" s="390" t="n">
        <f aca="false">100*BT793/BT874</f>
        <v>48.5163077763799</v>
      </c>
      <c r="BU862" s="390" t="n">
        <f aca="false">100*BU793/BU874</f>
        <v>53.6732151639489</v>
      </c>
      <c r="BV862" s="390" t="n">
        <f aca="false">100*BV793/BV874</f>
        <v>58.9507876434758</v>
      </c>
      <c r="BW862" s="390" t="n">
        <f aca="false">100*BW793/BW874</f>
        <v>64.1257769993022</v>
      </c>
      <c r="BX862" s="391" t="n">
        <f aca="false">100*BX793/BX874</f>
        <v>67.8697372115887</v>
      </c>
      <c r="BZ862" s="389" t="str">
        <f aca="false">IF(BZ874=0,"-",100*BZ793/BZ874)</f>
        <v>-</v>
      </c>
    </row>
    <row r="863" customFormat="false" ht="12.75" hidden="false" customHeight="true" outlineLevel="0" collapsed="false"/>
    <row r="864" customFormat="false" ht="12.75" hidden="false" customHeight="true" outlineLevel="0" collapsed="false">
      <c r="O864" s="328" t="s">
        <v>241</v>
      </c>
    </row>
    <row r="865" customFormat="false" ht="12.75" hidden="false" customHeight="false" outlineLevel="0" collapsed="false">
      <c r="P865" s="0" t="s">
        <v>242</v>
      </c>
      <c r="T865" s="416" t="n">
        <v>2000</v>
      </c>
      <c r="U865" s="29" t="s">
        <v>243</v>
      </c>
    </row>
    <row r="867" customFormat="false" ht="15.75" hidden="false" customHeight="false" outlineLevel="0" collapsed="false">
      <c r="O867" s="328" t="s">
        <v>244</v>
      </c>
    </row>
    <row r="868" customFormat="false" ht="12.75" hidden="false" customHeight="false" outlineLevel="0" collapsed="false">
      <c r="O868" s="28" t="s">
        <v>245</v>
      </c>
    </row>
    <row r="869" customFormat="false" ht="12.75" hidden="false" customHeight="false" outlineLevel="0" collapsed="false">
      <c r="P869" s="417" t="s">
        <v>246</v>
      </c>
      <c r="T869" s="418" t="n">
        <f aca="false">MaleMaturityAge</f>
        <v>5</v>
      </c>
    </row>
    <row r="870" customFormat="false" ht="14.25" hidden="false" customHeight="false" outlineLevel="0" collapsed="false">
      <c r="P870" s="0" t="s">
        <v>247</v>
      </c>
      <c r="T870" s="418" t="n">
        <f aca="false">MatingProbability/100</f>
        <v>0.1</v>
      </c>
    </row>
    <row r="871" customFormat="false" ht="12.75" hidden="false" customHeight="false" outlineLevel="0" collapsed="false">
      <c r="O871" s="28" t="s">
        <v>248</v>
      </c>
      <c r="Y871" s="381" t="s">
        <v>231</v>
      </c>
    </row>
    <row r="872" customFormat="false" ht="12.75" hidden="false" customHeight="false" outlineLevel="0" collapsed="false">
      <c r="O872" s="416" t="s">
        <v>249</v>
      </c>
      <c r="P872" s="419" t="n">
        <f aca="true">SUM(P23:OFFSET(P184,-$T$869,0))</f>
        <v>1999.01349292299</v>
      </c>
      <c r="Q872" s="420" t="n">
        <f aca="true">SUM(Q23:OFFSET(Q184,-$T$869,0))</f>
        <v>1998.89238847383</v>
      </c>
      <c r="R872" s="421" t="n">
        <f aca="true">SUM(R23:OFFSET(R184,-$T$869,0))</f>
        <v>1998.7676963343</v>
      </c>
      <c r="S872" s="421" t="n">
        <f aca="true">SUM(S23:OFFSET(S184,-$T$869,0))</f>
        <v>1998.6236923677</v>
      </c>
      <c r="T872" s="421" t="n">
        <f aca="true">SUM(T23:OFFSET(T184,-$T$869,0))</f>
        <v>1998.44584091048</v>
      </c>
      <c r="U872" s="421" t="n">
        <f aca="true">SUM(U23:OFFSET(U184,-$T$869,0))</f>
        <v>1998.21757764292</v>
      </c>
      <c r="V872" s="421" t="n">
        <f aca="true">SUM(V23:OFFSET(V184,-$T$869,0))</f>
        <v>1997.91812660735</v>
      </c>
      <c r="W872" s="421" t="n">
        <f aca="true">SUM(W23:OFFSET(W184,-$T$869,0))</f>
        <v>1997.52040960887</v>
      </c>
      <c r="X872" s="421" t="n">
        <f aca="true">SUM(X23:OFFSET(X184,-$T$869,0))</f>
        <v>1996.98853354648</v>
      </c>
      <c r="Y872" s="421" t="n">
        <f aca="true">SUM(Y23:OFFSET(Y184,-$T$869,0))</f>
        <v>1996.27452851256</v>
      </c>
      <c r="Z872" s="421" t="n">
        <f aca="true">SUM(Z23:OFFSET(Z184,-$T$869,0))</f>
        <v>1995.31400869475</v>
      </c>
      <c r="AA872" s="421" t="n">
        <f aca="true">SUM(AA23:OFFSET(AA184,-$T$869,0))</f>
        <v>1994.02035689639</v>
      </c>
      <c r="AB872" s="421" t="n">
        <f aca="true">SUM(AB23:OFFSET(AB184,-$T$869,0))</f>
        <v>1992.27691449682</v>
      </c>
      <c r="AC872" s="421" t="n">
        <f aca="true">SUM(AC23:OFFSET(AC184,-$T$869,0))</f>
        <v>1989.926494474</v>
      </c>
      <c r="AD872" s="421" t="n">
        <f aca="true">SUM(AD23:OFFSET(AD184,-$T$869,0))</f>
        <v>1986.7573191153</v>
      </c>
      <c r="AE872" s="421" t="n">
        <f aca="true">SUM(AE23:OFFSET(AE184,-$T$869,0))</f>
        <v>1982.48420236733</v>
      </c>
      <c r="AF872" s="421" t="n">
        <f aca="true">SUM(AF23:OFFSET(AF184,-$T$869,0))</f>
        <v>1976.72342443605</v>
      </c>
      <c r="AG872" s="421" t="n">
        <f aca="true">SUM(AG23:OFFSET(AG184,-$T$869,0))</f>
        <v>1968.95922997007</v>
      </c>
      <c r="AH872" s="421" t="n">
        <f aca="true">SUM(AH23:OFFSET(AH184,-$T$869,0))</f>
        <v>1958.49907046765</v>
      </c>
      <c r="AI872" s="421" t="n">
        <f aca="true">SUM(AI23:OFFSET(AI184,-$T$869,0))</f>
        <v>1944.41306132772</v>
      </c>
      <c r="AJ872" s="421" t="n">
        <f aca="true">SUM(AJ23:OFFSET(AJ184,-$T$869,0))</f>
        <v>1925.4484454995</v>
      </c>
      <c r="AK872" s="421" t="n">
        <f aca="true">SUM(AK23:OFFSET(AK184,-$T$869,0))</f>
        <v>1899.89367397088</v>
      </c>
      <c r="AL872" s="421" t="n">
        <f aca="true">SUM(AL23:OFFSET(AL184,-$T$869,0))</f>
        <v>1865.30976987052</v>
      </c>
      <c r="AM872" s="421" t="n">
        <f aca="true">SUM(AM23:OFFSET(AM184,-$T$869,0))</f>
        <v>1817.85952138768</v>
      </c>
      <c r="AN872" s="421" t="n">
        <f aca="true">SUM(AN23:OFFSET(AN184,-$T$869,0))</f>
        <v>1750.38618180322</v>
      </c>
      <c r="AO872" s="421" t="n">
        <f aca="true">SUM(AO23:OFFSET(AO184,-$T$869,0))</f>
        <v>1646.5429534996</v>
      </c>
      <c r="AP872" s="421" t="n">
        <f aca="true">SUM(AP23:OFFSET(AP184,-$T$869,0))</f>
        <v>1462.36045256706</v>
      </c>
      <c r="AQ872" s="421" t="n">
        <f aca="true">SUM(AQ23:OFFSET(AQ184,-$T$869,0))</f>
        <v>1262.92272170399</v>
      </c>
      <c r="AR872" s="421" t="n">
        <f aca="true">SUM(AR23:OFFSET(AR184,-$T$869,0))</f>
        <v>1070.17189951471</v>
      </c>
      <c r="AS872" s="421" t="n">
        <f aca="true">SUM(AS23:OFFSET(AS184,-$T$869,0))</f>
        <v>892.032759191952</v>
      </c>
      <c r="AT872" s="421" t="n">
        <f aca="true">SUM(AT23:OFFSET(AT184,-$T$869,0))</f>
        <v>731.59661346492</v>
      </c>
      <c r="AU872" s="421" t="n">
        <f aca="true">SUM(AU23:OFFSET(AU184,-$T$869,0))</f>
        <v>590.052961332205</v>
      </c>
      <c r="AV872" s="421" t="n">
        <f aca="true">SUM(AV23:OFFSET(AV184,-$T$869,0))</f>
        <v>467.613317447039</v>
      </c>
      <c r="AW872" s="421" t="n">
        <f aca="true">SUM(AW23:OFFSET(AW184,-$T$869,0))</f>
        <v>363.804596046382</v>
      </c>
      <c r="AX872" s="421" t="n">
        <f aca="true">SUM(AX23:OFFSET(AX184,-$T$869,0))</f>
        <v>277.580999623447</v>
      </c>
      <c r="AY872" s="421" t="n">
        <f aca="true">SUM(AY23:OFFSET(AY184,-$T$869,0))</f>
        <v>207.376227445262</v>
      </c>
      <c r="AZ872" s="421" t="n">
        <f aca="true">SUM(AZ23:OFFSET(AZ184,-$T$869,0))</f>
        <v>151.045351649889</v>
      </c>
      <c r="BA872" s="421" t="n">
        <f aca="true">SUM(BA23:OFFSET(BA184,-$T$869,0))</f>
        <v>106.950832047841</v>
      </c>
      <c r="BB872" s="421" t="n">
        <f aca="true">SUM(BB23:OFFSET(BB184,-$T$869,0))</f>
        <v>73.9318433405196</v>
      </c>
      <c r="BC872" s="421" t="n">
        <f aca="true">SUM(BC23:OFFSET(BC184,-$T$869,0))</f>
        <v>50.0847321982475</v>
      </c>
      <c r="BD872" s="421" t="n">
        <f aca="true">SUM(BD23:OFFSET(BD184,-$T$869,0))</f>
        <v>33.3170804104666</v>
      </c>
      <c r="BE872" s="421" t="n">
        <f aca="true">SUM(BE23:OFFSET(BE184,-$T$869,0))</f>
        <v>21.789484420332</v>
      </c>
      <c r="BF872" s="421" t="n">
        <f aca="true">SUM(BF23:OFFSET(BF184,-$T$869,0))</f>
        <v>14.0240619118701</v>
      </c>
      <c r="BG872" s="421" t="n">
        <f aca="true">SUM(BG23:OFFSET(BG184,-$T$869,0))</f>
        <v>8.89290897775306</v>
      </c>
      <c r="BH872" s="421" t="n">
        <f aca="true">SUM(BH23:OFFSET(BH184,-$T$869,0))</f>
        <v>5.56792484288013</v>
      </c>
      <c r="BI872" s="421" t="n">
        <f aca="true">SUM(BI23:OFFSET(BI184,-$T$869,0))</f>
        <v>3.46658274802732</v>
      </c>
      <c r="BJ872" s="421" t="n">
        <f aca="true">SUM(BJ23:OFFSET(BJ184,-$T$869,0))</f>
        <v>2.21997495545295</v>
      </c>
      <c r="BK872" s="421" t="n">
        <f aca="true">SUM(BK23:OFFSET(BK184,-$T$869,0))</f>
        <v>1.43021799465599</v>
      </c>
      <c r="BL872" s="421" t="n">
        <f aca="true">SUM(BL23:OFFSET(BL184,-$T$869,0))</f>
        <v>0.916526428882313</v>
      </c>
      <c r="BM872" s="421" t="n">
        <f aca="true">SUM(BM23:OFFSET(BM184,-$T$869,0))</f>
        <v>0.580556605826889</v>
      </c>
      <c r="BN872" s="421" t="n">
        <f aca="true">SUM(BN23:OFFSET(BN184,-$T$869,0))</f>
        <v>0.362166563116123</v>
      </c>
      <c r="BO872" s="421" t="n">
        <f aca="true">SUM(BO23:OFFSET(BO184,-$T$869,0))</f>
        <v>0.222047851650228</v>
      </c>
      <c r="BP872" s="421" t="n">
        <f aca="true">SUM(BP23:OFFSET(BP184,-$T$869,0))</f>
        <v>0.13367160605037</v>
      </c>
      <c r="BQ872" s="421" t="n">
        <f aca="true">SUM(BQ23:OFFSET(BQ184,-$T$869,0))</f>
        <v>0.0789915145657346</v>
      </c>
      <c r="BR872" s="421" t="n">
        <f aca="true">SUM(BR23:OFFSET(BR184,-$T$869,0))</f>
        <v>0.0458326390658627</v>
      </c>
      <c r="BS872" s="421" t="n">
        <f aca="true">SUM(BS23:OFFSET(BS184,-$T$869,0))</f>
        <v>0.0261282445678372</v>
      </c>
      <c r="BT872" s="421" t="n">
        <f aca="true">SUM(BT23:OFFSET(BT184,-$T$869,0))</f>
        <v>0.0146566380655384</v>
      </c>
      <c r="BU872" s="421" t="n">
        <f aca="true">SUM(BU23:OFFSET(BU184,-$T$869,0))</f>
        <v>0.00812462998629497</v>
      </c>
      <c r="BV872" s="421" t="n">
        <f aca="true">SUM(BV23:OFFSET(BV184,-$T$869,0))</f>
        <v>0.00451489518346632</v>
      </c>
      <c r="BW872" s="421" t="n">
        <f aca="true">SUM(BW23:OFFSET(BW184,-$T$869,0))</f>
        <v>0.00263829871441063</v>
      </c>
      <c r="BX872" s="422" t="n">
        <f aca="true">SUM(BX23:OFFSET(BX184,-$T$869,0))</f>
        <v>0.00184311234192873</v>
      </c>
      <c r="BZ872" s="419" t="n">
        <f aca="true">SUM(BZ23:OFFSET(BZ184,-$T$869,0))</f>
        <v>0</v>
      </c>
    </row>
    <row r="873" customFormat="false" ht="12.75" hidden="false" customHeight="false" outlineLevel="0" collapsed="false">
      <c r="O873" s="28" t="s">
        <v>230</v>
      </c>
      <c r="P873" s="413"/>
      <c r="Q873" s="413"/>
      <c r="R873" s="413"/>
      <c r="S873" s="413"/>
      <c r="T873" s="413"/>
      <c r="U873" s="413"/>
      <c r="V873" s="413"/>
      <c r="W873" s="413"/>
      <c r="X873" s="413"/>
      <c r="Y873" s="413"/>
      <c r="Z873" s="413"/>
      <c r="AA873" s="413"/>
      <c r="AB873" s="413"/>
      <c r="AC873" s="413"/>
      <c r="AD873" s="413"/>
      <c r="AE873" s="413"/>
      <c r="AF873" s="413"/>
      <c r="AG873" s="413"/>
      <c r="AH873" s="413"/>
      <c r="AI873" s="413"/>
      <c r="AJ873" s="413"/>
      <c r="AK873" s="413"/>
      <c r="AL873" s="413"/>
      <c r="AM873" s="413"/>
      <c r="AN873" s="413"/>
      <c r="AO873" s="413"/>
      <c r="AP873" s="413"/>
      <c r="AQ873" s="413"/>
      <c r="AR873" s="413"/>
      <c r="AS873" s="413"/>
      <c r="AT873" s="413"/>
      <c r="AU873" s="413"/>
      <c r="AV873" s="413"/>
      <c r="AW873" s="413"/>
      <c r="AX873" s="413"/>
      <c r="AY873" s="413"/>
      <c r="AZ873" s="413"/>
      <c r="BA873" s="413"/>
      <c r="BB873" s="413"/>
      <c r="BC873" s="413"/>
      <c r="BD873" s="413"/>
      <c r="BE873" s="413"/>
      <c r="BF873" s="413"/>
      <c r="BG873" s="413"/>
      <c r="BH873" s="413"/>
      <c r="BI873" s="413"/>
      <c r="BJ873" s="413"/>
      <c r="BK873" s="413"/>
      <c r="BL873" s="413"/>
      <c r="BM873" s="413"/>
      <c r="BN873" s="413"/>
      <c r="BO873" s="413"/>
      <c r="BP873" s="413"/>
      <c r="BQ873" s="413"/>
      <c r="BR873" s="413"/>
      <c r="BS873" s="413"/>
      <c r="BT873" s="413"/>
      <c r="BU873" s="413"/>
      <c r="BV873" s="413"/>
      <c r="BW873" s="413"/>
      <c r="BX873" s="413"/>
      <c r="BZ873" s="413"/>
    </row>
    <row r="874" customFormat="false" ht="12.75" hidden="false" customHeight="false" outlineLevel="0" collapsed="false">
      <c r="O874" s="416" t="s">
        <v>250</v>
      </c>
      <c r="P874" s="382" t="n">
        <f aca="false">SUM(P387,P590,P793)</f>
        <v>5000</v>
      </c>
      <c r="Q874" s="423" t="n">
        <f aca="false">SUM(Q387,Q590,Q793)</f>
        <v>4999.54687402069</v>
      </c>
      <c r="R874" s="383" t="n">
        <f aca="false">SUM(R387,R590,R793)</f>
        <v>4999.06168402912</v>
      </c>
      <c r="S874" s="383" t="n">
        <f aca="false">SUM(S387,S590,S793)</f>
        <v>4998.4956640067</v>
      </c>
      <c r="T874" s="383" t="n">
        <f aca="false">SUM(T387,T590,T793)</f>
        <v>4997.79700435905</v>
      </c>
      <c r="U874" s="383" t="n">
        <f aca="false">SUM(U387,U590,U793)</f>
        <v>4996.90232850573</v>
      </c>
      <c r="V874" s="383" t="n">
        <f aca="false">SUM(V387,V590,V793)</f>
        <v>4995.73077214103</v>
      </c>
      <c r="W874" s="383" t="n">
        <f aca="false">SUM(W387,W590,W793)</f>
        <v>4994.17671440945</v>
      </c>
      <c r="X874" s="383" t="n">
        <f aca="false">SUM(X387,X590,X793)</f>
        <v>4992.10031503738</v>
      </c>
      <c r="Y874" s="383" t="n">
        <f aca="false">SUM(Y387,Y590,Y793)</f>
        <v>4989.31501859891</v>
      </c>
      <c r="Z874" s="383" t="n">
        <f aca="false">SUM(Z387,Z590,Z793)</f>
        <v>4985.57094551152</v>
      </c>
      <c r="AA874" s="383" t="n">
        <f aca="false">SUM(AA387,AA590,AA793)</f>
        <v>4980.53276612051</v>
      </c>
      <c r="AB874" s="383" t="n">
        <f aca="false">SUM(AB387,AB590,AB793)</f>
        <v>4973.75025092685</v>
      </c>
      <c r="AC874" s="383" t="n">
        <f aca="false">SUM(AC387,AC590,AC793)</f>
        <v>4964.61920986649</v>
      </c>
      <c r="AD874" s="383" t="n">
        <f aca="false">SUM(AD387,AD590,AD793)</f>
        <v>4952.33000031669</v>
      </c>
      <c r="AE874" s="383" t="n">
        <f aca="false">SUM(AE387,AE590,AE793)</f>
        <v>4935.80025564992</v>
      </c>
      <c r="AF874" s="383" t="n">
        <f aca="false">SUM(AF387,AF590,AF793)</f>
        <v>4913.58807522946</v>
      </c>
      <c r="AG874" s="383" t="n">
        <f aca="false">SUM(AG387,AG590,AG793)</f>
        <v>4883.78180647822</v>
      </c>
      <c r="AH874" s="383" t="n">
        <f aca="false">SUM(AH387,AH590,AH793)</f>
        <v>4843.86301041072</v>
      </c>
      <c r="AI874" s="383" t="n">
        <f aca="false">SUM(AI387,AI590,AI793)</f>
        <v>4790.54059632962</v>
      </c>
      <c r="AJ874" s="383" t="n">
        <f aca="false">SUM(AJ387,AJ590,AJ793)</f>
        <v>4719.55687390777</v>
      </c>
      <c r="AK874" s="383" t="n">
        <f aca="false">SUM(AK387,AK590,AK793)</f>
        <v>4625.47079761313</v>
      </c>
      <c r="AL874" s="383" t="n">
        <f aca="false">SUM(AL387,AL590,AL793)</f>
        <v>4501.43061980913</v>
      </c>
      <c r="AM874" s="383" t="n">
        <f aca="false">SUM(AM387,AM590,AM793)</f>
        <v>4338.96153650767</v>
      </c>
      <c r="AN874" s="383" t="n">
        <f aca="false">SUM(AN387,AN590,AN793)</f>
        <v>4127.79902605027</v>
      </c>
      <c r="AO874" s="383" t="n">
        <f aca="false">SUM(AO387,AO590,AO793)</f>
        <v>3855.29832925139</v>
      </c>
      <c r="AP874" s="383" t="n">
        <f aca="false">SUM(AP387,AP590,AP793)</f>
        <v>3496.83988106749</v>
      </c>
      <c r="AQ874" s="383" t="n">
        <f aca="false">SUM(AQ387,AQ590,AQ793)</f>
        <v>3103.31801952144</v>
      </c>
      <c r="AR874" s="383" t="n">
        <f aca="false">SUM(AR387,AR590,AR793)</f>
        <v>2701.93490437495</v>
      </c>
      <c r="AS874" s="383" t="n">
        <f aca="false">SUM(AS387,AS590,AS793)</f>
        <v>2311.33838205461</v>
      </c>
      <c r="AT874" s="383" t="n">
        <f aca="false">SUM(AT387,AT590,AT793)</f>
        <v>1944.16713744361</v>
      </c>
      <c r="AU874" s="383" t="n">
        <f aca="false">SUM(AU387,AU590,AU793)</f>
        <v>1608.51602971582</v>
      </c>
      <c r="AV874" s="383" t="n">
        <f aca="false">SUM(AV387,AV590,AV793)</f>
        <v>1309.00373442807</v>
      </c>
      <c r="AW874" s="383" t="n">
        <f aca="false">SUM(AW387,AW590,AW793)</f>
        <v>1047.56053592201</v>
      </c>
      <c r="AX874" s="383" t="n">
        <f aca="false">SUM(AX387,AX590,AX793)</f>
        <v>824.030534133044</v>
      </c>
      <c r="AY874" s="383" t="n">
        <f aca="false">SUM(AY387,AY590,AY793)</f>
        <v>636.658216593878</v>
      </c>
      <c r="AZ874" s="383" t="n">
        <f aca="false">SUM(AZ387,AZ590,AZ793)</f>
        <v>482.460044728008</v>
      </c>
      <c r="BA874" s="383" t="n">
        <f aca="false">SUM(BA387,BA590,BA793)</f>
        <v>358.249863529802</v>
      </c>
      <c r="BB874" s="383" t="n">
        <f aca="false">SUM(BB387,BB590,BB793)</f>
        <v>260.843795482264</v>
      </c>
      <c r="BC874" s="383" t="n">
        <f aca="false">SUM(BC387,BC590,BC793)</f>
        <v>186.478560716427</v>
      </c>
      <c r="BD874" s="383" t="n">
        <f aca="false">SUM(BD387,BD590,BD793)</f>
        <v>131.012567926912</v>
      </c>
      <c r="BE874" s="383" t="n">
        <f aca="false">SUM(BE387,BE590,BE793)</f>
        <v>90.528076880768</v>
      </c>
      <c r="BF874" s="383" t="n">
        <f aca="false">SUM(BF387,BF590,BF793)</f>
        <v>61.5752801329419</v>
      </c>
      <c r="BG874" s="383" t="n">
        <f aca="false">SUM(BG387,BG590,BG793)</f>
        <v>41.2703032565142</v>
      </c>
      <c r="BH874" s="383" t="n">
        <f aca="false">SUM(BH387,BH590,BH793)</f>
        <v>27.3014613155766</v>
      </c>
      <c r="BI874" s="383" t="n">
        <f aca="false">SUM(BI387,BI590,BI793)</f>
        <v>17.8830545545078</v>
      </c>
      <c r="BJ874" s="383" t="n">
        <f aca="false">SUM(BJ387,BJ590,BJ793)</f>
        <v>11.7055262271443</v>
      </c>
      <c r="BK874" s="383" t="n">
        <f aca="false">SUM(BK387,BK590,BK793)</f>
        <v>7.63332471797083</v>
      </c>
      <c r="BL874" s="383" t="n">
        <f aca="false">SUM(BL387,BL590,BL793)</f>
        <v>4.95284129874498</v>
      </c>
      <c r="BM874" s="383" t="n">
        <f aca="false">SUM(BM387,BM590,BM793)</f>
        <v>3.19373655098952</v>
      </c>
      <c r="BN874" s="383" t="n">
        <f aca="false">SUM(BN387,BN590,BN793)</f>
        <v>2.0444801017265</v>
      </c>
      <c r="BO874" s="383" t="n">
        <f aca="false">SUM(BO387,BO590,BO793)</f>
        <v>1.29816597978014</v>
      </c>
      <c r="BP874" s="383" t="n">
        <f aca="false">SUM(BP387,BP590,BP793)</f>
        <v>0.817091313191464</v>
      </c>
      <c r="BQ874" s="383" t="n">
        <f aca="false">SUM(BQ387,BQ590,BQ793)</f>
        <v>0.509616852303227</v>
      </c>
      <c r="BR874" s="383" t="n">
        <f aca="false">SUM(BR387,BR590,BR793)</f>
        <v>0.31493860881753</v>
      </c>
      <c r="BS874" s="383" t="n">
        <f aca="false">SUM(BS387,BS590,BS793)</f>
        <v>0.192949653210824</v>
      </c>
      <c r="BT874" s="383" t="n">
        <f aca="false">SUM(BT387,BT590,BT793)</f>
        <v>0.117424712490738</v>
      </c>
      <c r="BU874" s="383" t="n">
        <f aca="false">SUM(BU387,BU590,BU793)</f>
        <v>0.0714205703332061</v>
      </c>
      <c r="BV874" s="383" t="n">
        <f aca="false">SUM(BV387,BV590,BV793)</f>
        <v>0.044185001248428</v>
      </c>
      <c r="BW874" s="383" t="n">
        <f aca="false">SUM(BW387,BW590,BW793)</f>
        <v>0.0291107780849877</v>
      </c>
      <c r="BX874" s="384" t="n">
        <f aca="false">SUM(BX387,BX590,BX793)</f>
        <v>0.022427031537793</v>
      </c>
      <c r="BZ874" s="382" t="n">
        <f aca="false">SUM(BZ387,BZ590,BZ793)</f>
        <v>0</v>
      </c>
    </row>
    <row r="875" customFormat="false" ht="13.5" hidden="false" customHeight="false" outlineLevel="0" collapsed="false">
      <c r="O875" s="28" t="s">
        <v>251</v>
      </c>
      <c r="P875" s="54"/>
      <c r="Q875" s="29" t="s">
        <v>252</v>
      </c>
      <c r="R875" s="54"/>
      <c r="S875" s="54"/>
      <c r="T875" s="54"/>
      <c r="U875" s="54"/>
      <c r="V875" s="54"/>
      <c r="W875" s="54"/>
      <c r="X875" s="54"/>
      <c r="Y875" s="54"/>
      <c r="Z875" s="54"/>
      <c r="AA875" s="54"/>
      <c r="AB875" s="54"/>
      <c r="AC875" s="54"/>
      <c r="AD875" s="54"/>
      <c r="AE875" s="54"/>
      <c r="AF875" s="54"/>
      <c r="AG875" s="54"/>
      <c r="AH875" s="54"/>
      <c r="AI875" s="54"/>
      <c r="AJ875" s="54"/>
      <c r="AK875" s="54"/>
      <c r="AL875" s="54"/>
      <c r="AM875" s="54"/>
      <c r="AN875" s="54"/>
      <c r="AO875" s="54"/>
      <c r="AP875" s="54"/>
      <c r="AQ875" s="54"/>
      <c r="AR875" s="54"/>
      <c r="AS875" s="54"/>
      <c r="AT875" s="54"/>
      <c r="AU875" s="54"/>
      <c r="AV875" s="54"/>
      <c r="AW875" s="54"/>
      <c r="AX875" s="54"/>
      <c r="AY875" s="54"/>
      <c r="AZ875" s="54"/>
      <c r="BA875" s="54"/>
      <c r="BB875" s="54"/>
      <c r="BC875" s="54"/>
      <c r="BD875" s="54"/>
      <c r="BE875" s="54"/>
      <c r="BF875" s="54"/>
      <c r="BG875" s="54"/>
      <c r="BH875" s="54"/>
      <c r="BI875" s="54"/>
      <c r="BJ875" s="54"/>
      <c r="BK875" s="54"/>
      <c r="BL875" s="54"/>
      <c r="BM875" s="54"/>
      <c r="BN875" s="54"/>
      <c r="BO875" s="54"/>
      <c r="BP875" s="54"/>
      <c r="BQ875" s="54"/>
      <c r="BR875" s="54"/>
      <c r="BS875" s="54"/>
      <c r="BT875" s="54"/>
      <c r="BU875" s="54"/>
      <c r="BV875" s="54"/>
      <c r="BW875" s="54"/>
      <c r="BX875" s="54"/>
      <c r="BZ875" s="54"/>
    </row>
    <row r="876" customFormat="false" ht="12.75" hidden="false" customHeight="false" outlineLevel="0" collapsed="false">
      <c r="O876" s="332" t="s">
        <v>190</v>
      </c>
      <c r="P876" s="333" t="s">
        <v>253</v>
      </c>
      <c r="Q876" s="334"/>
      <c r="R876" s="334"/>
      <c r="S876" s="334"/>
      <c r="T876" s="334"/>
      <c r="U876" s="334"/>
      <c r="V876" s="334"/>
      <c r="W876" s="334"/>
      <c r="X876" s="334"/>
      <c r="Y876" s="334"/>
      <c r="Z876" s="334"/>
      <c r="AA876" s="334"/>
      <c r="AB876" s="334"/>
      <c r="AC876" s="334"/>
      <c r="AD876" s="334"/>
      <c r="AE876" s="334"/>
      <c r="AF876" s="334"/>
      <c r="AG876" s="334"/>
      <c r="AH876" s="334"/>
      <c r="AI876" s="334"/>
      <c r="AJ876" s="334"/>
      <c r="AK876" s="334"/>
      <c r="AL876" s="334"/>
      <c r="AM876" s="334"/>
      <c r="AN876" s="334"/>
      <c r="AO876" s="334"/>
      <c r="AP876" s="334"/>
      <c r="AQ876" s="334"/>
      <c r="AR876" s="334"/>
      <c r="AS876" s="334"/>
      <c r="AT876" s="334"/>
      <c r="AU876" s="334"/>
      <c r="AV876" s="334"/>
      <c r="AW876" s="334"/>
      <c r="AX876" s="334"/>
      <c r="AY876" s="334"/>
      <c r="AZ876" s="334"/>
      <c r="BA876" s="334"/>
      <c r="BB876" s="334"/>
      <c r="BC876" s="334"/>
      <c r="BD876" s="334"/>
      <c r="BE876" s="334"/>
      <c r="BF876" s="334"/>
      <c r="BG876" s="334"/>
      <c r="BH876" s="334"/>
      <c r="BI876" s="334"/>
      <c r="BJ876" s="334"/>
      <c r="BK876" s="334"/>
      <c r="BL876" s="334"/>
      <c r="BM876" s="334"/>
      <c r="BN876" s="334"/>
      <c r="BO876" s="334"/>
      <c r="BP876" s="334"/>
      <c r="BQ876" s="334"/>
      <c r="BR876" s="334"/>
      <c r="BS876" s="334"/>
      <c r="BT876" s="334"/>
      <c r="BU876" s="334"/>
      <c r="BV876" s="334"/>
      <c r="BW876" s="334"/>
      <c r="BX876" s="424"/>
      <c r="BZ876" s="425"/>
    </row>
    <row r="877" customFormat="false" ht="13.5" hidden="false" customHeight="false" outlineLevel="0" collapsed="false">
      <c r="O877" s="337" t="s">
        <v>193</v>
      </c>
      <c r="P877" s="338" t="s">
        <v>194</v>
      </c>
      <c r="Q877" s="339" t="n">
        <v>-19.5</v>
      </c>
      <c r="R877" s="339" t="n">
        <v>-18.5</v>
      </c>
      <c r="S877" s="339" t="n">
        <v>-17.5</v>
      </c>
      <c r="T877" s="339" t="n">
        <v>-16.5</v>
      </c>
      <c r="U877" s="339" t="n">
        <v>-15.5</v>
      </c>
      <c r="V877" s="339" t="n">
        <v>-14.5</v>
      </c>
      <c r="W877" s="339" t="n">
        <v>-13.5</v>
      </c>
      <c r="X877" s="339" t="n">
        <v>-12.5</v>
      </c>
      <c r="Y877" s="339" t="n">
        <v>-11.5</v>
      </c>
      <c r="Z877" s="339" t="n">
        <v>-10.5</v>
      </c>
      <c r="AA877" s="339" t="n">
        <v>-9.5</v>
      </c>
      <c r="AB877" s="339" t="n">
        <v>-8.5</v>
      </c>
      <c r="AC877" s="339" t="n">
        <v>-7.5</v>
      </c>
      <c r="AD877" s="339" t="n">
        <v>-6.5</v>
      </c>
      <c r="AE877" s="339" t="n">
        <v>-5.5</v>
      </c>
      <c r="AF877" s="339" t="n">
        <v>-4.5</v>
      </c>
      <c r="AG877" s="339" t="n">
        <v>-3.5</v>
      </c>
      <c r="AH877" s="339" t="n">
        <v>-2.5</v>
      </c>
      <c r="AI877" s="339" t="n">
        <v>-1.5</v>
      </c>
      <c r="AJ877" s="339" t="n">
        <v>-0.5</v>
      </c>
      <c r="AK877" s="339" t="n">
        <v>0.5</v>
      </c>
      <c r="AL877" s="339" t="n">
        <v>1.5</v>
      </c>
      <c r="AM877" s="339" t="n">
        <v>2.5</v>
      </c>
      <c r="AN877" s="339" t="n">
        <v>3.5</v>
      </c>
      <c r="AO877" s="339" t="n">
        <v>4.5</v>
      </c>
      <c r="AP877" s="339" t="n">
        <v>5.5</v>
      </c>
      <c r="AQ877" s="339" t="n">
        <v>6.5</v>
      </c>
      <c r="AR877" s="339" t="n">
        <v>7.5</v>
      </c>
      <c r="AS877" s="339" t="n">
        <v>8.5</v>
      </c>
      <c r="AT877" s="339" t="n">
        <v>9.5</v>
      </c>
      <c r="AU877" s="339" t="n">
        <v>10.5</v>
      </c>
      <c r="AV877" s="339" t="n">
        <v>11.5</v>
      </c>
      <c r="AW877" s="339" t="n">
        <v>12.5</v>
      </c>
      <c r="AX877" s="339" t="n">
        <v>13.5</v>
      </c>
      <c r="AY877" s="339" t="n">
        <v>14.5</v>
      </c>
      <c r="AZ877" s="339" t="n">
        <v>15.5</v>
      </c>
      <c r="BA877" s="339" t="n">
        <v>16.5</v>
      </c>
      <c r="BB877" s="339" t="n">
        <v>17.5</v>
      </c>
      <c r="BC877" s="339" t="n">
        <v>18.5</v>
      </c>
      <c r="BD877" s="339" t="n">
        <v>19.5</v>
      </c>
      <c r="BE877" s="339" t="n">
        <v>20.5</v>
      </c>
      <c r="BF877" s="339" t="n">
        <v>21.5</v>
      </c>
      <c r="BG877" s="339" t="n">
        <v>22.5</v>
      </c>
      <c r="BH877" s="339" t="n">
        <v>23.5</v>
      </c>
      <c r="BI877" s="339" t="n">
        <v>24.5</v>
      </c>
      <c r="BJ877" s="339" t="n">
        <v>25.5</v>
      </c>
      <c r="BK877" s="339" t="n">
        <v>26.5</v>
      </c>
      <c r="BL877" s="339" t="n">
        <v>27.5</v>
      </c>
      <c r="BM877" s="339" t="n">
        <v>28.5</v>
      </c>
      <c r="BN877" s="339" t="n">
        <v>29.5</v>
      </c>
      <c r="BO877" s="339" t="n">
        <v>30.5</v>
      </c>
      <c r="BP877" s="339" t="n">
        <v>31.5</v>
      </c>
      <c r="BQ877" s="339" t="n">
        <v>32.5</v>
      </c>
      <c r="BR877" s="339" t="n">
        <v>33.5</v>
      </c>
      <c r="BS877" s="339" t="n">
        <v>34.5</v>
      </c>
      <c r="BT877" s="339" t="n">
        <v>35.5</v>
      </c>
      <c r="BU877" s="339" t="n">
        <v>36.5</v>
      </c>
      <c r="BV877" s="339" t="n">
        <v>37.5</v>
      </c>
      <c r="BW877" s="339" t="n">
        <v>38.5</v>
      </c>
      <c r="BX877" s="426" t="n">
        <v>39.5</v>
      </c>
      <c r="BZ877" s="427" t="n">
        <v>42.5</v>
      </c>
    </row>
    <row r="878" customFormat="false" ht="13.5" hidden="false" customHeight="false" outlineLevel="0" collapsed="false">
      <c r="O878" s="428" t="s">
        <v>254</v>
      </c>
      <c r="P878" s="114"/>
      <c r="Q878" s="99"/>
      <c r="R878" s="99"/>
      <c r="S878" s="99"/>
      <c r="T878" s="99"/>
      <c r="U878" s="99"/>
      <c r="V878" s="99"/>
      <c r="W878" s="99"/>
      <c r="X878" s="99"/>
      <c r="Y878" s="99"/>
      <c r="Z878" s="99"/>
      <c r="AA878" s="99"/>
      <c r="AB878" s="99"/>
      <c r="AC878" s="99"/>
      <c r="AD878" s="99"/>
      <c r="AE878" s="99"/>
      <c r="AF878" s="99"/>
      <c r="AG878" s="99"/>
      <c r="AH878" s="99"/>
      <c r="AI878" s="99"/>
      <c r="AJ878" s="99"/>
      <c r="AK878" s="99"/>
      <c r="AL878" s="99"/>
      <c r="AM878" s="99"/>
      <c r="AN878" s="99"/>
      <c r="AO878" s="99"/>
      <c r="AP878" s="99"/>
      <c r="AQ878" s="99"/>
      <c r="AR878" s="99"/>
      <c r="AS878" s="99"/>
      <c r="AT878" s="99"/>
      <c r="AU878" s="99"/>
      <c r="AV878" s="99"/>
      <c r="AW878" s="99"/>
      <c r="AX878" s="99"/>
      <c r="AY878" s="99"/>
      <c r="AZ878" s="99"/>
      <c r="BA878" s="99"/>
      <c r="BB878" s="99"/>
      <c r="BC878" s="99"/>
      <c r="BD878" s="99"/>
      <c r="BE878" s="99"/>
      <c r="BF878" s="99"/>
      <c r="BG878" s="99"/>
      <c r="BH878" s="99"/>
      <c r="BI878" s="99"/>
      <c r="BJ878" s="99"/>
      <c r="BK878" s="99"/>
      <c r="BL878" s="99"/>
      <c r="BM878" s="99"/>
      <c r="BN878" s="99"/>
      <c r="BO878" s="99"/>
      <c r="BP878" s="99"/>
      <c r="BQ878" s="99"/>
      <c r="BR878" s="99"/>
      <c r="BS878" s="99"/>
      <c r="BT878" s="99"/>
      <c r="BU878" s="99"/>
      <c r="BV878" s="99"/>
      <c r="BW878" s="99"/>
      <c r="BX878" s="429"/>
      <c r="BZ878" s="430"/>
    </row>
    <row r="879" customFormat="false" ht="12.75" hidden="false" customHeight="false" outlineLevel="0" collapsed="false">
      <c r="O879" s="347" t="n">
        <v>160</v>
      </c>
      <c r="P879" s="431" t="str">
        <f aca="false">IF(P23="-","-",P23*$O879)</f>
        <v>-</v>
      </c>
      <c r="Q879" s="431" t="str">
        <f aca="false">IF(Q23="-","-",Q23*$O879)</f>
        <v>-</v>
      </c>
      <c r="R879" s="431" t="str">
        <f aca="false">IF(R23="-","-",R23*$O879)</f>
        <v>-</v>
      </c>
      <c r="S879" s="431" t="str">
        <f aca="false">IF(S23="-","-",S23*$O879)</f>
        <v>-</v>
      </c>
      <c r="T879" s="431" t="str">
        <f aca="false">IF(T23="-","-",T23*$O879)</f>
        <v>-</v>
      </c>
      <c r="U879" s="431" t="str">
        <f aca="false">IF(U23="-","-",U23*$O879)</f>
        <v>-</v>
      </c>
      <c r="V879" s="431" t="str">
        <f aca="false">IF(V23="-","-",V23*$O879)</f>
        <v>-</v>
      </c>
      <c r="W879" s="431" t="str">
        <f aca="false">IF(W23="-","-",W23*$O879)</f>
        <v>-</v>
      </c>
      <c r="X879" s="431" t="str">
        <f aca="false">IF(X23="-","-",X23*$O879)</f>
        <v>-</v>
      </c>
      <c r="Y879" s="431" t="str">
        <f aca="false">IF(Y23="-","-",Y23*$O879)</f>
        <v>-</v>
      </c>
      <c r="Z879" s="431" t="str">
        <f aca="false">IF(Z23="-","-",Z23*$O879)</f>
        <v>-</v>
      </c>
      <c r="AA879" s="431" t="str">
        <f aca="false">IF(AA23="-","-",AA23*$O879)</f>
        <v>-</v>
      </c>
      <c r="AB879" s="431" t="str">
        <f aca="false">IF(AB23="-","-",AB23*$O879)</f>
        <v>-</v>
      </c>
      <c r="AC879" s="431" t="str">
        <f aca="false">IF(AC23="-","-",AC23*$O879)</f>
        <v>-</v>
      </c>
      <c r="AD879" s="431" t="str">
        <f aca="false">IF(AD23="-","-",AD23*$O879)</f>
        <v>-</v>
      </c>
      <c r="AE879" s="431" t="str">
        <f aca="false">IF(AE23="-","-",AE23*$O879)</f>
        <v>-</v>
      </c>
      <c r="AF879" s="431" t="str">
        <f aca="false">IF(AF23="-","-",AF23*$O879)</f>
        <v>-</v>
      </c>
      <c r="AG879" s="431" t="str">
        <f aca="false">IF(AG23="-","-",AG23*$O879)</f>
        <v>-</v>
      </c>
      <c r="AH879" s="431" t="str">
        <f aca="false">IF(AH23="-","-",AH23*$O879)</f>
        <v>-</v>
      </c>
      <c r="AI879" s="431" t="str">
        <f aca="false">IF(AI23="-","-",AI23*$O879)</f>
        <v>-</v>
      </c>
      <c r="AJ879" s="431" t="str">
        <f aca="false">IF(AJ23="-","-",AJ23*$O879)</f>
        <v>-</v>
      </c>
      <c r="AK879" s="431" t="str">
        <f aca="false">IF(AK23="-","-",AK23*$O879)</f>
        <v>-</v>
      </c>
      <c r="AL879" s="431" t="str">
        <f aca="false">IF(AL23="-","-",AL23*$O879)</f>
        <v>-</v>
      </c>
      <c r="AM879" s="431" t="str">
        <f aca="false">IF(AM23="-","-",AM23*$O879)</f>
        <v>-</v>
      </c>
      <c r="AN879" s="431" t="str">
        <f aca="false">IF(AN23="-","-",AN23*$O879)</f>
        <v>-</v>
      </c>
      <c r="AO879" s="431" t="str">
        <f aca="false">IF(AO23="-","-",AO23*$O879)</f>
        <v>-</v>
      </c>
      <c r="AP879" s="431" t="str">
        <f aca="false">IF(AP23="-","-",AP23*$O879)</f>
        <v>-</v>
      </c>
      <c r="AQ879" s="431" t="str">
        <f aca="false">IF(AQ23="-","-",AQ23*$O879)</f>
        <v>-</v>
      </c>
      <c r="AR879" s="431" t="str">
        <f aca="false">IF(AR23="-","-",AR23*$O879)</f>
        <v>-</v>
      </c>
      <c r="AS879" s="431" t="str">
        <f aca="false">IF(AS23="-","-",AS23*$O879)</f>
        <v>-</v>
      </c>
      <c r="AT879" s="431" t="str">
        <f aca="false">IF(AT23="-","-",AT23*$O879)</f>
        <v>-</v>
      </c>
      <c r="AU879" s="431" t="str">
        <f aca="false">IF(AU23="-","-",AU23*$O879)</f>
        <v>-</v>
      </c>
      <c r="AV879" s="431" t="str">
        <f aca="false">IF(AV23="-","-",AV23*$O879)</f>
        <v>-</v>
      </c>
      <c r="AW879" s="431" t="str">
        <f aca="false">IF(AW23="-","-",AW23*$O879)</f>
        <v>-</v>
      </c>
      <c r="AX879" s="431" t="str">
        <f aca="false">IF(AX23="-","-",AX23*$O879)</f>
        <v>-</v>
      </c>
      <c r="AY879" s="431" t="str">
        <f aca="false">IF(AY23="-","-",AY23*$O879)</f>
        <v>-</v>
      </c>
      <c r="AZ879" s="431" t="str">
        <f aca="false">IF(AZ23="-","-",AZ23*$O879)</f>
        <v>-</v>
      </c>
      <c r="BA879" s="431" t="str">
        <f aca="false">IF(BA23="-","-",BA23*$O879)</f>
        <v>-</v>
      </c>
      <c r="BB879" s="431" t="str">
        <f aca="false">IF(BB23="-","-",BB23*$O879)</f>
        <v>-</v>
      </c>
      <c r="BC879" s="431" t="str">
        <f aca="false">IF(BC23="-","-",BC23*$O879)</f>
        <v>-</v>
      </c>
      <c r="BD879" s="431" t="str">
        <f aca="false">IF(BD23="-","-",BD23*$O879)</f>
        <v>-</v>
      </c>
      <c r="BE879" s="431" t="str">
        <f aca="false">IF(BE23="-","-",BE23*$O879)</f>
        <v>-</v>
      </c>
      <c r="BF879" s="431" t="str">
        <f aca="false">IF(BF23="-","-",BF23*$O879)</f>
        <v>-</v>
      </c>
      <c r="BG879" s="431" t="str">
        <f aca="false">IF(BG23="-","-",BG23*$O879)</f>
        <v>-</v>
      </c>
      <c r="BH879" s="431" t="str">
        <f aca="false">IF(BH23="-","-",BH23*$O879)</f>
        <v>-</v>
      </c>
      <c r="BI879" s="431" t="str">
        <f aca="false">IF(BI23="-","-",BI23*$O879)</f>
        <v>-</v>
      </c>
      <c r="BJ879" s="431" t="str">
        <f aca="false">IF(BJ23="-","-",BJ23*$O879)</f>
        <v>-</v>
      </c>
      <c r="BK879" s="431" t="str">
        <f aca="false">IF(BK23="-","-",BK23*$O879)</f>
        <v>-</v>
      </c>
      <c r="BL879" s="431" t="str">
        <f aca="false">IF(BL23="-","-",BL23*$O879)</f>
        <v>-</v>
      </c>
      <c r="BM879" s="431" t="str">
        <f aca="false">IF(BM23="-","-",BM23*$O879)</f>
        <v>-</v>
      </c>
      <c r="BN879" s="431" t="str">
        <f aca="false">IF(BN23="-","-",BN23*$O879)</f>
        <v>-</v>
      </c>
      <c r="BO879" s="431" t="str">
        <f aca="false">IF(BO23="-","-",BO23*$O879)</f>
        <v>-</v>
      </c>
      <c r="BP879" s="431" t="str">
        <f aca="false">IF(BP23="-","-",BP23*$O879)</f>
        <v>-</v>
      </c>
      <c r="BQ879" s="431" t="str">
        <f aca="false">IF(BQ23="-","-",BQ23*$O879)</f>
        <v>-</v>
      </c>
      <c r="BR879" s="431" t="str">
        <f aca="false">IF(BR23="-","-",BR23*$O879)</f>
        <v>-</v>
      </c>
      <c r="BS879" s="431" t="str">
        <f aca="false">IF(BS23="-","-",BS23*$O879)</f>
        <v>-</v>
      </c>
      <c r="BT879" s="431" t="str">
        <f aca="false">IF(BT23="-","-",BT23*$O879)</f>
        <v>-</v>
      </c>
      <c r="BU879" s="431" t="str">
        <f aca="false">IF(BU23="-","-",BU23*$O879)</f>
        <v>-</v>
      </c>
      <c r="BV879" s="431" t="str">
        <f aca="false">IF(BV23="-","-",BV23*$O879)</f>
        <v>-</v>
      </c>
      <c r="BW879" s="431" t="str">
        <f aca="false">IF(BW23="-","-",BW23*$O879)</f>
        <v>-</v>
      </c>
      <c r="BX879" s="432" t="str">
        <f aca="false">IF(BX23="-","-",BX23*$O879)</f>
        <v>-</v>
      </c>
      <c r="BZ879" s="433" t="str">
        <f aca="false">IF(BZ23="-","-",BZ23*$O879)</f>
        <v>-</v>
      </c>
    </row>
    <row r="880" customFormat="false" ht="12.75" hidden="false" customHeight="false" outlineLevel="0" collapsed="false">
      <c r="O880" s="347" t="n">
        <v>159</v>
      </c>
      <c r="P880" s="431" t="str">
        <f aca="false">IF(P24="-","-",P24*$O880)</f>
        <v>-</v>
      </c>
      <c r="Q880" s="431" t="str">
        <f aca="false">IF(Q24="-","-",Q24*$O880)</f>
        <v>-</v>
      </c>
      <c r="R880" s="431" t="str">
        <f aca="false">IF(R24="-","-",R24*$O880)</f>
        <v>-</v>
      </c>
      <c r="S880" s="431" t="str">
        <f aca="false">IF(S24="-","-",S24*$O880)</f>
        <v>-</v>
      </c>
      <c r="T880" s="431" t="str">
        <f aca="false">IF(T24="-","-",T24*$O880)</f>
        <v>-</v>
      </c>
      <c r="U880" s="431" t="str">
        <f aca="false">IF(U24="-","-",U24*$O880)</f>
        <v>-</v>
      </c>
      <c r="V880" s="431" t="str">
        <f aca="false">IF(V24="-","-",V24*$O880)</f>
        <v>-</v>
      </c>
      <c r="W880" s="431" t="str">
        <f aca="false">IF(W24="-","-",W24*$O880)</f>
        <v>-</v>
      </c>
      <c r="X880" s="431" t="str">
        <f aca="false">IF(X24="-","-",X24*$O880)</f>
        <v>-</v>
      </c>
      <c r="Y880" s="431" t="str">
        <f aca="false">IF(Y24="-","-",Y24*$O880)</f>
        <v>-</v>
      </c>
      <c r="Z880" s="431" t="str">
        <f aca="false">IF(Z24="-","-",Z24*$O880)</f>
        <v>-</v>
      </c>
      <c r="AA880" s="431" t="str">
        <f aca="false">IF(AA24="-","-",AA24*$O880)</f>
        <v>-</v>
      </c>
      <c r="AB880" s="431" t="str">
        <f aca="false">IF(AB24="-","-",AB24*$O880)</f>
        <v>-</v>
      </c>
      <c r="AC880" s="431" t="str">
        <f aca="false">IF(AC24="-","-",AC24*$O880)</f>
        <v>-</v>
      </c>
      <c r="AD880" s="431" t="str">
        <f aca="false">IF(AD24="-","-",AD24*$O880)</f>
        <v>-</v>
      </c>
      <c r="AE880" s="431" t="str">
        <f aca="false">IF(AE24="-","-",AE24*$O880)</f>
        <v>-</v>
      </c>
      <c r="AF880" s="431" t="str">
        <f aca="false">IF(AF24="-","-",AF24*$O880)</f>
        <v>-</v>
      </c>
      <c r="AG880" s="431" t="str">
        <f aca="false">IF(AG24="-","-",AG24*$O880)</f>
        <v>-</v>
      </c>
      <c r="AH880" s="431" t="str">
        <f aca="false">IF(AH24="-","-",AH24*$O880)</f>
        <v>-</v>
      </c>
      <c r="AI880" s="431" t="str">
        <f aca="false">IF(AI24="-","-",AI24*$O880)</f>
        <v>-</v>
      </c>
      <c r="AJ880" s="431" t="str">
        <f aca="false">IF(AJ24="-","-",AJ24*$O880)</f>
        <v>-</v>
      </c>
      <c r="AK880" s="431" t="str">
        <f aca="false">IF(AK24="-","-",AK24*$O880)</f>
        <v>-</v>
      </c>
      <c r="AL880" s="431" t="str">
        <f aca="false">IF(AL24="-","-",AL24*$O880)</f>
        <v>-</v>
      </c>
      <c r="AM880" s="431" t="str">
        <f aca="false">IF(AM24="-","-",AM24*$O880)</f>
        <v>-</v>
      </c>
      <c r="AN880" s="431" t="str">
        <f aca="false">IF(AN24="-","-",AN24*$O880)</f>
        <v>-</v>
      </c>
      <c r="AO880" s="431" t="str">
        <f aca="false">IF(AO24="-","-",AO24*$O880)</f>
        <v>-</v>
      </c>
      <c r="AP880" s="431" t="str">
        <f aca="false">IF(AP24="-","-",AP24*$O880)</f>
        <v>-</v>
      </c>
      <c r="AQ880" s="431" t="str">
        <f aca="false">IF(AQ24="-","-",AQ24*$O880)</f>
        <v>-</v>
      </c>
      <c r="AR880" s="431" t="str">
        <f aca="false">IF(AR24="-","-",AR24*$O880)</f>
        <v>-</v>
      </c>
      <c r="AS880" s="431" t="str">
        <f aca="false">IF(AS24="-","-",AS24*$O880)</f>
        <v>-</v>
      </c>
      <c r="AT880" s="431" t="str">
        <f aca="false">IF(AT24="-","-",AT24*$O880)</f>
        <v>-</v>
      </c>
      <c r="AU880" s="431" t="str">
        <f aca="false">IF(AU24="-","-",AU24*$O880)</f>
        <v>-</v>
      </c>
      <c r="AV880" s="431" t="str">
        <f aca="false">IF(AV24="-","-",AV24*$O880)</f>
        <v>-</v>
      </c>
      <c r="AW880" s="431" t="str">
        <f aca="false">IF(AW24="-","-",AW24*$O880)</f>
        <v>-</v>
      </c>
      <c r="AX880" s="431" t="str">
        <f aca="false">IF(AX24="-","-",AX24*$O880)</f>
        <v>-</v>
      </c>
      <c r="AY880" s="431" t="str">
        <f aca="false">IF(AY24="-","-",AY24*$O880)</f>
        <v>-</v>
      </c>
      <c r="AZ880" s="431" t="str">
        <f aca="false">IF(AZ24="-","-",AZ24*$O880)</f>
        <v>-</v>
      </c>
      <c r="BA880" s="431" t="str">
        <f aca="false">IF(BA24="-","-",BA24*$O880)</f>
        <v>-</v>
      </c>
      <c r="BB880" s="431" t="str">
        <f aca="false">IF(BB24="-","-",BB24*$O880)</f>
        <v>-</v>
      </c>
      <c r="BC880" s="431" t="str">
        <f aca="false">IF(BC24="-","-",BC24*$O880)</f>
        <v>-</v>
      </c>
      <c r="BD880" s="431" t="str">
        <f aca="false">IF(BD24="-","-",BD24*$O880)</f>
        <v>-</v>
      </c>
      <c r="BE880" s="431" t="str">
        <f aca="false">IF(BE24="-","-",BE24*$O880)</f>
        <v>-</v>
      </c>
      <c r="BF880" s="431" t="str">
        <f aca="false">IF(BF24="-","-",BF24*$O880)</f>
        <v>-</v>
      </c>
      <c r="BG880" s="431" t="str">
        <f aca="false">IF(BG24="-","-",BG24*$O880)</f>
        <v>-</v>
      </c>
      <c r="BH880" s="431" t="str">
        <f aca="false">IF(BH24="-","-",BH24*$O880)</f>
        <v>-</v>
      </c>
      <c r="BI880" s="431" t="str">
        <f aca="false">IF(BI24="-","-",BI24*$O880)</f>
        <v>-</v>
      </c>
      <c r="BJ880" s="431" t="str">
        <f aca="false">IF(BJ24="-","-",BJ24*$O880)</f>
        <v>-</v>
      </c>
      <c r="BK880" s="431" t="str">
        <f aca="false">IF(BK24="-","-",BK24*$O880)</f>
        <v>-</v>
      </c>
      <c r="BL880" s="431" t="str">
        <f aca="false">IF(BL24="-","-",BL24*$O880)</f>
        <v>-</v>
      </c>
      <c r="BM880" s="431" t="str">
        <f aca="false">IF(BM24="-","-",BM24*$O880)</f>
        <v>-</v>
      </c>
      <c r="BN880" s="431" t="str">
        <f aca="false">IF(BN24="-","-",BN24*$O880)</f>
        <v>-</v>
      </c>
      <c r="BO880" s="431" t="str">
        <f aca="false">IF(BO24="-","-",BO24*$O880)</f>
        <v>-</v>
      </c>
      <c r="BP880" s="431" t="str">
        <f aca="false">IF(BP24="-","-",BP24*$O880)</f>
        <v>-</v>
      </c>
      <c r="BQ880" s="431" t="str">
        <f aca="false">IF(BQ24="-","-",BQ24*$O880)</f>
        <v>-</v>
      </c>
      <c r="BR880" s="431" t="str">
        <f aca="false">IF(BR24="-","-",BR24*$O880)</f>
        <v>-</v>
      </c>
      <c r="BS880" s="431" t="str">
        <f aca="false">IF(BS24="-","-",BS24*$O880)</f>
        <v>-</v>
      </c>
      <c r="BT880" s="431" t="str">
        <f aca="false">IF(BT24="-","-",BT24*$O880)</f>
        <v>-</v>
      </c>
      <c r="BU880" s="431" t="str">
        <f aca="false">IF(BU24="-","-",BU24*$O880)</f>
        <v>-</v>
      </c>
      <c r="BV880" s="431" t="str">
        <f aca="false">IF(BV24="-","-",BV24*$O880)</f>
        <v>-</v>
      </c>
      <c r="BW880" s="431" t="str">
        <f aca="false">IF(BW24="-","-",BW24*$O880)</f>
        <v>-</v>
      </c>
      <c r="BX880" s="432" t="str">
        <f aca="false">IF(BX24="-","-",BX24*$O880)</f>
        <v>-</v>
      </c>
      <c r="BZ880" s="433" t="str">
        <f aca="false">IF(BZ24="-","-",BZ24*$O880)</f>
        <v>-</v>
      </c>
    </row>
    <row r="881" customFormat="false" ht="12.75" hidden="false" customHeight="false" outlineLevel="0" collapsed="false">
      <c r="O881" s="347" t="n">
        <v>158</v>
      </c>
      <c r="P881" s="431" t="str">
        <f aca="false">IF(P25="-","-",P25*$O881)</f>
        <v>-</v>
      </c>
      <c r="Q881" s="431" t="str">
        <f aca="false">IF(Q25="-","-",Q25*$O881)</f>
        <v>-</v>
      </c>
      <c r="R881" s="431" t="str">
        <f aca="false">IF(R25="-","-",R25*$O881)</f>
        <v>-</v>
      </c>
      <c r="S881" s="431" t="str">
        <f aca="false">IF(S25="-","-",S25*$O881)</f>
        <v>-</v>
      </c>
      <c r="T881" s="431" t="str">
        <f aca="false">IF(T25="-","-",T25*$O881)</f>
        <v>-</v>
      </c>
      <c r="U881" s="431" t="str">
        <f aca="false">IF(U25="-","-",U25*$O881)</f>
        <v>-</v>
      </c>
      <c r="V881" s="431" t="str">
        <f aca="false">IF(V25="-","-",V25*$O881)</f>
        <v>-</v>
      </c>
      <c r="W881" s="431" t="str">
        <f aca="false">IF(W25="-","-",W25*$O881)</f>
        <v>-</v>
      </c>
      <c r="X881" s="431" t="str">
        <f aca="false">IF(X25="-","-",X25*$O881)</f>
        <v>-</v>
      </c>
      <c r="Y881" s="431" t="str">
        <f aca="false">IF(Y25="-","-",Y25*$O881)</f>
        <v>-</v>
      </c>
      <c r="Z881" s="431" t="str">
        <f aca="false">IF(Z25="-","-",Z25*$O881)</f>
        <v>-</v>
      </c>
      <c r="AA881" s="431" t="str">
        <f aca="false">IF(AA25="-","-",AA25*$O881)</f>
        <v>-</v>
      </c>
      <c r="AB881" s="431" t="str">
        <f aca="false">IF(AB25="-","-",AB25*$O881)</f>
        <v>-</v>
      </c>
      <c r="AC881" s="431" t="str">
        <f aca="false">IF(AC25="-","-",AC25*$O881)</f>
        <v>-</v>
      </c>
      <c r="AD881" s="431" t="str">
        <f aca="false">IF(AD25="-","-",AD25*$O881)</f>
        <v>-</v>
      </c>
      <c r="AE881" s="431" t="str">
        <f aca="false">IF(AE25="-","-",AE25*$O881)</f>
        <v>-</v>
      </c>
      <c r="AF881" s="431" t="str">
        <f aca="false">IF(AF25="-","-",AF25*$O881)</f>
        <v>-</v>
      </c>
      <c r="AG881" s="431" t="str">
        <f aca="false">IF(AG25="-","-",AG25*$O881)</f>
        <v>-</v>
      </c>
      <c r="AH881" s="431" t="str">
        <f aca="false">IF(AH25="-","-",AH25*$O881)</f>
        <v>-</v>
      </c>
      <c r="AI881" s="431" t="str">
        <f aca="false">IF(AI25="-","-",AI25*$O881)</f>
        <v>-</v>
      </c>
      <c r="AJ881" s="431" t="str">
        <f aca="false">IF(AJ25="-","-",AJ25*$O881)</f>
        <v>-</v>
      </c>
      <c r="AK881" s="431" t="str">
        <f aca="false">IF(AK25="-","-",AK25*$O881)</f>
        <v>-</v>
      </c>
      <c r="AL881" s="431" t="str">
        <f aca="false">IF(AL25="-","-",AL25*$O881)</f>
        <v>-</v>
      </c>
      <c r="AM881" s="431" t="str">
        <f aca="false">IF(AM25="-","-",AM25*$O881)</f>
        <v>-</v>
      </c>
      <c r="AN881" s="431" t="str">
        <f aca="false">IF(AN25="-","-",AN25*$O881)</f>
        <v>-</v>
      </c>
      <c r="AO881" s="431" t="str">
        <f aca="false">IF(AO25="-","-",AO25*$O881)</f>
        <v>-</v>
      </c>
      <c r="AP881" s="431" t="str">
        <f aca="false">IF(AP25="-","-",AP25*$O881)</f>
        <v>-</v>
      </c>
      <c r="AQ881" s="431" t="str">
        <f aca="false">IF(AQ25="-","-",AQ25*$O881)</f>
        <v>-</v>
      </c>
      <c r="AR881" s="431" t="str">
        <f aca="false">IF(AR25="-","-",AR25*$O881)</f>
        <v>-</v>
      </c>
      <c r="AS881" s="431" t="str">
        <f aca="false">IF(AS25="-","-",AS25*$O881)</f>
        <v>-</v>
      </c>
      <c r="AT881" s="431" t="str">
        <f aca="false">IF(AT25="-","-",AT25*$O881)</f>
        <v>-</v>
      </c>
      <c r="AU881" s="431" t="str">
        <f aca="false">IF(AU25="-","-",AU25*$O881)</f>
        <v>-</v>
      </c>
      <c r="AV881" s="431" t="str">
        <f aca="false">IF(AV25="-","-",AV25*$O881)</f>
        <v>-</v>
      </c>
      <c r="AW881" s="431" t="str">
        <f aca="false">IF(AW25="-","-",AW25*$O881)</f>
        <v>-</v>
      </c>
      <c r="AX881" s="431" t="str">
        <f aca="false">IF(AX25="-","-",AX25*$O881)</f>
        <v>-</v>
      </c>
      <c r="AY881" s="431" t="str">
        <f aca="false">IF(AY25="-","-",AY25*$O881)</f>
        <v>-</v>
      </c>
      <c r="AZ881" s="431" t="str">
        <f aca="false">IF(AZ25="-","-",AZ25*$O881)</f>
        <v>-</v>
      </c>
      <c r="BA881" s="431" t="str">
        <f aca="false">IF(BA25="-","-",BA25*$O881)</f>
        <v>-</v>
      </c>
      <c r="BB881" s="431" t="str">
        <f aca="false">IF(BB25="-","-",BB25*$O881)</f>
        <v>-</v>
      </c>
      <c r="BC881" s="431" t="str">
        <f aca="false">IF(BC25="-","-",BC25*$O881)</f>
        <v>-</v>
      </c>
      <c r="BD881" s="431" t="str">
        <f aca="false">IF(BD25="-","-",BD25*$O881)</f>
        <v>-</v>
      </c>
      <c r="BE881" s="431" t="str">
        <f aca="false">IF(BE25="-","-",BE25*$O881)</f>
        <v>-</v>
      </c>
      <c r="BF881" s="431" t="str">
        <f aca="false">IF(BF25="-","-",BF25*$O881)</f>
        <v>-</v>
      </c>
      <c r="BG881" s="431" t="str">
        <f aca="false">IF(BG25="-","-",BG25*$O881)</f>
        <v>-</v>
      </c>
      <c r="BH881" s="431" t="str">
        <f aca="false">IF(BH25="-","-",BH25*$O881)</f>
        <v>-</v>
      </c>
      <c r="BI881" s="431" t="str">
        <f aca="false">IF(BI25="-","-",BI25*$O881)</f>
        <v>-</v>
      </c>
      <c r="BJ881" s="431" t="str">
        <f aca="false">IF(BJ25="-","-",BJ25*$O881)</f>
        <v>-</v>
      </c>
      <c r="BK881" s="431" t="str">
        <f aca="false">IF(BK25="-","-",BK25*$O881)</f>
        <v>-</v>
      </c>
      <c r="BL881" s="431" t="str">
        <f aca="false">IF(BL25="-","-",BL25*$O881)</f>
        <v>-</v>
      </c>
      <c r="BM881" s="431" t="str">
        <f aca="false">IF(BM25="-","-",BM25*$O881)</f>
        <v>-</v>
      </c>
      <c r="BN881" s="431" t="str">
        <f aca="false">IF(BN25="-","-",BN25*$O881)</f>
        <v>-</v>
      </c>
      <c r="BO881" s="431" t="str">
        <f aca="false">IF(BO25="-","-",BO25*$O881)</f>
        <v>-</v>
      </c>
      <c r="BP881" s="431" t="str">
        <f aca="false">IF(BP25="-","-",BP25*$O881)</f>
        <v>-</v>
      </c>
      <c r="BQ881" s="431" t="str">
        <f aca="false">IF(BQ25="-","-",BQ25*$O881)</f>
        <v>-</v>
      </c>
      <c r="BR881" s="431" t="str">
        <f aca="false">IF(BR25="-","-",BR25*$O881)</f>
        <v>-</v>
      </c>
      <c r="BS881" s="431" t="str">
        <f aca="false">IF(BS25="-","-",BS25*$O881)</f>
        <v>-</v>
      </c>
      <c r="BT881" s="431" t="str">
        <f aca="false">IF(BT25="-","-",BT25*$O881)</f>
        <v>-</v>
      </c>
      <c r="BU881" s="431" t="str">
        <f aca="false">IF(BU25="-","-",BU25*$O881)</f>
        <v>-</v>
      </c>
      <c r="BV881" s="431" t="str">
        <f aca="false">IF(BV25="-","-",BV25*$O881)</f>
        <v>-</v>
      </c>
      <c r="BW881" s="431" t="str">
        <f aca="false">IF(BW25="-","-",BW25*$O881)</f>
        <v>-</v>
      </c>
      <c r="BX881" s="432" t="str">
        <f aca="false">IF(BX25="-","-",BX25*$O881)</f>
        <v>-</v>
      </c>
      <c r="BZ881" s="433" t="str">
        <f aca="false">IF(BZ25="-","-",BZ25*$O881)</f>
        <v>-</v>
      </c>
    </row>
    <row r="882" customFormat="false" ht="12.75" hidden="false" customHeight="false" outlineLevel="0" collapsed="false">
      <c r="O882" s="347" t="n">
        <v>157</v>
      </c>
      <c r="P882" s="431" t="str">
        <f aca="false">IF(P26="-","-",P26*$O882)</f>
        <v>-</v>
      </c>
      <c r="Q882" s="431" t="str">
        <f aca="false">IF(Q26="-","-",Q26*$O882)</f>
        <v>-</v>
      </c>
      <c r="R882" s="431" t="str">
        <f aca="false">IF(R26="-","-",R26*$O882)</f>
        <v>-</v>
      </c>
      <c r="S882" s="431" t="str">
        <f aca="false">IF(S26="-","-",S26*$O882)</f>
        <v>-</v>
      </c>
      <c r="T882" s="431" t="str">
        <f aca="false">IF(T26="-","-",T26*$O882)</f>
        <v>-</v>
      </c>
      <c r="U882" s="431" t="str">
        <f aca="false">IF(U26="-","-",U26*$O882)</f>
        <v>-</v>
      </c>
      <c r="V882" s="431" t="str">
        <f aca="false">IF(V26="-","-",V26*$O882)</f>
        <v>-</v>
      </c>
      <c r="W882" s="431" t="str">
        <f aca="false">IF(W26="-","-",W26*$O882)</f>
        <v>-</v>
      </c>
      <c r="X882" s="431" t="str">
        <f aca="false">IF(X26="-","-",X26*$O882)</f>
        <v>-</v>
      </c>
      <c r="Y882" s="431" t="str">
        <f aca="false">IF(Y26="-","-",Y26*$O882)</f>
        <v>-</v>
      </c>
      <c r="Z882" s="431" t="str">
        <f aca="false">IF(Z26="-","-",Z26*$O882)</f>
        <v>-</v>
      </c>
      <c r="AA882" s="431" t="str">
        <f aca="false">IF(AA26="-","-",AA26*$O882)</f>
        <v>-</v>
      </c>
      <c r="AB882" s="431" t="str">
        <f aca="false">IF(AB26="-","-",AB26*$O882)</f>
        <v>-</v>
      </c>
      <c r="AC882" s="431" t="str">
        <f aca="false">IF(AC26="-","-",AC26*$O882)</f>
        <v>-</v>
      </c>
      <c r="AD882" s="431" t="str">
        <f aca="false">IF(AD26="-","-",AD26*$O882)</f>
        <v>-</v>
      </c>
      <c r="AE882" s="431" t="str">
        <f aca="false">IF(AE26="-","-",AE26*$O882)</f>
        <v>-</v>
      </c>
      <c r="AF882" s="431" t="str">
        <f aca="false">IF(AF26="-","-",AF26*$O882)</f>
        <v>-</v>
      </c>
      <c r="AG882" s="431" t="str">
        <f aca="false">IF(AG26="-","-",AG26*$O882)</f>
        <v>-</v>
      </c>
      <c r="AH882" s="431" t="str">
        <f aca="false">IF(AH26="-","-",AH26*$O882)</f>
        <v>-</v>
      </c>
      <c r="AI882" s="431" t="str">
        <f aca="false">IF(AI26="-","-",AI26*$O882)</f>
        <v>-</v>
      </c>
      <c r="AJ882" s="431" t="str">
        <f aca="false">IF(AJ26="-","-",AJ26*$O882)</f>
        <v>-</v>
      </c>
      <c r="AK882" s="431" t="str">
        <f aca="false">IF(AK26="-","-",AK26*$O882)</f>
        <v>-</v>
      </c>
      <c r="AL882" s="431" t="str">
        <f aca="false">IF(AL26="-","-",AL26*$O882)</f>
        <v>-</v>
      </c>
      <c r="AM882" s="431" t="str">
        <f aca="false">IF(AM26="-","-",AM26*$O882)</f>
        <v>-</v>
      </c>
      <c r="AN882" s="431" t="str">
        <f aca="false">IF(AN26="-","-",AN26*$O882)</f>
        <v>-</v>
      </c>
      <c r="AO882" s="431" t="str">
        <f aca="false">IF(AO26="-","-",AO26*$O882)</f>
        <v>-</v>
      </c>
      <c r="AP882" s="431" t="str">
        <f aca="false">IF(AP26="-","-",AP26*$O882)</f>
        <v>-</v>
      </c>
      <c r="AQ882" s="431" t="str">
        <f aca="false">IF(AQ26="-","-",AQ26*$O882)</f>
        <v>-</v>
      </c>
      <c r="AR882" s="431" t="str">
        <f aca="false">IF(AR26="-","-",AR26*$O882)</f>
        <v>-</v>
      </c>
      <c r="AS882" s="431" t="str">
        <f aca="false">IF(AS26="-","-",AS26*$O882)</f>
        <v>-</v>
      </c>
      <c r="AT882" s="431" t="str">
        <f aca="false">IF(AT26="-","-",AT26*$O882)</f>
        <v>-</v>
      </c>
      <c r="AU882" s="431" t="str">
        <f aca="false">IF(AU26="-","-",AU26*$O882)</f>
        <v>-</v>
      </c>
      <c r="AV882" s="431" t="str">
        <f aca="false">IF(AV26="-","-",AV26*$O882)</f>
        <v>-</v>
      </c>
      <c r="AW882" s="431" t="str">
        <f aca="false">IF(AW26="-","-",AW26*$O882)</f>
        <v>-</v>
      </c>
      <c r="AX882" s="431" t="str">
        <f aca="false">IF(AX26="-","-",AX26*$O882)</f>
        <v>-</v>
      </c>
      <c r="AY882" s="431" t="str">
        <f aca="false">IF(AY26="-","-",AY26*$O882)</f>
        <v>-</v>
      </c>
      <c r="AZ882" s="431" t="str">
        <f aca="false">IF(AZ26="-","-",AZ26*$O882)</f>
        <v>-</v>
      </c>
      <c r="BA882" s="431" t="str">
        <f aca="false">IF(BA26="-","-",BA26*$O882)</f>
        <v>-</v>
      </c>
      <c r="BB882" s="431" t="str">
        <f aca="false">IF(BB26="-","-",BB26*$O882)</f>
        <v>-</v>
      </c>
      <c r="BC882" s="431" t="str">
        <f aca="false">IF(BC26="-","-",BC26*$O882)</f>
        <v>-</v>
      </c>
      <c r="BD882" s="431" t="str">
        <f aca="false">IF(BD26="-","-",BD26*$O882)</f>
        <v>-</v>
      </c>
      <c r="BE882" s="431" t="str">
        <f aca="false">IF(BE26="-","-",BE26*$O882)</f>
        <v>-</v>
      </c>
      <c r="BF882" s="431" t="str">
        <f aca="false">IF(BF26="-","-",BF26*$O882)</f>
        <v>-</v>
      </c>
      <c r="BG882" s="431" t="str">
        <f aca="false">IF(BG26="-","-",BG26*$O882)</f>
        <v>-</v>
      </c>
      <c r="BH882" s="431" t="str">
        <f aca="false">IF(BH26="-","-",BH26*$O882)</f>
        <v>-</v>
      </c>
      <c r="BI882" s="431" t="str">
        <f aca="false">IF(BI26="-","-",BI26*$O882)</f>
        <v>-</v>
      </c>
      <c r="BJ882" s="431" t="str">
        <f aca="false">IF(BJ26="-","-",BJ26*$O882)</f>
        <v>-</v>
      </c>
      <c r="BK882" s="431" t="str">
        <f aca="false">IF(BK26="-","-",BK26*$O882)</f>
        <v>-</v>
      </c>
      <c r="BL882" s="431" t="str">
        <f aca="false">IF(BL26="-","-",BL26*$O882)</f>
        <v>-</v>
      </c>
      <c r="BM882" s="431" t="str">
        <f aca="false">IF(BM26="-","-",BM26*$O882)</f>
        <v>-</v>
      </c>
      <c r="BN882" s="431" t="str">
        <f aca="false">IF(BN26="-","-",BN26*$O882)</f>
        <v>-</v>
      </c>
      <c r="BO882" s="431" t="str">
        <f aca="false">IF(BO26="-","-",BO26*$O882)</f>
        <v>-</v>
      </c>
      <c r="BP882" s="431" t="str">
        <f aca="false">IF(BP26="-","-",BP26*$O882)</f>
        <v>-</v>
      </c>
      <c r="BQ882" s="431" t="str">
        <f aca="false">IF(BQ26="-","-",BQ26*$O882)</f>
        <v>-</v>
      </c>
      <c r="BR882" s="431" t="str">
        <f aca="false">IF(BR26="-","-",BR26*$O882)</f>
        <v>-</v>
      </c>
      <c r="BS882" s="431" t="str">
        <f aca="false">IF(BS26="-","-",BS26*$O882)</f>
        <v>-</v>
      </c>
      <c r="BT882" s="431" t="str">
        <f aca="false">IF(BT26="-","-",BT26*$O882)</f>
        <v>-</v>
      </c>
      <c r="BU882" s="431" t="str">
        <f aca="false">IF(BU26="-","-",BU26*$O882)</f>
        <v>-</v>
      </c>
      <c r="BV882" s="431" t="str">
        <f aca="false">IF(BV26="-","-",BV26*$O882)</f>
        <v>-</v>
      </c>
      <c r="BW882" s="431" t="str">
        <f aca="false">IF(BW26="-","-",BW26*$O882)</f>
        <v>-</v>
      </c>
      <c r="BX882" s="432" t="str">
        <f aca="false">IF(BX26="-","-",BX26*$O882)</f>
        <v>-</v>
      </c>
      <c r="BZ882" s="433" t="str">
        <f aca="false">IF(BZ26="-","-",BZ26*$O882)</f>
        <v>-</v>
      </c>
    </row>
    <row r="883" customFormat="false" ht="12.75" hidden="false" customHeight="false" outlineLevel="0" collapsed="false">
      <c r="O883" s="347" t="n">
        <v>156</v>
      </c>
      <c r="P883" s="431" t="str">
        <f aca="false">IF(P27="-","-",P27*$O883)</f>
        <v>-</v>
      </c>
      <c r="Q883" s="431" t="str">
        <f aca="false">IF(Q27="-","-",Q27*$O883)</f>
        <v>-</v>
      </c>
      <c r="R883" s="431" t="str">
        <f aca="false">IF(R27="-","-",R27*$O883)</f>
        <v>-</v>
      </c>
      <c r="S883" s="431" t="str">
        <f aca="false">IF(S27="-","-",S27*$O883)</f>
        <v>-</v>
      </c>
      <c r="T883" s="431" t="str">
        <f aca="false">IF(T27="-","-",T27*$O883)</f>
        <v>-</v>
      </c>
      <c r="U883" s="431" t="str">
        <f aca="false">IF(U27="-","-",U27*$O883)</f>
        <v>-</v>
      </c>
      <c r="V883" s="431" t="str">
        <f aca="false">IF(V27="-","-",V27*$O883)</f>
        <v>-</v>
      </c>
      <c r="W883" s="431" t="str">
        <f aca="false">IF(W27="-","-",W27*$O883)</f>
        <v>-</v>
      </c>
      <c r="X883" s="431" t="str">
        <f aca="false">IF(X27="-","-",X27*$O883)</f>
        <v>-</v>
      </c>
      <c r="Y883" s="431" t="str">
        <f aca="false">IF(Y27="-","-",Y27*$O883)</f>
        <v>-</v>
      </c>
      <c r="Z883" s="431" t="str">
        <f aca="false">IF(Z27="-","-",Z27*$O883)</f>
        <v>-</v>
      </c>
      <c r="AA883" s="431" t="str">
        <f aca="false">IF(AA27="-","-",AA27*$O883)</f>
        <v>-</v>
      </c>
      <c r="AB883" s="431" t="str">
        <f aca="false">IF(AB27="-","-",AB27*$O883)</f>
        <v>-</v>
      </c>
      <c r="AC883" s="431" t="str">
        <f aca="false">IF(AC27="-","-",AC27*$O883)</f>
        <v>-</v>
      </c>
      <c r="AD883" s="431" t="str">
        <f aca="false">IF(AD27="-","-",AD27*$O883)</f>
        <v>-</v>
      </c>
      <c r="AE883" s="431" t="str">
        <f aca="false">IF(AE27="-","-",AE27*$O883)</f>
        <v>-</v>
      </c>
      <c r="AF883" s="431" t="str">
        <f aca="false">IF(AF27="-","-",AF27*$O883)</f>
        <v>-</v>
      </c>
      <c r="AG883" s="431" t="str">
        <f aca="false">IF(AG27="-","-",AG27*$O883)</f>
        <v>-</v>
      </c>
      <c r="AH883" s="431" t="str">
        <f aca="false">IF(AH27="-","-",AH27*$O883)</f>
        <v>-</v>
      </c>
      <c r="AI883" s="431" t="str">
        <f aca="false">IF(AI27="-","-",AI27*$O883)</f>
        <v>-</v>
      </c>
      <c r="AJ883" s="431" t="str">
        <f aca="false">IF(AJ27="-","-",AJ27*$O883)</f>
        <v>-</v>
      </c>
      <c r="AK883" s="431" t="str">
        <f aca="false">IF(AK27="-","-",AK27*$O883)</f>
        <v>-</v>
      </c>
      <c r="AL883" s="431" t="str">
        <f aca="false">IF(AL27="-","-",AL27*$O883)</f>
        <v>-</v>
      </c>
      <c r="AM883" s="431" t="str">
        <f aca="false">IF(AM27="-","-",AM27*$O883)</f>
        <v>-</v>
      </c>
      <c r="AN883" s="431" t="str">
        <f aca="false">IF(AN27="-","-",AN27*$O883)</f>
        <v>-</v>
      </c>
      <c r="AO883" s="431" t="str">
        <f aca="false">IF(AO27="-","-",AO27*$O883)</f>
        <v>-</v>
      </c>
      <c r="AP883" s="431" t="str">
        <f aca="false">IF(AP27="-","-",AP27*$O883)</f>
        <v>-</v>
      </c>
      <c r="AQ883" s="431" t="str">
        <f aca="false">IF(AQ27="-","-",AQ27*$O883)</f>
        <v>-</v>
      </c>
      <c r="AR883" s="431" t="str">
        <f aca="false">IF(AR27="-","-",AR27*$O883)</f>
        <v>-</v>
      </c>
      <c r="AS883" s="431" t="str">
        <f aca="false">IF(AS27="-","-",AS27*$O883)</f>
        <v>-</v>
      </c>
      <c r="AT883" s="431" t="str">
        <f aca="false">IF(AT27="-","-",AT27*$O883)</f>
        <v>-</v>
      </c>
      <c r="AU883" s="431" t="str">
        <f aca="false">IF(AU27="-","-",AU27*$O883)</f>
        <v>-</v>
      </c>
      <c r="AV883" s="431" t="str">
        <f aca="false">IF(AV27="-","-",AV27*$O883)</f>
        <v>-</v>
      </c>
      <c r="AW883" s="431" t="str">
        <f aca="false">IF(AW27="-","-",AW27*$O883)</f>
        <v>-</v>
      </c>
      <c r="AX883" s="431" t="str">
        <f aca="false">IF(AX27="-","-",AX27*$O883)</f>
        <v>-</v>
      </c>
      <c r="AY883" s="431" t="str">
        <f aca="false">IF(AY27="-","-",AY27*$O883)</f>
        <v>-</v>
      </c>
      <c r="AZ883" s="431" t="str">
        <f aca="false">IF(AZ27="-","-",AZ27*$O883)</f>
        <v>-</v>
      </c>
      <c r="BA883" s="431" t="str">
        <f aca="false">IF(BA27="-","-",BA27*$O883)</f>
        <v>-</v>
      </c>
      <c r="BB883" s="431" t="str">
        <f aca="false">IF(BB27="-","-",BB27*$O883)</f>
        <v>-</v>
      </c>
      <c r="BC883" s="431" t="str">
        <f aca="false">IF(BC27="-","-",BC27*$O883)</f>
        <v>-</v>
      </c>
      <c r="BD883" s="431" t="str">
        <f aca="false">IF(BD27="-","-",BD27*$O883)</f>
        <v>-</v>
      </c>
      <c r="BE883" s="431" t="str">
        <f aca="false">IF(BE27="-","-",BE27*$O883)</f>
        <v>-</v>
      </c>
      <c r="BF883" s="431" t="str">
        <f aca="false">IF(BF27="-","-",BF27*$O883)</f>
        <v>-</v>
      </c>
      <c r="BG883" s="431" t="str">
        <f aca="false">IF(BG27="-","-",BG27*$O883)</f>
        <v>-</v>
      </c>
      <c r="BH883" s="431" t="str">
        <f aca="false">IF(BH27="-","-",BH27*$O883)</f>
        <v>-</v>
      </c>
      <c r="BI883" s="431" t="str">
        <f aca="false">IF(BI27="-","-",BI27*$O883)</f>
        <v>-</v>
      </c>
      <c r="BJ883" s="431" t="str">
        <f aca="false">IF(BJ27="-","-",BJ27*$O883)</f>
        <v>-</v>
      </c>
      <c r="BK883" s="431" t="str">
        <f aca="false">IF(BK27="-","-",BK27*$O883)</f>
        <v>-</v>
      </c>
      <c r="BL883" s="431" t="str">
        <f aca="false">IF(BL27="-","-",BL27*$O883)</f>
        <v>-</v>
      </c>
      <c r="BM883" s="431" t="str">
        <f aca="false">IF(BM27="-","-",BM27*$O883)</f>
        <v>-</v>
      </c>
      <c r="BN883" s="431" t="str">
        <f aca="false">IF(BN27="-","-",BN27*$O883)</f>
        <v>-</v>
      </c>
      <c r="BO883" s="431" t="str">
        <f aca="false">IF(BO27="-","-",BO27*$O883)</f>
        <v>-</v>
      </c>
      <c r="BP883" s="431" t="str">
        <f aca="false">IF(BP27="-","-",BP27*$O883)</f>
        <v>-</v>
      </c>
      <c r="BQ883" s="431" t="str">
        <f aca="false">IF(BQ27="-","-",BQ27*$O883)</f>
        <v>-</v>
      </c>
      <c r="BR883" s="431" t="str">
        <f aca="false">IF(BR27="-","-",BR27*$O883)</f>
        <v>-</v>
      </c>
      <c r="BS883" s="431" t="str">
        <f aca="false">IF(BS27="-","-",BS27*$O883)</f>
        <v>-</v>
      </c>
      <c r="BT883" s="431" t="str">
        <f aca="false">IF(BT27="-","-",BT27*$O883)</f>
        <v>-</v>
      </c>
      <c r="BU883" s="431" t="str">
        <f aca="false">IF(BU27="-","-",BU27*$O883)</f>
        <v>-</v>
      </c>
      <c r="BV883" s="431" t="str">
        <f aca="false">IF(BV27="-","-",BV27*$O883)</f>
        <v>-</v>
      </c>
      <c r="BW883" s="431" t="str">
        <f aca="false">IF(BW27="-","-",BW27*$O883)</f>
        <v>-</v>
      </c>
      <c r="BX883" s="432" t="str">
        <f aca="false">IF(BX27="-","-",BX27*$O883)</f>
        <v>-</v>
      </c>
      <c r="BZ883" s="433" t="str">
        <f aca="false">IF(BZ27="-","-",BZ27*$O883)</f>
        <v>-</v>
      </c>
    </row>
    <row r="884" customFormat="false" ht="12.75" hidden="false" customHeight="false" outlineLevel="0" collapsed="false">
      <c r="O884" s="347" t="n">
        <v>155</v>
      </c>
      <c r="P884" s="431" t="str">
        <f aca="false">IF(P28="-","-",P28*$O884)</f>
        <v>-</v>
      </c>
      <c r="Q884" s="431" t="str">
        <f aca="false">IF(Q28="-","-",Q28*$O884)</f>
        <v>-</v>
      </c>
      <c r="R884" s="431" t="str">
        <f aca="false">IF(R28="-","-",R28*$O884)</f>
        <v>-</v>
      </c>
      <c r="S884" s="431" t="str">
        <f aca="false">IF(S28="-","-",S28*$O884)</f>
        <v>-</v>
      </c>
      <c r="T884" s="431" t="str">
        <f aca="false">IF(T28="-","-",T28*$O884)</f>
        <v>-</v>
      </c>
      <c r="U884" s="431" t="str">
        <f aca="false">IF(U28="-","-",U28*$O884)</f>
        <v>-</v>
      </c>
      <c r="V884" s="431" t="str">
        <f aca="false">IF(V28="-","-",V28*$O884)</f>
        <v>-</v>
      </c>
      <c r="W884" s="431" t="str">
        <f aca="false">IF(W28="-","-",W28*$O884)</f>
        <v>-</v>
      </c>
      <c r="X884" s="431" t="str">
        <f aca="false">IF(X28="-","-",X28*$O884)</f>
        <v>-</v>
      </c>
      <c r="Y884" s="431" t="str">
        <f aca="false">IF(Y28="-","-",Y28*$O884)</f>
        <v>-</v>
      </c>
      <c r="Z884" s="431" t="str">
        <f aca="false">IF(Z28="-","-",Z28*$O884)</f>
        <v>-</v>
      </c>
      <c r="AA884" s="431" t="str">
        <f aca="false">IF(AA28="-","-",AA28*$O884)</f>
        <v>-</v>
      </c>
      <c r="AB884" s="431" t="str">
        <f aca="false">IF(AB28="-","-",AB28*$O884)</f>
        <v>-</v>
      </c>
      <c r="AC884" s="431" t="str">
        <f aca="false">IF(AC28="-","-",AC28*$O884)</f>
        <v>-</v>
      </c>
      <c r="AD884" s="431" t="str">
        <f aca="false">IF(AD28="-","-",AD28*$O884)</f>
        <v>-</v>
      </c>
      <c r="AE884" s="431" t="str">
        <f aca="false">IF(AE28="-","-",AE28*$O884)</f>
        <v>-</v>
      </c>
      <c r="AF884" s="431" t="str">
        <f aca="false">IF(AF28="-","-",AF28*$O884)</f>
        <v>-</v>
      </c>
      <c r="AG884" s="431" t="str">
        <f aca="false">IF(AG28="-","-",AG28*$O884)</f>
        <v>-</v>
      </c>
      <c r="AH884" s="431" t="str">
        <f aca="false">IF(AH28="-","-",AH28*$O884)</f>
        <v>-</v>
      </c>
      <c r="AI884" s="431" t="str">
        <f aca="false">IF(AI28="-","-",AI28*$O884)</f>
        <v>-</v>
      </c>
      <c r="AJ884" s="431" t="str">
        <f aca="false">IF(AJ28="-","-",AJ28*$O884)</f>
        <v>-</v>
      </c>
      <c r="AK884" s="431" t="str">
        <f aca="false">IF(AK28="-","-",AK28*$O884)</f>
        <v>-</v>
      </c>
      <c r="AL884" s="431" t="str">
        <f aca="false">IF(AL28="-","-",AL28*$O884)</f>
        <v>-</v>
      </c>
      <c r="AM884" s="431" t="str">
        <f aca="false">IF(AM28="-","-",AM28*$O884)</f>
        <v>-</v>
      </c>
      <c r="AN884" s="431" t="str">
        <f aca="false">IF(AN28="-","-",AN28*$O884)</f>
        <v>-</v>
      </c>
      <c r="AO884" s="431" t="str">
        <f aca="false">IF(AO28="-","-",AO28*$O884)</f>
        <v>-</v>
      </c>
      <c r="AP884" s="431" t="str">
        <f aca="false">IF(AP28="-","-",AP28*$O884)</f>
        <v>-</v>
      </c>
      <c r="AQ884" s="431" t="str">
        <f aca="false">IF(AQ28="-","-",AQ28*$O884)</f>
        <v>-</v>
      </c>
      <c r="AR884" s="431" t="str">
        <f aca="false">IF(AR28="-","-",AR28*$O884)</f>
        <v>-</v>
      </c>
      <c r="AS884" s="431" t="str">
        <f aca="false">IF(AS28="-","-",AS28*$O884)</f>
        <v>-</v>
      </c>
      <c r="AT884" s="431" t="str">
        <f aca="false">IF(AT28="-","-",AT28*$O884)</f>
        <v>-</v>
      </c>
      <c r="AU884" s="431" t="str">
        <f aca="false">IF(AU28="-","-",AU28*$O884)</f>
        <v>-</v>
      </c>
      <c r="AV884" s="431" t="str">
        <f aca="false">IF(AV28="-","-",AV28*$O884)</f>
        <v>-</v>
      </c>
      <c r="AW884" s="431" t="str">
        <f aca="false">IF(AW28="-","-",AW28*$O884)</f>
        <v>-</v>
      </c>
      <c r="AX884" s="431" t="str">
        <f aca="false">IF(AX28="-","-",AX28*$O884)</f>
        <v>-</v>
      </c>
      <c r="AY884" s="431" t="str">
        <f aca="false">IF(AY28="-","-",AY28*$O884)</f>
        <v>-</v>
      </c>
      <c r="AZ884" s="431" t="str">
        <f aca="false">IF(AZ28="-","-",AZ28*$O884)</f>
        <v>-</v>
      </c>
      <c r="BA884" s="431" t="str">
        <f aca="false">IF(BA28="-","-",BA28*$O884)</f>
        <v>-</v>
      </c>
      <c r="BB884" s="431" t="str">
        <f aca="false">IF(BB28="-","-",BB28*$O884)</f>
        <v>-</v>
      </c>
      <c r="BC884" s="431" t="str">
        <f aca="false">IF(BC28="-","-",BC28*$O884)</f>
        <v>-</v>
      </c>
      <c r="BD884" s="431" t="str">
        <f aca="false">IF(BD28="-","-",BD28*$O884)</f>
        <v>-</v>
      </c>
      <c r="BE884" s="431" t="str">
        <f aca="false">IF(BE28="-","-",BE28*$O884)</f>
        <v>-</v>
      </c>
      <c r="BF884" s="431" t="str">
        <f aca="false">IF(BF28="-","-",BF28*$O884)</f>
        <v>-</v>
      </c>
      <c r="BG884" s="431" t="str">
        <f aca="false">IF(BG28="-","-",BG28*$O884)</f>
        <v>-</v>
      </c>
      <c r="BH884" s="431" t="str">
        <f aca="false">IF(BH28="-","-",BH28*$O884)</f>
        <v>-</v>
      </c>
      <c r="BI884" s="431" t="str">
        <f aca="false">IF(BI28="-","-",BI28*$O884)</f>
        <v>-</v>
      </c>
      <c r="BJ884" s="431" t="str">
        <f aca="false">IF(BJ28="-","-",BJ28*$O884)</f>
        <v>-</v>
      </c>
      <c r="BK884" s="431" t="str">
        <f aca="false">IF(BK28="-","-",BK28*$O884)</f>
        <v>-</v>
      </c>
      <c r="BL884" s="431" t="str">
        <f aca="false">IF(BL28="-","-",BL28*$O884)</f>
        <v>-</v>
      </c>
      <c r="BM884" s="431" t="str">
        <f aca="false">IF(BM28="-","-",BM28*$O884)</f>
        <v>-</v>
      </c>
      <c r="BN884" s="431" t="str">
        <f aca="false">IF(BN28="-","-",BN28*$O884)</f>
        <v>-</v>
      </c>
      <c r="BO884" s="431" t="str">
        <f aca="false">IF(BO28="-","-",BO28*$O884)</f>
        <v>-</v>
      </c>
      <c r="BP884" s="431" t="str">
        <f aca="false">IF(BP28="-","-",BP28*$O884)</f>
        <v>-</v>
      </c>
      <c r="BQ884" s="431" t="str">
        <f aca="false">IF(BQ28="-","-",BQ28*$O884)</f>
        <v>-</v>
      </c>
      <c r="BR884" s="431" t="str">
        <f aca="false">IF(BR28="-","-",BR28*$O884)</f>
        <v>-</v>
      </c>
      <c r="BS884" s="431" t="str">
        <f aca="false">IF(BS28="-","-",BS28*$O884)</f>
        <v>-</v>
      </c>
      <c r="BT884" s="431" t="str">
        <f aca="false">IF(BT28="-","-",BT28*$O884)</f>
        <v>-</v>
      </c>
      <c r="BU884" s="431" t="str">
        <f aca="false">IF(BU28="-","-",BU28*$O884)</f>
        <v>-</v>
      </c>
      <c r="BV884" s="431" t="str">
        <f aca="false">IF(BV28="-","-",BV28*$O884)</f>
        <v>-</v>
      </c>
      <c r="BW884" s="431" t="str">
        <f aca="false">IF(BW28="-","-",BW28*$O884)</f>
        <v>-</v>
      </c>
      <c r="BX884" s="432" t="str">
        <f aca="false">IF(BX28="-","-",BX28*$O884)</f>
        <v>-</v>
      </c>
      <c r="BZ884" s="433" t="str">
        <f aca="false">IF(BZ28="-","-",BZ28*$O884)</f>
        <v>-</v>
      </c>
    </row>
    <row r="885" customFormat="false" ht="12.75" hidden="false" customHeight="false" outlineLevel="0" collapsed="false">
      <c r="O885" s="347" t="n">
        <v>154</v>
      </c>
      <c r="P885" s="431" t="str">
        <f aca="false">IF(P29="-","-",P29*$O885)</f>
        <v>-</v>
      </c>
      <c r="Q885" s="431" t="str">
        <f aca="false">IF(Q29="-","-",Q29*$O885)</f>
        <v>-</v>
      </c>
      <c r="R885" s="431" t="str">
        <f aca="false">IF(R29="-","-",R29*$O885)</f>
        <v>-</v>
      </c>
      <c r="S885" s="431" t="str">
        <f aca="false">IF(S29="-","-",S29*$O885)</f>
        <v>-</v>
      </c>
      <c r="T885" s="431" t="str">
        <f aca="false">IF(T29="-","-",T29*$O885)</f>
        <v>-</v>
      </c>
      <c r="U885" s="431" t="str">
        <f aca="false">IF(U29="-","-",U29*$O885)</f>
        <v>-</v>
      </c>
      <c r="V885" s="431" t="str">
        <f aca="false">IF(V29="-","-",V29*$O885)</f>
        <v>-</v>
      </c>
      <c r="W885" s="431" t="str">
        <f aca="false">IF(W29="-","-",W29*$O885)</f>
        <v>-</v>
      </c>
      <c r="X885" s="431" t="str">
        <f aca="false">IF(X29="-","-",X29*$O885)</f>
        <v>-</v>
      </c>
      <c r="Y885" s="431" t="str">
        <f aca="false">IF(Y29="-","-",Y29*$O885)</f>
        <v>-</v>
      </c>
      <c r="Z885" s="431" t="str">
        <f aca="false">IF(Z29="-","-",Z29*$O885)</f>
        <v>-</v>
      </c>
      <c r="AA885" s="431" t="str">
        <f aca="false">IF(AA29="-","-",AA29*$O885)</f>
        <v>-</v>
      </c>
      <c r="AB885" s="431" t="str">
        <f aca="false">IF(AB29="-","-",AB29*$O885)</f>
        <v>-</v>
      </c>
      <c r="AC885" s="431" t="str">
        <f aca="false">IF(AC29="-","-",AC29*$O885)</f>
        <v>-</v>
      </c>
      <c r="AD885" s="431" t="str">
        <f aca="false">IF(AD29="-","-",AD29*$O885)</f>
        <v>-</v>
      </c>
      <c r="AE885" s="431" t="str">
        <f aca="false">IF(AE29="-","-",AE29*$O885)</f>
        <v>-</v>
      </c>
      <c r="AF885" s="431" t="str">
        <f aca="false">IF(AF29="-","-",AF29*$O885)</f>
        <v>-</v>
      </c>
      <c r="AG885" s="431" t="str">
        <f aca="false">IF(AG29="-","-",AG29*$O885)</f>
        <v>-</v>
      </c>
      <c r="AH885" s="431" t="str">
        <f aca="false">IF(AH29="-","-",AH29*$O885)</f>
        <v>-</v>
      </c>
      <c r="AI885" s="431" t="str">
        <f aca="false">IF(AI29="-","-",AI29*$O885)</f>
        <v>-</v>
      </c>
      <c r="AJ885" s="431" t="str">
        <f aca="false">IF(AJ29="-","-",AJ29*$O885)</f>
        <v>-</v>
      </c>
      <c r="AK885" s="431" t="str">
        <f aca="false">IF(AK29="-","-",AK29*$O885)</f>
        <v>-</v>
      </c>
      <c r="AL885" s="431" t="str">
        <f aca="false">IF(AL29="-","-",AL29*$O885)</f>
        <v>-</v>
      </c>
      <c r="AM885" s="431" t="str">
        <f aca="false">IF(AM29="-","-",AM29*$O885)</f>
        <v>-</v>
      </c>
      <c r="AN885" s="431" t="str">
        <f aca="false">IF(AN29="-","-",AN29*$O885)</f>
        <v>-</v>
      </c>
      <c r="AO885" s="431" t="str">
        <f aca="false">IF(AO29="-","-",AO29*$O885)</f>
        <v>-</v>
      </c>
      <c r="AP885" s="431" t="str">
        <f aca="false">IF(AP29="-","-",AP29*$O885)</f>
        <v>-</v>
      </c>
      <c r="AQ885" s="431" t="str">
        <f aca="false">IF(AQ29="-","-",AQ29*$O885)</f>
        <v>-</v>
      </c>
      <c r="AR885" s="431" t="str">
        <f aca="false">IF(AR29="-","-",AR29*$O885)</f>
        <v>-</v>
      </c>
      <c r="AS885" s="431" t="str">
        <f aca="false">IF(AS29="-","-",AS29*$O885)</f>
        <v>-</v>
      </c>
      <c r="AT885" s="431" t="str">
        <f aca="false">IF(AT29="-","-",AT29*$O885)</f>
        <v>-</v>
      </c>
      <c r="AU885" s="431" t="str">
        <f aca="false">IF(AU29="-","-",AU29*$O885)</f>
        <v>-</v>
      </c>
      <c r="AV885" s="431" t="str">
        <f aca="false">IF(AV29="-","-",AV29*$O885)</f>
        <v>-</v>
      </c>
      <c r="AW885" s="431" t="str">
        <f aca="false">IF(AW29="-","-",AW29*$O885)</f>
        <v>-</v>
      </c>
      <c r="AX885" s="431" t="str">
        <f aca="false">IF(AX29="-","-",AX29*$O885)</f>
        <v>-</v>
      </c>
      <c r="AY885" s="431" t="str">
        <f aca="false">IF(AY29="-","-",AY29*$O885)</f>
        <v>-</v>
      </c>
      <c r="AZ885" s="431" t="str">
        <f aca="false">IF(AZ29="-","-",AZ29*$O885)</f>
        <v>-</v>
      </c>
      <c r="BA885" s="431" t="str">
        <f aca="false">IF(BA29="-","-",BA29*$O885)</f>
        <v>-</v>
      </c>
      <c r="BB885" s="431" t="str">
        <f aca="false">IF(BB29="-","-",BB29*$O885)</f>
        <v>-</v>
      </c>
      <c r="BC885" s="431" t="str">
        <f aca="false">IF(BC29="-","-",BC29*$O885)</f>
        <v>-</v>
      </c>
      <c r="BD885" s="431" t="str">
        <f aca="false">IF(BD29="-","-",BD29*$O885)</f>
        <v>-</v>
      </c>
      <c r="BE885" s="431" t="str">
        <f aca="false">IF(BE29="-","-",BE29*$O885)</f>
        <v>-</v>
      </c>
      <c r="BF885" s="431" t="str">
        <f aca="false">IF(BF29="-","-",BF29*$O885)</f>
        <v>-</v>
      </c>
      <c r="BG885" s="431" t="str">
        <f aca="false">IF(BG29="-","-",BG29*$O885)</f>
        <v>-</v>
      </c>
      <c r="BH885" s="431" t="str">
        <f aca="false">IF(BH29="-","-",BH29*$O885)</f>
        <v>-</v>
      </c>
      <c r="BI885" s="431" t="str">
        <f aca="false">IF(BI29="-","-",BI29*$O885)</f>
        <v>-</v>
      </c>
      <c r="BJ885" s="431" t="str">
        <f aca="false">IF(BJ29="-","-",BJ29*$O885)</f>
        <v>-</v>
      </c>
      <c r="BK885" s="431" t="str">
        <f aca="false">IF(BK29="-","-",BK29*$O885)</f>
        <v>-</v>
      </c>
      <c r="BL885" s="431" t="str">
        <f aca="false">IF(BL29="-","-",BL29*$O885)</f>
        <v>-</v>
      </c>
      <c r="BM885" s="431" t="str">
        <f aca="false">IF(BM29="-","-",BM29*$O885)</f>
        <v>-</v>
      </c>
      <c r="BN885" s="431" t="str">
        <f aca="false">IF(BN29="-","-",BN29*$O885)</f>
        <v>-</v>
      </c>
      <c r="BO885" s="431" t="str">
        <f aca="false">IF(BO29="-","-",BO29*$O885)</f>
        <v>-</v>
      </c>
      <c r="BP885" s="431" t="str">
        <f aca="false">IF(BP29="-","-",BP29*$O885)</f>
        <v>-</v>
      </c>
      <c r="BQ885" s="431" t="str">
        <f aca="false">IF(BQ29="-","-",BQ29*$O885)</f>
        <v>-</v>
      </c>
      <c r="BR885" s="431" t="str">
        <f aca="false">IF(BR29="-","-",BR29*$O885)</f>
        <v>-</v>
      </c>
      <c r="BS885" s="431" t="str">
        <f aca="false">IF(BS29="-","-",BS29*$O885)</f>
        <v>-</v>
      </c>
      <c r="BT885" s="431" t="str">
        <f aca="false">IF(BT29="-","-",BT29*$O885)</f>
        <v>-</v>
      </c>
      <c r="BU885" s="431" t="str">
        <f aca="false">IF(BU29="-","-",BU29*$O885)</f>
        <v>-</v>
      </c>
      <c r="BV885" s="431" t="str">
        <f aca="false">IF(BV29="-","-",BV29*$O885)</f>
        <v>-</v>
      </c>
      <c r="BW885" s="431" t="str">
        <f aca="false">IF(BW29="-","-",BW29*$O885)</f>
        <v>-</v>
      </c>
      <c r="BX885" s="432" t="str">
        <f aca="false">IF(BX29="-","-",BX29*$O885)</f>
        <v>-</v>
      </c>
      <c r="BZ885" s="433" t="str">
        <f aca="false">IF(BZ29="-","-",BZ29*$O885)</f>
        <v>-</v>
      </c>
    </row>
    <row r="886" customFormat="false" ht="12.75" hidden="false" customHeight="false" outlineLevel="0" collapsed="false">
      <c r="O886" s="347" t="n">
        <v>153</v>
      </c>
      <c r="P886" s="431" t="str">
        <f aca="false">IF(P30="-","-",P30*$O886)</f>
        <v>-</v>
      </c>
      <c r="Q886" s="431" t="str">
        <f aca="false">IF(Q30="-","-",Q30*$O886)</f>
        <v>-</v>
      </c>
      <c r="R886" s="431" t="str">
        <f aca="false">IF(R30="-","-",R30*$O886)</f>
        <v>-</v>
      </c>
      <c r="S886" s="431" t="str">
        <f aca="false">IF(S30="-","-",S30*$O886)</f>
        <v>-</v>
      </c>
      <c r="T886" s="431" t="str">
        <f aca="false">IF(T30="-","-",T30*$O886)</f>
        <v>-</v>
      </c>
      <c r="U886" s="431" t="str">
        <f aca="false">IF(U30="-","-",U30*$O886)</f>
        <v>-</v>
      </c>
      <c r="V886" s="431" t="str">
        <f aca="false">IF(V30="-","-",V30*$O886)</f>
        <v>-</v>
      </c>
      <c r="W886" s="431" t="str">
        <f aca="false">IF(W30="-","-",W30*$O886)</f>
        <v>-</v>
      </c>
      <c r="X886" s="431" t="str">
        <f aca="false">IF(X30="-","-",X30*$O886)</f>
        <v>-</v>
      </c>
      <c r="Y886" s="431" t="str">
        <f aca="false">IF(Y30="-","-",Y30*$O886)</f>
        <v>-</v>
      </c>
      <c r="Z886" s="431" t="str">
        <f aca="false">IF(Z30="-","-",Z30*$O886)</f>
        <v>-</v>
      </c>
      <c r="AA886" s="431" t="str">
        <f aca="false">IF(AA30="-","-",AA30*$O886)</f>
        <v>-</v>
      </c>
      <c r="AB886" s="431" t="str">
        <f aca="false">IF(AB30="-","-",AB30*$O886)</f>
        <v>-</v>
      </c>
      <c r="AC886" s="431" t="str">
        <f aca="false">IF(AC30="-","-",AC30*$O886)</f>
        <v>-</v>
      </c>
      <c r="AD886" s="431" t="str">
        <f aca="false">IF(AD30="-","-",AD30*$O886)</f>
        <v>-</v>
      </c>
      <c r="AE886" s="431" t="str">
        <f aca="false">IF(AE30="-","-",AE30*$O886)</f>
        <v>-</v>
      </c>
      <c r="AF886" s="431" t="str">
        <f aca="false">IF(AF30="-","-",AF30*$O886)</f>
        <v>-</v>
      </c>
      <c r="AG886" s="431" t="str">
        <f aca="false">IF(AG30="-","-",AG30*$O886)</f>
        <v>-</v>
      </c>
      <c r="AH886" s="431" t="str">
        <f aca="false">IF(AH30="-","-",AH30*$O886)</f>
        <v>-</v>
      </c>
      <c r="AI886" s="431" t="str">
        <f aca="false">IF(AI30="-","-",AI30*$O886)</f>
        <v>-</v>
      </c>
      <c r="AJ886" s="431" t="str">
        <f aca="false">IF(AJ30="-","-",AJ30*$O886)</f>
        <v>-</v>
      </c>
      <c r="AK886" s="431" t="str">
        <f aca="false">IF(AK30="-","-",AK30*$O886)</f>
        <v>-</v>
      </c>
      <c r="AL886" s="431" t="str">
        <f aca="false">IF(AL30="-","-",AL30*$O886)</f>
        <v>-</v>
      </c>
      <c r="AM886" s="431" t="str">
        <f aca="false">IF(AM30="-","-",AM30*$O886)</f>
        <v>-</v>
      </c>
      <c r="AN886" s="431" t="str">
        <f aca="false">IF(AN30="-","-",AN30*$O886)</f>
        <v>-</v>
      </c>
      <c r="AO886" s="431" t="str">
        <f aca="false">IF(AO30="-","-",AO30*$O886)</f>
        <v>-</v>
      </c>
      <c r="AP886" s="431" t="str">
        <f aca="false">IF(AP30="-","-",AP30*$O886)</f>
        <v>-</v>
      </c>
      <c r="AQ886" s="431" t="str">
        <f aca="false">IF(AQ30="-","-",AQ30*$O886)</f>
        <v>-</v>
      </c>
      <c r="AR886" s="431" t="str">
        <f aca="false">IF(AR30="-","-",AR30*$O886)</f>
        <v>-</v>
      </c>
      <c r="AS886" s="431" t="str">
        <f aca="false">IF(AS30="-","-",AS30*$O886)</f>
        <v>-</v>
      </c>
      <c r="AT886" s="431" t="str">
        <f aca="false">IF(AT30="-","-",AT30*$O886)</f>
        <v>-</v>
      </c>
      <c r="AU886" s="431" t="str">
        <f aca="false">IF(AU30="-","-",AU30*$O886)</f>
        <v>-</v>
      </c>
      <c r="AV886" s="431" t="str">
        <f aca="false">IF(AV30="-","-",AV30*$O886)</f>
        <v>-</v>
      </c>
      <c r="AW886" s="431" t="str">
        <f aca="false">IF(AW30="-","-",AW30*$O886)</f>
        <v>-</v>
      </c>
      <c r="AX886" s="431" t="str">
        <f aca="false">IF(AX30="-","-",AX30*$O886)</f>
        <v>-</v>
      </c>
      <c r="AY886" s="431" t="str">
        <f aca="false">IF(AY30="-","-",AY30*$O886)</f>
        <v>-</v>
      </c>
      <c r="AZ886" s="431" t="str">
        <f aca="false">IF(AZ30="-","-",AZ30*$O886)</f>
        <v>-</v>
      </c>
      <c r="BA886" s="431" t="str">
        <f aca="false">IF(BA30="-","-",BA30*$O886)</f>
        <v>-</v>
      </c>
      <c r="BB886" s="431" t="str">
        <f aca="false">IF(BB30="-","-",BB30*$O886)</f>
        <v>-</v>
      </c>
      <c r="BC886" s="431" t="str">
        <f aca="false">IF(BC30="-","-",BC30*$O886)</f>
        <v>-</v>
      </c>
      <c r="BD886" s="431" t="str">
        <f aca="false">IF(BD30="-","-",BD30*$O886)</f>
        <v>-</v>
      </c>
      <c r="BE886" s="431" t="str">
        <f aca="false">IF(BE30="-","-",BE30*$O886)</f>
        <v>-</v>
      </c>
      <c r="BF886" s="431" t="str">
        <f aca="false">IF(BF30="-","-",BF30*$O886)</f>
        <v>-</v>
      </c>
      <c r="BG886" s="431" t="str">
        <f aca="false">IF(BG30="-","-",BG30*$O886)</f>
        <v>-</v>
      </c>
      <c r="BH886" s="431" t="str">
        <f aca="false">IF(BH30="-","-",BH30*$O886)</f>
        <v>-</v>
      </c>
      <c r="BI886" s="431" t="str">
        <f aca="false">IF(BI30="-","-",BI30*$O886)</f>
        <v>-</v>
      </c>
      <c r="BJ886" s="431" t="str">
        <f aca="false">IF(BJ30="-","-",BJ30*$O886)</f>
        <v>-</v>
      </c>
      <c r="BK886" s="431" t="str">
        <f aca="false">IF(BK30="-","-",BK30*$O886)</f>
        <v>-</v>
      </c>
      <c r="BL886" s="431" t="str">
        <f aca="false">IF(BL30="-","-",BL30*$O886)</f>
        <v>-</v>
      </c>
      <c r="BM886" s="431" t="str">
        <f aca="false">IF(BM30="-","-",BM30*$O886)</f>
        <v>-</v>
      </c>
      <c r="BN886" s="431" t="str">
        <f aca="false">IF(BN30="-","-",BN30*$O886)</f>
        <v>-</v>
      </c>
      <c r="BO886" s="431" t="str">
        <f aca="false">IF(BO30="-","-",BO30*$O886)</f>
        <v>-</v>
      </c>
      <c r="BP886" s="431" t="str">
        <f aca="false">IF(BP30="-","-",BP30*$O886)</f>
        <v>-</v>
      </c>
      <c r="BQ886" s="431" t="str">
        <f aca="false">IF(BQ30="-","-",BQ30*$O886)</f>
        <v>-</v>
      </c>
      <c r="BR886" s="431" t="str">
        <f aca="false">IF(BR30="-","-",BR30*$O886)</f>
        <v>-</v>
      </c>
      <c r="BS886" s="431" t="str">
        <f aca="false">IF(BS30="-","-",BS30*$O886)</f>
        <v>-</v>
      </c>
      <c r="BT886" s="431" t="str">
        <f aca="false">IF(BT30="-","-",BT30*$O886)</f>
        <v>-</v>
      </c>
      <c r="BU886" s="431" t="str">
        <f aca="false">IF(BU30="-","-",BU30*$O886)</f>
        <v>-</v>
      </c>
      <c r="BV886" s="431" t="str">
        <f aca="false">IF(BV30="-","-",BV30*$O886)</f>
        <v>-</v>
      </c>
      <c r="BW886" s="431" t="str">
        <f aca="false">IF(BW30="-","-",BW30*$O886)</f>
        <v>-</v>
      </c>
      <c r="BX886" s="432" t="str">
        <f aca="false">IF(BX30="-","-",BX30*$O886)</f>
        <v>-</v>
      </c>
      <c r="BZ886" s="433" t="str">
        <f aca="false">IF(BZ30="-","-",BZ30*$O886)</f>
        <v>-</v>
      </c>
    </row>
    <row r="887" customFormat="false" ht="12.75" hidden="false" customHeight="false" outlineLevel="0" collapsed="false">
      <c r="O887" s="347" t="n">
        <v>152</v>
      </c>
      <c r="P887" s="431" t="str">
        <f aca="false">IF(P31="-","-",P31*$O887)</f>
        <v>-</v>
      </c>
      <c r="Q887" s="431" t="str">
        <f aca="false">IF(Q31="-","-",Q31*$O887)</f>
        <v>-</v>
      </c>
      <c r="R887" s="431" t="str">
        <f aca="false">IF(R31="-","-",R31*$O887)</f>
        <v>-</v>
      </c>
      <c r="S887" s="431" t="str">
        <f aca="false">IF(S31="-","-",S31*$O887)</f>
        <v>-</v>
      </c>
      <c r="T887" s="431" t="str">
        <f aca="false">IF(T31="-","-",T31*$O887)</f>
        <v>-</v>
      </c>
      <c r="U887" s="431" t="str">
        <f aca="false">IF(U31="-","-",U31*$O887)</f>
        <v>-</v>
      </c>
      <c r="V887" s="431" t="str">
        <f aca="false">IF(V31="-","-",V31*$O887)</f>
        <v>-</v>
      </c>
      <c r="W887" s="431" t="str">
        <f aca="false">IF(W31="-","-",W31*$O887)</f>
        <v>-</v>
      </c>
      <c r="X887" s="431" t="str">
        <f aca="false">IF(X31="-","-",X31*$O887)</f>
        <v>-</v>
      </c>
      <c r="Y887" s="431" t="str">
        <f aca="false">IF(Y31="-","-",Y31*$O887)</f>
        <v>-</v>
      </c>
      <c r="Z887" s="431" t="str">
        <f aca="false">IF(Z31="-","-",Z31*$O887)</f>
        <v>-</v>
      </c>
      <c r="AA887" s="431" t="str">
        <f aca="false">IF(AA31="-","-",AA31*$O887)</f>
        <v>-</v>
      </c>
      <c r="AB887" s="431" t="str">
        <f aca="false">IF(AB31="-","-",AB31*$O887)</f>
        <v>-</v>
      </c>
      <c r="AC887" s="431" t="str">
        <f aca="false">IF(AC31="-","-",AC31*$O887)</f>
        <v>-</v>
      </c>
      <c r="AD887" s="431" t="str">
        <f aca="false">IF(AD31="-","-",AD31*$O887)</f>
        <v>-</v>
      </c>
      <c r="AE887" s="431" t="str">
        <f aca="false">IF(AE31="-","-",AE31*$O887)</f>
        <v>-</v>
      </c>
      <c r="AF887" s="431" t="str">
        <f aca="false">IF(AF31="-","-",AF31*$O887)</f>
        <v>-</v>
      </c>
      <c r="AG887" s="431" t="str">
        <f aca="false">IF(AG31="-","-",AG31*$O887)</f>
        <v>-</v>
      </c>
      <c r="AH887" s="431" t="str">
        <f aca="false">IF(AH31="-","-",AH31*$O887)</f>
        <v>-</v>
      </c>
      <c r="AI887" s="431" t="str">
        <f aca="false">IF(AI31="-","-",AI31*$O887)</f>
        <v>-</v>
      </c>
      <c r="AJ887" s="431" t="str">
        <f aca="false">IF(AJ31="-","-",AJ31*$O887)</f>
        <v>-</v>
      </c>
      <c r="AK887" s="431" t="str">
        <f aca="false">IF(AK31="-","-",AK31*$O887)</f>
        <v>-</v>
      </c>
      <c r="AL887" s="431" t="str">
        <f aca="false">IF(AL31="-","-",AL31*$O887)</f>
        <v>-</v>
      </c>
      <c r="AM887" s="431" t="str">
        <f aca="false">IF(AM31="-","-",AM31*$O887)</f>
        <v>-</v>
      </c>
      <c r="AN887" s="431" t="str">
        <f aca="false">IF(AN31="-","-",AN31*$O887)</f>
        <v>-</v>
      </c>
      <c r="AO887" s="431" t="str">
        <f aca="false">IF(AO31="-","-",AO31*$O887)</f>
        <v>-</v>
      </c>
      <c r="AP887" s="431" t="str">
        <f aca="false">IF(AP31="-","-",AP31*$O887)</f>
        <v>-</v>
      </c>
      <c r="AQ887" s="431" t="str">
        <f aca="false">IF(AQ31="-","-",AQ31*$O887)</f>
        <v>-</v>
      </c>
      <c r="AR887" s="431" t="str">
        <f aca="false">IF(AR31="-","-",AR31*$O887)</f>
        <v>-</v>
      </c>
      <c r="AS887" s="431" t="str">
        <f aca="false">IF(AS31="-","-",AS31*$O887)</f>
        <v>-</v>
      </c>
      <c r="AT887" s="431" t="str">
        <f aca="false">IF(AT31="-","-",AT31*$O887)</f>
        <v>-</v>
      </c>
      <c r="AU887" s="431" t="str">
        <f aca="false">IF(AU31="-","-",AU31*$O887)</f>
        <v>-</v>
      </c>
      <c r="AV887" s="431" t="str">
        <f aca="false">IF(AV31="-","-",AV31*$O887)</f>
        <v>-</v>
      </c>
      <c r="AW887" s="431" t="str">
        <f aca="false">IF(AW31="-","-",AW31*$O887)</f>
        <v>-</v>
      </c>
      <c r="AX887" s="431" t="str">
        <f aca="false">IF(AX31="-","-",AX31*$O887)</f>
        <v>-</v>
      </c>
      <c r="AY887" s="431" t="str">
        <f aca="false">IF(AY31="-","-",AY31*$O887)</f>
        <v>-</v>
      </c>
      <c r="AZ887" s="431" t="str">
        <f aca="false">IF(AZ31="-","-",AZ31*$O887)</f>
        <v>-</v>
      </c>
      <c r="BA887" s="431" t="str">
        <f aca="false">IF(BA31="-","-",BA31*$O887)</f>
        <v>-</v>
      </c>
      <c r="BB887" s="431" t="str">
        <f aca="false">IF(BB31="-","-",BB31*$O887)</f>
        <v>-</v>
      </c>
      <c r="BC887" s="431" t="str">
        <f aca="false">IF(BC31="-","-",BC31*$O887)</f>
        <v>-</v>
      </c>
      <c r="BD887" s="431" t="str">
        <f aca="false">IF(BD31="-","-",BD31*$O887)</f>
        <v>-</v>
      </c>
      <c r="BE887" s="431" t="str">
        <f aca="false">IF(BE31="-","-",BE31*$O887)</f>
        <v>-</v>
      </c>
      <c r="BF887" s="431" t="str">
        <f aca="false">IF(BF31="-","-",BF31*$O887)</f>
        <v>-</v>
      </c>
      <c r="BG887" s="431" t="str">
        <f aca="false">IF(BG31="-","-",BG31*$O887)</f>
        <v>-</v>
      </c>
      <c r="BH887" s="431" t="str">
        <f aca="false">IF(BH31="-","-",BH31*$O887)</f>
        <v>-</v>
      </c>
      <c r="BI887" s="431" t="str">
        <f aca="false">IF(BI31="-","-",BI31*$O887)</f>
        <v>-</v>
      </c>
      <c r="BJ887" s="431" t="str">
        <f aca="false">IF(BJ31="-","-",BJ31*$O887)</f>
        <v>-</v>
      </c>
      <c r="BK887" s="431" t="str">
        <f aca="false">IF(BK31="-","-",BK31*$O887)</f>
        <v>-</v>
      </c>
      <c r="BL887" s="431" t="str">
        <f aca="false">IF(BL31="-","-",BL31*$O887)</f>
        <v>-</v>
      </c>
      <c r="BM887" s="431" t="str">
        <f aca="false">IF(BM31="-","-",BM31*$O887)</f>
        <v>-</v>
      </c>
      <c r="BN887" s="431" t="str">
        <f aca="false">IF(BN31="-","-",BN31*$O887)</f>
        <v>-</v>
      </c>
      <c r="BO887" s="431" t="str">
        <f aca="false">IF(BO31="-","-",BO31*$O887)</f>
        <v>-</v>
      </c>
      <c r="BP887" s="431" t="str">
        <f aca="false">IF(BP31="-","-",BP31*$O887)</f>
        <v>-</v>
      </c>
      <c r="BQ887" s="431" t="str">
        <f aca="false">IF(BQ31="-","-",BQ31*$O887)</f>
        <v>-</v>
      </c>
      <c r="BR887" s="431" t="str">
        <f aca="false">IF(BR31="-","-",BR31*$O887)</f>
        <v>-</v>
      </c>
      <c r="BS887" s="431" t="str">
        <f aca="false">IF(BS31="-","-",BS31*$O887)</f>
        <v>-</v>
      </c>
      <c r="BT887" s="431" t="str">
        <f aca="false">IF(BT31="-","-",BT31*$O887)</f>
        <v>-</v>
      </c>
      <c r="BU887" s="431" t="str">
        <f aca="false">IF(BU31="-","-",BU31*$O887)</f>
        <v>-</v>
      </c>
      <c r="BV887" s="431" t="str">
        <f aca="false">IF(BV31="-","-",BV31*$O887)</f>
        <v>-</v>
      </c>
      <c r="BW887" s="431" t="str">
        <f aca="false">IF(BW31="-","-",BW31*$O887)</f>
        <v>-</v>
      </c>
      <c r="BX887" s="432" t="str">
        <f aca="false">IF(BX31="-","-",BX31*$O887)</f>
        <v>-</v>
      </c>
      <c r="BZ887" s="433" t="str">
        <f aca="false">IF(BZ31="-","-",BZ31*$O887)</f>
        <v>-</v>
      </c>
    </row>
    <row r="888" customFormat="false" ht="12.75" hidden="false" customHeight="false" outlineLevel="0" collapsed="false">
      <c r="O888" s="347" t="n">
        <v>151</v>
      </c>
      <c r="P888" s="431" t="str">
        <f aca="false">IF(P32="-","-",P32*$O888)</f>
        <v>-</v>
      </c>
      <c r="Q888" s="431" t="str">
        <f aca="false">IF(Q32="-","-",Q32*$O888)</f>
        <v>-</v>
      </c>
      <c r="R888" s="431" t="str">
        <f aca="false">IF(R32="-","-",R32*$O888)</f>
        <v>-</v>
      </c>
      <c r="S888" s="431" t="str">
        <f aca="false">IF(S32="-","-",S32*$O888)</f>
        <v>-</v>
      </c>
      <c r="T888" s="431" t="str">
        <f aca="false">IF(T32="-","-",T32*$O888)</f>
        <v>-</v>
      </c>
      <c r="U888" s="431" t="str">
        <f aca="false">IF(U32="-","-",U32*$O888)</f>
        <v>-</v>
      </c>
      <c r="V888" s="431" t="str">
        <f aca="false">IF(V32="-","-",V32*$O888)</f>
        <v>-</v>
      </c>
      <c r="W888" s="431" t="str">
        <f aca="false">IF(W32="-","-",W32*$O888)</f>
        <v>-</v>
      </c>
      <c r="X888" s="431" t="str">
        <f aca="false">IF(X32="-","-",X32*$O888)</f>
        <v>-</v>
      </c>
      <c r="Y888" s="431" t="str">
        <f aca="false">IF(Y32="-","-",Y32*$O888)</f>
        <v>-</v>
      </c>
      <c r="Z888" s="431" t="str">
        <f aca="false">IF(Z32="-","-",Z32*$O888)</f>
        <v>-</v>
      </c>
      <c r="AA888" s="431" t="str">
        <f aca="false">IF(AA32="-","-",AA32*$O888)</f>
        <v>-</v>
      </c>
      <c r="AB888" s="431" t="str">
        <f aca="false">IF(AB32="-","-",AB32*$O888)</f>
        <v>-</v>
      </c>
      <c r="AC888" s="431" t="str">
        <f aca="false">IF(AC32="-","-",AC32*$O888)</f>
        <v>-</v>
      </c>
      <c r="AD888" s="431" t="str">
        <f aca="false">IF(AD32="-","-",AD32*$O888)</f>
        <v>-</v>
      </c>
      <c r="AE888" s="431" t="str">
        <f aca="false">IF(AE32="-","-",AE32*$O888)</f>
        <v>-</v>
      </c>
      <c r="AF888" s="431" t="str">
        <f aca="false">IF(AF32="-","-",AF32*$O888)</f>
        <v>-</v>
      </c>
      <c r="AG888" s="431" t="str">
        <f aca="false">IF(AG32="-","-",AG32*$O888)</f>
        <v>-</v>
      </c>
      <c r="AH888" s="431" t="str">
        <f aca="false">IF(AH32="-","-",AH32*$O888)</f>
        <v>-</v>
      </c>
      <c r="AI888" s="431" t="str">
        <f aca="false">IF(AI32="-","-",AI32*$O888)</f>
        <v>-</v>
      </c>
      <c r="AJ888" s="431" t="str">
        <f aca="false">IF(AJ32="-","-",AJ32*$O888)</f>
        <v>-</v>
      </c>
      <c r="AK888" s="431" t="str">
        <f aca="false">IF(AK32="-","-",AK32*$O888)</f>
        <v>-</v>
      </c>
      <c r="AL888" s="431" t="str">
        <f aca="false">IF(AL32="-","-",AL32*$O888)</f>
        <v>-</v>
      </c>
      <c r="AM888" s="431" t="str">
        <f aca="false">IF(AM32="-","-",AM32*$O888)</f>
        <v>-</v>
      </c>
      <c r="AN888" s="431" t="str">
        <f aca="false">IF(AN32="-","-",AN32*$O888)</f>
        <v>-</v>
      </c>
      <c r="AO888" s="431" t="str">
        <f aca="false">IF(AO32="-","-",AO32*$O888)</f>
        <v>-</v>
      </c>
      <c r="AP888" s="431" t="str">
        <f aca="false">IF(AP32="-","-",AP32*$O888)</f>
        <v>-</v>
      </c>
      <c r="AQ888" s="431" t="str">
        <f aca="false">IF(AQ32="-","-",AQ32*$O888)</f>
        <v>-</v>
      </c>
      <c r="AR888" s="431" t="str">
        <f aca="false">IF(AR32="-","-",AR32*$O888)</f>
        <v>-</v>
      </c>
      <c r="AS888" s="431" t="str">
        <f aca="false">IF(AS32="-","-",AS32*$O888)</f>
        <v>-</v>
      </c>
      <c r="AT888" s="431" t="str">
        <f aca="false">IF(AT32="-","-",AT32*$O888)</f>
        <v>-</v>
      </c>
      <c r="AU888" s="431" t="str">
        <f aca="false">IF(AU32="-","-",AU32*$O888)</f>
        <v>-</v>
      </c>
      <c r="AV888" s="431" t="str">
        <f aca="false">IF(AV32="-","-",AV32*$O888)</f>
        <v>-</v>
      </c>
      <c r="AW888" s="431" t="str">
        <f aca="false">IF(AW32="-","-",AW32*$O888)</f>
        <v>-</v>
      </c>
      <c r="AX888" s="431" t="str">
        <f aca="false">IF(AX32="-","-",AX32*$O888)</f>
        <v>-</v>
      </c>
      <c r="AY888" s="431" t="str">
        <f aca="false">IF(AY32="-","-",AY32*$O888)</f>
        <v>-</v>
      </c>
      <c r="AZ888" s="431" t="str">
        <f aca="false">IF(AZ32="-","-",AZ32*$O888)</f>
        <v>-</v>
      </c>
      <c r="BA888" s="431" t="str">
        <f aca="false">IF(BA32="-","-",BA32*$O888)</f>
        <v>-</v>
      </c>
      <c r="BB888" s="431" t="str">
        <f aca="false">IF(BB32="-","-",BB32*$O888)</f>
        <v>-</v>
      </c>
      <c r="BC888" s="431" t="str">
        <f aca="false">IF(BC32="-","-",BC32*$O888)</f>
        <v>-</v>
      </c>
      <c r="BD888" s="431" t="str">
        <f aca="false">IF(BD32="-","-",BD32*$O888)</f>
        <v>-</v>
      </c>
      <c r="BE888" s="431" t="str">
        <f aca="false">IF(BE32="-","-",BE32*$O888)</f>
        <v>-</v>
      </c>
      <c r="BF888" s="431" t="str">
        <f aca="false">IF(BF32="-","-",BF32*$O888)</f>
        <v>-</v>
      </c>
      <c r="BG888" s="431" t="str">
        <f aca="false">IF(BG32="-","-",BG32*$O888)</f>
        <v>-</v>
      </c>
      <c r="BH888" s="431" t="str">
        <f aca="false">IF(BH32="-","-",BH32*$O888)</f>
        <v>-</v>
      </c>
      <c r="BI888" s="431" t="str">
        <f aca="false">IF(BI32="-","-",BI32*$O888)</f>
        <v>-</v>
      </c>
      <c r="BJ888" s="431" t="str">
        <f aca="false">IF(BJ32="-","-",BJ32*$O888)</f>
        <v>-</v>
      </c>
      <c r="BK888" s="431" t="str">
        <f aca="false">IF(BK32="-","-",BK32*$O888)</f>
        <v>-</v>
      </c>
      <c r="BL888" s="431" t="str">
        <f aca="false">IF(BL32="-","-",BL32*$O888)</f>
        <v>-</v>
      </c>
      <c r="BM888" s="431" t="str">
        <f aca="false">IF(BM32="-","-",BM32*$O888)</f>
        <v>-</v>
      </c>
      <c r="BN888" s="431" t="str">
        <f aca="false">IF(BN32="-","-",BN32*$O888)</f>
        <v>-</v>
      </c>
      <c r="BO888" s="431" t="str">
        <f aca="false">IF(BO32="-","-",BO32*$O888)</f>
        <v>-</v>
      </c>
      <c r="BP888" s="431" t="str">
        <f aca="false">IF(BP32="-","-",BP32*$O888)</f>
        <v>-</v>
      </c>
      <c r="BQ888" s="431" t="str">
        <f aca="false">IF(BQ32="-","-",BQ32*$O888)</f>
        <v>-</v>
      </c>
      <c r="BR888" s="431" t="str">
        <f aca="false">IF(BR32="-","-",BR32*$O888)</f>
        <v>-</v>
      </c>
      <c r="BS888" s="431" t="str">
        <f aca="false">IF(BS32="-","-",BS32*$O888)</f>
        <v>-</v>
      </c>
      <c r="BT888" s="431" t="str">
        <f aca="false">IF(BT32="-","-",BT32*$O888)</f>
        <v>-</v>
      </c>
      <c r="BU888" s="431" t="str">
        <f aca="false">IF(BU32="-","-",BU32*$O888)</f>
        <v>-</v>
      </c>
      <c r="BV888" s="431" t="str">
        <f aca="false">IF(BV32="-","-",BV32*$O888)</f>
        <v>-</v>
      </c>
      <c r="BW888" s="431" t="str">
        <f aca="false">IF(BW32="-","-",BW32*$O888)</f>
        <v>-</v>
      </c>
      <c r="BX888" s="432" t="str">
        <f aca="false">IF(BX32="-","-",BX32*$O888)</f>
        <v>-</v>
      </c>
      <c r="BZ888" s="433" t="str">
        <f aca="false">IF(BZ32="-","-",BZ32*$O888)</f>
        <v>-</v>
      </c>
    </row>
    <row r="889" customFormat="false" ht="12.75" hidden="false" customHeight="false" outlineLevel="0" collapsed="false">
      <c r="O889" s="347" t="n">
        <v>150</v>
      </c>
      <c r="P889" s="431" t="str">
        <f aca="false">IF(P33="-","-",P33*$O889)</f>
        <v>-</v>
      </c>
      <c r="Q889" s="431" t="str">
        <f aca="false">IF(Q33="-","-",Q33*$O889)</f>
        <v>-</v>
      </c>
      <c r="R889" s="431" t="str">
        <f aca="false">IF(R33="-","-",R33*$O889)</f>
        <v>-</v>
      </c>
      <c r="S889" s="431" t="str">
        <f aca="false">IF(S33="-","-",S33*$O889)</f>
        <v>-</v>
      </c>
      <c r="T889" s="431" t="str">
        <f aca="false">IF(T33="-","-",T33*$O889)</f>
        <v>-</v>
      </c>
      <c r="U889" s="431" t="str">
        <f aca="false">IF(U33="-","-",U33*$O889)</f>
        <v>-</v>
      </c>
      <c r="V889" s="431" t="str">
        <f aca="false">IF(V33="-","-",V33*$O889)</f>
        <v>-</v>
      </c>
      <c r="W889" s="431" t="str">
        <f aca="false">IF(W33="-","-",W33*$O889)</f>
        <v>-</v>
      </c>
      <c r="X889" s="431" t="str">
        <f aca="false">IF(X33="-","-",X33*$O889)</f>
        <v>-</v>
      </c>
      <c r="Y889" s="431" t="str">
        <f aca="false">IF(Y33="-","-",Y33*$O889)</f>
        <v>-</v>
      </c>
      <c r="Z889" s="431" t="str">
        <f aca="false">IF(Z33="-","-",Z33*$O889)</f>
        <v>-</v>
      </c>
      <c r="AA889" s="431" t="str">
        <f aca="false">IF(AA33="-","-",AA33*$O889)</f>
        <v>-</v>
      </c>
      <c r="AB889" s="431" t="str">
        <f aca="false">IF(AB33="-","-",AB33*$O889)</f>
        <v>-</v>
      </c>
      <c r="AC889" s="431" t="str">
        <f aca="false">IF(AC33="-","-",AC33*$O889)</f>
        <v>-</v>
      </c>
      <c r="AD889" s="431" t="str">
        <f aca="false">IF(AD33="-","-",AD33*$O889)</f>
        <v>-</v>
      </c>
      <c r="AE889" s="431" t="str">
        <f aca="false">IF(AE33="-","-",AE33*$O889)</f>
        <v>-</v>
      </c>
      <c r="AF889" s="431" t="str">
        <f aca="false">IF(AF33="-","-",AF33*$O889)</f>
        <v>-</v>
      </c>
      <c r="AG889" s="431" t="str">
        <f aca="false">IF(AG33="-","-",AG33*$O889)</f>
        <v>-</v>
      </c>
      <c r="AH889" s="431" t="str">
        <f aca="false">IF(AH33="-","-",AH33*$O889)</f>
        <v>-</v>
      </c>
      <c r="AI889" s="431" t="str">
        <f aca="false">IF(AI33="-","-",AI33*$O889)</f>
        <v>-</v>
      </c>
      <c r="AJ889" s="431" t="str">
        <f aca="false">IF(AJ33="-","-",AJ33*$O889)</f>
        <v>-</v>
      </c>
      <c r="AK889" s="431" t="str">
        <f aca="false">IF(AK33="-","-",AK33*$O889)</f>
        <v>-</v>
      </c>
      <c r="AL889" s="431" t="str">
        <f aca="false">IF(AL33="-","-",AL33*$O889)</f>
        <v>-</v>
      </c>
      <c r="AM889" s="431" t="str">
        <f aca="false">IF(AM33="-","-",AM33*$O889)</f>
        <v>-</v>
      </c>
      <c r="AN889" s="431" t="str">
        <f aca="false">IF(AN33="-","-",AN33*$O889)</f>
        <v>-</v>
      </c>
      <c r="AO889" s="431" t="str">
        <f aca="false">IF(AO33="-","-",AO33*$O889)</f>
        <v>-</v>
      </c>
      <c r="AP889" s="431" t="str">
        <f aca="false">IF(AP33="-","-",AP33*$O889)</f>
        <v>-</v>
      </c>
      <c r="AQ889" s="431" t="str">
        <f aca="false">IF(AQ33="-","-",AQ33*$O889)</f>
        <v>-</v>
      </c>
      <c r="AR889" s="431" t="str">
        <f aca="false">IF(AR33="-","-",AR33*$O889)</f>
        <v>-</v>
      </c>
      <c r="AS889" s="431" t="str">
        <f aca="false">IF(AS33="-","-",AS33*$O889)</f>
        <v>-</v>
      </c>
      <c r="AT889" s="431" t="str">
        <f aca="false">IF(AT33="-","-",AT33*$O889)</f>
        <v>-</v>
      </c>
      <c r="AU889" s="431" t="str">
        <f aca="false">IF(AU33="-","-",AU33*$O889)</f>
        <v>-</v>
      </c>
      <c r="AV889" s="431" t="str">
        <f aca="false">IF(AV33="-","-",AV33*$O889)</f>
        <v>-</v>
      </c>
      <c r="AW889" s="431" t="str">
        <f aca="false">IF(AW33="-","-",AW33*$O889)</f>
        <v>-</v>
      </c>
      <c r="AX889" s="431" t="str">
        <f aca="false">IF(AX33="-","-",AX33*$O889)</f>
        <v>-</v>
      </c>
      <c r="AY889" s="431" t="str">
        <f aca="false">IF(AY33="-","-",AY33*$O889)</f>
        <v>-</v>
      </c>
      <c r="AZ889" s="431" t="str">
        <f aca="false">IF(AZ33="-","-",AZ33*$O889)</f>
        <v>-</v>
      </c>
      <c r="BA889" s="431" t="str">
        <f aca="false">IF(BA33="-","-",BA33*$O889)</f>
        <v>-</v>
      </c>
      <c r="BB889" s="431" t="str">
        <f aca="false">IF(BB33="-","-",BB33*$O889)</f>
        <v>-</v>
      </c>
      <c r="BC889" s="431" t="str">
        <f aca="false">IF(BC33="-","-",BC33*$O889)</f>
        <v>-</v>
      </c>
      <c r="BD889" s="431" t="str">
        <f aca="false">IF(BD33="-","-",BD33*$O889)</f>
        <v>-</v>
      </c>
      <c r="BE889" s="431" t="str">
        <f aca="false">IF(BE33="-","-",BE33*$O889)</f>
        <v>-</v>
      </c>
      <c r="BF889" s="431" t="str">
        <f aca="false">IF(BF33="-","-",BF33*$O889)</f>
        <v>-</v>
      </c>
      <c r="BG889" s="431" t="str">
        <f aca="false">IF(BG33="-","-",BG33*$O889)</f>
        <v>-</v>
      </c>
      <c r="BH889" s="431" t="str">
        <f aca="false">IF(BH33="-","-",BH33*$O889)</f>
        <v>-</v>
      </c>
      <c r="BI889" s="431" t="str">
        <f aca="false">IF(BI33="-","-",BI33*$O889)</f>
        <v>-</v>
      </c>
      <c r="BJ889" s="431" t="str">
        <f aca="false">IF(BJ33="-","-",BJ33*$O889)</f>
        <v>-</v>
      </c>
      <c r="BK889" s="431" t="str">
        <f aca="false">IF(BK33="-","-",BK33*$O889)</f>
        <v>-</v>
      </c>
      <c r="BL889" s="431" t="str">
        <f aca="false">IF(BL33="-","-",BL33*$O889)</f>
        <v>-</v>
      </c>
      <c r="BM889" s="431" t="str">
        <f aca="false">IF(BM33="-","-",BM33*$O889)</f>
        <v>-</v>
      </c>
      <c r="BN889" s="431" t="str">
        <f aca="false">IF(BN33="-","-",BN33*$O889)</f>
        <v>-</v>
      </c>
      <c r="BO889" s="431" t="str">
        <f aca="false">IF(BO33="-","-",BO33*$O889)</f>
        <v>-</v>
      </c>
      <c r="BP889" s="431" t="str">
        <f aca="false">IF(BP33="-","-",BP33*$O889)</f>
        <v>-</v>
      </c>
      <c r="BQ889" s="431" t="str">
        <f aca="false">IF(BQ33="-","-",BQ33*$O889)</f>
        <v>-</v>
      </c>
      <c r="BR889" s="431" t="str">
        <f aca="false">IF(BR33="-","-",BR33*$O889)</f>
        <v>-</v>
      </c>
      <c r="BS889" s="431" t="str">
        <f aca="false">IF(BS33="-","-",BS33*$O889)</f>
        <v>-</v>
      </c>
      <c r="BT889" s="431" t="str">
        <f aca="false">IF(BT33="-","-",BT33*$O889)</f>
        <v>-</v>
      </c>
      <c r="BU889" s="431" t="str">
        <f aca="false">IF(BU33="-","-",BU33*$O889)</f>
        <v>-</v>
      </c>
      <c r="BV889" s="431" t="str">
        <f aca="false">IF(BV33="-","-",BV33*$O889)</f>
        <v>-</v>
      </c>
      <c r="BW889" s="431" t="str">
        <f aca="false">IF(BW33="-","-",BW33*$O889)</f>
        <v>-</v>
      </c>
      <c r="BX889" s="432" t="str">
        <f aca="false">IF(BX33="-","-",BX33*$O889)</f>
        <v>-</v>
      </c>
      <c r="BZ889" s="433" t="str">
        <f aca="false">IF(BZ33="-","-",BZ33*$O889)</f>
        <v>-</v>
      </c>
    </row>
    <row r="890" customFormat="false" ht="12.75" hidden="false" customHeight="false" outlineLevel="0" collapsed="false">
      <c r="O890" s="347" t="n">
        <v>149</v>
      </c>
      <c r="P890" s="431" t="str">
        <f aca="false">IF(P34="-","-",P34*$O890)</f>
        <v>-</v>
      </c>
      <c r="Q890" s="431" t="str">
        <f aca="false">IF(Q34="-","-",Q34*$O890)</f>
        <v>-</v>
      </c>
      <c r="R890" s="431" t="str">
        <f aca="false">IF(R34="-","-",R34*$O890)</f>
        <v>-</v>
      </c>
      <c r="S890" s="431" t="str">
        <f aca="false">IF(S34="-","-",S34*$O890)</f>
        <v>-</v>
      </c>
      <c r="T890" s="431" t="str">
        <f aca="false">IF(T34="-","-",T34*$O890)</f>
        <v>-</v>
      </c>
      <c r="U890" s="431" t="str">
        <f aca="false">IF(U34="-","-",U34*$O890)</f>
        <v>-</v>
      </c>
      <c r="V890" s="431" t="str">
        <f aca="false">IF(V34="-","-",V34*$O890)</f>
        <v>-</v>
      </c>
      <c r="W890" s="431" t="str">
        <f aca="false">IF(W34="-","-",W34*$O890)</f>
        <v>-</v>
      </c>
      <c r="X890" s="431" t="str">
        <f aca="false">IF(X34="-","-",X34*$O890)</f>
        <v>-</v>
      </c>
      <c r="Y890" s="431" t="str">
        <f aca="false">IF(Y34="-","-",Y34*$O890)</f>
        <v>-</v>
      </c>
      <c r="Z890" s="431" t="str">
        <f aca="false">IF(Z34="-","-",Z34*$O890)</f>
        <v>-</v>
      </c>
      <c r="AA890" s="431" t="str">
        <f aca="false">IF(AA34="-","-",AA34*$O890)</f>
        <v>-</v>
      </c>
      <c r="AB890" s="431" t="str">
        <f aca="false">IF(AB34="-","-",AB34*$O890)</f>
        <v>-</v>
      </c>
      <c r="AC890" s="431" t="str">
        <f aca="false">IF(AC34="-","-",AC34*$O890)</f>
        <v>-</v>
      </c>
      <c r="AD890" s="431" t="str">
        <f aca="false">IF(AD34="-","-",AD34*$O890)</f>
        <v>-</v>
      </c>
      <c r="AE890" s="431" t="str">
        <f aca="false">IF(AE34="-","-",AE34*$O890)</f>
        <v>-</v>
      </c>
      <c r="AF890" s="431" t="str">
        <f aca="false">IF(AF34="-","-",AF34*$O890)</f>
        <v>-</v>
      </c>
      <c r="AG890" s="431" t="str">
        <f aca="false">IF(AG34="-","-",AG34*$O890)</f>
        <v>-</v>
      </c>
      <c r="AH890" s="431" t="str">
        <f aca="false">IF(AH34="-","-",AH34*$O890)</f>
        <v>-</v>
      </c>
      <c r="AI890" s="431" t="str">
        <f aca="false">IF(AI34="-","-",AI34*$O890)</f>
        <v>-</v>
      </c>
      <c r="AJ890" s="431" t="str">
        <f aca="false">IF(AJ34="-","-",AJ34*$O890)</f>
        <v>-</v>
      </c>
      <c r="AK890" s="431" t="str">
        <f aca="false">IF(AK34="-","-",AK34*$O890)</f>
        <v>-</v>
      </c>
      <c r="AL890" s="431" t="str">
        <f aca="false">IF(AL34="-","-",AL34*$O890)</f>
        <v>-</v>
      </c>
      <c r="AM890" s="431" t="str">
        <f aca="false">IF(AM34="-","-",AM34*$O890)</f>
        <v>-</v>
      </c>
      <c r="AN890" s="431" t="str">
        <f aca="false">IF(AN34="-","-",AN34*$O890)</f>
        <v>-</v>
      </c>
      <c r="AO890" s="431" t="str">
        <f aca="false">IF(AO34="-","-",AO34*$O890)</f>
        <v>-</v>
      </c>
      <c r="AP890" s="431" t="str">
        <f aca="false">IF(AP34="-","-",AP34*$O890)</f>
        <v>-</v>
      </c>
      <c r="AQ890" s="431" t="str">
        <f aca="false">IF(AQ34="-","-",AQ34*$O890)</f>
        <v>-</v>
      </c>
      <c r="AR890" s="431" t="str">
        <f aca="false">IF(AR34="-","-",AR34*$O890)</f>
        <v>-</v>
      </c>
      <c r="AS890" s="431" t="str">
        <f aca="false">IF(AS34="-","-",AS34*$O890)</f>
        <v>-</v>
      </c>
      <c r="AT890" s="431" t="str">
        <f aca="false">IF(AT34="-","-",AT34*$O890)</f>
        <v>-</v>
      </c>
      <c r="AU890" s="431" t="str">
        <f aca="false">IF(AU34="-","-",AU34*$O890)</f>
        <v>-</v>
      </c>
      <c r="AV890" s="431" t="str">
        <f aca="false">IF(AV34="-","-",AV34*$O890)</f>
        <v>-</v>
      </c>
      <c r="AW890" s="431" t="str">
        <f aca="false">IF(AW34="-","-",AW34*$O890)</f>
        <v>-</v>
      </c>
      <c r="AX890" s="431" t="str">
        <f aca="false">IF(AX34="-","-",AX34*$O890)</f>
        <v>-</v>
      </c>
      <c r="AY890" s="431" t="str">
        <f aca="false">IF(AY34="-","-",AY34*$O890)</f>
        <v>-</v>
      </c>
      <c r="AZ890" s="431" t="str">
        <f aca="false">IF(AZ34="-","-",AZ34*$O890)</f>
        <v>-</v>
      </c>
      <c r="BA890" s="431" t="str">
        <f aca="false">IF(BA34="-","-",BA34*$O890)</f>
        <v>-</v>
      </c>
      <c r="BB890" s="431" t="str">
        <f aca="false">IF(BB34="-","-",BB34*$O890)</f>
        <v>-</v>
      </c>
      <c r="BC890" s="431" t="str">
        <f aca="false">IF(BC34="-","-",BC34*$O890)</f>
        <v>-</v>
      </c>
      <c r="BD890" s="431" t="str">
        <f aca="false">IF(BD34="-","-",BD34*$O890)</f>
        <v>-</v>
      </c>
      <c r="BE890" s="431" t="str">
        <f aca="false">IF(BE34="-","-",BE34*$O890)</f>
        <v>-</v>
      </c>
      <c r="BF890" s="431" t="str">
        <f aca="false">IF(BF34="-","-",BF34*$O890)</f>
        <v>-</v>
      </c>
      <c r="BG890" s="431" t="str">
        <f aca="false">IF(BG34="-","-",BG34*$O890)</f>
        <v>-</v>
      </c>
      <c r="BH890" s="431" t="str">
        <f aca="false">IF(BH34="-","-",BH34*$O890)</f>
        <v>-</v>
      </c>
      <c r="BI890" s="431" t="str">
        <f aca="false">IF(BI34="-","-",BI34*$O890)</f>
        <v>-</v>
      </c>
      <c r="BJ890" s="431" t="str">
        <f aca="false">IF(BJ34="-","-",BJ34*$O890)</f>
        <v>-</v>
      </c>
      <c r="BK890" s="431" t="str">
        <f aca="false">IF(BK34="-","-",BK34*$O890)</f>
        <v>-</v>
      </c>
      <c r="BL890" s="431" t="str">
        <f aca="false">IF(BL34="-","-",BL34*$O890)</f>
        <v>-</v>
      </c>
      <c r="BM890" s="431" t="str">
        <f aca="false">IF(BM34="-","-",BM34*$O890)</f>
        <v>-</v>
      </c>
      <c r="BN890" s="431" t="str">
        <f aca="false">IF(BN34="-","-",BN34*$O890)</f>
        <v>-</v>
      </c>
      <c r="BO890" s="431" t="str">
        <f aca="false">IF(BO34="-","-",BO34*$O890)</f>
        <v>-</v>
      </c>
      <c r="BP890" s="431" t="str">
        <f aca="false">IF(BP34="-","-",BP34*$O890)</f>
        <v>-</v>
      </c>
      <c r="BQ890" s="431" t="str">
        <f aca="false">IF(BQ34="-","-",BQ34*$O890)</f>
        <v>-</v>
      </c>
      <c r="BR890" s="431" t="str">
        <f aca="false">IF(BR34="-","-",BR34*$O890)</f>
        <v>-</v>
      </c>
      <c r="BS890" s="431" t="str">
        <f aca="false">IF(BS34="-","-",BS34*$O890)</f>
        <v>-</v>
      </c>
      <c r="BT890" s="431" t="str">
        <f aca="false">IF(BT34="-","-",BT34*$O890)</f>
        <v>-</v>
      </c>
      <c r="BU890" s="431" t="str">
        <f aca="false">IF(BU34="-","-",BU34*$O890)</f>
        <v>-</v>
      </c>
      <c r="BV890" s="431" t="str">
        <f aca="false">IF(BV34="-","-",BV34*$O890)</f>
        <v>-</v>
      </c>
      <c r="BW890" s="431" t="str">
        <f aca="false">IF(BW34="-","-",BW34*$O890)</f>
        <v>-</v>
      </c>
      <c r="BX890" s="432" t="str">
        <f aca="false">IF(BX34="-","-",BX34*$O890)</f>
        <v>-</v>
      </c>
      <c r="BZ890" s="433" t="str">
        <f aca="false">IF(BZ34="-","-",BZ34*$O890)</f>
        <v>-</v>
      </c>
    </row>
    <row r="891" customFormat="false" ht="12.75" hidden="false" customHeight="false" outlineLevel="0" collapsed="false">
      <c r="O891" s="347" t="n">
        <v>148</v>
      </c>
      <c r="P891" s="431" t="str">
        <f aca="false">IF(P35="-","-",P35*$O891)</f>
        <v>-</v>
      </c>
      <c r="Q891" s="431" t="str">
        <f aca="false">IF(Q35="-","-",Q35*$O891)</f>
        <v>-</v>
      </c>
      <c r="R891" s="431" t="str">
        <f aca="false">IF(R35="-","-",R35*$O891)</f>
        <v>-</v>
      </c>
      <c r="S891" s="431" t="str">
        <f aca="false">IF(S35="-","-",S35*$O891)</f>
        <v>-</v>
      </c>
      <c r="T891" s="431" t="str">
        <f aca="false">IF(T35="-","-",T35*$O891)</f>
        <v>-</v>
      </c>
      <c r="U891" s="431" t="str">
        <f aca="false">IF(U35="-","-",U35*$O891)</f>
        <v>-</v>
      </c>
      <c r="V891" s="431" t="str">
        <f aca="false">IF(V35="-","-",V35*$O891)</f>
        <v>-</v>
      </c>
      <c r="W891" s="431" t="str">
        <f aca="false">IF(W35="-","-",W35*$O891)</f>
        <v>-</v>
      </c>
      <c r="X891" s="431" t="str">
        <f aca="false">IF(X35="-","-",X35*$O891)</f>
        <v>-</v>
      </c>
      <c r="Y891" s="431" t="str">
        <f aca="false">IF(Y35="-","-",Y35*$O891)</f>
        <v>-</v>
      </c>
      <c r="Z891" s="431" t="str">
        <f aca="false">IF(Z35="-","-",Z35*$O891)</f>
        <v>-</v>
      </c>
      <c r="AA891" s="431" t="str">
        <f aca="false">IF(AA35="-","-",AA35*$O891)</f>
        <v>-</v>
      </c>
      <c r="AB891" s="431" t="str">
        <f aca="false">IF(AB35="-","-",AB35*$O891)</f>
        <v>-</v>
      </c>
      <c r="AC891" s="431" t="str">
        <f aca="false">IF(AC35="-","-",AC35*$O891)</f>
        <v>-</v>
      </c>
      <c r="AD891" s="431" t="str">
        <f aca="false">IF(AD35="-","-",AD35*$O891)</f>
        <v>-</v>
      </c>
      <c r="AE891" s="431" t="str">
        <f aca="false">IF(AE35="-","-",AE35*$O891)</f>
        <v>-</v>
      </c>
      <c r="AF891" s="431" t="str">
        <f aca="false">IF(AF35="-","-",AF35*$O891)</f>
        <v>-</v>
      </c>
      <c r="AG891" s="431" t="str">
        <f aca="false">IF(AG35="-","-",AG35*$O891)</f>
        <v>-</v>
      </c>
      <c r="AH891" s="431" t="str">
        <f aca="false">IF(AH35="-","-",AH35*$O891)</f>
        <v>-</v>
      </c>
      <c r="AI891" s="431" t="str">
        <f aca="false">IF(AI35="-","-",AI35*$O891)</f>
        <v>-</v>
      </c>
      <c r="AJ891" s="431" t="str">
        <f aca="false">IF(AJ35="-","-",AJ35*$O891)</f>
        <v>-</v>
      </c>
      <c r="AK891" s="431" t="str">
        <f aca="false">IF(AK35="-","-",AK35*$O891)</f>
        <v>-</v>
      </c>
      <c r="AL891" s="431" t="str">
        <f aca="false">IF(AL35="-","-",AL35*$O891)</f>
        <v>-</v>
      </c>
      <c r="AM891" s="431" t="str">
        <f aca="false">IF(AM35="-","-",AM35*$O891)</f>
        <v>-</v>
      </c>
      <c r="AN891" s="431" t="str">
        <f aca="false">IF(AN35="-","-",AN35*$O891)</f>
        <v>-</v>
      </c>
      <c r="AO891" s="431" t="str">
        <f aca="false">IF(AO35="-","-",AO35*$O891)</f>
        <v>-</v>
      </c>
      <c r="AP891" s="431" t="str">
        <f aca="false">IF(AP35="-","-",AP35*$O891)</f>
        <v>-</v>
      </c>
      <c r="AQ891" s="431" t="str">
        <f aca="false">IF(AQ35="-","-",AQ35*$O891)</f>
        <v>-</v>
      </c>
      <c r="AR891" s="431" t="str">
        <f aca="false">IF(AR35="-","-",AR35*$O891)</f>
        <v>-</v>
      </c>
      <c r="AS891" s="431" t="str">
        <f aca="false">IF(AS35="-","-",AS35*$O891)</f>
        <v>-</v>
      </c>
      <c r="AT891" s="431" t="str">
        <f aca="false">IF(AT35="-","-",AT35*$O891)</f>
        <v>-</v>
      </c>
      <c r="AU891" s="431" t="str">
        <f aca="false">IF(AU35="-","-",AU35*$O891)</f>
        <v>-</v>
      </c>
      <c r="AV891" s="431" t="str">
        <f aca="false">IF(AV35="-","-",AV35*$O891)</f>
        <v>-</v>
      </c>
      <c r="AW891" s="431" t="str">
        <f aca="false">IF(AW35="-","-",AW35*$O891)</f>
        <v>-</v>
      </c>
      <c r="AX891" s="431" t="str">
        <f aca="false">IF(AX35="-","-",AX35*$O891)</f>
        <v>-</v>
      </c>
      <c r="AY891" s="431" t="str">
        <f aca="false">IF(AY35="-","-",AY35*$O891)</f>
        <v>-</v>
      </c>
      <c r="AZ891" s="431" t="str">
        <f aca="false">IF(AZ35="-","-",AZ35*$O891)</f>
        <v>-</v>
      </c>
      <c r="BA891" s="431" t="str">
        <f aca="false">IF(BA35="-","-",BA35*$O891)</f>
        <v>-</v>
      </c>
      <c r="BB891" s="431" t="str">
        <f aca="false">IF(BB35="-","-",BB35*$O891)</f>
        <v>-</v>
      </c>
      <c r="BC891" s="431" t="str">
        <f aca="false">IF(BC35="-","-",BC35*$O891)</f>
        <v>-</v>
      </c>
      <c r="BD891" s="431" t="str">
        <f aca="false">IF(BD35="-","-",BD35*$O891)</f>
        <v>-</v>
      </c>
      <c r="BE891" s="431" t="str">
        <f aca="false">IF(BE35="-","-",BE35*$O891)</f>
        <v>-</v>
      </c>
      <c r="BF891" s="431" t="str">
        <f aca="false">IF(BF35="-","-",BF35*$O891)</f>
        <v>-</v>
      </c>
      <c r="BG891" s="431" t="str">
        <f aca="false">IF(BG35="-","-",BG35*$O891)</f>
        <v>-</v>
      </c>
      <c r="BH891" s="431" t="str">
        <f aca="false">IF(BH35="-","-",BH35*$O891)</f>
        <v>-</v>
      </c>
      <c r="BI891" s="431" t="str">
        <f aca="false">IF(BI35="-","-",BI35*$O891)</f>
        <v>-</v>
      </c>
      <c r="BJ891" s="431" t="str">
        <f aca="false">IF(BJ35="-","-",BJ35*$O891)</f>
        <v>-</v>
      </c>
      <c r="BK891" s="431" t="str">
        <f aca="false">IF(BK35="-","-",BK35*$O891)</f>
        <v>-</v>
      </c>
      <c r="BL891" s="431" t="str">
        <f aca="false">IF(BL35="-","-",BL35*$O891)</f>
        <v>-</v>
      </c>
      <c r="BM891" s="431" t="str">
        <f aca="false">IF(BM35="-","-",BM35*$O891)</f>
        <v>-</v>
      </c>
      <c r="BN891" s="431" t="str">
        <f aca="false">IF(BN35="-","-",BN35*$O891)</f>
        <v>-</v>
      </c>
      <c r="BO891" s="431" t="str">
        <f aca="false">IF(BO35="-","-",BO35*$O891)</f>
        <v>-</v>
      </c>
      <c r="BP891" s="431" t="str">
        <f aca="false">IF(BP35="-","-",BP35*$O891)</f>
        <v>-</v>
      </c>
      <c r="BQ891" s="431" t="str">
        <f aca="false">IF(BQ35="-","-",BQ35*$O891)</f>
        <v>-</v>
      </c>
      <c r="BR891" s="431" t="str">
        <f aca="false">IF(BR35="-","-",BR35*$O891)</f>
        <v>-</v>
      </c>
      <c r="BS891" s="431" t="str">
        <f aca="false">IF(BS35="-","-",BS35*$O891)</f>
        <v>-</v>
      </c>
      <c r="BT891" s="431" t="str">
        <f aca="false">IF(BT35="-","-",BT35*$O891)</f>
        <v>-</v>
      </c>
      <c r="BU891" s="431" t="str">
        <f aca="false">IF(BU35="-","-",BU35*$O891)</f>
        <v>-</v>
      </c>
      <c r="BV891" s="431" t="str">
        <f aca="false">IF(BV35="-","-",BV35*$O891)</f>
        <v>-</v>
      </c>
      <c r="BW891" s="431" t="str">
        <f aca="false">IF(BW35="-","-",BW35*$O891)</f>
        <v>-</v>
      </c>
      <c r="BX891" s="432" t="str">
        <f aca="false">IF(BX35="-","-",BX35*$O891)</f>
        <v>-</v>
      </c>
      <c r="BZ891" s="433" t="str">
        <f aca="false">IF(BZ35="-","-",BZ35*$O891)</f>
        <v>-</v>
      </c>
    </row>
    <row r="892" customFormat="false" ht="12.75" hidden="false" customHeight="false" outlineLevel="0" collapsed="false">
      <c r="O892" s="347" t="n">
        <v>147</v>
      </c>
      <c r="P892" s="431" t="str">
        <f aca="false">IF(P36="-","-",P36*$O892)</f>
        <v>-</v>
      </c>
      <c r="Q892" s="431" t="str">
        <f aca="false">IF(Q36="-","-",Q36*$O892)</f>
        <v>-</v>
      </c>
      <c r="R892" s="431" t="str">
        <f aca="false">IF(R36="-","-",R36*$O892)</f>
        <v>-</v>
      </c>
      <c r="S892" s="431" t="str">
        <f aca="false">IF(S36="-","-",S36*$O892)</f>
        <v>-</v>
      </c>
      <c r="T892" s="431" t="str">
        <f aca="false">IF(T36="-","-",T36*$O892)</f>
        <v>-</v>
      </c>
      <c r="U892" s="431" t="str">
        <f aca="false">IF(U36="-","-",U36*$O892)</f>
        <v>-</v>
      </c>
      <c r="V892" s="431" t="str">
        <f aca="false">IF(V36="-","-",V36*$O892)</f>
        <v>-</v>
      </c>
      <c r="W892" s="431" t="str">
        <f aca="false">IF(W36="-","-",W36*$O892)</f>
        <v>-</v>
      </c>
      <c r="X892" s="431" t="str">
        <f aca="false">IF(X36="-","-",X36*$O892)</f>
        <v>-</v>
      </c>
      <c r="Y892" s="431" t="str">
        <f aca="false">IF(Y36="-","-",Y36*$O892)</f>
        <v>-</v>
      </c>
      <c r="Z892" s="431" t="str">
        <f aca="false">IF(Z36="-","-",Z36*$O892)</f>
        <v>-</v>
      </c>
      <c r="AA892" s="431" t="str">
        <f aca="false">IF(AA36="-","-",AA36*$O892)</f>
        <v>-</v>
      </c>
      <c r="AB892" s="431" t="str">
        <f aca="false">IF(AB36="-","-",AB36*$O892)</f>
        <v>-</v>
      </c>
      <c r="AC892" s="431" t="str">
        <f aca="false">IF(AC36="-","-",AC36*$O892)</f>
        <v>-</v>
      </c>
      <c r="AD892" s="431" t="str">
        <f aca="false">IF(AD36="-","-",AD36*$O892)</f>
        <v>-</v>
      </c>
      <c r="AE892" s="431" t="str">
        <f aca="false">IF(AE36="-","-",AE36*$O892)</f>
        <v>-</v>
      </c>
      <c r="AF892" s="431" t="str">
        <f aca="false">IF(AF36="-","-",AF36*$O892)</f>
        <v>-</v>
      </c>
      <c r="AG892" s="431" t="str">
        <f aca="false">IF(AG36="-","-",AG36*$O892)</f>
        <v>-</v>
      </c>
      <c r="AH892" s="431" t="str">
        <f aca="false">IF(AH36="-","-",AH36*$O892)</f>
        <v>-</v>
      </c>
      <c r="AI892" s="431" t="str">
        <f aca="false">IF(AI36="-","-",AI36*$O892)</f>
        <v>-</v>
      </c>
      <c r="AJ892" s="431" t="str">
        <f aca="false">IF(AJ36="-","-",AJ36*$O892)</f>
        <v>-</v>
      </c>
      <c r="AK892" s="431" t="str">
        <f aca="false">IF(AK36="-","-",AK36*$O892)</f>
        <v>-</v>
      </c>
      <c r="AL892" s="431" t="str">
        <f aca="false">IF(AL36="-","-",AL36*$O892)</f>
        <v>-</v>
      </c>
      <c r="AM892" s="431" t="str">
        <f aca="false">IF(AM36="-","-",AM36*$O892)</f>
        <v>-</v>
      </c>
      <c r="AN892" s="431" t="str">
        <f aca="false">IF(AN36="-","-",AN36*$O892)</f>
        <v>-</v>
      </c>
      <c r="AO892" s="431" t="str">
        <f aca="false">IF(AO36="-","-",AO36*$O892)</f>
        <v>-</v>
      </c>
      <c r="AP892" s="431" t="str">
        <f aca="false">IF(AP36="-","-",AP36*$O892)</f>
        <v>-</v>
      </c>
      <c r="AQ892" s="431" t="str">
        <f aca="false">IF(AQ36="-","-",AQ36*$O892)</f>
        <v>-</v>
      </c>
      <c r="AR892" s="431" t="str">
        <f aca="false">IF(AR36="-","-",AR36*$O892)</f>
        <v>-</v>
      </c>
      <c r="AS892" s="431" t="str">
        <f aca="false">IF(AS36="-","-",AS36*$O892)</f>
        <v>-</v>
      </c>
      <c r="AT892" s="431" t="str">
        <f aca="false">IF(AT36="-","-",AT36*$O892)</f>
        <v>-</v>
      </c>
      <c r="AU892" s="431" t="str">
        <f aca="false">IF(AU36="-","-",AU36*$O892)</f>
        <v>-</v>
      </c>
      <c r="AV892" s="431" t="str">
        <f aca="false">IF(AV36="-","-",AV36*$O892)</f>
        <v>-</v>
      </c>
      <c r="AW892" s="431" t="str">
        <f aca="false">IF(AW36="-","-",AW36*$O892)</f>
        <v>-</v>
      </c>
      <c r="AX892" s="431" t="str">
        <f aca="false">IF(AX36="-","-",AX36*$O892)</f>
        <v>-</v>
      </c>
      <c r="AY892" s="431" t="str">
        <f aca="false">IF(AY36="-","-",AY36*$O892)</f>
        <v>-</v>
      </c>
      <c r="AZ892" s="431" t="str">
        <f aca="false">IF(AZ36="-","-",AZ36*$O892)</f>
        <v>-</v>
      </c>
      <c r="BA892" s="431" t="str">
        <f aca="false">IF(BA36="-","-",BA36*$O892)</f>
        <v>-</v>
      </c>
      <c r="BB892" s="431" t="str">
        <f aca="false">IF(BB36="-","-",BB36*$O892)</f>
        <v>-</v>
      </c>
      <c r="BC892" s="431" t="str">
        <f aca="false">IF(BC36="-","-",BC36*$O892)</f>
        <v>-</v>
      </c>
      <c r="BD892" s="431" t="str">
        <f aca="false">IF(BD36="-","-",BD36*$O892)</f>
        <v>-</v>
      </c>
      <c r="BE892" s="431" t="str">
        <f aca="false">IF(BE36="-","-",BE36*$O892)</f>
        <v>-</v>
      </c>
      <c r="BF892" s="431" t="str">
        <f aca="false">IF(BF36="-","-",BF36*$O892)</f>
        <v>-</v>
      </c>
      <c r="BG892" s="431" t="str">
        <f aca="false">IF(BG36="-","-",BG36*$O892)</f>
        <v>-</v>
      </c>
      <c r="BH892" s="431" t="str">
        <f aca="false">IF(BH36="-","-",BH36*$O892)</f>
        <v>-</v>
      </c>
      <c r="BI892" s="431" t="str">
        <f aca="false">IF(BI36="-","-",BI36*$O892)</f>
        <v>-</v>
      </c>
      <c r="BJ892" s="431" t="str">
        <f aca="false">IF(BJ36="-","-",BJ36*$O892)</f>
        <v>-</v>
      </c>
      <c r="BK892" s="431" t="str">
        <f aca="false">IF(BK36="-","-",BK36*$O892)</f>
        <v>-</v>
      </c>
      <c r="BL892" s="431" t="str">
        <f aca="false">IF(BL36="-","-",BL36*$O892)</f>
        <v>-</v>
      </c>
      <c r="BM892" s="431" t="str">
        <f aca="false">IF(BM36="-","-",BM36*$O892)</f>
        <v>-</v>
      </c>
      <c r="BN892" s="431" t="str">
        <f aca="false">IF(BN36="-","-",BN36*$O892)</f>
        <v>-</v>
      </c>
      <c r="BO892" s="431" t="str">
        <f aca="false">IF(BO36="-","-",BO36*$O892)</f>
        <v>-</v>
      </c>
      <c r="BP892" s="431" t="str">
        <f aca="false">IF(BP36="-","-",BP36*$O892)</f>
        <v>-</v>
      </c>
      <c r="BQ892" s="431" t="str">
        <f aca="false">IF(BQ36="-","-",BQ36*$O892)</f>
        <v>-</v>
      </c>
      <c r="BR892" s="431" t="str">
        <f aca="false">IF(BR36="-","-",BR36*$O892)</f>
        <v>-</v>
      </c>
      <c r="BS892" s="431" t="str">
        <f aca="false">IF(BS36="-","-",BS36*$O892)</f>
        <v>-</v>
      </c>
      <c r="BT892" s="431" t="str">
        <f aca="false">IF(BT36="-","-",BT36*$O892)</f>
        <v>-</v>
      </c>
      <c r="BU892" s="431" t="str">
        <f aca="false">IF(BU36="-","-",BU36*$O892)</f>
        <v>-</v>
      </c>
      <c r="BV892" s="431" t="str">
        <f aca="false">IF(BV36="-","-",BV36*$O892)</f>
        <v>-</v>
      </c>
      <c r="BW892" s="431" t="str">
        <f aca="false">IF(BW36="-","-",BW36*$O892)</f>
        <v>-</v>
      </c>
      <c r="BX892" s="432" t="str">
        <f aca="false">IF(BX36="-","-",BX36*$O892)</f>
        <v>-</v>
      </c>
      <c r="BZ892" s="433" t="str">
        <f aca="false">IF(BZ36="-","-",BZ36*$O892)</f>
        <v>-</v>
      </c>
    </row>
    <row r="893" customFormat="false" ht="12.75" hidden="false" customHeight="false" outlineLevel="0" collapsed="false">
      <c r="O893" s="347" t="n">
        <v>146</v>
      </c>
      <c r="P893" s="431" t="str">
        <f aca="false">IF(P37="-","-",P37*$O893)</f>
        <v>-</v>
      </c>
      <c r="Q893" s="431" t="str">
        <f aca="false">IF(Q37="-","-",Q37*$O893)</f>
        <v>-</v>
      </c>
      <c r="R893" s="431" t="str">
        <f aca="false">IF(R37="-","-",R37*$O893)</f>
        <v>-</v>
      </c>
      <c r="S893" s="431" t="str">
        <f aca="false">IF(S37="-","-",S37*$O893)</f>
        <v>-</v>
      </c>
      <c r="T893" s="431" t="str">
        <f aca="false">IF(T37="-","-",T37*$O893)</f>
        <v>-</v>
      </c>
      <c r="U893" s="431" t="str">
        <f aca="false">IF(U37="-","-",U37*$O893)</f>
        <v>-</v>
      </c>
      <c r="V893" s="431" t="str">
        <f aca="false">IF(V37="-","-",V37*$O893)</f>
        <v>-</v>
      </c>
      <c r="W893" s="431" t="str">
        <f aca="false">IF(W37="-","-",W37*$O893)</f>
        <v>-</v>
      </c>
      <c r="X893" s="431" t="str">
        <f aca="false">IF(X37="-","-",X37*$O893)</f>
        <v>-</v>
      </c>
      <c r="Y893" s="431" t="str">
        <f aca="false">IF(Y37="-","-",Y37*$O893)</f>
        <v>-</v>
      </c>
      <c r="Z893" s="431" t="str">
        <f aca="false">IF(Z37="-","-",Z37*$O893)</f>
        <v>-</v>
      </c>
      <c r="AA893" s="431" t="str">
        <f aca="false">IF(AA37="-","-",AA37*$O893)</f>
        <v>-</v>
      </c>
      <c r="AB893" s="431" t="str">
        <f aca="false">IF(AB37="-","-",AB37*$O893)</f>
        <v>-</v>
      </c>
      <c r="AC893" s="431" t="str">
        <f aca="false">IF(AC37="-","-",AC37*$O893)</f>
        <v>-</v>
      </c>
      <c r="AD893" s="431" t="str">
        <f aca="false">IF(AD37="-","-",AD37*$O893)</f>
        <v>-</v>
      </c>
      <c r="AE893" s="431" t="str">
        <f aca="false">IF(AE37="-","-",AE37*$O893)</f>
        <v>-</v>
      </c>
      <c r="AF893" s="431" t="str">
        <f aca="false">IF(AF37="-","-",AF37*$O893)</f>
        <v>-</v>
      </c>
      <c r="AG893" s="431" t="str">
        <f aca="false">IF(AG37="-","-",AG37*$O893)</f>
        <v>-</v>
      </c>
      <c r="AH893" s="431" t="str">
        <f aca="false">IF(AH37="-","-",AH37*$O893)</f>
        <v>-</v>
      </c>
      <c r="AI893" s="431" t="str">
        <f aca="false">IF(AI37="-","-",AI37*$O893)</f>
        <v>-</v>
      </c>
      <c r="AJ893" s="431" t="str">
        <f aca="false">IF(AJ37="-","-",AJ37*$O893)</f>
        <v>-</v>
      </c>
      <c r="AK893" s="431" t="str">
        <f aca="false">IF(AK37="-","-",AK37*$O893)</f>
        <v>-</v>
      </c>
      <c r="AL893" s="431" t="str">
        <f aca="false">IF(AL37="-","-",AL37*$O893)</f>
        <v>-</v>
      </c>
      <c r="AM893" s="431" t="str">
        <f aca="false">IF(AM37="-","-",AM37*$O893)</f>
        <v>-</v>
      </c>
      <c r="AN893" s="431" t="str">
        <f aca="false">IF(AN37="-","-",AN37*$O893)</f>
        <v>-</v>
      </c>
      <c r="AO893" s="431" t="str">
        <f aca="false">IF(AO37="-","-",AO37*$O893)</f>
        <v>-</v>
      </c>
      <c r="AP893" s="431" t="str">
        <f aca="false">IF(AP37="-","-",AP37*$O893)</f>
        <v>-</v>
      </c>
      <c r="AQ893" s="431" t="str">
        <f aca="false">IF(AQ37="-","-",AQ37*$O893)</f>
        <v>-</v>
      </c>
      <c r="AR893" s="431" t="str">
        <f aca="false">IF(AR37="-","-",AR37*$O893)</f>
        <v>-</v>
      </c>
      <c r="AS893" s="431" t="str">
        <f aca="false">IF(AS37="-","-",AS37*$O893)</f>
        <v>-</v>
      </c>
      <c r="AT893" s="431" t="str">
        <f aca="false">IF(AT37="-","-",AT37*$O893)</f>
        <v>-</v>
      </c>
      <c r="AU893" s="431" t="str">
        <f aca="false">IF(AU37="-","-",AU37*$O893)</f>
        <v>-</v>
      </c>
      <c r="AV893" s="431" t="str">
        <f aca="false">IF(AV37="-","-",AV37*$O893)</f>
        <v>-</v>
      </c>
      <c r="AW893" s="431" t="str">
        <f aca="false">IF(AW37="-","-",AW37*$O893)</f>
        <v>-</v>
      </c>
      <c r="AX893" s="431" t="str">
        <f aca="false">IF(AX37="-","-",AX37*$O893)</f>
        <v>-</v>
      </c>
      <c r="AY893" s="431" t="str">
        <f aca="false">IF(AY37="-","-",AY37*$O893)</f>
        <v>-</v>
      </c>
      <c r="AZ893" s="431" t="str">
        <f aca="false">IF(AZ37="-","-",AZ37*$O893)</f>
        <v>-</v>
      </c>
      <c r="BA893" s="431" t="str">
        <f aca="false">IF(BA37="-","-",BA37*$O893)</f>
        <v>-</v>
      </c>
      <c r="BB893" s="431" t="str">
        <f aca="false">IF(BB37="-","-",BB37*$O893)</f>
        <v>-</v>
      </c>
      <c r="BC893" s="431" t="str">
        <f aca="false">IF(BC37="-","-",BC37*$O893)</f>
        <v>-</v>
      </c>
      <c r="BD893" s="431" t="str">
        <f aca="false">IF(BD37="-","-",BD37*$O893)</f>
        <v>-</v>
      </c>
      <c r="BE893" s="431" t="str">
        <f aca="false">IF(BE37="-","-",BE37*$O893)</f>
        <v>-</v>
      </c>
      <c r="BF893" s="431" t="str">
        <f aca="false">IF(BF37="-","-",BF37*$O893)</f>
        <v>-</v>
      </c>
      <c r="BG893" s="431" t="str">
        <f aca="false">IF(BG37="-","-",BG37*$O893)</f>
        <v>-</v>
      </c>
      <c r="BH893" s="431" t="str">
        <f aca="false">IF(BH37="-","-",BH37*$O893)</f>
        <v>-</v>
      </c>
      <c r="BI893" s="431" t="str">
        <f aca="false">IF(BI37="-","-",BI37*$O893)</f>
        <v>-</v>
      </c>
      <c r="BJ893" s="431" t="str">
        <f aca="false">IF(BJ37="-","-",BJ37*$O893)</f>
        <v>-</v>
      </c>
      <c r="BK893" s="431" t="str">
        <f aca="false">IF(BK37="-","-",BK37*$O893)</f>
        <v>-</v>
      </c>
      <c r="BL893" s="431" t="str">
        <f aca="false">IF(BL37="-","-",BL37*$O893)</f>
        <v>-</v>
      </c>
      <c r="BM893" s="431" t="str">
        <f aca="false">IF(BM37="-","-",BM37*$O893)</f>
        <v>-</v>
      </c>
      <c r="BN893" s="431" t="str">
        <f aca="false">IF(BN37="-","-",BN37*$O893)</f>
        <v>-</v>
      </c>
      <c r="BO893" s="431" t="str">
        <f aca="false">IF(BO37="-","-",BO37*$O893)</f>
        <v>-</v>
      </c>
      <c r="BP893" s="431" t="str">
        <f aca="false">IF(BP37="-","-",BP37*$O893)</f>
        <v>-</v>
      </c>
      <c r="BQ893" s="431" t="str">
        <f aca="false">IF(BQ37="-","-",BQ37*$O893)</f>
        <v>-</v>
      </c>
      <c r="BR893" s="431" t="str">
        <f aca="false">IF(BR37="-","-",BR37*$O893)</f>
        <v>-</v>
      </c>
      <c r="BS893" s="431" t="str">
        <f aca="false">IF(BS37="-","-",BS37*$O893)</f>
        <v>-</v>
      </c>
      <c r="BT893" s="431" t="str">
        <f aca="false">IF(BT37="-","-",BT37*$O893)</f>
        <v>-</v>
      </c>
      <c r="BU893" s="431" t="str">
        <f aca="false">IF(BU37="-","-",BU37*$O893)</f>
        <v>-</v>
      </c>
      <c r="BV893" s="431" t="str">
        <f aca="false">IF(BV37="-","-",BV37*$O893)</f>
        <v>-</v>
      </c>
      <c r="BW893" s="431" t="str">
        <f aca="false">IF(BW37="-","-",BW37*$O893)</f>
        <v>-</v>
      </c>
      <c r="BX893" s="432" t="str">
        <f aca="false">IF(BX37="-","-",BX37*$O893)</f>
        <v>-</v>
      </c>
      <c r="BZ893" s="433" t="str">
        <f aca="false">IF(BZ37="-","-",BZ37*$O893)</f>
        <v>-</v>
      </c>
    </row>
    <row r="894" customFormat="false" ht="12.75" hidden="false" customHeight="false" outlineLevel="0" collapsed="false">
      <c r="O894" s="347" t="n">
        <v>145</v>
      </c>
      <c r="P894" s="431" t="str">
        <f aca="false">IF(P38="-","-",P38*$O894)</f>
        <v>-</v>
      </c>
      <c r="Q894" s="431" t="str">
        <f aca="false">IF(Q38="-","-",Q38*$O894)</f>
        <v>-</v>
      </c>
      <c r="R894" s="431" t="str">
        <f aca="false">IF(R38="-","-",R38*$O894)</f>
        <v>-</v>
      </c>
      <c r="S894" s="431" t="str">
        <f aca="false">IF(S38="-","-",S38*$O894)</f>
        <v>-</v>
      </c>
      <c r="T894" s="431" t="str">
        <f aca="false">IF(T38="-","-",T38*$O894)</f>
        <v>-</v>
      </c>
      <c r="U894" s="431" t="str">
        <f aca="false">IF(U38="-","-",U38*$O894)</f>
        <v>-</v>
      </c>
      <c r="V894" s="431" t="str">
        <f aca="false">IF(V38="-","-",V38*$O894)</f>
        <v>-</v>
      </c>
      <c r="W894" s="431" t="str">
        <f aca="false">IF(W38="-","-",W38*$O894)</f>
        <v>-</v>
      </c>
      <c r="X894" s="431" t="str">
        <f aca="false">IF(X38="-","-",X38*$O894)</f>
        <v>-</v>
      </c>
      <c r="Y894" s="431" t="str">
        <f aca="false">IF(Y38="-","-",Y38*$O894)</f>
        <v>-</v>
      </c>
      <c r="Z894" s="431" t="str">
        <f aca="false">IF(Z38="-","-",Z38*$O894)</f>
        <v>-</v>
      </c>
      <c r="AA894" s="431" t="str">
        <f aca="false">IF(AA38="-","-",AA38*$O894)</f>
        <v>-</v>
      </c>
      <c r="AB894" s="431" t="str">
        <f aca="false">IF(AB38="-","-",AB38*$O894)</f>
        <v>-</v>
      </c>
      <c r="AC894" s="431" t="str">
        <f aca="false">IF(AC38="-","-",AC38*$O894)</f>
        <v>-</v>
      </c>
      <c r="AD894" s="431" t="str">
        <f aca="false">IF(AD38="-","-",AD38*$O894)</f>
        <v>-</v>
      </c>
      <c r="AE894" s="431" t="str">
        <f aca="false">IF(AE38="-","-",AE38*$O894)</f>
        <v>-</v>
      </c>
      <c r="AF894" s="431" t="str">
        <f aca="false">IF(AF38="-","-",AF38*$O894)</f>
        <v>-</v>
      </c>
      <c r="AG894" s="431" t="str">
        <f aca="false">IF(AG38="-","-",AG38*$O894)</f>
        <v>-</v>
      </c>
      <c r="AH894" s="431" t="str">
        <f aca="false">IF(AH38="-","-",AH38*$O894)</f>
        <v>-</v>
      </c>
      <c r="AI894" s="431" t="str">
        <f aca="false">IF(AI38="-","-",AI38*$O894)</f>
        <v>-</v>
      </c>
      <c r="AJ894" s="431" t="str">
        <f aca="false">IF(AJ38="-","-",AJ38*$O894)</f>
        <v>-</v>
      </c>
      <c r="AK894" s="431" t="str">
        <f aca="false">IF(AK38="-","-",AK38*$O894)</f>
        <v>-</v>
      </c>
      <c r="AL894" s="431" t="str">
        <f aca="false">IF(AL38="-","-",AL38*$O894)</f>
        <v>-</v>
      </c>
      <c r="AM894" s="431" t="str">
        <f aca="false">IF(AM38="-","-",AM38*$O894)</f>
        <v>-</v>
      </c>
      <c r="AN894" s="431" t="str">
        <f aca="false">IF(AN38="-","-",AN38*$O894)</f>
        <v>-</v>
      </c>
      <c r="AO894" s="431" t="str">
        <f aca="false">IF(AO38="-","-",AO38*$O894)</f>
        <v>-</v>
      </c>
      <c r="AP894" s="431" t="str">
        <f aca="false">IF(AP38="-","-",AP38*$O894)</f>
        <v>-</v>
      </c>
      <c r="AQ894" s="431" t="str">
        <f aca="false">IF(AQ38="-","-",AQ38*$O894)</f>
        <v>-</v>
      </c>
      <c r="AR894" s="431" t="str">
        <f aca="false">IF(AR38="-","-",AR38*$O894)</f>
        <v>-</v>
      </c>
      <c r="AS894" s="431" t="str">
        <f aca="false">IF(AS38="-","-",AS38*$O894)</f>
        <v>-</v>
      </c>
      <c r="AT894" s="431" t="str">
        <f aca="false">IF(AT38="-","-",AT38*$O894)</f>
        <v>-</v>
      </c>
      <c r="AU894" s="431" t="str">
        <f aca="false">IF(AU38="-","-",AU38*$O894)</f>
        <v>-</v>
      </c>
      <c r="AV894" s="431" t="str">
        <f aca="false">IF(AV38="-","-",AV38*$O894)</f>
        <v>-</v>
      </c>
      <c r="AW894" s="431" t="str">
        <f aca="false">IF(AW38="-","-",AW38*$O894)</f>
        <v>-</v>
      </c>
      <c r="AX894" s="431" t="str">
        <f aca="false">IF(AX38="-","-",AX38*$O894)</f>
        <v>-</v>
      </c>
      <c r="AY894" s="431" t="str">
        <f aca="false">IF(AY38="-","-",AY38*$O894)</f>
        <v>-</v>
      </c>
      <c r="AZ894" s="431" t="str">
        <f aca="false">IF(AZ38="-","-",AZ38*$O894)</f>
        <v>-</v>
      </c>
      <c r="BA894" s="431" t="str">
        <f aca="false">IF(BA38="-","-",BA38*$O894)</f>
        <v>-</v>
      </c>
      <c r="BB894" s="431" t="str">
        <f aca="false">IF(BB38="-","-",BB38*$O894)</f>
        <v>-</v>
      </c>
      <c r="BC894" s="431" t="str">
        <f aca="false">IF(BC38="-","-",BC38*$O894)</f>
        <v>-</v>
      </c>
      <c r="BD894" s="431" t="str">
        <f aca="false">IF(BD38="-","-",BD38*$O894)</f>
        <v>-</v>
      </c>
      <c r="BE894" s="431" t="str">
        <f aca="false">IF(BE38="-","-",BE38*$O894)</f>
        <v>-</v>
      </c>
      <c r="BF894" s="431" t="str">
        <f aca="false">IF(BF38="-","-",BF38*$O894)</f>
        <v>-</v>
      </c>
      <c r="BG894" s="431" t="str">
        <f aca="false">IF(BG38="-","-",BG38*$O894)</f>
        <v>-</v>
      </c>
      <c r="BH894" s="431" t="str">
        <f aca="false">IF(BH38="-","-",BH38*$O894)</f>
        <v>-</v>
      </c>
      <c r="BI894" s="431" t="str">
        <f aca="false">IF(BI38="-","-",BI38*$O894)</f>
        <v>-</v>
      </c>
      <c r="BJ894" s="431" t="str">
        <f aca="false">IF(BJ38="-","-",BJ38*$O894)</f>
        <v>-</v>
      </c>
      <c r="BK894" s="431" t="str">
        <f aca="false">IF(BK38="-","-",BK38*$O894)</f>
        <v>-</v>
      </c>
      <c r="BL894" s="431" t="str">
        <f aca="false">IF(BL38="-","-",BL38*$O894)</f>
        <v>-</v>
      </c>
      <c r="BM894" s="431" t="str">
        <f aca="false">IF(BM38="-","-",BM38*$O894)</f>
        <v>-</v>
      </c>
      <c r="BN894" s="431" t="str">
        <f aca="false">IF(BN38="-","-",BN38*$O894)</f>
        <v>-</v>
      </c>
      <c r="BO894" s="431" t="str">
        <f aca="false">IF(BO38="-","-",BO38*$O894)</f>
        <v>-</v>
      </c>
      <c r="BP894" s="431" t="str">
        <f aca="false">IF(BP38="-","-",BP38*$O894)</f>
        <v>-</v>
      </c>
      <c r="BQ894" s="431" t="str">
        <f aca="false">IF(BQ38="-","-",BQ38*$O894)</f>
        <v>-</v>
      </c>
      <c r="BR894" s="431" t="str">
        <f aca="false">IF(BR38="-","-",BR38*$O894)</f>
        <v>-</v>
      </c>
      <c r="BS894" s="431" t="str">
        <f aca="false">IF(BS38="-","-",BS38*$O894)</f>
        <v>-</v>
      </c>
      <c r="BT894" s="431" t="str">
        <f aca="false">IF(BT38="-","-",BT38*$O894)</f>
        <v>-</v>
      </c>
      <c r="BU894" s="431" t="str">
        <f aca="false">IF(BU38="-","-",BU38*$O894)</f>
        <v>-</v>
      </c>
      <c r="BV894" s="431" t="str">
        <f aca="false">IF(BV38="-","-",BV38*$O894)</f>
        <v>-</v>
      </c>
      <c r="BW894" s="431" t="str">
        <f aca="false">IF(BW38="-","-",BW38*$O894)</f>
        <v>-</v>
      </c>
      <c r="BX894" s="432" t="str">
        <f aca="false">IF(BX38="-","-",BX38*$O894)</f>
        <v>-</v>
      </c>
      <c r="BZ894" s="433" t="str">
        <f aca="false">IF(BZ38="-","-",BZ38*$O894)</f>
        <v>-</v>
      </c>
    </row>
    <row r="895" customFormat="false" ht="12.75" hidden="false" customHeight="false" outlineLevel="0" collapsed="false">
      <c r="O895" s="347" t="n">
        <v>144</v>
      </c>
      <c r="P895" s="431" t="str">
        <f aca="false">IF(P39="-","-",P39*$O895)</f>
        <v>-</v>
      </c>
      <c r="Q895" s="431" t="str">
        <f aca="false">IF(Q39="-","-",Q39*$O895)</f>
        <v>-</v>
      </c>
      <c r="R895" s="431" t="str">
        <f aca="false">IF(R39="-","-",R39*$O895)</f>
        <v>-</v>
      </c>
      <c r="S895" s="431" t="str">
        <f aca="false">IF(S39="-","-",S39*$O895)</f>
        <v>-</v>
      </c>
      <c r="T895" s="431" t="str">
        <f aca="false">IF(T39="-","-",T39*$O895)</f>
        <v>-</v>
      </c>
      <c r="U895" s="431" t="str">
        <f aca="false">IF(U39="-","-",U39*$O895)</f>
        <v>-</v>
      </c>
      <c r="V895" s="431" t="str">
        <f aca="false">IF(V39="-","-",V39*$O895)</f>
        <v>-</v>
      </c>
      <c r="W895" s="431" t="str">
        <f aca="false">IF(W39="-","-",W39*$O895)</f>
        <v>-</v>
      </c>
      <c r="X895" s="431" t="str">
        <f aca="false">IF(X39="-","-",X39*$O895)</f>
        <v>-</v>
      </c>
      <c r="Y895" s="431" t="str">
        <f aca="false">IF(Y39="-","-",Y39*$O895)</f>
        <v>-</v>
      </c>
      <c r="Z895" s="431" t="str">
        <f aca="false">IF(Z39="-","-",Z39*$O895)</f>
        <v>-</v>
      </c>
      <c r="AA895" s="431" t="str">
        <f aca="false">IF(AA39="-","-",AA39*$O895)</f>
        <v>-</v>
      </c>
      <c r="AB895" s="431" t="str">
        <f aca="false">IF(AB39="-","-",AB39*$O895)</f>
        <v>-</v>
      </c>
      <c r="AC895" s="431" t="str">
        <f aca="false">IF(AC39="-","-",AC39*$O895)</f>
        <v>-</v>
      </c>
      <c r="AD895" s="431" t="str">
        <f aca="false">IF(AD39="-","-",AD39*$O895)</f>
        <v>-</v>
      </c>
      <c r="AE895" s="431" t="str">
        <f aca="false">IF(AE39="-","-",AE39*$O895)</f>
        <v>-</v>
      </c>
      <c r="AF895" s="431" t="str">
        <f aca="false">IF(AF39="-","-",AF39*$O895)</f>
        <v>-</v>
      </c>
      <c r="AG895" s="431" t="str">
        <f aca="false">IF(AG39="-","-",AG39*$O895)</f>
        <v>-</v>
      </c>
      <c r="AH895" s="431" t="str">
        <f aca="false">IF(AH39="-","-",AH39*$O895)</f>
        <v>-</v>
      </c>
      <c r="AI895" s="431" t="str">
        <f aca="false">IF(AI39="-","-",AI39*$O895)</f>
        <v>-</v>
      </c>
      <c r="AJ895" s="431" t="str">
        <f aca="false">IF(AJ39="-","-",AJ39*$O895)</f>
        <v>-</v>
      </c>
      <c r="AK895" s="431" t="str">
        <f aca="false">IF(AK39="-","-",AK39*$O895)</f>
        <v>-</v>
      </c>
      <c r="AL895" s="431" t="str">
        <f aca="false">IF(AL39="-","-",AL39*$O895)</f>
        <v>-</v>
      </c>
      <c r="AM895" s="431" t="str">
        <f aca="false">IF(AM39="-","-",AM39*$O895)</f>
        <v>-</v>
      </c>
      <c r="AN895" s="431" t="str">
        <f aca="false">IF(AN39="-","-",AN39*$O895)</f>
        <v>-</v>
      </c>
      <c r="AO895" s="431" t="str">
        <f aca="false">IF(AO39="-","-",AO39*$O895)</f>
        <v>-</v>
      </c>
      <c r="AP895" s="431" t="str">
        <f aca="false">IF(AP39="-","-",AP39*$O895)</f>
        <v>-</v>
      </c>
      <c r="AQ895" s="431" t="str">
        <f aca="false">IF(AQ39="-","-",AQ39*$O895)</f>
        <v>-</v>
      </c>
      <c r="AR895" s="431" t="str">
        <f aca="false">IF(AR39="-","-",AR39*$O895)</f>
        <v>-</v>
      </c>
      <c r="AS895" s="431" t="str">
        <f aca="false">IF(AS39="-","-",AS39*$O895)</f>
        <v>-</v>
      </c>
      <c r="AT895" s="431" t="str">
        <f aca="false">IF(AT39="-","-",AT39*$O895)</f>
        <v>-</v>
      </c>
      <c r="AU895" s="431" t="str">
        <f aca="false">IF(AU39="-","-",AU39*$O895)</f>
        <v>-</v>
      </c>
      <c r="AV895" s="431" t="str">
        <f aca="false">IF(AV39="-","-",AV39*$O895)</f>
        <v>-</v>
      </c>
      <c r="AW895" s="431" t="str">
        <f aca="false">IF(AW39="-","-",AW39*$O895)</f>
        <v>-</v>
      </c>
      <c r="AX895" s="431" t="str">
        <f aca="false">IF(AX39="-","-",AX39*$O895)</f>
        <v>-</v>
      </c>
      <c r="AY895" s="431" t="str">
        <f aca="false">IF(AY39="-","-",AY39*$O895)</f>
        <v>-</v>
      </c>
      <c r="AZ895" s="431" t="str">
        <f aca="false">IF(AZ39="-","-",AZ39*$O895)</f>
        <v>-</v>
      </c>
      <c r="BA895" s="431" t="str">
        <f aca="false">IF(BA39="-","-",BA39*$O895)</f>
        <v>-</v>
      </c>
      <c r="BB895" s="431" t="str">
        <f aca="false">IF(BB39="-","-",BB39*$O895)</f>
        <v>-</v>
      </c>
      <c r="BC895" s="431" t="str">
        <f aca="false">IF(BC39="-","-",BC39*$O895)</f>
        <v>-</v>
      </c>
      <c r="BD895" s="431" t="str">
        <f aca="false">IF(BD39="-","-",BD39*$O895)</f>
        <v>-</v>
      </c>
      <c r="BE895" s="431" t="str">
        <f aca="false">IF(BE39="-","-",BE39*$O895)</f>
        <v>-</v>
      </c>
      <c r="BF895" s="431" t="str">
        <f aca="false">IF(BF39="-","-",BF39*$O895)</f>
        <v>-</v>
      </c>
      <c r="BG895" s="431" t="str">
        <f aca="false">IF(BG39="-","-",BG39*$O895)</f>
        <v>-</v>
      </c>
      <c r="BH895" s="431" t="str">
        <f aca="false">IF(BH39="-","-",BH39*$O895)</f>
        <v>-</v>
      </c>
      <c r="BI895" s="431" t="str">
        <f aca="false">IF(BI39="-","-",BI39*$O895)</f>
        <v>-</v>
      </c>
      <c r="BJ895" s="431" t="str">
        <f aca="false">IF(BJ39="-","-",BJ39*$O895)</f>
        <v>-</v>
      </c>
      <c r="BK895" s="431" t="str">
        <f aca="false">IF(BK39="-","-",BK39*$O895)</f>
        <v>-</v>
      </c>
      <c r="BL895" s="431" t="str">
        <f aca="false">IF(BL39="-","-",BL39*$O895)</f>
        <v>-</v>
      </c>
      <c r="BM895" s="431" t="str">
        <f aca="false">IF(BM39="-","-",BM39*$O895)</f>
        <v>-</v>
      </c>
      <c r="BN895" s="431" t="str">
        <f aca="false">IF(BN39="-","-",BN39*$O895)</f>
        <v>-</v>
      </c>
      <c r="BO895" s="431" t="str">
        <f aca="false">IF(BO39="-","-",BO39*$O895)</f>
        <v>-</v>
      </c>
      <c r="BP895" s="431" t="str">
        <f aca="false">IF(BP39="-","-",BP39*$O895)</f>
        <v>-</v>
      </c>
      <c r="BQ895" s="431" t="str">
        <f aca="false">IF(BQ39="-","-",BQ39*$O895)</f>
        <v>-</v>
      </c>
      <c r="BR895" s="431" t="str">
        <f aca="false">IF(BR39="-","-",BR39*$O895)</f>
        <v>-</v>
      </c>
      <c r="BS895" s="431" t="str">
        <f aca="false">IF(BS39="-","-",BS39*$O895)</f>
        <v>-</v>
      </c>
      <c r="BT895" s="431" t="str">
        <f aca="false">IF(BT39="-","-",BT39*$O895)</f>
        <v>-</v>
      </c>
      <c r="BU895" s="431" t="str">
        <f aca="false">IF(BU39="-","-",BU39*$O895)</f>
        <v>-</v>
      </c>
      <c r="BV895" s="431" t="str">
        <f aca="false">IF(BV39="-","-",BV39*$O895)</f>
        <v>-</v>
      </c>
      <c r="BW895" s="431" t="str">
        <f aca="false">IF(BW39="-","-",BW39*$O895)</f>
        <v>-</v>
      </c>
      <c r="BX895" s="432" t="str">
        <f aca="false">IF(BX39="-","-",BX39*$O895)</f>
        <v>-</v>
      </c>
      <c r="BZ895" s="433" t="str">
        <f aca="false">IF(BZ39="-","-",BZ39*$O895)</f>
        <v>-</v>
      </c>
    </row>
    <row r="896" customFormat="false" ht="12.75" hidden="false" customHeight="false" outlineLevel="0" collapsed="false">
      <c r="O896" s="347" t="n">
        <v>143</v>
      </c>
      <c r="P896" s="431" t="str">
        <f aca="false">IF(P40="-","-",P40*$O896)</f>
        <v>-</v>
      </c>
      <c r="Q896" s="431" t="str">
        <f aca="false">IF(Q40="-","-",Q40*$O896)</f>
        <v>-</v>
      </c>
      <c r="R896" s="431" t="str">
        <f aca="false">IF(R40="-","-",R40*$O896)</f>
        <v>-</v>
      </c>
      <c r="S896" s="431" t="str">
        <f aca="false">IF(S40="-","-",S40*$O896)</f>
        <v>-</v>
      </c>
      <c r="T896" s="431" t="str">
        <f aca="false">IF(T40="-","-",T40*$O896)</f>
        <v>-</v>
      </c>
      <c r="U896" s="431" t="str">
        <f aca="false">IF(U40="-","-",U40*$O896)</f>
        <v>-</v>
      </c>
      <c r="V896" s="431" t="str">
        <f aca="false">IF(V40="-","-",V40*$O896)</f>
        <v>-</v>
      </c>
      <c r="W896" s="431" t="str">
        <f aca="false">IF(W40="-","-",W40*$O896)</f>
        <v>-</v>
      </c>
      <c r="X896" s="431" t="str">
        <f aca="false">IF(X40="-","-",X40*$O896)</f>
        <v>-</v>
      </c>
      <c r="Y896" s="431" t="str">
        <f aca="false">IF(Y40="-","-",Y40*$O896)</f>
        <v>-</v>
      </c>
      <c r="Z896" s="431" t="str">
        <f aca="false">IF(Z40="-","-",Z40*$O896)</f>
        <v>-</v>
      </c>
      <c r="AA896" s="431" t="str">
        <f aca="false">IF(AA40="-","-",AA40*$O896)</f>
        <v>-</v>
      </c>
      <c r="AB896" s="431" t="str">
        <f aca="false">IF(AB40="-","-",AB40*$O896)</f>
        <v>-</v>
      </c>
      <c r="AC896" s="431" t="str">
        <f aca="false">IF(AC40="-","-",AC40*$O896)</f>
        <v>-</v>
      </c>
      <c r="AD896" s="431" t="str">
        <f aca="false">IF(AD40="-","-",AD40*$O896)</f>
        <v>-</v>
      </c>
      <c r="AE896" s="431" t="str">
        <f aca="false">IF(AE40="-","-",AE40*$O896)</f>
        <v>-</v>
      </c>
      <c r="AF896" s="431" t="str">
        <f aca="false">IF(AF40="-","-",AF40*$O896)</f>
        <v>-</v>
      </c>
      <c r="AG896" s="431" t="str">
        <f aca="false">IF(AG40="-","-",AG40*$O896)</f>
        <v>-</v>
      </c>
      <c r="AH896" s="431" t="str">
        <f aca="false">IF(AH40="-","-",AH40*$O896)</f>
        <v>-</v>
      </c>
      <c r="AI896" s="431" t="str">
        <f aca="false">IF(AI40="-","-",AI40*$O896)</f>
        <v>-</v>
      </c>
      <c r="AJ896" s="431" t="str">
        <f aca="false">IF(AJ40="-","-",AJ40*$O896)</f>
        <v>-</v>
      </c>
      <c r="AK896" s="431" t="str">
        <f aca="false">IF(AK40="-","-",AK40*$O896)</f>
        <v>-</v>
      </c>
      <c r="AL896" s="431" t="str">
        <f aca="false">IF(AL40="-","-",AL40*$O896)</f>
        <v>-</v>
      </c>
      <c r="AM896" s="431" t="str">
        <f aca="false">IF(AM40="-","-",AM40*$O896)</f>
        <v>-</v>
      </c>
      <c r="AN896" s="431" t="str">
        <f aca="false">IF(AN40="-","-",AN40*$O896)</f>
        <v>-</v>
      </c>
      <c r="AO896" s="431" t="str">
        <f aca="false">IF(AO40="-","-",AO40*$O896)</f>
        <v>-</v>
      </c>
      <c r="AP896" s="431" t="str">
        <f aca="false">IF(AP40="-","-",AP40*$O896)</f>
        <v>-</v>
      </c>
      <c r="AQ896" s="431" t="str">
        <f aca="false">IF(AQ40="-","-",AQ40*$O896)</f>
        <v>-</v>
      </c>
      <c r="AR896" s="431" t="str">
        <f aca="false">IF(AR40="-","-",AR40*$O896)</f>
        <v>-</v>
      </c>
      <c r="AS896" s="431" t="str">
        <f aca="false">IF(AS40="-","-",AS40*$O896)</f>
        <v>-</v>
      </c>
      <c r="AT896" s="431" t="str">
        <f aca="false">IF(AT40="-","-",AT40*$O896)</f>
        <v>-</v>
      </c>
      <c r="AU896" s="431" t="str">
        <f aca="false">IF(AU40="-","-",AU40*$O896)</f>
        <v>-</v>
      </c>
      <c r="AV896" s="431" t="str">
        <f aca="false">IF(AV40="-","-",AV40*$O896)</f>
        <v>-</v>
      </c>
      <c r="AW896" s="431" t="str">
        <f aca="false">IF(AW40="-","-",AW40*$O896)</f>
        <v>-</v>
      </c>
      <c r="AX896" s="431" t="str">
        <f aca="false">IF(AX40="-","-",AX40*$O896)</f>
        <v>-</v>
      </c>
      <c r="AY896" s="431" t="str">
        <f aca="false">IF(AY40="-","-",AY40*$O896)</f>
        <v>-</v>
      </c>
      <c r="AZ896" s="431" t="str">
        <f aca="false">IF(AZ40="-","-",AZ40*$O896)</f>
        <v>-</v>
      </c>
      <c r="BA896" s="431" t="str">
        <f aca="false">IF(BA40="-","-",BA40*$O896)</f>
        <v>-</v>
      </c>
      <c r="BB896" s="431" t="str">
        <f aca="false">IF(BB40="-","-",BB40*$O896)</f>
        <v>-</v>
      </c>
      <c r="BC896" s="431" t="str">
        <f aca="false">IF(BC40="-","-",BC40*$O896)</f>
        <v>-</v>
      </c>
      <c r="BD896" s="431" t="str">
        <f aca="false">IF(BD40="-","-",BD40*$O896)</f>
        <v>-</v>
      </c>
      <c r="BE896" s="431" t="str">
        <f aca="false">IF(BE40="-","-",BE40*$O896)</f>
        <v>-</v>
      </c>
      <c r="BF896" s="431" t="str">
        <f aca="false">IF(BF40="-","-",BF40*$O896)</f>
        <v>-</v>
      </c>
      <c r="BG896" s="431" t="str">
        <f aca="false">IF(BG40="-","-",BG40*$O896)</f>
        <v>-</v>
      </c>
      <c r="BH896" s="431" t="str">
        <f aca="false">IF(BH40="-","-",BH40*$O896)</f>
        <v>-</v>
      </c>
      <c r="BI896" s="431" t="str">
        <f aca="false">IF(BI40="-","-",BI40*$O896)</f>
        <v>-</v>
      </c>
      <c r="BJ896" s="431" t="str">
        <f aca="false">IF(BJ40="-","-",BJ40*$O896)</f>
        <v>-</v>
      </c>
      <c r="BK896" s="431" t="str">
        <f aca="false">IF(BK40="-","-",BK40*$O896)</f>
        <v>-</v>
      </c>
      <c r="BL896" s="431" t="str">
        <f aca="false">IF(BL40="-","-",BL40*$O896)</f>
        <v>-</v>
      </c>
      <c r="BM896" s="431" t="str">
        <f aca="false">IF(BM40="-","-",BM40*$O896)</f>
        <v>-</v>
      </c>
      <c r="BN896" s="431" t="str">
        <f aca="false">IF(BN40="-","-",BN40*$O896)</f>
        <v>-</v>
      </c>
      <c r="BO896" s="431" t="str">
        <f aca="false">IF(BO40="-","-",BO40*$O896)</f>
        <v>-</v>
      </c>
      <c r="BP896" s="431" t="str">
        <f aca="false">IF(BP40="-","-",BP40*$O896)</f>
        <v>-</v>
      </c>
      <c r="BQ896" s="431" t="str">
        <f aca="false">IF(BQ40="-","-",BQ40*$O896)</f>
        <v>-</v>
      </c>
      <c r="BR896" s="431" t="str">
        <f aca="false">IF(BR40="-","-",BR40*$O896)</f>
        <v>-</v>
      </c>
      <c r="BS896" s="431" t="str">
        <f aca="false">IF(BS40="-","-",BS40*$O896)</f>
        <v>-</v>
      </c>
      <c r="BT896" s="431" t="str">
        <f aca="false">IF(BT40="-","-",BT40*$O896)</f>
        <v>-</v>
      </c>
      <c r="BU896" s="431" t="str">
        <f aca="false">IF(BU40="-","-",BU40*$O896)</f>
        <v>-</v>
      </c>
      <c r="BV896" s="431" t="str">
        <f aca="false">IF(BV40="-","-",BV40*$O896)</f>
        <v>-</v>
      </c>
      <c r="BW896" s="431" t="str">
        <f aca="false">IF(BW40="-","-",BW40*$O896)</f>
        <v>-</v>
      </c>
      <c r="BX896" s="432" t="str">
        <f aca="false">IF(BX40="-","-",BX40*$O896)</f>
        <v>-</v>
      </c>
      <c r="BZ896" s="433" t="str">
        <f aca="false">IF(BZ40="-","-",BZ40*$O896)</f>
        <v>-</v>
      </c>
    </row>
    <row r="897" customFormat="false" ht="12.75" hidden="false" customHeight="false" outlineLevel="0" collapsed="false">
      <c r="O897" s="347" t="n">
        <v>142</v>
      </c>
      <c r="P897" s="431" t="str">
        <f aca="false">IF(P41="-","-",P41*$O897)</f>
        <v>-</v>
      </c>
      <c r="Q897" s="431" t="str">
        <f aca="false">IF(Q41="-","-",Q41*$O897)</f>
        <v>-</v>
      </c>
      <c r="R897" s="431" t="str">
        <f aca="false">IF(R41="-","-",R41*$O897)</f>
        <v>-</v>
      </c>
      <c r="S897" s="431" t="str">
        <f aca="false">IF(S41="-","-",S41*$O897)</f>
        <v>-</v>
      </c>
      <c r="T897" s="431" t="str">
        <f aca="false">IF(T41="-","-",T41*$O897)</f>
        <v>-</v>
      </c>
      <c r="U897" s="431" t="str">
        <f aca="false">IF(U41="-","-",U41*$O897)</f>
        <v>-</v>
      </c>
      <c r="V897" s="431" t="str">
        <f aca="false">IF(V41="-","-",V41*$O897)</f>
        <v>-</v>
      </c>
      <c r="W897" s="431" t="str">
        <f aca="false">IF(W41="-","-",W41*$O897)</f>
        <v>-</v>
      </c>
      <c r="X897" s="431" t="str">
        <f aca="false">IF(X41="-","-",X41*$O897)</f>
        <v>-</v>
      </c>
      <c r="Y897" s="431" t="str">
        <f aca="false">IF(Y41="-","-",Y41*$O897)</f>
        <v>-</v>
      </c>
      <c r="Z897" s="431" t="str">
        <f aca="false">IF(Z41="-","-",Z41*$O897)</f>
        <v>-</v>
      </c>
      <c r="AA897" s="431" t="str">
        <f aca="false">IF(AA41="-","-",AA41*$O897)</f>
        <v>-</v>
      </c>
      <c r="AB897" s="431" t="str">
        <f aca="false">IF(AB41="-","-",AB41*$O897)</f>
        <v>-</v>
      </c>
      <c r="AC897" s="431" t="str">
        <f aca="false">IF(AC41="-","-",AC41*$O897)</f>
        <v>-</v>
      </c>
      <c r="AD897" s="431" t="str">
        <f aca="false">IF(AD41="-","-",AD41*$O897)</f>
        <v>-</v>
      </c>
      <c r="AE897" s="431" t="str">
        <f aca="false">IF(AE41="-","-",AE41*$O897)</f>
        <v>-</v>
      </c>
      <c r="AF897" s="431" t="str">
        <f aca="false">IF(AF41="-","-",AF41*$O897)</f>
        <v>-</v>
      </c>
      <c r="AG897" s="431" t="str">
        <f aca="false">IF(AG41="-","-",AG41*$O897)</f>
        <v>-</v>
      </c>
      <c r="AH897" s="431" t="str">
        <f aca="false">IF(AH41="-","-",AH41*$O897)</f>
        <v>-</v>
      </c>
      <c r="AI897" s="431" t="str">
        <f aca="false">IF(AI41="-","-",AI41*$O897)</f>
        <v>-</v>
      </c>
      <c r="AJ897" s="431" t="str">
        <f aca="false">IF(AJ41="-","-",AJ41*$O897)</f>
        <v>-</v>
      </c>
      <c r="AK897" s="431" t="str">
        <f aca="false">IF(AK41="-","-",AK41*$O897)</f>
        <v>-</v>
      </c>
      <c r="AL897" s="431" t="str">
        <f aca="false">IF(AL41="-","-",AL41*$O897)</f>
        <v>-</v>
      </c>
      <c r="AM897" s="431" t="str">
        <f aca="false">IF(AM41="-","-",AM41*$O897)</f>
        <v>-</v>
      </c>
      <c r="AN897" s="431" t="str">
        <f aca="false">IF(AN41="-","-",AN41*$O897)</f>
        <v>-</v>
      </c>
      <c r="AO897" s="431" t="str">
        <f aca="false">IF(AO41="-","-",AO41*$O897)</f>
        <v>-</v>
      </c>
      <c r="AP897" s="431" t="str">
        <f aca="false">IF(AP41="-","-",AP41*$O897)</f>
        <v>-</v>
      </c>
      <c r="AQ897" s="431" t="str">
        <f aca="false">IF(AQ41="-","-",AQ41*$O897)</f>
        <v>-</v>
      </c>
      <c r="AR897" s="431" t="str">
        <f aca="false">IF(AR41="-","-",AR41*$O897)</f>
        <v>-</v>
      </c>
      <c r="AS897" s="431" t="str">
        <f aca="false">IF(AS41="-","-",AS41*$O897)</f>
        <v>-</v>
      </c>
      <c r="AT897" s="431" t="str">
        <f aca="false">IF(AT41="-","-",AT41*$O897)</f>
        <v>-</v>
      </c>
      <c r="AU897" s="431" t="str">
        <f aca="false">IF(AU41="-","-",AU41*$O897)</f>
        <v>-</v>
      </c>
      <c r="AV897" s="431" t="str">
        <f aca="false">IF(AV41="-","-",AV41*$O897)</f>
        <v>-</v>
      </c>
      <c r="AW897" s="431" t="str">
        <f aca="false">IF(AW41="-","-",AW41*$O897)</f>
        <v>-</v>
      </c>
      <c r="AX897" s="431" t="str">
        <f aca="false">IF(AX41="-","-",AX41*$O897)</f>
        <v>-</v>
      </c>
      <c r="AY897" s="431" t="str">
        <f aca="false">IF(AY41="-","-",AY41*$O897)</f>
        <v>-</v>
      </c>
      <c r="AZ897" s="431" t="str">
        <f aca="false">IF(AZ41="-","-",AZ41*$O897)</f>
        <v>-</v>
      </c>
      <c r="BA897" s="431" t="str">
        <f aca="false">IF(BA41="-","-",BA41*$O897)</f>
        <v>-</v>
      </c>
      <c r="BB897" s="431" t="str">
        <f aca="false">IF(BB41="-","-",BB41*$O897)</f>
        <v>-</v>
      </c>
      <c r="BC897" s="431" t="str">
        <f aca="false">IF(BC41="-","-",BC41*$O897)</f>
        <v>-</v>
      </c>
      <c r="BD897" s="431" t="str">
        <f aca="false">IF(BD41="-","-",BD41*$O897)</f>
        <v>-</v>
      </c>
      <c r="BE897" s="431" t="str">
        <f aca="false">IF(BE41="-","-",BE41*$O897)</f>
        <v>-</v>
      </c>
      <c r="BF897" s="431" t="str">
        <f aca="false">IF(BF41="-","-",BF41*$O897)</f>
        <v>-</v>
      </c>
      <c r="BG897" s="431" t="str">
        <f aca="false">IF(BG41="-","-",BG41*$O897)</f>
        <v>-</v>
      </c>
      <c r="BH897" s="431" t="str">
        <f aca="false">IF(BH41="-","-",BH41*$O897)</f>
        <v>-</v>
      </c>
      <c r="BI897" s="431" t="str">
        <f aca="false">IF(BI41="-","-",BI41*$O897)</f>
        <v>-</v>
      </c>
      <c r="BJ897" s="431" t="str">
        <f aca="false">IF(BJ41="-","-",BJ41*$O897)</f>
        <v>-</v>
      </c>
      <c r="BK897" s="431" t="str">
        <f aca="false">IF(BK41="-","-",BK41*$O897)</f>
        <v>-</v>
      </c>
      <c r="BL897" s="431" t="str">
        <f aca="false">IF(BL41="-","-",BL41*$O897)</f>
        <v>-</v>
      </c>
      <c r="BM897" s="431" t="str">
        <f aca="false">IF(BM41="-","-",BM41*$O897)</f>
        <v>-</v>
      </c>
      <c r="BN897" s="431" t="str">
        <f aca="false">IF(BN41="-","-",BN41*$O897)</f>
        <v>-</v>
      </c>
      <c r="BO897" s="431" t="str">
        <f aca="false">IF(BO41="-","-",BO41*$O897)</f>
        <v>-</v>
      </c>
      <c r="BP897" s="431" t="str">
        <f aca="false">IF(BP41="-","-",BP41*$O897)</f>
        <v>-</v>
      </c>
      <c r="BQ897" s="431" t="str">
        <f aca="false">IF(BQ41="-","-",BQ41*$O897)</f>
        <v>-</v>
      </c>
      <c r="BR897" s="431" t="str">
        <f aca="false">IF(BR41="-","-",BR41*$O897)</f>
        <v>-</v>
      </c>
      <c r="BS897" s="431" t="str">
        <f aca="false">IF(BS41="-","-",BS41*$O897)</f>
        <v>-</v>
      </c>
      <c r="BT897" s="431" t="str">
        <f aca="false">IF(BT41="-","-",BT41*$O897)</f>
        <v>-</v>
      </c>
      <c r="BU897" s="431" t="str">
        <f aca="false">IF(BU41="-","-",BU41*$O897)</f>
        <v>-</v>
      </c>
      <c r="BV897" s="431" t="str">
        <f aca="false">IF(BV41="-","-",BV41*$O897)</f>
        <v>-</v>
      </c>
      <c r="BW897" s="431" t="str">
        <f aca="false">IF(BW41="-","-",BW41*$O897)</f>
        <v>-</v>
      </c>
      <c r="BX897" s="432" t="str">
        <f aca="false">IF(BX41="-","-",BX41*$O897)</f>
        <v>-</v>
      </c>
      <c r="BZ897" s="433" t="str">
        <f aca="false">IF(BZ41="-","-",BZ41*$O897)</f>
        <v>-</v>
      </c>
    </row>
    <row r="898" customFormat="false" ht="12.75" hidden="false" customHeight="false" outlineLevel="0" collapsed="false">
      <c r="O898" s="347" t="n">
        <v>141</v>
      </c>
      <c r="P898" s="431" t="str">
        <f aca="false">IF(P42="-","-",P42*$O898)</f>
        <v>-</v>
      </c>
      <c r="Q898" s="431" t="str">
        <f aca="false">IF(Q42="-","-",Q42*$O898)</f>
        <v>-</v>
      </c>
      <c r="R898" s="431" t="str">
        <f aca="false">IF(R42="-","-",R42*$O898)</f>
        <v>-</v>
      </c>
      <c r="S898" s="431" t="str">
        <f aca="false">IF(S42="-","-",S42*$O898)</f>
        <v>-</v>
      </c>
      <c r="T898" s="431" t="str">
        <f aca="false">IF(T42="-","-",T42*$O898)</f>
        <v>-</v>
      </c>
      <c r="U898" s="431" t="str">
        <f aca="false">IF(U42="-","-",U42*$O898)</f>
        <v>-</v>
      </c>
      <c r="V898" s="431" t="str">
        <f aca="false">IF(V42="-","-",V42*$O898)</f>
        <v>-</v>
      </c>
      <c r="W898" s="431" t="str">
        <f aca="false">IF(W42="-","-",W42*$O898)</f>
        <v>-</v>
      </c>
      <c r="X898" s="431" t="str">
        <f aca="false">IF(X42="-","-",X42*$O898)</f>
        <v>-</v>
      </c>
      <c r="Y898" s="431" t="str">
        <f aca="false">IF(Y42="-","-",Y42*$O898)</f>
        <v>-</v>
      </c>
      <c r="Z898" s="431" t="str">
        <f aca="false">IF(Z42="-","-",Z42*$O898)</f>
        <v>-</v>
      </c>
      <c r="AA898" s="431" t="str">
        <f aca="false">IF(AA42="-","-",AA42*$O898)</f>
        <v>-</v>
      </c>
      <c r="AB898" s="431" t="str">
        <f aca="false">IF(AB42="-","-",AB42*$O898)</f>
        <v>-</v>
      </c>
      <c r="AC898" s="431" t="str">
        <f aca="false">IF(AC42="-","-",AC42*$O898)</f>
        <v>-</v>
      </c>
      <c r="AD898" s="431" t="str">
        <f aca="false">IF(AD42="-","-",AD42*$O898)</f>
        <v>-</v>
      </c>
      <c r="AE898" s="431" t="str">
        <f aca="false">IF(AE42="-","-",AE42*$O898)</f>
        <v>-</v>
      </c>
      <c r="AF898" s="431" t="str">
        <f aca="false">IF(AF42="-","-",AF42*$O898)</f>
        <v>-</v>
      </c>
      <c r="AG898" s="431" t="str">
        <f aca="false">IF(AG42="-","-",AG42*$O898)</f>
        <v>-</v>
      </c>
      <c r="AH898" s="431" t="str">
        <f aca="false">IF(AH42="-","-",AH42*$O898)</f>
        <v>-</v>
      </c>
      <c r="AI898" s="431" t="str">
        <f aca="false">IF(AI42="-","-",AI42*$O898)</f>
        <v>-</v>
      </c>
      <c r="AJ898" s="431" t="str">
        <f aca="false">IF(AJ42="-","-",AJ42*$O898)</f>
        <v>-</v>
      </c>
      <c r="AK898" s="431" t="str">
        <f aca="false">IF(AK42="-","-",AK42*$O898)</f>
        <v>-</v>
      </c>
      <c r="AL898" s="431" t="str">
        <f aca="false">IF(AL42="-","-",AL42*$O898)</f>
        <v>-</v>
      </c>
      <c r="AM898" s="431" t="str">
        <f aca="false">IF(AM42="-","-",AM42*$O898)</f>
        <v>-</v>
      </c>
      <c r="AN898" s="431" t="str">
        <f aca="false">IF(AN42="-","-",AN42*$O898)</f>
        <v>-</v>
      </c>
      <c r="AO898" s="431" t="str">
        <f aca="false">IF(AO42="-","-",AO42*$O898)</f>
        <v>-</v>
      </c>
      <c r="AP898" s="431" t="str">
        <f aca="false">IF(AP42="-","-",AP42*$O898)</f>
        <v>-</v>
      </c>
      <c r="AQ898" s="431" t="str">
        <f aca="false">IF(AQ42="-","-",AQ42*$O898)</f>
        <v>-</v>
      </c>
      <c r="AR898" s="431" t="str">
        <f aca="false">IF(AR42="-","-",AR42*$O898)</f>
        <v>-</v>
      </c>
      <c r="AS898" s="431" t="str">
        <f aca="false">IF(AS42="-","-",AS42*$O898)</f>
        <v>-</v>
      </c>
      <c r="AT898" s="431" t="str">
        <f aca="false">IF(AT42="-","-",AT42*$O898)</f>
        <v>-</v>
      </c>
      <c r="AU898" s="431" t="str">
        <f aca="false">IF(AU42="-","-",AU42*$O898)</f>
        <v>-</v>
      </c>
      <c r="AV898" s="431" t="str">
        <f aca="false">IF(AV42="-","-",AV42*$O898)</f>
        <v>-</v>
      </c>
      <c r="AW898" s="431" t="str">
        <f aca="false">IF(AW42="-","-",AW42*$O898)</f>
        <v>-</v>
      </c>
      <c r="AX898" s="431" t="str">
        <f aca="false">IF(AX42="-","-",AX42*$O898)</f>
        <v>-</v>
      </c>
      <c r="AY898" s="431" t="str">
        <f aca="false">IF(AY42="-","-",AY42*$O898)</f>
        <v>-</v>
      </c>
      <c r="AZ898" s="431" t="str">
        <f aca="false">IF(AZ42="-","-",AZ42*$O898)</f>
        <v>-</v>
      </c>
      <c r="BA898" s="431" t="str">
        <f aca="false">IF(BA42="-","-",BA42*$O898)</f>
        <v>-</v>
      </c>
      <c r="BB898" s="431" t="str">
        <f aca="false">IF(BB42="-","-",BB42*$O898)</f>
        <v>-</v>
      </c>
      <c r="BC898" s="431" t="str">
        <f aca="false">IF(BC42="-","-",BC42*$O898)</f>
        <v>-</v>
      </c>
      <c r="BD898" s="431" t="str">
        <f aca="false">IF(BD42="-","-",BD42*$O898)</f>
        <v>-</v>
      </c>
      <c r="BE898" s="431" t="str">
        <f aca="false">IF(BE42="-","-",BE42*$O898)</f>
        <v>-</v>
      </c>
      <c r="BF898" s="431" t="str">
        <f aca="false">IF(BF42="-","-",BF42*$O898)</f>
        <v>-</v>
      </c>
      <c r="BG898" s="431" t="str">
        <f aca="false">IF(BG42="-","-",BG42*$O898)</f>
        <v>-</v>
      </c>
      <c r="BH898" s="431" t="str">
        <f aca="false">IF(BH42="-","-",BH42*$O898)</f>
        <v>-</v>
      </c>
      <c r="BI898" s="431" t="str">
        <f aca="false">IF(BI42="-","-",BI42*$O898)</f>
        <v>-</v>
      </c>
      <c r="BJ898" s="431" t="str">
        <f aca="false">IF(BJ42="-","-",BJ42*$O898)</f>
        <v>-</v>
      </c>
      <c r="BK898" s="431" t="str">
        <f aca="false">IF(BK42="-","-",BK42*$O898)</f>
        <v>-</v>
      </c>
      <c r="BL898" s="431" t="str">
        <f aca="false">IF(BL42="-","-",BL42*$O898)</f>
        <v>-</v>
      </c>
      <c r="BM898" s="431" t="str">
        <f aca="false">IF(BM42="-","-",BM42*$O898)</f>
        <v>-</v>
      </c>
      <c r="BN898" s="431" t="str">
        <f aca="false">IF(BN42="-","-",BN42*$O898)</f>
        <v>-</v>
      </c>
      <c r="BO898" s="431" t="str">
        <f aca="false">IF(BO42="-","-",BO42*$O898)</f>
        <v>-</v>
      </c>
      <c r="BP898" s="431" t="str">
        <f aca="false">IF(BP42="-","-",BP42*$O898)</f>
        <v>-</v>
      </c>
      <c r="BQ898" s="431" t="str">
        <f aca="false">IF(BQ42="-","-",BQ42*$O898)</f>
        <v>-</v>
      </c>
      <c r="BR898" s="431" t="str">
        <f aca="false">IF(BR42="-","-",BR42*$O898)</f>
        <v>-</v>
      </c>
      <c r="BS898" s="431" t="str">
        <f aca="false">IF(BS42="-","-",BS42*$O898)</f>
        <v>-</v>
      </c>
      <c r="BT898" s="431" t="str">
        <f aca="false">IF(BT42="-","-",BT42*$O898)</f>
        <v>-</v>
      </c>
      <c r="BU898" s="431" t="str">
        <f aca="false">IF(BU42="-","-",BU42*$O898)</f>
        <v>-</v>
      </c>
      <c r="BV898" s="431" t="str">
        <f aca="false">IF(BV42="-","-",BV42*$O898)</f>
        <v>-</v>
      </c>
      <c r="BW898" s="431" t="str">
        <f aca="false">IF(BW42="-","-",BW42*$O898)</f>
        <v>-</v>
      </c>
      <c r="BX898" s="432" t="str">
        <f aca="false">IF(BX42="-","-",BX42*$O898)</f>
        <v>-</v>
      </c>
      <c r="BZ898" s="433" t="str">
        <f aca="false">IF(BZ42="-","-",BZ42*$O898)</f>
        <v>-</v>
      </c>
    </row>
    <row r="899" customFormat="false" ht="12.75" hidden="false" customHeight="false" outlineLevel="0" collapsed="false">
      <c r="O899" s="347" t="n">
        <v>140</v>
      </c>
      <c r="P899" s="431" t="str">
        <f aca="false">IF(P43="-","-",P43*$O899)</f>
        <v>-</v>
      </c>
      <c r="Q899" s="431" t="str">
        <f aca="false">IF(Q43="-","-",Q43*$O899)</f>
        <v>-</v>
      </c>
      <c r="R899" s="431" t="str">
        <f aca="false">IF(R43="-","-",R43*$O899)</f>
        <v>-</v>
      </c>
      <c r="S899" s="431" t="str">
        <f aca="false">IF(S43="-","-",S43*$O899)</f>
        <v>-</v>
      </c>
      <c r="T899" s="431" t="str">
        <f aca="false">IF(T43="-","-",T43*$O899)</f>
        <v>-</v>
      </c>
      <c r="U899" s="431" t="str">
        <f aca="false">IF(U43="-","-",U43*$O899)</f>
        <v>-</v>
      </c>
      <c r="V899" s="431" t="str">
        <f aca="false">IF(V43="-","-",V43*$O899)</f>
        <v>-</v>
      </c>
      <c r="W899" s="431" t="str">
        <f aca="false">IF(W43="-","-",W43*$O899)</f>
        <v>-</v>
      </c>
      <c r="X899" s="431" t="str">
        <f aca="false">IF(X43="-","-",X43*$O899)</f>
        <v>-</v>
      </c>
      <c r="Y899" s="431" t="str">
        <f aca="false">IF(Y43="-","-",Y43*$O899)</f>
        <v>-</v>
      </c>
      <c r="Z899" s="431" t="str">
        <f aca="false">IF(Z43="-","-",Z43*$O899)</f>
        <v>-</v>
      </c>
      <c r="AA899" s="431" t="str">
        <f aca="false">IF(AA43="-","-",AA43*$O899)</f>
        <v>-</v>
      </c>
      <c r="AB899" s="431" t="str">
        <f aca="false">IF(AB43="-","-",AB43*$O899)</f>
        <v>-</v>
      </c>
      <c r="AC899" s="431" t="str">
        <f aca="false">IF(AC43="-","-",AC43*$O899)</f>
        <v>-</v>
      </c>
      <c r="AD899" s="431" t="str">
        <f aca="false">IF(AD43="-","-",AD43*$O899)</f>
        <v>-</v>
      </c>
      <c r="AE899" s="431" t="str">
        <f aca="false">IF(AE43="-","-",AE43*$O899)</f>
        <v>-</v>
      </c>
      <c r="AF899" s="431" t="str">
        <f aca="false">IF(AF43="-","-",AF43*$O899)</f>
        <v>-</v>
      </c>
      <c r="AG899" s="431" t="str">
        <f aca="false">IF(AG43="-","-",AG43*$O899)</f>
        <v>-</v>
      </c>
      <c r="AH899" s="431" t="str">
        <f aca="false">IF(AH43="-","-",AH43*$O899)</f>
        <v>-</v>
      </c>
      <c r="AI899" s="431" t="str">
        <f aca="false">IF(AI43="-","-",AI43*$O899)</f>
        <v>-</v>
      </c>
      <c r="AJ899" s="431" t="str">
        <f aca="false">IF(AJ43="-","-",AJ43*$O899)</f>
        <v>-</v>
      </c>
      <c r="AK899" s="431" t="str">
        <f aca="false">IF(AK43="-","-",AK43*$O899)</f>
        <v>-</v>
      </c>
      <c r="AL899" s="431" t="str">
        <f aca="false">IF(AL43="-","-",AL43*$O899)</f>
        <v>-</v>
      </c>
      <c r="AM899" s="431" t="str">
        <f aca="false">IF(AM43="-","-",AM43*$O899)</f>
        <v>-</v>
      </c>
      <c r="AN899" s="431" t="str">
        <f aca="false">IF(AN43="-","-",AN43*$O899)</f>
        <v>-</v>
      </c>
      <c r="AO899" s="431" t="str">
        <f aca="false">IF(AO43="-","-",AO43*$O899)</f>
        <v>-</v>
      </c>
      <c r="AP899" s="431" t="str">
        <f aca="false">IF(AP43="-","-",AP43*$O899)</f>
        <v>-</v>
      </c>
      <c r="AQ899" s="431" t="str">
        <f aca="false">IF(AQ43="-","-",AQ43*$O899)</f>
        <v>-</v>
      </c>
      <c r="AR899" s="431" t="str">
        <f aca="false">IF(AR43="-","-",AR43*$O899)</f>
        <v>-</v>
      </c>
      <c r="AS899" s="431" t="str">
        <f aca="false">IF(AS43="-","-",AS43*$O899)</f>
        <v>-</v>
      </c>
      <c r="AT899" s="431" t="str">
        <f aca="false">IF(AT43="-","-",AT43*$O899)</f>
        <v>-</v>
      </c>
      <c r="AU899" s="431" t="str">
        <f aca="false">IF(AU43="-","-",AU43*$O899)</f>
        <v>-</v>
      </c>
      <c r="AV899" s="431" t="str">
        <f aca="false">IF(AV43="-","-",AV43*$O899)</f>
        <v>-</v>
      </c>
      <c r="AW899" s="431" t="str">
        <f aca="false">IF(AW43="-","-",AW43*$O899)</f>
        <v>-</v>
      </c>
      <c r="AX899" s="431" t="str">
        <f aca="false">IF(AX43="-","-",AX43*$O899)</f>
        <v>-</v>
      </c>
      <c r="AY899" s="431" t="str">
        <f aca="false">IF(AY43="-","-",AY43*$O899)</f>
        <v>-</v>
      </c>
      <c r="AZ899" s="431" t="str">
        <f aca="false">IF(AZ43="-","-",AZ43*$O899)</f>
        <v>-</v>
      </c>
      <c r="BA899" s="431" t="str">
        <f aca="false">IF(BA43="-","-",BA43*$O899)</f>
        <v>-</v>
      </c>
      <c r="BB899" s="431" t="str">
        <f aca="false">IF(BB43="-","-",BB43*$O899)</f>
        <v>-</v>
      </c>
      <c r="BC899" s="431" t="str">
        <f aca="false">IF(BC43="-","-",BC43*$O899)</f>
        <v>-</v>
      </c>
      <c r="BD899" s="431" t="str">
        <f aca="false">IF(BD43="-","-",BD43*$O899)</f>
        <v>-</v>
      </c>
      <c r="BE899" s="431" t="str">
        <f aca="false">IF(BE43="-","-",BE43*$O899)</f>
        <v>-</v>
      </c>
      <c r="BF899" s="431" t="str">
        <f aca="false">IF(BF43="-","-",BF43*$O899)</f>
        <v>-</v>
      </c>
      <c r="BG899" s="431" t="str">
        <f aca="false">IF(BG43="-","-",BG43*$O899)</f>
        <v>-</v>
      </c>
      <c r="BH899" s="431" t="str">
        <f aca="false">IF(BH43="-","-",BH43*$O899)</f>
        <v>-</v>
      </c>
      <c r="BI899" s="431" t="str">
        <f aca="false">IF(BI43="-","-",BI43*$O899)</f>
        <v>-</v>
      </c>
      <c r="BJ899" s="431" t="str">
        <f aca="false">IF(BJ43="-","-",BJ43*$O899)</f>
        <v>-</v>
      </c>
      <c r="BK899" s="431" t="str">
        <f aca="false">IF(BK43="-","-",BK43*$O899)</f>
        <v>-</v>
      </c>
      <c r="BL899" s="431" t="str">
        <f aca="false">IF(BL43="-","-",BL43*$O899)</f>
        <v>-</v>
      </c>
      <c r="BM899" s="431" t="str">
        <f aca="false">IF(BM43="-","-",BM43*$O899)</f>
        <v>-</v>
      </c>
      <c r="BN899" s="431" t="str">
        <f aca="false">IF(BN43="-","-",BN43*$O899)</f>
        <v>-</v>
      </c>
      <c r="BO899" s="431" t="str">
        <f aca="false">IF(BO43="-","-",BO43*$O899)</f>
        <v>-</v>
      </c>
      <c r="BP899" s="431" t="str">
        <f aca="false">IF(BP43="-","-",BP43*$O899)</f>
        <v>-</v>
      </c>
      <c r="BQ899" s="431" t="str">
        <f aca="false">IF(BQ43="-","-",BQ43*$O899)</f>
        <v>-</v>
      </c>
      <c r="BR899" s="431" t="str">
        <f aca="false">IF(BR43="-","-",BR43*$O899)</f>
        <v>-</v>
      </c>
      <c r="BS899" s="431" t="str">
        <f aca="false">IF(BS43="-","-",BS43*$O899)</f>
        <v>-</v>
      </c>
      <c r="BT899" s="431" t="str">
        <f aca="false">IF(BT43="-","-",BT43*$O899)</f>
        <v>-</v>
      </c>
      <c r="BU899" s="431" t="str">
        <f aca="false">IF(BU43="-","-",BU43*$O899)</f>
        <v>-</v>
      </c>
      <c r="BV899" s="431" t="str">
        <f aca="false">IF(BV43="-","-",BV43*$O899)</f>
        <v>-</v>
      </c>
      <c r="BW899" s="431" t="str">
        <f aca="false">IF(BW43="-","-",BW43*$O899)</f>
        <v>-</v>
      </c>
      <c r="BX899" s="432" t="str">
        <f aca="false">IF(BX43="-","-",BX43*$O899)</f>
        <v>-</v>
      </c>
      <c r="BZ899" s="433" t="str">
        <f aca="false">IF(BZ43="-","-",BZ43*$O899)</f>
        <v>-</v>
      </c>
    </row>
    <row r="900" customFormat="false" ht="12.75" hidden="false" customHeight="false" outlineLevel="0" collapsed="false">
      <c r="O900" s="347" t="n">
        <v>139</v>
      </c>
      <c r="P900" s="431" t="str">
        <f aca="false">IF(P44="-","-",P44*$O900)</f>
        <v>-</v>
      </c>
      <c r="Q900" s="431" t="str">
        <f aca="false">IF(Q44="-","-",Q44*$O900)</f>
        <v>-</v>
      </c>
      <c r="R900" s="431" t="str">
        <f aca="false">IF(R44="-","-",R44*$O900)</f>
        <v>-</v>
      </c>
      <c r="S900" s="431" t="str">
        <f aca="false">IF(S44="-","-",S44*$O900)</f>
        <v>-</v>
      </c>
      <c r="T900" s="431" t="str">
        <f aca="false">IF(T44="-","-",T44*$O900)</f>
        <v>-</v>
      </c>
      <c r="U900" s="431" t="str">
        <f aca="false">IF(U44="-","-",U44*$O900)</f>
        <v>-</v>
      </c>
      <c r="V900" s="431" t="str">
        <f aca="false">IF(V44="-","-",V44*$O900)</f>
        <v>-</v>
      </c>
      <c r="W900" s="431" t="str">
        <f aca="false">IF(W44="-","-",W44*$O900)</f>
        <v>-</v>
      </c>
      <c r="X900" s="431" t="str">
        <f aca="false">IF(X44="-","-",X44*$O900)</f>
        <v>-</v>
      </c>
      <c r="Y900" s="431" t="str">
        <f aca="false">IF(Y44="-","-",Y44*$O900)</f>
        <v>-</v>
      </c>
      <c r="Z900" s="431" t="str">
        <f aca="false">IF(Z44="-","-",Z44*$O900)</f>
        <v>-</v>
      </c>
      <c r="AA900" s="431" t="str">
        <f aca="false">IF(AA44="-","-",AA44*$O900)</f>
        <v>-</v>
      </c>
      <c r="AB900" s="431" t="str">
        <f aca="false">IF(AB44="-","-",AB44*$O900)</f>
        <v>-</v>
      </c>
      <c r="AC900" s="431" t="str">
        <f aca="false">IF(AC44="-","-",AC44*$O900)</f>
        <v>-</v>
      </c>
      <c r="AD900" s="431" t="str">
        <f aca="false">IF(AD44="-","-",AD44*$O900)</f>
        <v>-</v>
      </c>
      <c r="AE900" s="431" t="str">
        <f aca="false">IF(AE44="-","-",AE44*$O900)</f>
        <v>-</v>
      </c>
      <c r="AF900" s="431" t="str">
        <f aca="false">IF(AF44="-","-",AF44*$O900)</f>
        <v>-</v>
      </c>
      <c r="AG900" s="431" t="str">
        <f aca="false">IF(AG44="-","-",AG44*$O900)</f>
        <v>-</v>
      </c>
      <c r="AH900" s="431" t="str">
        <f aca="false">IF(AH44="-","-",AH44*$O900)</f>
        <v>-</v>
      </c>
      <c r="AI900" s="431" t="str">
        <f aca="false">IF(AI44="-","-",AI44*$O900)</f>
        <v>-</v>
      </c>
      <c r="AJ900" s="431" t="str">
        <f aca="false">IF(AJ44="-","-",AJ44*$O900)</f>
        <v>-</v>
      </c>
      <c r="AK900" s="431" t="str">
        <f aca="false">IF(AK44="-","-",AK44*$O900)</f>
        <v>-</v>
      </c>
      <c r="AL900" s="431" t="str">
        <f aca="false">IF(AL44="-","-",AL44*$O900)</f>
        <v>-</v>
      </c>
      <c r="AM900" s="431" t="str">
        <f aca="false">IF(AM44="-","-",AM44*$O900)</f>
        <v>-</v>
      </c>
      <c r="AN900" s="431" t="str">
        <f aca="false">IF(AN44="-","-",AN44*$O900)</f>
        <v>-</v>
      </c>
      <c r="AO900" s="431" t="str">
        <f aca="false">IF(AO44="-","-",AO44*$O900)</f>
        <v>-</v>
      </c>
      <c r="AP900" s="431" t="str">
        <f aca="false">IF(AP44="-","-",AP44*$O900)</f>
        <v>-</v>
      </c>
      <c r="AQ900" s="431" t="str">
        <f aca="false">IF(AQ44="-","-",AQ44*$O900)</f>
        <v>-</v>
      </c>
      <c r="AR900" s="431" t="str">
        <f aca="false">IF(AR44="-","-",AR44*$O900)</f>
        <v>-</v>
      </c>
      <c r="AS900" s="431" t="str">
        <f aca="false">IF(AS44="-","-",AS44*$O900)</f>
        <v>-</v>
      </c>
      <c r="AT900" s="431" t="str">
        <f aca="false">IF(AT44="-","-",AT44*$O900)</f>
        <v>-</v>
      </c>
      <c r="AU900" s="431" t="str">
        <f aca="false">IF(AU44="-","-",AU44*$O900)</f>
        <v>-</v>
      </c>
      <c r="AV900" s="431" t="str">
        <f aca="false">IF(AV44="-","-",AV44*$O900)</f>
        <v>-</v>
      </c>
      <c r="AW900" s="431" t="str">
        <f aca="false">IF(AW44="-","-",AW44*$O900)</f>
        <v>-</v>
      </c>
      <c r="AX900" s="431" t="str">
        <f aca="false">IF(AX44="-","-",AX44*$O900)</f>
        <v>-</v>
      </c>
      <c r="AY900" s="431" t="str">
        <f aca="false">IF(AY44="-","-",AY44*$O900)</f>
        <v>-</v>
      </c>
      <c r="AZ900" s="431" t="str">
        <f aca="false">IF(AZ44="-","-",AZ44*$O900)</f>
        <v>-</v>
      </c>
      <c r="BA900" s="431" t="str">
        <f aca="false">IF(BA44="-","-",BA44*$O900)</f>
        <v>-</v>
      </c>
      <c r="BB900" s="431" t="str">
        <f aca="false">IF(BB44="-","-",BB44*$O900)</f>
        <v>-</v>
      </c>
      <c r="BC900" s="431" t="str">
        <f aca="false">IF(BC44="-","-",BC44*$O900)</f>
        <v>-</v>
      </c>
      <c r="BD900" s="431" t="str">
        <f aca="false">IF(BD44="-","-",BD44*$O900)</f>
        <v>-</v>
      </c>
      <c r="BE900" s="431" t="str">
        <f aca="false">IF(BE44="-","-",BE44*$O900)</f>
        <v>-</v>
      </c>
      <c r="BF900" s="431" t="str">
        <f aca="false">IF(BF44="-","-",BF44*$O900)</f>
        <v>-</v>
      </c>
      <c r="BG900" s="431" t="str">
        <f aca="false">IF(BG44="-","-",BG44*$O900)</f>
        <v>-</v>
      </c>
      <c r="BH900" s="431" t="str">
        <f aca="false">IF(BH44="-","-",BH44*$O900)</f>
        <v>-</v>
      </c>
      <c r="BI900" s="431" t="str">
        <f aca="false">IF(BI44="-","-",BI44*$O900)</f>
        <v>-</v>
      </c>
      <c r="BJ900" s="431" t="str">
        <f aca="false">IF(BJ44="-","-",BJ44*$O900)</f>
        <v>-</v>
      </c>
      <c r="BK900" s="431" t="str">
        <f aca="false">IF(BK44="-","-",BK44*$O900)</f>
        <v>-</v>
      </c>
      <c r="BL900" s="431" t="str">
        <f aca="false">IF(BL44="-","-",BL44*$O900)</f>
        <v>-</v>
      </c>
      <c r="BM900" s="431" t="str">
        <f aca="false">IF(BM44="-","-",BM44*$O900)</f>
        <v>-</v>
      </c>
      <c r="BN900" s="431" t="str">
        <f aca="false">IF(BN44="-","-",BN44*$O900)</f>
        <v>-</v>
      </c>
      <c r="BO900" s="431" t="str">
        <f aca="false">IF(BO44="-","-",BO44*$O900)</f>
        <v>-</v>
      </c>
      <c r="BP900" s="431" t="str">
        <f aca="false">IF(BP44="-","-",BP44*$O900)</f>
        <v>-</v>
      </c>
      <c r="BQ900" s="431" t="str">
        <f aca="false">IF(BQ44="-","-",BQ44*$O900)</f>
        <v>-</v>
      </c>
      <c r="BR900" s="431" t="str">
        <f aca="false">IF(BR44="-","-",BR44*$O900)</f>
        <v>-</v>
      </c>
      <c r="BS900" s="431" t="str">
        <f aca="false">IF(BS44="-","-",BS44*$O900)</f>
        <v>-</v>
      </c>
      <c r="BT900" s="431" t="str">
        <f aca="false">IF(BT44="-","-",BT44*$O900)</f>
        <v>-</v>
      </c>
      <c r="BU900" s="431" t="str">
        <f aca="false">IF(BU44="-","-",BU44*$O900)</f>
        <v>-</v>
      </c>
      <c r="BV900" s="431" t="str">
        <f aca="false">IF(BV44="-","-",BV44*$O900)</f>
        <v>-</v>
      </c>
      <c r="BW900" s="431" t="str">
        <f aca="false">IF(BW44="-","-",BW44*$O900)</f>
        <v>-</v>
      </c>
      <c r="BX900" s="432" t="str">
        <f aca="false">IF(BX44="-","-",BX44*$O900)</f>
        <v>-</v>
      </c>
      <c r="BZ900" s="433" t="str">
        <f aca="false">IF(BZ44="-","-",BZ44*$O900)</f>
        <v>-</v>
      </c>
    </row>
    <row r="901" customFormat="false" ht="12.75" hidden="false" customHeight="false" outlineLevel="0" collapsed="false">
      <c r="O901" s="347" t="n">
        <v>138</v>
      </c>
      <c r="P901" s="431" t="str">
        <f aca="false">IF(P45="-","-",P45*$O901)</f>
        <v>-</v>
      </c>
      <c r="Q901" s="431" t="str">
        <f aca="false">IF(Q45="-","-",Q45*$O901)</f>
        <v>-</v>
      </c>
      <c r="R901" s="431" t="str">
        <f aca="false">IF(R45="-","-",R45*$O901)</f>
        <v>-</v>
      </c>
      <c r="S901" s="431" t="str">
        <f aca="false">IF(S45="-","-",S45*$O901)</f>
        <v>-</v>
      </c>
      <c r="T901" s="431" t="str">
        <f aca="false">IF(T45="-","-",T45*$O901)</f>
        <v>-</v>
      </c>
      <c r="U901" s="431" t="str">
        <f aca="false">IF(U45="-","-",U45*$O901)</f>
        <v>-</v>
      </c>
      <c r="V901" s="431" t="str">
        <f aca="false">IF(V45="-","-",V45*$O901)</f>
        <v>-</v>
      </c>
      <c r="W901" s="431" t="str">
        <f aca="false">IF(W45="-","-",W45*$O901)</f>
        <v>-</v>
      </c>
      <c r="X901" s="431" t="str">
        <f aca="false">IF(X45="-","-",X45*$O901)</f>
        <v>-</v>
      </c>
      <c r="Y901" s="431" t="str">
        <f aca="false">IF(Y45="-","-",Y45*$O901)</f>
        <v>-</v>
      </c>
      <c r="Z901" s="431" t="str">
        <f aca="false">IF(Z45="-","-",Z45*$O901)</f>
        <v>-</v>
      </c>
      <c r="AA901" s="431" t="str">
        <f aca="false">IF(AA45="-","-",AA45*$O901)</f>
        <v>-</v>
      </c>
      <c r="AB901" s="431" t="str">
        <f aca="false">IF(AB45="-","-",AB45*$O901)</f>
        <v>-</v>
      </c>
      <c r="AC901" s="431" t="str">
        <f aca="false">IF(AC45="-","-",AC45*$O901)</f>
        <v>-</v>
      </c>
      <c r="AD901" s="431" t="str">
        <f aca="false">IF(AD45="-","-",AD45*$O901)</f>
        <v>-</v>
      </c>
      <c r="AE901" s="431" t="str">
        <f aca="false">IF(AE45="-","-",AE45*$O901)</f>
        <v>-</v>
      </c>
      <c r="AF901" s="431" t="str">
        <f aca="false">IF(AF45="-","-",AF45*$O901)</f>
        <v>-</v>
      </c>
      <c r="AG901" s="431" t="str">
        <f aca="false">IF(AG45="-","-",AG45*$O901)</f>
        <v>-</v>
      </c>
      <c r="AH901" s="431" t="str">
        <f aca="false">IF(AH45="-","-",AH45*$O901)</f>
        <v>-</v>
      </c>
      <c r="AI901" s="431" t="str">
        <f aca="false">IF(AI45="-","-",AI45*$O901)</f>
        <v>-</v>
      </c>
      <c r="AJ901" s="431" t="str">
        <f aca="false">IF(AJ45="-","-",AJ45*$O901)</f>
        <v>-</v>
      </c>
      <c r="AK901" s="431" t="str">
        <f aca="false">IF(AK45="-","-",AK45*$O901)</f>
        <v>-</v>
      </c>
      <c r="AL901" s="431" t="str">
        <f aca="false">IF(AL45="-","-",AL45*$O901)</f>
        <v>-</v>
      </c>
      <c r="AM901" s="431" t="str">
        <f aca="false">IF(AM45="-","-",AM45*$O901)</f>
        <v>-</v>
      </c>
      <c r="AN901" s="431" t="str">
        <f aca="false">IF(AN45="-","-",AN45*$O901)</f>
        <v>-</v>
      </c>
      <c r="AO901" s="431" t="str">
        <f aca="false">IF(AO45="-","-",AO45*$O901)</f>
        <v>-</v>
      </c>
      <c r="AP901" s="431" t="str">
        <f aca="false">IF(AP45="-","-",AP45*$O901)</f>
        <v>-</v>
      </c>
      <c r="AQ901" s="431" t="str">
        <f aca="false">IF(AQ45="-","-",AQ45*$O901)</f>
        <v>-</v>
      </c>
      <c r="AR901" s="431" t="str">
        <f aca="false">IF(AR45="-","-",AR45*$O901)</f>
        <v>-</v>
      </c>
      <c r="AS901" s="431" t="str">
        <f aca="false">IF(AS45="-","-",AS45*$O901)</f>
        <v>-</v>
      </c>
      <c r="AT901" s="431" t="str">
        <f aca="false">IF(AT45="-","-",AT45*$O901)</f>
        <v>-</v>
      </c>
      <c r="AU901" s="431" t="str">
        <f aca="false">IF(AU45="-","-",AU45*$O901)</f>
        <v>-</v>
      </c>
      <c r="AV901" s="431" t="str">
        <f aca="false">IF(AV45="-","-",AV45*$O901)</f>
        <v>-</v>
      </c>
      <c r="AW901" s="431" t="str">
        <f aca="false">IF(AW45="-","-",AW45*$O901)</f>
        <v>-</v>
      </c>
      <c r="AX901" s="431" t="str">
        <f aca="false">IF(AX45="-","-",AX45*$O901)</f>
        <v>-</v>
      </c>
      <c r="AY901" s="431" t="str">
        <f aca="false">IF(AY45="-","-",AY45*$O901)</f>
        <v>-</v>
      </c>
      <c r="AZ901" s="431" t="str">
        <f aca="false">IF(AZ45="-","-",AZ45*$O901)</f>
        <v>-</v>
      </c>
      <c r="BA901" s="431" t="str">
        <f aca="false">IF(BA45="-","-",BA45*$O901)</f>
        <v>-</v>
      </c>
      <c r="BB901" s="431" t="str">
        <f aca="false">IF(BB45="-","-",BB45*$O901)</f>
        <v>-</v>
      </c>
      <c r="BC901" s="431" t="str">
        <f aca="false">IF(BC45="-","-",BC45*$O901)</f>
        <v>-</v>
      </c>
      <c r="BD901" s="431" t="str">
        <f aca="false">IF(BD45="-","-",BD45*$O901)</f>
        <v>-</v>
      </c>
      <c r="BE901" s="431" t="str">
        <f aca="false">IF(BE45="-","-",BE45*$O901)</f>
        <v>-</v>
      </c>
      <c r="BF901" s="431" t="str">
        <f aca="false">IF(BF45="-","-",BF45*$O901)</f>
        <v>-</v>
      </c>
      <c r="BG901" s="431" t="str">
        <f aca="false">IF(BG45="-","-",BG45*$O901)</f>
        <v>-</v>
      </c>
      <c r="BH901" s="431" t="str">
        <f aca="false">IF(BH45="-","-",BH45*$O901)</f>
        <v>-</v>
      </c>
      <c r="BI901" s="431" t="str">
        <f aca="false">IF(BI45="-","-",BI45*$O901)</f>
        <v>-</v>
      </c>
      <c r="BJ901" s="431" t="str">
        <f aca="false">IF(BJ45="-","-",BJ45*$O901)</f>
        <v>-</v>
      </c>
      <c r="BK901" s="431" t="str">
        <f aca="false">IF(BK45="-","-",BK45*$O901)</f>
        <v>-</v>
      </c>
      <c r="BL901" s="431" t="str">
        <f aca="false">IF(BL45="-","-",BL45*$O901)</f>
        <v>-</v>
      </c>
      <c r="BM901" s="431" t="str">
        <f aca="false">IF(BM45="-","-",BM45*$O901)</f>
        <v>-</v>
      </c>
      <c r="BN901" s="431" t="str">
        <f aca="false">IF(BN45="-","-",BN45*$O901)</f>
        <v>-</v>
      </c>
      <c r="BO901" s="431" t="str">
        <f aca="false">IF(BO45="-","-",BO45*$O901)</f>
        <v>-</v>
      </c>
      <c r="BP901" s="431" t="str">
        <f aca="false">IF(BP45="-","-",BP45*$O901)</f>
        <v>-</v>
      </c>
      <c r="BQ901" s="431" t="str">
        <f aca="false">IF(BQ45="-","-",BQ45*$O901)</f>
        <v>-</v>
      </c>
      <c r="BR901" s="431" t="str">
        <f aca="false">IF(BR45="-","-",BR45*$O901)</f>
        <v>-</v>
      </c>
      <c r="BS901" s="431" t="str">
        <f aca="false">IF(BS45="-","-",BS45*$O901)</f>
        <v>-</v>
      </c>
      <c r="BT901" s="431" t="str">
        <f aca="false">IF(BT45="-","-",BT45*$O901)</f>
        <v>-</v>
      </c>
      <c r="BU901" s="431" t="str">
        <f aca="false">IF(BU45="-","-",BU45*$O901)</f>
        <v>-</v>
      </c>
      <c r="BV901" s="431" t="str">
        <f aca="false">IF(BV45="-","-",BV45*$O901)</f>
        <v>-</v>
      </c>
      <c r="BW901" s="431" t="str">
        <f aca="false">IF(BW45="-","-",BW45*$O901)</f>
        <v>-</v>
      </c>
      <c r="BX901" s="432" t="str">
        <f aca="false">IF(BX45="-","-",BX45*$O901)</f>
        <v>-</v>
      </c>
      <c r="BZ901" s="433" t="str">
        <f aca="false">IF(BZ45="-","-",BZ45*$O901)</f>
        <v>-</v>
      </c>
    </row>
    <row r="902" customFormat="false" ht="12.75" hidden="false" customHeight="false" outlineLevel="0" collapsed="false">
      <c r="O902" s="347" t="n">
        <v>137</v>
      </c>
      <c r="P902" s="431" t="str">
        <f aca="false">IF(P46="-","-",P46*$O902)</f>
        <v>-</v>
      </c>
      <c r="Q902" s="431" t="str">
        <f aca="false">IF(Q46="-","-",Q46*$O902)</f>
        <v>-</v>
      </c>
      <c r="R902" s="431" t="str">
        <f aca="false">IF(R46="-","-",R46*$O902)</f>
        <v>-</v>
      </c>
      <c r="S902" s="431" t="str">
        <f aca="false">IF(S46="-","-",S46*$O902)</f>
        <v>-</v>
      </c>
      <c r="T902" s="431" t="str">
        <f aca="false">IF(T46="-","-",T46*$O902)</f>
        <v>-</v>
      </c>
      <c r="U902" s="431" t="str">
        <f aca="false">IF(U46="-","-",U46*$O902)</f>
        <v>-</v>
      </c>
      <c r="V902" s="431" t="str">
        <f aca="false">IF(V46="-","-",V46*$O902)</f>
        <v>-</v>
      </c>
      <c r="W902" s="431" t="str">
        <f aca="false">IF(W46="-","-",W46*$O902)</f>
        <v>-</v>
      </c>
      <c r="X902" s="431" t="str">
        <f aca="false">IF(X46="-","-",X46*$O902)</f>
        <v>-</v>
      </c>
      <c r="Y902" s="431" t="str">
        <f aca="false">IF(Y46="-","-",Y46*$O902)</f>
        <v>-</v>
      </c>
      <c r="Z902" s="431" t="str">
        <f aca="false">IF(Z46="-","-",Z46*$O902)</f>
        <v>-</v>
      </c>
      <c r="AA902" s="431" t="str">
        <f aca="false">IF(AA46="-","-",AA46*$O902)</f>
        <v>-</v>
      </c>
      <c r="AB902" s="431" t="str">
        <f aca="false">IF(AB46="-","-",AB46*$O902)</f>
        <v>-</v>
      </c>
      <c r="AC902" s="431" t="str">
        <f aca="false">IF(AC46="-","-",AC46*$O902)</f>
        <v>-</v>
      </c>
      <c r="AD902" s="431" t="str">
        <f aca="false">IF(AD46="-","-",AD46*$O902)</f>
        <v>-</v>
      </c>
      <c r="AE902" s="431" t="str">
        <f aca="false">IF(AE46="-","-",AE46*$O902)</f>
        <v>-</v>
      </c>
      <c r="AF902" s="431" t="str">
        <f aca="false">IF(AF46="-","-",AF46*$O902)</f>
        <v>-</v>
      </c>
      <c r="AG902" s="431" t="str">
        <f aca="false">IF(AG46="-","-",AG46*$O902)</f>
        <v>-</v>
      </c>
      <c r="AH902" s="431" t="str">
        <f aca="false">IF(AH46="-","-",AH46*$O902)</f>
        <v>-</v>
      </c>
      <c r="AI902" s="431" t="str">
        <f aca="false">IF(AI46="-","-",AI46*$O902)</f>
        <v>-</v>
      </c>
      <c r="AJ902" s="431" t="str">
        <f aca="false">IF(AJ46="-","-",AJ46*$O902)</f>
        <v>-</v>
      </c>
      <c r="AK902" s="431" t="str">
        <f aca="false">IF(AK46="-","-",AK46*$O902)</f>
        <v>-</v>
      </c>
      <c r="AL902" s="431" t="str">
        <f aca="false">IF(AL46="-","-",AL46*$O902)</f>
        <v>-</v>
      </c>
      <c r="AM902" s="431" t="str">
        <f aca="false">IF(AM46="-","-",AM46*$O902)</f>
        <v>-</v>
      </c>
      <c r="AN902" s="431" t="str">
        <f aca="false">IF(AN46="-","-",AN46*$O902)</f>
        <v>-</v>
      </c>
      <c r="AO902" s="431" t="str">
        <f aca="false">IF(AO46="-","-",AO46*$O902)</f>
        <v>-</v>
      </c>
      <c r="AP902" s="431" t="str">
        <f aca="false">IF(AP46="-","-",AP46*$O902)</f>
        <v>-</v>
      </c>
      <c r="AQ902" s="431" t="str">
        <f aca="false">IF(AQ46="-","-",AQ46*$O902)</f>
        <v>-</v>
      </c>
      <c r="AR902" s="431" t="str">
        <f aca="false">IF(AR46="-","-",AR46*$O902)</f>
        <v>-</v>
      </c>
      <c r="AS902" s="431" t="str">
        <f aca="false">IF(AS46="-","-",AS46*$O902)</f>
        <v>-</v>
      </c>
      <c r="AT902" s="431" t="str">
        <f aca="false">IF(AT46="-","-",AT46*$O902)</f>
        <v>-</v>
      </c>
      <c r="AU902" s="431" t="str">
        <f aca="false">IF(AU46="-","-",AU46*$O902)</f>
        <v>-</v>
      </c>
      <c r="AV902" s="431" t="str">
        <f aca="false">IF(AV46="-","-",AV46*$O902)</f>
        <v>-</v>
      </c>
      <c r="AW902" s="431" t="str">
        <f aca="false">IF(AW46="-","-",AW46*$O902)</f>
        <v>-</v>
      </c>
      <c r="AX902" s="431" t="str">
        <f aca="false">IF(AX46="-","-",AX46*$O902)</f>
        <v>-</v>
      </c>
      <c r="AY902" s="431" t="str">
        <f aca="false">IF(AY46="-","-",AY46*$O902)</f>
        <v>-</v>
      </c>
      <c r="AZ902" s="431" t="str">
        <f aca="false">IF(AZ46="-","-",AZ46*$O902)</f>
        <v>-</v>
      </c>
      <c r="BA902" s="431" t="str">
        <f aca="false">IF(BA46="-","-",BA46*$O902)</f>
        <v>-</v>
      </c>
      <c r="BB902" s="431" t="str">
        <f aca="false">IF(BB46="-","-",BB46*$O902)</f>
        <v>-</v>
      </c>
      <c r="BC902" s="431" t="str">
        <f aca="false">IF(BC46="-","-",BC46*$O902)</f>
        <v>-</v>
      </c>
      <c r="BD902" s="431" t="str">
        <f aca="false">IF(BD46="-","-",BD46*$O902)</f>
        <v>-</v>
      </c>
      <c r="BE902" s="431" t="str">
        <f aca="false">IF(BE46="-","-",BE46*$O902)</f>
        <v>-</v>
      </c>
      <c r="BF902" s="431" t="str">
        <f aca="false">IF(BF46="-","-",BF46*$O902)</f>
        <v>-</v>
      </c>
      <c r="BG902" s="431" t="str">
        <f aca="false">IF(BG46="-","-",BG46*$O902)</f>
        <v>-</v>
      </c>
      <c r="BH902" s="431" t="str">
        <f aca="false">IF(BH46="-","-",BH46*$O902)</f>
        <v>-</v>
      </c>
      <c r="BI902" s="431" t="str">
        <f aca="false">IF(BI46="-","-",BI46*$O902)</f>
        <v>-</v>
      </c>
      <c r="BJ902" s="431" t="str">
        <f aca="false">IF(BJ46="-","-",BJ46*$O902)</f>
        <v>-</v>
      </c>
      <c r="BK902" s="431" t="str">
        <f aca="false">IF(BK46="-","-",BK46*$O902)</f>
        <v>-</v>
      </c>
      <c r="BL902" s="431" t="str">
        <f aca="false">IF(BL46="-","-",BL46*$O902)</f>
        <v>-</v>
      </c>
      <c r="BM902" s="431" t="str">
        <f aca="false">IF(BM46="-","-",BM46*$O902)</f>
        <v>-</v>
      </c>
      <c r="BN902" s="431" t="str">
        <f aca="false">IF(BN46="-","-",BN46*$O902)</f>
        <v>-</v>
      </c>
      <c r="BO902" s="431" t="str">
        <f aca="false">IF(BO46="-","-",BO46*$O902)</f>
        <v>-</v>
      </c>
      <c r="BP902" s="431" t="str">
        <f aca="false">IF(BP46="-","-",BP46*$O902)</f>
        <v>-</v>
      </c>
      <c r="BQ902" s="431" t="str">
        <f aca="false">IF(BQ46="-","-",BQ46*$O902)</f>
        <v>-</v>
      </c>
      <c r="BR902" s="431" t="str">
        <f aca="false">IF(BR46="-","-",BR46*$O902)</f>
        <v>-</v>
      </c>
      <c r="BS902" s="431" t="str">
        <f aca="false">IF(BS46="-","-",BS46*$O902)</f>
        <v>-</v>
      </c>
      <c r="BT902" s="431" t="str">
        <f aca="false">IF(BT46="-","-",BT46*$O902)</f>
        <v>-</v>
      </c>
      <c r="BU902" s="431" t="str">
        <f aca="false">IF(BU46="-","-",BU46*$O902)</f>
        <v>-</v>
      </c>
      <c r="BV902" s="431" t="str">
        <f aca="false">IF(BV46="-","-",BV46*$O902)</f>
        <v>-</v>
      </c>
      <c r="BW902" s="431" t="str">
        <f aca="false">IF(BW46="-","-",BW46*$O902)</f>
        <v>-</v>
      </c>
      <c r="BX902" s="432" t="str">
        <f aca="false">IF(BX46="-","-",BX46*$O902)</f>
        <v>-</v>
      </c>
      <c r="BZ902" s="433" t="str">
        <f aca="false">IF(BZ46="-","-",BZ46*$O902)</f>
        <v>-</v>
      </c>
    </row>
    <row r="903" customFormat="false" ht="12.75" hidden="false" customHeight="false" outlineLevel="0" collapsed="false">
      <c r="O903" s="347" t="n">
        <v>136</v>
      </c>
      <c r="P903" s="431" t="str">
        <f aca="false">IF(P47="-","-",P47*$O903)</f>
        <v>-</v>
      </c>
      <c r="Q903" s="431" t="str">
        <f aca="false">IF(Q47="-","-",Q47*$O903)</f>
        <v>-</v>
      </c>
      <c r="R903" s="431" t="str">
        <f aca="false">IF(R47="-","-",R47*$O903)</f>
        <v>-</v>
      </c>
      <c r="S903" s="431" t="str">
        <f aca="false">IF(S47="-","-",S47*$O903)</f>
        <v>-</v>
      </c>
      <c r="T903" s="431" t="str">
        <f aca="false">IF(T47="-","-",T47*$O903)</f>
        <v>-</v>
      </c>
      <c r="U903" s="431" t="str">
        <f aca="false">IF(U47="-","-",U47*$O903)</f>
        <v>-</v>
      </c>
      <c r="V903" s="431" t="str">
        <f aca="false">IF(V47="-","-",V47*$O903)</f>
        <v>-</v>
      </c>
      <c r="W903" s="431" t="str">
        <f aca="false">IF(W47="-","-",W47*$O903)</f>
        <v>-</v>
      </c>
      <c r="X903" s="431" t="str">
        <f aca="false">IF(X47="-","-",X47*$O903)</f>
        <v>-</v>
      </c>
      <c r="Y903" s="431" t="str">
        <f aca="false">IF(Y47="-","-",Y47*$O903)</f>
        <v>-</v>
      </c>
      <c r="Z903" s="431" t="str">
        <f aca="false">IF(Z47="-","-",Z47*$O903)</f>
        <v>-</v>
      </c>
      <c r="AA903" s="431" t="str">
        <f aca="false">IF(AA47="-","-",AA47*$O903)</f>
        <v>-</v>
      </c>
      <c r="AB903" s="431" t="str">
        <f aca="false">IF(AB47="-","-",AB47*$O903)</f>
        <v>-</v>
      </c>
      <c r="AC903" s="431" t="str">
        <f aca="false">IF(AC47="-","-",AC47*$O903)</f>
        <v>-</v>
      </c>
      <c r="AD903" s="431" t="str">
        <f aca="false">IF(AD47="-","-",AD47*$O903)</f>
        <v>-</v>
      </c>
      <c r="AE903" s="431" t="str">
        <f aca="false">IF(AE47="-","-",AE47*$O903)</f>
        <v>-</v>
      </c>
      <c r="AF903" s="431" t="str">
        <f aca="false">IF(AF47="-","-",AF47*$O903)</f>
        <v>-</v>
      </c>
      <c r="AG903" s="431" t="str">
        <f aca="false">IF(AG47="-","-",AG47*$O903)</f>
        <v>-</v>
      </c>
      <c r="AH903" s="431" t="str">
        <f aca="false">IF(AH47="-","-",AH47*$O903)</f>
        <v>-</v>
      </c>
      <c r="AI903" s="431" t="str">
        <f aca="false">IF(AI47="-","-",AI47*$O903)</f>
        <v>-</v>
      </c>
      <c r="AJ903" s="431" t="str">
        <f aca="false">IF(AJ47="-","-",AJ47*$O903)</f>
        <v>-</v>
      </c>
      <c r="AK903" s="431" t="str">
        <f aca="false">IF(AK47="-","-",AK47*$O903)</f>
        <v>-</v>
      </c>
      <c r="AL903" s="431" t="str">
        <f aca="false">IF(AL47="-","-",AL47*$O903)</f>
        <v>-</v>
      </c>
      <c r="AM903" s="431" t="str">
        <f aca="false">IF(AM47="-","-",AM47*$O903)</f>
        <v>-</v>
      </c>
      <c r="AN903" s="431" t="str">
        <f aca="false">IF(AN47="-","-",AN47*$O903)</f>
        <v>-</v>
      </c>
      <c r="AO903" s="431" t="str">
        <f aca="false">IF(AO47="-","-",AO47*$O903)</f>
        <v>-</v>
      </c>
      <c r="AP903" s="431" t="str">
        <f aca="false">IF(AP47="-","-",AP47*$O903)</f>
        <v>-</v>
      </c>
      <c r="AQ903" s="431" t="str">
        <f aca="false">IF(AQ47="-","-",AQ47*$O903)</f>
        <v>-</v>
      </c>
      <c r="AR903" s="431" t="str">
        <f aca="false">IF(AR47="-","-",AR47*$O903)</f>
        <v>-</v>
      </c>
      <c r="AS903" s="431" t="str">
        <f aca="false">IF(AS47="-","-",AS47*$O903)</f>
        <v>-</v>
      </c>
      <c r="AT903" s="431" t="str">
        <f aca="false">IF(AT47="-","-",AT47*$O903)</f>
        <v>-</v>
      </c>
      <c r="AU903" s="431" t="str">
        <f aca="false">IF(AU47="-","-",AU47*$O903)</f>
        <v>-</v>
      </c>
      <c r="AV903" s="431" t="str">
        <f aca="false">IF(AV47="-","-",AV47*$O903)</f>
        <v>-</v>
      </c>
      <c r="AW903" s="431" t="str">
        <f aca="false">IF(AW47="-","-",AW47*$O903)</f>
        <v>-</v>
      </c>
      <c r="AX903" s="431" t="str">
        <f aca="false">IF(AX47="-","-",AX47*$O903)</f>
        <v>-</v>
      </c>
      <c r="AY903" s="431" t="str">
        <f aca="false">IF(AY47="-","-",AY47*$O903)</f>
        <v>-</v>
      </c>
      <c r="AZ903" s="431" t="str">
        <f aca="false">IF(AZ47="-","-",AZ47*$O903)</f>
        <v>-</v>
      </c>
      <c r="BA903" s="431" t="str">
        <f aca="false">IF(BA47="-","-",BA47*$O903)</f>
        <v>-</v>
      </c>
      <c r="BB903" s="431" t="str">
        <f aca="false">IF(BB47="-","-",BB47*$O903)</f>
        <v>-</v>
      </c>
      <c r="BC903" s="431" t="str">
        <f aca="false">IF(BC47="-","-",BC47*$O903)</f>
        <v>-</v>
      </c>
      <c r="BD903" s="431" t="str">
        <f aca="false">IF(BD47="-","-",BD47*$O903)</f>
        <v>-</v>
      </c>
      <c r="BE903" s="431" t="str">
        <f aca="false">IF(BE47="-","-",BE47*$O903)</f>
        <v>-</v>
      </c>
      <c r="BF903" s="431" t="str">
        <f aca="false">IF(BF47="-","-",BF47*$O903)</f>
        <v>-</v>
      </c>
      <c r="BG903" s="431" t="str">
        <f aca="false">IF(BG47="-","-",BG47*$O903)</f>
        <v>-</v>
      </c>
      <c r="BH903" s="431" t="str">
        <f aca="false">IF(BH47="-","-",BH47*$O903)</f>
        <v>-</v>
      </c>
      <c r="BI903" s="431" t="str">
        <f aca="false">IF(BI47="-","-",BI47*$O903)</f>
        <v>-</v>
      </c>
      <c r="BJ903" s="431" t="str">
        <f aca="false">IF(BJ47="-","-",BJ47*$O903)</f>
        <v>-</v>
      </c>
      <c r="BK903" s="431" t="str">
        <f aca="false">IF(BK47="-","-",BK47*$O903)</f>
        <v>-</v>
      </c>
      <c r="BL903" s="431" t="str">
        <f aca="false">IF(BL47="-","-",BL47*$O903)</f>
        <v>-</v>
      </c>
      <c r="BM903" s="431" t="str">
        <f aca="false">IF(BM47="-","-",BM47*$O903)</f>
        <v>-</v>
      </c>
      <c r="BN903" s="431" t="str">
        <f aca="false">IF(BN47="-","-",BN47*$O903)</f>
        <v>-</v>
      </c>
      <c r="BO903" s="431" t="str">
        <f aca="false">IF(BO47="-","-",BO47*$O903)</f>
        <v>-</v>
      </c>
      <c r="BP903" s="431" t="str">
        <f aca="false">IF(BP47="-","-",BP47*$O903)</f>
        <v>-</v>
      </c>
      <c r="BQ903" s="431" t="str">
        <f aca="false">IF(BQ47="-","-",BQ47*$O903)</f>
        <v>-</v>
      </c>
      <c r="BR903" s="431" t="str">
        <f aca="false">IF(BR47="-","-",BR47*$O903)</f>
        <v>-</v>
      </c>
      <c r="BS903" s="431" t="str">
        <f aca="false">IF(BS47="-","-",BS47*$O903)</f>
        <v>-</v>
      </c>
      <c r="BT903" s="431" t="str">
        <f aca="false">IF(BT47="-","-",BT47*$O903)</f>
        <v>-</v>
      </c>
      <c r="BU903" s="431" t="str">
        <f aca="false">IF(BU47="-","-",BU47*$O903)</f>
        <v>-</v>
      </c>
      <c r="BV903" s="431" t="str">
        <f aca="false">IF(BV47="-","-",BV47*$O903)</f>
        <v>-</v>
      </c>
      <c r="BW903" s="431" t="str">
        <f aca="false">IF(BW47="-","-",BW47*$O903)</f>
        <v>-</v>
      </c>
      <c r="BX903" s="432" t="str">
        <f aca="false">IF(BX47="-","-",BX47*$O903)</f>
        <v>-</v>
      </c>
      <c r="BZ903" s="433" t="str">
        <f aca="false">IF(BZ47="-","-",BZ47*$O903)</f>
        <v>-</v>
      </c>
    </row>
    <row r="904" customFormat="false" ht="12.75" hidden="false" customHeight="false" outlineLevel="0" collapsed="false">
      <c r="O904" s="347" t="n">
        <v>135</v>
      </c>
      <c r="P904" s="431" t="str">
        <f aca="false">IF(P48="-","-",P48*$O904)</f>
        <v>-</v>
      </c>
      <c r="Q904" s="431" t="str">
        <f aca="false">IF(Q48="-","-",Q48*$O904)</f>
        <v>-</v>
      </c>
      <c r="R904" s="431" t="str">
        <f aca="false">IF(R48="-","-",R48*$O904)</f>
        <v>-</v>
      </c>
      <c r="S904" s="431" t="str">
        <f aca="false">IF(S48="-","-",S48*$O904)</f>
        <v>-</v>
      </c>
      <c r="T904" s="431" t="str">
        <f aca="false">IF(T48="-","-",T48*$O904)</f>
        <v>-</v>
      </c>
      <c r="U904" s="431" t="str">
        <f aca="false">IF(U48="-","-",U48*$O904)</f>
        <v>-</v>
      </c>
      <c r="V904" s="431" t="str">
        <f aca="false">IF(V48="-","-",V48*$O904)</f>
        <v>-</v>
      </c>
      <c r="W904" s="431" t="str">
        <f aca="false">IF(W48="-","-",W48*$O904)</f>
        <v>-</v>
      </c>
      <c r="X904" s="431" t="str">
        <f aca="false">IF(X48="-","-",X48*$O904)</f>
        <v>-</v>
      </c>
      <c r="Y904" s="431" t="str">
        <f aca="false">IF(Y48="-","-",Y48*$O904)</f>
        <v>-</v>
      </c>
      <c r="Z904" s="431" t="str">
        <f aca="false">IF(Z48="-","-",Z48*$O904)</f>
        <v>-</v>
      </c>
      <c r="AA904" s="431" t="str">
        <f aca="false">IF(AA48="-","-",AA48*$O904)</f>
        <v>-</v>
      </c>
      <c r="AB904" s="431" t="str">
        <f aca="false">IF(AB48="-","-",AB48*$O904)</f>
        <v>-</v>
      </c>
      <c r="AC904" s="431" t="str">
        <f aca="false">IF(AC48="-","-",AC48*$O904)</f>
        <v>-</v>
      </c>
      <c r="AD904" s="431" t="str">
        <f aca="false">IF(AD48="-","-",AD48*$O904)</f>
        <v>-</v>
      </c>
      <c r="AE904" s="431" t="str">
        <f aca="false">IF(AE48="-","-",AE48*$O904)</f>
        <v>-</v>
      </c>
      <c r="AF904" s="431" t="str">
        <f aca="false">IF(AF48="-","-",AF48*$O904)</f>
        <v>-</v>
      </c>
      <c r="AG904" s="431" t="str">
        <f aca="false">IF(AG48="-","-",AG48*$O904)</f>
        <v>-</v>
      </c>
      <c r="AH904" s="431" t="str">
        <f aca="false">IF(AH48="-","-",AH48*$O904)</f>
        <v>-</v>
      </c>
      <c r="AI904" s="431" t="str">
        <f aca="false">IF(AI48="-","-",AI48*$O904)</f>
        <v>-</v>
      </c>
      <c r="AJ904" s="431" t="str">
        <f aca="false">IF(AJ48="-","-",AJ48*$O904)</f>
        <v>-</v>
      </c>
      <c r="AK904" s="431" t="str">
        <f aca="false">IF(AK48="-","-",AK48*$O904)</f>
        <v>-</v>
      </c>
      <c r="AL904" s="431" t="str">
        <f aca="false">IF(AL48="-","-",AL48*$O904)</f>
        <v>-</v>
      </c>
      <c r="AM904" s="431" t="str">
        <f aca="false">IF(AM48="-","-",AM48*$O904)</f>
        <v>-</v>
      </c>
      <c r="AN904" s="431" t="str">
        <f aca="false">IF(AN48="-","-",AN48*$O904)</f>
        <v>-</v>
      </c>
      <c r="AO904" s="431" t="str">
        <f aca="false">IF(AO48="-","-",AO48*$O904)</f>
        <v>-</v>
      </c>
      <c r="AP904" s="431" t="str">
        <f aca="false">IF(AP48="-","-",AP48*$O904)</f>
        <v>-</v>
      </c>
      <c r="AQ904" s="431" t="str">
        <f aca="false">IF(AQ48="-","-",AQ48*$O904)</f>
        <v>-</v>
      </c>
      <c r="AR904" s="431" t="str">
        <f aca="false">IF(AR48="-","-",AR48*$O904)</f>
        <v>-</v>
      </c>
      <c r="AS904" s="431" t="str">
        <f aca="false">IF(AS48="-","-",AS48*$O904)</f>
        <v>-</v>
      </c>
      <c r="AT904" s="431" t="str">
        <f aca="false">IF(AT48="-","-",AT48*$O904)</f>
        <v>-</v>
      </c>
      <c r="AU904" s="431" t="str">
        <f aca="false">IF(AU48="-","-",AU48*$O904)</f>
        <v>-</v>
      </c>
      <c r="AV904" s="431" t="str">
        <f aca="false">IF(AV48="-","-",AV48*$O904)</f>
        <v>-</v>
      </c>
      <c r="AW904" s="431" t="str">
        <f aca="false">IF(AW48="-","-",AW48*$O904)</f>
        <v>-</v>
      </c>
      <c r="AX904" s="431" t="str">
        <f aca="false">IF(AX48="-","-",AX48*$O904)</f>
        <v>-</v>
      </c>
      <c r="AY904" s="431" t="str">
        <f aca="false">IF(AY48="-","-",AY48*$O904)</f>
        <v>-</v>
      </c>
      <c r="AZ904" s="431" t="str">
        <f aca="false">IF(AZ48="-","-",AZ48*$O904)</f>
        <v>-</v>
      </c>
      <c r="BA904" s="431" t="str">
        <f aca="false">IF(BA48="-","-",BA48*$O904)</f>
        <v>-</v>
      </c>
      <c r="BB904" s="431" t="str">
        <f aca="false">IF(BB48="-","-",BB48*$O904)</f>
        <v>-</v>
      </c>
      <c r="BC904" s="431" t="str">
        <f aca="false">IF(BC48="-","-",BC48*$O904)</f>
        <v>-</v>
      </c>
      <c r="BD904" s="431" t="str">
        <f aca="false">IF(BD48="-","-",BD48*$O904)</f>
        <v>-</v>
      </c>
      <c r="BE904" s="431" t="str">
        <f aca="false">IF(BE48="-","-",BE48*$O904)</f>
        <v>-</v>
      </c>
      <c r="BF904" s="431" t="str">
        <f aca="false">IF(BF48="-","-",BF48*$O904)</f>
        <v>-</v>
      </c>
      <c r="BG904" s="431" t="str">
        <f aca="false">IF(BG48="-","-",BG48*$O904)</f>
        <v>-</v>
      </c>
      <c r="BH904" s="431" t="str">
        <f aca="false">IF(BH48="-","-",BH48*$O904)</f>
        <v>-</v>
      </c>
      <c r="BI904" s="431" t="str">
        <f aca="false">IF(BI48="-","-",BI48*$O904)</f>
        <v>-</v>
      </c>
      <c r="BJ904" s="431" t="str">
        <f aca="false">IF(BJ48="-","-",BJ48*$O904)</f>
        <v>-</v>
      </c>
      <c r="BK904" s="431" t="str">
        <f aca="false">IF(BK48="-","-",BK48*$O904)</f>
        <v>-</v>
      </c>
      <c r="BL904" s="431" t="str">
        <f aca="false">IF(BL48="-","-",BL48*$O904)</f>
        <v>-</v>
      </c>
      <c r="BM904" s="431" t="str">
        <f aca="false">IF(BM48="-","-",BM48*$O904)</f>
        <v>-</v>
      </c>
      <c r="BN904" s="431" t="str">
        <f aca="false">IF(BN48="-","-",BN48*$O904)</f>
        <v>-</v>
      </c>
      <c r="BO904" s="431" t="str">
        <f aca="false">IF(BO48="-","-",BO48*$O904)</f>
        <v>-</v>
      </c>
      <c r="BP904" s="431" t="str">
        <f aca="false">IF(BP48="-","-",BP48*$O904)</f>
        <v>-</v>
      </c>
      <c r="BQ904" s="431" t="str">
        <f aca="false">IF(BQ48="-","-",BQ48*$O904)</f>
        <v>-</v>
      </c>
      <c r="BR904" s="431" t="str">
        <f aca="false">IF(BR48="-","-",BR48*$O904)</f>
        <v>-</v>
      </c>
      <c r="BS904" s="431" t="str">
        <f aca="false">IF(BS48="-","-",BS48*$O904)</f>
        <v>-</v>
      </c>
      <c r="BT904" s="431" t="str">
        <f aca="false">IF(BT48="-","-",BT48*$O904)</f>
        <v>-</v>
      </c>
      <c r="BU904" s="431" t="str">
        <f aca="false">IF(BU48="-","-",BU48*$O904)</f>
        <v>-</v>
      </c>
      <c r="BV904" s="431" t="str">
        <f aca="false">IF(BV48="-","-",BV48*$O904)</f>
        <v>-</v>
      </c>
      <c r="BW904" s="431" t="str">
        <f aca="false">IF(BW48="-","-",BW48*$O904)</f>
        <v>-</v>
      </c>
      <c r="BX904" s="432" t="str">
        <f aca="false">IF(BX48="-","-",BX48*$O904)</f>
        <v>-</v>
      </c>
      <c r="BZ904" s="433" t="str">
        <f aca="false">IF(BZ48="-","-",BZ48*$O904)</f>
        <v>-</v>
      </c>
    </row>
    <row r="905" customFormat="false" ht="12.75" hidden="false" customHeight="false" outlineLevel="0" collapsed="false">
      <c r="O905" s="347" t="n">
        <v>134</v>
      </c>
      <c r="P905" s="431" t="str">
        <f aca="false">IF(P49="-","-",P49*$O905)</f>
        <v>-</v>
      </c>
      <c r="Q905" s="431" t="str">
        <f aca="false">IF(Q49="-","-",Q49*$O905)</f>
        <v>-</v>
      </c>
      <c r="R905" s="431" t="str">
        <f aca="false">IF(R49="-","-",R49*$O905)</f>
        <v>-</v>
      </c>
      <c r="S905" s="431" t="str">
        <f aca="false">IF(S49="-","-",S49*$O905)</f>
        <v>-</v>
      </c>
      <c r="T905" s="431" t="str">
        <f aca="false">IF(T49="-","-",T49*$O905)</f>
        <v>-</v>
      </c>
      <c r="U905" s="431" t="str">
        <f aca="false">IF(U49="-","-",U49*$O905)</f>
        <v>-</v>
      </c>
      <c r="V905" s="431" t="str">
        <f aca="false">IF(V49="-","-",V49*$O905)</f>
        <v>-</v>
      </c>
      <c r="W905" s="431" t="str">
        <f aca="false">IF(W49="-","-",W49*$O905)</f>
        <v>-</v>
      </c>
      <c r="X905" s="431" t="str">
        <f aca="false">IF(X49="-","-",X49*$O905)</f>
        <v>-</v>
      </c>
      <c r="Y905" s="431" t="str">
        <f aca="false">IF(Y49="-","-",Y49*$O905)</f>
        <v>-</v>
      </c>
      <c r="Z905" s="431" t="str">
        <f aca="false">IF(Z49="-","-",Z49*$O905)</f>
        <v>-</v>
      </c>
      <c r="AA905" s="431" t="str">
        <f aca="false">IF(AA49="-","-",AA49*$O905)</f>
        <v>-</v>
      </c>
      <c r="AB905" s="431" t="str">
        <f aca="false">IF(AB49="-","-",AB49*$O905)</f>
        <v>-</v>
      </c>
      <c r="AC905" s="431" t="str">
        <f aca="false">IF(AC49="-","-",AC49*$O905)</f>
        <v>-</v>
      </c>
      <c r="AD905" s="431" t="str">
        <f aca="false">IF(AD49="-","-",AD49*$O905)</f>
        <v>-</v>
      </c>
      <c r="AE905" s="431" t="str">
        <f aca="false">IF(AE49="-","-",AE49*$O905)</f>
        <v>-</v>
      </c>
      <c r="AF905" s="431" t="str">
        <f aca="false">IF(AF49="-","-",AF49*$O905)</f>
        <v>-</v>
      </c>
      <c r="AG905" s="431" t="str">
        <f aca="false">IF(AG49="-","-",AG49*$O905)</f>
        <v>-</v>
      </c>
      <c r="AH905" s="431" t="str">
        <f aca="false">IF(AH49="-","-",AH49*$O905)</f>
        <v>-</v>
      </c>
      <c r="AI905" s="431" t="str">
        <f aca="false">IF(AI49="-","-",AI49*$O905)</f>
        <v>-</v>
      </c>
      <c r="AJ905" s="431" t="str">
        <f aca="false">IF(AJ49="-","-",AJ49*$O905)</f>
        <v>-</v>
      </c>
      <c r="AK905" s="431" t="str">
        <f aca="false">IF(AK49="-","-",AK49*$O905)</f>
        <v>-</v>
      </c>
      <c r="AL905" s="431" t="str">
        <f aca="false">IF(AL49="-","-",AL49*$O905)</f>
        <v>-</v>
      </c>
      <c r="AM905" s="431" t="str">
        <f aca="false">IF(AM49="-","-",AM49*$O905)</f>
        <v>-</v>
      </c>
      <c r="AN905" s="431" t="str">
        <f aca="false">IF(AN49="-","-",AN49*$O905)</f>
        <v>-</v>
      </c>
      <c r="AO905" s="431" t="str">
        <f aca="false">IF(AO49="-","-",AO49*$O905)</f>
        <v>-</v>
      </c>
      <c r="AP905" s="431" t="str">
        <f aca="false">IF(AP49="-","-",AP49*$O905)</f>
        <v>-</v>
      </c>
      <c r="AQ905" s="431" t="str">
        <f aca="false">IF(AQ49="-","-",AQ49*$O905)</f>
        <v>-</v>
      </c>
      <c r="AR905" s="431" t="str">
        <f aca="false">IF(AR49="-","-",AR49*$O905)</f>
        <v>-</v>
      </c>
      <c r="AS905" s="431" t="str">
        <f aca="false">IF(AS49="-","-",AS49*$O905)</f>
        <v>-</v>
      </c>
      <c r="AT905" s="431" t="str">
        <f aca="false">IF(AT49="-","-",AT49*$O905)</f>
        <v>-</v>
      </c>
      <c r="AU905" s="431" t="str">
        <f aca="false">IF(AU49="-","-",AU49*$O905)</f>
        <v>-</v>
      </c>
      <c r="AV905" s="431" t="str">
        <f aca="false">IF(AV49="-","-",AV49*$O905)</f>
        <v>-</v>
      </c>
      <c r="AW905" s="431" t="str">
        <f aca="false">IF(AW49="-","-",AW49*$O905)</f>
        <v>-</v>
      </c>
      <c r="AX905" s="431" t="str">
        <f aca="false">IF(AX49="-","-",AX49*$O905)</f>
        <v>-</v>
      </c>
      <c r="AY905" s="431" t="str">
        <f aca="false">IF(AY49="-","-",AY49*$O905)</f>
        <v>-</v>
      </c>
      <c r="AZ905" s="431" t="str">
        <f aca="false">IF(AZ49="-","-",AZ49*$O905)</f>
        <v>-</v>
      </c>
      <c r="BA905" s="431" t="str">
        <f aca="false">IF(BA49="-","-",BA49*$O905)</f>
        <v>-</v>
      </c>
      <c r="BB905" s="431" t="str">
        <f aca="false">IF(BB49="-","-",BB49*$O905)</f>
        <v>-</v>
      </c>
      <c r="BC905" s="431" t="str">
        <f aca="false">IF(BC49="-","-",BC49*$O905)</f>
        <v>-</v>
      </c>
      <c r="BD905" s="431" t="str">
        <f aca="false">IF(BD49="-","-",BD49*$O905)</f>
        <v>-</v>
      </c>
      <c r="BE905" s="431" t="str">
        <f aca="false">IF(BE49="-","-",BE49*$O905)</f>
        <v>-</v>
      </c>
      <c r="BF905" s="431" t="str">
        <f aca="false">IF(BF49="-","-",BF49*$O905)</f>
        <v>-</v>
      </c>
      <c r="BG905" s="431" t="str">
        <f aca="false">IF(BG49="-","-",BG49*$O905)</f>
        <v>-</v>
      </c>
      <c r="BH905" s="431" t="str">
        <f aca="false">IF(BH49="-","-",BH49*$O905)</f>
        <v>-</v>
      </c>
      <c r="BI905" s="431" t="str">
        <f aca="false">IF(BI49="-","-",BI49*$O905)</f>
        <v>-</v>
      </c>
      <c r="BJ905" s="431" t="str">
        <f aca="false">IF(BJ49="-","-",BJ49*$O905)</f>
        <v>-</v>
      </c>
      <c r="BK905" s="431" t="str">
        <f aca="false">IF(BK49="-","-",BK49*$O905)</f>
        <v>-</v>
      </c>
      <c r="BL905" s="431" t="str">
        <f aca="false">IF(BL49="-","-",BL49*$O905)</f>
        <v>-</v>
      </c>
      <c r="BM905" s="431" t="str">
        <f aca="false">IF(BM49="-","-",BM49*$O905)</f>
        <v>-</v>
      </c>
      <c r="BN905" s="431" t="str">
        <f aca="false">IF(BN49="-","-",BN49*$O905)</f>
        <v>-</v>
      </c>
      <c r="BO905" s="431" t="str">
        <f aca="false">IF(BO49="-","-",BO49*$O905)</f>
        <v>-</v>
      </c>
      <c r="BP905" s="431" t="str">
        <f aca="false">IF(BP49="-","-",BP49*$O905)</f>
        <v>-</v>
      </c>
      <c r="BQ905" s="431" t="str">
        <f aca="false">IF(BQ49="-","-",BQ49*$O905)</f>
        <v>-</v>
      </c>
      <c r="BR905" s="431" t="str">
        <f aca="false">IF(BR49="-","-",BR49*$O905)</f>
        <v>-</v>
      </c>
      <c r="BS905" s="431" t="str">
        <f aca="false">IF(BS49="-","-",BS49*$O905)</f>
        <v>-</v>
      </c>
      <c r="BT905" s="431" t="str">
        <f aca="false">IF(BT49="-","-",BT49*$O905)</f>
        <v>-</v>
      </c>
      <c r="BU905" s="431" t="str">
        <f aca="false">IF(BU49="-","-",BU49*$O905)</f>
        <v>-</v>
      </c>
      <c r="BV905" s="431" t="str">
        <f aca="false">IF(BV49="-","-",BV49*$O905)</f>
        <v>-</v>
      </c>
      <c r="BW905" s="431" t="str">
        <f aca="false">IF(BW49="-","-",BW49*$O905)</f>
        <v>-</v>
      </c>
      <c r="BX905" s="432" t="str">
        <f aca="false">IF(BX49="-","-",BX49*$O905)</f>
        <v>-</v>
      </c>
      <c r="BZ905" s="433" t="str">
        <f aca="false">IF(BZ49="-","-",BZ49*$O905)</f>
        <v>-</v>
      </c>
    </row>
    <row r="906" customFormat="false" ht="12.75" hidden="false" customHeight="false" outlineLevel="0" collapsed="false">
      <c r="O906" s="347" t="n">
        <v>133</v>
      </c>
      <c r="P906" s="431" t="str">
        <f aca="false">IF(P50="-","-",P50*$O906)</f>
        <v>-</v>
      </c>
      <c r="Q906" s="431" t="str">
        <f aca="false">IF(Q50="-","-",Q50*$O906)</f>
        <v>-</v>
      </c>
      <c r="R906" s="431" t="str">
        <f aca="false">IF(R50="-","-",R50*$O906)</f>
        <v>-</v>
      </c>
      <c r="S906" s="431" t="str">
        <f aca="false">IF(S50="-","-",S50*$O906)</f>
        <v>-</v>
      </c>
      <c r="T906" s="431" t="str">
        <f aca="false">IF(T50="-","-",T50*$O906)</f>
        <v>-</v>
      </c>
      <c r="U906" s="431" t="str">
        <f aca="false">IF(U50="-","-",U50*$O906)</f>
        <v>-</v>
      </c>
      <c r="V906" s="431" t="str">
        <f aca="false">IF(V50="-","-",V50*$O906)</f>
        <v>-</v>
      </c>
      <c r="W906" s="431" t="str">
        <f aca="false">IF(W50="-","-",W50*$O906)</f>
        <v>-</v>
      </c>
      <c r="X906" s="431" t="str">
        <f aca="false">IF(X50="-","-",X50*$O906)</f>
        <v>-</v>
      </c>
      <c r="Y906" s="431" t="str">
        <f aca="false">IF(Y50="-","-",Y50*$O906)</f>
        <v>-</v>
      </c>
      <c r="Z906" s="431" t="str">
        <f aca="false">IF(Z50="-","-",Z50*$O906)</f>
        <v>-</v>
      </c>
      <c r="AA906" s="431" t="str">
        <f aca="false">IF(AA50="-","-",AA50*$O906)</f>
        <v>-</v>
      </c>
      <c r="AB906" s="431" t="str">
        <f aca="false">IF(AB50="-","-",AB50*$O906)</f>
        <v>-</v>
      </c>
      <c r="AC906" s="431" t="str">
        <f aca="false">IF(AC50="-","-",AC50*$O906)</f>
        <v>-</v>
      </c>
      <c r="AD906" s="431" t="str">
        <f aca="false">IF(AD50="-","-",AD50*$O906)</f>
        <v>-</v>
      </c>
      <c r="AE906" s="431" t="str">
        <f aca="false">IF(AE50="-","-",AE50*$O906)</f>
        <v>-</v>
      </c>
      <c r="AF906" s="431" t="str">
        <f aca="false">IF(AF50="-","-",AF50*$O906)</f>
        <v>-</v>
      </c>
      <c r="AG906" s="431" t="str">
        <f aca="false">IF(AG50="-","-",AG50*$O906)</f>
        <v>-</v>
      </c>
      <c r="AH906" s="431" t="str">
        <f aca="false">IF(AH50="-","-",AH50*$O906)</f>
        <v>-</v>
      </c>
      <c r="AI906" s="431" t="str">
        <f aca="false">IF(AI50="-","-",AI50*$O906)</f>
        <v>-</v>
      </c>
      <c r="AJ906" s="431" t="str">
        <f aca="false">IF(AJ50="-","-",AJ50*$O906)</f>
        <v>-</v>
      </c>
      <c r="AK906" s="431" t="str">
        <f aca="false">IF(AK50="-","-",AK50*$O906)</f>
        <v>-</v>
      </c>
      <c r="AL906" s="431" t="str">
        <f aca="false">IF(AL50="-","-",AL50*$O906)</f>
        <v>-</v>
      </c>
      <c r="AM906" s="431" t="str">
        <f aca="false">IF(AM50="-","-",AM50*$O906)</f>
        <v>-</v>
      </c>
      <c r="AN906" s="431" t="str">
        <f aca="false">IF(AN50="-","-",AN50*$O906)</f>
        <v>-</v>
      </c>
      <c r="AO906" s="431" t="str">
        <f aca="false">IF(AO50="-","-",AO50*$O906)</f>
        <v>-</v>
      </c>
      <c r="AP906" s="431" t="str">
        <f aca="false">IF(AP50="-","-",AP50*$O906)</f>
        <v>-</v>
      </c>
      <c r="AQ906" s="431" t="str">
        <f aca="false">IF(AQ50="-","-",AQ50*$O906)</f>
        <v>-</v>
      </c>
      <c r="AR906" s="431" t="str">
        <f aca="false">IF(AR50="-","-",AR50*$O906)</f>
        <v>-</v>
      </c>
      <c r="AS906" s="431" t="str">
        <f aca="false">IF(AS50="-","-",AS50*$O906)</f>
        <v>-</v>
      </c>
      <c r="AT906" s="431" t="str">
        <f aca="false">IF(AT50="-","-",AT50*$O906)</f>
        <v>-</v>
      </c>
      <c r="AU906" s="431" t="str">
        <f aca="false">IF(AU50="-","-",AU50*$O906)</f>
        <v>-</v>
      </c>
      <c r="AV906" s="431" t="str">
        <f aca="false">IF(AV50="-","-",AV50*$O906)</f>
        <v>-</v>
      </c>
      <c r="AW906" s="431" t="str">
        <f aca="false">IF(AW50="-","-",AW50*$O906)</f>
        <v>-</v>
      </c>
      <c r="AX906" s="431" t="str">
        <f aca="false">IF(AX50="-","-",AX50*$O906)</f>
        <v>-</v>
      </c>
      <c r="AY906" s="431" t="str">
        <f aca="false">IF(AY50="-","-",AY50*$O906)</f>
        <v>-</v>
      </c>
      <c r="AZ906" s="431" t="str">
        <f aca="false">IF(AZ50="-","-",AZ50*$O906)</f>
        <v>-</v>
      </c>
      <c r="BA906" s="431" t="str">
        <f aca="false">IF(BA50="-","-",BA50*$O906)</f>
        <v>-</v>
      </c>
      <c r="BB906" s="431" t="str">
        <f aca="false">IF(BB50="-","-",BB50*$O906)</f>
        <v>-</v>
      </c>
      <c r="BC906" s="431" t="str">
        <f aca="false">IF(BC50="-","-",BC50*$O906)</f>
        <v>-</v>
      </c>
      <c r="BD906" s="431" t="str">
        <f aca="false">IF(BD50="-","-",BD50*$O906)</f>
        <v>-</v>
      </c>
      <c r="BE906" s="431" t="str">
        <f aca="false">IF(BE50="-","-",BE50*$O906)</f>
        <v>-</v>
      </c>
      <c r="BF906" s="431" t="str">
        <f aca="false">IF(BF50="-","-",BF50*$O906)</f>
        <v>-</v>
      </c>
      <c r="BG906" s="431" t="str">
        <f aca="false">IF(BG50="-","-",BG50*$O906)</f>
        <v>-</v>
      </c>
      <c r="BH906" s="431" t="str">
        <f aca="false">IF(BH50="-","-",BH50*$O906)</f>
        <v>-</v>
      </c>
      <c r="BI906" s="431" t="str">
        <f aca="false">IF(BI50="-","-",BI50*$O906)</f>
        <v>-</v>
      </c>
      <c r="BJ906" s="431" t="str">
        <f aca="false">IF(BJ50="-","-",BJ50*$O906)</f>
        <v>-</v>
      </c>
      <c r="BK906" s="431" t="str">
        <f aca="false">IF(BK50="-","-",BK50*$O906)</f>
        <v>-</v>
      </c>
      <c r="BL906" s="431" t="str">
        <f aca="false">IF(BL50="-","-",BL50*$O906)</f>
        <v>-</v>
      </c>
      <c r="BM906" s="431" t="str">
        <f aca="false">IF(BM50="-","-",BM50*$O906)</f>
        <v>-</v>
      </c>
      <c r="BN906" s="431" t="str">
        <f aca="false">IF(BN50="-","-",BN50*$O906)</f>
        <v>-</v>
      </c>
      <c r="BO906" s="431" t="str">
        <f aca="false">IF(BO50="-","-",BO50*$O906)</f>
        <v>-</v>
      </c>
      <c r="BP906" s="431" t="str">
        <f aca="false">IF(BP50="-","-",BP50*$O906)</f>
        <v>-</v>
      </c>
      <c r="BQ906" s="431" t="str">
        <f aca="false">IF(BQ50="-","-",BQ50*$O906)</f>
        <v>-</v>
      </c>
      <c r="BR906" s="431" t="str">
        <f aca="false">IF(BR50="-","-",BR50*$O906)</f>
        <v>-</v>
      </c>
      <c r="BS906" s="431" t="str">
        <f aca="false">IF(BS50="-","-",BS50*$O906)</f>
        <v>-</v>
      </c>
      <c r="BT906" s="431" t="str">
        <f aca="false">IF(BT50="-","-",BT50*$O906)</f>
        <v>-</v>
      </c>
      <c r="BU906" s="431" t="str">
        <f aca="false">IF(BU50="-","-",BU50*$O906)</f>
        <v>-</v>
      </c>
      <c r="BV906" s="431" t="str">
        <f aca="false">IF(BV50="-","-",BV50*$O906)</f>
        <v>-</v>
      </c>
      <c r="BW906" s="431" t="str">
        <f aca="false">IF(BW50="-","-",BW50*$O906)</f>
        <v>-</v>
      </c>
      <c r="BX906" s="432" t="str">
        <f aca="false">IF(BX50="-","-",BX50*$O906)</f>
        <v>-</v>
      </c>
      <c r="BZ906" s="433" t="str">
        <f aca="false">IF(BZ50="-","-",BZ50*$O906)</f>
        <v>-</v>
      </c>
    </row>
    <row r="907" customFormat="false" ht="12.75" hidden="false" customHeight="false" outlineLevel="0" collapsed="false">
      <c r="O907" s="347" t="n">
        <v>132</v>
      </c>
      <c r="P907" s="431" t="str">
        <f aca="false">IF(P51="-","-",P51*$O907)</f>
        <v>-</v>
      </c>
      <c r="Q907" s="431" t="str">
        <f aca="false">IF(Q51="-","-",Q51*$O907)</f>
        <v>-</v>
      </c>
      <c r="R907" s="431" t="str">
        <f aca="false">IF(R51="-","-",R51*$O907)</f>
        <v>-</v>
      </c>
      <c r="S907" s="431" t="str">
        <f aca="false">IF(S51="-","-",S51*$O907)</f>
        <v>-</v>
      </c>
      <c r="T907" s="431" t="str">
        <f aca="false">IF(T51="-","-",T51*$O907)</f>
        <v>-</v>
      </c>
      <c r="U907" s="431" t="str">
        <f aca="false">IF(U51="-","-",U51*$O907)</f>
        <v>-</v>
      </c>
      <c r="V907" s="431" t="str">
        <f aca="false">IF(V51="-","-",V51*$O907)</f>
        <v>-</v>
      </c>
      <c r="W907" s="431" t="str">
        <f aca="false">IF(W51="-","-",W51*$O907)</f>
        <v>-</v>
      </c>
      <c r="X907" s="431" t="str">
        <f aca="false">IF(X51="-","-",X51*$O907)</f>
        <v>-</v>
      </c>
      <c r="Y907" s="431" t="str">
        <f aca="false">IF(Y51="-","-",Y51*$O907)</f>
        <v>-</v>
      </c>
      <c r="Z907" s="431" t="str">
        <f aca="false">IF(Z51="-","-",Z51*$O907)</f>
        <v>-</v>
      </c>
      <c r="AA907" s="431" t="str">
        <f aca="false">IF(AA51="-","-",AA51*$O907)</f>
        <v>-</v>
      </c>
      <c r="AB907" s="431" t="str">
        <f aca="false">IF(AB51="-","-",AB51*$O907)</f>
        <v>-</v>
      </c>
      <c r="AC907" s="431" t="str">
        <f aca="false">IF(AC51="-","-",AC51*$O907)</f>
        <v>-</v>
      </c>
      <c r="AD907" s="431" t="str">
        <f aca="false">IF(AD51="-","-",AD51*$O907)</f>
        <v>-</v>
      </c>
      <c r="AE907" s="431" t="str">
        <f aca="false">IF(AE51="-","-",AE51*$O907)</f>
        <v>-</v>
      </c>
      <c r="AF907" s="431" t="str">
        <f aca="false">IF(AF51="-","-",AF51*$O907)</f>
        <v>-</v>
      </c>
      <c r="AG907" s="431" t="str">
        <f aca="false">IF(AG51="-","-",AG51*$O907)</f>
        <v>-</v>
      </c>
      <c r="AH907" s="431" t="str">
        <f aca="false">IF(AH51="-","-",AH51*$O907)</f>
        <v>-</v>
      </c>
      <c r="AI907" s="431" t="str">
        <f aca="false">IF(AI51="-","-",AI51*$O907)</f>
        <v>-</v>
      </c>
      <c r="AJ907" s="431" t="str">
        <f aca="false">IF(AJ51="-","-",AJ51*$O907)</f>
        <v>-</v>
      </c>
      <c r="AK907" s="431" t="str">
        <f aca="false">IF(AK51="-","-",AK51*$O907)</f>
        <v>-</v>
      </c>
      <c r="AL907" s="431" t="str">
        <f aca="false">IF(AL51="-","-",AL51*$O907)</f>
        <v>-</v>
      </c>
      <c r="AM907" s="431" t="str">
        <f aca="false">IF(AM51="-","-",AM51*$O907)</f>
        <v>-</v>
      </c>
      <c r="AN907" s="431" t="str">
        <f aca="false">IF(AN51="-","-",AN51*$O907)</f>
        <v>-</v>
      </c>
      <c r="AO907" s="431" t="str">
        <f aca="false">IF(AO51="-","-",AO51*$O907)</f>
        <v>-</v>
      </c>
      <c r="AP907" s="431" t="str">
        <f aca="false">IF(AP51="-","-",AP51*$O907)</f>
        <v>-</v>
      </c>
      <c r="AQ907" s="431" t="str">
        <f aca="false">IF(AQ51="-","-",AQ51*$O907)</f>
        <v>-</v>
      </c>
      <c r="AR907" s="431" t="str">
        <f aca="false">IF(AR51="-","-",AR51*$O907)</f>
        <v>-</v>
      </c>
      <c r="AS907" s="431" t="str">
        <f aca="false">IF(AS51="-","-",AS51*$O907)</f>
        <v>-</v>
      </c>
      <c r="AT907" s="431" t="str">
        <f aca="false">IF(AT51="-","-",AT51*$O907)</f>
        <v>-</v>
      </c>
      <c r="AU907" s="431" t="str">
        <f aca="false">IF(AU51="-","-",AU51*$O907)</f>
        <v>-</v>
      </c>
      <c r="AV907" s="431" t="str">
        <f aca="false">IF(AV51="-","-",AV51*$O907)</f>
        <v>-</v>
      </c>
      <c r="AW907" s="431" t="str">
        <f aca="false">IF(AW51="-","-",AW51*$O907)</f>
        <v>-</v>
      </c>
      <c r="AX907" s="431" t="str">
        <f aca="false">IF(AX51="-","-",AX51*$O907)</f>
        <v>-</v>
      </c>
      <c r="AY907" s="431" t="str">
        <f aca="false">IF(AY51="-","-",AY51*$O907)</f>
        <v>-</v>
      </c>
      <c r="AZ907" s="431" t="str">
        <f aca="false">IF(AZ51="-","-",AZ51*$O907)</f>
        <v>-</v>
      </c>
      <c r="BA907" s="431" t="str">
        <f aca="false">IF(BA51="-","-",BA51*$O907)</f>
        <v>-</v>
      </c>
      <c r="BB907" s="431" t="str">
        <f aca="false">IF(BB51="-","-",BB51*$O907)</f>
        <v>-</v>
      </c>
      <c r="BC907" s="431" t="str">
        <f aca="false">IF(BC51="-","-",BC51*$O907)</f>
        <v>-</v>
      </c>
      <c r="BD907" s="431" t="str">
        <f aca="false">IF(BD51="-","-",BD51*$O907)</f>
        <v>-</v>
      </c>
      <c r="BE907" s="431" t="str">
        <f aca="false">IF(BE51="-","-",BE51*$O907)</f>
        <v>-</v>
      </c>
      <c r="BF907" s="431" t="str">
        <f aca="false">IF(BF51="-","-",BF51*$O907)</f>
        <v>-</v>
      </c>
      <c r="BG907" s="431" t="str">
        <f aca="false">IF(BG51="-","-",BG51*$O907)</f>
        <v>-</v>
      </c>
      <c r="BH907" s="431" t="str">
        <f aca="false">IF(BH51="-","-",BH51*$O907)</f>
        <v>-</v>
      </c>
      <c r="BI907" s="431" t="str">
        <f aca="false">IF(BI51="-","-",BI51*$O907)</f>
        <v>-</v>
      </c>
      <c r="BJ907" s="431" t="str">
        <f aca="false">IF(BJ51="-","-",BJ51*$O907)</f>
        <v>-</v>
      </c>
      <c r="BK907" s="431" t="str">
        <f aca="false">IF(BK51="-","-",BK51*$O907)</f>
        <v>-</v>
      </c>
      <c r="BL907" s="431" t="str">
        <f aca="false">IF(BL51="-","-",BL51*$O907)</f>
        <v>-</v>
      </c>
      <c r="BM907" s="431" t="str">
        <f aca="false">IF(BM51="-","-",BM51*$O907)</f>
        <v>-</v>
      </c>
      <c r="BN907" s="431" t="str">
        <f aca="false">IF(BN51="-","-",BN51*$O907)</f>
        <v>-</v>
      </c>
      <c r="BO907" s="431" t="str">
        <f aca="false">IF(BO51="-","-",BO51*$O907)</f>
        <v>-</v>
      </c>
      <c r="BP907" s="431" t="str">
        <f aca="false">IF(BP51="-","-",BP51*$O907)</f>
        <v>-</v>
      </c>
      <c r="BQ907" s="431" t="str">
        <f aca="false">IF(BQ51="-","-",BQ51*$O907)</f>
        <v>-</v>
      </c>
      <c r="BR907" s="431" t="str">
        <f aca="false">IF(BR51="-","-",BR51*$O907)</f>
        <v>-</v>
      </c>
      <c r="BS907" s="431" t="str">
        <f aca="false">IF(BS51="-","-",BS51*$O907)</f>
        <v>-</v>
      </c>
      <c r="BT907" s="431" t="str">
        <f aca="false">IF(BT51="-","-",BT51*$O907)</f>
        <v>-</v>
      </c>
      <c r="BU907" s="431" t="str">
        <f aca="false">IF(BU51="-","-",BU51*$O907)</f>
        <v>-</v>
      </c>
      <c r="BV907" s="431" t="str">
        <f aca="false">IF(BV51="-","-",BV51*$O907)</f>
        <v>-</v>
      </c>
      <c r="BW907" s="431" t="str">
        <f aca="false">IF(BW51="-","-",BW51*$O907)</f>
        <v>-</v>
      </c>
      <c r="BX907" s="432" t="str">
        <f aca="false">IF(BX51="-","-",BX51*$O907)</f>
        <v>-</v>
      </c>
      <c r="BZ907" s="433" t="str">
        <f aca="false">IF(BZ51="-","-",BZ51*$O907)</f>
        <v>-</v>
      </c>
    </row>
    <row r="908" customFormat="false" ht="12.75" hidden="false" customHeight="false" outlineLevel="0" collapsed="false">
      <c r="O908" s="347" t="n">
        <v>131</v>
      </c>
      <c r="P908" s="431" t="str">
        <f aca="false">IF(P52="-","-",P52*$O908)</f>
        <v>-</v>
      </c>
      <c r="Q908" s="431" t="str">
        <f aca="false">IF(Q52="-","-",Q52*$O908)</f>
        <v>-</v>
      </c>
      <c r="R908" s="431" t="str">
        <f aca="false">IF(R52="-","-",R52*$O908)</f>
        <v>-</v>
      </c>
      <c r="S908" s="431" t="str">
        <f aca="false">IF(S52="-","-",S52*$O908)</f>
        <v>-</v>
      </c>
      <c r="T908" s="431" t="str">
        <f aca="false">IF(T52="-","-",T52*$O908)</f>
        <v>-</v>
      </c>
      <c r="U908" s="431" t="str">
        <f aca="false">IF(U52="-","-",U52*$O908)</f>
        <v>-</v>
      </c>
      <c r="V908" s="431" t="str">
        <f aca="false">IF(V52="-","-",V52*$O908)</f>
        <v>-</v>
      </c>
      <c r="W908" s="431" t="str">
        <f aca="false">IF(W52="-","-",W52*$O908)</f>
        <v>-</v>
      </c>
      <c r="X908" s="431" t="str">
        <f aca="false">IF(X52="-","-",X52*$O908)</f>
        <v>-</v>
      </c>
      <c r="Y908" s="431" t="str">
        <f aca="false">IF(Y52="-","-",Y52*$O908)</f>
        <v>-</v>
      </c>
      <c r="Z908" s="431" t="str">
        <f aca="false">IF(Z52="-","-",Z52*$O908)</f>
        <v>-</v>
      </c>
      <c r="AA908" s="431" t="str">
        <f aca="false">IF(AA52="-","-",AA52*$O908)</f>
        <v>-</v>
      </c>
      <c r="AB908" s="431" t="str">
        <f aca="false">IF(AB52="-","-",AB52*$O908)</f>
        <v>-</v>
      </c>
      <c r="AC908" s="431" t="str">
        <f aca="false">IF(AC52="-","-",AC52*$O908)</f>
        <v>-</v>
      </c>
      <c r="AD908" s="431" t="str">
        <f aca="false">IF(AD52="-","-",AD52*$O908)</f>
        <v>-</v>
      </c>
      <c r="AE908" s="431" t="str">
        <f aca="false">IF(AE52="-","-",AE52*$O908)</f>
        <v>-</v>
      </c>
      <c r="AF908" s="431" t="str">
        <f aca="false">IF(AF52="-","-",AF52*$O908)</f>
        <v>-</v>
      </c>
      <c r="AG908" s="431" t="str">
        <f aca="false">IF(AG52="-","-",AG52*$O908)</f>
        <v>-</v>
      </c>
      <c r="AH908" s="431" t="str">
        <f aca="false">IF(AH52="-","-",AH52*$O908)</f>
        <v>-</v>
      </c>
      <c r="AI908" s="431" t="str">
        <f aca="false">IF(AI52="-","-",AI52*$O908)</f>
        <v>-</v>
      </c>
      <c r="AJ908" s="431" t="str">
        <f aca="false">IF(AJ52="-","-",AJ52*$O908)</f>
        <v>-</v>
      </c>
      <c r="AK908" s="431" t="str">
        <f aca="false">IF(AK52="-","-",AK52*$O908)</f>
        <v>-</v>
      </c>
      <c r="AL908" s="431" t="str">
        <f aca="false">IF(AL52="-","-",AL52*$O908)</f>
        <v>-</v>
      </c>
      <c r="AM908" s="431" t="str">
        <f aca="false">IF(AM52="-","-",AM52*$O908)</f>
        <v>-</v>
      </c>
      <c r="AN908" s="431" t="str">
        <f aca="false">IF(AN52="-","-",AN52*$O908)</f>
        <v>-</v>
      </c>
      <c r="AO908" s="431" t="str">
        <f aca="false">IF(AO52="-","-",AO52*$O908)</f>
        <v>-</v>
      </c>
      <c r="AP908" s="431" t="str">
        <f aca="false">IF(AP52="-","-",AP52*$O908)</f>
        <v>-</v>
      </c>
      <c r="AQ908" s="431" t="str">
        <f aca="false">IF(AQ52="-","-",AQ52*$O908)</f>
        <v>-</v>
      </c>
      <c r="AR908" s="431" t="str">
        <f aca="false">IF(AR52="-","-",AR52*$O908)</f>
        <v>-</v>
      </c>
      <c r="AS908" s="431" t="str">
        <f aca="false">IF(AS52="-","-",AS52*$O908)</f>
        <v>-</v>
      </c>
      <c r="AT908" s="431" t="str">
        <f aca="false">IF(AT52="-","-",AT52*$O908)</f>
        <v>-</v>
      </c>
      <c r="AU908" s="431" t="str">
        <f aca="false">IF(AU52="-","-",AU52*$O908)</f>
        <v>-</v>
      </c>
      <c r="AV908" s="431" t="str">
        <f aca="false">IF(AV52="-","-",AV52*$O908)</f>
        <v>-</v>
      </c>
      <c r="AW908" s="431" t="str">
        <f aca="false">IF(AW52="-","-",AW52*$O908)</f>
        <v>-</v>
      </c>
      <c r="AX908" s="431" t="str">
        <f aca="false">IF(AX52="-","-",AX52*$O908)</f>
        <v>-</v>
      </c>
      <c r="AY908" s="431" t="str">
        <f aca="false">IF(AY52="-","-",AY52*$O908)</f>
        <v>-</v>
      </c>
      <c r="AZ908" s="431" t="str">
        <f aca="false">IF(AZ52="-","-",AZ52*$O908)</f>
        <v>-</v>
      </c>
      <c r="BA908" s="431" t="str">
        <f aca="false">IF(BA52="-","-",BA52*$O908)</f>
        <v>-</v>
      </c>
      <c r="BB908" s="431" t="str">
        <f aca="false">IF(BB52="-","-",BB52*$O908)</f>
        <v>-</v>
      </c>
      <c r="BC908" s="431" t="str">
        <f aca="false">IF(BC52="-","-",BC52*$O908)</f>
        <v>-</v>
      </c>
      <c r="BD908" s="431" t="str">
        <f aca="false">IF(BD52="-","-",BD52*$O908)</f>
        <v>-</v>
      </c>
      <c r="BE908" s="431" t="str">
        <f aca="false">IF(BE52="-","-",BE52*$O908)</f>
        <v>-</v>
      </c>
      <c r="BF908" s="431" t="str">
        <f aca="false">IF(BF52="-","-",BF52*$O908)</f>
        <v>-</v>
      </c>
      <c r="BG908" s="431" t="str">
        <f aca="false">IF(BG52="-","-",BG52*$O908)</f>
        <v>-</v>
      </c>
      <c r="BH908" s="431" t="str">
        <f aca="false">IF(BH52="-","-",BH52*$O908)</f>
        <v>-</v>
      </c>
      <c r="BI908" s="431" t="str">
        <f aca="false">IF(BI52="-","-",BI52*$O908)</f>
        <v>-</v>
      </c>
      <c r="BJ908" s="431" t="str">
        <f aca="false">IF(BJ52="-","-",BJ52*$O908)</f>
        <v>-</v>
      </c>
      <c r="BK908" s="431" t="str">
        <f aca="false">IF(BK52="-","-",BK52*$O908)</f>
        <v>-</v>
      </c>
      <c r="BL908" s="431" t="str">
        <f aca="false">IF(BL52="-","-",BL52*$O908)</f>
        <v>-</v>
      </c>
      <c r="BM908" s="431" t="str">
        <f aca="false">IF(BM52="-","-",BM52*$O908)</f>
        <v>-</v>
      </c>
      <c r="BN908" s="431" t="str">
        <f aca="false">IF(BN52="-","-",BN52*$O908)</f>
        <v>-</v>
      </c>
      <c r="BO908" s="431" t="str">
        <f aca="false">IF(BO52="-","-",BO52*$O908)</f>
        <v>-</v>
      </c>
      <c r="BP908" s="431" t="str">
        <f aca="false">IF(BP52="-","-",BP52*$O908)</f>
        <v>-</v>
      </c>
      <c r="BQ908" s="431" t="str">
        <f aca="false">IF(BQ52="-","-",BQ52*$O908)</f>
        <v>-</v>
      </c>
      <c r="BR908" s="431" t="str">
        <f aca="false">IF(BR52="-","-",BR52*$O908)</f>
        <v>-</v>
      </c>
      <c r="BS908" s="431" t="str">
        <f aca="false">IF(BS52="-","-",BS52*$O908)</f>
        <v>-</v>
      </c>
      <c r="BT908" s="431" t="str">
        <f aca="false">IF(BT52="-","-",BT52*$O908)</f>
        <v>-</v>
      </c>
      <c r="BU908" s="431" t="str">
        <f aca="false">IF(BU52="-","-",BU52*$O908)</f>
        <v>-</v>
      </c>
      <c r="BV908" s="431" t="str">
        <f aca="false">IF(BV52="-","-",BV52*$O908)</f>
        <v>-</v>
      </c>
      <c r="BW908" s="431" t="str">
        <f aca="false">IF(BW52="-","-",BW52*$O908)</f>
        <v>-</v>
      </c>
      <c r="BX908" s="432" t="str">
        <f aca="false">IF(BX52="-","-",BX52*$O908)</f>
        <v>-</v>
      </c>
      <c r="BZ908" s="433" t="str">
        <f aca="false">IF(BZ52="-","-",BZ52*$O908)</f>
        <v>-</v>
      </c>
    </row>
    <row r="909" customFormat="false" ht="12.75" hidden="false" customHeight="false" outlineLevel="0" collapsed="false">
      <c r="O909" s="347" t="n">
        <v>130</v>
      </c>
      <c r="P909" s="431" t="str">
        <f aca="false">IF(P53="-","-",P53*$O909)</f>
        <v>-</v>
      </c>
      <c r="Q909" s="431" t="str">
        <f aca="false">IF(Q53="-","-",Q53*$O909)</f>
        <v>-</v>
      </c>
      <c r="R909" s="431" t="str">
        <f aca="false">IF(R53="-","-",R53*$O909)</f>
        <v>-</v>
      </c>
      <c r="S909" s="431" t="str">
        <f aca="false">IF(S53="-","-",S53*$O909)</f>
        <v>-</v>
      </c>
      <c r="T909" s="431" t="str">
        <f aca="false">IF(T53="-","-",T53*$O909)</f>
        <v>-</v>
      </c>
      <c r="U909" s="431" t="str">
        <f aca="false">IF(U53="-","-",U53*$O909)</f>
        <v>-</v>
      </c>
      <c r="V909" s="431" t="str">
        <f aca="false">IF(V53="-","-",V53*$O909)</f>
        <v>-</v>
      </c>
      <c r="W909" s="431" t="str">
        <f aca="false">IF(W53="-","-",W53*$O909)</f>
        <v>-</v>
      </c>
      <c r="X909" s="431" t="str">
        <f aca="false">IF(X53="-","-",X53*$O909)</f>
        <v>-</v>
      </c>
      <c r="Y909" s="431" t="str">
        <f aca="false">IF(Y53="-","-",Y53*$O909)</f>
        <v>-</v>
      </c>
      <c r="Z909" s="431" t="str">
        <f aca="false">IF(Z53="-","-",Z53*$O909)</f>
        <v>-</v>
      </c>
      <c r="AA909" s="431" t="str">
        <f aca="false">IF(AA53="-","-",AA53*$O909)</f>
        <v>-</v>
      </c>
      <c r="AB909" s="431" t="str">
        <f aca="false">IF(AB53="-","-",AB53*$O909)</f>
        <v>-</v>
      </c>
      <c r="AC909" s="431" t="str">
        <f aca="false">IF(AC53="-","-",AC53*$O909)</f>
        <v>-</v>
      </c>
      <c r="AD909" s="431" t="str">
        <f aca="false">IF(AD53="-","-",AD53*$O909)</f>
        <v>-</v>
      </c>
      <c r="AE909" s="431" t="str">
        <f aca="false">IF(AE53="-","-",AE53*$O909)</f>
        <v>-</v>
      </c>
      <c r="AF909" s="431" t="str">
        <f aca="false">IF(AF53="-","-",AF53*$O909)</f>
        <v>-</v>
      </c>
      <c r="AG909" s="431" t="str">
        <f aca="false">IF(AG53="-","-",AG53*$O909)</f>
        <v>-</v>
      </c>
      <c r="AH909" s="431" t="str">
        <f aca="false">IF(AH53="-","-",AH53*$O909)</f>
        <v>-</v>
      </c>
      <c r="AI909" s="431" t="str">
        <f aca="false">IF(AI53="-","-",AI53*$O909)</f>
        <v>-</v>
      </c>
      <c r="AJ909" s="431" t="str">
        <f aca="false">IF(AJ53="-","-",AJ53*$O909)</f>
        <v>-</v>
      </c>
      <c r="AK909" s="431" t="str">
        <f aca="false">IF(AK53="-","-",AK53*$O909)</f>
        <v>-</v>
      </c>
      <c r="AL909" s="431" t="str">
        <f aca="false">IF(AL53="-","-",AL53*$O909)</f>
        <v>-</v>
      </c>
      <c r="AM909" s="431" t="str">
        <f aca="false">IF(AM53="-","-",AM53*$O909)</f>
        <v>-</v>
      </c>
      <c r="AN909" s="431" t="str">
        <f aca="false">IF(AN53="-","-",AN53*$O909)</f>
        <v>-</v>
      </c>
      <c r="AO909" s="431" t="str">
        <f aca="false">IF(AO53="-","-",AO53*$O909)</f>
        <v>-</v>
      </c>
      <c r="AP909" s="431" t="str">
        <f aca="false">IF(AP53="-","-",AP53*$O909)</f>
        <v>-</v>
      </c>
      <c r="AQ909" s="431" t="str">
        <f aca="false">IF(AQ53="-","-",AQ53*$O909)</f>
        <v>-</v>
      </c>
      <c r="AR909" s="431" t="str">
        <f aca="false">IF(AR53="-","-",AR53*$O909)</f>
        <v>-</v>
      </c>
      <c r="AS909" s="431" t="str">
        <f aca="false">IF(AS53="-","-",AS53*$O909)</f>
        <v>-</v>
      </c>
      <c r="AT909" s="431" t="str">
        <f aca="false">IF(AT53="-","-",AT53*$O909)</f>
        <v>-</v>
      </c>
      <c r="AU909" s="431" t="str">
        <f aca="false">IF(AU53="-","-",AU53*$O909)</f>
        <v>-</v>
      </c>
      <c r="AV909" s="431" t="str">
        <f aca="false">IF(AV53="-","-",AV53*$O909)</f>
        <v>-</v>
      </c>
      <c r="AW909" s="431" t="str">
        <f aca="false">IF(AW53="-","-",AW53*$O909)</f>
        <v>-</v>
      </c>
      <c r="AX909" s="431" t="str">
        <f aca="false">IF(AX53="-","-",AX53*$O909)</f>
        <v>-</v>
      </c>
      <c r="AY909" s="431" t="str">
        <f aca="false">IF(AY53="-","-",AY53*$O909)</f>
        <v>-</v>
      </c>
      <c r="AZ909" s="431" t="str">
        <f aca="false">IF(AZ53="-","-",AZ53*$O909)</f>
        <v>-</v>
      </c>
      <c r="BA909" s="431" t="str">
        <f aca="false">IF(BA53="-","-",BA53*$O909)</f>
        <v>-</v>
      </c>
      <c r="BB909" s="431" t="str">
        <f aca="false">IF(BB53="-","-",BB53*$O909)</f>
        <v>-</v>
      </c>
      <c r="BC909" s="431" t="str">
        <f aca="false">IF(BC53="-","-",BC53*$O909)</f>
        <v>-</v>
      </c>
      <c r="BD909" s="431" t="str">
        <f aca="false">IF(BD53="-","-",BD53*$O909)</f>
        <v>-</v>
      </c>
      <c r="BE909" s="431" t="str">
        <f aca="false">IF(BE53="-","-",BE53*$O909)</f>
        <v>-</v>
      </c>
      <c r="BF909" s="431" t="str">
        <f aca="false">IF(BF53="-","-",BF53*$O909)</f>
        <v>-</v>
      </c>
      <c r="BG909" s="431" t="str">
        <f aca="false">IF(BG53="-","-",BG53*$O909)</f>
        <v>-</v>
      </c>
      <c r="BH909" s="431" t="str">
        <f aca="false">IF(BH53="-","-",BH53*$O909)</f>
        <v>-</v>
      </c>
      <c r="BI909" s="431" t="str">
        <f aca="false">IF(BI53="-","-",BI53*$O909)</f>
        <v>-</v>
      </c>
      <c r="BJ909" s="431" t="str">
        <f aca="false">IF(BJ53="-","-",BJ53*$O909)</f>
        <v>-</v>
      </c>
      <c r="BK909" s="431" t="str">
        <f aca="false">IF(BK53="-","-",BK53*$O909)</f>
        <v>-</v>
      </c>
      <c r="BL909" s="431" t="str">
        <f aca="false">IF(BL53="-","-",BL53*$O909)</f>
        <v>-</v>
      </c>
      <c r="BM909" s="431" t="str">
        <f aca="false">IF(BM53="-","-",BM53*$O909)</f>
        <v>-</v>
      </c>
      <c r="BN909" s="431" t="str">
        <f aca="false">IF(BN53="-","-",BN53*$O909)</f>
        <v>-</v>
      </c>
      <c r="BO909" s="431" t="str">
        <f aca="false">IF(BO53="-","-",BO53*$O909)</f>
        <v>-</v>
      </c>
      <c r="BP909" s="431" t="str">
        <f aca="false">IF(BP53="-","-",BP53*$O909)</f>
        <v>-</v>
      </c>
      <c r="BQ909" s="431" t="str">
        <f aca="false">IF(BQ53="-","-",BQ53*$O909)</f>
        <v>-</v>
      </c>
      <c r="BR909" s="431" t="str">
        <f aca="false">IF(BR53="-","-",BR53*$O909)</f>
        <v>-</v>
      </c>
      <c r="BS909" s="431" t="str">
        <f aca="false">IF(BS53="-","-",BS53*$O909)</f>
        <v>-</v>
      </c>
      <c r="BT909" s="431" t="str">
        <f aca="false">IF(BT53="-","-",BT53*$O909)</f>
        <v>-</v>
      </c>
      <c r="BU909" s="431" t="str">
        <f aca="false">IF(BU53="-","-",BU53*$O909)</f>
        <v>-</v>
      </c>
      <c r="BV909" s="431" t="str">
        <f aca="false">IF(BV53="-","-",BV53*$O909)</f>
        <v>-</v>
      </c>
      <c r="BW909" s="431" t="str">
        <f aca="false">IF(BW53="-","-",BW53*$O909)</f>
        <v>-</v>
      </c>
      <c r="BX909" s="432" t="str">
        <f aca="false">IF(BX53="-","-",BX53*$O909)</f>
        <v>-</v>
      </c>
      <c r="BZ909" s="433" t="str">
        <f aca="false">IF(BZ53="-","-",BZ53*$O909)</f>
        <v>-</v>
      </c>
    </row>
    <row r="910" customFormat="false" ht="12.75" hidden="false" customHeight="false" outlineLevel="0" collapsed="false">
      <c r="O910" s="347" t="n">
        <v>129</v>
      </c>
      <c r="P910" s="431" t="str">
        <f aca="false">IF(P54="-","-",P54*$O910)</f>
        <v>-</v>
      </c>
      <c r="Q910" s="431" t="str">
        <f aca="false">IF(Q54="-","-",Q54*$O910)</f>
        <v>-</v>
      </c>
      <c r="R910" s="431" t="str">
        <f aca="false">IF(R54="-","-",R54*$O910)</f>
        <v>-</v>
      </c>
      <c r="S910" s="431" t="str">
        <f aca="false">IF(S54="-","-",S54*$O910)</f>
        <v>-</v>
      </c>
      <c r="T910" s="431" t="str">
        <f aca="false">IF(T54="-","-",T54*$O910)</f>
        <v>-</v>
      </c>
      <c r="U910" s="431" t="str">
        <f aca="false">IF(U54="-","-",U54*$O910)</f>
        <v>-</v>
      </c>
      <c r="V910" s="431" t="str">
        <f aca="false">IF(V54="-","-",V54*$O910)</f>
        <v>-</v>
      </c>
      <c r="W910" s="431" t="str">
        <f aca="false">IF(W54="-","-",W54*$O910)</f>
        <v>-</v>
      </c>
      <c r="X910" s="431" t="str">
        <f aca="false">IF(X54="-","-",X54*$O910)</f>
        <v>-</v>
      </c>
      <c r="Y910" s="431" t="str">
        <f aca="false">IF(Y54="-","-",Y54*$O910)</f>
        <v>-</v>
      </c>
      <c r="Z910" s="431" t="str">
        <f aca="false">IF(Z54="-","-",Z54*$O910)</f>
        <v>-</v>
      </c>
      <c r="AA910" s="431" t="str">
        <f aca="false">IF(AA54="-","-",AA54*$O910)</f>
        <v>-</v>
      </c>
      <c r="AB910" s="431" t="str">
        <f aca="false">IF(AB54="-","-",AB54*$O910)</f>
        <v>-</v>
      </c>
      <c r="AC910" s="431" t="str">
        <f aca="false">IF(AC54="-","-",AC54*$O910)</f>
        <v>-</v>
      </c>
      <c r="AD910" s="431" t="str">
        <f aca="false">IF(AD54="-","-",AD54*$O910)</f>
        <v>-</v>
      </c>
      <c r="AE910" s="431" t="str">
        <f aca="false">IF(AE54="-","-",AE54*$O910)</f>
        <v>-</v>
      </c>
      <c r="AF910" s="431" t="str">
        <f aca="false">IF(AF54="-","-",AF54*$O910)</f>
        <v>-</v>
      </c>
      <c r="AG910" s="431" t="str">
        <f aca="false">IF(AG54="-","-",AG54*$O910)</f>
        <v>-</v>
      </c>
      <c r="AH910" s="431" t="str">
        <f aca="false">IF(AH54="-","-",AH54*$O910)</f>
        <v>-</v>
      </c>
      <c r="AI910" s="431" t="str">
        <f aca="false">IF(AI54="-","-",AI54*$O910)</f>
        <v>-</v>
      </c>
      <c r="AJ910" s="431" t="str">
        <f aca="false">IF(AJ54="-","-",AJ54*$O910)</f>
        <v>-</v>
      </c>
      <c r="AK910" s="431" t="str">
        <f aca="false">IF(AK54="-","-",AK54*$O910)</f>
        <v>-</v>
      </c>
      <c r="AL910" s="431" t="str">
        <f aca="false">IF(AL54="-","-",AL54*$O910)</f>
        <v>-</v>
      </c>
      <c r="AM910" s="431" t="str">
        <f aca="false">IF(AM54="-","-",AM54*$O910)</f>
        <v>-</v>
      </c>
      <c r="AN910" s="431" t="str">
        <f aca="false">IF(AN54="-","-",AN54*$O910)</f>
        <v>-</v>
      </c>
      <c r="AO910" s="431" t="str">
        <f aca="false">IF(AO54="-","-",AO54*$O910)</f>
        <v>-</v>
      </c>
      <c r="AP910" s="431" t="str">
        <f aca="false">IF(AP54="-","-",AP54*$O910)</f>
        <v>-</v>
      </c>
      <c r="AQ910" s="431" t="str">
        <f aca="false">IF(AQ54="-","-",AQ54*$O910)</f>
        <v>-</v>
      </c>
      <c r="AR910" s="431" t="str">
        <f aca="false">IF(AR54="-","-",AR54*$O910)</f>
        <v>-</v>
      </c>
      <c r="AS910" s="431" t="str">
        <f aca="false">IF(AS54="-","-",AS54*$O910)</f>
        <v>-</v>
      </c>
      <c r="AT910" s="431" t="str">
        <f aca="false">IF(AT54="-","-",AT54*$O910)</f>
        <v>-</v>
      </c>
      <c r="AU910" s="431" t="str">
        <f aca="false">IF(AU54="-","-",AU54*$O910)</f>
        <v>-</v>
      </c>
      <c r="AV910" s="431" t="str">
        <f aca="false">IF(AV54="-","-",AV54*$O910)</f>
        <v>-</v>
      </c>
      <c r="AW910" s="431" t="str">
        <f aca="false">IF(AW54="-","-",AW54*$O910)</f>
        <v>-</v>
      </c>
      <c r="AX910" s="431" t="str">
        <f aca="false">IF(AX54="-","-",AX54*$O910)</f>
        <v>-</v>
      </c>
      <c r="AY910" s="431" t="str">
        <f aca="false">IF(AY54="-","-",AY54*$O910)</f>
        <v>-</v>
      </c>
      <c r="AZ910" s="431" t="str">
        <f aca="false">IF(AZ54="-","-",AZ54*$O910)</f>
        <v>-</v>
      </c>
      <c r="BA910" s="431" t="str">
        <f aca="false">IF(BA54="-","-",BA54*$O910)</f>
        <v>-</v>
      </c>
      <c r="BB910" s="431" t="str">
        <f aca="false">IF(BB54="-","-",BB54*$O910)</f>
        <v>-</v>
      </c>
      <c r="BC910" s="431" t="str">
        <f aca="false">IF(BC54="-","-",BC54*$O910)</f>
        <v>-</v>
      </c>
      <c r="BD910" s="431" t="str">
        <f aca="false">IF(BD54="-","-",BD54*$O910)</f>
        <v>-</v>
      </c>
      <c r="BE910" s="431" t="str">
        <f aca="false">IF(BE54="-","-",BE54*$O910)</f>
        <v>-</v>
      </c>
      <c r="BF910" s="431" t="str">
        <f aca="false">IF(BF54="-","-",BF54*$O910)</f>
        <v>-</v>
      </c>
      <c r="BG910" s="431" t="str">
        <f aca="false">IF(BG54="-","-",BG54*$O910)</f>
        <v>-</v>
      </c>
      <c r="BH910" s="431" t="str">
        <f aca="false">IF(BH54="-","-",BH54*$O910)</f>
        <v>-</v>
      </c>
      <c r="BI910" s="431" t="str">
        <f aca="false">IF(BI54="-","-",BI54*$O910)</f>
        <v>-</v>
      </c>
      <c r="BJ910" s="431" t="str">
        <f aca="false">IF(BJ54="-","-",BJ54*$O910)</f>
        <v>-</v>
      </c>
      <c r="BK910" s="431" t="str">
        <f aca="false">IF(BK54="-","-",BK54*$O910)</f>
        <v>-</v>
      </c>
      <c r="BL910" s="431" t="str">
        <f aca="false">IF(BL54="-","-",BL54*$O910)</f>
        <v>-</v>
      </c>
      <c r="BM910" s="431" t="str">
        <f aca="false">IF(BM54="-","-",BM54*$O910)</f>
        <v>-</v>
      </c>
      <c r="BN910" s="431" t="str">
        <f aca="false">IF(BN54="-","-",BN54*$O910)</f>
        <v>-</v>
      </c>
      <c r="BO910" s="431" t="str">
        <f aca="false">IF(BO54="-","-",BO54*$O910)</f>
        <v>-</v>
      </c>
      <c r="BP910" s="431" t="str">
        <f aca="false">IF(BP54="-","-",BP54*$O910)</f>
        <v>-</v>
      </c>
      <c r="BQ910" s="431" t="str">
        <f aca="false">IF(BQ54="-","-",BQ54*$O910)</f>
        <v>-</v>
      </c>
      <c r="BR910" s="431" t="str">
        <f aca="false">IF(BR54="-","-",BR54*$O910)</f>
        <v>-</v>
      </c>
      <c r="BS910" s="431" t="str">
        <f aca="false">IF(BS54="-","-",BS54*$O910)</f>
        <v>-</v>
      </c>
      <c r="BT910" s="431" t="str">
        <f aca="false">IF(BT54="-","-",BT54*$O910)</f>
        <v>-</v>
      </c>
      <c r="BU910" s="431" t="str">
        <f aca="false">IF(BU54="-","-",BU54*$O910)</f>
        <v>-</v>
      </c>
      <c r="BV910" s="431" t="str">
        <f aca="false">IF(BV54="-","-",BV54*$O910)</f>
        <v>-</v>
      </c>
      <c r="BW910" s="431" t="str">
        <f aca="false">IF(BW54="-","-",BW54*$O910)</f>
        <v>-</v>
      </c>
      <c r="BX910" s="432" t="str">
        <f aca="false">IF(BX54="-","-",BX54*$O910)</f>
        <v>-</v>
      </c>
      <c r="BZ910" s="433" t="str">
        <f aca="false">IF(BZ54="-","-",BZ54*$O910)</f>
        <v>-</v>
      </c>
    </row>
    <row r="911" customFormat="false" ht="12.75" hidden="false" customHeight="false" outlineLevel="0" collapsed="false">
      <c r="O911" s="347" t="n">
        <v>128</v>
      </c>
      <c r="P911" s="431" t="str">
        <f aca="false">IF(P55="-","-",P55*$O911)</f>
        <v>-</v>
      </c>
      <c r="Q911" s="431" t="str">
        <f aca="false">IF(Q55="-","-",Q55*$O911)</f>
        <v>-</v>
      </c>
      <c r="R911" s="431" t="str">
        <f aca="false">IF(R55="-","-",R55*$O911)</f>
        <v>-</v>
      </c>
      <c r="S911" s="431" t="str">
        <f aca="false">IF(S55="-","-",S55*$O911)</f>
        <v>-</v>
      </c>
      <c r="T911" s="431" t="str">
        <f aca="false">IF(T55="-","-",T55*$O911)</f>
        <v>-</v>
      </c>
      <c r="U911" s="431" t="str">
        <f aca="false">IF(U55="-","-",U55*$O911)</f>
        <v>-</v>
      </c>
      <c r="V911" s="431" t="str">
        <f aca="false">IF(V55="-","-",V55*$O911)</f>
        <v>-</v>
      </c>
      <c r="W911" s="431" t="str">
        <f aca="false">IF(W55="-","-",W55*$O911)</f>
        <v>-</v>
      </c>
      <c r="X911" s="431" t="str">
        <f aca="false">IF(X55="-","-",X55*$O911)</f>
        <v>-</v>
      </c>
      <c r="Y911" s="431" t="str">
        <f aca="false">IF(Y55="-","-",Y55*$O911)</f>
        <v>-</v>
      </c>
      <c r="Z911" s="431" t="str">
        <f aca="false">IF(Z55="-","-",Z55*$O911)</f>
        <v>-</v>
      </c>
      <c r="AA911" s="431" t="str">
        <f aca="false">IF(AA55="-","-",AA55*$O911)</f>
        <v>-</v>
      </c>
      <c r="AB911" s="431" t="str">
        <f aca="false">IF(AB55="-","-",AB55*$O911)</f>
        <v>-</v>
      </c>
      <c r="AC911" s="431" t="str">
        <f aca="false">IF(AC55="-","-",AC55*$O911)</f>
        <v>-</v>
      </c>
      <c r="AD911" s="431" t="str">
        <f aca="false">IF(AD55="-","-",AD55*$O911)</f>
        <v>-</v>
      </c>
      <c r="AE911" s="431" t="str">
        <f aca="false">IF(AE55="-","-",AE55*$O911)</f>
        <v>-</v>
      </c>
      <c r="AF911" s="431" t="str">
        <f aca="false">IF(AF55="-","-",AF55*$O911)</f>
        <v>-</v>
      </c>
      <c r="AG911" s="431" t="str">
        <f aca="false">IF(AG55="-","-",AG55*$O911)</f>
        <v>-</v>
      </c>
      <c r="AH911" s="431" t="str">
        <f aca="false">IF(AH55="-","-",AH55*$O911)</f>
        <v>-</v>
      </c>
      <c r="AI911" s="431" t="str">
        <f aca="false">IF(AI55="-","-",AI55*$O911)</f>
        <v>-</v>
      </c>
      <c r="AJ911" s="431" t="str">
        <f aca="false">IF(AJ55="-","-",AJ55*$O911)</f>
        <v>-</v>
      </c>
      <c r="AK911" s="431" t="str">
        <f aca="false">IF(AK55="-","-",AK55*$O911)</f>
        <v>-</v>
      </c>
      <c r="AL911" s="431" t="str">
        <f aca="false">IF(AL55="-","-",AL55*$O911)</f>
        <v>-</v>
      </c>
      <c r="AM911" s="431" t="str">
        <f aca="false">IF(AM55="-","-",AM55*$O911)</f>
        <v>-</v>
      </c>
      <c r="AN911" s="431" t="str">
        <f aca="false">IF(AN55="-","-",AN55*$O911)</f>
        <v>-</v>
      </c>
      <c r="AO911" s="431" t="str">
        <f aca="false">IF(AO55="-","-",AO55*$O911)</f>
        <v>-</v>
      </c>
      <c r="AP911" s="431" t="str">
        <f aca="false">IF(AP55="-","-",AP55*$O911)</f>
        <v>-</v>
      </c>
      <c r="AQ911" s="431" t="str">
        <f aca="false">IF(AQ55="-","-",AQ55*$O911)</f>
        <v>-</v>
      </c>
      <c r="AR911" s="431" t="str">
        <f aca="false">IF(AR55="-","-",AR55*$O911)</f>
        <v>-</v>
      </c>
      <c r="AS911" s="431" t="str">
        <f aca="false">IF(AS55="-","-",AS55*$O911)</f>
        <v>-</v>
      </c>
      <c r="AT911" s="431" t="str">
        <f aca="false">IF(AT55="-","-",AT55*$O911)</f>
        <v>-</v>
      </c>
      <c r="AU911" s="431" t="str">
        <f aca="false">IF(AU55="-","-",AU55*$O911)</f>
        <v>-</v>
      </c>
      <c r="AV911" s="431" t="str">
        <f aca="false">IF(AV55="-","-",AV55*$O911)</f>
        <v>-</v>
      </c>
      <c r="AW911" s="431" t="str">
        <f aca="false">IF(AW55="-","-",AW55*$O911)</f>
        <v>-</v>
      </c>
      <c r="AX911" s="431" t="str">
        <f aca="false">IF(AX55="-","-",AX55*$O911)</f>
        <v>-</v>
      </c>
      <c r="AY911" s="431" t="str">
        <f aca="false">IF(AY55="-","-",AY55*$O911)</f>
        <v>-</v>
      </c>
      <c r="AZ911" s="431" t="str">
        <f aca="false">IF(AZ55="-","-",AZ55*$O911)</f>
        <v>-</v>
      </c>
      <c r="BA911" s="431" t="str">
        <f aca="false">IF(BA55="-","-",BA55*$O911)</f>
        <v>-</v>
      </c>
      <c r="BB911" s="431" t="str">
        <f aca="false">IF(BB55="-","-",BB55*$O911)</f>
        <v>-</v>
      </c>
      <c r="BC911" s="431" t="str">
        <f aca="false">IF(BC55="-","-",BC55*$O911)</f>
        <v>-</v>
      </c>
      <c r="BD911" s="431" t="str">
        <f aca="false">IF(BD55="-","-",BD55*$O911)</f>
        <v>-</v>
      </c>
      <c r="BE911" s="431" t="str">
        <f aca="false">IF(BE55="-","-",BE55*$O911)</f>
        <v>-</v>
      </c>
      <c r="BF911" s="431" t="str">
        <f aca="false">IF(BF55="-","-",BF55*$O911)</f>
        <v>-</v>
      </c>
      <c r="BG911" s="431" t="str">
        <f aca="false">IF(BG55="-","-",BG55*$O911)</f>
        <v>-</v>
      </c>
      <c r="BH911" s="431" t="str">
        <f aca="false">IF(BH55="-","-",BH55*$O911)</f>
        <v>-</v>
      </c>
      <c r="BI911" s="431" t="str">
        <f aca="false">IF(BI55="-","-",BI55*$O911)</f>
        <v>-</v>
      </c>
      <c r="BJ911" s="431" t="str">
        <f aca="false">IF(BJ55="-","-",BJ55*$O911)</f>
        <v>-</v>
      </c>
      <c r="BK911" s="431" t="str">
        <f aca="false">IF(BK55="-","-",BK55*$O911)</f>
        <v>-</v>
      </c>
      <c r="BL911" s="431" t="str">
        <f aca="false">IF(BL55="-","-",BL55*$O911)</f>
        <v>-</v>
      </c>
      <c r="BM911" s="431" t="str">
        <f aca="false">IF(BM55="-","-",BM55*$O911)</f>
        <v>-</v>
      </c>
      <c r="BN911" s="431" t="str">
        <f aca="false">IF(BN55="-","-",BN55*$O911)</f>
        <v>-</v>
      </c>
      <c r="BO911" s="431" t="str">
        <f aca="false">IF(BO55="-","-",BO55*$O911)</f>
        <v>-</v>
      </c>
      <c r="BP911" s="431" t="str">
        <f aca="false">IF(BP55="-","-",BP55*$O911)</f>
        <v>-</v>
      </c>
      <c r="BQ911" s="431" t="str">
        <f aca="false">IF(BQ55="-","-",BQ55*$O911)</f>
        <v>-</v>
      </c>
      <c r="BR911" s="431" t="str">
        <f aca="false">IF(BR55="-","-",BR55*$O911)</f>
        <v>-</v>
      </c>
      <c r="BS911" s="431" t="str">
        <f aca="false">IF(BS55="-","-",BS55*$O911)</f>
        <v>-</v>
      </c>
      <c r="BT911" s="431" t="str">
        <f aca="false">IF(BT55="-","-",BT55*$O911)</f>
        <v>-</v>
      </c>
      <c r="BU911" s="431" t="str">
        <f aca="false">IF(BU55="-","-",BU55*$O911)</f>
        <v>-</v>
      </c>
      <c r="BV911" s="431" t="str">
        <f aca="false">IF(BV55="-","-",BV55*$O911)</f>
        <v>-</v>
      </c>
      <c r="BW911" s="431" t="str">
        <f aca="false">IF(BW55="-","-",BW55*$O911)</f>
        <v>-</v>
      </c>
      <c r="BX911" s="432" t="str">
        <f aca="false">IF(BX55="-","-",BX55*$O911)</f>
        <v>-</v>
      </c>
      <c r="BZ911" s="433" t="str">
        <f aca="false">IF(BZ55="-","-",BZ55*$O911)</f>
        <v>-</v>
      </c>
    </row>
    <row r="912" customFormat="false" ht="12.75" hidden="false" customHeight="false" outlineLevel="0" collapsed="false">
      <c r="O912" s="347" t="n">
        <v>127</v>
      </c>
      <c r="P912" s="431" t="str">
        <f aca="false">IF(P56="-","-",P56*$O912)</f>
        <v>-</v>
      </c>
      <c r="Q912" s="431" t="str">
        <f aca="false">IF(Q56="-","-",Q56*$O912)</f>
        <v>-</v>
      </c>
      <c r="R912" s="431" t="str">
        <f aca="false">IF(R56="-","-",R56*$O912)</f>
        <v>-</v>
      </c>
      <c r="S912" s="431" t="str">
        <f aca="false">IF(S56="-","-",S56*$O912)</f>
        <v>-</v>
      </c>
      <c r="T912" s="431" t="str">
        <f aca="false">IF(T56="-","-",T56*$O912)</f>
        <v>-</v>
      </c>
      <c r="U912" s="431" t="str">
        <f aca="false">IF(U56="-","-",U56*$O912)</f>
        <v>-</v>
      </c>
      <c r="V912" s="431" t="str">
        <f aca="false">IF(V56="-","-",V56*$O912)</f>
        <v>-</v>
      </c>
      <c r="W912" s="431" t="str">
        <f aca="false">IF(W56="-","-",W56*$O912)</f>
        <v>-</v>
      </c>
      <c r="X912" s="431" t="str">
        <f aca="false">IF(X56="-","-",X56*$O912)</f>
        <v>-</v>
      </c>
      <c r="Y912" s="431" t="str">
        <f aca="false">IF(Y56="-","-",Y56*$O912)</f>
        <v>-</v>
      </c>
      <c r="Z912" s="431" t="str">
        <f aca="false">IF(Z56="-","-",Z56*$O912)</f>
        <v>-</v>
      </c>
      <c r="AA912" s="431" t="str">
        <f aca="false">IF(AA56="-","-",AA56*$O912)</f>
        <v>-</v>
      </c>
      <c r="AB912" s="431" t="str">
        <f aca="false">IF(AB56="-","-",AB56*$O912)</f>
        <v>-</v>
      </c>
      <c r="AC912" s="431" t="str">
        <f aca="false">IF(AC56="-","-",AC56*$O912)</f>
        <v>-</v>
      </c>
      <c r="AD912" s="431" t="str">
        <f aca="false">IF(AD56="-","-",AD56*$O912)</f>
        <v>-</v>
      </c>
      <c r="AE912" s="431" t="str">
        <f aca="false">IF(AE56="-","-",AE56*$O912)</f>
        <v>-</v>
      </c>
      <c r="AF912" s="431" t="str">
        <f aca="false">IF(AF56="-","-",AF56*$O912)</f>
        <v>-</v>
      </c>
      <c r="AG912" s="431" t="str">
        <f aca="false">IF(AG56="-","-",AG56*$O912)</f>
        <v>-</v>
      </c>
      <c r="AH912" s="431" t="str">
        <f aca="false">IF(AH56="-","-",AH56*$O912)</f>
        <v>-</v>
      </c>
      <c r="AI912" s="431" t="str">
        <f aca="false">IF(AI56="-","-",AI56*$O912)</f>
        <v>-</v>
      </c>
      <c r="AJ912" s="431" t="str">
        <f aca="false">IF(AJ56="-","-",AJ56*$O912)</f>
        <v>-</v>
      </c>
      <c r="AK912" s="431" t="str">
        <f aca="false">IF(AK56="-","-",AK56*$O912)</f>
        <v>-</v>
      </c>
      <c r="AL912" s="431" t="str">
        <f aca="false">IF(AL56="-","-",AL56*$O912)</f>
        <v>-</v>
      </c>
      <c r="AM912" s="431" t="str">
        <f aca="false">IF(AM56="-","-",AM56*$O912)</f>
        <v>-</v>
      </c>
      <c r="AN912" s="431" t="str">
        <f aca="false">IF(AN56="-","-",AN56*$O912)</f>
        <v>-</v>
      </c>
      <c r="AO912" s="431" t="str">
        <f aca="false">IF(AO56="-","-",AO56*$O912)</f>
        <v>-</v>
      </c>
      <c r="AP912" s="431" t="str">
        <f aca="false">IF(AP56="-","-",AP56*$O912)</f>
        <v>-</v>
      </c>
      <c r="AQ912" s="431" t="str">
        <f aca="false">IF(AQ56="-","-",AQ56*$O912)</f>
        <v>-</v>
      </c>
      <c r="AR912" s="431" t="str">
        <f aca="false">IF(AR56="-","-",AR56*$O912)</f>
        <v>-</v>
      </c>
      <c r="AS912" s="431" t="str">
        <f aca="false">IF(AS56="-","-",AS56*$O912)</f>
        <v>-</v>
      </c>
      <c r="AT912" s="431" t="str">
        <f aca="false">IF(AT56="-","-",AT56*$O912)</f>
        <v>-</v>
      </c>
      <c r="AU912" s="431" t="str">
        <f aca="false">IF(AU56="-","-",AU56*$O912)</f>
        <v>-</v>
      </c>
      <c r="AV912" s="431" t="str">
        <f aca="false">IF(AV56="-","-",AV56*$O912)</f>
        <v>-</v>
      </c>
      <c r="AW912" s="431" t="str">
        <f aca="false">IF(AW56="-","-",AW56*$O912)</f>
        <v>-</v>
      </c>
      <c r="AX912" s="431" t="str">
        <f aca="false">IF(AX56="-","-",AX56*$O912)</f>
        <v>-</v>
      </c>
      <c r="AY912" s="431" t="str">
        <f aca="false">IF(AY56="-","-",AY56*$O912)</f>
        <v>-</v>
      </c>
      <c r="AZ912" s="431" t="str">
        <f aca="false">IF(AZ56="-","-",AZ56*$O912)</f>
        <v>-</v>
      </c>
      <c r="BA912" s="431" t="str">
        <f aca="false">IF(BA56="-","-",BA56*$O912)</f>
        <v>-</v>
      </c>
      <c r="BB912" s="431" t="str">
        <f aca="false">IF(BB56="-","-",BB56*$O912)</f>
        <v>-</v>
      </c>
      <c r="BC912" s="431" t="str">
        <f aca="false">IF(BC56="-","-",BC56*$O912)</f>
        <v>-</v>
      </c>
      <c r="BD912" s="431" t="str">
        <f aca="false">IF(BD56="-","-",BD56*$O912)</f>
        <v>-</v>
      </c>
      <c r="BE912" s="431" t="str">
        <f aca="false">IF(BE56="-","-",BE56*$O912)</f>
        <v>-</v>
      </c>
      <c r="BF912" s="431" t="str">
        <f aca="false">IF(BF56="-","-",BF56*$O912)</f>
        <v>-</v>
      </c>
      <c r="BG912" s="431" t="str">
        <f aca="false">IF(BG56="-","-",BG56*$O912)</f>
        <v>-</v>
      </c>
      <c r="BH912" s="431" t="str">
        <f aca="false">IF(BH56="-","-",BH56*$O912)</f>
        <v>-</v>
      </c>
      <c r="BI912" s="431" t="str">
        <f aca="false">IF(BI56="-","-",BI56*$O912)</f>
        <v>-</v>
      </c>
      <c r="BJ912" s="431" t="str">
        <f aca="false">IF(BJ56="-","-",BJ56*$O912)</f>
        <v>-</v>
      </c>
      <c r="BK912" s="431" t="str">
        <f aca="false">IF(BK56="-","-",BK56*$O912)</f>
        <v>-</v>
      </c>
      <c r="BL912" s="431" t="str">
        <f aca="false">IF(BL56="-","-",BL56*$O912)</f>
        <v>-</v>
      </c>
      <c r="BM912" s="431" t="str">
        <f aca="false">IF(BM56="-","-",BM56*$O912)</f>
        <v>-</v>
      </c>
      <c r="BN912" s="431" t="str">
        <f aca="false">IF(BN56="-","-",BN56*$O912)</f>
        <v>-</v>
      </c>
      <c r="BO912" s="431" t="str">
        <f aca="false">IF(BO56="-","-",BO56*$O912)</f>
        <v>-</v>
      </c>
      <c r="BP912" s="431" t="str">
        <f aca="false">IF(BP56="-","-",BP56*$O912)</f>
        <v>-</v>
      </c>
      <c r="BQ912" s="431" t="str">
        <f aca="false">IF(BQ56="-","-",BQ56*$O912)</f>
        <v>-</v>
      </c>
      <c r="BR912" s="431" t="str">
        <f aca="false">IF(BR56="-","-",BR56*$O912)</f>
        <v>-</v>
      </c>
      <c r="BS912" s="431" t="str">
        <f aca="false">IF(BS56="-","-",BS56*$O912)</f>
        <v>-</v>
      </c>
      <c r="BT912" s="431" t="str">
        <f aca="false">IF(BT56="-","-",BT56*$O912)</f>
        <v>-</v>
      </c>
      <c r="BU912" s="431" t="str">
        <f aca="false">IF(BU56="-","-",BU56*$O912)</f>
        <v>-</v>
      </c>
      <c r="BV912" s="431" t="str">
        <f aca="false">IF(BV56="-","-",BV56*$O912)</f>
        <v>-</v>
      </c>
      <c r="BW912" s="431" t="str">
        <f aca="false">IF(BW56="-","-",BW56*$O912)</f>
        <v>-</v>
      </c>
      <c r="BX912" s="432" t="str">
        <f aca="false">IF(BX56="-","-",BX56*$O912)</f>
        <v>-</v>
      </c>
      <c r="BZ912" s="433" t="str">
        <f aca="false">IF(BZ56="-","-",BZ56*$O912)</f>
        <v>-</v>
      </c>
    </row>
    <row r="913" customFormat="false" ht="12.75" hidden="false" customHeight="false" outlineLevel="0" collapsed="false">
      <c r="O913" s="347" t="n">
        <v>126</v>
      </c>
      <c r="P913" s="431" t="str">
        <f aca="false">IF(P57="-","-",P57*$O913)</f>
        <v>-</v>
      </c>
      <c r="Q913" s="431" t="str">
        <f aca="false">IF(Q57="-","-",Q57*$O913)</f>
        <v>-</v>
      </c>
      <c r="R913" s="431" t="str">
        <f aca="false">IF(R57="-","-",R57*$O913)</f>
        <v>-</v>
      </c>
      <c r="S913" s="431" t="str">
        <f aca="false">IF(S57="-","-",S57*$O913)</f>
        <v>-</v>
      </c>
      <c r="T913" s="431" t="str">
        <f aca="false">IF(T57="-","-",T57*$O913)</f>
        <v>-</v>
      </c>
      <c r="U913" s="431" t="str">
        <f aca="false">IF(U57="-","-",U57*$O913)</f>
        <v>-</v>
      </c>
      <c r="V913" s="431" t="str">
        <f aca="false">IF(V57="-","-",V57*$O913)</f>
        <v>-</v>
      </c>
      <c r="W913" s="431" t="str">
        <f aca="false">IF(W57="-","-",W57*$O913)</f>
        <v>-</v>
      </c>
      <c r="X913" s="431" t="str">
        <f aca="false">IF(X57="-","-",X57*$O913)</f>
        <v>-</v>
      </c>
      <c r="Y913" s="431" t="str">
        <f aca="false">IF(Y57="-","-",Y57*$O913)</f>
        <v>-</v>
      </c>
      <c r="Z913" s="431" t="str">
        <f aca="false">IF(Z57="-","-",Z57*$O913)</f>
        <v>-</v>
      </c>
      <c r="AA913" s="431" t="str">
        <f aca="false">IF(AA57="-","-",AA57*$O913)</f>
        <v>-</v>
      </c>
      <c r="AB913" s="431" t="str">
        <f aca="false">IF(AB57="-","-",AB57*$O913)</f>
        <v>-</v>
      </c>
      <c r="AC913" s="431" t="str">
        <f aca="false">IF(AC57="-","-",AC57*$O913)</f>
        <v>-</v>
      </c>
      <c r="AD913" s="431" t="str">
        <f aca="false">IF(AD57="-","-",AD57*$O913)</f>
        <v>-</v>
      </c>
      <c r="AE913" s="431" t="str">
        <f aca="false">IF(AE57="-","-",AE57*$O913)</f>
        <v>-</v>
      </c>
      <c r="AF913" s="431" t="str">
        <f aca="false">IF(AF57="-","-",AF57*$O913)</f>
        <v>-</v>
      </c>
      <c r="AG913" s="431" t="str">
        <f aca="false">IF(AG57="-","-",AG57*$O913)</f>
        <v>-</v>
      </c>
      <c r="AH913" s="431" t="str">
        <f aca="false">IF(AH57="-","-",AH57*$O913)</f>
        <v>-</v>
      </c>
      <c r="AI913" s="431" t="str">
        <f aca="false">IF(AI57="-","-",AI57*$O913)</f>
        <v>-</v>
      </c>
      <c r="AJ913" s="431" t="str">
        <f aca="false">IF(AJ57="-","-",AJ57*$O913)</f>
        <v>-</v>
      </c>
      <c r="AK913" s="431" t="str">
        <f aca="false">IF(AK57="-","-",AK57*$O913)</f>
        <v>-</v>
      </c>
      <c r="AL913" s="431" t="str">
        <f aca="false">IF(AL57="-","-",AL57*$O913)</f>
        <v>-</v>
      </c>
      <c r="AM913" s="431" t="str">
        <f aca="false">IF(AM57="-","-",AM57*$O913)</f>
        <v>-</v>
      </c>
      <c r="AN913" s="431" t="str">
        <f aca="false">IF(AN57="-","-",AN57*$O913)</f>
        <v>-</v>
      </c>
      <c r="AO913" s="431" t="str">
        <f aca="false">IF(AO57="-","-",AO57*$O913)</f>
        <v>-</v>
      </c>
      <c r="AP913" s="431" t="str">
        <f aca="false">IF(AP57="-","-",AP57*$O913)</f>
        <v>-</v>
      </c>
      <c r="AQ913" s="431" t="str">
        <f aca="false">IF(AQ57="-","-",AQ57*$O913)</f>
        <v>-</v>
      </c>
      <c r="AR913" s="431" t="str">
        <f aca="false">IF(AR57="-","-",AR57*$O913)</f>
        <v>-</v>
      </c>
      <c r="AS913" s="431" t="str">
        <f aca="false">IF(AS57="-","-",AS57*$O913)</f>
        <v>-</v>
      </c>
      <c r="AT913" s="431" t="str">
        <f aca="false">IF(AT57="-","-",AT57*$O913)</f>
        <v>-</v>
      </c>
      <c r="AU913" s="431" t="str">
        <f aca="false">IF(AU57="-","-",AU57*$O913)</f>
        <v>-</v>
      </c>
      <c r="AV913" s="431" t="str">
        <f aca="false">IF(AV57="-","-",AV57*$O913)</f>
        <v>-</v>
      </c>
      <c r="AW913" s="431" t="str">
        <f aca="false">IF(AW57="-","-",AW57*$O913)</f>
        <v>-</v>
      </c>
      <c r="AX913" s="431" t="str">
        <f aca="false">IF(AX57="-","-",AX57*$O913)</f>
        <v>-</v>
      </c>
      <c r="AY913" s="431" t="str">
        <f aca="false">IF(AY57="-","-",AY57*$O913)</f>
        <v>-</v>
      </c>
      <c r="AZ913" s="431" t="str">
        <f aca="false">IF(AZ57="-","-",AZ57*$O913)</f>
        <v>-</v>
      </c>
      <c r="BA913" s="431" t="str">
        <f aca="false">IF(BA57="-","-",BA57*$O913)</f>
        <v>-</v>
      </c>
      <c r="BB913" s="431" t="str">
        <f aca="false">IF(BB57="-","-",BB57*$O913)</f>
        <v>-</v>
      </c>
      <c r="BC913" s="431" t="str">
        <f aca="false">IF(BC57="-","-",BC57*$O913)</f>
        <v>-</v>
      </c>
      <c r="BD913" s="431" t="str">
        <f aca="false">IF(BD57="-","-",BD57*$O913)</f>
        <v>-</v>
      </c>
      <c r="BE913" s="431" t="str">
        <f aca="false">IF(BE57="-","-",BE57*$O913)</f>
        <v>-</v>
      </c>
      <c r="BF913" s="431" t="str">
        <f aca="false">IF(BF57="-","-",BF57*$O913)</f>
        <v>-</v>
      </c>
      <c r="BG913" s="431" t="str">
        <f aca="false">IF(BG57="-","-",BG57*$O913)</f>
        <v>-</v>
      </c>
      <c r="BH913" s="431" t="str">
        <f aca="false">IF(BH57="-","-",BH57*$O913)</f>
        <v>-</v>
      </c>
      <c r="BI913" s="431" t="str">
        <f aca="false">IF(BI57="-","-",BI57*$O913)</f>
        <v>-</v>
      </c>
      <c r="BJ913" s="431" t="str">
        <f aca="false">IF(BJ57="-","-",BJ57*$O913)</f>
        <v>-</v>
      </c>
      <c r="BK913" s="431" t="str">
        <f aca="false">IF(BK57="-","-",BK57*$O913)</f>
        <v>-</v>
      </c>
      <c r="BL913" s="431" t="str">
        <f aca="false">IF(BL57="-","-",BL57*$O913)</f>
        <v>-</v>
      </c>
      <c r="BM913" s="431" t="str">
        <f aca="false">IF(BM57="-","-",BM57*$O913)</f>
        <v>-</v>
      </c>
      <c r="BN913" s="431" t="str">
        <f aca="false">IF(BN57="-","-",BN57*$O913)</f>
        <v>-</v>
      </c>
      <c r="BO913" s="431" t="str">
        <f aca="false">IF(BO57="-","-",BO57*$O913)</f>
        <v>-</v>
      </c>
      <c r="BP913" s="431" t="str">
        <f aca="false">IF(BP57="-","-",BP57*$O913)</f>
        <v>-</v>
      </c>
      <c r="BQ913" s="431" t="str">
        <f aca="false">IF(BQ57="-","-",BQ57*$O913)</f>
        <v>-</v>
      </c>
      <c r="BR913" s="431" t="str">
        <f aca="false">IF(BR57="-","-",BR57*$O913)</f>
        <v>-</v>
      </c>
      <c r="BS913" s="431" t="str">
        <f aca="false">IF(BS57="-","-",BS57*$O913)</f>
        <v>-</v>
      </c>
      <c r="BT913" s="431" t="str">
        <f aca="false">IF(BT57="-","-",BT57*$O913)</f>
        <v>-</v>
      </c>
      <c r="BU913" s="431" t="str">
        <f aca="false">IF(BU57="-","-",BU57*$O913)</f>
        <v>-</v>
      </c>
      <c r="BV913" s="431" t="str">
        <f aca="false">IF(BV57="-","-",BV57*$O913)</f>
        <v>-</v>
      </c>
      <c r="BW913" s="431" t="str">
        <f aca="false">IF(BW57="-","-",BW57*$O913)</f>
        <v>-</v>
      </c>
      <c r="BX913" s="432" t="str">
        <f aca="false">IF(BX57="-","-",BX57*$O913)</f>
        <v>-</v>
      </c>
      <c r="BZ913" s="433" t="str">
        <f aca="false">IF(BZ57="-","-",BZ57*$O913)</f>
        <v>-</v>
      </c>
    </row>
    <row r="914" customFormat="false" ht="12.75" hidden="false" customHeight="false" outlineLevel="0" collapsed="false">
      <c r="O914" s="347" t="n">
        <v>125</v>
      </c>
      <c r="P914" s="431" t="str">
        <f aca="false">IF(P58="-","-",P58*$O914)</f>
        <v>-</v>
      </c>
      <c r="Q914" s="431" t="str">
        <f aca="false">IF(Q58="-","-",Q58*$O914)</f>
        <v>-</v>
      </c>
      <c r="R914" s="431" t="str">
        <f aca="false">IF(R58="-","-",R58*$O914)</f>
        <v>-</v>
      </c>
      <c r="S914" s="431" t="str">
        <f aca="false">IF(S58="-","-",S58*$O914)</f>
        <v>-</v>
      </c>
      <c r="T914" s="431" t="str">
        <f aca="false">IF(T58="-","-",T58*$O914)</f>
        <v>-</v>
      </c>
      <c r="U914" s="431" t="str">
        <f aca="false">IF(U58="-","-",U58*$O914)</f>
        <v>-</v>
      </c>
      <c r="V914" s="431" t="str">
        <f aca="false">IF(V58="-","-",V58*$O914)</f>
        <v>-</v>
      </c>
      <c r="W914" s="431" t="str">
        <f aca="false">IF(W58="-","-",W58*$O914)</f>
        <v>-</v>
      </c>
      <c r="X914" s="431" t="str">
        <f aca="false">IF(X58="-","-",X58*$O914)</f>
        <v>-</v>
      </c>
      <c r="Y914" s="431" t="str">
        <f aca="false">IF(Y58="-","-",Y58*$O914)</f>
        <v>-</v>
      </c>
      <c r="Z914" s="431" t="str">
        <f aca="false">IF(Z58="-","-",Z58*$O914)</f>
        <v>-</v>
      </c>
      <c r="AA914" s="431" t="str">
        <f aca="false">IF(AA58="-","-",AA58*$O914)</f>
        <v>-</v>
      </c>
      <c r="AB914" s="431" t="str">
        <f aca="false">IF(AB58="-","-",AB58*$O914)</f>
        <v>-</v>
      </c>
      <c r="AC914" s="431" t="str">
        <f aca="false">IF(AC58="-","-",AC58*$O914)</f>
        <v>-</v>
      </c>
      <c r="AD914" s="431" t="str">
        <f aca="false">IF(AD58="-","-",AD58*$O914)</f>
        <v>-</v>
      </c>
      <c r="AE914" s="431" t="str">
        <f aca="false">IF(AE58="-","-",AE58*$O914)</f>
        <v>-</v>
      </c>
      <c r="AF914" s="431" t="str">
        <f aca="false">IF(AF58="-","-",AF58*$O914)</f>
        <v>-</v>
      </c>
      <c r="AG914" s="431" t="str">
        <f aca="false">IF(AG58="-","-",AG58*$O914)</f>
        <v>-</v>
      </c>
      <c r="AH914" s="431" t="str">
        <f aca="false">IF(AH58="-","-",AH58*$O914)</f>
        <v>-</v>
      </c>
      <c r="AI914" s="431" t="str">
        <f aca="false">IF(AI58="-","-",AI58*$O914)</f>
        <v>-</v>
      </c>
      <c r="AJ914" s="431" t="str">
        <f aca="false">IF(AJ58="-","-",AJ58*$O914)</f>
        <v>-</v>
      </c>
      <c r="AK914" s="431" t="str">
        <f aca="false">IF(AK58="-","-",AK58*$O914)</f>
        <v>-</v>
      </c>
      <c r="AL914" s="431" t="str">
        <f aca="false">IF(AL58="-","-",AL58*$O914)</f>
        <v>-</v>
      </c>
      <c r="AM914" s="431" t="str">
        <f aca="false">IF(AM58="-","-",AM58*$O914)</f>
        <v>-</v>
      </c>
      <c r="AN914" s="431" t="str">
        <f aca="false">IF(AN58="-","-",AN58*$O914)</f>
        <v>-</v>
      </c>
      <c r="AO914" s="431" t="str">
        <f aca="false">IF(AO58="-","-",AO58*$O914)</f>
        <v>-</v>
      </c>
      <c r="AP914" s="431" t="str">
        <f aca="false">IF(AP58="-","-",AP58*$O914)</f>
        <v>-</v>
      </c>
      <c r="AQ914" s="431" t="str">
        <f aca="false">IF(AQ58="-","-",AQ58*$O914)</f>
        <v>-</v>
      </c>
      <c r="AR914" s="431" t="str">
        <f aca="false">IF(AR58="-","-",AR58*$O914)</f>
        <v>-</v>
      </c>
      <c r="AS914" s="431" t="str">
        <f aca="false">IF(AS58="-","-",AS58*$O914)</f>
        <v>-</v>
      </c>
      <c r="AT914" s="431" t="str">
        <f aca="false">IF(AT58="-","-",AT58*$O914)</f>
        <v>-</v>
      </c>
      <c r="AU914" s="431" t="str">
        <f aca="false">IF(AU58="-","-",AU58*$O914)</f>
        <v>-</v>
      </c>
      <c r="AV914" s="431" t="str">
        <f aca="false">IF(AV58="-","-",AV58*$O914)</f>
        <v>-</v>
      </c>
      <c r="AW914" s="431" t="str">
        <f aca="false">IF(AW58="-","-",AW58*$O914)</f>
        <v>-</v>
      </c>
      <c r="AX914" s="431" t="str">
        <f aca="false">IF(AX58="-","-",AX58*$O914)</f>
        <v>-</v>
      </c>
      <c r="AY914" s="431" t="str">
        <f aca="false">IF(AY58="-","-",AY58*$O914)</f>
        <v>-</v>
      </c>
      <c r="AZ914" s="431" t="str">
        <f aca="false">IF(AZ58="-","-",AZ58*$O914)</f>
        <v>-</v>
      </c>
      <c r="BA914" s="431" t="str">
        <f aca="false">IF(BA58="-","-",BA58*$O914)</f>
        <v>-</v>
      </c>
      <c r="BB914" s="431" t="str">
        <f aca="false">IF(BB58="-","-",BB58*$O914)</f>
        <v>-</v>
      </c>
      <c r="BC914" s="431" t="str">
        <f aca="false">IF(BC58="-","-",BC58*$O914)</f>
        <v>-</v>
      </c>
      <c r="BD914" s="431" t="str">
        <f aca="false">IF(BD58="-","-",BD58*$O914)</f>
        <v>-</v>
      </c>
      <c r="BE914" s="431" t="str">
        <f aca="false">IF(BE58="-","-",BE58*$O914)</f>
        <v>-</v>
      </c>
      <c r="BF914" s="431" t="str">
        <f aca="false">IF(BF58="-","-",BF58*$O914)</f>
        <v>-</v>
      </c>
      <c r="BG914" s="431" t="str">
        <f aca="false">IF(BG58="-","-",BG58*$O914)</f>
        <v>-</v>
      </c>
      <c r="BH914" s="431" t="str">
        <f aca="false">IF(BH58="-","-",BH58*$O914)</f>
        <v>-</v>
      </c>
      <c r="BI914" s="431" t="str">
        <f aca="false">IF(BI58="-","-",BI58*$O914)</f>
        <v>-</v>
      </c>
      <c r="BJ914" s="431" t="str">
        <f aca="false">IF(BJ58="-","-",BJ58*$O914)</f>
        <v>-</v>
      </c>
      <c r="BK914" s="431" t="str">
        <f aca="false">IF(BK58="-","-",BK58*$O914)</f>
        <v>-</v>
      </c>
      <c r="BL914" s="431" t="str">
        <f aca="false">IF(BL58="-","-",BL58*$O914)</f>
        <v>-</v>
      </c>
      <c r="BM914" s="431" t="str">
        <f aca="false">IF(BM58="-","-",BM58*$O914)</f>
        <v>-</v>
      </c>
      <c r="BN914" s="431" t="str">
        <f aca="false">IF(BN58="-","-",BN58*$O914)</f>
        <v>-</v>
      </c>
      <c r="BO914" s="431" t="str">
        <f aca="false">IF(BO58="-","-",BO58*$O914)</f>
        <v>-</v>
      </c>
      <c r="BP914" s="431" t="str">
        <f aca="false">IF(BP58="-","-",BP58*$O914)</f>
        <v>-</v>
      </c>
      <c r="BQ914" s="431" t="str">
        <f aca="false">IF(BQ58="-","-",BQ58*$O914)</f>
        <v>-</v>
      </c>
      <c r="BR914" s="431" t="str">
        <f aca="false">IF(BR58="-","-",BR58*$O914)</f>
        <v>-</v>
      </c>
      <c r="BS914" s="431" t="str">
        <f aca="false">IF(BS58="-","-",BS58*$O914)</f>
        <v>-</v>
      </c>
      <c r="BT914" s="431" t="str">
        <f aca="false">IF(BT58="-","-",BT58*$O914)</f>
        <v>-</v>
      </c>
      <c r="BU914" s="431" t="str">
        <f aca="false">IF(BU58="-","-",BU58*$O914)</f>
        <v>-</v>
      </c>
      <c r="BV914" s="431" t="str">
        <f aca="false">IF(BV58="-","-",BV58*$O914)</f>
        <v>-</v>
      </c>
      <c r="BW914" s="431" t="str">
        <f aca="false">IF(BW58="-","-",BW58*$O914)</f>
        <v>-</v>
      </c>
      <c r="BX914" s="432" t="str">
        <f aca="false">IF(BX58="-","-",BX58*$O914)</f>
        <v>-</v>
      </c>
      <c r="BZ914" s="433" t="str">
        <f aca="false">IF(BZ58="-","-",BZ58*$O914)</f>
        <v>-</v>
      </c>
    </row>
    <row r="915" customFormat="false" ht="12.75" hidden="false" customHeight="false" outlineLevel="0" collapsed="false">
      <c r="O915" s="347" t="n">
        <v>124</v>
      </c>
      <c r="P915" s="431" t="str">
        <f aca="false">IF(P59="-","-",P59*$O915)</f>
        <v>-</v>
      </c>
      <c r="Q915" s="431" t="str">
        <f aca="false">IF(Q59="-","-",Q59*$O915)</f>
        <v>-</v>
      </c>
      <c r="R915" s="431" t="str">
        <f aca="false">IF(R59="-","-",R59*$O915)</f>
        <v>-</v>
      </c>
      <c r="S915" s="431" t="str">
        <f aca="false">IF(S59="-","-",S59*$O915)</f>
        <v>-</v>
      </c>
      <c r="T915" s="431" t="str">
        <f aca="false">IF(T59="-","-",T59*$O915)</f>
        <v>-</v>
      </c>
      <c r="U915" s="431" t="str">
        <f aca="false">IF(U59="-","-",U59*$O915)</f>
        <v>-</v>
      </c>
      <c r="V915" s="431" t="str">
        <f aca="false">IF(V59="-","-",V59*$O915)</f>
        <v>-</v>
      </c>
      <c r="W915" s="431" t="str">
        <f aca="false">IF(W59="-","-",W59*$O915)</f>
        <v>-</v>
      </c>
      <c r="X915" s="431" t="str">
        <f aca="false">IF(X59="-","-",X59*$O915)</f>
        <v>-</v>
      </c>
      <c r="Y915" s="431" t="str">
        <f aca="false">IF(Y59="-","-",Y59*$O915)</f>
        <v>-</v>
      </c>
      <c r="Z915" s="431" t="str">
        <f aca="false">IF(Z59="-","-",Z59*$O915)</f>
        <v>-</v>
      </c>
      <c r="AA915" s="431" t="str">
        <f aca="false">IF(AA59="-","-",AA59*$O915)</f>
        <v>-</v>
      </c>
      <c r="AB915" s="431" t="str">
        <f aca="false">IF(AB59="-","-",AB59*$O915)</f>
        <v>-</v>
      </c>
      <c r="AC915" s="431" t="str">
        <f aca="false">IF(AC59="-","-",AC59*$O915)</f>
        <v>-</v>
      </c>
      <c r="AD915" s="431" t="str">
        <f aca="false">IF(AD59="-","-",AD59*$O915)</f>
        <v>-</v>
      </c>
      <c r="AE915" s="431" t="str">
        <f aca="false">IF(AE59="-","-",AE59*$O915)</f>
        <v>-</v>
      </c>
      <c r="AF915" s="431" t="str">
        <f aca="false">IF(AF59="-","-",AF59*$O915)</f>
        <v>-</v>
      </c>
      <c r="AG915" s="431" t="str">
        <f aca="false">IF(AG59="-","-",AG59*$O915)</f>
        <v>-</v>
      </c>
      <c r="AH915" s="431" t="str">
        <f aca="false">IF(AH59="-","-",AH59*$O915)</f>
        <v>-</v>
      </c>
      <c r="AI915" s="431" t="str">
        <f aca="false">IF(AI59="-","-",AI59*$O915)</f>
        <v>-</v>
      </c>
      <c r="AJ915" s="431" t="str">
        <f aca="false">IF(AJ59="-","-",AJ59*$O915)</f>
        <v>-</v>
      </c>
      <c r="AK915" s="431" t="str">
        <f aca="false">IF(AK59="-","-",AK59*$O915)</f>
        <v>-</v>
      </c>
      <c r="AL915" s="431" t="str">
        <f aca="false">IF(AL59="-","-",AL59*$O915)</f>
        <v>-</v>
      </c>
      <c r="AM915" s="431" t="str">
        <f aca="false">IF(AM59="-","-",AM59*$O915)</f>
        <v>-</v>
      </c>
      <c r="AN915" s="431" t="str">
        <f aca="false">IF(AN59="-","-",AN59*$O915)</f>
        <v>-</v>
      </c>
      <c r="AO915" s="431" t="str">
        <f aca="false">IF(AO59="-","-",AO59*$O915)</f>
        <v>-</v>
      </c>
      <c r="AP915" s="431" t="str">
        <f aca="false">IF(AP59="-","-",AP59*$O915)</f>
        <v>-</v>
      </c>
      <c r="AQ915" s="431" t="str">
        <f aca="false">IF(AQ59="-","-",AQ59*$O915)</f>
        <v>-</v>
      </c>
      <c r="AR915" s="431" t="str">
        <f aca="false">IF(AR59="-","-",AR59*$O915)</f>
        <v>-</v>
      </c>
      <c r="AS915" s="431" t="str">
        <f aca="false">IF(AS59="-","-",AS59*$O915)</f>
        <v>-</v>
      </c>
      <c r="AT915" s="431" t="str">
        <f aca="false">IF(AT59="-","-",AT59*$O915)</f>
        <v>-</v>
      </c>
      <c r="AU915" s="431" t="str">
        <f aca="false">IF(AU59="-","-",AU59*$O915)</f>
        <v>-</v>
      </c>
      <c r="AV915" s="431" t="str">
        <f aca="false">IF(AV59="-","-",AV59*$O915)</f>
        <v>-</v>
      </c>
      <c r="AW915" s="431" t="str">
        <f aca="false">IF(AW59="-","-",AW59*$O915)</f>
        <v>-</v>
      </c>
      <c r="AX915" s="431" t="str">
        <f aca="false">IF(AX59="-","-",AX59*$O915)</f>
        <v>-</v>
      </c>
      <c r="AY915" s="431" t="str">
        <f aca="false">IF(AY59="-","-",AY59*$O915)</f>
        <v>-</v>
      </c>
      <c r="AZ915" s="431" t="str">
        <f aca="false">IF(AZ59="-","-",AZ59*$O915)</f>
        <v>-</v>
      </c>
      <c r="BA915" s="431" t="str">
        <f aca="false">IF(BA59="-","-",BA59*$O915)</f>
        <v>-</v>
      </c>
      <c r="BB915" s="431" t="str">
        <f aca="false">IF(BB59="-","-",BB59*$O915)</f>
        <v>-</v>
      </c>
      <c r="BC915" s="431" t="str">
        <f aca="false">IF(BC59="-","-",BC59*$O915)</f>
        <v>-</v>
      </c>
      <c r="BD915" s="431" t="str">
        <f aca="false">IF(BD59="-","-",BD59*$O915)</f>
        <v>-</v>
      </c>
      <c r="BE915" s="431" t="str">
        <f aca="false">IF(BE59="-","-",BE59*$O915)</f>
        <v>-</v>
      </c>
      <c r="BF915" s="431" t="str">
        <f aca="false">IF(BF59="-","-",BF59*$O915)</f>
        <v>-</v>
      </c>
      <c r="BG915" s="431" t="str">
        <f aca="false">IF(BG59="-","-",BG59*$O915)</f>
        <v>-</v>
      </c>
      <c r="BH915" s="431" t="str">
        <f aca="false">IF(BH59="-","-",BH59*$O915)</f>
        <v>-</v>
      </c>
      <c r="BI915" s="431" t="str">
        <f aca="false">IF(BI59="-","-",BI59*$O915)</f>
        <v>-</v>
      </c>
      <c r="BJ915" s="431" t="str">
        <f aca="false">IF(BJ59="-","-",BJ59*$O915)</f>
        <v>-</v>
      </c>
      <c r="BK915" s="431" t="str">
        <f aca="false">IF(BK59="-","-",BK59*$O915)</f>
        <v>-</v>
      </c>
      <c r="BL915" s="431" t="str">
        <f aca="false">IF(BL59="-","-",BL59*$O915)</f>
        <v>-</v>
      </c>
      <c r="BM915" s="431" t="str">
        <f aca="false">IF(BM59="-","-",BM59*$O915)</f>
        <v>-</v>
      </c>
      <c r="BN915" s="431" t="str">
        <f aca="false">IF(BN59="-","-",BN59*$O915)</f>
        <v>-</v>
      </c>
      <c r="BO915" s="431" t="str">
        <f aca="false">IF(BO59="-","-",BO59*$O915)</f>
        <v>-</v>
      </c>
      <c r="BP915" s="431" t="str">
        <f aca="false">IF(BP59="-","-",BP59*$O915)</f>
        <v>-</v>
      </c>
      <c r="BQ915" s="431" t="str">
        <f aca="false">IF(BQ59="-","-",BQ59*$O915)</f>
        <v>-</v>
      </c>
      <c r="BR915" s="431" t="str">
        <f aca="false">IF(BR59="-","-",BR59*$O915)</f>
        <v>-</v>
      </c>
      <c r="BS915" s="431" t="str">
        <f aca="false">IF(BS59="-","-",BS59*$O915)</f>
        <v>-</v>
      </c>
      <c r="BT915" s="431" t="str">
        <f aca="false">IF(BT59="-","-",BT59*$O915)</f>
        <v>-</v>
      </c>
      <c r="BU915" s="431" t="str">
        <f aca="false">IF(BU59="-","-",BU59*$O915)</f>
        <v>-</v>
      </c>
      <c r="BV915" s="431" t="str">
        <f aca="false">IF(BV59="-","-",BV59*$O915)</f>
        <v>-</v>
      </c>
      <c r="BW915" s="431" t="str">
        <f aca="false">IF(BW59="-","-",BW59*$O915)</f>
        <v>-</v>
      </c>
      <c r="BX915" s="432" t="str">
        <f aca="false">IF(BX59="-","-",BX59*$O915)</f>
        <v>-</v>
      </c>
      <c r="BZ915" s="433" t="str">
        <f aca="false">IF(BZ59="-","-",BZ59*$O915)</f>
        <v>-</v>
      </c>
    </row>
    <row r="916" customFormat="false" ht="12.75" hidden="false" customHeight="false" outlineLevel="0" collapsed="false">
      <c r="O916" s="347" t="n">
        <v>123</v>
      </c>
      <c r="P916" s="431" t="str">
        <f aca="false">IF(P60="-","-",P60*$O916)</f>
        <v>-</v>
      </c>
      <c r="Q916" s="431" t="str">
        <f aca="false">IF(Q60="-","-",Q60*$O916)</f>
        <v>-</v>
      </c>
      <c r="R916" s="431" t="str">
        <f aca="false">IF(R60="-","-",R60*$O916)</f>
        <v>-</v>
      </c>
      <c r="S916" s="431" t="str">
        <f aca="false">IF(S60="-","-",S60*$O916)</f>
        <v>-</v>
      </c>
      <c r="T916" s="431" t="str">
        <f aca="false">IF(T60="-","-",T60*$O916)</f>
        <v>-</v>
      </c>
      <c r="U916" s="431" t="str">
        <f aca="false">IF(U60="-","-",U60*$O916)</f>
        <v>-</v>
      </c>
      <c r="V916" s="431" t="str">
        <f aca="false">IF(V60="-","-",V60*$O916)</f>
        <v>-</v>
      </c>
      <c r="W916" s="431" t="str">
        <f aca="false">IF(W60="-","-",W60*$O916)</f>
        <v>-</v>
      </c>
      <c r="X916" s="431" t="str">
        <f aca="false">IF(X60="-","-",X60*$O916)</f>
        <v>-</v>
      </c>
      <c r="Y916" s="431" t="str">
        <f aca="false">IF(Y60="-","-",Y60*$O916)</f>
        <v>-</v>
      </c>
      <c r="Z916" s="431" t="str">
        <f aca="false">IF(Z60="-","-",Z60*$O916)</f>
        <v>-</v>
      </c>
      <c r="AA916" s="431" t="str">
        <f aca="false">IF(AA60="-","-",AA60*$O916)</f>
        <v>-</v>
      </c>
      <c r="AB916" s="431" t="str">
        <f aca="false">IF(AB60="-","-",AB60*$O916)</f>
        <v>-</v>
      </c>
      <c r="AC916" s="431" t="str">
        <f aca="false">IF(AC60="-","-",AC60*$O916)</f>
        <v>-</v>
      </c>
      <c r="AD916" s="431" t="str">
        <f aca="false">IF(AD60="-","-",AD60*$O916)</f>
        <v>-</v>
      </c>
      <c r="AE916" s="431" t="str">
        <f aca="false">IF(AE60="-","-",AE60*$O916)</f>
        <v>-</v>
      </c>
      <c r="AF916" s="431" t="str">
        <f aca="false">IF(AF60="-","-",AF60*$O916)</f>
        <v>-</v>
      </c>
      <c r="AG916" s="431" t="str">
        <f aca="false">IF(AG60="-","-",AG60*$O916)</f>
        <v>-</v>
      </c>
      <c r="AH916" s="431" t="str">
        <f aca="false">IF(AH60="-","-",AH60*$O916)</f>
        <v>-</v>
      </c>
      <c r="AI916" s="431" t="str">
        <f aca="false">IF(AI60="-","-",AI60*$O916)</f>
        <v>-</v>
      </c>
      <c r="AJ916" s="431" t="str">
        <f aca="false">IF(AJ60="-","-",AJ60*$O916)</f>
        <v>-</v>
      </c>
      <c r="AK916" s="431" t="str">
        <f aca="false">IF(AK60="-","-",AK60*$O916)</f>
        <v>-</v>
      </c>
      <c r="AL916" s="431" t="str">
        <f aca="false">IF(AL60="-","-",AL60*$O916)</f>
        <v>-</v>
      </c>
      <c r="AM916" s="431" t="str">
        <f aca="false">IF(AM60="-","-",AM60*$O916)</f>
        <v>-</v>
      </c>
      <c r="AN916" s="431" t="str">
        <f aca="false">IF(AN60="-","-",AN60*$O916)</f>
        <v>-</v>
      </c>
      <c r="AO916" s="431" t="str">
        <f aca="false">IF(AO60="-","-",AO60*$O916)</f>
        <v>-</v>
      </c>
      <c r="AP916" s="431" t="str">
        <f aca="false">IF(AP60="-","-",AP60*$O916)</f>
        <v>-</v>
      </c>
      <c r="AQ916" s="431" t="str">
        <f aca="false">IF(AQ60="-","-",AQ60*$O916)</f>
        <v>-</v>
      </c>
      <c r="AR916" s="431" t="str">
        <f aca="false">IF(AR60="-","-",AR60*$O916)</f>
        <v>-</v>
      </c>
      <c r="AS916" s="431" t="str">
        <f aca="false">IF(AS60="-","-",AS60*$O916)</f>
        <v>-</v>
      </c>
      <c r="AT916" s="431" t="str">
        <f aca="false">IF(AT60="-","-",AT60*$O916)</f>
        <v>-</v>
      </c>
      <c r="AU916" s="431" t="str">
        <f aca="false">IF(AU60="-","-",AU60*$O916)</f>
        <v>-</v>
      </c>
      <c r="AV916" s="431" t="str">
        <f aca="false">IF(AV60="-","-",AV60*$O916)</f>
        <v>-</v>
      </c>
      <c r="AW916" s="431" t="str">
        <f aca="false">IF(AW60="-","-",AW60*$O916)</f>
        <v>-</v>
      </c>
      <c r="AX916" s="431" t="str">
        <f aca="false">IF(AX60="-","-",AX60*$O916)</f>
        <v>-</v>
      </c>
      <c r="AY916" s="431" t="str">
        <f aca="false">IF(AY60="-","-",AY60*$O916)</f>
        <v>-</v>
      </c>
      <c r="AZ916" s="431" t="str">
        <f aca="false">IF(AZ60="-","-",AZ60*$O916)</f>
        <v>-</v>
      </c>
      <c r="BA916" s="431" t="str">
        <f aca="false">IF(BA60="-","-",BA60*$O916)</f>
        <v>-</v>
      </c>
      <c r="BB916" s="431" t="str">
        <f aca="false">IF(BB60="-","-",BB60*$O916)</f>
        <v>-</v>
      </c>
      <c r="BC916" s="431" t="str">
        <f aca="false">IF(BC60="-","-",BC60*$O916)</f>
        <v>-</v>
      </c>
      <c r="BD916" s="431" t="str">
        <f aca="false">IF(BD60="-","-",BD60*$O916)</f>
        <v>-</v>
      </c>
      <c r="BE916" s="431" t="str">
        <f aca="false">IF(BE60="-","-",BE60*$O916)</f>
        <v>-</v>
      </c>
      <c r="BF916" s="431" t="str">
        <f aca="false">IF(BF60="-","-",BF60*$O916)</f>
        <v>-</v>
      </c>
      <c r="BG916" s="431" t="str">
        <f aca="false">IF(BG60="-","-",BG60*$O916)</f>
        <v>-</v>
      </c>
      <c r="BH916" s="431" t="str">
        <f aca="false">IF(BH60="-","-",BH60*$O916)</f>
        <v>-</v>
      </c>
      <c r="BI916" s="431" t="str">
        <f aca="false">IF(BI60="-","-",BI60*$O916)</f>
        <v>-</v>
      </c>
      <c r="BJ916" s="431" t="str">
        <f aca="false">IF(BJ60="-","-",BJ60*$O916)</f>
        <v>-</v>
      </c>
      <c r="BK916" s="431" t="str">
        <f aca="false">IF(BK60="-","-",BK60*$O916)</f>
        <v>-</v>
      </c>
      <c r="BL916" s="431" t="str">
        <f aca="false">IF(BL60="-","-",BL60*$O916)</f>
        <v>-</v>
      </c>
      <c r="BM916" s="431" t="str">
        <f aca="false">IF(BM60="-","-",BM60*$O916)</f>
        <v>-</v>
      </c>
      <c r="BN916" s="431" t="str">
        <f aca="false">IF(BN60="-","-",BN60*$O916)</f>
        <v>-</v>
      </c>
      <c r="BO916" s="431" t="str">
        <f aca="false">IF(BO60="-","-",BO60*$O916)</f>
        <v>-</v>
      </c>
      <c r="BP916" s="431" t="str">
        <f aca="false">IF(BP60="-","-",BP60*$O916)</f>
        <v>-</v>
      </c>
      <c r="BQ916" s="431" t="str">
        <f aca="false">IF(BQ60="-","-",BQ60*$O916)</f>
        <v>-</v>
      </c>
      <c r="BR916" s="431" t="str">
        <f aca="false">IF(BR60="-","-",BR60*$O916)</f>
        <v>-</v>
      </c>
      <c r="BS916" s="431" t="str">
        <f aca="false">IF(BS60="-","-",BS60*$O916)</f>
        <v>-</v>
      </c>
      <c r="BT916" s="431" t="str">
        <f aca="false">IF(BT60="-","-",BT60*$O916)</f>
        <v>-</v>
      </c>
      <c r="BU916" s="431" t="str">
        <f aca="false">IF(BU60="-","-",BU60*$O916)</f>
        <v>-</v>
      </c>
      <c r="BV916" s="431" t="str">
        <f aca="false">IF(BV60="-","-",BV60*$O916)</f>
        <v>-</v>
      </c>
      <c r="BW916" s="431" t="str">
        <f aca="false">IF(BW60="-","-",BW60*$O916)</f>
        <v>-</v>
      </c>
      <c r="BX916" s="432" t="str">
        <f aca="false">IF(BX60="-","-",BX60*$O916)</f>
        <v>-</v>
      </c>
      <c r="BZ916" s="433" t="str">
        <f aca="false">IF(BZ60="-","-",BZ60*$O916)</f>
        <v>-</v>
      </c>
    </row>
    <row r="917" customFormat="false" ht="12.75" hidden="false" customHeight="false" outlineLevel="0" collapsed="false">
      <c r="O917" s="347" t="n">
        <v>122</v>
      </c>
      <c r="P917" s="431" t="str">
        <f aca="false">IF(P61="-","-",P61*$O917)</f>
        <v>-</v>
      </c>
      <c r="Q917" s="431" t="str">
        <f aca="false">IF(Q61="-","-",Q61*$O917)</f>
        <v>-</v>
      </c>
      <c r="R917" s="431" t="str">
        <f aca="false">IF(R61="-","-",R61*$O917)</f>
        <v>-</v>
      </c>
      <c r="S917" s="431" t="str">
        <f aca="false">IF(S61="-","-",S61*$O917)</f>
        <v>-</v>
      </c>
      <c r="T917" s="431" t="str">
        <f aca="false">IF(T61="-","-",T61*$O917)</f>
        <v>-</v>
      </c>
      <c r="U917" s="431" t="str">
        <f aca="false">IF(U61="-","-",U61*$O917)</f>
        <v>-</v>
      </c>
      <c r="V917" s="431" t="str">
        <f aca="false">IF(V61="-","-",V61*$O917)</f>
        <v>-</v>
      </c>
      <c r="W917" s="431" t="str">
        <f aca="false">IF(W61="-","-",W61*$O917)</f>
        <v>-</v>
      </c>
      <c r="X917" s="431" t="str">
        <f aca="false">IF(X61="-","-",X61*$O917)</f>
        <v>-</v>
      </c>
      <c r="Y917" s="431" t="str">
        <f aca="false">IF(Y61="-","-",Y61*$O917)</f>
        <v>-</v>
      </c>
      <c r="Z917" s="431" t="str">
        <f aca="false">IF(Z61="-","-",Z61*$O917)</f>
        <v>-</v>
      </c>
      <c r="AA917" s="431" t="str">
        <f aca="false">IF(AA61="-","-",AA61*$O917)</f>
        <v>-</v>
      </c>
      <c r="AB917" s="431" t="str">
        <f aca="false">IF(AB61="-","-",AB61*$O917)</f>
        <v>-</v>
      </c>
      <c r="AC917" s="431" t="str">
        <f aca="false">IF(AC61="-","-",AC61*$O917)</f>
        <v>-</v>
      </c>
      <c r="AD917" s="431" t="str">
        <f aca="false">IF(AD61="-","-",AD61*$O917)</f>
        <v>-</v>
      </c>
      <c r="AE917" s="431" t="str">
        <f aca="false">IF(AE61="-","-",AE61*$O917)</f>
        <v>-</v>
      </c>
      <c r="AF917" s="431" t="str">
        <f aca="false">IF(AF61="-","-",AF61*$O917)</f>
        <v>-</v>
      </c>
      <c r="AG917" s="431" t="str">
        <f aca="false">IF(AG61="-","-",AG61*$O917)</f>
        <v>-</v>
      </c>
      <c r="AH917" s="431" t="str">
        <f aca="false">IF(AH61="-","-",AH61*$O917)</f>
        <v>-</v>
      </c>
      <c r="AI917" s="431" t="str">
        <f aca="false">IF(AI61="-","-",AI61*$O917)</f>
        <v>-</v>
      </c>
      <c r="AJ917" s="431" t="str">
        <f aca="false">IF(AJ61="-","-",AJ61*$O917)</f>
        <v>-</v>
      </c>
      <c r="AK917" s="431" t="str">
        <f aca="false">IF(AK61="-","-",AK61*$O917)</f>
        <v>-</v>
      </c>
      <c r="AL917" s="431" t="str">
        <f aca="false">IF(AL61="-","-",AL61*$O917)</f>
        <v>-</v>
      </c>
      <c r="AM917" s="431" t="str">
        <f aca="false">IF(AM61="-","-",AM61*$O917)</f>
        <v>-</v>
      </c>
      <c r="AN917" s="431" t="str">
        <f aca="false">IF(AN61="-","-",AN61*$O917)</f>
        <v>-</v>
      </c>
      <c r="AO917" s="431" t="str">
        <f aca="false">IF(AO61="-","-",AO61*$O917)</f>
        <v>-</v>
      </c>
      <c r="AP917" s="431" t="str">
        <f aca="false">IF(AP61="-","-",AP61*$O917)</f>
        <v>-</v>
      </c>
      <c r="AQ917" s="431" t="str">
        <f aca="false">IF(AQ61="-","-",AQ61*$O917)</f>
        <v>-</v>
      </c>
      <c r="AR917" s="431" t="str">
        <f aca="false">IF(AR61="-","-",AR61*$O917)</f>
        <v>-</v>
      </c>
      <c r="AS917" s="431" t="str">
        <f aca="false">IF(AS61="-","-",AS61*$O917)</f>
        <v>-</v>
      </c>
      <c r="AT917" s="431" t="str">
        <f aca="false">IF(AT61="-","-",AT61*$O917)</f>
        <v>-</v>
      </c>
      <c r="AU917" s="431" t="str">
        <f aca="false">IF(AU61="-","-",AU61*$O917)</f>
        <v>-</v>
      </c>
      <c r="AV917" s="431" t="str">
        <f aca="false">IF(AV61="-","-",AV61*$O917)</f>
        <v>-</v>
      </c>
      <c r="AW917" s="431" t="str">
        <f aca="false">IF(AW61="-","-",AW61*$O917)</f>
        <v>-</v>
      </c>
      <c r="AX917" s="431" t="str">
        <f aca="false">IF(AX61="-","-",AX61*$O917)</f>
        <v>-</v>
      </c>
      <c r="AY917" s="431" t="str">
        <f aca="false">IF(AY61="-","-",AY61*$O917)</f>
        <v>-</v>
      </c>
      <c r="AZ917" s="431" t="str">
        <f aca="false">IF(AZ61="-","-",AZ61*$O917)</f>
        <v>-</v>
      </c>
      <c r="BA917" s="431" t="str">
        <f aca="false">IF(BA61="-","-",BA61*$O917)</f>
        <v>-</v>
      </c>
      <c r="BB917" s="431" t="str">
        <f aca="false">IF(BB61="-","-",BB61*$O917)</f>
        <v>-</v>
      </c>
      <c r="BC917" s="431" t="str">
        <f aca="false">IF(BC61="-","-",BC61*$O917)</f>
        <v>-</v>
      </c>
      <c r="BD917" s="431" t="str">
        <f aca="false">IF(BD61="-","-",BD61*$O917)</f>
        <v>-</v>
      </c>
      <c r="BE917" s="431" t="str">
        <f aca="false">IF(BE61="-","-",BE61*$O917)</f>
        <v>-</v>
      </c>
      <c r="BF917" s="431" t="str">
        <f aca="false">IF(BF61="-","-",BF61*$O917)</f>
        <v>-</v>
      </c>
      <c r="BG917" s="431" t="str">
        <f aca="false">IF(BG61="-","-",BG61*$O917)</f>
        <v>-</v>
      </c>
      <c r="BH917" s="431" t="str">
        <f aca="false">IF(BH61="-","-",BH61*$O917)</f>
        <v>-</v>
      </c>
      <c r="BI917" s="431" t="str">
        <f aca="false">IF(BI61="-","-",BI61*$O917)</f>
        <v>-</v>
      </c>
      <c r="BJ917" s="431" t="str">
        <f aca="false">IF(BJ61="-","-",BJ61*$O917)</f>
        <v>-</v>
      </c>
      <c r="BK917" s="431" t="str">
        <f aca="false">IF(BK61="-","-",BK61*$O917)</f>
        <v>-</v>
      </c>
      <c r="BL917" s="431" t="str">
        <f aca="false">IF(BL61="-","-",BL61*$O917)</f>
        <v>-</v>
      </c>
      <c r="BM917" s="431" t="str">
        <f aca="false">IF(BM61="-","-",BM61*$O917)</f>
        <v>-</v>
      </c>
      <c r="BN917" s="431" t="str">
        <f aca="false">IF(BN61="-","-",BN61*$O917)</f>
        <v>-</v>
      </c>
      <c r="BO917" s="431" t="str">
        <f aca="false">IF(BO61="-","-",BO61*$O917)</f>
        <v>-</v>
      </c>
      <c r="BP917" s="431" t="str">
        <f aca="false">IF(BP61="-","-",BP61*$O917)</f>
        <v>-</v>
      </c>
      <c r="BQ917" s="431" t="str">
        <f aca="false">IF(BQ61="-","-",BQ61*$O917)</f>
        <v>-</v>
      </c>
      <c r="BR917" s="431" t="str">
        <f aca="false">IF(BR61="-","-",BR61*$O917)</f>
        <v>-</v>
      </c>
      <c r="BS917" s="431" t="str">
        <f aca="false">IF(BS61="-","-",BS61*$O917)</f>
        <v>-</v>
      </c>
      <c r="BT917" s="431" t="str">
        <f aca="false">IF(BT61="-","-",BT61*$O917)</f>
        <v>-</v>
      </c>
      <c r="BU917" s="431" t="str">
        <f aca="false">IF(BU61="-","-",BU61*$O917)</f>
        <v>-</v>
      </c>
      <c r="BV917" s="431" t="str">
        <f aca="false">IF(BV61="-","-",BV61*$O917)</f>
        <v>-</v>
      </c>
      <c r="BW917" s="431" t="str">
        <f aca="false">IF(BW61="-","-",BW61*$O917)</f>
        <v>-</v>
      </c>
      <c r="BX917" s="432" t="str">
        <f aca="false">IF(BX61="-","-",BX61*$O917)</f>
        <v>-</v>
      </c>
      <c r="BZ917" s="433" t="str">
        <f aca="false">IF(BZ61="-","-",BZ61*$O917)</f>
        <v>-</v>
      </c>
    </row>
    <row r="918" customFormat="false" ht="12.75" hidden="false" customHeight="false" outlineLevel="0" collapsed="false">
      <c r="O918" s="347" t="n">
        <v>121</v>
      </c>
      <c r="P918" s="431" t="str">
        <f aca="false">IF(P62="-","-",P62*$O918)</f>
        <v>-</v>
      </c>
      <c r="Q918" s="431" t="str">
        <f aca="false">IF(Q62="-","-",Q62*$O918)</f>
        <v>-</v>
      </c>
      <c r="R918" s="431" t="str">
        <f aca="false">IF(R62="-","-",R62*$O918)</f>
        <v>-</v>
      </c>
      <c r="S918" s="431" t="str">
        <f aca="false">IF(S62="-","-",S62*$O918)</f>
        <v>-</v>
      </c>
      <c r="T918" s="431" t="str">
        <f aca="false">IF(T62="-","-",T62*$O918)</f>
        <v>-</v>
      </c>
      <c r="U918" s="431" t="str">
        <f aca="false">IF(U62="-","-",U62*$O918)</f>
        <v>-</v>
      </c>
      <c r="V918" s="431" t="str">
        <f aca="false">IF(V62="-","-",V62*$O918)</f>
        <v>-</v>
      </c>
      <c r="W918" s="431" t="str">
        <f aca="false">IF(W62="-","-",W62*$O918)</f>
        <v>-</v>
      </c>
      <c r="X918" s="431" t="str">
        <f aca="false">IF(X62="-","-",X62*$O918)</f>
        <v>-</v>
      </c>
      <c r="Y918" s="431" t="str">
        <f aca="false">IF(Y62="-","-",Y62*$O918)</f>
        <v>-</v>
      </c>
      <c r="Z918" s="431" t="str">
        <f aca="false">IF(Z62="-","-",Z62*$O918)</f>
        <v>-</v>
      </c>
      <c r="AA918" s="431" t="str">
        <f aca="false">IF(AA62="-","-",AA62*$O918)</f>
        <v>-</v>
      </c>
      <c r="AB918" s="431" t="str">
        <f aca="false">IF(AB62="-","-",AB62*$O918)</f>
        <v>-</v>
      </c>
      <c r="AC918" s="431" t="str">
        <f aca="false">IF(AC62="-","-",AC62*$O918)</f>
        <v>-</v>
      </c>
      <c r="AD918" s="431" t="str">
        <f aca="false">IF(AD62="-","-",AD62*$O918)</f>
        <v>-</v>
      </c>
      <c r="AE918" s="431" t="str">
        <f aca="false">IF(AE62="-","-",AE62*$O918)</f>
        <v>-</v>
      </c>
      <c r="AF918" s="431" t="str">
        <f aca="false">IF(AF62="-","-",AF62*$O918)</f>
        <v>-</v>
      </c>
      <c r="AG918" s="431" t="str">
        <f aca="false">IF(AG62="-","-",AG62*$O918)</f>
        <v>-</v>
      </c>
      <c r="AH918" s="431" t="str">
        <f aca="false">IF(AH62="-","-",AH62*$O918)</f>
        <v>-</v>
      </c>
      <c r="AI918" s="431" t="str">
        <f aca="false">IF(AI62="-","-",AI62*$O918)</f>
        <v>-</v>
      </c>
      <c r="AJ918" s="431" t="str">
        <f aca="false">IF(AJ62="-","-",AJ62*$O918)</f>
        <v>-</v>
      </c>
      <c r="AK918" s="431" t="str">
        <f aca="false">IF(AK62="-","-",AK62*$O918)</f>
        <v>-</v>
      </c>
      <c r="AL918" s="431" t="str">
        <f aca="false">IF(AL62="-","-",AL62*$O918)</f>
        <v>-</v>
      </c>
      <c r="AM918" s="431" t="str">
        <f aca="false">IF(AM62="-","-",AM62*$O918)</f>
        <v>-</v>
      </c>
      <c r="AN918" s="431" t="str">
        <f aca="false">IF(AN62="-","-",AN62*$O918)</f>
        <v>-</v>
      </c>
      <c r="AO918" s="431" t="str">
        <f aca="false">IF(AO62="-","-",AO62*$O918)</f>
        <v>-</v>
      </c>
      <c r="AP918" s="431" t="str">
        <f aca="false">IF(AP62="-","-",AP62*$O918)</f>
        <v>-</v>
      </c>
      <c r="AQ918" s="431" t="str">
        <f aca="false">IF(AQ62="-","-",AQ62*$O918)</f>
        <v>-</v>
      </c>
      <c r="AR918" s="431" t="str">
        <f aca="false">IF(AR62="-","-",AR62*$O918)</f>
        <v>-</v>
      </c>
      <c r="AS918" s="431" t="str">
        <f aca="false">IF(AS62="-","-",AS62*$O918)</f>
        <v>-</v>
      </c>
      <c r="AT918" s="431" t="str">
        <f aca="false">IF(AT62="-","-",AT62*$O918)</f>
        <v>-</v>
      </c>
      <c r="AU918" s="431" t="str">
        <f aca="false">IF(AU62="-","-",AU62*$O918)</f>
        <v>-</v>
      </c>
      <c r="AV918" s="431" t="str">
        <f aca="false">IF(AV62="-","-",AV62*$O918)</f>
        <v>-</v>
      </c>
      <c r="AW918" s="431" t="str">
        <f aca="false">IF(AW62="-","-",AW62*$O918)</f>
        <v>-</v>
      </c>
      <c r="AX918" s="431" t="str">
        <f aca="false">IF(AX62="-","-",AX62*$O918)</f>
        <v>-</v>
      </c>
      <c r="AY918" s="431" t="str">
        <f aca="false">IF(AY62="-","-",AY62*$O918)</f>
        <v>-</v>
      </c>
      <c r="AZ918" s="431" t="str">
        <f aca="false">IF(AZ62="-","-",AZ62*$O918)</f>
        <v>-</v>
      </c>
      <c r="BA918" s="431" t="str">
        <f aca="false">IF(BA62="-","-",BA62*$O918)</f>
        <v>-</v>
      </c>
      <c r="BB918" s="431" t="str">
        <f aca="false">IF(BB62="-","-",BB62*$O918)</f>
        <v>-</v>
      </c>
      <c r="BC918" s="431" t="str">
        <f aca="false">IF(BC62="-","-",BC62*$O918)</f>
        <v>-</v>
      </c>
      <c r="BD918" s="431" t="str">
        <f aca="false">IF(BD62="-","-",BD62*$O918)</f>
        <v>-</v>
      </c>
      <c r="BE918" s="431" t="str">
        <f aca="false">IF(BE62="-","-",BE62*$O918)</f>
        <v>-</v>
      </c>
      <c r="BF918" s="431" t="str">
        <f aca="false">IF(BF62="-","-",BF62*$O918)</f>
        <v>-</v>
      </c>
      <c r="BG918" s="431" t="str">
        <f aca="false">IF(BG62="-","-",BG62*$O918)</f>
        <v>-</v>
      </c>
      <c r="BH918" s="431" t="str">
        <f aca="false">IF(BH62="-","-",BH62*$O918)</f>
        <v>-</v>
      </c>
      <c r="BI918" s="431" t="str">
        <f aca="false">IF(BI62="-","-",BI62*$O918)</f>
        <v>-</v>
      </c>
      <c r="BJ918" s="431" t="str">
        <f aca="false">IF(BJ62="-","-",BJ62*$O918)</f>
        <v>-</v>
      </c>
      <c r="BK918" s="431" t="str">
        <f aca="false">IF(BK62="-","-",BK62*$O918)</f>
        <v>-</v>
      </c>
      <c r="BL918" s="431" t="str">
        <f aca="false">IF(BL62="-","-",BL62*$O918)</f>
        <v>-</v>
      </c>
      <c r="BM918" s="431" t="str">
        <f aca="false">IF(BM62="-","-",BM62*$O918)</f>
        <v>-</v>
      </c>
      <c r="BN918" s="431" t="str">
        <f aca="false">IF(BN62="-","-",BN62*$O918)</f>
        <v>-</v>
      </c>
      <c r="BO918" s="431" t="str">
        <f aca="false">IF(BO62="-","-",BO62*$O918)</f>
        <v>-</v>
      </c>
      <c r="BP918" s="431" t="str">
        <f aca="false">IF(BP62="-","-",BP62*$O918)</f>
        <v>-</v>
      </c>
      <c r="BQ918" s="431" t="str">
        <f aca="false">IF(BQ62="-","-",BQ62*$O918)</f>
        <v>-</v>
      </c>
      <c r="BR918" s="431" t="str">
        <f aca="false">IF(BR62="-","-",BR62*$O918)</f>
        <v>-</v>
      </c>
      <c r="BS918" s="431" t="str">
        <f aca="false">IF(BS62="-","-",BS62*$O918)</f>
        <v>-</v>
      </c>
      <c r="BT918" s="431" t="str">
        <f aca="false">IF(BT62="-","-",BT62*$O918)</f>
        <v>-</v>
      </c>
      <c r="BU918" s="431" t="str">
        <f aca="false">IF(BU62="-","-",BU62*$O918)</f>
        <v>-</v>
      </c>
      <c r="BV918" s="431" t="str">
        <f aca="false">IF(BV62="-","-",BV62*$O918)</f>
        <v>-</v>
      </c>
      <c r="BW918" s="431" t="str">
        <f aca="false">IF(BW62="-","-",BW62*$O918)</f>
        <v>-</v>
      </c>
      <c r="BX918" s="432" t="str">
        <f aca="false">IF(BX62="-","-",BX62*$O918)</f>
        <v>-</v>
      </c>
      <c r="BZ918" s="433" t="str">
        <f aca="false">IF(BZ62="-","-",BZ62*$O918)</f>
        <v>-</v>
      </c>
    </row>
    <row r="919" customFormat="false" ht="12.75" hidden="false" customHeight="false" outlineLevel="0" collapsed="false">
      <c r="O919" s="347" t="n">
        <v>120</v>
      </c>
      <c r="P919" s="431" t="str">
        <f aca="false">IF(P63="-","-",P63*$O919)</f>
        <v>-</v>
      </c>
      <c r="Q919" s="431" t="str">
        <f aca="false">IF(Q63="-","-",Q63*$O919)</f>
        <v>-</v>
      </c>
      <c r="R919" s="431" t="str">
        <f aca="false">IF(R63="-","-",R63*$O919)</f>
        <v>-</v>
      </c>
      <c r="S919" s="431" t="str">
        <f aca="false">IF(S63="-","-",S63*$O919)</f>
        <v>-</v>
      </c>
      <c r="T919" s="431" t="str">
        <f aca="false">IF(T63="-","-",T63*$O919)</f>
        <v>-</v>
      </c>
      <c r="U919" s="431" t="str">
        <f aca="false">IF(U63="-","-",U63*$O919)</f>
        <v>-</v>
      </c>
      <c r="V919" s="431" t="str">
        <f aca="false">IF(V63="-","-",V63*$O919)</f>
        <v>-</v>
      </c>
      <c r="W919" s="431" t="str">
        <f aca="false">IF(W63="-","-",W63*$O919)</f>
        <v>-</v>
      </c>
      <c r="X919" s="431" t="str">
        <f aca="false">IF(X63="-","-",X63*$O919)</f>
        <v>-</v>
      </c>
      <c r="Y919" s="431" t="str">
        <f aca="false">IF(Y63="-","-",Y63*$O919)</f>
        <v>-</v>
      </c>
      <c r="Z919" s="431" t="str">
        <f aca="false">IF(Z63="-","-",Z63*$O919)</f>
        <v>-</v>
      </c>
      <c r="AA919" s="431" t="str">
        <f aca="false">IF(AA63="-","-",AA63*$O919)</f>
        <v>-</v>
      </c>
      <c r="AB919" s="431" t="str">
        <f aca="false">IF(AB63="-","-",AB63*$O919)</f>
        <v>-</v>
      </c>
      <c r="AC919" s="431" t="str">
        <f aca="false">IF(AC63="-","-",AC63*$O919)</f>
        <v>-</v>
      </c>
      <c r="AD919" s="431" t="str">
        <f aca="false">IF(AD63="-","-",AD63*$O919)</f>
        <v>-</v>
      </c>
      <c r="AE919" s="431" t="str">
        <f aca="false">IF(AE63="-","-",AE63*$O919)</f>
        <v>-</v>
      </c>
      <c r="AF919" s="431" t="str">
        <f aca="false">IF(AF63="-","-",AF63*$O919)</f>
        <v>-</v>
      </c>
      <c r="AG919" s="431" t="str">
        <f aca="false">IF(AG63="-","-",AG63*$O919)</f>
        <v>-</v>
      </c>
      <c r="AH919" s="431" t="str">
        <f aca="false">IF(AH63="-","-",AH63*$O919)</f>
        <v>-</v>
      </c>
      <c r="AI919" s="431" t="str">
        <f aca="false">IF(AI63="-","-",AI63*$O919)</f>
        <v>-</v>
      </c>
      <c r="AJ919" s="431" t="str">
        <f aca="false">IF(AJ63="-","-",AJ63*$O919)</f>
        <v>-</v>
      </c>
      <c r="AK919" s="431" t="str">
        <f aca="false">IF(AK63="-","-",AK63*$O919)</f>
        <v>-</v>
      </c>
      <c r="AL919" s="431" t="str">
        <f aca="false">IF(AL63="-","-",AL63*$O919)</f>
        <v>-</v>
      </c>
      <c r="AM919" s="431" t="str">
        <f aca="false">IF(AM63="-","-",AM63*$O919)</f>
        <v>-</v>
      </c>
      <c r="AN919" s="431" t="str">
        <f aca="false">IF(AN63="-","-",AN63*$O919)</f>
        <v>-</v>
      </c>
      <c r="AO919" s="431" t="str">
        <f aca="false">IF(AO63="-","-",AO63*$O919)</f>
        <v>-</v>
      </c>
      <c r="AP919" s="431" t="str">
        <f aca="false">IF(AP63="-","-",AP63*$O919)</f>
        <v>-</v>
      </c>
      <c r="AQ919" s="431" t="str">
        <f aca="false">IF(AQ63="-","-",AQ63*$O919)</f>
        <v>-</v>
      </c>
      <c r="AR919" s="431" t="str">
        <f aca="false">IF(AR63="-","-",AR63*$O919)</f>
        <v>-</v>
      </c>
      <c r="AS919" s="431" t="str">
        <f aca="false">IF(AS63="-","-",AS63*$O919)</f>
        <v>-</v>
      </c>
      <c r="AT919" s="431" t="str">
        <f aca="false">IF(AT63="-","-",AT63*$O919)</f>
        <v>-</v>
      </c>
      <c r="AU919" s="431" t="str">
        <f aca="false">IF(AU63="-","-",AU63*$O919)</f>
        <v>-</v>
      </c>
      <c r="AV919" s="431" t="str">
        <f aca="false">IF(AV63="-","-",AV63*$O919)</f>
        <v>-</v>
      </c>
      <c r="AW919" s="431" t="str">
        <f aca="false">IF(AW63="-","-",AW63*$O919)</f>
        <v>-</v>
      </c>
      <c r="AX919" s="431" t="str">
        <f aca="false">IF(AX63="-","-",AX63*$O919)</f>
        <v>-</v>
      </c>
      <c r="AY919" s="431" t="str">
        <f aca="false">IF(AY63="-","-",AY63*$O919)</f>
        <v>-</v>
      </c>
      <c r="AZ919" s="431" t="str">
        <f aca="false">IF(AZ63="-","-",AZ63*$O919)</f>
        <v>-</v>
      </c>
      <c r="BA919" s="431" t="str">
        <f aca="false">IF(BA63="-","-",BA63*$O919)</f>
        <v>-</v>
      </c>
      <c r="BB919" s="431" t="str">
        <f aca="false">IF(BB63="-","-",BB63*$O919)</f>
        <v>-</v>
      </c>
      <c r="BC919" s="431" t="str">
        <f aca="false">IF(BC63="-","-",BC63*$O919)</f>
        <v>-</v>
      </c>
      <c r="BD919" s="431" t="str">
        <f aca="false">IF(BD63="-","-",BD63*$O919)</f>
        <v>-</v>
      </c>
      <c r="BE919" s="431" t="str">
        <f aca="false">IF(BE63="-","-",BE63*$O919)</f>
        <v>-</v>
      </c>
      <c r="BF919" s="431" t="str">
        <f aca="false">IF(BF63="-","-",BF63*$O919)</f>
        <v>-</v>
      </c>
      <c r="BG919" s="431" t="str">
        <f aca="false">IF(BG63="-","-",BG63*$O919)</f>
        <v>-</v>
      </c>
      <c r="BH919" s="431" t="str">
        <f aca="false">IF(BH63="-","-",BH63*$O919)</f>
        <v>-</v>
      </c>
      <c r="BI919" s="431" t="str">
        <f aca="false">IF(BI63="-","-",BI63*$O919)</f>
        <v>-</v>
      </c>
      <c r="BJ919" s="431" t="str">
        <f aca="false">IF(BJ63="-","-",BJ63*$O919)</f>
        <v>-</v>
      </c>
      <c r="BK919" s="431" t="str">
        <f aca="false">IF(BK63="-","-",BK63*$O919)</f>
        <v>-</v>
      </c>
      <c r="BL919" s="431" t="str">
        <f aca="false">IF(BL63="-","-",BL63*$O919)</f>
        <v>-</v>
      </c>
      <c r="BM919" s="431" t="str">
        <f aca="false">IF(BM63="-","-",BM63*$O919)</f>
        <v>-</v>
      </c>
      <c r="BN919" s="431" t="str">
        <f aca="false">IF(BN63="-","-",BN63*$O919)</f>
        <v>-</v>
      </c>
      <c r="BO919" s="431" t="str">
        <f aca="false">IF(BO63="-","-",BO63*$O919)</f>
        <v>-</v>
      </c>
      <c r="BP919" s="431" t="str">
        <f aca="false">IF(BP63="-","-",BP63*$O919)</f>
        <v>-</v>
      </c>
      <c r="BQ919" s="431" t="str">
        <f aca="false">IF(BQ63="-","-",BQ63*$O919)</f>
        <v>-</v>
      </c>
      <c r="BR919" s="431" t="str">
        <f aca="false">IF(BR63="-","-",BR63*$O919)</f>
        <v>-</v>
      </c>
      <c r="BS919" s="431" t="str">
        <f aca="false">IF(BS63="-","-",BS63*$O919)</f>
        <v>-</v>
      </c>
      <c r="BT919" s="431" t="str">
        <f aca="false">IF(BT63="-","-",BT63*$O919)</f>
        <v>-</v>
      </c>
      <c r="BU919" s="431" t="str">
        <f aca="false">IF(BU63="-","-",BU63*$O919)</f>
        <v>-</v>
      </c>
      <c r="BV919" s="431" t="str">
        <f aca="false">IF(BV63="-","-",BV63*$O919)</f>
        <v>-</v>
      </c>
      <c r="BW919" s="431" t="str">
        <f aca="false">IF(BW63="-","-",BW63*$O919)</f>
        <v>-</v>
      </c>
      <c r="BX919" s="432" t="str">
        <f aca="false">IF(BX63="-","-",BX63*$O919)</f>
        <v>-</v>
      </c>
      <c r="BZ919" s="433" t="str">
        <f aca="false">IF(BZ63="-","-",BZ63*$O919)</f>
        <v>-</v>
      </c>
    </row>
    <row r="920" customFormat="false" ht="12.75" hidden="false" customHeight="false" outlineLevel="0" collapsed="false">
      <c r="O920" s="347" t="n">
        <v>119</v>
      </c>
      <c r="P920" s="431" t="str">
        <f aca="false">IF(P64="-","-",P64*$O920)</f>
        <v>-</v>
      </c>
      <c r="Q920" s="431" t="str">
        <f aca="false">IF(Q64="-","-",Q64*$O920)</f>
        <v>-</v>
      </c>
      <c r="R920" s="431" t="str">
        <f aca="false">IF(R64="-","-",R64*$O920)</f>
        <v>-</v>
      </c>
      <c r="S920" s="431" t="str">
        <f aca="false">IF(S64="-","-",S64*$O920)</f>
        <v>-</v>
      </c>
      <c r="T920" s="431" t="str">
        <f aca="false">IF(T64="-","-",T64*$O920)</f>
        <v>-</v>
      </c>
      <c r="U920" s="431" t="str">
        <f aca="false">IF(U64="-","-",U64*$O920)</f>
        <v>-</v>
      </c>
      <c r="V920" s="431" t="str">
        <f aca="false">IF(V64="-","-",V64*$O920)</f>
        <v>-</v>
      </c>
      <c r="W920" s="431" t="str">
        <f aca="false">IF(W64="-","-",W64*$O920)</f>
        <v>-</v>
      </c>
      <c r="X920" s="431" t="str">
        <f aca="false">IF(X64="-","-",X64*$O920)</f>
        <v>-</v>
      </c>
      <c r="Y920" s="431" t="str">
        <f aca="false">IF(Y64="-","-",Y64*$O920)</f>
        <v>-</v>
      </c>
      <c r="Z920" s="431" t="str">
        <f aca="false">IF(Z64="-","-",Z64*$O920)</f>
        <v>-</v>
      </c>
      <c r="AA920" s="431" t="str">
        <f aca="false">IF(AA64="-","-",AA64*$O920)</f>
        <v>-</v>
      </c>
      <c r="AB920" s="431" t="str">
        <f aca="false">IF(AB64="-","-",AB64*$O920)</f>
        <v>-</v>
      </c>
      <c r="AC920" s="431" t="str">
        <f aca="false">IF(AC64="-","-",AC64*$O920)</f>
        <v>-</v>
      </c>
      <c r="AD920" s="431" t="str">
        <f aca="false">IF(AD64="-","-",AD64*$O920)</f>
        <v>-</v>
      </c>
      <c r="AE920" s="431" t="str">
        <f aca="false">IF(AE64="-","-",AE64*$O920)</f>
        <v>-</v>
      </c>
      <c r="AF920" s="431" t="str">
        <f aca="false">IF(AF64="-","-",AF64*$O920)</f>
        <v>-</v>
      </c>
      <c r="AG920" s="431" t="str">
        <f aca="false">IF(AG64="-","-",AG64*$O920)</f>
        <v>-</v>
      </c>
      <c r="AH920" s="431" t="str">
        <f aca="false">IF(AH64="-","-",AH64*$O920)</f>
        <v>-</v>
      </c>
      <c r="AI920" s="431" t="str">
        <f aca="false">IF(AI64="-","-",AI64*$O920)</f>
        <v>-</v>
      </c>
      <c r="AJ920" s="431" t="str">
        <f aca="false">IF(AJ64="-","-",AJ64*$O920)</f>
        <v>-</v>
      </c>
      <c r="AK920" s="431" t="str">
        <f aca="false">IF(AK64="-","-",AK64*$O920)</f>
        <v>-</v>
      </c>
      <c r="AL920" s="431" t="str">
        <f aca="false">IF(AL64="-","-",AL64*$O920)</f>
        <v>-</v>
      </c>
      <c r="AM920" s="431" t="str">
        <f aca="false">IF(AM64="-","-",AM64*$O920)</f>
        <v>-</v>
      </c>
      <c r="AN920" s="431" t="str">
        <f aca="false">IF(AN64="-","-",AN64*$O920)</f>
        <v>-</v>
      </c>
      <c r="AO920" s="431" t="str">
        <f aca="false">IF(AO64="-","-",AO64*$O920)</f>
        <v>-</v>
      </c>
      <c r="AP920" s="431" t="str">
        <f aca="false">IF(AP64="-","-",AP64*$O920)</f>
        <v>-</v>
      </c>
      <c r="AQ920" s="431" t="str">
        <f aca="false">IF(AQ64="-","-",AQ64*$O920)</f>
        <v>-</v>
      </c>
      <c r="AR920" s="431" t="str">
        <f aca="false">IF(AR64="-","-",AR64*$O920)</f>
        <v>-</v>
      </c>
      <c r="AS920" s="431" t="str">
        <f aca="false">IF(AS64="-","-",AS64*$O920)</f>
        <v>-</v>
      </c>
      <c r="AT920" s="431" t="str">
        <f aca="false">IF(AT64="-","-",AT64*$O920)</f>
        <v>-</v>
      </c>
      <c r="AU920" s="431" t="str">
        <f aca="false">IF(AU64="-","-",AU64*$O920)</f>
        <v>-</v>
      </c>
      <c r="AV920" s="431" t="str">
        <f aca="false">IF(AV64="-","-",AV64*$O920)</f>
        <v>-</v>
      </c>
      <c r="AW920" s="431" t="str">
        <f aca="false">IF(AW64="-","-",AW64*$O920)</f>
        <v>-</v>
      </c>
      <c r="AX920" s="431" t="str">
        <f aca="false">IF(AX64="-","-",AX64*$O920)</f>
        <v>-</v>
      </c>
      <c r="AY920" s="431" t="str">
        <f aca="false">IF(AY64="-","-",AY64*$O920)</f>
        <v>-</v>
      </c>
      <c r="AZ920" s="431" t="str">
        <f aca="false">IF(AZ64="-","-",AZ64*$O920)</f>
        <v>-</v>
      </c>
      <c r="BA920" s="431" t="str">
        <f aca="false">IF(BA64="-","-",BA64*$O920)</f>
        <v>-</v>
      </c>
      <c r="BB920" s="431" t="str">
        <f aca="false">IF(BB64="-","-",BB64*$O920)</f>
        <v>-</v>
      </c>
      <c r="BC920" s="431" t="str">
        <f aca="false">IF(BC64="-","-",BC64*$O920)</f>
        <v>-</v>
      </c>
      <c r="BD920" s="431" t="str">
        <f aca="false">IF(BD64="-","-",BD64*$O920)</f>
        <v>-</v>
      </c>
      <c r="BE920" s="431" t="str">
        <f aca="false">IF(BE64="-","-",BE64*$O920)</f>
        <v>-</v>
      </c>
      <c r="BF920" s="431" t="str">
        <f aca="false">IF(BF64="-","-",BF64*$O920)</f>
        <v>-</v>
      </c>
      <c r="BG920" s="431" t="str">
        <f aca="false">IF(BG64="-","-",BG64*$O920)</f>
        <v>-</v>
      </c>
      <c r="BH920" s="431" t="str">
        <f aca="false">IF(BH64="-","-",BH64*$O920)</f>
        <v>-</v>
      </c>
      <c r="BI920" s="431" t="str">
        <f aca="false">IF(BI64="-","-",BI64*$O920)</f>
        <v>-</v>
      </c>
      <c r="BJ920" s="431" t="str">
        <f aca="false">IF(BJ64="-","-",BJ64*$O920)</f>
        <v>-</v>
      </c>
      <c r="BK920" s="431" t="str">
        <f aca="false">IF(BK64="-","-",BK64*$O920)</f>
        <v>-</v>
      </c>
      <c r="BL920" s="431" t="str">
        <f aca="false">IF(BL64="-","-",BL64*$O920)</f>
        <v>-</v>
      </c>
      <c r="BM920" s="431" t="str">
        <f aca="false">IF(BM64="-","-",BM64*$O920)</f>
        <v>-</v>
      </c>
      <c r="BN920" s="431" t="str">
        <f aca="false">IF(BN64="-","-",BN64*$O920)</f>
        <v>-</v>
      </c>
      <c r="BO920" s="431" t="str">
        <f aca="false">IF(BO64="-","-",BO64*$O920)</f>
        <v>-</v>
      </c>
      <c r="BP920" s="431" t="str">
        <f aca="false">IF(BP64="-","-",BP64*$O920)</f>
        <v>-</v>
      </c>
      <c r="BQ920" s="431" t="str">
        <f aca="false">IF(BQ64="-","-",BQ64*$O920)</f>
        <v>-</v>
      </c>
      <c r="BR920" s="431" t="str">
        <f aca="false">IF(BR64="-","-",BR64*$O920)</f>
        <v>-</v>
      </c>
      <c r="BS920" s="431" t="str">
        <f aca="false">IF(BS64="-","-",BS64*$O920)</f>
        <v>-</v>
      </c>
      <c r="BT920" s="431" t="str">
        <f aca="false">IF(BT64="-","-",BT64*$O920)</f>
        <v>-</v>
      </c>
      <c r="BU920" s="431" t="str">
        <f aca="false">IF(BU64="-","-",BU64*$O920)</f>
        <v>-</v>
      </c>
      <c r="BV920" s="431" t="str">
        <f aca="false">IF(BV64="-","-",BV64*$O920)</f>
        <v>-</v>
      </c>
      <c r="BW920" s="431" t="str">
        <f aca="false">IF(BW64="-","-",BW64*$O920)</f>
        <v>-</v>
      </c>
      <c r="BX920" s="432" t="str">
        <f aca="false">IF(BX64="-","-",BX64*$O920)</f>
        <v>-</v>
      </c>
      <c r="BZ920" s="433" t="str">
        <f aca="false">IF(BZ64="-","-",BZ64*$O920)</f>
        <v>-</v>
      </c>
    </row>
    <row r="921" customFormat="false" ht="12.75" hidden="false" customHeight="false" outlineLevel="0" collapsed="false">
      <c r="O921" s="347" t="n">
        <v>118</v>
      </c>
      <c r="P921" s="431" t="str">
        <f aca="false">IF(P65="-","-",P65*$O921)</f>
        <v>-</v>
      </c>
      <c r="Q921" s="431" t="str">
        <f aca="false">IF(Q65="-","-",Q65*$O921)</f>
        <v>-</v>
      </c>
      <c r="R921" s="431" t="str">
        <f aca="false">IF(R65="-","-",R65*$O921)</f>
        <v>-</v>
      </c>
      <c r="S921" s="431" t="str">
        <f aca="false">IF(S65="-","-",S65*$O921)</f>
        <v>-</v>
      </c>
      <c r="T921" s="431" t="str">
        <f aca="false">IF(T65="-","-",T65*$O921)</f>
        <v>-</v>
      </c>
      <c r="U921" s="431" t="str">
        <f aca="false">IF(U65="-","-",U65*$O921)</f>
        <v>-</v>
      </c>
      <c r="V921" s="431" t="str">
        <f aca="false">IF(V65="-","-",V65*$O921)</f>
        <v>-</v>
      </c>
      <c r="W921" s="431" t="str">
        <f aca="false">IF(W65="-","-",W65*$O921)</f>
        <v>-</v>
      </c>
      <c r="X921" s="431" t="str">
        <f aca="false">IF(X65="-","-",X65*$O921)</f>
        <v>-</v>
      </c>
      <c r="Y921" s="431" t="str">
        <f aca="false">IF(Y65="-","-",Y65*$O921)</f>
        <v>-</v>
      </c>
      <c r="Z921" s="431" t="str">
        <f aca="false">IF(Z65="-","-",Z65*$O921)</f>
        <v>-</v>
      </c>
      <c r="AA921" s="431" t="str">
        <f aca="false">IF(AA65="-","-",AA65*$O921)</f>
        <v>-</v>
      </c>
      <c r="AB921" s="431" t="str">
        <f aca="false">IF(AB65="-","-",AB65*$O921)</f>
        <v>-</v>
      </c>
      <c r="AC921" s="431" t="str">
        <f aca="false">IF(AC65="-","-",AC65*$O921)</f>
        <v>-</v>
      </c>
      <c r="AD921" s="431" t="str">
        <f aca="false">IF(AD65="-","-",AD65*$O921)</f>
        <v>-</v>
      </c>
      <c r="AE921" s="431" t="str">
        <f aca="false">IF(AE65="-","-",AE65*$O921)</f>
        <v>-</v>
      </c>
      <c r="AF921" s="431" t="str">
        <f aca="false">IF(AF65="-","-",AF65*$O921)</f>
        <v>-</v>
      </c>
      <c r="AG921" s="431" t="str">
        <f aca="false">IF(AG65="-","-",AG65*$O921)</f>
        <v>-</v>
      </c>
      <c r="AH921" s="431" t="str">
        <f aca="false">IF(AH65="-","-",AH65*$O921)</f>
        <v>-</v>
      </c>
      <c r="AI921" s="431" t="str">
        <f aca="false">IF(AI65="-","-",AI65*$O921)</f>
        <v>-</v>
      </c>
      <c r="AJ921" s="431" t="str">
        <f aca="false">IF(AJ65="-","-",AJ65*$O921)</f>
        <v>-</v>
      </c>
      <c r="AK921" s="431" t="str">
        <f aca="false">IF(AK65="-","-",AK65*$O921)</f>
        <v>-</v>
      </c>
      <c r="AL921" s="431" t="str">
        <f aca="false">IF(AL65="-","-",AL65*$O921)</f>
        <v>-</v>
      </c>
      <c r="AM921" s="431" t="str">
        <f aca="false">IF(AM65="-","-",AM65*$O921)</f>
        <v>-</v>
      </c>
      <c r="AN921" s="431" t="str">
        <f aca="false">IF(AN65="-","-",AN65*$O921)</f>
        <v>-</v>
      </c>
      <c r="AO921" s="431" t="str">
        <f aca="false">IF(AO65="-","-",AO65*$O921)</f>
        <v>-</v>
      </c>
      <c r="AP921" s="431" t="str">
        <f aca="false">IF(AP65="-","-",AP65*$O921)</f>
        <v>-</v>
      </c>
      <c r="AQ921" s="431" t="str">
        <f aca="false">IF(AQ65="-","-",AQ65*$O921)</f>
        <v>-</v>
      </c>
      <c r="AR921" s="431" t="str">
        <f aca="false">IF(AR65="-","-",AR65*$O921)</f>
        <v>-</v>
      </c>
      <c r="AS921" s="431" t="str">
        <f aca="false">IF(AS65="-","-",AS65*$O921)</f>
        <v>-</v>
      </c>
      <c r="AT921" s="431" t="str">
        <f aca="false">IF(AT65="-","-",AT65*$O921)</f>
        <v>-</v>
      </c>
      <c r="AU921" s="431" t="str">
        <f aca="false">IF(AU65="-","-",AU65*$O921)</f>
        <v>-</v>
      </c>
      <c r="AV921" s="431" t="str">
        <f aca="false">IF(AV65="-","-",AV65*$O921)</f>
        <v>-</v>
      </c>
      <c r="AW921" s="431" t="str">
        <f aca="false">IF(AW65="-","-",AW65*$O921)</f>
        <v>-</v>
      </c>
      <c r="AX921" s="431" t="str">
        <f aca="false">IF(AX65="-","-",AX65*$O921)</f>
        <v>-</v>
      </c>
      <c r="AY921" s="431" t="str">
        <f aca="false">IF(AY65="-","-",AY65*$O921)</f>
        <v>-</v>
      </c>
      <c r="AZ921" s="431" t="str">
        <f aca="false">IF(AZ65="-","-",AZ65*$O921)</f>
        <v>-</v>
      </c>
      <c r="BA921" s="431" t="str">
        <f aca="false">IF(BA65="-","-",BA65*$O921)</f>
        <v>-</v>
      </c>
      <c r="BB921" s="431" t="str">
        <f aca="false">IF(BB65="-","-",BB65*$O921)</f>
        <v>-</v>
      </c>
      <c r="BC921" s="431" t="str">
        <f aca="false">IF(BC65="-","-",BC65*$O921)</f>
        <v>-</v>
      </c>
      <c r="BD921" s="431" t="str">
        <f aca="false">IF(BD65="-","-",BD65*$O921)</f>
        <v>-</v>
      </c>
      <c r="BE921" s="431" t="str">
        <f aca="false">IF(BE65="-","-",BE65*$O921)</f>
        <v>-</v>
      </c>
      <c r="BF921" s="431" t="str">
        <f aca="false">IF(BF65="-","-",BF65*$O921)</f>
        <v>-</v>
      </c>
      <c r="BG921" s="431" t="str">
        <f aca="false">IF(BG65="-","-",BG65*$O921)</f>
        <v>-</v>
      </c>
      <c r="BH921" s="431" t="str">
        <f aca="false">IF(BH65="-","-",BH65*$O921)</f>
        <v>-</v>
      </c>
      <c r="BI921" s="431" t="str">
        <f aca="false">IF(BI65="-","-",BI65*$O921)</f>
        <v>-</v>
      </c>
      <c r="BJ921" s="431" t="str">
        <f aca="false">IF(BJ65="-","-",BJ65*$O921)</f>
        <v>-</v>
      </c>
      <c r="BK921" s="431" t="str">
        <f aca="false">IF(BK65="-","-",BK65*$O921)</f>
        <v>-</v>
      </c>
      <c r="BL921" s="431" t="str">
        <f aca="false">IF(BL65="-","-",BL65*$O921)</f>
        <v>-</v>
      </c>
      <c r="BM921" s="431" t="str">
        <f aca="false">IF(BM65="-","-",BM65*$O921)</f>
        <v>-</v>
      </c>
      <c r="BN921" s="431" t="str">
        <f aca="false">IF(BN65="-","-",BN65*$O921)</f>
        <v>-</v>
      </c>
      <c r="BO921" s="431" t="str">
        <f aca="false">IF(BO65="-","-",BO65*$O921)</f>
        <v>-</v>
      </c>
      <c r="BP921" s="431" t="str">
        <f aca="false">IF(BP65="-","-",BP65*$O921)</f>
        <v>-</v>
      </c>
      <c r="BQ921" s="431" t="str">
        <f aca="false">IF(BQ65="-","-",BQ65*$O921)</f>
        <v>-</v>
      </c>
      <c r="BR921" s="431" t="str">
        <f aca="false">IF(BR65="-","-",BR65*$O921)</f>
        <v>-</v>
      </c>
      <c r="BS921" s="431" t="str">
        <f aca="false">IF(BS65="-","-",BS65*$O921)</f>
        <v>-</v>
      </c>
      <c r="BT921" s="431" t="str">
        <f aca="false">IF(BT65="-","-",BT65*$O921)</f>
        <v>-</v>
      </c>
      <c r="BU921" s="431" t="str">
        <f aca="false">IF(BU65="-","-",BU65*$O921)</f>
        <v>-</v>
      </c>
      <c r="BV921" s="431" t="str">
        <f aca="false">IF(BV65="-","-",BV65*$O921)</f>
        <v>-</v>
      </c>
      <c r="BW921" s="431" t="str">
        <f aca="false">IF(BW65="-","-",BW65*$O921)</f>
        <v>-</v>
      </c>
      <c r="BX921" s="432" t="str">
        <f aca="false">IF(BX65="-","-",BX65*$O921)</f>
        <v>-</v>
      </c>
      <c r="BZ921" s="433" t="str">
        <f aca="false">IF(BZ65="-","-",BZ65*$O921)</f>
        <v>-</v>
      </c>
    </row>
    <row r="922" customFormat="false" ht="12.75" hidden="false" customHeight="false" outlineLevel="0" collapsed="false">
      <c r="O922" s="347" t="n">
        <v>117</v>
      </c>
      <c r="P922" s="431" t="str">
        <f aca="false">IF(P66="-","-",P66*$O922)</f>
        <v>-</v>
      </c>
      <c r="Q922" s="431" t="str">
        <f aca="false">IF(Q66="-","-",Q66*$O922)</f>
        <v>-</v>
      </c>
      <c r="R922" s="431" t="str">
        <f aca="false">IF(R66="-","-",R66*$O922)</f>
        <v>-</v>
      </c>
      <c r="S922" s="431" t="str">
        <f aca="false">IF(S66="-","-",S66*$O922)</f>
        <v>-</v>
      </c>
      <c r="T922" s="431" t="str">
        <f aca="false">IF(T66="-","-",T66*$O922)</f>
        <v>-</v>
      </c>
      <c r="U922" s="431" t="str">
        <f aca="false">IF(U66="-","-",U66*$O922)</f>
        <v>-</v>
      </c>
      <c r="V922" s="431" t="str">
        <f aca="false">IF(V66="-","-",V66*$O922)</f>
        <v>-</v>
      </c>
      <c r="W922" s="431" t="str">
        <f aca="false">IF(W66="-","-",W66*$O922)</f>
        <v>-</v>
      </c>
      <c r="X922" s="431" t="str">
        <f aca="false">IF(X66="-","-",X66*$O922)</f>
        <v>-</v>
      </c>
      <c r="Y922" s="431" t="str">
        <f aca="false">IF(Y66="-","-",Y66*$O922)</f>
        <v>-</v>
      </c>
      <c r="Z922" s="431" t="str">
        <f aca="false">IF(Z66="-","-",Z66*$O922)</f>
        <v>-</v>
      </c>
      <c r="AA922" s="431" t="str">
        <f aca="false">IF(AA66="-","-",AA66*$O922)</f>
        <v>-</v>
      </c>
      <c r="AB922" s="431" t="str">
        <f aca="false">IF(AB66="-","-",AB66*$O922)</f>
        <v>-</v>
      </c>
      <c r="AC922" s="431" t="str">
        <f aca="false">IF(AC66="-","-",AC66*$O922)</f>
        <v>-</v>
      </c>
      <c r="AD922" s="431" t="str">
        <f aca="false">IF(AD66="-","-",AD66*$O922)</f>
        <v>-</v>
      </c>
      <c r="AE922" s="431" t="str">
        <f aca="false">IF(AE66="-","-",AE66*$O922)</f>
        <v>-</v>
      </c>
      <c r="AF922" s="431" t="str">
        <f aca="false">IF(AF66="-","-",AF66*$O922)</f>
        <v>-</v>
      </c>
      <c r="AG922" s="431" t="str">
        <f aca="false">IF(AG66="-","-",AG66*$O922)</f>
        <v>-</v>
      </c>
      <c r="AH922" s="431" t="str">
        <f aca="false">IF(AH66="-","-",AH66*$O922)</f>
        <v>-</v>
      </c>
      <c r="AI922" s="431" t="str">
        <f aca="false">IF(AI66="-","-",AI66*$O922)</f>
        <v>-</v>
      </c>
      <c r="AJ922" s="431" t="str">
        <f aca="false">IF(AJ66="-","-",AJ66*$O922)</f>
        <v>-</v>
      </c>
      <c r="AK922" s="431" t="str">
        <f aca="false">IF(AK66="-","-",AK66*$O922)</f>
        <v>-</v>
      </c>
      <c r="AL922" s="431" t="str">
        <f aca="false">IF(AL66="-","-",AL66*$O922)</f>
        <v>-</v>
      </c>
      <c r="AM922" s="431" t="str">
        <f aca="false">IF(AM66="-","-",AM66*$O922)</f>
        <v>-</v>
      </c>
      <c r="AN922" s="431" t="str">
        <f aca="false">IF(AN66="-","-",AN66*$O922)</f>
        <v>-</v>
      </c>
      <c r="AO922" s="431" t="str">
        <f aca="false">IF(AO66="-","-",AO66*$O922)</f>
        <v>-</v>
      </c>
      <c r="AP922" s="431" t="str">
        <f aca="false">IF(AP66="-","-",AP66*$O922)</f>
        <v>-</v>
      </c>
      <c r="AQ922" s="431" t="str">
        <f aca="false">IF(AQ66="-","-",AQ66*$O922)</f>
        <v>-</v>
      </c>
      <c r="AR922" s="431" t="str">
        <f aca="false">IF(AR66="-","-",AR66*$O922)</f>
        <v>-</v>
      </c>
      <c r="AS922" s="431" t="str">
        <f aca="false">IF(AS66="-","-",AS66*$O922)</f>
        <v>-</v>
      </c>
      <c r="AT922" s="431" t="str">
        <f aca="false">IF(AT66="-","-",AT66*$O922)</f>
        <v>-</v>
      </c>
      <c r="AU922" s="431" t="str">
        <f aca="false">IF(AU66="-","-",AU66*$O922)</f>
        <v>-</v>
      </c>
      <c r="AV922" s="431" t="str">
        <f aca="false">IF(AV66="-","-",AV66*$O922)</f>
        <v>-</v>
      </c>
      <c r="AW922" s="431" t="str">
        <f aca="false">IF(AW66="-","-",AW66*$O922)</f>
        <v>-</v>
      </c>
      <c r="AX922" s="431" t="str">
        <f aca="false">IF(AX66="-","-",AX66*$O922)</f>
        <v>-</v>
      </c>
      <c r="AY922" s="431" t="str">
        <f aca="false">IF(AY66="-","-",AY66*$O922)</f>
        <v>-</v>
      </c>
      <c r="AZ922" s="431" t="str">
        <f aca="false">IF(AZ66="-","-",AZ66*$O922)</f>
        <v>-</v>
      </c>
      <c r="BA922" s="431" t="str">
        <f aca="false">IF(BA66="-","-",BA66*$O922)</f>
        <v>-</v>
      </c>
      <c r="BB922" s="431" t="str">
        <f aca="false">IF(BB66="-","-",BB66*$O922)</f>
        <v>-</v>
      </c>
      <c r="BC922" s="431" t="str">
        <f aca="false">IF(BC66="-","-",BC66*$O922)</f>
        <v>-</v>
      </c>
      <c r="BD922" s="431" t="str">
        <f aca="false">IF(BD66="-","-",BD66*$O922)</f>
        <v>-</v>
      </c>
      <c r="BE922" s="431" t="str">
        <f aca="false">IF(BE66="-","-",BE66*$O922)</f>
        <v>-</v>
      </c>
      <c r="BF922" s="431" t="str">
        <f aca="false">IF(BF66="-","-",BF66*$O922)</f>
        <v>-</v>
      </c>
      <c r="BG922" s="431" t="str">
        <f aca="false">IF(BG66="-","-",BG66*$O922)</f>
        <v>-</v>
      </c>
      <c r="BH922" s="431" t="str">
        <f aca="false">IF(BH66="-","-",BH66*$O922)</f>
        <v>-</v>
      </c>
      <c r="BI922" s="431" t="str">
        <f aca="false">IF(BI66="-","-",BI66*$O922)</f>
        <v>-</v>
      </c>
      <c r="BJ922" s="431" t="str">
        <f aca="false">IF(BJ66="-","-",BJ66*$O922)</f>
        <v>-</v>
      </c>
      <c r="BK922" s="431" t="str">
        <f aca="false">IF(BK66="-","-",BK66*$O922)</f>
        <v>-</v>
      </c>
      <c r="BL922" s="431" t="str">
        <f aca="false">IF(BL66="-","-",BL66*$O922)</f>
        <v>-</v>
      </c>
      <c r="BM922" s="431" t="str">
        <f aca="false">IF(BM66="-","-",BM66*$O922)</f>
        <v>-</v>
      </c>
      <c r="BN922" s="431" t="str">
        <f aca="false">IF(BN66="-","-",BN66*$O922)</f>
        <v>-</v>
      </c>
      <c r="BO922" s="431" t="str">
        <f aca="false">IF(BO66="-","-",BO66*$O922)</f>
        <v>-</v>
      </c>
      <c r="BP922" s="431" t="str">
        <f aca="false">IF(BP66="-","-",BP66*$O922)</f>
        <v>-</v>
      </c>
      <c r="BQ922" s="431" t="str">
        <f aca="false">IF(BQ66="-","-",BQ66*$O922)</f>
        <v>-</v>
      </c>
      <c r="BR922" s="431" t="str">
        <f aca="false">IF(BR66="-","-",BR66*$O922)</f>
        <v>-</v>
      </c>
      <c r="BS922" s="431" t="str">
        <f aca="false">IF(BS66="-","-",BS66*$O922)</f>
        <v>-</v>
      </c>
      <c r="BT922" s="431" t="str">
        <f aca="false">IF(BT66="-","-",BT66*$O922)</f>
        <v>-</v>
      </c>
      <c r="BU922" s="431" t="str">
        <f aca="false">IF(BU66="-","-",BU66*$O922)</f>
        <v>-</v>
      </c>
      <c r="BV922" s="431" t="str">
        <f aca="false">IF(BV66="-","-",BV66*$O922)</f>
        <v>-</v>
      </c>
      <c r="BW922" s="431" t="str">
        <f aca="false">IF(BW66="-","-",BW66*$O922)</f>
        <v>-</v>
      </c>
      <c r="BX922" s="432" t="str">
        <f aca="false">IF(BX66="-","-",BX66*$O922)</f>
        <v>-</v>
      </c>
      <c r="BZ922" s="433" t="str">
        <f aca="false">IF(BZ66="-","-",BZ66*$O922)</f>
        <v>-</v>
      </c>
    </row>
    <row r="923" customFormat="false" ht="12.75" hidden="false" customHeight="false" outlineLevel="0" collapsed="false">
      <c r="O923" s="347" t="n">
        <v>116</v>
      </c>
      <c r="P923" s="431" t="str">
        <f aca="false">IF(P67="-","-",P67*$O923)</f>
        <v>-</v>
      </c>
      <c r="Q923" s="431" t="str">
        <f aca="false">IF(Q67="-","-",Q67*$O923)</f>
        <v>-</v>
      </c>
      <c r="R923" s="431" t="str">
        <f aca="false">IF(R67="-","-",R67*$O923)</f>
        <v>-</v>
      </c>
      <c r="S923" s="431" t="str">
        <f aca="false">IF(S67="-","-",S67*$O923)</f>
        <v>-</v>
      </c>
      <c r="T923" s="431" t="str">
        <f aca="false">IF(T67="-","-",T67*$O923)</f>
        <v>-</v>
      </c>
      <c r="U923" s="431" t="str">
        <f aca="false">IF(U67="-","-",U67*$O923)</f>
        <v>-</v>
      </c>
      <c r="V923" s="431" t="str">
        <f aca="false">IF(V67="-","-",V67*$O923)</f>
        <v>-</v>
      </c>
      <c r="W923" s="431" t="str">
        <f aca="false">IF(W67="-","-",W67*$O923)</f>
        <v>-</v>
      </c>
      <c r="X923" s="431" t="str">
        <f aca="false">IF(X67="-","-",X67*$O923)</f>
        <v>-</v>
      </c>
      <c r="Y923" s="431" t="str">
        <f aca="false">IF(Y67="-","-",Y67*$O923)</f>
        <v>-</v>
      </c>
      <c r="Z923" s="431" t="str">
        <f aca="false">IF(Z67="-","-",Z67*$O923)</f>
        <v>-</v>
      </c>
      <c r="AA923" s="431" t="str">
        <f aca="false">IF(AA67="-","-",AA67*$O923)</f>
        <v>-</v>
      </c>
      <c r="AB923" s="431" t="str">
        <f aca="false">IF(AB67="-","-",AB67*$O923)</f>
        <v>-</v>
      </c>
      <c r="AC923" s="431" t="str">
        <f aca="false">IF(AC67="-","-",AC67*$O923)</f>
        <v>-</v>
      </c>
      <c r="AD923" s="431" t="str">
        <f aca="false">IF(AD67="-","-",AD67*$O923)</f>
        <v>-</v>
      </c>
      <c r="AE923" s="431" t="str">
        <f aca="false">IF(AE67="-","-",AE67*$O923)</f>
        <v>-</v>
      </c>
      <c r="AF923" s="431" t="str">
        <f aca="false">IF(AF67="-","-",AF67*$O923)</f>
        <v>-</v>
      </c>
      <c r="AG923" s="431" t="str">
        <f aca="false">IF(AG67="-","-",AG67*$O923)</f>
        <v>-</v>
      </c>
      <c r="AH923" s="431" t="str">
        <f aca="false">IF(AH67="-","-",AH67*$O923)</f>
        <v>-</v>
      </c>
      <c r="AI923" s="431" t="str">
        <f aca="false">IF(AI67="-","-",AI67*$O923)</f>
        <v>-</v>
      </c>
      <c r="AJ923" s="431" t="str">
        <f aca="false">IF(AJ67="-","-",AJ67*$O923)</f>
        <v>-</v>
      </c>
      <c r="AK923" s="431" t="str">
        <f aca="false">IF(AK67="-","-",AK67*$O923)</f>
        <v>-</v>
      </c>
      <c r="AL923" s="431" t="str">
        <f aca="false">IF(AL67="-","-",AL67*$O923)</f>
        <v>-</v>
      </c>
      <c r="AM923" s="431" t="str">
        <f aca="false">IF(AM67="-","-",AM67*$O923)</f>
        <v>-</v>
      </c>
      <c r="AN923" s="431" t="str">
        <f aca="false">IF(AN67="-","-",AN67*$O923)</f>
        <v>-</v>
      </c>
      <c r="AO923" s="431" t="str">
        <f aca="false">IF(AO67="-","-",AO67*$O923)</f>
        <v>-</v>
      </c>
      <c r="AP923" s="431" t="str">
        <f aca="false">IF(AP67="-","-",AP67*$O923)</f>
        <v>-</v>
      </c>
      <c r="AQ923" s="431" t="str">
        <f aca="false">IF(AQ67="-","-",AQ67*$O923)</f>
        <v>-</v>
      </c>
      <c r="AR923" s="431" t="str">
        <f aca="false">IF(AR67="-","-",AR67*$O923)</f>
        <v>-</v>
      </c>
      <c r="AS923" s="431" t="str">
        <f aca="false">IF(AS67="-","-",AS67*$O923)</f>
        <v>-</v>
      </c>
      <c r="AT923" s="431" t="str">
        <f aca="false">IF(AT67="-","-",AT67*$O923)</f>
        <v>-</v>
      </c>
      <c r="AU923" s="431" t="str">
        <f aca="false">IF(AU67="-","-",AU67*$O923)</f>
        <v>-</v>
      </c>
      <c r="AV923" s="431" t="str">
        <f aca="false">IF(AV67="-","-",AV67*$O923)</f>
        <v>-</v>
      </c>
      <c r="AW923" s="431" t="str">
        <f aca="false">IF(AW67="-","-",AW67*$O923)</f>
        <v>-</v>
      </c>
      <c r="AX923" s="431" t="str">
        <f aca="false">IF(AX67="-","-",AX67*$O923)</f>
        <v>-</v>
      </c>
      <c r="AY923" s="431" t="str">
        <f aca="false">IF(AY67="-","-",AY67*$O923)</f>
        <v>-</v>
      </c>
      <c r="AZ923" s="431" t="str">
        <f aca="false">IF(AZ67="-","-",AZ67*$O923)</f>
        <v>-</v>
      </c>
      <c r="BA923" s="431" t="str">
        <f aca="false">IF(BA67="-","-",BA67*$O923)</f>
        <v>-</v>
      </c>
      <c r="BB923" s="431" t="str">
        <f aca="false">IF(BB67="-","-",BB67*$O923)</f>
        <v>-</v>
      </c>
      <c r="BC923" s="431" t="str">
        <f aca="false">IF(BC67="-","-",BC67*$O923)</f>
        <v>-</v>
      </c>
      <c r="BD923" s="431" t="str">
        <f aca="false">IF(BD67="-","-",BD67*$O923)</f>
        <v>-</v>
      </c>
      <c r="BE923" s="431" t="str">
        <f aca="false">IF(BE67="-","-",BE67*$O923)</f>
        <v>-</v>
      </c>
      <c r="BF923" s="431" t="str">
        <f aca="false">IF(BF67="-","-",BF67*$O923)</f>
        <v>-</v>
      </c>
      <c r="BG923" s="431" t="str">
        <f aca="false">IF(BG67="-","-",BG67*$O923)</f>
        <v>-</v>
      </c>
      <c r="BH923" s="431" t="str">
        <f aca="false">IF(BH67="-","-",BH67*$O923)</f>
        <v>-</v>
      </c>
      <c r="BI923" s="431" t="str">
        <f aca="false">IF(BI67="-","-",BI67*$O923)</f>
        <v>-</v>
      </c>
      <c r="BJ923" s="431" t="str">
        <f aca="false">IF(BJ67="-","-",BJ67*$O923)</f>
        <v>-</v>
      </c>
      <c r="BK923" s="431" t="str">
        <f aca="false">IF(BK67="-","-",BK67*$O923)</f>
        <v>-</v>
      </c>
      <c r="BL923" s="431" t="str">
        <f aca="false">IF(BL67="-","-",BL67*$O923)</f>
        <v>-</v>
      </c>
      <c r="BM923" s="431" t="str">
        <f aca="false">IF(BM67="-","-",BM67*$O923)</f>
        <v>-</v>
      </c>
      <c r="BN923" s="431" t="str">
        <f aca="false">IF(BN67="-","-",BN67*$O923)</f>
        <v>-</v>
      </c>
      <c r="BO923" s="431" t="str">
        <f aca="false">IF(BO67="-","-",BO67*$O923)</f>
        <v>-</v>
      </c>
      <c r="BP923" s="431" t="str">
        <f aca="false">IF(BP67="-","-",BP67*$O923)</f>
        <v>-</v>
      </c>
      <c r="BQ923" s="431" t="str">
        <f aca="false">IF(BQ67="-","-",BQ67*$O923)</f>
        <v>-</v>
      </c>
      <c r="BR923" s="431" t="str">
        <f aca="false">IF(BR67="-","-",BR67*$O923)</f>
        <v>-</v>
      </c>
      <c r="BS923" s="431" t="str">
        <f aca="false">IF(BS67="-","-",BS67*$O923)</f>
        <v>-</v>
      </c>
      <c r="BT923" s="431" t="str">
        <f aca="false">IF(BT67="-","-",BT67*$O923)</f>
        <v>-</v>
      </c>
      <c r="BU923" s="431" t="str">
        <f aca="false">IF(BU67="-","-",BU67*$O923)</f>
        <v>-</v>
      </c>
      <c r="BV923" s="431" t="str">
        <f aca="false">IF(BV67="-","-",BV67*$O923)</f>
        <v>-</v>
      </c>
      <c r="BW923" s="431" t="str">
        <f aca="false">IF(BW67="-","-",BW67*$O923)</f>
        <v>-</v>
      </c>
      <c r="BX923" s="432" t="str">
        <f aca="false">IF(BX67="-","-",BX67*$O923)</f>
        <v>-</v>
      </c>
      <c r="BZ923" s="433" t="str">
        <f aca="false">IF(BZ67="-","-",BZ67*$O923)</f>
        <v>-</v>
      </c>
    </row>
    <row r="924" customFormat="false" ht="12.75" hidden="false" customHeight="false" outlineLevel="0" collapsed="false">
      <c r="O924" s="347" t="n">
        <v>115</v>
      </c>
      <c r="P924" s="431" t="str">
        <f aca="false">IF(P68="-","-",P68*$O924)</f>
        <v>-</v>
      </c>
      <c r="Q924" s="431" t="str">
        <f aca="false">IF(Q68="-","-",Q68*$O924)</f>
        <v>-</v>
      </c>
      <c r="R924" s="431" t="str">
        <f aca="false">IF(R68="-","-",R68*$O924)</f>
        <v>-</v>
      </c>
      <c r="S924" s="431" t="str">
        <f aca="false">IF(S68="-","-",S68*$O924)</f>
        <v>-</v>
      </c>
      <c r="T924" s="431" t="str">
        <f aca="false">IF(T68="-","-",T68*$O924)</f>
        <v>-</v>
      </c>
      <c r="U924" s="431" t="str">
        <f aca="false">IF(U68="-","-",U68*$O924)</f>
        <v>-</v>
      </c>
      <c r="V924" s="431" t="str">
        <f aca="false">IF(V68="-","-",V68*$O924)</f>
        <v>-</v>
      </c>
      <c r="W924" s="431" t="str">
        <f aca="false">IF(W68="-","-",W68*$O924)</f>
        <v>-</v>
      </c>
      <c r="X924" s="431" t="str">
        <f aca="false">IF(X68="-","-",X68*$O924)</f>
        <v>-</v>
      </c>
      <c r="Y924" s="431" t="str">
        <f aca="false">IF(Y68="-","-",Y68*$O924)</f>
        <v>-</v>
      </c>
      <c r="Z924" s="431" t="str">
        <f aca="false">IF(Z68="-","-",Z68*$O924)</f>
        <v>-</v>
      </c>
      <c r="AA924" s="431" t="str">
        <f aca="false">IF(AA68="-","-",AA68*$O924)</f>
        <v>-</v>
      </c>
      <c r="AB924" s="431" t="str">
        <f aca="false">IF(AB68="-","-",AB68*$O924)</f>
        <v>-</v>
      </c>
      <c r="AC924" s="431" t="str">
        <f aca="false">IF(AC68="-","-",AC68*$O924)</f>
        <v>-</v>
      </c>
      <c r="AD924" s="431" t="str">
        <f aca="false">IF(AD68="-","-",AD68*$O924)</f>
        <v>-</v>
      </c>
      <c r="AE924" s="431" t="str">
        <f aca="false">IF(AE68="-","-",AE68*$O924)</f>
        <v>-</v>
      </c>
      <c r="AF924" s="431" t="str">
        <f aca="false">IF(AF68="-","-",AF68*$O924)</f>
        <v>-</v>
      </c>
      <c r="AG924" s="431" t="str">
        <f aca="false">IF(AG68="-","-",AG68*$O924)</f>
        <v>-</v>
      </c>
      <c r="AH924" s="431" t="str">
        <f aca="false">IF(AH68="-","-",AH68*$O924)</f>
        <v>-</v>
      </c>
      <c r="AI924" s="431" t="str">
        <f aca="false">IF(AI68="-","-",AI68*$O924)</f>
        <v>-</v>
      </c>
      <c r="AJ924" s="431" t="str">
        <f aca="false">IF(AJ68="-","-",AJ68*$O924)</f>
        <v>-</v>
      </c>
      <c r="AK924" s="431" t="str">
        <f aca="false">IF(AK68="-","-",AK68*$O924)</f>
        <v>-</v>
      </c>
      <c r="AL924" s="431" t="str">
        <f aca="false">IF(AL68="-","-",AL68*$O924)</f>
        <v>-</v>
      </c>
      <c r="AM924" s="431" t="str">
        <f aca="false">IF(AM68="-","-",AM68*$O924)</f>
        <v>-</v>
      </c>
      <c r="AN924" s="431" t="str">
        <f aca="false">IF(AN68="-","-",AN68*$O924)</f>
        <v>-</v>
      </c>
      <c r="AO924" s="431" t="str">
        <f aca="false">IF(AO68="-","-",AO68*$O924)</f>
        <v>-</v>
      </c>
      <c r="AP924" s="431" t="str">
        <f aca="false">IF(AP68="-","-",AP68*$O924)</f>
        <v>-</v>
      </c>
      <c r="AQ924" s="431" t="str">
        <f aca="false">IF(AQ68="-","-",AQ68*$O924)</f>
        <v>-</v>
      </c>
      <c r="AR924" s="431" t="str">
        <f aca="false">IF(AR68="-","-",AR68*$O924)</f>
        <v>-</v>
      </c>
      <c r="AS924" s="431" t="str">
        <f aca="false">IF(AS68="-","-",AS68*$O924)</f>
        <v>-</v>
      </c>
      <c r="AT924" s="431" t="str">
        <f aca="false">IF(AT68="-","-",AT68*$O924)</f>
        <v>-</v>
      </c>
      <c r="AU924" s="431" t="str">
        <f aca="false">IF(AU68="-","-",AU68*$O924)</f>
        <v>-</v>
      </c>
      <c r="AV924" s="431" t="str">
        <f aca="false">IF(AV68="-","-",AV68*$O924)</f>
        <v>-</v>
      </c>
      <c r="AW924" s="431" t="str">
        <f aca="false">IF(AW68="-","-",AW68*$O924)</f>
        <v>-</v>
      </c>
      <c r="AX924" s="431" t="str">
        <f aca="false">IF(AX68="-","-",AX68*$O924)</f>
        <v>-</v>
      </c>
      <c r="AY924" s="431" t="str">
        <f aca="false">IF(AY68="-","-",AY68*$O924)</f>
        <v>-</v>
      </c>
      <c r="AZ924" s="431" t="str">
        <f aca="false">IF(AZ68="-","-",AZ68*$O924)</f>
        <v>-</v>
      </c>
      <c r="BA924" s="431" t="str">
        <f aca="false">IF(BA68="-","-",BA68*$O924)</f>
        <v>-</v>
      </c>
      <c r="BB924" s="431" t="str">
        <f aca="false">IF(BB68="-","-",BB68*$O924)</f>
        <v>-</v>
      </c>
      <c r="BC924" s="431" t="str">
        <f aca="false">IF(BC68="-","-",BC68*$O924)</f>
        <v>-</v>
      </c>
      <c r="BD924" s="431" t="str">
        <f aca="false">IF(BD68="-","-",BD68*$O924)</f>
        <v>-</v>
      </c>
      <c r="BE924" s="431" t="str">
        <f aca="false">IF(BE68="-","-",BE68*$O924)</f>
        <v>-</v>
      </c>
      <c r="BF924" s="431" t="str">
        <f aca="false">IF(BF68="-","-",BF68*$O924)</f>
        <v>-</v>
      </c>
      <c r="BG924" s="431" t="str">
        <f aca="false">IF(BG68="-","-",BG68*$O924)</f>
        <v>-</v>
      </c>
      <c r="BH924" s="431" t="str">
        <f aca="false">IF(BH68="-","-",BH68*$O924)</f>
        <v>-</v>
      </c>
      <c r="BI924" s="431" t="str">
        <f aca="false">IF(BI68="-","-",BI68*$O924)</f>
        <v>-</v>
      </c>
      <c r="BJ924" s="431" t="str">
        <f aca="false">IF(BJ68="-","-",BJ68*$O924)</f>
        <v>-</v>
      </c>
      <c r="BK924" s="431" t="str">
        <f aca="false">IF(BK68="-","-",BK68*$O924)</f>
        <v>-</v>
      </c>
      <c r="BL924" s="431" t="str">
        <f aca="false">IF(BL68="-","-",BL68*$O924)</f>
        <v>-</v>
      </c>
      <c r="BM924" s="431" t="str">
        <f aca="false">IF(BM68="-","-",BM68*$O924)</f>
        <v>-</v>
      </c>
      <c r="BN924" s="431" t="str">
        <f aca="false">IF(BN68="-","-",BN68*$O924)</f>
        <v>-</v>
      </c>
      <c r="BO924" s="431" t="str">
        <f aca="false">IF(BO68="-","-",BO68*$O924)</f>
        <v>-</v>
      </c>
      <c r="BP924" s="431" t="str">
        <f aca="false">IF(BP68="-","-",BP68*$O924)</f>
        <v>-</v>
      </c>
      <c r="BQ924" s="431" t="str">
        <f aca="false">IF(BQ68="-","-",BQ68*$O924)</f>
        <v>-</v>
      </c>
      <c r="BR924" s="431" t="str">
        <f aca="false">IF(BR68="-","-",BR68*$O924)</f>
        <v>-</v>
      </c>
      <c r="BS924" s="431" t="str">
        <f aca="false">IF(BS68="-","-",BS68*$O924)</f>
        <v>-</v>
      </c>
      <c r="BT924" s="431" t="str">
        <f aca="false">IF(BT68="-","-",BT68*$O924)</f>
        <v>-</v>
      </c>
      <c r="BU924" s="431" t="str">
        <f aca="false">IF(BU68="-","-",BU68*$O924)</f>
        <v>-</v>
      </c>
      <c r="BV924" s="431" t="str">
        <f aca="false">IF(BV68="-","-",BV68*$O924)</f>
        <v>-</v>
      </c>
      <c r="BW924" s="431" t="str">
        <f aca="false">IF(BW68="-","-",BW68*$O924)</f>
        <v>-</v>
      </c>
      <c r="BX924" s="432" t="str">
        <f aca="false">IF(BX68="-","-",BX68*$O924)</f>
        <v>-</v>
      </c>
      <c r="BZ924" s="433" t="str">
        <f aca="false">IF(BZ68="-","-",BZ68*$O924)</f>
        <v>-</v>
      </c>
    </row>
    <row r="925" customFormat="false" ht="12.75" hidden="false" customHeight="false" outlineLevel="0" collapsed="false">
      <c r="O925" s="347" t="n">
        <v>114</v>
      </c>
      <c r="P925" s="431" t="str">
        <f aca="false">IF(P69="-","-",P69*$O925)</f>
        <v>-</v>
      </c>
      <c r="Q925" s="431" t="str">
        <f aca="false">IF(Q69="-","-",Q69*$O925)</f>
        <v>-</v>
      </c>
      <c r="R925" s="431" t="str">
        <f aca="false">IF(R69="-","-",R69*$O925)</f>
        <v>-</v>
      </c>
      <c r="S925" s="431" t="str">
        <f aca="false">IF(S69="-","-",S69*$O925)</f>
        <v>-</v>
      </c>
      <c r="T925" s="431" t="str">
        <f aca="false">IF(T69="-","-",T69*$O925)</f>
        <v>-</v>
      </c>
      <c r="U925" s="431" t="str">
        <f aca="false">IF(U69="-","-",U69*$O925)</f>
        <v>-</v>
      </c>
      <c r="V925" s="431" t="str">
        <f aca="false">IF(V69="-","-",V69*$O925)</f>
        <v>-</v>
      </c>
      <c r="W925" s="431" t="str">
        <f aca="false">IF(W69="-","-",W69*$O925)</f>
        <v>-</v>
      </c>
      <c r="X925" s="431" t="str">
        <f aca="false">IF(X69="-","-",X69*$O925)</f>
        <v>-</v>
      </c>
      <c r="Y925" s="431" t="str">
        <f aca="false">IF(Y69="-","-",Y69*$O925)</f>
        <v>-</v>
      </c>
      <c r="Z925" s="431" t="str">
        <f aca="false">IF(Z69="-","-",Z69*$O925)</f>
        <v>-</v>
      </c>
      <c r="AA925" s="431" t="str">
        <f aca="false">IF(AA69="-","-",AA69*$O925)</f>
        <v>-</v>
      </c>
      <c r="AB925" s="431" t="str">
        <f aca="false">IF(AB69="-","-",AB69*$O925)</f>
        <v>-</v>
      </c>
      <c r="AC925" s="431" t="str">
        <f aca="false">IF(AC69="-","-",AC69*$O925)</f>
        <v>-</v>
      </c>
      <c r="AD925" s="431" t="str">
        <f aca="false">IF(AD69="-","-",AD69*$O925)</f>
        <v>-</v>
      </c>
      <c r="AE925" s="431" t="str">
        <f aca="false">IF(AE69="-","-",AE69*$O925)</f>
        <v>-</v>
      </c>
      <c r="AF925" s="431" t="str">
        <f aca="false">IF(AF69="-","-",AF69*$O925)</f>
        <v>-</v>
      </c>
      <c r="AG925" s="431" t="str">
        <f aca="false">IF(AG69="-","-",AG69*$O925)</f>
        <v>-</v>
      </c>
      <c r="AH925" s="431" t="str">
        <f aca="false">IF(AH69="-","-",AH69*$O925)</f>
        <v>-</v>
      </c>
      <c r="AI925" s="431" t="str">
        <f aca="false">IF(AI69="-","-",AI69*$O925)</f>
        <v>-</v>
      </c>
      <c r="AJ925" s="431" t="str">
        <f aca="false">IF(AJ69="-","-",AJ69*$O925)</f>
        <v>-</v>
      </c>
      <c r="AK925" s="431" t="str">
        <f aca="false">IF(AK69="-","-",AK69*$O925)</f>
        <v>-</v>
      </c>
      <c r="AL925" s="431" t="str">
        <f aca="false">IF(AL69="-","-",AL69*$O925)</f>
        <v>-</v>
      </c>
      <c r="AM925" s="431" t="str">
        <f aca="false">IF(AM69="-","-",AM69*$O925)</f>
        <v>-</v>
      </c>
      <c r="AN925" s="431" t="str">
        <f aca="false">IF(AN69="-","-",AN69*$O925)</f>
        <v>-</v>
      </c>
      <c r="AO925" s="431" t="str">
        <f aca="false">IF(AO69="-","-",AO69*$O925)</f>
        <v>-</v>
      </c>
      <c r="AP925" s="431" t="str">
        <f aca="false">IF(AP69="-","-",AP69*$O925)</f>
        <v>-</v>
      </c>
      <c r="AQ925" s="431" t="str">
        <f aca="false">IF(AQ69="-","-",AQ69*$O925)</f>
        <v>-</v>
      </c>
      <c r="AR925" s="431" t="str">
        <f aca="false">IF(AR69="-","-",AR69*$O925)</f>
        <v>-</v>
      </c>
      <c r="AS925" s="431" t="str">
        <f aca="false">IF(AS69="-","-",AS69*$O925)</f>
        <v>-</v>
      </c>
      <c r="AT925" s="431" t="str">
        <f aca="false">IF(AT69="-","-",AT69*$O925)</f>
        <v>-</v>
      </c>
      <c r="AU925" s="431" t="str">
        <f aca="false">IF(AU69="-","-",AU69*$O925)</f>
        <v>-</v>
      </c>
      <c r="AV925" s="431" t="str">
        <f aca="false">IF(AV69="-","-",AV69*$O925)</f>
        <v>-</v>
      </c>
      <c r="AW925" s="431" t="str">
        <f aca="false">IF(AW69="-","-",AW69*$O925)</f>
        <v>-</v>
      </c>
      <c r="AX925" s="431" t="str">
        <f aca="false">IF(AX69="-","-",AX69*$O925)</f>
        <v>-</v>
      </c>
      <c r="AY925" s="431" t="str">
        <f aca="false">IF(AY69="-","-",AY69*$O925)</f>
        <v>-</v>
      </c>
      <c r="AZ925" s="431" t="str">
        <f aca="false">IF(AZ69="-","-",AZ69*$O925)</f>
        <v>-</v>
      </c>
      <c r="BA925" s="431" t="str">
        <f aca="false">IF(BA69="-","-",BA69*$O925)</f>
        <v>-</v>
      </c>
      <c r="BB925" s="431" t="str">
        <f aca="false">IF(BB69="-","-",BB69*$O925)</f>
        <v>-</v>
      </c>
      <c r="BC925" s="431" t="str">
        <f aca="false">IF(BC69="-","-",BC69*$O925)</f>
        <v>-</v>
      </c>
      <c r="BD925" s="431" t="str">
        <f aca="false">IF(BD69="-","-",BD69*$O925)</f>
        <v>-</v>
      </c>
      <c r="BE925" s="431" t="str">
        <f aca="false">IF(BE69="-","-",BE69*$O925)</f>
        <v>-</v>
      </c>
      <c r="BF925" s="431" t="str">
        <f aca="false">IF(BF69="-","-",BF69*$O925)</f>
        <v>-</v>
      </c>
      <c r="BG925" s="431" t="str">
        <f aca="false">IF(BG69="-","-",BG69*$O925)</f>
        <v>-</v>
      </c>
      <c r="BH925" s="431" t="str">
        <f aca="false">IF(BH69="-","-",BH69*$O925)</f>
        <v>-</v>
      </c>
      <c r="BI925" s="431" t="str">
        <f aca="false">IF(BI69="-","-",BI69*$O925)</f>
        <v>-</v>
      </c>
      <c r="BJ925" s="431" t="str">
        <f aca="false">IF(BJ69="-","-",BJ69*$O925)</f>
        <v>-</v>
      </c>
      <c r="BK925" s="431" t="str">
        <f aca="false">IF(BK69="-","-",BK69*$O925)</f>
        <v>-</v>
      </c>
      <c r="BL925" s="431" t="str">
        <f aca="false">IF(BL69="-","-",BL69*$O925)</f>
        <v>-</v>
      </c>
      <c r="BM925" s="431" t="str">
        <f aca="false">IF(BM69="-","-",BM69*$O925)</f>
        <v>-</v>
      </c>
      <c r="BN925" s="431" t="str">
        <f aca="false">IF(BN69="-","-",BN69*$O925)</f>
        <v>-</v>
      </c>
      <c r="BO925" s="431" t="str">
        <f aca="false">IF(BO69="-","-",BO69*$O925)</f>
        <v>-</v>
      </c>
      <c r="BP925" s="431" t="str">
        <f aca="false">IF(BP69="-","-",BP69*$O925)</f>
        <v>-</v>
      </c>
      <c r="BQ925" s="431" t="str">
        <f aca="false">IF(BQ69="-","-",BQ69*$O925)</f>
        <v>-</v>
      </c>
      <c r="BR925" s="431" t="str">
        <f aca="false">IF(BR69="-","-",BR69*$O925)</f>
        <v>-</v>
      </c>
      <c r="BS925" s="431" t="str">
        <f aca="false">IF(BS69="-","-",BS69*$O925)</f>
        <v>-</v>
      </c>
      <c r="BT925" s="431" t="str">
        <f aca="false">IF(BT69="-","-",BT69*$O925)</f>
        <v>-</v>
      </c>
      <c r="BU925" s="431" t="str">
        <f aca="false">IF(BU69="-","-",BU69*$O925)</f>
        <v>-</v>
      </c>
      <c r="BV925" s="431" t="str">
        <f aca="false">IF(BV69="-","-",BV69*$O925)</f>
        <v>-</v>
      </c>
      <c r="BW925" s="431" t="str">
        <f aca="false">IF(BW69="-","-",BW69*$O925)</f>
        <v>-</v>
      </c>
      <c r="BX925" s="432" t="str">
        <f aca="false">IF(BX69="-","-",BX69*$O925)</f>
        <v>-</v>
      </c>
      <c r="BZ925" s="433" t="str">
        <f aca="false">IF(BZ69="-","-",BZ69*$O925)</f>
        <v>-</v>
      </c>
    </row>
    <row r="926" customFormat="false" ht="12.75" hidden="false" customHeight="false" outlineLevel="0" collapsed="false">
      <c r="O926" s="347" t="n">
        <v>113</v>
      </c>
      <c r="P926" s="431" t="str">
        <f aca="false">IF(P70="-","-",P70*$O926)</f>
        <v>-</v>
      </c>
      <c r="Q926" s="431" t="str">
        <f aca="false">IF(Q70="-","-",Q70*$O926)</f>
        <v>-</v>
      </c>
      <c r="R926" s="431" t="str">
        <f aca="false">IF(R70="-","-",R70*$O926)</f>
        <v>-</v>
      </c>
      <c r="S926" s="431" t="str">
        <f aca="false">IF(S70="-","-",S70*$O926)</f>
        <v>-</v>
      </c>
      <c r="T926" s="431" t="str">
        <f aca="false">IF(T70="-","-",T70*$O926)</f>
        <v>-</v>
      </c>
      <c r="U926" s="431" t="str">
        <f aca="false">IF(U70="-","-",U70*$O926)</f>
        <v>-</v>
      </c>
      <c r="V926" s="431" t="str">
        <f aca="false">IF(V70="-","-",V70*$O926)</f>
        <v>-</v>
      </c>
      <c r="W926" s="431" t="str">
        <f aca="false">IF(W70="-","-",W70*$O926)</f>
        <v>-</v>
      </c>
      <c r="X926" s="431" t="str">
        <f aca="false">IF(X70="-","-",X70*$O926)</f>
        <v>-</v>
      </c>
      <c r="Y926" s="431" t="str">
        <f aca="false">IF(Y70="-","-",Y70*$O926)</f>
        <v>-</v>
      </c>
      <c r="Z926" s="431" t="str">
        <f aca="false">IF(Z70="-","-",Z70*$O926)</f>
        <v>-</v>
      </c>
      <c r="AA926" s="431" t="str">
        <f aca="false">IF(AA70="-","-",AA70*$O926)</f>
        <v>-</v>
      </c>
      <c r="AB926" s="431" t="str">
        <f aca="false">IF(AB70="-","-",AB70*$O926)</f>
        <v>-</v>
      </c>
      <c r="AC926" s="431" t="str">
        <f aca="false">IF(AC70="-","-",AC70*$O926)</f>
        <v>-</v>
      </c>
      <c r="AD926" s="431" t="str">
        <f aca="false">IF(AD70="-","-",AD70*$O926)</f>
        <v>-</v>
      </c>
      <c r="AE926" s="431" t="str">
        <f aca="false">IF(AE70="-","-",AE70*$O926)</f>
        <v>-</v>
      </c>
      <c r="AF926" s="431" t="str">
        <f aca="false">IF(AF70="-","-",AF70*$O926)</f>
        <v>-</v>
      </c>
      <c r="AG926" s="431" t="str">
        <f aca="false">IF(AG70="-","-",AG70*$O926)</f>
        <v>-</v>
      </c>
      <c r="AH926" s="431" t="str">
        <f aca="false">IF(AH70="-","-",AH70*$O926)</f>
        <v>-</v>
      </c>
      <c r="AI926" s="431" t="str">
        <f aca="false">IF(AI70="-","-",AI70*$O926)</f>
        <v>-</v>
      </c>
      <c r="AJ926" s="431" t="str">
        <f aca="false">IF(AJ70="-","-",AJ70*$O926)</f>
        <v>-</v>
      </c>
      <c r="AK926" s="431" t="str">
        <f aca="false">IF(AK70="-","-",AK70*$O926)</f>
        <v>-</v>
      </c>
      <c r="AL926" s="431" t="str">
        <f aca="false">IF(AL70="-","-",AL70*$O926)</f>
        <v>-</v>
      </c>
      <c r="AM926" s="431" t="str">
        <f aca="false">IF(AM70="-","-",AM70*$O926)</f>
        <v>-</v>
      </c>
      <c r="AN926" s="431" t="str">
        <f aca="false">IF(AN70="-","-",AN70*$O926)</f>
        <v>-</v>
      </c>
      <c r="AO926" s="431" t="str">
        <f aca="false">IF(AO70="-","-",AO70*$O926)</f>
        <v>-</v>
      </c>
      <c r="AP926" s="431" t="str">
        <f aca="false">IF(AP70="-","-",AP70*$O926)</f>
        <v>-</v>
      </c>
      <c r="AQ926" s="431" t="str">
        <f aca="false">IF(AQ70="-","-",AQ70*$O926)</f>
        <v>-</v>
      </c>
      <c r="AR926" s="431" t="str">
        <f aca="false">IF(AR70="-","-",AR70*$O926)</f>
        <v>-</v>
      </c>
      <c r="AS926" s="431" t="str">
        <f aca="false">IF(AS70="-","-",AS70*$O926)</f>
        <v>-</v>
      </c>
      <c r="AT926" s="431" t="str">
        <f aca="false">IF(AT70="-","-",AT70*$O926)</f>
        <v>-</v>
      </c>
      <c r="AU926" s="431" t="str">
        <f aca="false">IF(AU70="-","-",AU70*$O926)</f>
        <v>-</v>
      </c>
      <c r="AV926" s="431" t="str">
        <f aca="false">IF(AV70="-","-",AV70*$O926)</f>
        <v>-</v>
      </c>
      <c r="AW926" s="431" t="str">
        <f aca="false">IF(AW70="-","-",AW70*$O926)</f>
        <v>-</v>
      </c>
      <c r="AX926" s="431" t="str">
        <f aca="false">IF(AX70="-","-",AX70*$O926)</f>
        <v>-</v>
      </c>
      <c r="AY926" s="431" t="str">
        <f aca="false">IF(AY70="-","-",AY70*$O926)</f>
        <v>-</v>
      </c>
      <c r="AZ926" s="431" t="str">
        <f aca="false">IF(AZ70="-","-",AZ70*$O926)</f>
        <v>-</v>
      </c>
      <c r="BA926" s="431" t="str">
        <f aca="false">IF(BA70="-","-",BA70*$O926)</f>
        <v>-</v>
      </c>
      <c r="BB926" s="431" t="str">
        <f aca="false">IF(BB70="-","-",BB70*$O926)</f>
        <v>-</v>
      </c>
      <c r="BC926" s="431" t="str">
        <f aca="false">IF(BC70="-","-",BC70*$O926)</f>
        <v>-</v>
      </c>
      <c r="BD926" s="431" t="str">
        <f aca="false">IF(BD70="-","-",BD70*$O926)</f>
        <v>-</v>
      </c>
      <c r="BE926" s="431" t="str">
        <f aca="false">IF(BE70="-","-",BE70*$O926)</f>
        <v>-</v>
      </c>
      <c r="BF926" s="431" t="str">
        <f aca="false">IF(BF70="-","-",BF70*$O926)</f>
        <v>-</v>
      </c>
      <c r="BG926" s="431" t="str">
        <f aca="false">IF(BG70="-","-",BG70*$O926)</f>
        <v>-</v>
      </c>
      <c r="BH926" s="431" t="str">
        <f aca="false">IF(BH70="-","-",BH70*$O926)</f>
        <v>-</v>
      </c>
      <c r="BI926" s="431" t="str">
        <f aca="false">IF(BI70="-","-",BI70*$O926)</f>
        <v>-</v>
      </c>
      <c r="BJ926" s="431" t="str">
        <f aca="false">IF(BJ70="-","-",BJ70*$O926)</f>
        <v>-</v>
      </c>
      <c r="BK926" s="431" t="str">
        <f aca="false">IF(BK70="-","-",BK70*$O926)</f>
        <v>-</v>
      </c>
      <c r="BL926" s="431" t="str">
        <f aca="false">IF(BL70="-","-",BL70*$O926)</f>
        <v>-</v>
      </c>
      <c r="BM926" s="431" t="str">
        <f aca="false">IF(BM70="-","-",BM70*$O926)</f>
        <v>-</v>
      </c>
      <c r="BN926" s="431" t="str">
        <f aca="false">IF(BN70="-","-",BN70*$O926)</f>
        <v>-</v>
      </c>
      <c r="BO926" s="431" t="str">
        <f aca="false">IF(BO70="-","-",BO70*$O926)</f>
        <v>-</v>
      </c>
      <c r="BP926" s="431" t="str">
        <f aca="false">IF(BP70="-","-",BP70*$O926)</f>
        <v>-</v>
      </c>
      <c r="BQ926" s="431" t="str">
        <f aca="false">IF(BQ70="-","-",BQ70*$O926)</f>
        <v>-</v>
      </c>
      <c r="BR926" s="431" t="str">
        <f aca="false">IF(BR70="-","-",BR70*$O926)</f>
        <v>-</v>
      </c>
      <c r="BS926" s="431" t="str">
        <f aca="false">IF(BS70="-","-",BS70*$O926)</f>
        <v>-</v>
      </c>
      <c r="BT926" s="431" t="str">
        <f aca="false">IF(BT70="-","-",BT70*$O926)</f>
        <v>-</v>
      </c>
      <c r="BU926" s="431" t="str">
        <f aca="false">IF(BU70="-","-",BU70*$O926)</f>
        <v>-</v>
      </c>
      <c r="BV926" s="431" t="str">
        <f aca="false">IF(BV70="-","-",BV70*$O926)</f>
        <v>-</v>
      </c>
      <c r="BW926" s="431" t="str">
        <f aca="false">IF(BW70="-","-",BW70*$O926)</f>
        <v>-</v>
      </c>
      <c r="BX926" s="432" t="str">
        <f aca="false">IF(BX70="-","-",BX70*$O926)</f>
        <v>-</v>
      </c>
      <c r="BZ926" s="433" t="str">
        <f aca="false">IF(BZ70="-","-",BZ70*$O926)</f>
        <v>-</v>
      </c>
    </row>
    <row r="927" customFormat="false" ht="12.75" hidden="false" customHeight="false" outlineLevel="0" collapsed="false">
      <c r="O927" s="347" t="n">
        <v>112</v>
      </c>
      <c r="P927" s="431" t="str">
        <f aca="false">IF(P71="-","-",P71*$O927)</f>
        <v>-</v>
      </c>
      <c r="Q927" s="431" t="str">
        <f aca="false">IF(Q71="-","-",Q71*$O927)</f>
        <v>-</v>
      </c>
      <c r="R927" s="431" t="str">
        <f aca="false">IF(R71="-","-",R71*$O927)</f>
        <v>-</v>
      </c>
      <c r="S927" s="431" t="str">
        <f aca="false">IF(S71="-","-",S71*$O927)</f>
        <v>-</v>
      </c>
      <c r="T927" s="431" t="str">
        <f aca="false">IF(T71="-","-",T71*$O927)</f>
        <v>-</v>
      </c>
      <c r="U927" s="431" t="str">
        <f aca="false">IF(U71="-","-",U71*$O927)</f>
        <v>-</v>
      </c>
      <c r="V927" s="431" t="str">
        <f aca="false">IF(V71="-","-",V71*$O927)</f>
        <v>-</v>
      </c>
      <c r="W927" s="431" t="str">
        <f aca="false">IF(W71="-","-",W71*$O927)</f>
        <v>-</v>
      </c>
      <c r="X927" s="431" t="str">
        <f aca="false">IF(X71="-","-",X71*$O927)</f>
        <v>-</v>
      </c>
      <c r="Y927" s="431" t="str">
        <f aca="false">IF(Y71="-","-",Y71*$O927)</f>
        <v>-</v>
      </c>
      <c r="Z927" s="431" t="str">
        <f aca="false">IF(Z71="-","-",Z71*$O927)</f>
        <v>-</v>
      </c>
      <c r="AA927" s="431" t="str">
        <f aca="false">IF(AA71="-","-",AA71*$O927)</f>
        <v>-</v>
      </c>
      <c r="AB927" s="431" t="str">
        <f aca="false">IF(AB71="-","-",AB71*$O927)</f>
        <v>-</v>
      </c>
      <c r="AC927" s="431" t="str">
        <f aca="false">IF(AC71="-","-",AC71*$O927)</f>
        <v>-</v>
      </c>
      <c r="AD927" s="431" t="str">
        <f aca="false">IF(AD71="-","-",AD71*$O927)</f>
        <v>-</v>
      </c>
      <c r="AE927" s="431" t="str">
        <f aca="false">IF(AE71="-","-",AE71*$O927)</f>
        <v>-</v>
      </c>
      <c r="AF927" s="431" t="str">
        <f aca="false">IF(AF71="-","-",AF71*$O927)</f>
        <v>-</v>
      </c>
      <c r="AG927" s="431" t="str">
        <f aca="false">IF(AG71="-","-",AG71*$O927)</f>
        <v>-</v>
      </c>
      <c r="AH927" s="431" t="str">
        <f aca="false">IF(AH71="-","-",AH71*$O927)</f>
        <v>-</v>
      </c>
      <c r="AI927" s="431" t="str">
        <f aca="false">IF(AI71="-","-",AI71*$O927)</f>
        <v>-</v>
      </c>
      <c r="AJ927" s="431" t="str">
        <f aca="false">IF(AJ71="-","-",AJ71*$O927)</f>
        <v>-</v>
      </c>
      <c r="AK927" s="431" t="str">
        <f aca="false">IF(AK71="-","-",AK71*$O927)</f>
        <v>-</v>
      </c>
      <c r="AL927" s="431" t="str">
        <f aca="false">IF(AL71="-","-",AL71*$O927)</f>
        <v>-</v>
      </c>
      <c r="AM927" s="431" t="str">
        <f aca="false">IF(AM71="-","-",AM71*$O927)</f>
        <v>-</v>
      </c>
      <c r="AN927" s="431" t="str">
        <f aca="false">IF(AN71="-","-",AN71*$O927)</f>
        <v>-</v>
      </c>
      <c r="AO927" s="431" t="str">
        <f aca="false">IF(AO71="-","-",AO71*$O927)</f>
        <v>-</v>
      </c>
      <c r="AP927" s="431" t="str">
        <f aca="false">IF(AP71="-","-",AP71*$O927)</f>
        <v>-</v>
      </c>
      <c r="AQ927" s="431" t="str">
        <f aca="false">IF(AQ71="-","-",AQ71*$O927)</f>
        <v>-</v>
      </c>
      <c r="AR927" s="431" t="str">
        <f aca="false">IF(AR71="-","-",AR71*$O927)</f>
        <v>-</v>
      </c>
      <c r="AS927" s="431" t="str">
        <f aca="false">IF(AS71="-","-",AS71*$O927)</f>
        <v>-</v>
      </c>
      <c r="AT927" s="431" t="str">
        <f aca="false">IF(AT71="-","-",AT71*$O927)</f>
        <v>-</v>
      </c>
      <c r="AU927" s="431" t="str">
        <f aca="false">IF(AU71="-","-",AU71*$O927)</f>
        <v>-</v>
      </c>
      <c r="AV927" s="431" t="str">
        <f aca="false">IF(AV71="-","-",AV71*$O927)</f>
        <v>-</v>
      </c>
      <c r="AW927" s="431" t="str">
        <f aca="false">IF(AW71="-","-",AW71*$O927)</f>
        <v>-</v>
      </c>
      <c r="AX927" s="431" t="str">
        <f aca="false">IF(AX71="-","-",AX71*$O927)</f>
        <v>-</v>
      </c>
      <c r="AY927" s="431" t="str">
        <f aca="false">IF(AY71="-","-",AY71*$O927)</f>
        <v>-</v>
      </c>
      <c r="AZ927" s="431" t="str">
        <f aca="false">IF(AZ71="-","-",AZ71*$O927)</f>
        <v>-</v>
      </c>
      <c r="BA927" s="431" t="str">
        <f aca="false">IF(BA71="-","-",BA71*$O927)</f>
        <v>-</v>
      </c>
      <c r="BB927" s="431" t="str">
        <f aca="false">IF(BB71="-","-",BB71*$O927)</f>
        <v>-</v>
      </c>
      <c r="BC927" s="431" t="str">
        <f aca="false">IF(BC71="-","-",BC71*$O927)</f>
        <v>-</v>
      </c>
      <c r="BD927" s="431" t="str">
        <f aca="false">IF(BD71="-","-",BD71*$O927)</f>
        <v>-</v>
      </c>
      <c r="BE927" s="431" t="str">
        <f aca="false">IF(BE71="-","-",BE71*$O927)</f>
        <v>-</v>
      </c>
      <c r="BF927" s="431" t="str">
        <f aca="false">IF(BF71="-","-",BF71*$O927)</f>
        <v>-</v>
      </c>
      <c r="BG927" s="431" t="str">
        <f aca="false">IF(BG71="-","-",BG71*$O927)</f>
        <v>-</v>
      </c>
      <c r="BH927" s="431" t="str">
        <f aca="false">IF(BH71="-","-",BH71*$O927)</f>
        <v>-</v>
      </c>
      <c r="BI927" s="431" t="str">
        <f aca="false">IF(BI71="-","-",BI71*$O927)</f>
        <v>-</v>
      </c>
      <c r="BJ927" s="431" t="str">
        <f aca="false">IF(BJ71="-","-",BJ71*$O927)</f>
        <v>-</v>
      </c>
      <c r="BK927" s="431" t="str">
        <f aca="false">IF(BK71="-","-",BK71*$O927)</f>
        <v>-</v>
      </c>
      <c r="BL927" s="431" t="str">
        <f aca="false">IF(BL71="-","-",BL71*$O927)</f>
        <v>-</v>
      </c>
      <c r="BM927" s="431" t="str">
        <f aca="false">IF(BM71="-","-",BM71*$O927)</f>
        <v>-</v>
      </c>
      <c r="BN927" s="431" t="str">
        <f aca="false">IF(BN71="-","-",BN71*$O927)</f>
        <v>-</v>
      </c>
      <c r="BO927" s="431" t="str">
        <f aca="false">IF(BO71="-","-",BO71*$O927)</f>
        <v>-</v>
      </c>
      <c r="BP927" s="431" t="str">
        <f aca="false">IF(BP71="-","-",BP71*$O927)</f>
        <v>-</v>
      </c>
      <c r="BQ927" s="431" t="str">
        <f aca="false">IF(BQ71="-","-",BQ71*$O927)</f>
        <v>-</v>
      </c>
      <c r="BR927" s="431" t="str">
        <f aca="false">IF(BR71="-","-",BR71*$O927)</f>
        <v>-</v>
      </c>
      <c r="BS927" s="431" t="str">
        <f aca="false">IF(BS71="-","-",BS71*$O927)</f>
        <v>-</v>
      </c>
      <c r="BT927" s="431" t="str">
        <f aca="false">IF(BT71="-","-",BT71*$O927)</f>
        <v>-</v>
      </c>
      <c r="BU927" s="431" t="str">
        <f aca="false">IF(BU71="-","-",BU71*$O927)</f>
        <v>-</v>
      </c>
      <c r="BV927" s="431" t="str">
        <f aca="false">IF(BV71="-","-",BV71*$O927)</f>
        <v>-</v>
      </c>
      <c r="BW927" s="431" t="str">
        <f aca="false">IF(BW71="-","-",BW71*$O927)</f>
        <v>-</v>
      </c>
      <c r="BX927" s="432" t="str">
        <f aca="false">IF(BX71="-","-",BX71*$O927)</f>
        <v>-</v>
      </c>
      <c r="BZ927" s="433" t="str">
        <f aca="false">IF(BZ71="-","-",BZ71*$O927)</f>
        <v>-</v>
      </c>
    </row>
    <row r="928" customFormat="false" ht="12.75" hidden="false" customHeight="false" outlineLevel="0" collapsed="false">
      <c r="O928" s="347" t="n">
        <v>111</v>
      </c>
      <c r="P928" s="431" t="str">
        <f aca="false">IF(P72="-","-",P72*$O928)</f>
        <v>-</v>
      </c>
      <c r="Q928" s="431" t="str">
        <f aca="false">IF(Q72="-","-",Q72*$O928)</f>
        <v>-</v>
      </c>
      <c r="R928" s="431" t="str">
        <f aca="false">IF(R72="-","-",R72*$O928)</f>
        <v>-</v>
      </c>
      <c r="S928" s="431" t="str">
        <f aca="false">IF(S72="-","-",S72*$O928)</f>
        <v>-</v>
      </c>
      <c r="T928" s="431" t="str">
        <f aca="false">IF(T72="-","-",T72*$O928)</f>
        <v>-</v>
      </c>
      <c r="U928" s="431" t="str">
        <f aca="false">IF(U72="-","-",U72*$O928)</f>
        <v>-</v>
      </c>
      <c r="V928" s="431" t="str">
        <f aca="false">IF(V72="-","-",V72*$O928)</f>
        <v>-</v>
      </c>
      <c r="W928" s="431" t="str">
        <f aca="false">IF(W72="-","-",W72*$O928)</f>
        <v>-</v>
      </c>
      <c r="X928" s="431" t="str">
        <f aca="false">IF(X72="-","-",X72*$O928)</f>
        <v>-</v>
      </c>
      <c r="Y928" s="431" t="str">
        <f aca="false">IF(Y72="-","-",Y72*$O928)</f>
        <v>-</v>
      </c>
      <c r="Z928" s="431" t="str">
        <f aca="false">IF(Z72="-","-",Z72*$O928)</f>
        <v>-</v>
      </c>
      <c r="AA928" s="431" t="str">
        <f aca="false">IF(AA72="-","-",AA72*$O928)</f>
        <v>-</v>
      </c>
      <c r="AB928" s="431" t="str">
        <f aca="false">IF(AB72="-","-",AB72*$O928)</f>
        <v>-</v>
      </c>
      <c r="AC928" s="431" t="str">
        <f aca="false">IF(AC72="-","-",AC72*$O928)</f>
        <v>-</v>
      </c>
      <c r="AD928" s="431" t="str">
        <f aca="false">IF(AD72="-","-",AD72*$O928)</f>
        <v>-</v>
      </c>
      <c r="AE928" s="431" t="str">
        <f aca="false">IF(AE72="-","-",AE72*$O928)</f>
        <v>-</v>
      </c>
      <c r="AF928" s="431" t="str">
        <f aca="false">IF(AF72="-","-",AF72*$O928)</f>
        <v>-</v>
      </c>
      <c r="AG928" s="431" t="str">
        <f aca="false">IF(AG72="-","-",AG72*$O928)</f>
        <v>-</v>
      </c>
      <c r="AH928" s="431" t="str">
        <f aca="false">IF(AH72="-","-",AH72*$O928)</f>
        <v>-</v>
      </c>
      <c r="AI928" s="431" t="str">
        <f aca="false">IF(AI72="-","-",AI72*$O928)</f>
        <v>-</v>
      </c>
      <c r="AJ928" s="431" t="str">
        <f aca="false">IF(AJ72="-","-",AJ72*$O928)</f>
        <v>-</v>
      </c>
      <c r="AK928" s="431" t="str">
        <f aca="false">IF(AK72="-","-",AK72*$O928)</f>
        <v>-</v>
      </c>
      <c r="AL928" s="431" t="str">
        <f aca="false">IF(AL72="-","-",AL72*$O928)</f>
        <v>-</v>
      </c>
      <c r="AM928" s="431" t="str">
        <f aca="false">IF(AM72="-","-",AM72*$O928)</f>
        <v>-</v>
      </c>
      <c r="AN928" s="431" t="str">
        <f aca="false">IF(AN72="-","-",AN72*$O928)</f>
        <v>-</v>
      </c>
      <c r="AO928" s="431" t="str">
        <f aca="false">IF(AO72="-","-",AO72*$O928)</f>
        <v>-</v>
      </c>
      <c r="AP928" s="431" t="str">
        <f aca="false">IF(AP72="-","-",AP72*$O928)</f>
        <v>-</v>
      </c>
      <c r="AQ928" s="431" t="str">
        <f aca="false">IF(AQ72="-","-",AQ72*$O928)</f>
        <v>-</v>
      </c>
      <c r="AR928" s="431" t="str">
        <f aca="false">IF(AR72="-","-",AR72*$O928)</f>
        <v>-</v>
      </c>
      <c r="AS928" s="431" t="str">
        <f aca="false">IF(AS72="-","-",AS72*$O928)</f>
        <v>-</v>
      </c>
      <c r="AT928" s="431" t="str">
        <f aca="false">IF(AT72="-","-",AT72*$O928)</f>
        <v>-</v>
      </c>
      <c r="AU928" s="431" t="str">
        <f aca="false">IF(AU72="-","-",AU72*$O928)</f>
        <v>-</v>
      </c>
      <c r="AV928" s="431" t="str">
        <f aca="false">IF(AV72="-","-",AV72*$O928)</f>
        <v>-</v>
      </c>
      <c r="AW928" s="431" t="str">
        <f aca="false">IF(AW72="-","-",AW72*$O928)</f>
        <v>-</v>
      </c>
      <c r="AX928" s="431" t="str">
        <f aca="false">IF(AX72="-","-",AX72*$O928)</f>
        <v>-</v>
      </c>
      <c r="AY928" s="431" t="str">
        <f aca="false">IF(AY72="-","-",AY72*$O928)</f>
        <v>-</v>
      </c>
      <c r="AZ928" s="431" t="str">
        <f aca="false">IF(AZ72="-","-",AZ72*$O928)</f>
        <v>-</v>
      </c>
      <c r="BA928" s="431" t="str">
        <f aca="false">IF(BA72="-","-",BA72*$O928)</f>
        <v>-</v>
      </c>
      <c r="BB928" s="431" t="str">
        <f aca="false">IF(BB72="-","-",BB72*$O928)</f>
        <v>-</v>
      </c>
      <c r="BC928" s="431" t="str">
        <f aca="false">IF(BC72="-","-",BC72*$O928)</f>
        <v>-</v>
      </c>
      <c r="BD928" s="431" t="str">
        <f aca="false">IF(BD72="-","-",BD72*$O928)</f>
        <v>-</v>
      </c>
      <c r="BE928" s="431" t="str">
        <f aca="false">IF(BE72="-","-",BE72*$O928)</f>
        <v>-</v>
      </c>
      <c r="BF928" s="431" t="str">
        <f aca="false">IF(BF72="-","-",BF72*$O928)</f>
        <v>-</v>
      </c>
      <c r="BG928" s="431" t="str">
        <f aca="false">IF(BG72="-","-",BG72*$O928)</f>
        <v>-</v>
      </c>
      <c r="BH928" s="431" t="str">
        <f aca="false">IF(BH72="-","-",BH72*$O928)</f>
        <v>-</v>
      </c>
      <c r="BI928" s="431" t="str">
        <f aca="false">IF(BI72="-","-",BI72*$O928)</f>
        <v>-</v>
      </c>
      <c r="BJ928" s="431" t="str">
        <f aca="false">IF(BJ72="-","-",BJ72*$O928)</f>
        <v>-</v>
      </c>
      <c r="BK928" s="431" t="str">
        <f aca="false">IF(BK72="-","-",BK72*$O928)</f>
        <v>-</v>
      </c>
      <c r="BL928" s="431" t="str">
        <f aca="false">IF(BL72="-","-",BL72*$O928)</f>
        <v>-</v>
      </c>
      <c r="BM928" s="431" t="str">
        <f aca="false">IF(BM72="-","-",BM72*$O928)</f>
        <v>-</v>
      </c>
      <c r="BN928" s="431" t="str">
        <f aca="false">IF(BN72="-","-",BN72*$O928)</f>
        <v>-</v>
      </c>
      <c r="BO928" s="431" t="str">
        <f aca="false">IF(BO72="-","-",BO72*$O928)</f>
        <v>-</v>
      </c>
      <c r="BP928" s="431" t="str">
        <f aca="false">IF(BP72="-","-",BP72*$O928)</f>
        <v>-</v>
      </c>
      <c r="BQ928" s="431" t="str">
        <f aca="false">IF(BQ72="-","-",BQ72*$O928)</f>
        <v>-</v>
      </c>
      <c r="BR928" s="431" t="str">
        <f aca="false">IF(BR72="-","-",BR72*$O928)</f>
        <v>-</v>
      </c>
      <c r="BS928" s="431" t="str">
        <f aca="false">IF(BS72="-","-",BS72*$O928)</f>
        <v>-</v>
      </c>
      <c r="BT928" s="431" t="str">
        <f aca="false">IF(BT72="-","-",BT72*$O928)</f>
        <v>-</v>
      </c>
      <c r="BU928" s="431" t="str">
        <f aca="false">IF(BU72="-","-",BU72*$O928)</f>
        <v>-</v>
      </c>
      <c r="BV928" s="431" t="str">
        <f aca="false">IF(BV72="-","-",BV72*$O928)</f>
        <v>-</v>
      </c>
      <c r="BW928" s="431" t="str">
        <f aca="false">IF(BW72="-","-",BW72*$O928)</f>
        <v>-</v>
      </c>
      <c r="BX928" s="432" t="str">
        <f aca="false">IF(BX72="-","-",BX72*$O928)</f>
        <v>-</v>
      </c>
      <c r="BZ928" s="433" t="str">
        <f aca="false">IF(BZ72="-","-",BZ72*$O928)</f>
        <v>-</v>
      </c>
    </row>
    <row r="929" customFormat="false" ht="12.75" hidden="false" customHeight="false" outlineLevel="0" collapsed="false">
      <c r="O929" s="347" t="n">
        <v>110</v>
      </c>
      <c r="P929" s="431" t="str">
        <f aca="false">IF(P73="-","-",P73*$O929)</f>
        <v>-</v>
      </c>
      <c r="Q929" s="431" t="str">
        <f aca="false">IF(Q73="-","-",Q73*$O929)</f>
        <v>-</v>
      </c>
      <c r="R929" s="431" t="str">
        <f aca="false">IF(R73="-","-",R73*$O929)</f>
        <v>-</v>
      </c>
      <c r="S929" s="431" t="str">
        <f aca="false">IF(S73="-","-",S73*$O929)</f>
        <v>-</v>
      </c>
      <c r="T929" s="431" t="str">
        <f aca="false">IF(T73="-","-",T73*$O929)</f>
        <v>-</v>
      </c>
      <c r="U929" s="431" t="str">
        <f aca="false">IF(U73="-","-",U73*$O929)</f>
        <v>-</v>
      </c>
      <c r="V929" s="431" t="str">
        <f aca="false">IF(V73="-","-",V73*$O929)</f>
        <v>-</v>
      </c>
      <c r="W929" s="431" t="str">
        <f aca="false">IF(W73="-","-",W73*$O929)</f>
        <v>-</v>
      </c>
      <c r="X929" s="431" t="str">
        <f aca="false">IF(X73="-","-",X73*$O929)</f>
        <v>-</v>
      </c>
      <c r="Y929" s="431" t="str">
        <f aca="false">IF(Y73="-","-",Y73*$O929)</f>
        <v>-</v>
      </c>
      <c r="Z929" s="431" t="str">
        <f aca="false">IF(Z73="-","-",Z73*$O929)</f>
        <v>-</v>
      </c>
      <c r="AA929" s="431" t="str">
        <f aca="false">IF(AA73="-","-",AA73*$O929)</f>
        <v>-</v>
      </c>
      <c r="AB929" s="431" t="str">
        <f aca="false">IF(AB73="-","-",AB73*$O929)</f>
        <v>-</v>
      </c>
      <c r="AC929" s="431" t="str">
        <f aca="false">IF(AC73="-","-",AC73*$O929)</f>
        <v>-</v>
      </c>
      <c r="AD929" s="431" t="str">
        <f aca="false">IF(AD73="-","-",AD73*$O929)</f>
        <v>-</v>
      </c>
      <c r="AE929" s="431" t="str">
        <f aca="false">IF(AE73="-","-",AE73*$O929)</f>
        <v>-</v>
      </c>
      <c r="AF929" s="431" t="str">
        <f aca="false">IF(AF73="-","-",AF73*$O929)</f>
        <v>-</v>
      </c>
      <c r="AG929" s="431" t="str">
        <f aca="false">IF(AG73="-","-",AG73*$O929)</f>
        <v>-</v>
      </c>
      <c r="AH929" s="431" t="str">
        <f aca="false">IF(AH73="-","-",AH73*$O929)</f>
        <v>-</v>
      </c>
      <c r="AI929" s="431" t="str">
        <f aca="false">IF(AI73="-","-",AI73*$O929)</f>
        <v>-</v>
      </c>
      <c r="AJ929" s="431" t="str">
        <f aca="false">IF(AJ73="-","-",AJ73*$O929)</f>
        <v>-</v>
      </c>
      <c r="AK929" s="431" t="str">
        <f aca="false">IF(AK73="-","-",AK73*$O929)</f>
        <v>-</v>
      </c>
      <c r="AL929" s="431" t="str">
        <f aca="false">IF(AL73="-","-",AL73*$O929)</f>
        <v>-</v>
      </c>
      <c r="AM929" s="431" t="str">
        <f aca="false">IF(AM73="-","-",AM73*$O929)</f>
        <v>-</v>
      </c>
      <c r="AN929" s="431" t="str">
        <f aca="false">IF(AN73="-","-",AN73*$O929)</f>
        <v>-</v>
      </c>
      <c r="AO929" s="431" t="str">
        <f aca="false">IF(AO73="-","-",AO73*$O929)</f>
        <v>-</v>
      </c>
      <c r="AP929" s="431" t="str">
        <f aca="false">IF(AP73="-","-",AP73*$O929)</f>
        <v>-</v>
      </c>
      <c r="AQ929" s="431" t="str">
        <f aca="false">IF(AQ73="-","-",AQ73*$O929)</f>
        <v>-</v>
      </c>
      <c r="AR929" s="431" t="str">
        <f aca="false">IF(AR73="-","-",AR73*$O929)</f>
        <v>-</v>
      </c>
      <c r="AS929" s="431" t="str">
        <f aca="false">IF(AS73="-","-",AS73*$O929)</f>
        <v>-</v>
      </c>
      <c r="AT929" s="431" t="str">
        <f aca="false">IF(AT73="-","-",AT73*$O929)</f>
        <v>-</v>
      </c>
      <c r="AU929" s="431" t="str">
        <f aca="false">IF(AU73="-","-",AU73*$O929)</f>
        <v>-</v>
      </c>
      <c r="AV929" s="431" t="str">
        <f aca="false">IF(AV73="-","-",AV73*$O929)</f>
        <v>-</v>
      </c>
      <c r="AW929" s="431" t="str">
        <f aca="false">IF(AW73="-","-",AW73*$O929)</f>
        <v>-</v>
      </c>
      <c r="AX929" s="431" t="str">
        <f aca="false">IF(AX73="-","-",AX73*$O929)</f>
        <v>-</v>
      </c>
      <c r="AY929" s="431" t="str">
        <f aca="false">IF(AY73="-","-",AY73*$O929)</f>
        <v>-</v>
      </c>
      <c r="AZ929" s="431" t="str">
        <f aca="false">IF(AZ73="-","-",AZ73*$O929)</f>
        <v>-</v>
      </c>
      <c r="BA929" s="431" t="str">
        <f aca="false">IF(BA73="-","-",BA73*$O929)</f>
        <v>-</v>
      </c>
      <c r="BB929" s="431" t="str">
        <f aca="false">IF(BB73="-","-",BB73*$O929)</f>
        <v>-</v>
      </c>
      <c r="BC929" s="431" t="str">
        <f aca="false">IF(BC73="-","-",BC73*$O929)</f>
        <v>-</v>
      </c>
      <c r="BD929" s="431" t="str">
        <f aca="false">IF(BD73="-","-",BD73*$O929)</f>
        <v>-</v>
      </c>
      <c r="BE929" s="431" t="str">
        <f aca="false">IF(BE73="-","-",BE73*$O929)</f>
        <v>-</v>
      </c>
      <c r="BF929" s="431" t="str">
        <f aca="false">IF(BF73="-","-",BF73*$O929)</f>
        <v>-</v>
      </c>
      <c r="BG929" s="431" t="str">
        <f aca="false">IF(BG73="-","-",BG73*$O929)</f>
        <v>-</v>
      </c>
      <c r="BH929" s="431" t="str">
        <f aca="false">IF(BH73="-","-",BH73*$O929)</f>
        <v>-</v>
      </c>
      <c r="BI929" s="431" t="str">
        <f aca="false">IF(BI73="-","-",BI73*$O929)</f>
        <v>-</v>
      </c>
      <c r="BJ929" s="431" t="str">
        <f aca="false">IF(BJ73="-","-",BJ73*$O929)</f>
        <v>-</v>
      </c>
      <c r="BK929" s="431" t="str">
        <f aca="false">IF(BK73="-","-",BK73*$O929)</f>
        <v>-</v>
      </c>
      <c r="BL929" s="431" t="str">
        <f aca="false">IF(BL73="-","-",BL73*$O929)</f>
        <v>-</v>
      </c>
      <c r="BM929" s="431" t="str">
        <f aca="false">IF(BM73="-","-",BM73*$O929)</f>
        <v>-</v>
      </c>
      <c r="BN929" s="431" t="str">
        <f aca="false">IF(BN73="-","-",BN73*$O929)</f>
        <v>-</v>
      </c>
      <c r="BO929" s="431" t="str">
        <f aca="false">IF(BO73="-","-",BO73*$O929)</f>
        <v>-</v>
      </c>
      <c r="BP929" s="431" t="str">
        <f aca="false">IF(BP73="-","-",BP73*$O929)</f>
        <v>-</v>
      </c>
      <c r="BQ929" s="431" t="str">
        <f aca="false">IF(BQ73="-","-",BQ73*$O929)</f>
        <v>-</v>
      </c>
      <c r="BR929" s="431" t="str">
        <f aca="false">IF(BR73="-","-",BR73*$O929)</f>
        <v>-</v>
      </c>
      <c r="BS929" s="431" t="str">
        <f aca="false">IF(BS73="-","-",BS73*$O929)</f>
        <v>-</v>
      </c>
      <c r="BT929" s="431" t="str">
        <f aca="false">IF(BT73="-","-",BT73*$O929)</f>
        <v>-</v>
      </c>
      <c r="BU929" s="431" t="str">
        <f aca="false">IF(BU73="-","-",BU73*$O929)</f>
        <v>-</v>
      </c>
      <c r="BV929" s="431" t="str">
        <f aca="false">IF(BV73="-","-",BV73*$O929)</f>
        <v>-</v>
      </c>
      <c r="BW929" s="431" t="str">
        <f aca="false">IF(BW73="-","-",BW73*$O929)</f>
        <v>-</v>
      </c>
      <c r="BX929" s="432" t="str">
        <f aca="false">IF(BX73="-","-",BX73*$O929)</f>
        <v>-</v>
      </c>
      <c r="BZ929" s="433" t="str">
        <f aca="false">IF(BZ73="-","-",BZ73*$O929)</f>
        <v>-</v>
      </c>
    </row>
    <row r="930" customFormat="false" ht="12.75" hidden="false" customHeight="false" outlineLevel="0" collapsed="false">
      <c r="O930" s="347" t="n">
        <v>109</v>
      </c>
      <c r="P930" s="431" t="str">
        <f aca="false">IF(P74="-","-",P74*$O930)</f>
        <v>-</v>
      </c>
      <c r="Q930" s="431" t="str">
        <f aca="false">IF(Q74="-","-",Q74*$O930)</f>
        <v>-</v>
      </c>
      <c r="R930" s="431" t="str">
        <f aca="false">IF(R74="-","-",R74*$O930)</f>
        <v>-</v>
      </c>
      <c r="S930" s="431" t="str">
        <f aca="false">IF(S74="-","-",S74*$O930)</f>
        <v>-</v>
      </c>
      <c r="T930" s="431" t="str">
        <f aca="false">IF(T74="-","-",T74*$O930)</f>
        <v>-</v>
      </c>
      <c r="U930" s="431" t="str">
        <f aca="false">IF(U74="-","-",U74*$O930)</f>
        <v>-</v>
      </c>
      <c r="V930" s="431" t="str">
        <f aca="false">IF(V74="-","-",V74*$O930)</f>
        <v>-</v>
      </c>
      <c r="W930" s="431" t="str">
        <f aca="false">IF(W74="-","-",W74*$O930)</f>
        <v>-</v>
      </c>
      <c r="X930" s="431" t="str">
        <f aca="false">IF(X74="-","-",X74*$O930)</f>
        <v>-</v>
      </c>
      <c r="Y930" s="431" t="str">
        <f aca="false">IF(Y74="-","-",Y74*$O930)</f>
        <v>-</v>
      </c>
      <c r="Z930" s="431" t="str">
        <f aca="false">IF(Z74="-","-",Z74*$O930)</f>
        <v>-</v>
      </c>
      <c r="AA930" s="431" t="str">
        <f aca="false">IF(AA74="-","-",AA74*$O930)</f>
        <v>-</v>
      </c>
      <c r="AB930" s="431" t="str">
        <f aca="false">IF(AB74="-","-",AB74*$O930)</f>
        <v>-</v>
      </c>
      <c r="AC930" s="431" t="str">
        <f aca="false">IF(AC74="-","-",AC74*$O930)</f>
        <v>-</v>
      </c>
      <c r="AD930" s="431" t="str">
        <f aca="false">IF(AD74="-","-",AD74*$O930)</f>
        <v>-</v>
      </c>
      <c r="AE930" s="431" t="str">
        <f aca="false">IF(AE74="-","-",AE74*$O930)</f>
        <v>-</v>
      </c>
      <c r="AF930" s="431" t="str">
        <f aca="false">IF(AF74="-","-",AF74*$O930)</f>
        <v>-</v>
      </c>
      <c r="AG930" s="431" t="str">
        <f aca="false">IF(AG74="-","-",AG74*$O930)</f>
        <v>-</v>
      </c>
      <c r="AH930" s="431" t="str">
        <f aca="false">IF(AH74="-","-",AH74*$O930)</f>
        <v>-</v>
      </c>
      <c r="AI930" s="431" t="str">
        <f aca="false">IF(AI74="-","-",AI74*$O930)</f>
        <v>-</v>
      </c>
      <c r="AJ930" s="431" t="str">
        <f aca="false">IF(AJ74="-","-",AJ74*$O930)</f>
        <v>-</v>
      </c>
      <c r="AK930" s="431" t="str">
        <f aca="false">IF(AK74="-","-",AK74*$O930)</f>
        <v>-</v>
      </c>
      <c r="AL930" s="431" t="str">
        <f aca="false">IF(AL74="-","-",AL74*$O930)</f>
        <v>-</v>
      </c>
      <c r="AM930" s="431" t="str">
        <f aca="false">IF(AM74="-","-",AM74*$O930)</f>
        <v>-</v>
      </c>
      <c r="AN930" s="431" t="str">
        <f aca="false">IF(AN74="-","-",AN74*$O930)</f>
        <v>-</v>
      </c>
      <c r="AO930" s="431" t="str">
        <f aca="false">IF(AO74="-","-",AO74*$O930)</f>
        <v>-</v>
      </c>
      <c r="AP930" s="431" t="str">
        <f aca="false">IF(AP74="-","-",AP74*$O930)</f>
        <v>-</v>
      </c>
      <c r="AQ930" s="431" t="str">
        <f aca="false">IF(AQ74="-","-",AQ74*$O930)</f>
        <v>-</v>
      </c>
      <c r="AR930" s="431" t="str">
        <f aca="false">IF(AR74="-","-",AR74*$O930)</f>
        <v>-</v>
      </c>
      <c r="AS930" s="431" t="str">
        <f aca="false">IF(AS74="-","-",AS74*$O930)</f>
        <v>-</v>
      </c>
      <c r="AT930" s="431" t="str">
        <f aca="false">IF(AT74="-","-",AT74*$O930)</f>
        <v>-</v>
      </c>
      <c r="AU930" s="431" t="str">
        <f aca="false">IF(AU74="-","-",AU74*$O930)</f>
        <v>-</v>
      </c>
      <c r="AV930" s="431" t="str">
        <f aca="false">IF(AV74="-","-",AV74*$O930)</f>
        <v>-</v>
      </c>
      <c r="AW930" s="431" t="str">
        <f aca="false">IF(AW74="-","-",AW74*$O930)</f>
        <v>-</v>
      </c>
      <c r="AX930" s="431" t="str">
        <f aca="false">IF(AX74="-","-",AX74*$O930)</f>
        <v>-</v>
      </c>
      <c r="AY930" s="431" t="str">
        <f aca="false">IF(AY74="-","-",AY74*$O930)</f>
        <v>-</v>
      </c>
      <c r="AZ930" s="431" t="str">
        <f aca="false">IF(AZ74="-","-",AZ74*$O930)</f>
        <v>-</v>
      </c>
      <c r="BA930" s="431" t="str">
        <f aca="false">IF(BA74="-","-",BA74*$O930)</f>
        <v>-</v>
      </c>
      <c r="BB930" s="431" t="str">
        <f aca="false">IF(BB74="-","-",BB74*$O930)</f>
        <v>-</v>
      </c>
      <c r="BC930" s="431" t="str">
        <f aca="false">IF(BC74="-","-",BC74*$O930)</f>
        <v>-</v>
      </c>
      <c r="BD930" s="431" t="str">
        <f aca="false">IF(BD74="-","-",BD74*$O930)</f>
        <v>-</v>
      </c>
      <c r="BE930" s="431" t="str">
        <f aca="false">IF(BE74="-","-",BE74*$O930)</f>
        <v>-</v>
      </c>
      <c r="BF930" s="431" t="str">
        <f aca="false">IF(BF74="-","-",BF74*$O930)</f>
        <v>-</v>
      </c>
      <c r="BG930" s="431" t="str">
        <f aca="false">IF(BG74="-","-",BG74*$O930)</f>
        <v>-</v>
      </c>
      <c r="BH930" s="431" t="str">
        <f aca="false">IF(BH74="-","-",BH74*$O930)</f>
        <v>-</v>
      </c>
      <c r="BI930" s="431" t="str">
        <f aca="false">IF(BI74="-","-",BI74*$O930)</f>
        <v>-</v>
      </c>
      <c r="BJ930" s="431" t="str">
        <f aca="false">IF(BJ74="-","-",BJ74*$O930)</f>
        <v>-</v>
      </c>
      <c r="BK930" s="431" t="str">
        <f aca="false">IF(BK74="-","-",BK74*$O930)</f>
        <v>-</v>
      </c>
      <c r="BL930" s="431" t="str">
        <f aca="false">IF(BL74="-","-",BL74*$O930)</f>
        <v>-</v>
      </c>
      <c r="BM930" s="431" t="str">
        <f aca="false">IF(BM74="-","-",BM74*$O930)</f>
        <v>-</v>
      </c>
      <c r="BN930" s="431" t="str">
        <f aca="false">IF(BN74="-","-",BN74*$O930)</f>
        <v>-</v>
      </c>
      <c r="BO930" s="431" t="str">
        <f aca="false">IF(BO74="-","-",BO74*$O930)</f>
        <v>-</v>
      </c>
      <c r="BP930" s="431" t="str">
        <f aca="false">IF(BP74="-","-",BP74*$O930)</f>
        <v>-</v>
      </c>
      <c r="BQ930" s="431" t="str">
        <f aca="false">IF(BQ74="-","-",BQ74*$O930)</f>
        <v>-</v>
      </c>
      <c r="BR930" s="431" t="str">
        <f aca="false">IF(BR74="-","-",BR74*$O930)</f>
        <v>-</v>
      </c>
      <c r="BS930" s="431" t="str">
        <f aca="false">IF(BS74="-","-",BS74*$O930)</f>
        <v>-</v>
      </c>
      <c r="BT930" s="431" t="str">
        <f aca="false">IF(BT74="-","-",BT74*$O930)</f>
        <v>-</v>
      </c>
      <c r="BU930" s="431" t="str">
        <f aca="false">IF(BU74="-","-",BU74*$O930)</f>
        <v>-</v>
      </c>
      <c r="BV930" s="431" t="str">
        <f aca="false">IF(BV74="-","-",BV74*$O930)</f>
        <v>-</v>
      </c>
      <c r="BW930" s="431" t="str">
        <f aca="false">IF(BW74="-","-",BW74*$O930)</f>
        <v>-</v>
      </c>
      <c r="BX930" s="432" t="str">
        <f aca="false">IF(BX74="-","-",BX74*$O930)</f>
        <v>-</v>
      </c>
      <c r="BZ930" s="433" t="str">
        <f aca="false">IF(BZ74="-","-",BZ74*$O930)</f>
        <v>-</v>
      </c>
    </row>
    <row r="931" customFormat="false" ht="12.75" hidden="false" customHeight="false" outlineLevel="0" collapsed="false">
      <c r="O931" s="347" t="n">
        <v>108</v>
      </c>
      <c r="P931" s="431" t="str">
        <f aca="false">IF(P75="-","-",P75*$O931)</f>
        <v>-</v>
      </c>
      <c r="Q931" s="431" t="str">
        <f aca="false">IF(Q75="-","-",Q75*$O931)</f>
        <v>-</v>
      </c>
      <c r="R931" s="431" t="str">
        <f aca="false">IF(R75="-","-",R75*$O931)</f>
        <v>-</v>
      </c>
      <c r="S931" s="431" t="str">
        <f aca="false">IF(S75="-","-",S75*$O931)</f>
        <v>-</v>
      </c>
      <c r="T931" s="431" t="str">
        <f aca="false">IF(T75="-","-",T75*$O931)</f>
        <v>-</v>
      </c>
      <c r="U931" s="431" t="str">
        <f aca="false">IF(U75="-","-",U75*$O931)</f>
        <v>-</v>
      </c>
      <c r="V931" s="431" t="str">
        <f aca="false">IF(V75="-","-",V75*$O931)</f>
        <v>-</v>
      </c>
      <c r="W931" s="431" t="str">
        <f aca="false">IF(W75="-","-",W75*$O931)</f>
        <v>-</v>
      </c>
      <c r="X931" s="431" t="str">
        <f aca="false">IF(X75="-","-",X75*$O931)</f>
        <v>-</v>
      </c>
      <c r="Y931" s="431" t="str">
        <f aca="false">IF(Y75="-","-",Y75*$O931)</f>
        <v>-</v>
      </c>
      <c r="Z931" s="431" t="str">
        <f aca="false">IF(Z75="-","-",Z75*$O931)</f>
        <v>-</v>
      </c>
      <c r="AA931" s="431" t="str">
        <f aca="false">IF(AA75="-","-",AA75*$O931)</f>
        <v>-</v>
      </c>
      <c r="AB931" s="431" t="str">
        <f aca="false">IF(AB75="-","-",AB75*$O931)</f>
        <v>-</v>
      </c>
      <c r="AC931" s="431" t="str">
        <f aca="false">IF(AC75="-","-",AC75*$O931)</f>
        <v>-</v>
      </c>
      <c r="AD931" s="431" t="str">
        <f aca="false">IF(AD75="-","-",AD75*$O931)</f>
        <v>-</v>
      </c>
      <c r="AE931" s="431" t="str">
        <f aca="false">IF(AE75="-","-",AE75*$O931)</f>
        <v>-</v>
      </c>
      <c r="AF931" s="431" t="str">
        <f aca="false">IF(AF75="-","-",AF75*$O931)</f>
        <v>-</v>
      </c>
      <c r="AG931" s="431" t="str">
        <f aca="false">IF(AG75="-","-",AG75*$O931)</f>
        <v>-</v>
      </c>
      <c r="AH931" s="431" t="str">
        <f aca="false">IF(AH75="-","-",AH75*$O931)</f>
        <v>-</v>
      </c>
      <c r="AI931" s="431" t="str">
        <f aca="false">IF(AI75="-","-",AI75*$O931)</f>
        <v>-</v>
      </c>
      <c r="AJ931" s="431" t="str">
        <f aca="false">IF(AJ75="-","-",AJ75*$O931)</f>
        <v>-</v>
      </c>
      <c r="AK931" s="431" t="str">
        <f aca="false">IF(AK75="-","-",AK75*$O931)</f>
        <v>-</v>
      </c>
      <c r="AL931" s="431" t="str">
        <f aca="false">IF(AL75="-","-",AL75*$O931)</f>
        <v>-</v>
      </c>
      <c r="AM931" s="431" t="str">
        <f aca="false">IF(AM75="-","-",AM75*$O931)</f>
        <v>-</v>
      </c>
      <c r="AN931" s="431" t="str">
        <f aca="false">IF(AN75="-","-",AN75*$O931)</f>
        <v>-</v>
      </c>
      <c r="AO931" s="431" t="str">
        <f aca="false">IF(AO75="-","-",AO75*$O931)</f>
        <v>-</v>
      </c>
      <c r="AP931" s="431" t="str">
        <f aca="false">IF(AP75="-","-",AP75*$O931)</f>
        <v>-</v>
      </c>
      <c r="AQ931" s="431" t="str">
        <f aca="false">IF(AQ75="-","-",AQ75*$O931)</f>
        <v>-</v>
      </c>
      <c r="AR931" s="431" t="str">
        <f aca="false">IF(AR75="-","-",AR75*$O931)</f>
        <v>-</v>
      </c>
      <c r="AS931" s="431" t="str">
        <f aca="false">IF(AS75="-","-",AS75*$O931)</f>
        <v>-</v>
      </c>
      <c r="AT931" s="431" t="str">
        <f aca="false">IF(AT75="-","-",AT75*$O931)</f>
        <v>-</v>
      </c>
      <c r="AU931" s="431" t="str">
        <f aca="false">IF(AU75="-","-",AU75*$O931)</f>
        <v>-</v>
      </c>
      <c r="AV931" s="431" t="str">
        <f aca="false">IF(AV75="-","-",AV75*$O931)</f>
        <v>-</v>
      </c>
      <c r="AW931" s="431" t="str">
        <f aca="false">IF(AW75="-","-",AW75*$O931)</f>
        <v>-</v>
      </c>
      <c r="AX931" s="431" t="str">
        <f aca="false">IF(AX75="-","-",AX75*$O931)</f>
        <v>-</v>
      </c>
      <c r="AY931" s="431" t="str">
        <f aca="false">IF(AY75="-","-",AY75*$O931)</f>
        <v>-</v>
      </c>
      <c r="AZ931" s="431" t="str">
        <f aca="false">IF(AZ75="-","-",AZ75*$O931)</f>
        <v>-</v>
      </c>
      <c r="BA931" s="431" t="str">
        <f aca="false">IF(BA75="-","-",BA75*$O931)</f>
        <v>-</v>
      </c>
      <c r="BB931" s="431" t="str">
        <f aca="false">IF(BB75="-","-",BB75*$O931)</f>
        <v>-</v>
      </c>
      <c r="BC931" s="431" t="str">
        <f aca="false">IF(BC75="-","-",BC75*$O931)</f>
        <v>-</v>
      </c>
      <c r="BD931" s="431" t="str">
        <f aca="false">IF(BD75="-","-",BD75*$O931)</f>
        <v>-</v>
      </c>
      <c r="BE931" s="431" t="str">
        <f aca="false">IF(BE75="-","-",BE75*$O931)</f>
        <v>-</v>
      </c>
      <c r="BF931" s="431" t="str">
        <f aca="false">IF(BF75="-","-",BF75*$O931)</f>
        <v>-</v>
      </c>
      <c r="BG931" s="431" t="str">
        <f aca="false">IF(BG75="-","-",BG75*$O931)</f>
        <v>-</v>
      </c>
      <c r="BH931" s="431" t="str">
        <f aca="false">IF(BH75="-","-",BH75*$O931)</f>
        <v>-</v>
      </c>
      <c r="BI931" s="431" t="str">
        <f aca="false">IF(BI75="-","-",BI75*$O931)</f>
        <v>-</v>
      </c>
      <c r="BJ931" s="431" t="str">
        <f aca="false">IF(BJ75="-","-",BJ75*$O931)</f>
        <v>-</v>
      </c>
      <c r="BK931" s="431" t="str">
        <f aca="false">IF(BK75="-","-",BK75*$O931)</f>
        <v>-</v>
      </c>
      <c r="BL931" s="431" t="str">
        <f aca="false">IF(BL75="-","-",BL75*$O931)</f>
        <v>-</v>
      </c>
      <c r="BM931" s="431" t="str">
        <f aca="false">IF(BM75="-","-",BM75*$O931)</f>
        <v>-</v>
      </c>
      <c r="BN931" s="431" t="str">
        <f aca="false">IF(BN75="-","-",BN75*$O931)</f>
        <v>-</v>
      </c>
      <c r="BO931" s="431" t="str">
        <f aca="false">IF(BO75="-","-",BO75*$O931)</f>
        <v>-</v>
      </c>
      <c r="BP931" s="431" t="str">
        <f aca="false">IF(BP75="-","-",BP75*$O931)</f>
        <v>-</v>
      </c>
      <c r="BQ931" s="431" t="str">
        <f aca="false">IF(BQ75="-","-",BQ75*$O931)</f>
        <v>-</v>
      </c>
      <c r="BR931" s="431" t="str">
        <f aca="false">IF(BR75="-","-",BR75*$O931)</f>
        <v>-</v>
      </c>
      <c r="BS931" s="431" t="str">
        <f aca="false">IF(BS75="-","-",BS75*$O931)</f>
        <v>-</v>
      </c>
      <c r="BT931" s="431" t="str">
        <f aca="false">IF(BT75="-","-",BT75*$O931)</f>
        <v>-</v>
      </c>
      <c r="BU931" s="431" t="str">
        <f aca="false">IF(BU75="-","-",BU75*$O931)</f>
        <v>-</v>
      </c>
      <c r="BV931" s="431" t="str">
        <f aca="false">IF(BV75="-","-",BV75*$O931)</f>
        <v>-</v>
      </c>
      <c r="BW931" s="431" t="str">
        <f aca="false">IF(BW75="-","-",BW75*$O931)</f>
        <v>-</v>
      </c>
      <c r="BX931" s="432" t="str">
        <f aca="false">IF(BX75="-","-",BX75*$O931)</f>
        <v>-</v>
      </c>
      <c r="BZ931" s="433" t="str">
        <f aca="false">IF(BZ75="-","-",BZ75*$O931)</f>
        <v>-</v>
      </c>
    </row>
    <row r="932" customFormat="false" ht="12.75" hidden="false" customHeight="false" outlineLevel="0" collapsed="false">
      <c r="O932" s="347" t="n">
        <v>107</v>
      </c>
      <c r="P932" s="431" t="str">
        <f aca="false">IF(P76="-","-",P76*$O932)</f>
        <v>-</v>
      </c>
      <c r="Q932" s="431" t="str">
        <f aca="false">IF(Q76="-","-",Q76*$O932)</f>
        <v>-</v>
      </c>
      <c r="R932" s="431" t="str">
        <f aca="false">IF(R76="-","-",R76*$O932)</f>
        <v>-</v>
      </c>
      <c r="S932" s="431" t="str">
        <f aca="false">IF(S76="-","-",S76*$O932)</f>
        <v>-</v>
      </c>
      <c r="T932" s="431" t="str">
        <f aca="false">IF(T76="-","-",T76*$O932)</f>
        <v>-</v>
      </c>
      <c r="U932" s="431" t="str">
        <f aca="false">IF(U76="-","-",U76*$O932)</f>
        <v>-</v>
      </c>
      <c r="V932" s="431" t="str">
        <f aca="false">IF(V76="-","-",V76*$O932)</f>
        <v>-</v>
      </c>
      <c r="W932" s="431" t="str">
        <f aca="false">IF(W76="-","-",W76*$O932)</f>
        <v>-</v>
      </c>
      <c r="X932" s="431" t="str">
        <f aca="false">IF(X76="-","-",X76*$O932)</f>
        <v>-</v>
      </c>
      <c r="Y932" s="431" t="str">
        <f aca="false">IF(Y76="-","-",Y76*$O932)</f>
        <v>-</v>
      </c>
      <c r="Z932" s="431" t="str">
        <f aca="false">IF(Z76="-","-",Z76*$O932)</f>
        <v>-</v>
      </c>
      <c r="AA932" s="431" t="str">
        <f aca="false">IF(AA76="-","-",AA76*$O932)</f>
        <v>-</v>
      </c>
      <c r="AB932" s="431" t="str">
        <f aca="false">IF(AB76="-","-",AB76*$O932)</f>
        <v>-</v>
      </c>
      <c r="AC932" s="431" t="str">
        <f aca="false">IF(AC76="-","-",AC76*$O932)</f>
        <v>-</v>
      </c>
      <c r="AD932" s="431" t="str">
        <f aca="false">IF(AD76="-","-",AD76*$O932)</f>
        <v>-</v>
      </c>
      <c r="AE932" s="431" t="str">
        <f aca="false">IF(AE76="-","-",AE76*$O932)</f>
        <v>-</v>
      </c>
      <c r="AF932" s="431" t="str">
        <f aca="false">IF(AF76="-","-",AF76*$O932)</f>
        <v>-</v>
      </c>
      <c r="AG932" s="431" t="str">
        <f aca="false">IF(AG76="-","-",AG76*$O932)</f>
        <v>-</v>
      </c>
      <c r="AH932" s="431" t="str">
        <f aca="false">IF(AH76="-","-",AH76*$O932)</f>
        <v>-</v>
      </c>
      <c r="AI932" s="431" t="str">
        <f aca="false">IF(AI76="-","-",AI76*$O932)</f>
        <v>-</v>
      </c>
      <c r="AJ932" s="431" t="str">
        <f aca="false">IF(AJ76="-","-",AJ76*$O932)</f>
        <v>-</v>
      </c>
      <c r="AK932" s="431" t="str">
        <f aca="false">IF(AK76="-","-",AK76*$O932)</f>
        <v>-</v>
      </c>
      <c r="AL932" s="431" t="str">
        <f aca="false">IF(AL76="-","-",AL76*$O932)</f>
        <v>-</v>
      </c>
      <c r="AM932" s="431" t="str">
        <f aca="false">IF(AM76="-","-",AM76*$O932)</f>
        <v>-</v>
      </c>
      <c r="AN932" s="431" t="str">
        <f aca="false">IF(AN76="-","-",AN76*$O932)</f>
        <v>-</v>
      </c>
      <c r="AO932" s="431" t="str">
        <f aca="false">IF(AO76="-","-",AO76*$O932)</f>
        <v>-</v>
      </c>
      <c r="AP932" s="431" t="str">
        <f aca="false">IF(AP76="-","-",AP76*$O932)</f>
        <v>-</v>
      </c>
      <c r="AQ932" s="431" t="str">
        <f aca="false">IF(AQ76="-","-",AQ76*$O932)</f>
        <v>-</v>
      </c>
      <c r="AR932" s="431" t="str">
        <f aca="false">IF(AR76="-","-",AR76*$O932)</f>
        <v>-</v>
      </c>
      <c r="AS932" s="431" t="str">
        <f aca="false">IF(AS76="-","-",AS76*$O932)</f>
        <v>-</v>
      </c>
      <c r="AT932" s="431" t="str">
        <f aca="false">IF(AT76="-","-",AT76*$O932)</f>
        <v>-</v>
      </c>
      <c r="AU932" s="431" t="str">
        <f aca="false">IF(AU76="-","-",AU76*$O932)</f>
        <v>-</v>
      </c>
      <c r="AV932" s="431" t="str">
        <f aca="false">IF(AV76="-","-",AV76*$O932)</f>
        <v>-</v>
      </c>
      <c r="AW932" s="431" t="str">
        <f aca="false">IF(AW76="-","-",AW76*$O932)</f>
        <v>-</v>
      </c>
      <c r="AX932" s="431" t="str">
        <f aca="false">IF(AX76="-","-",AX76*$O932)</f>
        <v>-</v>
      </c>
      <c r="AY932" s="431" t="str">
        <f aca="false">IF(AY76="-","-",AY76*$O932)</f>
        <v>-</v>
      </c>
      <c r="AZ932" s="431" t="str">
        <f aca="false">IF(AZ76="-","-",AZ76*$O932)</f>
        <v>-</v>
      </c>
      <c r="BA932" s="431" t="str">
        <f aca="false">IF(BA76="-","-",BA76*$O932)</f>
        <v>-</v>
      </c>
      <c r="BB932" s="431" t="str">
        <f aca="false">IF(BB76="-","-",BB76*$O932)</f>
        <v>-</v>
      </c>
      <c r="BC932" s="431" t="str">
        <f aca="false">IF(BC76="-","-",BC76*$O932)</f>
        <v>-</v>
      </c>
      <c r="BD932" s="431" t="str">
        <f aca="false">IF(BD76="-","-",BD76*$O932)</f>
        <v>-</v>
      </c>
      <c r="BE932" s="431" t="str">
        <f aca="false">IF(BE76="-","-",BE76*$O932)</f>
        <v>-</v>
      </c>
      <c r="BF932" s="431" t="str">
        <f aca="false">IF(BF76="-","-",BF76*$O932)</f>
        <v>-</v>
      </c>
      <c r="BG932" s="431" t="str">
        <f aca="false">IF(BG76="-","-",BG76*$O932)</f>
        <v>-</v>
      </c>
      <c r="BH932" s="431" t="str">
        <f aca="false">IF(BH76="-","-",BH76*$O932)</f>
        <v>-</v>
      </c>
      <c r="BI932" s="431" t="str">
        <f aca="false">IF(BI76="-","-",BI76*$O932)</f>
        <v>-</v>
      </c>
      <c r="BJ932" s="431" t="str">
        <f aca="false">IF(BJ76="-","-",BJ76*$O932)</f>
        <v>-</v>
      </c>
      <c r="BK932" s="431" t="str">
        <f aca="false">IF(BK76="-","-",BK76*$O932)</f>
        <v>-</v>
      </c>
      <c r="BL932" s="431" t="str">
        <f aca="false">IF(BL76="-","-",BL76*$O932)</f>
        <v>-</v>
      </c>
      <c r="BM932" s="431" t="str">
        <f aca="false">IF(BM76="-","-",BM76*$O932)</f>
        <v>-</v>
      </c>
      <c r="BN932" s="431" t="str">
        <f aca="false">IF(BN76="-","-",BN76*$O932)</f>
        <v>-</v>
      </c>
      <c r="BO932" s="431" t="str">
        <f aca="false">IF(BO76="-","-",BO76*$O932)</f>
        <v>-</v>
      </c>
      <c r="BP932" s="431" t="str">
        <f aca="false">IF(BP76="-","-",BP76*$O932)</f>
        <v>-</v>
      </c>
      <c r="BQ932" s="431" t="str">
        <f aca="false">IF(BQ76="-","-",BQ76*$O932)</f>
        <v>-</v>
      </c>
      <c r="BR932" s="431" t="str">
        <f aca="false">IF(BR76="-","-",BR76*$O932)</f>
        <v>-</v>
      </c>
      <c r="BS932" s="431" t="str">
        <f aca="false">IF(BS76="-","-",BS76*$O932)</f>
        <v>-</v>
      </c>
      <c r="BT932" s="431" t="str">
        <f aca="false">IF(BT76="-","-",BT76*$O932)</f>
        <v>-</v>
      </c>
      <c r="BU932" s="431" t="str">
        <f aca="false">IF(BU76="-","-",BU76*$O932)</f>
        <v>-</v>
      </c>
      <c r="BV932" s="431" t="str">
        <f aca="false">IF(BV76="-","-",BV76*$O932)</f>
        <v>-</v>
      </c>
      <c r="BW932" s="431" t="str">
        <f aca="false">IF(BW76="-","-",BW76*$O932)</f>
        <v>-</v>
      </c>
      <c r="BX932" s="432" t="str">
        <f aca="false">IF(BX76="-","-",BX76*$O932)</f>
        <v>-</v>
      </c>
      <c r="BZ932" s="433" t="str">
        <f aca="false">IF(BZ76="-","-",BZ76*$O932)</f>
        <v>-</v>
      </c>
    </row>
    <row r="933" customFormat="false" ht="12.75" hidden="false" customHeight="false" outlineLevel="0" collapsed="false">
      <c r="O933" s="347" t="n">
        <v>106</v>
      </c>
      <c r="P933" s="431" t="str">
        <f aca="false">IF(P77="-","-",P77*$O933)</f>
        <v>-</v>
      </c>
      <c r="Q933" s="431" t="str">
        <f aca="false">IF(Q77="-","-",Q77*$O933)</f>
        <v>-</v>
      </c>
      <c r="R933" s="431" t="str">
        <f aca="false">IF(R77="-","-",R77*$O933)</f>
        <v>-</v>
      </c>
      <c r="S933" s="431" t="str">
        <f aca="false">IF(S77="-","-",S77*$O933)</f>
        <v>-</v>
      </c>
      <c r="T933" s="431" t="str">
        <f aca="false">IF(T77="-","-",T77*$O933)</f>
        <v>-</v>
      </c>
      <c r="U933" s="431" t="str">
        <f aca="false">IF(U77="-","-",U77*$O933)</f>
        <v>-</v>
      </c>
      <c r="V933" s="431" t="str">
        <f aca="false">IF(V77="-","-",V77*$O933)</f>
        <v>-</v>
      </c>
      <c r="W933" s="431" t="str">
        <f aca="false">IF(W77="-","-",W77*$O933)</f>
        <v>-</v>
      </c>
      <c r="X933" s="431" t="str">
        <f aca="false">IF(X77="-","-",X77*$O933)</f>
        <v>-</v>
      </c>
      <c r="Y933" s="431" t="str">
        <f aca="false">IF(Y77="-","-",Y77*$O933)</f>
        <v>-</v>
      </c>
      <c r="Z933" s="431" t="str">
        <f aca="false">IF(Z77="-","-",Z77*$O933)</f>
        <v>-</v>
      </c>
      <c r="AA933" s="431" t="str">
        <f aca="false">IF(AA77="-","-",AA77*$O933)</f>
        <v>-</v>
      </c>
      <c r="AB933" s="431" t="str">
        <f aca="false">IF(AB77="-","-",AB77*$O933)</f>
        <v>-</v>
      </c>
      <c r="AC933" s="431" t="str">
        <f aca="false">IF(AC77="-","-",AC77*$O933)</f>
        <v>-</v>
      </c>
      <c r="AD933" s="431" t="str">
        <f aca="false">IF(AD77="-","-",AD77*$O933)</f>
        <v>-</v>
      </c>
      <c r="AE933" s="431" t="str">
        <f aca="false">IF(AE77="-","-",AE77*$O933)</f>
        <v>-</v>
      </c>
      <c r="AF933" s="431" t="str">
        <f aca="false">IF(AF77="-","-",AF77*$O933)</f>
        <v>-</v>
      </c>
      <c r="AG933" s="431" t="str">
        <f aca="false">IF(AG77="-","-",AG77*$O933)</f>
        <v>-</v>
      </c>
      <c r="AH933" s="431" t="str">
        <f aca="false">IF(AH77="-","-",AH77*$O933)</f>
        <v>-</v>
      </c>
      <c r="AI933" s="431" t="str">
        <f aca="false">IF(AI77="-","-",AI77*$O933)</f>
        <v>-</v>
      </c>
      <c r="AJ933" s="431" t="str">
        <f aca="false">IF(AJ77="-","-",AJ77*$O933)</f>
        <v>-</v>
      </c>
      <c r="AK933" s="431" t="str">
        <f aca="false">IF(AK77="-","-",AK77*$O933)</f>
        <v>-</v>
      </c>
      <c r="AL933" s="431" t="str">
        <f aca="false">IF(AL77="-","-",AL77*$O933)</f>
        <v>-</v>
      </c>
      <c r="AM933" s="431" t="str">
        <f aca="false">IF(AM77="-","-",AM77*$O933)</f>
        <v>-</v>
      </c>
      <c r="AN933" s="431" t="str">
        <f aca="false">IF(AN77="-","-",AN77*$O933)</f>
        <v>-</v>
      </c>
      <c r="AO933" s="431" t="str">
        <f aca="false">IF(AO77="-","-",AO77*$O933)</f>
        <v>-</v>
      </c>
      <c r="AP933" s="431" t="str">
        <f aca="false">IF(AP77="-","-",AP77*$O933)</f>
        <v>-</v>
      </c>
      <c r="AQ933" s="431" t="str">
        <f aca="false">IF(AQ77="-","-",AQ77*$O933)</f>
        <v>-</v>
      </c>
      <c r="AR933" s="431" t="str">
        <f aca="false">IF(AR77="-","-",AR77*$O933)</f>
        <v>-</v>
      </c>
      <c r="AS933" s="431" t="str">
        <f aca="false">IF(AS77="-","-",AS77*$O933)</f>
        <v>-</v>
      </c>
      <c r="AT933" s="431" t="str">
        <f aca="false">IF(AT77="-","-",AT77*$O933)</f>
        <v>-</v>
      </c>
      <c r="AU933" s="431" t="str">
        <f aca="false">IF(AU77="-","-",AU77*$O933)</f>
        <v>-</v>
      </c>
      <c r="AV933" s="431" t="str">
        <f aca="false">IF(AV77="-","-",AV77*$O933)</f>
        <v>-</v>
      </c>
      <c r="AW933" s="431" t="str">
        <f aca="false">IF(AW77="-","-",AW77*$O933)</f>
        <v>-</v>
      </c>
      <c r="AX933" s="431" t="str">
        <f aca="false">IF(AX77="-","-",AX77*$O933)</f>
        <v>-</v>
      </c>
      <c r="AY933" s="431" t="str">
        <f aca="false">IF(AY77="-","-",AY77*$O933)</f>
        <v>-</v>
      </c>
      <c r="AZ933" s="431" t="str">
        <f aca="false">IF(AZ77="-","-",AZ77*$O933)</f>
        <v>-</v>
      </c>
      <c r="BA933" s="431" t="str">
        <f aca="false">IF(BA77="-","-",BA77*$O933)</f>
        <v>-</v>
      </c>
      <c r="BB933" s="431" t="str">
        <f aca="false">IF(BB77="-","-",BB77*$O933)</f>
        <v>-</v>
      </c>
      <c r="BC933" s="431" t="str">
        <f aca="false">IF(BC77="-","-",BC77*$O933)</f>
        <v>-</v>
      </c>
      <c r="BD933" s="431" t="str">
        <f aca="false">IF(BD77="-","-",BD77*$O933)</f>
        <v>-</v>
      </c>
      <c r="BE933" s="431" t="str">
        <f aca="false">IF(BE77="-","-",BE77*$O933)</f>
        <v>-</v>
      </c>
      <c r="BF933" s="431" t="str">
        <f aca="false">IF(BF77="-","-",BF77*$O933)</f>
        <v>-</v>
      </c>
      <c r="BG933" s="431" t="str">
        <f aca="false">IF(BG77="-","-",BG77*$O933)</f>
        <v>-</v>
      </c>
      <c r="BH933" s="431" t="str">
        <f aca="false">IF(BH77="-","-",BH77*$O933)</f>
        <v>-</v>
      </c>
      <c r="BI933" s="431" t="str">
        <f aca="false">IF(BI77="-","-",BI77*$O933)</f>
        <v>-</v>
      </c>
      <c r="BJ933" s="431" t="str">
        <f aca="false">IF(BJ77="-","-",BJ77*$O933)</f>
        <v>-</v>
      </c>
      <c r="BK933" s="431" t="str">
        <f aca="false">IF(BK77="-","-",BK77*$O933)</f>
        <v>-</v>
      </c>
      <c r="BL933" s="431" t="str">
        <f aca="false">IF(BL77="-","-",BL77*$O933)</f>
        <v>-</v>
      </c>
      <c r="BM933" s="431" t="str">
        <f aca="false">IF(BM77="-","-",BM77*$O933)</f>
        <v>-</v>
      </c>
      <c r="BN933" s="431" t="str">
        <f aca="false">IF(BN77="-","-",BN77*$O933)</f>
        <v>-</v>
      </c>
      <c r="BO933" s="431" t="str">
        <f aca="false">IF(BO77="-","-",BO77*$O933)</f>
        <v>-</v>
      </c>
      <c r="BP933" s="431" t="str">
        <f aca="false">IF(BP77="-","-",BP77*$O933)</f>
        <v>-</v>
      </c>
      <c r="BQ933" s="431" t="str">
        <f aca="false">IF(BQ77="-","-",BQ77*$O933)</f>
        <v>-</v>
      </c>
      <c r="BR933" s="431" t="str">
        <f aca="false">IF(BR77="-","-",BR77*$O933)</f>
        <v>-</v>
      </c>
      <c r="BS933" s="431" t="str">
        <f aca="false">IF(BS77="-","-",BS77*$O933)</f>
        <v>-</v>
      </c>
      <c r="BT933" s="431" t="str">
        <f aca="false">IF(BT77="-","-",BT77*$O933)</f>
        <v>-</v>
      </c>
      <c r="BU933" s="431" t="str">
        <f aca="false">IF(BU77="-","-",BU77*$O933)</f>
        <v>-</v>
      </c>
      <c r="BV933" s="431" t="str">
        <f aca="false">IF(BV77="-","-",BV77*$O933)</f>
        <v>-</v>
      </c>
      <c r="BW933" s="431" t="str">
        <f aca="false">IF(BW77="-","-",BW77*$O933)</f>
        <v>-</v>
      </c>
      <c r="BX933" s="432" t="str">
        <f aca="false">IF(BX77="-","-",BX77*$O933)</f>
        <v>-</v>
      </c>
      <c r="BZ933" s="433" t="str">
        <f aca="false">IF(BZ77="-","-",BZ77*$O933)</f>
        <v>-</v>
      </c>
    </row>
    <row r="934" customFormat="false" ht="12.75" hidden="false" customHeight="false" outlineLevel="0" collapsed="false">
      <c r="O934" s="347" t="n">
        <v>105</v>
      </c>
      <c r="P934" s="431" t="str">
        <f aca="false">IF(P78="-","-",P78*$O934)</f>
        <v>-</v>
      </c>
      <c r="Q934" s="431" t="str">
        <f aca="false">IF(Q78="-","-",Q78*$O934)</f>
        <v>-</v>
      </c>
      <c r="R934" s="431" t="str">
        <f aca="false">IF(R78="-","-",R78*$O934)</f>
        <v>-</v>
      </c>
      <c r="S934" s="431" t="str">
        <f aca="false">IF(S78="-","-",S78*$O934)</f>
        <v>-</v>
      </c>
      <c r="T934" s="431" t="str">
        <f aca="false">IF(T78="-","-",T78*$O934)</f>
        <v>-</v>
      </c>
      <c r="U934" s="431" t="str">
        <f aca="false">IF(U78="-","-",U78*$O934)</f>
        <v>-</v>
      </c>
      <c r="V934" s="431" t="str">
        <f aca="false">IF(V78="-","-",V78*$O934)</f>
        <v>-</v>
      </c>
      <c r="W934" s="431" t="str">
        <f aca="false">IF(W78="-","-",W78*$O934)</f>
        <v>-</v>
      </c>
      <c r="X934" s="431" t="str">
        <f aca="false">IF(X78="-","-",X78*$O934)</f>
        <v>-</v>
      </c>
      <c r="Y934" s="431" t="str">
        <f aca="false">IF(Y78="-","-",Y78*$O934)</f>
        <v>-</v>
      </c>
      <c r="Z934" s="431" t="str">
        <f aca="false">IF(Z78="-","-",Z78*$O934)</f>
        <v>-</v>
      </c>
      <c r="AA934" s="431" t="str">
        <f aca="false">IF(AA78="-","-",AA78*$O934)</f>
        <v>-</v>
      </c>
      <c r="AB934" s="431" t="str">
        <f aca="false">IF(AB78="-","-",AB78*$O934)</f>
        <v>-</v>
      </c>
      <c r="AC934" s="431" t="str">
        <f aca="false">IF(AC78="-","-",AC78*$O934)</f>
        <v>-</v>
      </c>
      <c r="AD934" s="431" t="str">
        <f aca="false">IF(AD78="-","-",AD78*$O934)</f>
        <v>-</v>
      </c>
      <c r="AE934" s="431" t="str">
        <f aca="false">IF(AE78="-","-",AE78*$O934)</f>
        <v>-</v>
      </c>
      <c r="AF934" s="431" t="str">
        <f aca="false">IF(AF78="-","-",AF78*$O934)</f>
        <v>-</v>
      </c>
      <c r="AG934" s="431" t="str">
        <f aca="false">IF(AG78="-","-",AG78*$O934)</f>
        <v>-</v>
      </c>
      <c r="AH934" s="431" t="str">
        <f aca="false">IF(AH78="-","-",AH78*$O934)</f>
        <v>-</v>
      </c>
      <c r="AI934" s="431" t="str">
        <f aca="false">IF(AI78="-","-",AI78*$O934)</f>
        <v>-</v>
      </c>
      <c r="AJ934" s="431" t="str">
        <f aca="false">IF(AJ78="-","-",AJ78*$O934)</f>
        <v>-</v>
      </c>
      <c r="AK934" s="431" t="str">
        <f aca="false">IF(AK78="-","-",AK78*$O934)</f>
        <v>-</v>
      </c>
      <c r="AL934" s="431" t="str">
        <f aca="false">IF(AL78="-","-",AL78*$O934)</f>
        <v>-</v>
      </c>
      <c r="AM934" s="431" t="str">
        <f aca="false">IF(AM78="-","-",AM78*$O934)</f>
        <v>-</v>
      </c>
      <c r="AN934" s="431" t="str">
        <f aca="false">IF(AN78="-","-",AN78*$O934)</f>
        <v>-</v>
      </c>
      <c r="AO934" s="431" t="str">
        <f aca="false">IF(AO78="-","-",AO78*$O934)</f>
        <v>-</v>
      </c>
      <c r="AP934" s="431" t="str">
        <f aca="false">IF(AP78="-","-",AP78*$O934)</f>
        <v>-</v>
      </c>
      <c r="AQ934" s="431" t="str">
        <f aca="false">IF(AQ78="-","-",AQ78*$O934)</f>
        <v>-</v>
      </c>
      <c r="AR934" s="431" t="str">
        <f aca="false">IF(AR78="-","-",AR78*$O934)</f>
        <v>-</v>
      </c>
      <c r="AS934" s="431" t="str">
        <f aca="false">IF(AS78="-","-",AS78*$O934)</f>
        <v>-</v>
      </c>
      <c r="AT934" s="431" t="str">
        <f aca="false">IF(AT78="-","-",AT78*$O934)</f>
        <v>-</v>
      </c>
      <c r="AU934" s="431" t="str">
        <f aca="false">IF(AU78="-","-",AU78*$O934)</f>
        <v>-</v>
      </c>
      <c r="AV934" s="431" t="str">
        <f aca="false">IF(AV78="-","-",AV78*$O934)</f>
        <v>-</v>
      </c>
      <c r="AW934" s="431" t="str">
        <f aca="false">IF(AW78="-","-",AW78*$O934)</f>
        <v>-</v>
      </c>
      <c r="AX934" s="431" t="str">
        <f aca="false">IF(AX78="-","-",AX78*$O934)</f>
        <v>-</v>
      </c>
      <c r="AY934" s="431" t="str">
        <f aca="false">IF(AY78="-","-",AY78*$O934)</f>
        <v>-</v>
      </c>
      <c r="AZ934" s="431" t="str">
        <f aca="false">IF(AZ78="-","-",AZ78*$O934)</f>
        <v>-</v>
      </c>
      <c r="BA934" s="431" t="str">
        <f aca="false">IF(BA78="-","-",BA78*$O934)</f>
        <v>-</v>
      </c>
      <c r="BB934" s="431" t="str">
        <f aca="false">IF(BB78="-","-",BB78*$O934)</f>
        <v>-</v>
      </c>
      <c r="BC934" s="431" t="str">
        <f aca="false">IF(BC78="-","-",BC78*$O934)</f>
        <v>-</v>
      </c>
      <c r="BD934" s="431" t="str">
        <f aca="false">IF(BD78="-","-",BD78*$O934)</f>
        <v>-</v>
      </c>
      <c r="BE934" s="431" t="str">
        <f aca="false">IF(BE78="-","-",BE78*$O934)</f>
        <v>-</v>
      </c>
      <c r="BF934" s="431" t="str">
        <f aca="false">IF(BF78="-","-",BF78*$O934)</f>
        <v>-</v>
      </c>
      <c r="BG934" s="431" t="str">
        <f aca="false">IF(BG78="-","-",BG78*$O934)</f>
        <v>-</v>
      </c>
      <c r="BH934" s="431" t="str">
        <f aca="false">IF(BH78="-","-",BH78*$O934)</f>
        <v>-</v>
      </c>
      <c r="BI934" s="431" t="str">
        <f aca="false">IF(BI78="-","-",BI78*$O934)</f>
        <v>-</v>
      </c>
      <c r="BJ934" s="431" t="str">
        <f aca="false">IF(BJ78="-","-",BJ78*$O934)</f>
        <v>-</v>
      </c>
      <c r="BK934" s="431" t="str">
        <f aca="false">IF(BK78="-","-",BK78*$O934)</f>
        <v>-</v>
      </c>
      <c r="BL934" s="431" t="str">
        <f aca="false">IF(BL78="-","-",BL78*$O934)</f>
        <v>-</v>
      </c>
      <c r="BM934" s="431" t="str">
        <f aca="false">IF(BM78="-","-",BM78*$O934)</f>
        <v>-</v>
      </c>
      <c r="BN934" s="431" t="str">
        <f aca="false">IF(BN78="-","-",BN78*$O934)</f>
        <v>-</v>
      </c>
      <c r="BO934" s="431" t="str">
        <f aca="false">IF(BO78="-","-",BO78*$O934)</f>
        <v>-</v>
      </c>
      <c r="BP934" s="431" t="str">
        <f aca="false">IF(BP78="-","-",BP78*$O934)</f>
        <v>-</v>
      </c>
      <c r="BQ934" s="431" t="str">
        <f aca="false">IF(BQ78="-","-",BQ78*$O934)</f>
        <v>-</v>
      </c>
      <c r="BR934" s="431" t="str">
        <f aca="false">IF(BR78="-","-",BR78*$O934)</f>
        <v>-</v>
      </c>
      <c r="BS934" s="431" t="str">
        <f aca="false">IF(BS78="-","-",BS78*$O934)</f>
        <v>-</v>
      </c>
      <c r="BT934" s="431" t="str">
        <f aca="false">IF(BT78="-","-",BT78*$O934)</f>
        <v>-</v>
      </c>
      <c r="BU934" s="431" t="str">
        <f aca="false">IF(BU78="-","-",BU78*$O934)</f>
        <v>-</v>
      </c>
      <c r="BV934" s="431" t="str">
        <f aca="false">IF(BV78="-","-",BV78*$O934)</f>
        <v>-</v>
      </c>
      <c r="BW934" s="431" t="str">
        <f aca="false">IF(BW78="-","-",BW78*$O934)</f>
        <v>-</v>
      </c>
      <c r="BX934" s="432" t="str">
        <f aca="false">IF(BX78="-","-",BX78*$O934)</f>
        <v>-</v>
      </c>
      <c r="BZ934" s="433" t="str">
        <f aca="false">IF(BZ78="-","-",BZ78*$O934)</f>
        <v>-</v>
      </c>
    </row>
    <row r="935" customFormat="false" ht="12.75" hidden="false" customHeight="false" outlineLevel="0" collapsed="false">
      <c r="O935" s="347" t="n">
        <v>104</v>
      </c>
      <c r="P935" s="431" t="str">
        <f aca="false">IF(P79="-","-",P79*$O935)</f>
        <v>-</v>
      </c>
      <c r="Q935" s="431" t="str">
        <f aca="false">IF(Q79="-","-",Q79*$O935)</f>
        <v>-</v>
      </c>
      <c r="R935" s="431" t="str">
        <f aca="false">IF(R79="-","-",R79*$O935)</f>
        <v>-</v>
      </c>
      <c r="S935" s="431" t="str">
        <f aca="false">IF(S79="-","-",S79*$O935)</f>
        <v>-</v>
      </c>
      <c r="T935" s="431" t="str">
        <f aca="false">IF(T79="-","-",T79*$O935)</f>
        <v>-</v>
      </c>
      <c r="U935" s="431" t="str">
        <f aca="false">IF(U79="-","-",U79*$O935)</f>
        <v>-</v>
      </c>
      <c r="V935" s="431" t="str">
        <f aca="false">IF(V79="-","-",V79*$O935)</f>
        <v>-</v>
      </c>
      <c r="W935" s="431" t="str">
        <f aca="false">IF(W79="-","-",W79*$O935)</f>
        <v>-</v>
      </c>
      <c r="X935" s="431" t="str">
        <f aca="false">IF(X79="-","-",X79*$O935)</f>
        <v>-</v>
      </c>
      <c r="Y935" s="431" t="str">
        <f aca="false">IF(Y79="-","-",Y79*$O935)</f>
        <v>-</v>
      </c>
      <c r="Z935" s="431" t="str">
        <f aca="false">IF(Z79="-","-",Z79*$O935)</f>
        <v>-</v>
      </c>
      <c r="AA935" s="431" t="str">
        <f aca="false">IF(AA79="-","-",AA79*$O935)</f>
        <v>-</v>
      </c>
      <c r="AB935" s="431" t="str">
        <f aca="false">IF(AB79="-","-",AB79*$O935)</f>
        <v>-</v>
      </c>
      <c r="AC935" s="431" t="str">
        <f aca="false">IF(AC79="-","-",AC79*$O935)</f>
        <v>-</v>
      </c>
      <c r="AD935" s="431" t="str">
        <f aca="false">IF(AD79="-","-",AD79*$O935)</f>
        <v>-</v>
      </c>
      <c r="AE935" s="431" t="str">
        <f aca="false">IF(AE79="-","-",AE79*$O935)</f>
        <v>-</v>
      </c>
      <c r="AF935" s="431" t="str">
        <f aca="false">IF(AF79="-","-",AF79*$O935)</f>
        <v>-</v>
      </c>
      <c r="AG935" s="431" t="str">
        <f aca="false">IF(AG79="-","-",AG79*$O935)</f>
        <v>-</v>
      </c>
      <c r="AH935" s="431" t="str">
        <f aca="false">IF(AH79="-","-",AH79*$O935)</f>
        <v>-</v>
      </c>
      <c r="AI935" s="431" t="str">
        <f aca="false">IF(AI79="-","-",AI79*$O935)</f>
        <v>-</v>
      </c>
      <c r="AJ935" s="431" t="str">
        <f aca="false">IF(AJ79="-","-",AJ79*$O935)</f>
        <v>-</v>
      </c>
      <c r="AK935" s="431" t="str">
        <f aca="false">IF(AK79="-","-",AK79*$O935)</f>
        <v>-</v>
      </c>
      <c r="AL935" s="431" t="str">
        <f aca="false">IF(AL79="-","-",AL79*$O935)</f>
        <v>-</v>
      </c>
      <c r="AM935" s="431" t="str">
        <f aca="false">IF(AM79="-","-",AM79*$O935)</f>
        <v>-</v>
      </c>
      <c r="AN935" s="431" t="str">
        <f aca="false">IF(AN79="-","-",AN79*$O935)</f>
        <v>-</v>
      </c>
      <c r="AO935" s="431" t="str">
        <f aca="false">IF(AO79="-","-",AO79*$O935)</f>
        <v>-</v>
      </c>
      <c r="AP935" s="431" t="str">
        <f aca="false">IF(AP79="-","-",AP79*$O935)</f>
        <v>-</v>
      </c>
      <c r="AQ935" s="431" t="str">
        <f aca="false">IF(AQ79="-","-",AQ79*$O935)</f>
        <v>-</v>
      </c>
      <c r="AR935" s="431" t="str">
        <f aca="false">IF(AR79="-","-",AR79*$O935)</f>
        <v>-</v>
      </c>
      <c r="AS935" s="431" t="str">
        <f aca="false">IF(AS79="-","-",AS79*$O935)</f>
        <v>-</v>
      </c>
      <c r="AT935" s="431" t="str">
        <f aca="false">IF(AT79="-","-",AT79*$O935)</f>
        <v>-</v>
      </c>
      <c r="AU935" s="431" t="str">
        <f aca="false">IF(AU79="-","-",AU79*$O935)</f>
        <v>-</v>
      </c>
      <c r="AV935" s="431" t="str">
        <f aca="false">IF(AV79="-","-",AV79*$O935)</f>
        <v>-</v>
      </c>
      <c r="AW935" s="431" t="str">
        <f aca="false">IF(AW79="-","-",AW79*$O935)</f>
        <v>-</v>
      </c>
      <c r="AX935" s="431" t="str">
        <f aca="false">IF(AX79="-","-",AX79*$O935)</f>
        <v>-</v>
      </c>
      <c r="AY935" s="431" t="str">
        <f aca="false">IF(AY79="-","-",AY79*$O935)</f>
        <v>-</v>
      </c>
      <c r="AZ935" s="431" t="str">
        <f aca="false">IF(AZ79="-","-",AZ79*$O935)</f>
        <v>-</v>
      </c>
      <c r="BA935" s="431" t="str">
        <f aca="false">IF(BA79="-","-",BA79*$O935)</f>
        <v>-</v>
      </c>
      <c r="BB935" s="431" t="str">
        <f aca="false">IF(BB79="-","-",BB79*$O935)</f>
        <v>-</v>
      </c>
      <c r="BC935" s="431" t="str">
        <f aca="false">IF(BC79="-","-",BC79*$O935)</f>
        <v>-</v>
      </c>
      <c r="BD935" s="431" t="str">
        <f aca="false">IF(BD79="-","-",BD79*$O935)</f>
        <v>-</v>
      </c>
      <c r="BE935" s="431" t="str">
        <f aca="false">IF(BE79="-","-",BE79*$O935)</f>
        <v>-</v>
      </c>
      <c r="BF935" s="431" t="str">
        <f aca="false">IF(BF79="-","-",BF79*$O935)</f>
        <v>-</v>
      </c>
      <c r="BG935" s="431" t="str">
        <f aca="false">IF(BG79="-","-",BG79*$O935)</f>
        <v>-</v>
      </c>
      <c r="BH935" s="431" t="str">
        <f aca="false">IF(BH79="-","-",BH79*$O935)</f>
        <v>-</v>
      </c>
      <c r="BI935" s="431" t="str">
        <f aca="false">IF(BI79="-","-",BI79*$O935)</f>
        <v>-</v>
      </c>
      <c r="BJ935" s="431" t="str">
        <f aca="false">IF(BJ79="-","-",BJ79*$O935)</f>
        <v>-</v>
      </c>
      <c r="BK935" s="431" t="str">
        <f aca="false">IF(BK79="-","-",BK79*$O935)</f>
        <v>-</v>
      </c>
      <c r="BL935" s="431" t="str">
        <f aca="false">IF(BL79="-","-",BL79*$O935)</f>
        <v>-</v>
      </c>
      <c r="BM935" s="431" t="str">
        <f aca="false">IF(BM79="-","-",BM79*$O935)</f>
        <v>-</v>
      </c>
      <c r="BN935" s="431" t="str">
        <f aca="false">IF(BN79="-","-",BN79*$O935)</f>
        <v>-</v>
      </c>
      <c r="BO935" s="431" t="str">
        <f aca="false">IF(BO79="-","-",BO79*$O935)</f>
        <v>-</v>
      </c>
      <c r="BP935" s="431" t="str">
        <f aca="false">IF(BP79="-","-",BP79*$O935)</f>
        <v>-</v>
      </c>
      <c r="BQ935" s="431" t="str">
        <f aca="false">IF(BQ79="-","-",BQ79*$O935)</f>
        <v>-</v>
      </c>
      <c r="BR935" s="431" t="str">
        <f aca="false">IF(BR79="-","-",BR79*$O935)</f>
        <v>-</v>
      </c>
      <c r="BS935" s="431" t="str">
        <f aca="false">IF(BS79="-","-",BS79*$O935)</f>
        <v>-</v>
      </c>
      <c r="BT935" s="431" t="str">
        <f aca="false">IF(BT79="-","-",BT79*$O935)</f>
        <v>-</v>
      </c>
      <c r="BU935" s="431" t="str">
        <f aca="false">IF(BU79="-","-",BU79*$O935)</f>
        <v>-</v>
      </c>
      <c r="BV935" s="431" t="str">
        <f aca="false">IF(BV79="-","-",BV79*$O935)</f>
        <v>-</v>
      </c>
      <c r="BW935" s="431" t="str">
        <f aca="false">IF(BW79="-","-",BW79*$O935)</f>
        <v>-</v>
      </c>
      <c r="BX935" s="432" t="str">
        <f aca="false">IF(BX79="-","-",BX79*$O935)</f>
        <v>-</v>
      </c>
      <c r="BZ935" s="433" t="str">
        <f aca="false">IF(BZ79="-","-",BZ79*$O935)</f>
        <v>-</v>
      </c>
    </row>
    <row r="936" customFormat="false" ht="12.75" hidden="false" customHeight="false" outlineLevel="0" collapsed="false">
      <c r="O936" s="347" t="n">
        <v>103</v>
      </c>
      <c r="P936" s="431" t="str">
        <f aca="false">IF(P80="-","-",P80*$O936)</f>
        <v>-</v>
      </c>
      <c r="Q936" s="431" t="str">
        <f aca="false">IF(Q80="-","-",Q80*$O936)</f>
        <v>-</v>
      </c>
      <c r="R936" s="431" t="str">
        <f aca="false">IF(R80="-","-",R80*$O936)</f>
        <v>-</v>
      </c>
      <c r="S936" s="431" t="str">
        <f aca="false">IF(S80="-","-",S80*$O936)</f>
        <v>-</v>
      </c>
      <c r="T936" s="431" t="str">
        <f aca="false">IF(T80="-","-",T80*$O936)</f>
        <v>-</v>
      </c>
      <c r="U936" s="431" t="str">
        <f aca="false">IF(U80="-","-",U80*$O936)</f>
        <v>-</v>
      </c>
      <c r="V936" s="431" t="str">
        <f aca="false">IF(V80="-","-",V80*$O936)</f>
        <v>-</v>
      </c>
      <c r="W936" s="431" t="str">
        <f aca="false">IF(W80="-","-",W80*$O936)</f>
        <v>-</v>
      </c>
      <c r="X936" s="431" t="str">
        <f aca="false">IF(X80="-","-",X80*$O936)</f>
        <v>-</v>
      </c>
      <c r="Y936" s="431" t="str">
        <f aca="false">IF(Y80="-","-",Y80*$O936)</f>
        <v>-</v>
      </c>
      <c r="Z936" s="431" t="str">
        <f aca="false">IF(Z80="-","-",Z80*$O936)</f>
        <v>-</v>
      </c>
      <c r="AA936" s="431" t="str">
        <f aca="false">IF(AA80="-","-",AA80*$O936)</f>
        <v>-</v>
      </c>
      <c r="AB936" s="431" t="str">
        <f aca="false">IF(AB80="-","-",AB80*$O936)</f>
        <v>-</v>
      </c>
      <c r="AC936" s="431" t="str">
        <f aca="false">IF(AC80="-","-",AC80*$O936)</f>
        <v>-</v>
      </c>
      <c r="AD936" s="431" t="str">
        <f aca="false">IF(AD80="-","-",AD80*$O936)</f>
        <v>-</v>
      </c>
      <c r="AE936" s="431" t="str">
        <f aca="false">IF(AE80="-","-",AE80*$O936)</f>
        <v>-</v>
      </c>
      <c r="AF936" s="431" t="str">
        <f aca="false">IF(AF80="-","-",AF80*$O936)</f>
        <v>-</v>
      </c>
      <c r="AG936" s="431" t="str">
        <f aca="false">IF(AG80="-","-",AG80*$O936)</f>
        <v>-</v>
      </c>
      <c r="AH936" s="431" t="str">
        <f aca="false">IF(AH80="-","-",AH80*$O936)</f>
        <v>-</v>
      </c>
      <c r="AI936" s="431" t="str">
        <f aca="false">IF(AI80="-","-",AI80*$O936)</f>
        <v>-</v>
      </c>
      <c r="AJ936" s="431" t="str">
        <f aca="false">IF(AJ80="-","-",AJ80*$O936)</f>
        <v>-</v>
      </c>
      <c r="AK936" s="431" t="str">
        <f aca="false">IF(AK80="-","-",AK80*$O936)</f>
        <v>-</v>
      </c>
      <c r="AL936" s="431" t="str">
        <f aca="false">IF(AL80="-","-",AL80*$O936)</f>
        <v>-</v>
      </c>
      <c r="AM936" s="431" t="str">
        <f aca="false">IF(AM80="-","-",AM80*$O936)</f>
        <v>-</v>
      </c>
      <c r="AN936" s="431" t="str">
        <f aca="false">IF(AN80="-","-",AN80*$O936)</f>
        <v>-</v>
      </c>
      <c r="AO936" s="431" t="str">
        <f aca="false">IF(AO80="-","-",AO80*$O936)</f>
        <v>-</v>
      </c>
      <c r="AP936" s="431" t="str">
        <f aca="false">IF(AP80="-","-",AP80*$O936)</f>
        <v>-</v>
      </c>
      <c r="AQ936" s="431" t="str">
        <f aca="false">IF(AQ80="-","-",AQ80*$O936)</f>
        <v>-</v>
      </c>
      <c r="AR936" s="431" t="str">
        <f aca="false">IF(AR80="-","-",AR80*$O936)</f>
        <v>-</v>
      </c>
      <c r="AS936" s="431" t="str">
        <f aca="false">IF(AS80="-","-",AS80*$O936)</f>
        <v>-</v>
      </c>
      <c r="AT936" s="431" t="str">
        <f aca="false">IF(AT80="-","-",AT80*$O936)</f>
        <v>-</v>
      </c>
      <c r="AU936" s="431" t="str">
        <f aca="false">IF(AU80="-","-",AU80*$O936)</f>
        <v>-</v>
      </c>
      <c r="AV936" s="431" t="str">
        <f aca="false">IF(AV80="-","-",AV80*$O936)</f>
        <v>-</v>
      </c>
      <c r="AW936" s="431" t="str">
        <f aca="false">IF(AW80="-","-",AW80*$O936)</f>
        <v>-</v>
      </c>
      <c r="AX936" s="431" t="str">
        <f aca="false">IF(AX80="-","-",AX80*$O936)</f>
        <v>-</v>
      </c>
      <c r="AY936" s="431" t="str">
        <f aca="false">IF(AY80="-","-",AY80*$O936)</f>
        <v>-</v>
      </c>
      <c r="AZ936" s="431" t="str">
        <f aca="false">IF(AZ80="-","-",AZ80*$O936)</f>
        <v>-</v>
      </c>
      <c r="BA936" s="431" t="str">
        <f aca="false">IF(BA80="-","-",BA80*$O936)</f>
        <v>-</v>
      </c>
      <c r="BB936" s="431" t="str">
        <f aca="false">IF(BB80="-","-",BB80*$O936)</f>
        <v>-</v>
      </c>
      <c r="BC936" s="431" t="str">
        <f aca="false">IF(BC80="-","-",BC80*$O936)</f>
        <v>-</v>
      </c>
      <c r="BD936" s="431" t="str">
        <f aca="false">IF(BD80="-","-",BD80*$O936)</f>
        <v>-</v>
      </c>
      <c r="BE936" s="431" t="str">
        <f aca="false">IF(BE80="-","-",BE80*$O936)</f>
        <v>-</v>
      </c>
      <c r="BF936" s="431" t="str">
        <f aca="false">IF(BF80="-","-",BF80*$O936)</f>
        <v>-</v>
      </c>
      <c r="BG936" s="431" t="str">
        <f aca="false">IF(BG80="-","-",BG80*$O936)</f>
        <v>-</v>
      </c>
      <c r="BH936" s="431" t="str">
        <f aca="false">IF(BH80="-","-",BH80*$O936)</f>
        <v>-</v>
      </c>
      <c r="BI936" s="431" t="str">
        <f aca="false">IF(BI80="-","-",BI80*$O936)</f>
        <v>-</v>
      </c>
      <c r="BJ936" s="431" t="str">
        <f aca="false">IF(BJ80="-","-",BJ80*$O936)</f>
        <v>-</v>
      </c>
      <c r="BK936" s="431" t="str">
        <f aca="false">IF(BK80="-","-",BK80*$O936)</f>
        <v>-</v>
      </c>
      <c r="BL936" s="431" t="str">
        <f aca="false">IF(BL80="-","-",BL80*$O936)</f>
        <v>-</v>
      </c>
      <c r="BM936" s="431" t="str">
        <f aca="false">IF(BM80="-","-",BM80*$O936)</f>
        <v>-</v>
      </c>
      <c r="BN936" s="431" t="str">
        <f aca="false">IF(BN80="-","-",BN80*$O936)</f>
        <v>-</v>
      </c>
      <c r="BO936" s="431" t="str">
        <f aca="false">IF(BO80="-","-",BO80*$O936)</f>
        <v>-</v>
      </c>
      <c r="BP936" s="431" t="str">
        <f aca="false">IF(BP80="-","-",BP80*$O936)</f>
        <v>-</v>
      </c>
      <c r="BQ936" s="431" t="str">
        <f aca="false">IF(BQ80="-","-",BQ80*$O936)</f>
        <v>-</v>
      </c>
      <c r="BR936" s="431" t="str">
        <f aca="false">IF(BR80="-","-",BR80*$O936)</f>
        <v>-</v>
      </c>
      <c r="BS936" s="431" t="str">
        <f aca="false">IF(BS80="-","-",BS80*$O936)</f>
        <v>-</v>
      </c>
      <c r="BT936" s="431" t="str">
        <f aca="false">IF(BT80="-","-",BT80*$O936)</f>
        <v>-</v>
      </c>
      <c r="BU936" s="431" t="str">
        <f aca="false">IF(BU80="-","-",BU80*$O936)</f>
        <v>-</v>
      </c>
      <c r="BV936" s="431" t="str">
        <f aca="false">IF(BV80="-","-",BV80*$O936)</f>
        <v>-</v>
      </c>
      <c r="BW936" s="431" t="str">
        <f aca="false">IF(BW80="-","-",BW80*$O936)</f>
        <v>-</v>
      </c>
      <c r="BX936" s="432" t="str">
        <f aca="false">IF(BX80="-","-",BX80*$O936)</f>
        <v>-</v>
      </c>
      <c r="BZ936" s="433" t="str">
        <f aca="false">IF(BZ80="-","-",BZ80*$O936)</f>
        <v>-</v>
      </c>
    </row>
    <row r="937" customFormat="false" ht="12.75" hidden="false" customHeight="false" outlineLevel="0" collapsed="false">
      <c r="O937" s="347" t="n">
        <v>102</v>
      </c>
      <c r="P937" s="431" t="str">
        <f aca="false">IF(P81="-","-",P81*$O937)</f>
        <v>-</v>
      </c>
      <c r="Q937" s="431" t="str">
        <f aca="false">IF(Q81="-","-",Q81*$O937)</f>
        <v>-</v>
      </c>
      <c r="R937" s="431" t="str">
        <f aca="false">IF(R81="-","-",R81*$O937)</f>
        <v>-</v>
      </c>
      <c r="S937" s="431" t="str">
        <f aca="false">IF(S81="-","-",S81*$O937)</f>
        <v>-</v>
      </c>
      <c r="T937" s="431" t="str">
        <f aca="false">IF(T81="-","-",T81*$O937)</f>
        <v>-</v>
      </c>
      <c r="U937" s="431" t="str">
        <f aca="false">IF(U81="-","-",U81*$O937)</f>
        <v>-</v>
      </c>
      <c r="V937" s="431" t="str">
        <f aca="false">IF(V81="-","-",V81*$O937)</f>
        <v>-</v>
      </c>
      <c r="W937" s="431" t="str">
        <f aca="false">IF(W81="-","-",W81*$O937)</f>
        <v>-</v>
      </c>
      <c r="X937" s="431" t="str">
        <f aca="false">IF(X81="-","-",X81*$O937)</f>
        <v>-</v>
      </c>
      <c r="Y937" s="431" t="str">
        <f aca="false">IF(Y81="-","-",Y81*$O937)</f>
        <v>-</v>
      </c>
      <c r="Z937" s="431" t="str">
        <f aca="false">IF(Z81="-","-",Z81*$O937)</f>
        <v>-</v>
      </c>
      <c r="AA937" s="431" t="str">
        <f aca="false">IF(AA81="-","-",AA81*$O937)</f>
        <v>-</v>
      </c>
      <c r="AB937" s="431" t="str">
        <f aca="false">IF(AB81="-","-",AB81*$O937)</f>
        <v>-</v>
      </c>
      <c r="AC937" s="431" t="str">
        <f aca="false">IF(AC81="-","-",AC81*$O937)</f>
        <v>-</v>
      </c>
      <c r="AD937" s="431" t="str">
        <f aca="false">IF(AD81="-","-",AD81*$O937)</f>
        <v>-</v>
      </c>
      <c r="AE937" s="431" t="str">
        <f aca="false">IF(AE81="-","-",AE81*$O937)</f>
        <v>-</v>
      </c>
      <c r="AF937" s="431" t="str">
        <f aca="false">IF(AF81="-","-",AF81*$O937)</f>
        <v>-</v>
      </c>
      <c r="AG937" s="431" t="str">
        <f aca="false">IF(AG81="-","-",AG81*$O937)</f>
        <v>-</v>
      </c>
      <c r="AH937" s="431" t="str">
        <f aca="false">IF(AH81="-","-",AH81*$O937)</f>
        <v>-</v>
      </c>
      <c r="AI937" s="431" t="str">
        <f aca="false">IF(AI81="-","-",AI81*$O937)</f>
        <v>-</v>
      </c>
      <c r="AJ937" s="431" t="str">
        <f aca="false">IF(AJ81="-","-",AJ81*$O937)</f>
        <v>-</v>
      </c>
      <c r="AK937" s="431" t="str">
        <f aca="false">IF(AK81="-","-",AK81*$O937)</f>
        <v>-</v>
      </c>
      <c r="AL937" s="431" t="str">
        <f aca="false">IF(AL81="-","-",AL81*$O937)</f>
        <v>-</v>
      </c>
      <c r="AM937" s="431" t="str">
        <f aca="false">IF(AM81="-","-",AM81*$O937)</f>
        <v>-</v>
      </c>
      <c r="AN937" s="431" t="str">
        <f aca="false">IF(AN81="-","-",AN81*$O937)</f>
        <v>-</v>
      </c>
      <c r="AO937" s="431" t="str">
        <f aca="false">IF(AO81="-","-",AO81*$O937)</f>
        <v>-</v>
      </c>
      <c r="AP937" s="431" t="str">
        <f aca="false">IF(AP81="-","-",AP81*$O937)</f>
        <v>-</v>
      </c>
      <c r="AQ937" s="431" t="str">
        <f aca="false">IF(AQ81="-","-",AQ81*$O937)</f>
        <v>-</v>
      </c>
      <c r="AR937" s="431" t="str">
        <f aca="false">IF(AR81="-","-",AR81*$O937)</f>
        <v>-</v>
      </c>
      <c r="AS937" s="431" t="str">
        <f aca="false">IF(AS81="-","-",AS81*$O937)</f>
        <v>-</v>
      </c>
      <c r="AT937" s="431" t="str">
        <f aca="false">IF(AT81="-","-",AT81*$O937)</f>
        <v>-</v>
      </c>
      <c r="AU937" s="431" t="str">
        <f aca="false">IF(AU81="-","-",AU81*$O937)</f>
        <v>-</v>
      </c>
      <c r="AV937" s="431" t="str">
        <f aca="false">IF(AV81="-","-",AV81*$O937)</f>
        <v>-</v>
      </c>
      <c r="AW937" s="431" t="str">
        <f aca="false">IF(AW81="-","-",AW81*$O937)</f>
        <v>-</v>
      </c>
      <c r="AX937" s="431" t="str">
        <f aca="false">IF(AX81="-","-",AX81*$O937)</f>
        <v>-</v>
      </c>
      <c r="AY937" s="431" t="str">
        <f aca="false">IF(AY81="-","-",AY81*$O937)</f>
        <v>-</v>
      </c>
      <c r="AZ937" s="431" t="str">
        <f aca="false">IF(AZ81="-","-",AZ81*$O937)</f>
        <v>-</v>
      </c>
      <c r="BA937" s="431" t="str">
        <f aca="false">IF(BA81="-","-",BA81*$O937)</f>
        <v>-</v>
      </c>
      <c r="BB937" s="431" t="str">
        <f aca="false">IF(BB81="-","-",BB81*$O937)</f>
        <v>-</v>
      </c>
      <c r="BC937" s="431" t="str">
        <f aca="false">IF(BC81="-","-",BC81*$O937)</f>
        <v>-</v>
      </c>
      <c r="BD937" s="431" t="str">
        <f aca="false">IF(BD81="-","-",BD81*$O937)</f>
        <v>-</v>
      </c>
      <c r="BE937" s="431" t="str">
        <f aca="false">IF(BE81="-","-",BE81*$O937)</f>
        <v>-</v>
      </c>
      <c r="BF937" s="431" t="str">
        <f aca="false">IF(BF81="-","-",BF81*$O937)</f>
        <v>-</v>
      </c>
      <c r="BG937" s="431" t="str">
        <f aca="false">IF(BG81="-","-",BG81*$O937)</f>
        <v>-</v>
      </c>
      <c r="BH937" s="431" t="str">
        <f aca="false">IF(BH81="-","-",BH81*$O937)</f>
        <v>-</v>
      </c>
      <c r="BI937" s="431" t="str">
        <f aca="false">IF(BI81="-","-",BI81*$O937)</f>
        <v>-</v>
      </c>
      <c r="BJ937" s="431" t="str">
        <f aca="false">IF(BJ81="-","-",BJ81*$O937)</f>
        <v>-</v>
      </c>
      <c r="BK937" s="431" t="str">
        <f aca="false">IF(BK81="-","-",BK81*$O937)</f>
        <v>-</v>
      </c>
      <c r="BL937" s="431" t="str">
        <f aca="false">IF(BL81="-","-",BL81*$O937)</f>
        <v>-</v>
      </c>
      <c r="BM937" s="431" t="str">
        <f aca="false">IF(BM81="-","-",BM81*$O937)</f>
        <v>-</v>
      </c>
      <c r="BN937" s="431" t="str">
        <f aca="false">IF(BN81="-","-",BN81*$O937)</f>
        <v>-</v>
      </c>
      <c r="BO937" s="431" t="str">
        <f aca="false">IF(BO81="-","-",BO81*$O937)</f>
        <v>-</v>
      </c>
      <c r="BP937" s="431" t="str">
        <f aca="false">IF(BP81="-","-",BP81*$O937)</f>
        <v>-</v>
      </c>
      <c r="BQ937" s="431" t="str">
        <f aca="false">IF(BQ81="-","-",BQ81*$O937)</f>
        <v>-</v>
      </c>
      <c r="BR937" s="431" t="str">
        <f aca="false">IF(BR81="-","-",BR81*$O937)</f>
        <v>-</v>
      </c>
      <c r="BS937" s="431" t="str">
        <f aca="false">IF(BS81="-","-",BS81*$O937)</f>
        <v>-</v>
      </c>
      <c r="BT937" s="431" t="str">
        <f aca="false">IF(BT81="-","-",BT81*$O937)</f>
        <v>-</v>
      </c>
      <c r="BU937" s="431" t="str">
        <f aca="false">IF(BU81="-","-",BU81*$O937)</f>
        <v>-</v>
      </c>
      <c r="BV937" s="431" t="str">
        <f aca="false">IF(BV81="-","-",BV81*$O937)</f>
        <v>-</v>
      </c>
      <c r="BW937" s="431" t="str">
        <f aca="false">IF(BW81="-","-",BW81*$O937)</f>
        <v>-</v>
      </c>
      <c r="BX937" s="432" t="str">
        <f aca="false">IF(BX81="-","-",BX81*$O937)</f>
        <v>-</v>
      </c>
      <c r="BZ937" s="433" t="str">
        <f aca="false">IF(BZ81="-","-",BZ81*$O937)</f>
        <v>-</v>
      </c>
    </row>
    <row r="938" customFormat="false" ht="12.75" hidden="false" customHeight="false" outlineLevel="0" collapsed="false">
      <c r="O938" s="347" t="n">
        <v>101</v>
      </c>
      <c r="P938" s="431" t="str">
        <f aca="false">IF(P82="-","-",P82*$O938)</f>
        <v>-</v>
      </c>
      <c r="Q938" s="431" t="str">
        <f aca="false">IF(Q82="-","-",Q82*$O938)</f>
        <v>-</v>
      </c>
      <c r="R938" s="431" t="str">
        <f aca="false">IF(R82="-","-",R82*$O938)</f>
        <v>-</v>
      </c>
      <c r="S938" s="431" t="str">
        <f aca="false">IF(S82="-","-",S82*$O938)</f>
        <v>-</v>
      </c>
      <c r="T938" s="431" t="str">
        <f aca="false">IF(T82="-","-",T82*$O938)</f>
        <v>-</v>
      </c>
      <c r="U938" s="431" t="str">
        <f aca="false">IF(U82="-","-",U82*$O938)</f>
        <v>-</v>
      </c>
      <c r="V938" s="431" t="str">
        <f aca="false">IF(V82="-","-",V82*$O938)</f>
        <v>-</v>
      </c>
      <c r="W938" s="431" t="str">
        <f aca="false">IF(W82="-","-",W82*$O938)</f>
        <v>-</v>
      </c>
      <c r="X938" s="431" t="str">
        <f aca="false">IF(X82="-","-",X82*$O938)</f>
        <v>-</v>
      </c>
      <c r="Y938" s="431" t="str">
        <f aca="false">IF(Y82="-","-",Y82*$O938)</f>
        <v>-</v>
      </c>
      <c r="Z938" s="431" t="str">
        <f aca="false">IF(Z82="-","-",Z82*$O938)</f>
        <v>-</v>
      </c>
      <c r="AA938" s="431" t="str">
        <f aca="false">IF(AA82="-","-",AA82*$O938)</f>
        <v>-</v>
      </c>
      <c r="AB938" s="431" t="str">
        <f aca="false">IF(AB82="-","-",AB82*$O938)</f>
        <v>-</v>
      </c>
      <c r="AC938" s="431" t="str">
        <f aca="false">IF(AC82="-","-",AC82*$O938)</f>
        <v>-</v>
      </c>
      <c r="AD938" s="431" t="str">
        <f aca="false">IF(AD82="-","-",AD82*$O938)</f>
        <v>-</v>
      </c>
      <c r="AE938" s="431" t="str">
        <f aca="false">IF(AE82="-","-",AE82*$O938)</f>
        <v>-</v>
      </c>
      <c r="AF938" s="431" t="str">
        <f aca="false">IF(AF82="-","-",AF82*$O938)</f>
        <v>-</v>
      </c>
      <c r="AG938" s="431" t="str">
        <f aca="false">IF(AG82="-","-",AG82*$O938)</f>
        <v>-</v>
      </c>
      <c r="AH938" s="431" t="str">
        <f aca="false">IF(AH82="-","-",AH82*$O938)</f>
        <v>-</v>
      </c>
      <c r="AI938" s="431" t="str">
        <f aca="false">IF(AI82="-","-",AI82*$O938)</f>
        <v>-</v>
      </c>
      <c r="AJ938" s="431" t="str">
        <f aca="false">IF(AJ82="-","-",AJ82*$O938)</f>
        <v>-</v>
      </c>
      <c r="AK938" s="431" t="str">
        <f aca="false">IF(AK82="-","-",AK82*$O938)</f>
        <v>-</v>
      </c>
      <c r="AL938" s="431" t="str">
        <f aca="false">IF(AL82="-","-",AL82*$O938)</f>
        <v>-</v>
      </c>
      <c r="AM938" s="431" t="str">
        <f aca="false">IF(AM82="-","-",AM82*$O938)</f>
        <v>-</v>
      </c>
      <c r="AN938" s="431" t="str">
        <f aca="false">IF(AN82="-","-",AN82*$O938)</f>
        <v>-</v>
      </c>
      <c r="AO938" s="431" t="str">
        <f aca="false">IF(AO82="-","-",AO82*$O938)</f>
        <v>-</v>
      </c>
      <c r="AP938" s="431" t="str">
        <f aca="false">IF(AP82="-","-",AP82*$O938)</f>
        <v>-</v>
      </c>
      <c r="AQ938" s="431" t="str">
        <f aca="false">IF(AQ82="-","-",AQ82*$O938)</f>
        <v>-</v>
      </c>
      <c r="AR938" s="431" t="str">
        <f aca="false">IF(AR82="-","-",AR82*$O938)</f>
        <v>-</v>
      </c>
      <c r="AS938" s="431" t="str">
        <f aca="false">IF(AS82="-","-",AS82*$O938)</f>
        <v>-</v>
      </c>
      <c r="AT938" s="431" t="str">
        <f aca="false">IF(AT82="-","-",AT82*$O938)</f>
        <v>-</v>
      </c>
      <c r="AU938" s="431" t="str">
        <f aca="false">IF(AU82="-","-",AU82*$O938)</f>
        <v>-</v>
      </c>
      <c r="AV938" s="431" t="str">
        <f aca="false">IF(AV82="-","-",AV82*$O938)</f>
        <v>-</v>
      </c>
      <c r="AW938" s="431" t="str">
        <f aca="false">IF(AW82="-","-",AW82*$O938)</f>
        <v>-</v>
      </c>
      <c r="AX938" s="431" t="str">
        <f aca="false">IF(AX82="-","-",AX82*$O938)</f>
        <v>-</v>
      </c>
      <c r="AY938" s="431" t="str">
        <f aca="false">IF(AY82="-","-",AY82*$O938)</f>
        <v>-</v>
      </c>
      <c r="AZ938" s="431" t="str">
        <f aca="false">IF(AZ82="-","-",AZ82*$O938)</f>
        <v>-</v>
      </c>
      <c r="BA938" s="431" t="str">
        <f aca="false">IF(BA82="-","-",BA82*$O938)</f>
        <v>-</v>
      </c>
      <c r="BB938" s="431" t="str">
        <f aca="false">IF(BB82="-","-",BB82*$O938)</f>
        <v>-</v>
      </c>
      <c r="BC938" s="431" t="str">
        <f aca="false">IF(BC82="-","-",BC82*$O938)</f>
        <v>-</v>
      </c>
      <c r="BD938" s="431" t="str">
        <f aca="false">IF(BD82="-","-",BD82*$O938)</f>
        <v>-</v>
      </c>
      <c r="BE938" s="431" t="str">
        <f aca="false">IF(BE82="-","-",BE82*$O938)</f>
        <v>-</v>
      </c>
      <c r="BF938" s="431" t="str">
        <f aca="false">IF(BF82="-","-",BF82*$O938)</f>
        <v>-</v>
      </c>
      <c r="BG938" s="431" t="str">
        <f aca="false">IF(BG82="-","-",BG82*$O938)</f>
        <v>-</v>
      </c>
      <c r="BH938" s="431" t="str">
        <f aca="false">IF(BH82="-","-",BH82*$O938)</f>
        <v>-</v>
      </c>
      <c r="BI938" s="431" t="str">
        <f aca="false">IF(BI82="-","-",BI82*$O938)</f>
        <v>-</v>
      </c>
      <c r="BJ938" s="431" t="str">
        <f aca="false">IF(BJ82="-","-",BJ82*$O938)</f>
        <v>-</v>
      </c>
      <c r="BK938" s="431" t="str">
        <f aca="false">IF(BK82="-","-",BK82*$O938)</f>
        <v>-</v>
      </c>
      <c r="BL938" s="431" t="str">
        <f aca="false">IF(BL82="-","-",BL82*$O938)</f>
        <v>-</v>
      </c>
      <c r="BM938" s="431" t="str">
        <f aca="false">IF(BM82="-","-",BM82*$O938)</f>
        <v>-</v>
      </c>
      <c r="BN938" s="431" t="str">
        <f aca="false">IF(BN82="-","-",BN82*$O938)</f>
        <v>-</v>
      </c>
      <c r="BO938" s="431" t="str">
        <f aca="false">IF(BO82="-","-",BO82*$O938)</f>
        <v>-</v>
      </c>
      <c r="BP938" s="431" t="str">
        <f aca="false">IF(BP82="-","-",BP82*$O938)</f>
        <v>-</v>
      </c>
      <c r="BQ938" s="431" t="str">
        <f aca="false">IF(BQ82="-","-",BQ82*$O938)</f>
        <v>-</v>
      </c>
      <c r="BR938" s="431" t="str">
        <f aca="false">IF(BR82="-","-",BR82*$O938)</f>
        <v>-</v>
      </c>
      <c r="BS938" s="431" t="str">
        <f aca="false">IF(BS82="-","-",BS82*$O938)</f>
        <v>-</v>
      </c>
      <c r="BT938" s="431" t="str">
        <f aca="false">IF(BT82="-","-",BT82*$O938)</f>
        <v>-</v>
      </c>
      <c r="BU938" s="431" t="str">
        <f aca="false">IF(BU82="-","-",BU82*$O938)</f>
        <v>-</v>
      </c>
      <c r="BV938" s="431" t="str">
        <f aca="false">IF(BV82="-","-",BV82*$O938)</f>
        <v>-</v>
      </c>
      <c r="BW938" s="431" t="str">
        <f aca="false">IF(BW82="-","-",BW82*$O938)</f>
        <v>-</v>
      </c>
      <c r="BX938" s="432" t="str">
        <f aca="false">IF(BX82="-","-",BX82*$O938)</f>
        <v>-</v>
      </c>
      <c r="BZ938" s="433" t="str">
        <f aca="false">IF(BZ82="-","-",BZ82*$O938)</f>
        <v>-</v>
      </c>
    </row>
    <row r="939" customFormat="false" ht="12.75" hidden="false" customHeight="false" outlineLevel="0" collapsed="false">
      <c r="O939" s="347" t="n">
        <v>100</v>
      </c>
      <c r="P939" s="431" t="str">
        <f aca="false">IF(P83="-","-",P83*$O939)</f>
        <v>-</v>
      </c>
      <c r="Q939" s="431" t="str">
        <f aca="false">IF(Q83="-","-",Q83*$O939)</f>
        <v>-</v>
      </c>
      <c r="R939" s="431" t="str">
        <f aca="false">IF(R83="-","-",R83*$O939)</f>
        <v>-</v>
      </c>
      <c r="S939" s="431" t="str">
        <f aca="false">IF(S83="-","-",S83*$O939)</f>
        <v>-</v>
      </c>
      <c r="T939" s="431" t="str">
        <f aca="false">IF(T83="-","-",T83*$O939)</f>
        <v>-</v>
      </c>
      <c r="U939" s="431" t="str">
        <f aca="false">IF(U83="-","-",U83*$O939)</f>
        <v>-</v>
      </c>
      <c r="V939" s="431" t="str">
        <f aca="false">IF(V83="-","-",V83*$O939)</f>
        <v>-</v>
      </c>
      <c r="W939" s="431" t="str">
        <f aca="false">IF(W83="-","-",W83*$O939)</f>
        <v>-</v>
      </c>
      <c r="X939" s="431" t="str">
        <f aca="false">IF(X83="-","-",X83*$O939)</f>
        <v>-</v>
      </c>
      <c r="Y939" s="431" t="str">
        <f aca="false">IF(Y83="-","-",Y83*$O939)</f>
        <v>-</v>
      </c>
      <c r="Z939" s="431" t="str">
        <f aca="false">IF(Z83="-","-",Z83*$O939)</f>
        <v>-</v>
      </c>
      <c r="AA939" s="431" t="str">
        <f aca="false">IF(AA83="-","-",AA83*$O939)</f>
        <v>-</v>
      </c>
      <c r="AB939" s="431" t="str">
        <f aca="false">IF(AB83="-","-",AB83*$O939)</f>
        <v>-</v>
      </c>
      <c r="AC939" s="431" t="str">
        <f aca="false">IF(AC83="-","-",AC83*$O939)</f>
        <v>-</v>
      </c>
      <c r="AD939" s="431" t="str">
        <f aca="false">IF(AD83="-","-",AD83*$O939)</f>
        <v>-</v>
      </c>
      <c r="AE939" s="431" t="str">
        <f aca="false">IF(AE83="-","-",AE83*$O939)</f>
        <v>-</v>
      </c>
      <c r="AF939" s="431" t="str">
        <f aca="false">IF(AF83="-","-",AF83*$O939)</f>
        <v>-</v>
      </c>
      <c r="AG939" s="431" t="str">
        <f aca="false">IF(AG83="-","-",AG83*$O939)</f>
        <v>-</v>
      </c>
      <c r="AH939" s="431" t="str">
        <f aca="false">IF(AH83="-","-",AH83*$O939)</f>
        <v>-</v>
      </c>
      <c r="AI939" s="431" t="str">
        <f aca="false">IF(AI83="-","-",AI83*$O939)</f>
        <v>-</v>
      </c>
      <c r="AJ939" s="431" t="str">
        <f aca="false">IF(AJ83="-","-",AJ83*$O939)</f>
        <v>-</v>
      </c>
      <c r="AK939" s="431" t="str">
        <f aca="false">IF(AK83="-","-",AK83*$O939)</f>
        <v>-</v>
      </c>
      <c r="AL939" s="431" t="str">
        <f aca="false">IF(AL83="-","-",AL83*$O939)</f>
        <v>-</v>
      </c>
      <c r="AM939" s="431" t="str">
        <f aca="false">IF(AM83="-","-",AM83*$O939)</f>
        <v>-</v>
      </c>
      <c r="AN939" s="431" t="str">
        <f aca="false">IF(AN83="-","-",AN83*$O939)</f>
        <v>-</v>
      </c>
      <c r="AO939" s="431" t="str">
        <f aca="false">IF(AO83="-","-",AO83*$O939)</f>
        <v>-</v>
      </c>
      <c r="AP939" s="431" t="str">
        <f aca="false">IF(AP83="-","-",AP83*$O939)</f>
        <v>-</v>
      </c>
      <c r="AQ939" s="431" t="str">
        <f aca="false">IF(AQ83="-","-",AQ83*$O939)</f>
        <v>-</v>
      </c>
      <c r="AR939" s="431" t="str">
        <f aca="false">IF(AR83="-","-",AR83*$O939)</f>
        <v>-</v>
      </c>
      <c r="AS939" s="431" t="str">
        <f aca="false">IF(AS83="-","-",AS83*$O939)</f>
        <v>-</v>
      </c>
      <c r="AT939" s="431" t="str">
        <f aca="false">IF(AT83="-","-",AT83*$O939)</f>
        <v>-</v>
      </c>
      <c r="AU939" s="431" t="str">
        <f aca="false">IF(AU83="-","-",AU83*$O939)</f>
        <v>-</v>
      </c>
      <c r="AV939" s="431" t="str">
        <f aca="false">IF(AV83="-","-",AV83*$O939)</f>
        <v>-</v>
      </c>
      <c r="AW939" s="431" t="str">
        <f aca="false">IF(AW83="-","-",AW83*$O939)</f>
        <v>-</v>
      </c>
      <c r="AX939" s="431" t="str">
        <f aca="false">IF(AX83="-","-",AX83*$O939)</f>
        <v>-</v>
      </c>
      <c r="AY939" s="431" t="str">
        <f aca="false">IF(AY83="-","-",AY83*$O939)</f>
        <v>-</v>
      </c>
      <c r="AZ939" s="431" t="str">
        <f aca="false">IF(AZ83="-","-",AZ83*$O939)</f>
        <v>-</v>
      </c>
      <c r="BA939" s="431" t="str">
        <f aca="false">IF(BA83="-","-",BA83*$O939)</f>
        <v>-</v>
      </c>
      <c r="BB939" s="431" t="str">
        <f aca="false">IF(BB83="-","-",BB83*$O939)</f>
        <v>-</v>
      </c>
      <c r="BC939" s="431" t="str">
        <f aca="false">IF(BC83="-","-",BC83*$O939)</f>
        <v>-</v>
      </c>
      <c r="BD939" s="431" t="str">
        <f aca="false">IF(BD83="-","-",BD83*$O939)</f>
        <v>-</v>
      </c>
      <c r="BE939" s="431" t="str">
        <f aca="false">IF(BE83="-","-",BE83*$O939)</f>
        <v>-</v>
      </c>
      <c r="BF939" s="431" t="str">
        <f aca="false">IF(BF83="-","-",BF83*$O939)</f>
        <v>-</v>
      </c>
      <c r="BG939" s="431" t="str">
        <f aca="false">IF(BG83="-","-",BG83*$O939)</f>
        <v>-</v>
      </c>
      <c r="BH939" s="431" t="str">
        <f aca="false">IF(BH83="-","-",BH83*$O939)</f>
        <v>-</v>
      </c>
      <c r="BI939" s="431" t="str">
        <f aca="false">IF(BI83="-","-",BI83*$O939)</f>
        <v>-</v>
      </c>
      <c r="BJ939" s="431" t="str">
        <f aca="false">IF(BJ83="-","-",BJ83*$O939)</f>
        <v>-</v>
      </c>
      <c r="BK939" s="431" t="str">
        <f aca="false">IF(BK83="-","-",BK83*$O939)</f>
        <v>-</v>
      </c>
      <c r="BL939" s="431" t="str">
        <f aca="false">IF(BL83="-","-",BL83*$O939)</f>
        <v>-</v>
      </c>
      <c r="BM939" s="431" t="str">
        <f aca="false">IF(BM83="-","-",BM83*$O939)</f>
        <v>-</v>
      </c>
      <c r="BN939" s="431" t="str">
        <f aca="false">IF(BN83="-","-",BN83*$O939)</f>
        <v>-</v>
      </c>
      <c r="BO939" s="431" t="str">
        <f aca="false">IF(BO83="-","-",BO83*$O939)</f>
        <v>-</v>
      </c>
      <c r="BP939" s="431" t="str">
        <f aca="false">IF(BP83="-","-",BP83*$O939)</f>
        <v>-</v>
      </c>
      <c r="BQ939" s="431" t="str">
        <f aca="false">IF(BQ83="-","-",BQ83*$O939)</f>
        <v>-</v>
      </c>
      <c r="BR939" s="431" t="str">
        <f aca="false">IF(BR83="-","-",BR83*$O939)</f>
        <v>-</v>
      </c>
      <c r="BS939" s="431" t="str">
        <f aca="false">IF(BS83="-","-",BS83*$O939)</f>
        <v>-</v>
      </c>
      <c r="BT939" s="431" t="str">
        <f aca="false">IF(BT83="-","-",BT83*$O939)</f>
        <v>-</v>
      </c>
      <c r="BU939" s="431" t="str">
        <f aca="false">IF(BU83="-","-",BU83*$O939)</f>
        <v>-</v>
      </c>
      <c r="BV939" s="431" t="str">
        <f aca="false">IF(BV83="-","-",BV83*$O939)</f>
        <v>-</v>
      </c>
      <c r="BW939" s="431" t="str">
        <f aca="false">IF(BW83="-","-",BW83*$O939)</f>
        <v>-</v>
      </c>
      <c r="BX939" s="432" t="str">
        <f aca="false">IF(BX83="-","-",BX83*$O939)</f>
        <v>-</v>
      </c>
      <c r="BZ939" s="433" t="str">
        <f aca="false">IF(BZ83="-","-",BZ83*$O939)</f>
        <v>-</v>
      </c>
    </row>
    <row r="940" customFormat="false" ht="12.75" hidden="false" customHeight="false" outlineLevel="0" collapsed="false">
      <c r="O940" s="347" t="n">
        <v>99</v>
      </c>
      <c r="P940" s="431" t="str">
        <f aca="false">IF(P84="-","-",P84*$O940)</f>
        <v>-</v>
      </c>
      <c r="Q940" s="431" t="str">
        <f aca="false">IF(Q84="-","-",Q84*$O940)</f>
        <v>-</v>
      </c>
      <c r="R940" s="431" t="str">
        <f aca="false">IF(R84="-","-",R84*$O940)</f>
        <v>-</v>
      </c>
      <c r="S940" s="431" t="str">
        <f aca="false">IF(S84="-","-",S84*$O940)</f>
        <v>-</v>
      </c>
      <c r="T940" s="431" t="str">
        <f aca="false">IF(T84="-","-",T84*$O940)</f>
        <v>-</v>
      </c>
      <c r="U940" s="431" t="str">
        <f aca="false">IF(U84="-","-",U84*$O940)</f>
        <v>-</v>
      </c>
      <c r="V940" s="431" t="str">
        <f aca="false">IF(V84="-","-",V84*$O940)</f>
        <v>-</v>
      </c>
      <c r="W940" s="431" t="str">
        <f aca="false">IF(W84="-","-",W84*$O940)</f>
        <v>-</v>
      </c>
      <c r="X940" s="431" t="str">
        <f aca="false">IF(X84="-","-",X84*$O940)</f>
        <v>-</v>
      </c>
      <c r="Y940" s="431" t="str">
        <f aca="false">IF(Y84="-","-",Y84*$O940)</f>
        <v>-</v>
      </c>
      <c r="Z940" s="431" t="str">
        <f aca="false">IF(Z84="-","-",Z84*$O940)</f>
        <v>-</v>
      </c>
      <c r="AA940" s="431" t="str">
        <f aca="false">IF(AA84="-","-",AA84*$O940)</f>
        <v>-</v>
      </c>
      <c r="AB940" s="431" t="str">
        <f aca="false">IF(AB84="-","-",AB84*$O940)</f>
        <v>-</v>
      </c>
      <c r="AC940" s="431" t="str">
        <f aca="false">IF(AC84="-","-",AC84*$O940)</f>
        <v>-</v>
      </c>
      <c r="AD940" s="431" t="str">
        <f aca="false">IF(AD84="-","-",AD84*$O940)</f>
        <v>-</v>
      </c>
      <c r="AE940" s="431" t="str">
        <f aca="false">IF(AE84="-","-",AE84*$O940)</f>
        <v>-</v>
      </c>
      <c r="AF940" s="431" t="str">
        <f aca="false">IF(AF84="-","-",AF84*$O940)</f>
        <v>-</v>
      </c>
      <c r="AG940" s="431" t="str">
        <f aca="false">IF(AG84="-","-",AG84*$O940)</f>
        <v>-</v>
      </c>
      <c r="AH940" s="431" t="str">
        <f aca="false">IF(AH84="-","-",AH84*$O940)</f>
        <v>-</v>
      </c>
      <c r="AI940" s="431" t="str">
        <f aca="false">IF(AI84="-","-",AI84*$O940)</f>
        <v>-</v>
      </c>
      <c r="AJ940" s="431" t="str">
        <f aca="false">IF(AJ84="-","-",AJ84*$O940)</f>
        <v>-</v>
      </c>
      <c r="AK940" s="431" t="str">
        <f aca="false">IF(AK84="-","-",AK84*$O940)</f>
        <v>-</v>
      </c>
      <c r="AL940" s="431" t="str">
        <f aca="false">IF(AL84="-","-",AL84*$O940)</f>
        <v>-</v>
      </c>
      <c r="AM940" s="431" t="str">
        <f aca="false">IF(AM84="-","-",AM84*$O940)</f>
        <v>-</v>
      </c>
      <c r="AN940" s="431" t="str">
        <f aca="false">IF(AN84="-","-",AN84*$O940)</f>
        <v>-</v>
      </c>
      <c r="AO940" s="431" t="str">
        <f aca="false">IF(AO84="-","-",AO84*$O940)</f>
        <v>-</v>
      </c>
      <c r="AP940" s="431" t="str">
        <f aca="false">IF(AP84="-","-",AP84*$O940)</f>
        <v>-</v>
      </c>
      <c r="AQ940" s="431" t="str">
        <f aca="false">IF(AQ84="-","-",AQ84*$O940)</f>
        <v>-</v>
      </c>
      <c r="AR940" s="431" t="str">
        <f aca="false">IF(AR84="-","-",AR84*$O940)</f>
        <v>-</v>
      </c>
      <c r="AS940" s="431" t="str">
        <f aca="false">IF(AS84="-","-",AS84*$O940)</f>
        <v>-</v>
      </c>
      <c r="AT940" s="431" t="str">
        <f aca="false">IF(AT84="-","-",AT84*$O940)</f>
        <v>-</v>
      </c>
      <c r="AU940" s="431" t="str">
        <f aca="false">IF(AU84="-","-",AU84*$O940)</f>
        <v>-</v>
      </c>
      <c r="AV940" s="431" t="str">
        <f aca="false">IF(AV84="-","-",AV84*$O940)</f>
        <v>-</v>
      </c>
      <c r="AW940" s="431" t="str">
        <f aca="false">IF(AW84="-","-",AW84*$O940)</f>
        <v>-</v>
      </c>
      <c r="AX940" s="431" t="str">
        <f aca="false">IF(AX84="-","-",AX84*$O940)</f>
        <v>-</v>
      </c>
      <c r="AY940" s="431" t="str">
        <f aca="false">IF(AY84="-","-",AY84*$O940)</f>
        <v>-</v>
      </c>
      <c r="AZ940" s="431" t="str">
        <f aca="false">IF(AZ84="-","-",AZ84*$O940)</f>
        <v>-</v>
      </c>
      <c r="BA940" s="431" t="str">
        <f aca="false">IF(BA84="-","-",BA84*$O940)</f>
        <v>-</v>
      </c>
      <c r="BB940" s="431" t="str">
        <f aca="false">IF(BB84="-","-",BB84*$O940)</f>
        <v>-</v>
      </c>
      <c r="BC940" s="431" t="str">
        <f aca="false">IF(BC84="-","-",BC84*$O940)</f>
        <v>-</v>
      </c>
      <c r="BD940" s="431" t="str">
        <f aca="false">IF(BD84="-","-",BD84*$O940)</f>
        <v>-</v>
      </c>
      <c r="BE940" s="431" t="str">
        <f aca="false">IF(BE84="-","-",BE84*$O940)</f>
        <v>-</v>
      </c>
      <c r="BF940" s="431" t="str">
        <f aca="false">IF(BF84="-","-",BF84*$O940)</f>
        <v>-</v>
      </c>
      <c r="BG940" s="431" t="str">
        <f aca="false">IF(BG84="-","-",BG84*$O940)</f>
        <v>-</v>
      </c>
      <c r="BH940" s="431" t="str">
        <f aca="false">IF(BH84="-","-",BH84*$O940)</f>
        <v>-</v>
      </c>
      <c r="BI940" s="431" t="str">
        <f aca="false">IF(BI84="-","-",BI84*$O940)</f>
        <v>-</v>
      </c>
      <c r="BJ940" s="431" t="str">
        <f aca="false">IF(BJ84="-","-",BJ84*$O940)</f>
        <v>-</v>
      </c>
      <c r="BK940" s="431" t="str">
        <f aca="false">IF(BK84="-","-",BK84*$O940)</f>
        <v>-</v>
      </c>
      <c r="BL940" s="431" t="str">
        <f aca="false">IF(BL84="-","-",BL84*$O940)</f>
        <v>-</v>
      </c>
      <c r="BM940" s="431" t="str">
        <f aca="false">IF(BM84="-","-",BM84*$O940)</f>
        <v>-</v>
      </c>
      <c r="BN940" s="431" t="str">
        <f aca="false">IF(BN84="-","-",BN84*$O940)</f>
        <v>-</v>
      </c>
      <c r="BO940" s="431" t="str">
        <f aca="false">IF(BO84="-","-",BO84*$O940)</f>
        <v>-</v>
      </c>
      <c r="BP940" s="431" t="str">
        <f aca="false">IF(BP84="-","-",BP84*$O940)</f>
        <v>-</v>
      </c>
      <c r="BQ940" s="431" t="str">
        <f aca="false">IF(BQ84="-","-",BQ84*$O940)</f>
        <v>-</v>
      </c>
      <c r="BR940" s="431" t="str">
        <f aca="false">IF(BR84="-","-",BR84*$O940)</f>
        <v>-</v>
      </c>
      <c r="BS940" s="431" t="str">
        <f aca="false">IF(BS84="-","-",BS84*$O940)</f>
        <v>-</v>
      </c>
      <c r="BT940" s="431" t="str">
        <f aca="false">IF(BT84="-","-",BT84*$O940)</f>
        <v>-</v>
      </c>
      <c r="BU940" s="431" t="str">
        <f aca="false">IF(BU84="-","-",BU84*$O940)</f>
        <v>-</v>
      </c>
      <c r="BV940" s="431" t="str">
        <f aca="false">IF(BV84="-","-",BV84*$O940)</f>
        <v>-</v>
      </c>
      <c r="BW940" s="431" t="str">
        <f aca="false">IF(BW84="-","-",BW84*$O940)</f>
        <v>-</v>
      </c>
      <c r="BX940" s="432" t="str">
        <f aca="false">IF(BX84="-","-",BX84*$O940)</f>
        <v>-</v>
      </c>
      <c r="BZ940" s="433" t="str">
        <f aca="false">IF(BZ84="-","-",BZ84*$O940)</f>
        <v>-</v>
      </c>
    </row>
    <row r="941" customFormat="false" ht="12.75" hidden="false" customHeight="false" outlineLevel="0" collapsed="false">
      <c r="O941" s="347" t="n">
        <v>98</v>
      </c>
      <c r="P941" s="431" t="str">
        <f aca="false">IF(P85="-","-",P85*$O941)</f>
        <v>-</v>
      </c>
      <c r="Q941" s="431" t="str">
        <f aca="false">IF(Q85="-","-",Q85*$O941)</f>
        <v>-</v>
      </c>
      <c r="R941" s="431" t="str">
        <f aca="false">IF(R85="-","-",R85*$O941)</f>
        <v>-</v>
      </c>
      <c r="S941" s="431" t="str">
        <f aca="false">IF(S85="-","-",S85*$O941)</f>
        <v>-</v>
      </c>
      <c r="T941" s="431" t="str">
        <f aca="false">IF(T85="-","-",T85*$O941)</f>
        <v>-</v>
      </c>
      <c r="U941" s="431" t="str">
        <f aca="false">IF(U85="-","-",U85*$O941)</f>
        <v>-</v>
      </c>
      <c r="V941" s="431" t="str">
        <f aca="false">IF(V85="-","-",V85*$O941)</f>
        <v>-</v>
      </c>
      <c r="W941" s="431" t="str">
        <f aca="false">IF(W85="-","-",W85*$O941)</f>
        <v>-</v>
      </c>
      <c r="X941" s="431" t="str">
        <f aca="false">IF(X85="-","-",X85*$O941)</f>
        <v>-</v>
      </c>
      <c r="Y941" s="431" t="str">
        <f aca="false">IF(Y85="-","-",Y85*$O941)</f>
        <v>-</v>
      </c>
      <c r="Z941" s="431" t="str">
        <f aca="false">IF(Z85="-","-",Z85*$O941)</f>
        <v>-</v>
      </c>
      <c r="AA941" s="431" t="str">
        <f aca="false">IF(AA85="-","-",AA85*$O941)</f>
        <v>-</v>
      </c>
      <c r="AB941" s="431" t="str">
        <f aca="false">IF(AB85="-","-",AB85*$O941)</f>
        <v>-</v>
      </c>
      <c r="AC941" s="431" t="str">
        <f aca="false">IF(AC85="-","-",AC85*$O941)</f>
        <v>-</v>
      </c>
      <c r="AD941" s="431" t="str">
        <f aca="false">IF(AD85="-","-",AD85*$O941)</f>
        <v>-</v>
      </c>
      <c r="AE941" s="431" t="str">
        <f aca="false">IF(AE85="-","-",AE85*$O941)</f>
        <v>-</v>
      </c>
      <c r="AF941" s="431" t="str">
        <f aca="false">IF(AF85="-","-",AF85*$O941)</f>
        <v>-</v>
      </c>
      <c r="AG941" s="431" t="str">
        <f aca="false">IF(AG85="-","-",AG85*$O941)</f>
        <v>-</v>
      </c>
      <c r="AH941" s="431" t="str">
        <f aca="false">IF(AH85="-","-",AH85*$O941)</f>
        <v>-</v>
      </c>
      <c r="AI941" s="431" t="str">
        <f aca="false">IF(AI85="-","-",AI85*$O941)</f>
        <v>-</v>
      </c>
      <c r="AJ941" s="431" t="str">
        <f aca="false">IF(AJ85="-","-",AJ85*$O941)</f>
        <v>-</v>
      </c>
      <c r="AK941" s="431" t="str">
        <f aca="false">IF(AK85="-","-",AK85*$O941)</f>
        <v>-</v>
      </c>
      <c r="AL941" s="431" t="str">
        <f aca="false">IF(AL85="-","-",AL85*$O941)</f>
        <v>-</v>
      </c>
      <c r="AM941" s="431" t="str">
        <f aca="false">IF(AM85="-","-",AM85*$O941)</f>
        <v>-</v>
      </c>
      <c r="AN941" s="431" t="str">
        <f aca="false">IF(AN85="-","-",AN85*$O941)</f>
        <v>-</v>
      </c>
      <c r="AO941" s="431" t="str">
        <f aca="false">IF(AO85="-","-",AO85*$O941)</f>
        <v>-</v>
      </c>
      <c r="AP941" s="431" t="str">
        <f aca="false">IF(AP85="-","-",AP85*$O941)</f>
        <v>-</v>
      </c>
      <c r="AQ941" s="431" t="str">
        <f aca="false">IF(AQ85="-","-",AQ85*$O941)</f>
        <v>-</v>
      </c>
      <c r="AR941" s="431" t="str">
        <f aca="false">IF(AR85="-","-",AR85*$O941)</f>
        <v>-</v>
      </c>
      <c r="AS941" s="431" t="str">
        <f aca="false">IF(AS85="-","-",AS85*$O941)</f>
        <v>-</v>
      </c>
      <c r="AT941" s="431" t="str">
        <f aca="false">IF(AT85="-","-",AT85*$O941)</f>
        <v>-</v>
      </c>
      <c r="AU941" s="431" t="str">
        <f aca="false">IF(AU85="-","-",AU85*$O941)</f>
        <v>-</v>
      </c>
      <c r="AV941" s="431" t="str">
        <f aca="false">IF(AV85="-","-",AV85*$O941)</f>
        <v>-</v>
      </c>
      <c r="AW941" s="431" t="str">
        <f aca="false">IF(AW85="-","-",AW85*$O941)</f>
        <v>-</v>
      </c>
      <c r="AX941" s="431" t="str">
        <f aca="false">IF(AX85="-","-",AX85*$O941)</f>
        <v>-</v>
      </c>
      <c r="AY941" s="431" t="str">
        <f aca="false">IF(AY85="-","-",AY85*$O941)</f>
        <v>-</v>
      </c>
      <c r="AZ941" s="431" t="str">
        <f aca="false">IF(AZ85="-","-",AZ85*$O941)</f>
        <v>-</v>
      </c>
      <c r="BA941" s="431" t="str">
        <f aca="false">IF(BA85="-","-",BA85*$O941)</f>
        <v>-</v>
      </c>
      <c r="BB941" s="431" t="str">
        <f aca="false">IF(BB85="-","-",BB85*$O941)</f>
        <v>-</v>
      </c>
      <c r="BC941" s="431" t="str">
        <f aca="false">IF(BC85="-","-",BC85*$O941)</f>
        <v>-</v>
      </c>
      <c r="BD941" s="431" t="str">
        <f aca="false">IF(BD85="-","-",BD85*$O941)</f>
        <v>-</v>
      </c>
      <c r="BE941" s="431" t="str">
        <f aca="false">IF(BE85="-","-",BE85*$O941)</f>
        <v>-</v>
      </c>
      <c r="BF941" s="431" t="str">
        <f aca="false">IF(BF85="-","-",BF85*$O941)</f>
        <v>-</v>
      </c>
      <c r="BG941" s="431" t="str">
        <f aca="false">IF(BG85="-","-",BG85*$O941)</f>
        <v>-</v>
      </c>
      <c r="BH941" s="431" t="str">
        <f aca="false">IF(BH85="-","-",BH85*$O941)</f>
        <v>-</v>
      </c>
      <c r="BI941" s="431" t="str">
        <f aca="false">IF(BI85="-","-",BI85*$O941)</f>
        <v>-</v>
      </c>
      <c r="BJ941" s="431" t="str">
        <f aca="false">IF(BJ85="-","-",BJ85*$O941)</f>
        <v>-</v>
      </c>
      <c r="BK941" s="431" t="str">
        <f aca="false">IF(BK85="-","-",BK85*$O941)</f>
        <v>-</v>
      </c>
      <c r="BL941" s="431" t="str">
        <f aca="false">IF(BL85="-","-",BL85*$O941)</f>
        <v>-</v>
      </c>
      <c r="BM941" s="431" t="str">
        <f aca="false">IF(BM85="-","-",BM85*$O941)</f>
        <v>-</v>
      </c>
      <c r="BN941" s="431" t="str">
        <f aca="false">IF(BN85="-","-",BN85*$O941)</f>
        <v>-</v>
      </c>
      <c r="BO941" s="431" t="str">
        <f aca="false">IF(BO85="-","-",BO85*$O941)</f>
        <v>-</v>
      </c>
      <c r="BP941" s="431" t="str">
        <f aca="false">IF(BP85="-","-",BP85*$O941)</f>
        <v>-</v>
      </c>
      <c r="BQ941" s="431" t="str">
        <f aca="false">IF(BQ85="-","-",BQ85*$O941)</f>
        <v>-</v>
      </c>
      <c r="BR941" s="431" t="str">
        <f aca="false">IF(BR85="-","-",BR85*$O941)</f>
        <v>-</v>
      </c>
      <c r="BS941" s="431" t="str">
        <f aca="false">IF(BS85="-","-",BS85*$O941)</f>
        <v>-</v>
      </c>
      <c r="BT941" s="431" t="str">
        <f aca="false">IF(BT85="-","-",BT85*$O941)</f>
        <v>-</v>
      </c>
      <c r="BU941" s="431" t="str">
        <f aca="false">IF(BU85="-","-",BU85*$O941)</f>
        <v>-</v>
      </c>
      <c r="BV941" s="431" t="str">
        <f aca="false">IF(BV85="-","-",BV85*$O941)</f>
        <v>-</v>
      </c>
      <c r="BW941" s="431" t="str">
        <f aca="false">IF(BW85="-","-",BW85*$O941)</f>
        <v>-</v>
      </c>
      <c r="BX941" s="432" t="str">
        <f aca="false">IF(BX85="-","-",BX85*$O941)</f>
        <v>-</v>
      </c>
      <c r="BZ941" s="433" t="str">
        <f aca="false">IF(BZ85="-","-",BZ85*$O941)</f>
        <v>-</v>
      </c>
    </row>
    <row r="942" customFormat="false" ht="12.75" hidden="false" customHeight="false" outlineLevel="0" collapsed="false">
      <c r="O942" s="347" t="n">
        <v>97</v>
      </c>
      <c r="P942" s="431" t="str">
        <f aca="false">IF(P86="-","-",P86*$O942)</f>
        <v>-</v>
      </c>
      <c r="Q942" s="431" t="str">
        <f aca="false">IF(Q86="-","-",Q86*$O942)</f>
        <v>-</v>
      </c>
      <c r="R942" s="431" t="str">
        <f aca="false">IF(R86="-","-",R86*$O942)</f>
        <v>-</v>
      </c>
      <c r="S942" s="431" t="str">
        <f aca="false">IF(S86="-","-",S86*$O942)</f>
        <v>-</v>
      </c>
      <c r="T942" s="431" t="str">
        <f aca="false">IF(T86="-","-",T86*$O942)</f>
        <v>-</v>
      </c>
      <c r="U942" s="431" t="str">
        <f aca="false">IF(U86="-","-",U86*$O942)</f>
        <v>-</v>
      </c>
      <c r="V942" s="431" t="str">
        <f aca="false">IF(V86="-","-",V86*$O942)</f>
        <v>-</v>
      </c>
      <c r="W942" s="431" t="str">
        <f aca="false">IF(W86="-","-",W86*$O942)</f>
        <v>-</v>
      </c>
      <c r="X942" s="431" t="str">
        <f aca="false">IF(X86="-","-",X86*$O942)</f>
        <v>-</v>
      </c>
      <c r="Y942" s="431" t="str">
        <f aca="false">IF(Y86="-","-",Y86*$O942)</f>
        <v>-</v>
      </c>
      <c r="Z942" s="431" t="str">
        <f aca="false">IF(Z86="-","-",Z86*$O942)</f>
        <v>-</v>
      </c>
      <c r="AA942" s="431" t="str">
        <f aca="false">IF(AA86="-","-",AA86*$O942)</f>
        <v>-</v>
      </c>
      <c r="AB942" s="431" t="str">
        <f aca="false">IF(AB86="-","-",AB86*$O942)</f>
        <v>-</v>
      </c>
      <c r="AC942" s="431" t="str">
        <f aca="false">IF(AC86="-","-",AC86*$O942)</f>
        <v>-</v>
      </c>
      <c r="AD942" s="431" t="str">
        <f aca="false">IF(AD86="-","-",AD86*$O942)</f>
        <v>-</v>
      </c>
      <c r="AE942" s="431" t="str">
        <f aca="false">IF(AE86="-","-",AE86*$O942)</f>
        <v>-</v>
      </c>
      <c r="AF942" s="431" t="str">
        <f aca="false">IF(AF86="-","-",AF86*$O942)</f>
        <v>-</v>
      </c>
      <c r="AG942" s="431" t="str">
        <f aca="false">IF(AG86="-","-",AG86*$O942)</f>
        <v>-</v>
      </c>
      <c r="AH942" s="431" t="str">
        <f aca="false">IF(AH86="-","-",AH86*$O942)</f>
        <v>-</v>
      </c>
      <c r="AI942" s="431" t="str">
        <f aca="false">IF(AI86="-","-",AI86*$O942)</f>
        <v>-</v>
      </c>
      <c r="AJ942" s="431" t="str">
        <f aca="false">IF(AJ86="-","-",AJ86*$O942)</f>
        <v>-</v>
      </c>
      <c r="AK942" s="431" t="str">
        <f aca="false">IF(AK86="-","-",AK86*$O942)</f>
        <v>-</v>
      </c>
      <c r="AL942" s="431" t="str">
        <f aca="false">IF(AL86="-","-",AL86*$O942)</f>
        <v>-</v>
      </c>
      <c r="AM942" s="431" t="str">
        <f aca="false">IF(AM86="-","-",AM86*$O942)</f>
        <v>-</v>
      </c>
      <c r="AN942" s="431" t="str">
        <f aca="false">IF(AN86="-","-",AN86*$O942)</f>
        <v>-</v>
      </c>
      <c r="AO942" s="431" t="str">
        <f aca="false">IF(AO86="-","-",AO86*$O942)</f>
        <v>-</v>
      </c>
      <c r="AP942" s="431" t="str">
        <f aca="false">IF(AP86="-","-",AP86*$O942)</f>
        <v>-</v>
      </c>
      <c r="AQ942" s="431" t="str">
        <f aca="false">IF(AQ86="-","-",AQ86*$O942)</f>
        <v>-</v>
      </c>
      <c r="AR942" s="431" t="str">
        <f aca="false">IF(AR86="-","-",AR86*$O942)</f>
        <v>-</v>
      </c>
      <c r="AS942" s="431" t="str">
        <f aca="false">IF(AS86="-","-",AS86*$O942)</f>
        <v>-</v>
      </c>
      <c r="AT942" s="431" t="str">
        <f aca="false">IF(AT86="-","-",AT86*$O942)</f>
        <v>-</v>
      </c>
      <c r="AU942" s="431" t="str">
        <f aca="false">IF(AU86="-","-",AU86*$O942)</f>
        <v>-</v>
      </c>
      <c r="AV942" s="431" t="str">
        <f aca="false">IF(AV86="-","-",AV86*$O942)</f>
        <v>-</v>
      </c>
      <c r="AW942" s="431" t="str">
        <f aca="false">IF(AW86="-","-",AW86*$O942)</f>
        <v>-</v>
      </c>
      <c r="AX942" s="431" t="str">
        <f aca="false">IF(AX86="-","-",AX86*$O942)</f>
        <v>-</v>
      </c>
      <c r="AY942" s="431" t="str">
        <f aca="false">IF(AY86="-","-",AY86*$O942)</f>
        <v>-</v>
      </c>
      <c r="AZ942" s="431" t="str">
        <f aca="false">IF(AZ86="-","-",AZ86*$O942)</f>
        <v>-</v>
      </c>
      <c r="BA942" s="431" t="str">
        <f aca="false">IF(BA86="-","-",BA86*$O942)</f>
        <v>-</v>
      </c>
      <c r="BB942" s="431" t="str">
        <f aca="false">IF(BB86="-","-",BB86*$O942)</f>
        <v>-</v>
      </c>
      <c r="BC942" s="431" t="str">
        <f aca="false">IF(BC86="-","-",BC86*$O942)</f>
        <v>-</v>
      </c>
      <c r="BD942" s="431" t="str">
        <f aca="false">IF(BD86="-","-",BD86*$O942)</f>
        <v>-</v>
      </c>
      <c r="BE942" s="431" t="str">
        <f aca="false">IF(BE86="-","-",BE86*$O942)</f>
        <v>-</v>
      </c>
      <c r="BF942" s="431" t="str">
        <f aca="false">IF(BF86="-","-",BF86*$O942)</f>
        <v>-</v>
      </c>
      <c r="BG942" s="431" t="str">
        <f aca="false">IF(BG86="-","-",BG86*$O942)</f>
        <v>-</v>
      </c>
      <c r="BH942" s="431" t="str">
        <f aca="false">IF(BH86="-","-",BH86*$O942)</f>
        <v>-</v>
      </c>
      <c r="BI942" s="431" t="str">
        <f aca="false">IF(BI86="-","-",BI86*$O942)</f>
        <v>-</v>
      </c>
      <c r="BJ942" s="431" t="str">
        <f aca="false">IF(BJ86="-","-",BJ86*$O942)</f>
        <v>-</v>
      </c>
      <c r="BK942" s="431" t="str">
        <f aca="false">IF(BK86="-","-",BK86*$O942)</f>
        <v>-</v>
      </c>
      <c r="BL942" s="431" t="str">
        <f aca="false">IF(BL86="-","-",BL86*$O942)</f>
        <v>-</v>
      </c>
      <c r="BM942" s="431" t="str">
        <f aca="false">IF(BM86="-","-",BM86*$O942)</f>
        <v>-</v>
      </c>
      <c r="BN942" s="431" t="str">
        <f aca="false">IF(BN86="-","-",BN86*$O942)</f>
        <v>-</v>
      </c>
      <c r="BO942" s="431" t="str">
        <f aca="false">IF(BO86="-","-",BO86*$O942)</f>
        <v>-</v>
      </c>
      <c r="BP942" s="431" t="str">
        <f aca="false">IF(BP86="-","-",BP86*$O942)</f>
        <v>-</v>
      </c>
      <c r="BQ942" s="431" t="str">
        <f aca="false">IF(BQ86="-","-",BQ86*$O942)</f>
        <v>-</v>
      </c>
      <c r="BR942" s="431" t="str">
        <f aca="false">IF(BR86="-","-",BR86*$O942)</f>
        <v>-</v>
      </c>
      <c r="BS942" s="431" t="str">
        <f aca="false">IF(BS86="-","-",BS86*$O942)</f>
        <v>-</v>
      </c>
      <c r="BT942" s="431" t="str">
        <f aca="false">IF(BT86="-","-",BT86*$O942)</f>
        <v>-</v>
      </c>
      <c r="BU942" s="431" t="str">
        <f aca="false">IF(BU86="-","-",BU86*$O942)</f>
        <v>-</v>
      </c>
      <c r="BV942" s="431" t="str">
        <f aca="false">IF(BV86="-","-",BV86*$O942)</f>
        <v>-</v>
      </c>
      <c r="BW942" s="431" t="str">
        <f aca="false">IF(BW86="-","-",BW86*$O942)</f>
        <v>-</v>
      </c>
      <c r="BX942" s="432" t="str">
        <f aca="false">IF(BX86="-","-",BX86*$O942)</f>
        <v>-</v>
      </c>
      <c r="BZ942" s="433" t="str">
        <f aca="false">IF(BZ86="-","-",BZ86*$O942)</f>
        <v>-</v>
      </c>
    </row>
    <row r="943" customFormat="false" ht="12.75" hidden="false" customHeight="false" outlineLevel="0" collapsed="false">
      <c r="O943" s="347" t="n">
        <v>96</v>
      </c>
      <c r="P943" s="431" t="str">
        <f aca="false">IF(P87="-","-",P87*$O943)</f>
        <v>-</v>
      </c>
      <c r="Q943" s="431" t="str">
        <f aca="false">IF(Q87="-","-",Q87*$O943)</f>
        <v>-</v>
      </c>
      <c r="R943" s="431" t="str">
        <f aca="false">IF(R87="-","-",R87*$O943)</f>
        <v>-</v>
      </c>
      <c r="S943" s="431" t="str">
        <f aca="false">IF(S87="-","-",S87*$O943)</f>
        <v>-</v>
      </c>
      <c r="T943" s="431" t="str">
        <f aca="false">IF(T87="-","-",T87*$O943)</f>
        <v>-</v>
      </c>
      <c r="U943" s="431" t="str">
        <f aca="false">IF(U87="-","-",U87*$O943)</f>
        <v>-</v>
      </c>
      <c r="V943" s="431" t="str">
        <f aca="false">IF(V87="-","-",V87*$O943)</f>
        <v>-</v>
      </c>
      <c r="W943" s="431" t="str">
        <f aca="false">IF(W87="-","-",W87*$O943)</f>
        <v>-</v>
      </c>
      <c r="X943" s="431" t="str">
        <f aca="false">IF(X87="-","-",X87*$O943)</f>
        <v>-</v>
      </c>
      <c r="Y943" s="431" t="str">
        <f aca="false">IF(Y87="-","-",Y87*$O943)</f>
        <v>-</v>
      </c>
      <c r="Z943" s="431" t="str">
        <f aca="false">IF(Z87="-","-",Z87*$O943)</f>
        <v>-</v>
      </c>
      <c r="AA943" s="431" t="str">
        <f aca="false">IF(AA87="-","-",AA87*$O943)</f>
        <v>-</v>
      </c>
      <c r="AB943" s="431" t="str">
        <f aca="false">IF(AB87="-","-",AB87*$O943)</f>
        <v>-</v>
      </c>
      <c r="AC943" s="431" t="str">
        <f aca="false">IF(AC87="-","-",AC87*$O943)</f>
        <v>-</v>
      </c>
      <c r="AD943" s="431" t="str">
        <f aca="false">IF(AD87="-","-",AD87*$O943)</f>
        <v>-</v>
      </c>
      <c r="AE943" s="431" t="str">
        <f aca="false">IF(AE87="-","-",AE87*$O943)</f>
        <v>-</v>
      </c>
      <c r="AF943" s="431" t="str">
        <f aca="false">IF(AF87="-","-",AF87*$O943)</f>
        <v>-</v>
      </c>
      <c r="AG943" s="431" t="str">
        <f aca="false">IF(AG87="-","-",AG87*$O943)</f>
        <v>-</v>
      </c>
      <c r="AH943" s="431" t="str">
        <f aca="false">IF(AH87="-","-",AH87*$O943)</f>
        <v>-</v>
      </c>
      <c r="AI943" s="431" t="str">
        <f aca="false">IF(AI87="-","-",AI87*$O943)</f>
        <v>-</v>
      </c>
      <c r="AJ943" s="431" t="str">
        <f aca="false">IF(AJ87="-","-",AJ87*$O943)</f>
        <v>-</v>
      </c>
      <c r="AK943" s="431" t="str">
        <f aca="false">IF(AK87="-","-",AK87*$O943)</f>
        <v>-</v>
      </c>
      <c r="AL943" s="431" t="str">
        <f aca="false">IF(AL87="-","-",AL87*$O943)</f>
        <v>-</v>
      </c>
      <c r="AM943" s="431" t="str">
        <f aca="false">IF(AM87="-","-",AM87*$O943)</f>
        <v>-</v>
      </c>
      <c r="AN943" s="431" t="str">
        <f aca="false">IF(AN87="-","-",AN87*$O943)</f>
        <v>-</v>
      </c>
      <c r="AO943" s="431" t="str">
        <f aca="false">IF(AO87="-","-",AO87*$O943)</f>
        <v>-</v>
      </c>
      <c r="AP943" s="431" t="str">
        <f aca="false">IF(AP87="-","-",AP87*$O943)</f>
        <v>-</v>
      </c>
      <c r="AQ943" s="431" t="str">
        <f aca="false">IF(AQ87="-","-",AQ87*$O943)</f>
        <v>-</v>
      </c>
      <c r="AR943" s="431" t="str">
        <f aca="false">IF(AR87="-","-",AR87*$O943)</f>
        <v>-</v>
      </c>
      <c r="AS943" s="431" t="str">
        <f aca="false">IF(AS87="-","-",AS87*$O943)</f>
        <v>-</v>
      </c>
      <c r="AT943" s="431" t="str">
        <f aca="false">IF(AT87="-","-",AT87*$O943)</f>
        <v>-</v>
      </c>
      <c r="AU943" s="431" t="str">
        <f aca="false">IF(AU87="-","-",AU87*$O943)</f>
        <v>-</v>
      </c>
      <c r="AV943" s="431" t="str">
        <f aca="false">IF(AV87="-","-",AV87*$O943)</f>
        <v>-</v>
      </c>
      <c r="AW943" s="431" t="str">
        <f aca="false">IF(AW87="-","-",AW87*$O943)</f>
        <v>-</v>
      </c>
      <c r="AX943" s="431" t="str">
        <f aca="false">IF(AX87="-","-",AX87*$O943)</f>
        <v>-</v>
      </c>
      <c r="AY943" s="431" t="str">
        <f aca="false">IF(AY87="-","-",AY87*$O943)</f>
        <v>-</v>
      </c>
      <c r="AZ943" s="431" t="str">
        <f aca="false">IF(AZ87="-","-",AZ87*$O943)</f>
        <v>-</v>
      </c>
      <c r="BA943" s="431" t="str">
        <f aca="false">IF(BA87="-","-",BA87*$O943)</f>
        <v>-</v>
      </c>
      <c r="BB943" s="431" t="str">
        <f aca="false">IF(BB87="-","-",BB87*$O943)</f>
        <v>-</v>
      </c>
      <c r="BC943" s="431" t="str">
        <f aca="false">IF(BC87="-","-",BC87*$O943)</f>
        <v>-</v>
      </c>
      <c r="BD943" s="431" t="str">
        <f aca="false">IF(BD87="-","-",BD87*$O943)</f>
        <v>-</v>
      </c>
      <c r="BE943" s="431" t="str">
        <f aca="false">IF(BE87="-","-",BE87*$O943)</f>
        <v>-</v>
      </c>
      <c r="BF943" s="431" t="str">
        <f aca="false">IF(BF87="-","-",BF87*$O943)</f>
        <v>-</v>
      </c>
      <c r="BG943" s="431" t="str">
        <f aca="false">IF(BG87="-","-",BG87*$O943)</f>
        <v>-</v>
      </c>
      <c r="BH943" s="431" t="str">
        <f aca="false">IF(BH87="-","-",BH87*$O943)</f>
        <v>-</v>
      </c>
      <c r="BI943" s="431" t="str">
        <f aca="false">IF(BI87="-","-",BI87*$O943)</f>
        <v>-</v>
      </c>
      <c r="BJ943" s="431" t="str">
        <f aca="false">IF(BJ87="-","-",BJ87*$O943)</f>
        <v>-</v>
      </c>
      <c r="BK943" s="431" t="str">
        <f aca="false">IF(BK87="-","-",BK87*$O943)</f>
        <v>-</v>
      </c>
      <c r="BL943" s="431" t="str">
        <f aca="false">IF(BL87="-","-",BL87*$O943)</f>
        <v>-</v>
      </c>
      <c r="BM943" s="431" t="str">
        <f aca="false">IF(BM87="-","-",BM87*$O943)</f>
        <v>-</v>
      </c>
      <c r="BN943" s="431" t="str">
        <f aca="false">IF(BN87="-","-",BN87*$O943)</f>
        <v>-</v>
      </c>
      <c r="BO943" s="431" t="str">
        <f aca="false">IF(BO87="-","-",BO87*$O943)</f>
        <v>-</v>
      </c>
      <c r="BP943" s="431" t="str">
        <f aca="false">IF(BP87="-","-",BP87*$O943)</f>
        <v>-</v>
      </c>
      <c r="BQ943" s="431" t="str">
        <f aca="false">IF(BQ87="-","-",BQ87*$O943)</f>
        <v>-</v>
      </c>
      <c r="BR943" s="431" t="str">
        <f aca="false">IF(BR87="-","-",BR87*$O943)</f>
        <v>-</v>
      </c>
      <c r="BS943" s="431" t="str">
        <f aca="false">IF(BS87="-","-",BS87*$O943)</f>
        <v>-</v>
      </c>
      <c r="BT943" s="431" t="str">
        <f aca="false">IF(BT87="-","-",BT87*$O943)</f>
        <v>-</v>
      </c>
      <c r="BU943" s="431" t="str">
        <f aca="false">IF(BU87="-","-",BU87*$O943)</f>
        <v>-</v>
      </c>
      <c r="BV943" s="431" t="str">
        <f aca="false">IF(BV87="-","-",BV87*$O943)</f>
        <v>-</v>
      </c>
      <c r="BW943" s="431" t="str">
        <f aca="false">IF(BW87="-","-",BW87*$O943)</f>
        <v>-</v>
      </c>
      <c r="BX943" s="432" t="str">
        <f aca="false">IF(BX87="-","-",BX87*$O943)</f>
        <v>-</v>
      </c>
      <c r="BZ943" s="433" t="str">
        <f aca="false">IF(BZ87="-","-",BZ87*$O943)</f>
        <v>-</v>
      </c>
    </row>
    <row r="944" customFormat="false" ht="12.75" hidden="false" customHeight="false" outlineLevel="0" collapsed="false">
      <c r="O944" s="347" t="n">
        <v>95</v>
      </c>
      <c r="P944" s="431" t="str">
        <f aca="false">IF(P88="-","-",P88*$O944)</f>
        <v>-</v>
      </c>
      <c r="Q944" s="431" t="str">
        <f aca="false">IF(Q88="-","-",Q88*$O944)</f>
        <v>-</v>
      </c>
      <c r="R944" s="431" t="str">
        <f aca="false">IF(R88="-","-",R88*$O944)</f>
        <v>-</v>
      </c>
      <c r="S944" s="431" t="str">
        <f aca="false">IF(S88="-","-",S88*$O944)</f>
        <v>-</v>
      </c>
      <c r="T944" s="431" t="str">
        <f aca="false">IF(T88="-","-",T88*$O944)</f>
        <v>-</v>
      </c>
      <c r="U944" s="431" t="str">
        <f aca="false">IF(U88="-","-",U88*$O944)</f>
        <v>-</v>
      </c>
      <c r="V944" s="431" t="str">
        <f aca="false">IF(V88="-","-",V88*$O944)</f>
        <v>-</v>
      </c>
      <c r="W944" s="431" t="str">
        <f aca="false">IF(W88="-","-",W88*$O944)</f>
        <v>-</v>
      </c>
      <c r="X944" s="431" t="str">
        <f aca="false">IF(X88="-","-",X88*$O944)</f>
        <v>-</v>
      </c>
      <c r="Y944" s="431" t="str">
        <f aca="false">IF(Y88="-","-",Y88*$O944)</f>
        <v>-</v>
      </c>
      <c r="Z944" s="431" t="str">
        <f aca="false">IF(Z88="-","-",Z88*$O944)</f>
        <v>-</v>
      </c>
      <c r="AA944" s="431" t="str">
        <f aca="false">IF(AA88="-","-",AA88*$O944)</f>
        <v>-</v>
      </c>
      <c r="AB944" s="431" t="str">
        <f aca="false">IF(AB88="-","-",AB88*$O944)</f>
        <v>-</v>
      </c>
      <c r="AC944" s="431" t="str">
        <f aca="false">IF(AC88="-","-",AC88*$O944)</f>
        <v>-</v>
      </c>
      <c r="AD944" s="431" t="str">
        <f aca="false">IF(AD88="-","-",AD88*$O944)</f>
        <v>-</v>
      </c>
      <c r="AE944" s="431" t="str">
        <f aca="false">IF(AE88="-","-",AE88*$O944)</f>
        <v>-</v>
      </c>
      <c r="AF944" s="431" t="str">
        <f aca="false">IF(AF88="-","-",AF88*$O944)</f>
        <v>-</v>
      </c>
      <c r="AG944" s="431" t="str">
        <f aca="false">IF(AG88="-","-",AG88*$O944)</f>
        <v>-</v>
      </c>
      <c r="AH944" s="431" t="str">
        <f aca="false">IF(AH88="-","-",AH88*$O944)</f>
        <v>-</v>
      </c>
      <c r="AI944" s="431" t="str">
        <f aca="false">IF(AI88="-","-",AI88*$O944)</f>
        <v>-</v>
      </c>
      <c r="AJ944" s="431" t="str">
        <f aca="false">IF(AJ88="-","-",AJ88*$O944)</f>
        <v>-</v>
      </c>
      <c r="AK944" s="431" t="str">
        <f aca="false">IF(AK88="-","-",AK88*$O944)</f>
        <v>-</v>
      </c>
      <c r="AL944" s="431" t="str">
        <f aca="false">IF(AL88="-","-",AL88*$O944)</f>
        <v>-</v>
      </c>
      <c r="AM944" s="431" t="str">
        <f aca="false">IF(AM88="-","-",AM88*$O944)</f>
        <v>-</v>
      </c>
      <c r="AN944" s="431" t="str">
        <f aca="false">IF(AN88="-","-",AN88*$O944)</f>
        <v>-</v>
      </c>
      <c r="AO944" s="431" t="str">
        <f aca="false">IF(AO88="-","-",AO88*$O944)</f>
        <v>-</v>
      </c>
      <c r="AP944" s="431" t="str">
        <f aca="false">IF(AP88="-","-",AP88*$O944)</f>
        <v>-</v>
      </c>
      <c r="AQ944" s="431" t="str">
        <f aca="false">IF(AQ88="-","-",AQ88*$O944)</f>
        <v>-</v>
      </c>
      <c r="AR944" s="431" t="str">
        <f aca="false">IF(AR88="-","-",AR88*$O944)</f>
        <v>-</v>
      </c>
      <c r="AS944" s="431" t="str">
        <f aca="false">IF(AS88="-","-",AS88*$O944)</f>
        <v>-</v>
      </c>
      <c r="AT944" s="431" t="str">
        <f aca="false">IF(AT88="-","-",AT88*$O944)</f>
        <v>-</v>
      </c>
      <c r="AU944" s="431" t="str">
        <f aca="false">IF(AU88="-","-",AU88*$O944)</f>
        <v>-</v>
      </c>
      <c r="AV944" s="431" t="str">
        <f aca="false">IF(AV88="-","-",AV88*$O944)</f>
        <v>-</v>
      </c>
      <c r="AW944" s="431" t="str">
        <f aca="false">IF(AW88="-","-",AW88*$O944)</f>
        <v>-</v>
      </c>
      <c r="AX944" s="431" t="str">
        <f aca="false">IF(AX88="-","-",AX88*$O944)</f>
        <v>-</v>
      </c>
      <c r="AY944" s="431" t="str">
        <f aca="false">IF(AY88="-","-",AY88*$O944)</f>
        <v>-</v>
      </c>
      <c r="AZ944" s="431" t="str">
        <f aca="false">IF(AZ88="-","-",AZ88*$O944)</f>
        <v>-</v>
      </c>
      <c r="BA944" s="431" t="str">
        <f aca="false">IF(BA88="-","-",BA88*$O944)</f>
        <v>-</v>
      </c>
      <c r="BB944" s="431" t="str">
        <f aca="false">IF(BB88="-","-",BB88*$O944)</f>
        <v>-</v>
      </c>
      <c r="BC944" s="431" t="str">
        <f aca="false">IF(BC88="-","-",BC88*$O944)</f>
        <v>-</v>
      </c>
      <c r="BD944" s="431" t="str">
        <f aca="false">IF(BD88="-","-",BD88*$O944)</f>
        <v>-</v>
      </c>
      <c r="BE944" s="431" t="str">
        <f aca="false">IF(BE88="-","-",BE88*$O944)</f>
        <v>-</v>
      </c>
      <c r="BF944" s="431" t="str">
        <f aca="false">IF(BF88="-","-",BF88*$O944)</f>
        <v>-</v>
      </c>
      <c r="BG944" s="431" t="str">
        <f aca="false">IF(BG88="-","-",BG88*$O944)</f>
        <v>-</v>
      </c>
      <c r="BH944" s="431" t="str">
        <f aca="false">IF(BH88="-","-",BH88*$O944)</f>
        <v>-</v>
      </c>
      <c r="BI944" s="431" t="str">
        <f aca="false">IF(BI88="-","-",BI88*$O944)</f>
        <v>-</v>
      </c>
      <c r="BJ944" s="431" t="str">
        <f aca="false">IF(BJ88="-","-",BJ88*$O944)</f>
        <v>-</v>
      </c>
      <c r="BK944" s="431" t="str">
        <f aca="false">IF(BK88="-","-",BK88*$O944)</f>
        <v>-</v>
      </c>
      <c r="BL944" s="431" t="str">
        <f aca="false">IF(BL88="-","-",BL88*$O944)</f>
        <v>-</v>
      </c>
      <c r="BM944" s="431" t="str">
        <f aca="false">IF(BM88="-","-",BM88*$O944)</f>
        <v>-</v>
      </c>
      <c r="BN944" s="431" t="str">
        <f aca="false">IF(BN88="-","-",BN88*$O944)</f>
        <v>-</v>
      </c>
      <c r="BO944" s="431" t="str">
        <f aca="false">IF(BO88="-","-",BO88*$O944)</f>
        <v>-</v>
      </c>
      <c r="BP944" s="431" t="str">
        <f aca="false">IF(BP88="-","-",BP88*$O944)</f>
        <v>-</v>
      </c>
      <c r="BQ944" s="431" t="str">
        <f aca="false">IF(BQ88="-","-",BQ88*$O944)</f>
        <v>-</v>
      </c>
      <c r="BR944" s="431" t="str">
        <f aca="false">IF(BR88="-","-",BR88*$O944)</f>
        <v>-</v>
      </c>
      <c r="BS944" s="431" t="str">
        <f aca="false">IF(BS88="-","-",BS88*$O944)</f>
        <v>-</v>
      </c>
      <c r="BT944" s="431" t="str">
        <f aca="false">IF(BT88="-","-",BT88*$O944)</f>
        <v>-</v>
      </c>
      <c r="BU944" s="431" t="str">
        <f aca="false">IF(BU88="-","-",BU88*$O944)</f>
        <v>-</v>
      </c>
      <c r="BV944" s="431" t="str">
        <f aca="false">IF(BV88="-","-",BV88*$O944)</f>
        <v>-</v>
      </c>
      <c r="BW944" s="431" t="str">
        <f aca="false">IF(BW88="-","-",BW88*$O944)</f>
        <v>-</v>
      </c>
      <c r="BX944" s="432" t="str">
        <f aca="false">IF(BX88="-","-",BX88*$O944)</f>
        <v>-</v>
      </c>
      <c r="BZ944" s="433" t="str">
        <f aca="false">IF(BZ88="-","-",BZ88*$O944)</f>
        <v>-</v>
      </c>
    </row>
    <row r="945" customFormat="false" ht="12.75" hidden="false" customHeight="false" outlineLevel="0" collapsed="false">
      <c r="O945" s="347" t="n">
        <v>94</v>
      </c>
      <c r="P945" s="431" t="str">
        <f aca="false">IF(P89="-","-",P89*$O945)</f>
        <v>-</v>
      </c>
      <c r="Q945" s="431" t="str">
        <f aca="false">IF(Q89="-","-",Q89*$O945)</f>
        <v>-</v>
      </c>
      <c r="R945" s="431" t="str">
        <f aca="false">IF(R89="-","-",R89*$O945)</f>
        <v>-</v>
      </c>
      <c r="S945" s="431" t="str">
        <f aca="false">IF(S89="-","-",S89*$O945)</f>
        <v>-</v>
      </c>
      <c r="T945" s="431" t="str">
        <f aca="false">IF(T89="-","-",T89*$O945)</f>
        <v>-</v>
      </c>
      <c r="U945" s="431" t="str">
        <f aca="false">IF(U89="-","-",U89*$O945)</f>
        <v>-</v>
      </c>
      <c r="V945" s="431" t="str">
        <f aca="false">IF(V89="-","-",V89*$O945)</f>
        <v>-</v>
      </c>
      <c r="W945" s="431" t="str">
        <f aca="false">IF(W89="-","-",W89*$O945)</f>
        <v>-</v>
      </c>
      <c r="X945" s="431" t="str">
        <f aca="false">IF(X89="-","-",X89*$O945)</f>
        <v>-</v>
      </c>
      <c r="Y945" s="431" t="str">
        <f aca="false">IF(Y89="-","-",Y89*$O945)</f>
        <v>-</v>
      </c>
      <c r="Z945" s="431" t="str">
        <f aca="false">IF(Z89="-","-",Z89*$O945)</f>
        <v>-</v>
      </c>
      <c r="AA945" s="431" t="str">
        <f aca="false">IF(AA89="-","-",AA89*$O945)</f>
        <v>-</v>
      </c>
      <c r="AB945" s="431" t="str">
        <f aca="false">IF(AB89="-","-",AB89*$O945)</f>
        <v>-</v>
      </c>
      <c r="AC945" s="431" t="str">
        <f aca="false">IF(AC89="-","-",AC89*$O945)</f>
        <v>-</v>
      </c>
      <c r="AD945" s="431" t="str">
        <f aca="false">IF(AD89="-","-",AD89*$O945)</f>
        <v>-</v>
      </c>
      <c r="AE945" s="431" t="str">
        <f aca="false">IF(AE89="-","-",AE89*$O945)</f>
        <v>-</v>
      </c>
      <c r="AF945" s="431" t="str">
        <f aca="false">IF(AF89="-","-",AF89*$O945)</f>
        <v>-</v>
      </c>
      <c r="AG945" s="431" t="str">
        <f aca="false">IF(AG89="-","-",AG89*$O945)</f>
        <v>-</v>
      </c>
      <c r="AH945" s="431" t="str">
        <f aca="false">IF(AH89="-","-",AH89*$O945)</f>
        <v>-</v>
      </c>
      <c r="AI945" s="431" t="str">
        <f aca="false">IF(AI89="-","-",AI89*$O945)</f>
        <v>-</v>
      </c>
      <c r="AJ945" s="431" t="str">
        <f aca="false">IF(AJ89="-","-",AJ89*$O945)</f>
        <v>-</v>
      </c>
      <c r="AK945" s="431" t="str">
        <f aca="false">IF(AK89="-","-",AK89*$O945)</f>
        <v>-</v>
      </c>
      <c r="AL945" s="431" t="str">
        <f aca="false">IF(AL89="-","-",AL89*$O945)</f>
        <v>-</v>
      </c>
      <c r="AM945" s="431" t="str">
        <f aca="false">IF(AM89="-","-",AM89*$O945)</f>
        <v>-</v>
      </c>
      <c r="AN945" s="431" t="str">
        <f aca="false">IF(AN89="-","-",AN89*$O945)</f>
        <v>-</v>
      </c>
      <c r="AO945" s="431" t="str">
        <f aca="false">IF(AO89="-","-",AO89*$O945)</f>
        <v>-</v>
      </c>
      <c r="AP945" s="431" t="str">
        <f aca="false">IF(AP89="-","-",AP89*$O945)</f>
        <v>-</v>
      </c>
      <c r="AQ945" s="431" t="str">
        <f aca="false">IF(AQ89="-","-",AQ89*$O945)</f>
        <v>-</v>
      </c>
      <c r="AR945" s="431" t="str">
        <f aca="false">IF(AR89="-","-",AR89*$O945)</f>
        <v>-</v>
      </c>
      <c r="AS945" s="431" t="str">
        <f aca="false">IF(AS89="-","-",AS89*$O945)</f>
        <v>-</v>
      </c>
      <c r="AT945" s="431" t="str">
        <f aca="false">IF(AT89="-","-",AT89*$O945)</f>
        <v>-</v>
      </c>
      <c r="AU945" s="431" t="str">
        <f aca="false">IF(AU89="-","-",AU89*$O945)</f>
        <v>-</v>
      </c>
      <c r="AV945" s="431" t="str">
        <f aca="false">IF(AV89="-","-",AV89*$O945)</f>
        <v>-</v>
      </c>
      <c r="AW945" s="431" t="str">
        <f aca="false">IF(AW89="-","-",AW89*$O945)</f>
        <v>-</v>
      </c>
      <c r="AX945" s="431" t="str">
        <f aca="false">IF(AX89="-","-",AX89*$O945)</f>
        <v>-</v>
      </c>
      <c r="AY945" s="431" t="str">
        <f aca="false">IF(AY89="-","-",AY89*$O945)</f>
        <v>-</v>
      </c>
      <c r="AZ945" s="431" t="str">
        <f aca="false">IF(AZ89="-","-",AZ89*$O945)</f>
        <v>-</v>
      </c>
      <c r="BA945" s="431" t="str">
        <f aca="false">IF(BA89="-","-",BA89*$O945)</f>
        <v>-</v>
      </c>
      <c r="BB945" s="431" t="str">
        <f aca="false">IF(BB89="-","-",BB89*$O945)</f>
        <v>-</v>
      </c>
      <c r="BC945" s="431" t="str">
        <f aca="false">IF(BC89="-","-",BC89*$O945)</f>
        <v>-</v>
      </c>
      <c r="BD945" s="431" t="str">
        <f aca="false">IF(BD89="-","-",BD89*$O945)</f>
        <v>-</v>
      </c>
      <c r="BE945" s="431" t="str">
        <f aca="false">IF(BE89="-","-",BE89*$O945)</f>
        <v>-</v>
      </c>
      <c r="BF945" s="431" t="str">
        <f aca="false">IF(BF89="-","-",BF89*$O945)</f>
        <v>-</v>
      </c>
      <c r="BG945" s="431" t="str">
        <f aca="false">IF(BG89="-","-",BG89*$O945)</f>
        <v>-</v>
      </c>
      <c r="BH945" s="431" t="str">
        <f aca="false">IF(BH89="-","-",BH89*$O945)</f>
        <v>-</v>
      </c>
      <c r="BI945" s="431" t="str">
        <f aca="false">IF(BI89="-","-",BI89*$O945)</f>
        <v>-</v>
      </c>
      <c r="BJ945" s="431" t="str">
        <f aca="false">IF(BJ89="-","-",BJ89*$O945)</f>
        <v>-</v>
      </c>
      <c r="BK945" s="431" t="str">
        <f aca="false">IF(BK89="-","-",BK89*$O945)</f>
        <v>-</v>
      </c>
      <c r="BL945" s="431" t="str">
        <f aca="false">IF(BL89="-","-",BL89*$O945)</f>
        <v>-</v>
      </c>
      <c r="BM945" s="431" t="str">
        <f aca="false">IF(BM89="-","-",BM89*$O945)</f>
        <v>-</v>
      </c>
      <c r="BN945" s="431" t="str">
        <f aca="false">IF(BN89="-","-",BN89*$O945)</f>
        <v>-</v>
      </c>
      <c r="BO945" s="431" t="str">
        <f aca="false">IF(BO89="-","-",BO89*$O945)</f>
        <v>-</v>
      </c>
      <c r="BP945" s="431" t="str">
        <f aca="false">IF(BP89="-","-",BP89*$O945)</f>
        <v>-</v>
      </c>
      <c r="BQ945" s="431" t="str">
        <f aca="false">IF(BQ89="-","-",BQ89*$O945)</f>
        <v>-</v>
      </c>
      <c r="BR945" s="431" t="str">
        <f aca="false">IF(BR89="-","-",BR89*$O945)</f>
        <v>-</v>
      </c>
      <c r="BS945" s="431" t="str">
        <f aca="false">IF(BS89="-","-",BS89*$O945)</f>
        <v>-</v>
      </c>
      <c r="BT945" s="431" t="str">
        <f aca="false">IF(BT89="-","-",BT89*$O945)</f>
        <v>-</v>
      </c>
      <c r="BU945" s="431" t="str">
        <f aca="false">IF(BU89="-","-",BU89*$O945)</f>
        <v>-</v>
      </c>
      <c r="BV945" s="431" t="str">
        <f aca="false">IF(BV89="-","-",BV89*$O945)</f>
        <v>-</v>
      </c>
      <c r="BW945" s="431" t="str">
        <f aca="false">IF(BW89="-","-",BW89*$O945)</f>
        <v>-</v>
      </c>
      <c r="BX945" s="432" t="str">
        <f aca="false">IF(BX89="-","-",BX89*$O945)</f>
        <v>-</v>
      </c>
      <c r="BZ945" s="433" t="str">
        <f aca="false">IF(BZ89="-","-",BZ89*$O945)</f>
        <v>-</v>
      </c>
    </row>
    <row r="946" customFormat="false" ht="12.75" hidden="false" customHeight="false" outlineLevel="0" collapsed="false">
      <c r="O946" s="347" t="n">
        <v>93</v>
      </c>
      <c r="P946" s="431" t="str">
        <f aca="false">IF(P90="-","-",P90*$O946)</f>
        <v>-</v>
      </c>
      <c r="Q946" s="431" t="str">
        <f aca="false">IF(Q90="-","-",Q90*$O946)</f>
        <v>-</v>
      </c>
      <c r="R946" s="431" t="str">
        <f aca="false">IF(R90="-","-",R90*$O946)</f>
        <v>-</v>
      </c>
      <c r="S946" s="431" t="str">
        <f aca="false">IF(S90="-","-",S90*$O946)</f>
        <v>-</v>
      </c>
      <c r="T946" s="431" t="str">
        <f aca="false">IF(T90="-","-",T90*$O946)</f>
        <v>-</v>
      </c>
      <c r="U946" s="431" t="str">
        <f aca="false">IF(U90="-","-",U90*$O946)</f>
        <v>-</v>
      </c>
      <c r="V946" s="431" t="str">
        <f aca="false">IF(V90="-","-",V90*$O946)</f>
        <v>-</v>
      </c>
      <c r="W946" s="431" t="str">
        <f aca="false">IF(W90="-","-",W90*$O946)</f>
        <v>-</v>
      </c>
      <c r="X946" s="431" t="str">
        <f aca="false">IF(X90="-","-",X90*$O946)</f>
        <v>-</v>
      </c>
      <c r="Y946" s="431" t="str">
        <f aca="false">IF(Y90="-","-",Y90*$O946)</f>
        <v>-</v>
      </c>
      <c r="Z946" s="431" t="str">
        <f aca="false">IF(Z90="-","-",Z90*$O946)</f>
        <v>-</v>
      </c>
      <c r="AA946" s="431" t="str">
        <f aca="false">IF(AA90="-","-",AA90*$O946)</f>
        <v>-</v>
      </c>
      <c r="AB946" s="431" t="str">
        <f aca="false">IF(AB90="-","-",AB90*$O946)</f>
        <v>-</v>
      </c>
      <c r="AC946" s="431" t="str">
        <f aca="false">IF(AC90="-","-",AC90*$O946)</f>
        <v>-</v>
      </c>
      <c r="AD946" s="431" t="str">
        <f aca="false">IF(AD90="-","-",AD90*$O946)</f>
        <v>-</v>
      </c>
      <c r="AE946" s="431" t="str">
        <f aca="false">IF(AE90="-","-",AE90*$O946)</f>
        <v>-</v>
      </c>
      <c r="AF946" s="431" t="str">
        <f aca="false">IF(AF90="-","-",AF90*$O946)</f>
        <v>-</v>
      </c>
      <c r="AG946" s="431" t="str">
        <f aca="false">IF(AG90="-","-",AG90*$O946)</f>
        <v>-</v>
      </c>
      <c r="AH946" s="431" t="str">
        <f aca="false">IF(AH90="-","-",AH90*$O946)</f>
        <v>-</v>
      </c>
      <c r="AI946" s="431" t="str">
        <f aca="false">IF(AI90="-","-",AI90*$O946)</f>
        <v>-</v>
      </c>
      <c r="AJ946" s="431" t="str">
        <f aca="false">IF(AJ90="-","-",AJ90*$O946)</f>
        <v>-</v>
      </c>
      <c r="AK946" s="431" t="str">
        <f aca="false">IF(AK90="-","-",AK90*$O946)</f>
        <v>-</v>
      </c>
      <c r="AL946" s="431" t="str">
        <f aca="false">IF(AL90="-","-",AL90*$O946)</f>
        <v>-</v>
      </c>
      <c r="AM946" s="431" t="str">
        <f aca="false">IF(AM90="-","-",AM90*$O946)</f>
        <v>-</v>
      </c>
      <c r="AN946" s="431" t="str">
        <f aca="false">IF(AN90="-","-",AN90*$O946)</f>
        <v>-</v>
      </c>
      <c r="AO946" s="431" t="str">
        <f aca="false">IF(AO90="-","-",AO90*$O946)</f>
        <v>-</v>
      </c>
      <c r="AP946" s="431" t="str">
        <f aca="false">IF(AP90="-","-",AP90*$O946)</f>
        <v>-</v>
      </c>
      <c r="AQ946" s="431" t="str">
        <f aca="false">IF(AQ90="-","-",AQ90*$O946)</f>
        <v>-</v>
      </c>
      <c r="AR946" s="431" t="str">
        <f aca="false">IF(AR90="-","-",AR90*$O946)</f>
        <v>-</v>
      </c>
      <c r="AS946" s="431" t="str">
        <f aca="false">IF(AS90="-","-",AS90*$O946)</f>
        <v>-</v>
      </c>
      <c r="AT946" s="431" t="str">
        <f aca="false">IF(AT90="-","-",AT90*$O946)</f>
        <v>-</v>
      </c>
      <c r="AU946" s="431" t="str">
        <f aca="false">IF(AU90="-","-",AU90*$O946)</f>
        <v>-</v>
      </c>
      <c r="AV946" s="431" t="str">
        <f aca="false">IF(AV90="-","-",AV90*$O946)</f>
        <v>-</v>
      </c>
      <c r="AW946" s="431" t="str">
        <f aca="false">IF(AW90="-","-",AW90*$O946)</f>
        <v>-</v>
      </c>
      <c r="AX946" s="431" t="str">
        <f aca="false">IF(AX90="-","-",AX90*$O946)</f>
        <v>-</v>
      </c>
      <c r="AY946" s="431" t="str">
        <f aca="false">IF(AY90="-","-",AY90*$O946)</f>
        <v>-</v>
      </c>
      <c r="AZ946" s="431" t="str">
        <f aca="false">IF(AZ90="-","-",AZ90*$O946)</f>
        <v>-</v>
      </c>
      <c r="BA946" s="431" t="str">
        <f aca="false">IF(BA90="-","-",BA90*$O946)</f>
        <v>-</v>
      </c>
      <c r="BB946" s="431" t="str">
        <f aca="false">IF(BB90="-","-",BB90*$O946)</f>
        <v>-</v>
      </c>
      <c r="BC946" s="431" t="str">
        <f aca="false">IF(BC90="-","-",BC90*$O946)</f>
        <v>-</v>
      </c>
      <c r="BD946" s="431" t="str">
        <f aca="false">IF(BD90="-","-",BD90*$O946)</f>
        <v>-</v>
      </c>
      <c r="BE946" s="431" t="str">
        <f aca="false">IF(BE90="-","-",BE90*$O946)</f>
        <v>-</v>
      </c>
      <c r="BF946" s="431" t="str">
        <f aca="false">IF(BF90="-","-",BF90*$O946)</f>
        <v>-</v>
      </c>
      <c r="BG946" s="431" t="str">
        <f aca="false">IF(BG90="-","-",BG90*$O946)</f>
        <v>-</v>
      </c>
      <c r="BH946" s="431" t="str">
        <f aca="false">IF(BH90="-","-",BH90*$O946)</f>
        <v>-</v>
      </c>
      <c r="BI946" s="431" t="str">
        <f aca="false">IF(BI90="-","-",BI90*$O946)</f>
        <v>-</v>
      </c>
      <c r="BJ946" s="431" t="str">
        <f aca="false">IF(BJ90="-","-",BJ90*$O946)</f>
        <v>-</v>
      </c>
      <c r="BK946" s="431" t="str">
        <f aca="false">IF(BK90="-","-",BK90*$O946)</f>
        <v>-</v>
      </c>
      <c r="BL946" s="431" t="str">
        <f aca="false">IF(BL90="-","-",BL90*$O946)</f>
        <v>-</v>
      </c>
      <c r="BM946" s="431" t="str">
        <f aca="false">IF(BM90="-","-",BM90*$O946)</f>
        <v>-</v>
      </c>
      <c r="BN946" s="431" t="str">
        <f aca="false">IF(BN90="-","-",BN90*$O946)</f>
        <v>-</v>
      </c>
      <c r="BO946" s="431" t="str">
        <f aca="false">IF(BO90="-","-",BO90*$O946)</f>
        <v>-</v>
      </c>
      <c r="BP946" s="431" t="str">
        <f aca="false">IF(BP90="-","-",BP90*$O946)</f>
        <v>-</v>
      </c>
      <c r="BQ946" s="431" t="str">
        <f aca="false">IF(BQ90="-","-",BQ90*$O946)</f>
        <v>-</v>
      </c>
      <c r="BR946" s="431" t="str">
        <f aca="false">IF(BR90="-","-",BR90*$O946)</f>
        <v>-</v>
      </c>
      <c r="BS946" s="431" t="str">
        <f aca="false">IF(BS90="-","-",BS90*$O946)</f>
        <v>-</v>
      </c>
      <c r="BT946" s="431" t="str">
        <f aca="false">IF(BT90="-","-",BT90*$O946)</f>
        <v>-</v>
      </c>
      <c r="BU946" s="431" t="str">
        <f aca="false">IF(BU90="-","-",BU90*$O946)</f>
        <v>-</v>
      </c>
      <c r="BV946" s="431" t="str">
        <f aca="false">IF(BV90="-","-",BV90*$O946)</f>
        <v>-</v>
      </c>
      <c r="BW946" s="431" t="str">
        <f aca="false">IF(BW90="-","-",BW90*$O946)</f>
        <v>-</v>
      </c>
      <c r="BX946" s="432" t="str">
        <f aca="false">IF(BX90="-","-",BX90*$O946)</f>
        <v>-</v>
      </c>
      <c r="BZ946" s="433" t="str">
        <f aca="false">IF(BZ90="-","-",BZ90*$O946)</f>
        <v>-</v>
      </c>
    </row>
    <row r="947" customFormat="false" ht="12.75" hidden="false" customHeight="false" outlineLevel="0" collapsed="false">
      <c r="O947" s="347" t="n">
        <v>92</v>
      </c>
      <c r="P947" s="431" t="str">
        <f aca="false">IF(P91="-","-",P91*$O947)</f>
        <v>-</v>
      </c>
      <c r="Q947" s="431" t="str">
        <f aca="false">IF(Q91="-","-",Q91*$O947)</f>
        <v>-</v>
      </c>
      <c r="R947" s="431" t="str">
        <f aca="false">IF(R91="-","-",R91*$O947)</f>
        <v>-</v>
      </c>
      <c r="S947" s="431" t="str">
        <f aca="false">IF(S91="-","-",S91*$O947)</f>
        <v>-</v>
      </c>
      <c r="T947" s="431" t="str">
        <f aca="false">IF(T91="-","-",T91*$O947)</f>
        <v>-</v>
      </c>
      <c r="U947" s="431" t="str">
        <f aca="false">IF(U91="-","-",U91*$O947)</f>
        <v>-</v>
      </c>
      <c r="V947" s="431" t="str">
        <f aca="false">IF(V91="-","-",V91*$O947)</f>
        <v>-</v>
      </c>
      <c r="W947" s="431" t="str">
        <f aca="false">IF(W91="-","-",W91*$O947)</f>
        <v>-</v>
      </c>
      <c r="X947" s="431" t="str">
        <f aca="false">IF(X91="-","-",X91*$O947)</f>
        <v>-</v>
      </c>
      <c r="Y947" s="431" t="str">
        <f aca="false">IF(Y91="-","-",Y91*$O947)</f>
        <v>-</v>
      </c>
      <c r="Z947" s="431" t="str">
        <f aca="false">IF(Z91="-","-",Z91*$O947)</f>
        <v>-</v>
      </c>
      <c r="AA947" s="431" t="str">
        <f aca="false">IF(AA91="-","-",AA91*$O947)</f>
        <v>-</v>
      </c>
      <c r="AB947" s="431" t="str">
        <f aca="false">IF(AB91="-","-",AB91*$O947)</f>
        <v>-</v>
      </c>
      <c r="AC947" s="431" t="str">
        <f aca="false">IF(AC91="-","-",AC91*$O947)</f>
        <v>-</v>
      </c>
      <c r="AD947" s="431" t="str">
        <f aca="false">IF(AD91="-","-",AD91*$O947)</f>
        <v>-</v>
      </c>
      <c r="AE947" s="431" t="str">
        <f aca="false">IF(AE91="-","-",AE91*$O947)</f>
        <v>-</v>
      </c>
      <c r="AF947" s="431" t="str">
        <f aca="false">IF(AF91="-","-",AF91*$O947)</f>
        <v>-</v>
      </c>
      <c r="AG947" s="431" t="str">
        <f aca="false">IF(AG91="-","-",AG91*$O947)</f>
        <v>-</v>
      </c>
      <c r="AH947" s="431" t="str">
        <f aca="false">IF(AH91="-","-",AH91*$O947)</f>
        <v>-</v>
      </c>
      <c r="AI947" s="431" t="str">
        <f aca="false">IF(AI91="-","-",AI91*$O947)</f>
        <v>-</v>
      </c>
      <c r="AJ947" s="431" t="str">
        <f aca="false">IF(AJ91="-","-",AJ91*$O947)</f>
        <v>-</v>
      </c>
      <c r="AK947" s="431" t="str">
        <f aca="false">IF(AK91="-","-",AK91*$O947)</f>
        <v>-</v>
      </c>
      <c r="AL947" s="431" t="str">
        <f aca="false">IF(AL91="-","-",AL91*$O947)</f>
        <v>-</v>
      </c>
      <c r="AM947" s="431" t="str">
        <f aca="false">IF(AM91="-","-",AM91*$O947)</f>
        <v>-</v>
      </c>
      <c r="AN947" s="431" t="str">
        <f aca="false">IF(AN91="-","-",AN91*$O947)</f>
        <v>-</v>
      </c>
      <c r="AO947" s="431" t="str">
        <f aca="false">IF(AO91="-","-",AO91*$O947)</f>
        <v>-</v>
      </c>
      <c r="AP947" s="431" t="str">
        <f aca="false">IF(AP91="-","-",AP91*$O947)</f>
        <v>-</v>
      </c>
      <c r="AQ947" s="431" t="str">
        <f aca="false">IF(AQ91="-","-",AQ91*$O947)</f>
        <v>-</v>
      </c>
      <c r="AR947" s="431" t="str">
        <f aca="false">IF(AR91="-","-",AR91*$O947)</f>
        <v>-</v>
      </c>
      <c r="AS947" s="431" t="str">
        <f aca="false">IF(AS91="-","-",AS91*$O947)</f>
        <v>-</v>
      </c>
      <c r="AT947" s="431" t="str">
        <f aca="false">IF(AT91="-","-",AT91*$O947)</f>
        <v>-</v>
      </c>
      <c r="AU947" s="431" t="str">
        <f aca="false">IF(AU91="-","-",AU91*$O947)</f>
        <v>-</v>
      </c>
      <c r="AV947" s="431" t="str">
        <f aca="false">IF(AV91="-","-",AV91*$O947)</f>
        <v>-</v>
      </c>
      <c r="AW947" s="431" t="str">
        <f aca="false">IF(AW91="-","-",AW91*$O947)</f>
        <v>-</v>
      </c>
      <c r="AX947" s="431" t="str">
        <f aca="false">IF(AX91="-","-",AX91*$O947)</f>
        <v>-</v>
      </c>
      <c r="AY947" s="431" t="str">
        <f aca="false">IF(AY91="-","-",AY91*$O947)</f>
        <v>-</v>
      </c>
      <c r="AZ947" s="431" t="str">
        <f aca="false">IF(AZ91="-","-",AZ91*$O947)</f>
        <v>-</v>
      </c>
      <c r="BA947" s="431" t="str">
        <f aca="false">IF(BA91="-","-",BA91*$O947)</f>
        <v>-</v>
      </c>
      <c r="BB947" s="431" t="str">
        <f aca="false">IF(BB91="-","-",BB91*$O947)</f>
        <v>-</v>
      </c>
      <c r="BC947" s="431" t="str">
        <f aca="false">IF(BC91="-","-",BC91*$O947)</f>
        <v>-</v>
      </c>
      <c r="BD947" s="431" t="str">
        <f aca="false">IF(BD91="-","-",BD91*$O947)</f>
        <v>-</v>
      </c>
      <c r="BE947" s="431" t="str">
        <f aca="false">IF(BE91="-","-",BE91*$O947)</f>
        <v>-</v>
      </c>
      <c r="BF947" s="431" t="str">
        <f aca="false">IF(BF91="-","-",BF91*$O947)</f>
        <v>-</v>
      </c>
      <c r="BG947" s="431" t="str">
        <f aca="false">IF(BG91="-","-",BG91*$O947)</f>
        <v>-</v>
      </c>
      <c r="BH947" s="431" t="str">
        <f aca="false">IF(BH91="-","-",BH91*$O947)</f>
        <v>-</v>
      </c>
      <c r="BI947" s="431" t="str">
        <f aca="false">IF(BI91="-","-",BI91*$O947)</f>
        <v>-</v>
      </c>
      <c r="BJ947" s="431" t="str">
        <f aca="false">IF(BJ91="-","-",BJ91*$O947)</f>
        <v>-</v>
      </c>
      <c r="BK947" s="431" t="str">
        <f aca="false">IF(BK91="-","-",BK91*$O947)</f>
        <v>-</v>
      </c>
      <c r="BL947" s="431" t="str">
        <f aca="false">IF(BL91="-","-",BL91*$O947)</f>
        <v>-</v>
      </c>
      <c r="BM947" s="431" t="str">
        <f aca="false">IF(BM91="-","-",BM91*$O947)</f>
        <v>-</v>
      </c>
      <c r="BN947" s="431" t="str">
        <f aca="false">IF(BN91="-","-",BN91*$O947)</f>
        <v>-</v>
      </c>
      <c r="BO947" s="431" t="str">
        <f aca="false">IF(BO91="-","-",BO91*$O947)</f>
        <v>-</v>
      </c>
      <c r="BP947" s="431" t="str">
        <f aca="false">IF(BP91="-","-",BP91*$O947)</f>
        <v>-</v>
      </c>
      <c r="BQ947" s="431" t="str">
        <f aca="false">IF(BQ91="-","-",BQ91*$O947)</f>
        <v>-</v>
      </c>
      <c r="BR947" s="431" t="str">
        <f aca="false">IF(BR91="-","-",BR91*$O947)</f>
        <v>-</v>
      </c>
      <c r="BS947" s="431" t="str">
        <f aca="false">IF(BS91="-","-",BS91*$O947)</f>
        <v>-</v>
      </c>
      <c r="BT947" s="431" t="str">
        <f aca="false">IF(BT91="-","-",BT91*$O947)</f>
        <v>-</v>
      </c>
      <c r="BU947" s="431" t="str">
        <f aca="false">IF(BU91="-","-",BU91*$O947)</f>
        <v>-</v>
      </c>
      <c r="BV947" s="431" t="str">
        <f aca="false">IF(BV91="-","-",BV91*$O947)</f>
        <v>-</v>
      </c>
      <c r="BW947" s="431" t="str">
        <f aca="false">IF(BW91="-","-",BW91*$O947)</f>
        <v>-</v>
      </c>
      <c r="BX947" s="432" t="str">
        <f aca="false">IF(BX91="-","-",BX91*$O947)</f>
        <v>-</v>
      </c>
      <c r="BZ947" s="433" t="str">
        <f aca="false">IF(BZ91="-","-",BZ91*$O947)</f>
        <v>-</v>
      </c>
    </row>
    <row r="948" customFormat="false" ht="12.75" hidden="false" customHeight="false" outlineLevel="0" collapsed="false">
      <c r="O948" s="347" t="n">
        <v>91</v>
      </c>
      <c r="P948" s="431" t="str">
        <f aca="false">IF(P92="-","-",P92*$O948)</f>
        <v>-</v>
      </c>
      <c r="Q948" s="431" t="str">
        <f aca="false">IF(Q92="-","-",Q92*$O948)</f>
        <v>-</v>
      </c>
      <c r="R948" s="431" t="str">
        <f aca="false">IF(R92="-","-",R92*$O948)</f>
        <v>-</v>
      </c>
      <c r="S948" s="431" t="str">
        <f aca="false">IF(S92="-","-",S92*$O948)</f>
        <v>-</v>
      </c>
      <c r="T948" s="431" t="str">
        <f aca="false">IF(T92="-","-",T92*$O948)</f>
        <v>-</v>
      </c>
      <c r="U948" s="431" t="str">
        <f aca="false">IF(U92="-","-",U92*$O948)</f>
        <v>-</v>
      </c>
      <c r="V948" s="431" t="str">
        <f aca="false">IF(V92="-","-",V92*$O948)</f>
        <v>-</v>
      </c>
      <c r="W948" s="431" t="str">
        <f aca="false">IF(W92="-","-",W92*$O948)</f>
        <v>-</v>
      </c>
      <c r="X948" s="431" t="str">
        <f aca="false">IF(X92="-","-",X92*$O948)</f>
        <v>-</v>
      </c>
      <c r="Y948" s="431" t="str">
        <f aca="false">IF(Y92="-","-",Y92*$O948)</f>
        <v>-</v>
      </c>
      <c r="Z948" s="431" t="str">
        <f aca="false">IF(Z92="-","-",Z92*$O948)</f>
        <v>-</v>
      </c>
      <c r="AA948" s="431" t="str">
        <f aca="false">IF(AA92="-","-",AA92*$O948)</f>
        <v>-</v>
      </c>
      <c r="AB948" s="431" t="str">
        <f aca="false">IF(AB92="-","-",AB92*$O948)</f>
        <v>-</v>
      </c>
      <c r="AC948" s="431" t="str">
        <f aca="false">IF(AC92="-","-",AC92*$O948)</f>
        <v>-</v>
      </c>
      <c r="AD948" s="431" t="str">
        <f aca="false">IF(AD92="-","-",AD92*$O948)</f>
        <v>-</v>
      </c>
      <c r="AE948" s="431" t="str">
        <f aca="false">IF(AE92="-","-",AE92*$O948)</f>
        <v>-</v>
      </c>
      <c r="AF948" s="431" t="str">
        <f aca="false">IF(AF92="-","-",AF92*$O948)</f>
        <v>-</v>
      </c>
      <c r="AG948" s="431" t="str">
        <f aca="false">IF(AG92="-","-",AG92*$O948)</f>
        <v>-</v>
      </c>
      <c r="AH948" s="431" t="str">
        <f aca="false">IF(AH92="-","-",AH92*$O948)</f>
        <v>-</v>
      </c>
      <c r="AI948" s="431" t="str">
        <f aca="false">IF(AI92="-","-",AI92*$O948)</f>
        <v>-</v>
      </c>
      <c r="AJ948" s="431" t="str">
        <f aca="false">IF(AJ92="-","-",AJ92*$O948)</f>
        <v>-</v>
      </c>
      <c r="AK948" s="431" t="str">
        <f aca="false">IF(AK92="-","-",AK92*$O948)</f>
        <v>-</v>
      </c>
      <c r="AL948" s="431" t="str">
        <f aca="false">IF(AL92="-","-",AL92*$O948)</f>
        <v>-</v>
      </c>
      <c r="AM948" s="431" t="str">
        <f aca="false">IF(AM92="-","-",AM92*$O948)</f>
        <v>-</v>
      </c>
      <c r="AN948" s="431" t="str">
        <f aca="false">IF(AN92="-","-",AN92*$O948)</f>
        <v>-</v>
      </c>
      <c r="AO948" s="431" t="str">
        <f aca="false">IF(AO92="-","-",AO92*$O948)</f>
        <v>-</v>
      </c>
      <c r="AP948" s="431" t="str">
        <f aca="false">IF(AP92="-","-",AP92*$O948)</f>
        <v>-</v>
      </c>
      <c r="AQ948" s="431" t="str">
        <f aca="false">IF(AQ92="-","-",AQ92*$O948)</f>
        <v>-</v>
      </c>
      <c r="AR948" s="431" t="str">
        <f aca="false">IF(AR92="-","-",AR92*$O948)</f>
        <v>-</v>
      </c>
      <c r="AS948" s="431" t="str">
        <f aca="false">IF(AS92="-","-",AS92*$O948)</f>
        <v>-</v>
      </c>
      <c r="AT948" s="431" t="str">
        <f aca="false">IF(AT92="-","-",AT92*$O948)</f>
        <v>-</v>
      </c>
      <c r="AU948" s="431" t="str">
        <f aca="false">IF(AU92="-","-",AU92*$O948)</f>
        <v>-</v>
      </c>
      <c r="AV948" s="431" t="str">
        <f aca="false">IF(AV92="-","-",AV92*$O948)</f>
        <v>-</v>
      </c>
      <c r="AW948" s="431" t="str">
        <f aca="false">IF(AW92="-","-",AW92*$O948)</f>
        <v>-</v>
      </c>
      <c r="AX948" s="431" t="str">
        <f aca="false">IF(AX92="-","-",AX92*$O948)</f>
        <v>-</v>
      </c>
      <c r="AY948" s="431" t="str">
        <f aca="false">IF(AY92="-","-",AY92*$O948)</f>
        <v>-</v>
      </c>
      <c r="AZ948" s="431" t="str">
        <f aca="false">IF(AZ92="-","-",AZ92*$O948)</f>
        <v>-</v>
      </c>
      <c r="BA948" s="431" t="str">
        <f aca="false">IF(BA92="-","-",BA92*$O948)</f>
        <v>-</v>
      </c>
      <c r="BB948" s="431" t="str">
        <f aca="false">IF(BB92="-","-",BB92*$O948)</f>
        <v>-</v>
      </c>
      <c r="BC948" s="431" t="str">
        <f aca="false">IF(BC92="-","-",BC92*$O948)</f>
        <v>-</v>
      </c>
      <c r="BD948" s="431" t="str">
        <f aca="false">IF(BD92="-","-",BD92*$O948)</f>
        <v>-</v>
      </c>
      <c r="BE948" s="431" t="str">
        <f aca="false">IF(BE92="-","-",BE92*$O948)</f>
        <v>-</v>
      </c>
      <c r="BF948" s="431" t="str">
        <f aca="false">IF(BF92="-","-",BF92*$O948)</f>
        <v>-</v>
      </c>
      <c r="BG948" s="431" t="str">
        <f aca="false">IF(BG92="-","-",BG92*$O948)</f>
        <v>-</v>
      </c>
      <c r="BH948" s="431" t="str">
        <f aca="false">IF(BH92="-","-",BH92*$O948)</f>
        <v>-</v>
      </c>
      <c r="BI948" s="431" t="str">
        <f aca="false">IF(BI92="-","-",BI92*$O948)</f>
        <v>-</v>
      </c>
      <c r="BJ948" s="431" t="str">
        <f aca="false">IF(BJ92="-","-",BJ92*$O948)</f>
        <v>-</v>
      </c>
      <c r="BK948" s="431" t="str">
        <f aca="false">IF(BK92="-","-",BK92*$O948)</f>
        <v>-</v>
      </c>
      <c r="BL948" s="431" t="str">
        <f aca="false">IF(BL92="-","-",BL92*$O948)</f>
        <v>-</v>
      </c>
      <c r="BM948" s="431" t="str">
        <f aca="false">IF(BM92="-","-",BM92*$O948)</f>
        <v>-</v>
      </c>
      <c r="BN948" s="431" t="str">
        <f aca="false">IF(BN92="-","-",BN92*$O948)</f>
        <v>-</v>
      </c>
      <c r="BO948" s="431" t="str">
        <f aca="false">IF(BO92="-","-",BO92*$O948)</f>
        <v>-</v>
      </c>
      <c r="BP948" s="431" t="str">
        <f aca="false">IF(BP92="-","-",BP92*$O948)</f>
        <v>-</v>
      </c>
      <c r="BQ948" s="431" t="str">
        <f aca="false">IF(BQ92="-","-",BQ92*$O948)</f>
        <v>-</v>
      </c>
      <c r="BR948" s="431" t="str">
        <f aca="false">IF(BR92="-","-",BR92*$O948)</f>
        <v>-</v>
      </c>
      <c r="BS948" s="431" t="str">
        <f aca="false">IF(BS92="-","-",BS92*$O948)</f>
        <v>-</v>
      </c>
      <c r="BT948" s="431" t="str">
        <f aca="false">IF(BT92="-","-",BT92*$O948)</f>
        <v>-</v>
      </c>
      <c r="BU948" s="431" t="str">
        <f aca="false">IF(BU92="-","-",BU92*$O948)</f>
        <v>-</v>
      </c>
      <c r="BV948" s="431" t="str">
        <f aca="false">IF(BV92="-","-",BV92*$O948)</f>
        <v>-</v>
      </c>
      <c r="BW948" s="431" t="str">
        <f aca="false">IF(BW92="-","-",BW92*$O948)</f>
        <v>-</v>
      </c>
      <c r="BX948" s="432" t="str">
        <f aca="false">IF(BX92="-","-",BX92*$O948)</f>
        <v>-</v>
      </c>
      <c r="BZ948" s="433" t="str">
        <f aca="false">IF(BZ92="-","-",BZ92*$O948)</f>
        <v>-</v>
      </c>
    </row>
    <row r="949" customFormat="false" ht="12.75" hidden="false" customHeight="false" outlineLevel="0" collapsed="false">
      <c r="O949" s="347" t="n">
        <v>90</v>
      </c>
      <c r="P949" s="431" t="str">
        <f aca="false">IF(P93="-","-",P93*$O949)</f>
        <v>-</v>
      </c>
      <c r="Q949" s="431" t="str">
        <f aca="false">IF(Q93="-","-",Q93*$O949)</f>
        <v>-</v>
      </c>
      <c r="R949" s="431" t="str">
        <f aca="false">IF(R93="-","-",R93*$O949)</f>
        <v>-</v>
      </c>
      <c r="S949" s="431" t="str">
        <f aca="false">IF(S93="-","-",S93*$O949)</f>
        <v>-</v>
      </c>
      <c r="T949" s="431" t="str">
        <f aca="false">IF(T93="-","-",T93*$O949)</f>
        <v>-</v>
      </c>
      <c r="U949" s="431" t="str">
        <f aca="false">IF(U93="-","-",U93*$O949)</f>
        <v>-</v>
      </c>
      <c r="V949" s="431" t="str">
        <f aca="false">IF(V93="-","-",V93*$O949)</f>
        <v>-</v>
      </c>
      <c r="W949" s="431" t="str">
        <f aca="false">IF(W93="-","-",W93*$O949)</f>
        <v>-</v>
      </c>
      <c r="X949" s="431" t="str">
        <f aca="false">IF(X93="-","-",X93*$O949)</f>
        <v>-</v>
      </c>
      <c r="Y949" s="431" t="str">
        <f aca="false">IF(Y93="-","-",Y93*$O949)</f>
        <v>-</v>
      </c>
      <c r="Z949" s="431" t="str">
        <f aca="false">IF(Z93="-","-",Z93*$O949)</f>
        <v>-</v>
      </c>
      <c r="AA949" s="431" t="str">
        <f aca="false">IF(AA93="-","-",AA93*$O949)</f>
        <v>-</v>
      </c>
      <c r="AB949" s="431" t="str">
        <f aca="false">IF(AB93="-","-",AB93*$O949)</f>
        <v>-</v>
      </c>
      <c r="AC949" s="431" t="str">
        <f aca="false">IF(AC93="-","-",AC93*$O949)</f>
        <v>-</v>
      </c>
      <c r="AD949" s="431" t="str">
        <f aca="false">IF(AD93="-","-",AD93*$O949)</f>
        <v>-</v>
      </c>
      <c r="AE949" s="431" t="str">
        <f aca="false">IF(AE93="-","-",AE93*$O949)</f>
        <v>-</v>
      </c>
      <c r="AF949" s="431" t="str">
        <f aca="false">IF(AF93="-","-",AF93*$O949)</f>
        <v>-</v>
      </c>
      <c r="AG949" s="431" t="str">
        <f aca="false">IF(AG93="-","-",AG93*$O949)</f>
        <v>-</v>
      </c>
      <c r="AH949" s="431" t="str">
        <f aca="false">IF(AH93="-","-",AH93*$O949)</f>
        <v>-</v>
      </c>
      <c r="AI949" s="431" t="str">
        <f aca="false">IF(AI93="-","-",AI93*$O949)</f>
        <v>-</v>
      </c>
      <c r="AJ949" s="431" t="str">
        <f aca="false">IF(AJ93="-","-",AJ93*$O949)</f>
        <v>-</v>
      </c>
      <c r="AK949" s="431" t="str">
        <f aca="false">IF(AK93="-","-",AK93*$O949)</f>
        <v>-</v>
      </c>
      <c r="AL949" s="431" t="str">
        <f aca="false">IF(AL93="-","-",AL93*$O949)</f>
        <v>-</v>
      </c>
      <c r="AM949" s="431" t="str">
        <f aca="false">IF(AM93="-","-",AM93*$O949)</f>
        <v>-</v>
      </c>
      <c r="AN949" s="431" t="str">
        <f aca="false">IF(AN93="-","-",AN93*$O949)</f>
        <v>-</v>
      </c>
      <c r="AO949" s="431" t="str">
        <f aca="false">IF(AO93="-","-",AO93*$O949)</f>
        <v>-</v>
      </c>
      <c r="AP949" s="431" t="str">
        <f aca="false">IF(AP93="-","-",AP93*$O949)</f>
        <v>-</v>
      </c>
      <c r="AQ949" s="431" t="str">
        <f aca="false">IF(AQ93="-","-",AQ93*$O949)</f>
        <v>-</v>
      </c>
      <c r="AR949" s="431" t="str">
        <f aca="false">IF(AR93="-","-",AR93*$O949)</f>
        <v>-</v>
      </c>
      <c r="AS949" s="431" t="str">
        <f aca="false">IF(AS93="-","-",AS93*$O949)</f>
        <v>-</v>
      </c>
      <c r="AT949" s="431" t="str">
        <f aca="false">IF(AT93="-","-",AT93*$O949)</f>
        <v>-</v>
      </c>
      <c r="AU949" s="431" t="str">
        <f aca="false">IF(AU93="-","-",AU93*$O949)</f>
        <v>-</v>
      </c>
      <c r="AV949" s="431" t="str">
        <f aca="false">IF(AV93="-","-",AV93*$O949)</f>
        <v>-</v>
      </c>
      <c r="AW949" s="431" t="str">
        <f aca="false">IF(AW93="-","-",AW93*$O949)</f>
        <v>-</v>
      </c>
      <c r="AX949" s="431" t="str">
        <f aca="false">IF(AX93="-","-",AX93*$O949)</f>
        <v>-</v>
      </c>
      <c r="AY949" s="431" t="str">
        <f aca="false">IF(AY93="-","-",AY93*$O949)</f>
        <v>-</v>
      </c>
      <c r="AZ949" s="431" t="str">
        <f aca="false">IF(AZ93="-","-",AZ93*$O949)</f>
        <v>-</v>
      </c>
      <c r="BA949" s="431" t="str">
        <f aca="false">IF(BA93="-","-",BA93*$O949)</f>
        <v>-</v>
      </c>
      <c r="BB949" s="431" t="str">
        <f aca="false">IF(BB93="-","-",BB93*$O949)</f>
        <v>-</v>
      </c>
      <c r="BC949" s="431" t="str">
        <f aca="false">IF(BC93="-","-",BC93*$O949)</f>
        <v>-</v>
      </c>
      <c r="BD949" s="431" t="str">
        <f aca="false">IF(BD93="-","-",BD93*$O949)</f>
        <v>-</v>
      </c>
      <c r="BE949" s="431" t="str">
        <f aca="false">IF(BE93="-","-",BE93*$O949)</f>
        <v>-</v>
      </c>
      <c r="BF949" s="431" t="str">
        <f aca="false">IF(BF93="-","-",BF93*$O949)</f>
        <v>-</v>
      </c>
      <c r="BG949" s="431" t="str">
        <f aca="false">IF(BG93="-","-",BG93*$O949)</f>
        <v>-</v>
      </c>
      <c r="BH949" s="431" t="str">
        <f aca="false">IF(BH93="-","-",BH93*$O949)</f>
        <v>-</v>
      </c>
      <c r="BI949" s="431" t="str">
        <f aca="false">IF(BI93="-","-",BI93*$O949)</f>
        <v>-</v>
      </c>
      <c r="BJ949" s="431" t="str">
        <f aca="false">IF(BJ93="-","-",BJ93*$O949)</f>
        <v>-</v>
      </c>
      <c r="BK949" s="431" t="str">
        <f aca="false">IF(BK93="-","-",BK93*$O949)</f>
        <v>-</v>
      </c>
      <c r="BL949" s="431" t="str">
        <f aca="false">IF(BL93="-","-",BL93*$O949)</f>
        <v>-</v>
      </c>
      <c r="BM949" s="431" t="str">
        <f aca="false">IF(BM93="-","-",BM93*$O949)</f>
        <v>-</v>
      </c>
      <c r="BN949" s="431" t="str">
        <f aca="false">IF(BN93="-","-",BN93*$O949)</f>
        <v>-</v>
      </c>
      <c r="BO949" s="431" t="str">
        <f aca="false">IF(BO93="-","-",BO93*$O949)</f>
        <v>-</v>
      </c>
      <c r="BP949" s="431" t="str">
        <f aca="false">IF(BP93="-","-",BP93*$O949)</f>
        <v>-</v>
      </c>
      <c r="BQ949" s="431" t="str">
        <f aca="false">IF(BQ93="-","-",BQ93*$O949)</f>
        <v>-</v>
      </c>
      <c r="BR949" s="431" t="str">
        <f aca="false">IF(BR93="-","-",BR93*$O949)</f>
        <v>-</v>
      </c>
      <c r="BS949" s="431" t="str">
        <f aca="false">IF(BS93="-","-",BS93*$O949)</f>
        <v>-</v>
      </c>
      <c r="BT949" s="431" t="str">
        <f aca="false">IF(BT93="-","-",BT93*$O949)</f>
        <v>-</v>
      </c>
      <c r="BU949" s="431" t="str">
        <f aca="false">IF(BU93="-","-",BU93*$O949)</f>
        <v>-</v>
      </c>
      <c r="BV949" s="431" t="str">
        <f aca="false">IF(BV93="-","-",BV93*$O949)</f>
        <v>-</v>
      </c>
      <c r="BW949" s="431" t="str">
        <f aca="false">IF(BW93="-","-",BW93*$O949)</f>
        <v>-</v>
      </c>
      <c r="BX949" s="432" t="str">
        <f aca="false">IF(BX93="-","-",BX93*$O949)</f>
        <v>-</v>
      </c>
      <c r="BZ949" s="433" t="str">
        <f aca="false">IF(BZ93="-","-",BZ93*$O949)</f>
        <v>-</v>
      </c>
    </row>
    <row r="950" customFormat="false" ht="12.75" hidden="false" customHeight="false" outlineLevel="0" collapsed="false">
      <c r="O950" s="347" t="n">
        <v>89</v>
      </c>
      <c r="P950" s="431" t="n">
        <f aca="false">IF(P94="-","-",P94*$O950)</f>
        <v>60.833575142998</v>
      </c>
      <c r="Q950" s="431" t="n">
        <f aca="false">IF(Q94="-","-",Q94*$O950)</f>
        <v>60.8354782797818</v>
      </c>
      <c r="R950" s="431" t="n">
        <f aca="false">IF(R94="-","-",R94*$O950)</f>
        <v>60.8374893110751</v>
      </c>
      <c r="S950" s="431" t="n">
        <f aca="false">IF(S94="-","-",S94*$O950)</f>
        <v>60.8398367600539</v>
      </c>
      <c r="T950" s="431" t="n">
        <f aca="false">IF(T94="-","-",T94*$O950)</f>
        <v>60.8427510211754</v>
      </c>
      <c r="U950" s="431" t="n">
        <f aca="false">IF(U94="-","-",U94*$O950)</f>
        <v>60.8464930555392</v>
      </c>
      <c r="V950" s="431" t="n">
        <f aca="false">IF(V94="-","-",V94*$O950)</f>
        <v>60.8513922433178</v>
      </c>
      <c r="W950" s="431" t="n">
        <f aca="false">IF(W94="-","-",W94*$O950)</f>
        <v>60.8578817315348</v>
      </c>
      <c r="X950" s="431" t="n">
        <f aca="false">IF(X94="-","-",X94*$O950)</f>
        <v>60.8665365699554</v>
      </c>
      <c r="Y950" s="431" t="n">
        <f aca="false">IF(Y94="-","-",Y94*$O950)</f>
        <v>60.8781217645292</v>
      </c>
      <c r="Z950" s="431" t="n">
        <f aca="false">IF(Z94="-","-",Z94*$O950)</f>
        <v>60.8936555264339</v>
      </c>
      <c r="AA950" s="431" t="n">
        <f aca="false">IF(AA94="-","-",AA94*$O950)</f>
        <v>60.9144918925066</v>
      </c>
      <c r="AB950" s="431" t="n">
        <f aca="false">IF(AB94="-","-",AB94*$O950)</f>
        <v>60.9424265817279</v>
      </c>
      <c r="AC950" s="431" t="n">
        <f aca="false">IF(AC94="-","-",AC94*$O950)</f>
        <v>60.979829017831</v>
      </c>
      <c r="AD950" s="431" t="n">
        <f aca="false">IF(AD94="-","-",AD94*$O950)</f>
        <v>61.0298000139906</v>
      </c>
      <c r="AE950" s="431" t="n">
        <f aca="false">IF(AE94="-","-",AE94*$O950)</f>
        <v>61.0963452348213</v>
      </c>
      <c r="AF950" s="431" t="n">
        <f aca="false">IF(AF94="-","-",AF94*$O950)</f>
        <v>61.1845301234963</v>
      </c>
      <c r="AG950" s="431" t="n">
        <f aca="false">IF(AG94="-","-",AG94*$O950)</f>
        <v>61.3005142133513</v>
      </c>
      <c r="AH950" s="431" t="n">
        <f aca="false">IF(AH94="-","-",AH94*$O950)</f>
        <v>61.4511631676871</v>
      </c>
      <c r="AI950" s="431" t="n">
        <f aca="false">IF(AI94="-","-",AI94*$O950)</f>
        <v>61.6423600554388</v>
      </c>
      <c r="AJ950" s="431" t="n">
        <f aca="false">IF(AJ94="-","-",AJ94*$O950)</f>
        <v>61.8736361073042</v>
      </c>
      <c r="AK950" s="431" t="n">
        <f aca="false">IF(AK94="-","-",AK94*$O950)</f>
        <v>62.1234303120668</v>
      </c>
      <c r="AL950" s="431" t="n">
        <f aca="false">IF(AL94="-","-",AL94*$O950)</f>
        <v>62.3131371517516</v>
      </c>
      <c r="AM950" s="431" t="n">
        <f aca="false">IF(AM94="-","-",AM94*$O950)</f>
        <v>62.2267290341399</v>
      </c>
      <c r="AN950" s="431" t="n">
        <f aca="false">IF(AN94="-","-",AN94*$O950)</f>
        <v>61.3332380771925</v>
      </c>
      <c r="AO950" s="431" t="n">
        <f aca="false">IF(AO94="-","-",AO94*$O950)</f>
        <v>58.3650956978416</v>
      </c>
      <c r="AP950" s="431" t="n">
        <f aca="false">IF(AP94="-","-",AP94*$O950)</f>
        <v>50.2511744917562</v>
      </c>
      <c r="AQ950" s="431" t="n">
        <f aca="false">IF(AQ94="-","-",AQ94*$O950)</f>
        <v>41.3902845705279</v>
      </c>
      <c r="AR950" s="431" t="n">
        <f aca="false">IF(AR94="-","-",AR94*$O950)</f>
        <v>33.2459400636926</v>
      </c>
      <c r="AS950" s="431" t="n">
        <f aca="false">IF(AS94="-","-",AS94*$O950)</f>
        <v>26.2125867519173</v>
      </c>
      <c r="AT950" s="431" t="n">
        <f aca="false">IF(AT94="-","-",AT94*$O950)</f>
        <v>20.3131883888086</v>
      </c>
      <c r="AU950" s="431" t="n">
        <f aca="false">IF(AU94="-","-",AU94*$O950)</f>
        <v>15.4558292260369</v>
      </c>
      <c r="AV950" s="431" t="n">
        <f aca="false">IF(AV94="-","-",AV94*$O950)</f>
        <v>11.523717802732</v>
      </c>
      <c r="AW950" s="431" t="n">
        <f aca="false">IF(AW94="-","-",AW94*$O950)</f>
        <v>8.40035715567448</v>
      </c>
      <c r="AX950" s="431" t="n">
        <f aca="false">IF(AX94="-","-",AX94*$O950)</f>
        <v>5.97200706383196</v>
      </c>
      <c r="AY950" s="431" t="n">
        <f aca="false">IF(AY94="-","-",AY94*$O950)</f>
        <v>4.12475601410626</v>
      </c>
      <c r="AZ950" s="431" t="n">
        <f aca="false">IF(AZ94="-","-",AZ94*$O950)</f>
        <v>2.73983264485584</v>
      </c>
      <c r="BA950" s="431" t="n">
        <f aca="false">IF(BA94="-","-",BA94*$O950)</f>
        <v>1.73924062242693</v>
      </c>
      <c r="BB950" s="431" t="n">
        <f aca="false">IF(BB94="-","-",BB94*$O950)</f>
        <v>1.0681364397709</v>
      </c>
      <c r="BC950" s="431" t="n">
        <f aca="false">IF(BC94="-","-",BC94*$O950)</f>
        <v>0.638834475113368</v>
      </c>
      <c r="BD950" s="431" t="n">
        <f aca="false">IF(BD94="-","-",BD94*$O950)</f>
        <v>0.373557709991221</v>
      </c>
      <c r="BE950" s="431" t="n">
        <f aca="false">IF(BE94="-","-",BE94*$O950)</f>
        <v>0.214129224093247</v>
      </c>
      <c r="BF950" s="431" t="n">
        <f aca="false">IF(BF94="-","-",BF94*$O950)</f>
        <v>0.120562795756702</v>
      </c>
      <c r="BG950" s="431" t="n">
        <f aca="false">IF(BG94="-","-",BG94*$O950)</f>
        <v>0.0668184354086513</v>
      </c>
      <c r="BH950" s="431" t="n">
        <f aca="false">IF(BH94="-","-",BH94*$O950)</f>
        <v>0.0366101180005576</v>
      </c>
      <c r="BI950" s="431" t="n">
        <f aca="false">IF(BI94="-","-",BI94*$O950)</f>
        <v>0.0201315255596555</v>
      </c>
      <c r="BJ950" s="431" t="n">
        <f aca="false">IF(BJ94="-","-",BJ94*$O950)</f>
        <v>0.0118743332503853</v>
      </c>
      <c r="BK950" s="431" t="n">
        <f aca="false">IF(BK94="-","-",BK94*$O950)</f>
        <v>0.0072951361555265</v>
      </c>
      <c r="BL950" s="431" t="n">
        <f aca="false">IF(BL94="-","-",BL94*$O950)</f>
        <v>0.00457778038518105</v>
      </c>
      <c r="BM950" s="431" t="n">
        <f aca="false">IF(BM94="-","-",BM94*$O950)</f>
        <v>0.0028951258528645</v>
      </c>
      <c r="BN950" s="431" t="n">
        <f aca="false">IF(BN94="-","-",BN94*$O950)</f>
        <v>0.00182801851734175</v>
      </c>
      <c r="BO950" s="431" t="n">
        <f aca="false">IF(BO94="-","-",BO94*$O950)</f>
        <v>0.00114494466095116</v>
      </c>
      <c r="BP950" s="431" t="n">
        <f aca="false">IF(BP94="-","-",BP94*$O950)</f>
        <v>0.000708390255905484</v>
      </c>
      <c r="BQ950" s="431" t="n">
        <f aca="false">IF(BQ94="-","-",BQ94*$O950)</f>
        <v>0.00043189990220205</v>
      </c>
      <c r="BR950" s="431" t="n">
        <f aca="false">IF(BR94="-","-",BR94*$O950)</f>
        <v>0.000259170914536716</v>
      </c>
      <c r="BS950" s="431" t="n">
        <f aca="false">IF(BS94="-","-",BS94*$O950)</f>
        <v>0.000153033579187947</v>
      </c>
      <c r="BT950" s="431" t="n">
        <f aca="false">IF(BT94="-","-",BT94*$O950)</f>
        <v>8.90200070426918E-005</v>
      </c>
      <c r="BU950" s="431" t="n">
        <f aca="false">IF(BU94="-","-",BU94*$O950)</f>
        <v>5.12503133951518E-005</v>
      </c>
      <c r="BV950" s="431" t="n">
        <f aca="false">IF(BV94="-","-",BV94*$O950)</f>
        <v>2.96575388706779E-005</v>
      </c>
      <c r="BW950" s="431" t="n">
        <f aca="false">IF(BW94="-","-",BW94*$O950)</f>
        <v>1.80968556479942E-005</v>
      </c>
      <c r="BX950" s="432" t="n">
        <f aca="false">IF(BX94="-","-",BX94*$O950)</f>
        <v>1.30955729513069E-005</v>
      </c>
      <c r="BZ950" s="433" t="n">
        <f aca="false">IF(BZ94="-","-",BZ94*$O950)</f>
        <v>0</v>
      </c>
    </row>
    <row r="951" customFormat="false" ht="12.75" hidden="false" customHeight="false" outlineLevel="0" collapsed="false">
      <c r="O951" s="347" t="n">
        <v>88</v>
      </c>
      <c r="P951" s="431" t="n">
        <f aca="false">IF(P95="-","-",P95*$O951)</f>
        <v>65.7553812553754</v>
      </c>
      <c r="Q951" s="431" t="n">
        <f aca="false">IF(Q95="-","-",Q95*$O951)</f>
        <v>65.7572892514545</v>
      </c>
      <c r="R951" s="431" t="n">
        <f aca="false">IF(R95="-","-",R95*$O951)</f>
        <v>65.7593036696878</v>
      </c>
      <c r="S951" s="431" t="n">
        <f aca="false">IF(S95="-","-",S95*$O951)</f>
        <v>65.7616572896436</v>
      </c>
      <c r="T951" s="431" t="n">
        <f aca="false">IF(T95="-","-",T95*$O951)</f>
        <v>65.7645824595878</v>
      </c>
      <c r="U951" s="431" t="n">
        <f aca="false">IF(U95="-","-",U95*$O951)</f>
        <v>65.7683410474497</v>
      </c>
      <c r="V951" s="431" t="n">
        <f aca="false">IF(V95="-","-",V95*$O951)</f>
        <v>65.7732636262626</v>
      </c>
      <c r="W951" s="431" t="n">
        <f aca="false">IF(W95="-","-",W95*$O951)</f>
        <v>65.7797852963904</v>
      </c>
      <c r="X951" s="431" t="n">
        <f aca="false">IF(X95="-","-",X95*$O951)</f>
        <v>65.7884838337002</v>
      </c>
      <c r="Y951" s="431" t="n">
        <f aca="false">IF(Y95="-","-",Y95*$O951)</f>
        <v>65.8001276552905</v>
      </c>
      <c r="Z951" s="431" t="n">
        <f aca="false">IF(Z95="-","-",Z95*$O951)</f>
        <v>65.815738936275</v>
      </c>
      <c r="AA951" s="431" t="n">
        <f aca="false">IF(AA95="-","-",AA95*$O951)</f>
        <v>65.8366759110222</v>
      </c>
      <c r="AB951" s="431" t="n">
        <f aca="false">IF(AB95="-","-",AB95*$O951)</f>
        <v>65.8647379364916</v>
      </c>
      <c r="AC951" s="431" t="n">
        <f aca="false">IF(AC95="-","-",AC95*$O951)</f>
        <v>65.9022957298378</v>
      </c>
      <c r="AD951" s="431" t="n">
        <f aca="false">IF(AD95="-","-",AD95*$O951)</f>
        <v>65.9524453055761</v>
      </c>
      <c r="AE951" s="431" t="n">
        <f aca="false">IF(AE95="-","-",AE95*$O951)</f>
        <v>66.0191738795675</v>
      </c>
      <c r="AF951" s="431" t="n">
        <f aca="false">IF(AF95="-","-",AF95*$O951)</f>
        <v>66.1074998119018</v>
      </c>
      <c r="AG951" s="431" t="n">
        <f aca="false">IF(AG95="-","-",AG95*$O951)</f>
        <v>66.2234767915918</v>
      </c>
      <c r="AH951" s="431" t="n">
        <f aca="false">IF(AH95="-","-",AH95*$O951)</f>
        <v>66.37374140762</v>
      </c>
      <c r="AI951" s="431" t="n">
        <f aca="false">IF(AI95="-","-",AI95*$O951)</f>
        <v>66.5636713647567</v>
      </c>
      <c r="AJ951" s="431" t="n">
        <f aca="false">IF(AJ95="-","-",AJ95*$O951)</f>
        <v>66.7916209218684</v>
      </c>
      <c r="AK951" s="431" t="n">
        <f aca="false">IF(AK95="-","-",AK95*$O951)</f>
        <v>67.0331577047106</v>
      </c>
      <c r="AL951" s="431" t="n">
        <f aca="false">IF(AL95="-","-",AL95*$O951)</f>
        <v>67.2026713284019</v>
      </c>
      <c r="AM951" s="431" t="n">
        <f aca="false">IF(AM95="-","-",AM95*$O951)</f>
        <v>67.0678188321638</v>
      </c>
      <c r="AN951" s="431" t="n">
        <f aca="false">IF(AN95="-","-",AN95*$O951)</f>
        <v>66.0617147913076</v>
      </c>
      <c r="AO951" s="431" t="n">
        <f aca="false">IF(AO95="-","-",AO95*$O951)</f>
        <v>62.839087133863</v>
      </c>
      <c r="AP951" s="431" t="n">
        <f aca="false">IF(AP95="-","-",AP95*$O951)</f>
        <v>54.154281463191</v>
      </c>
      <c r="AQ951" s="431" t="n">
        <f aca="false">IF(AQ95="-","-",AQ95*$O951)</f>
        <v>44.6625037478558</v>
      </c>
      <c r="AR951" s="431" t="n">
        <f aca="false">IF(AR95="-","-",AR95*$O951)</f>
        <v>35.9228695758163</v>
      </c>
      <c r="AS951" s="431" t="n">
        <f aca="false">IF(AS95="-","-",AS95*$O951)</f>
        <v>28.3617990822536</v>
      </c>
      <c r="AT951" s="431" t="n">
        <f aca="false">IF(AT95="-","-",AT95*$O951)</f>
        <v>22.008986719423</v>
      </c>
      <c r="AU951" s="431" t="n">
        <f aca="false">IF(AU95="-","-",AU95*$O951)</f>
        <v>16.7698830633548</v>
      </c>
      <c r="AV951" s="431" t="n">
        <f aca="false">IF(AV95="-","-",AV95*$O951)</f>
        <v>12.5220974795384</v>
      </c>
      <c r="AW951" s="431" t="n">
        <f aca="false">IF(AW95="-","-",AW95*$O951)</f>
        <v>9.1426706482978</v>
      </c>
      <c r="AX951" s="431" t="n">
        <f aca="false">IF(AX95="-","-",AX95*$O951)</f>
        <v>6.51093946929342</v>
      </c>
      <c r="AY951" s="431" t="n">
        <f aca="false">IF(AY95="-","-",AY95*$O951)</f>
        <v>4.50553771014443</v>
      </c>
      <c r="AZ951" s="431" t="n">
        <f aca="false">IF(AZ95="-","-",AZ95*$O951)</f>
        <v>2.99945980768482</v>
      </c>
      <c r="BA951" s="431" t="n">
        <f aca="false">IF(BA95="-","-",BA95*$O951)</f>
        <v>1.90915363952127</v>
      </c>
      <c r="BB951" s="431" t="n">
        <f aca="false">IF(BB95="-","-",BB95*$O951)</f>
        <v>1.17589920812007</v>
      </c>
      <c r="BC951" s="431" t="n">
        <f aca="false">IF(BC95="-","-",BC95*$O951)</f>
        <v>0.70542363977195</v>
      </c>
      <c r="BD951" s="431" t="n">
        <f aca="false">IF(BD95="-","-",BD95*$O951)</f>
        <v>0.413782883814659</v>
      </c>
      <c r="BE951" s="431" t="n">
        <f aca="false">IF(BE95="-","-",BE95*$O951)</f>
        <v>0.237940239729501</v>
      </c>
      <c r="BF951" s="431" t="n">
        <f aca="false">IF(BF95="-","-",BF95*$O951)</f>
        <v>0.134400156053993</v>
      </c>
      <c r="BG951" s="431" t="n">
        <f aca="false">IF(BG95="-","-",BG95*$O951)</f>
        <v>0.0747289754677813</v>
      </c>
      <c r="BH951" s="431" t="n">
        <f aca="false">IF(BH95="-","-",BH95*$O951)</f>
        <v>0.0410770461708499</v>
      </c>
      <c r="BI951" s="431" t="n">
        <f aca="false">IF(BI95="-","-",BI95*$O951)</f>
        <v>0.0226570989987908</v>
      </c>
      <c r="BJ951" s="431" t="n">
        <f aca="false">IF(BJ95="-","-",BJ95*$O951)</f>
        <v>0.0133873468226287</v>
      </c>
      <c r="BK951" s="431" t="n">
        <f aca="false">IF(BK95="-","-",BK95*$O951)</f>
        <v>0.00823263242845029</v>
      </c>
      <c r="BL951" s="431" t="n">
        <f aca="false">IF(BL95="-","-",BL95*$O951)</f>
        <v>0.00516874935746585</v>
      </c>
      <c r="BM951" s="431" t="n">
        <f aca="false">IF(BM95="-","-",BM95*$O951)</f>
        <v>0.00326964754999887</v>
      </c>
      <c r="BN951" s="431" t="n">
        <f aca="false">IF(BN95="-","-",BN95*$O951)</f>
        <v>0.00206458253290764</v>
      </c>
      <c r="BO951" s="431" t="n">
        <f aca="false">IF(BO95="-","-",BO95*$O951)</f>
        <v>0.00129298548786098</v>
      </c>
      <c r="BP951" s="431" t="n">
        <f aca="false">IF(BP95="-","-",BP95*$O951)</f>
        <v>0.000799828620786819</v>
      </c>
      <c r="BQ951" s="431" t="n">
        <f aca="false">IF(BQ95="-","-",BQ95*$O951)</f>
        <v>0.000487522038820757</v>
      </c>
      <c r="BR951" s="431" t="n">
        <f aca="false">IF(BR95="-","-",BR95*$O951)</f>
        <v>0.000292459323532415</v>
      </c>
      <c r="BS951" s="431" t="n">
        <f aca="false">IF(BS95="-","-",BS95*$O951)</f>
        <v>0.000172632055423485</v>
      </c>
      <c r="BT951" s="431" t="n">
        <f aca="false">IF(BT95="-","-",BT95*$O951)</f>
        <v>0.000100384873103564</v>
      </c>
      <c r="BU951" s="431" t="n">
        <f aca="false">IF(BU95="-","-",BU95*$O951)</f>
        <v>5.77714322433377E-005</v>
      </c>
      <c r="BV951" s="431" t="n">
        <f aca="false">IF(BV95="-","-",BV95*$O951)</f>
        <v>3.34174856753004E-005</v>
      </c>
      <c r="BW951" s="431" t="n">
        <f aca="false">IF(BW95="-","-",BW95*$O951)</f>
        <v>2.03822216081075E-005</v>
      </c>
      <c r="BX951" s="432" t="n">
        <f aca="false">IF(BX95="-","-",BX95*$O951)</f>
        <v>1.47441593030225E-005</v>
      </c>
      <c r="BZ951" s="433" t="n">
        <f aca="false">IF(BZ95="-","-",BZ95*$O951)</f>
        <v>0</v>
      </c>
    </row>
    <row r="952" customFormat="false" ht="12.75" hidden="false" customHeight="false" outlineLevel="0" collapsed="false">
      <c r="O952" s="347" t="n">
        <v>87</v>
      </c>
      <c r="P952" s="431" t="n">
        <f aca="false">IF(P96="-","-",P96*$O952)</f>
        <v>71.0066002981087</v>
      </c>
      <c r="Q952" s="431" t="n">
        <f aca="false">IF(Q96="-","-",Q96*$O952)</f>
        <v>71.0085196836219</v>
      </c>
      <c r="R952" s="431" t="n">
        <f aca="false">IF(R96="-","-",R96*$O952)</f>
        <v>71.0105431266596</v>
      </c>
      <c r="S952" s="431" t="n">
        <f aca="false">IF(S96="-","-",S96*$O952)</f>
        <v>71.0129068180254</v>
      </c>
      <c r="T952" s="431" t="n">
        <f aca="false">IF(T96="-","-",T96*$O952)</f>
        <v>71.0158438372358</v>
      </c>
      <c r="U952" s="431" t="n">
        <f aca="false">IF(U96="-","-",U96*$O952)</f>
        <v>71.0196153940029</v>
      </c>
      <c r="V952" s="431" t="n">
        <f aca="false">IF(V96="-","-",V96*$O952)</f>
        <v>71.0245513018385</v>
      </c>
      <c r="W952" s="431" t="n">
        <f aca="false">IF(W96="-","-",W96*$O952)</f>
        <v>71.0310861041412</v>
      </c>
      <c r="X952" s="431" t="n">
        <f aca="false">IF(X96="-","-",X96*$O952)</f>
        <v>71.0397969784195</v>
      </c>
      <c r="Y952" s="431" t="n">
        <f aca="false">IF(Y96="-","-",Y96*$O952)</f>
        <v>71.0514512846709</v>
      </c>
      <c r="Z952" s="431" t="n">
        <f aca="false">IF(Z96="-","-",Z96*$O952)</f>
        <v>71.067069120595</v>
      </c>
      <c r="AA952" s="431" t="n">
        <f aca="false">IF(AA96="-","-",AA96*$O952)</f>
        <v>71.0880047270437</v>
      </c>
      <c r="AB952" s="431" t="n">
        <f aca="false">IF(AB96="-","-",AB96*$O952)</f>
        <v>71.1160499701084</v>
      </c>
      <c r="AC952" s="431" t="n">
        <f aca="false">IF(AC96="-","-",AC96*$O952)</f>
        <v>71.153561705691</v>
      </c>
      <c r="AD952" s="431" t="n">
        <f aca="false">IF(AD96="-","-",AD96*$O952)</f>
        <v>71.2036104540189</v>
      </c>
      <c r="AE952" s="431" t="n">
        <f aca="false">IF(AE96="-","-",AE96*$O952)</f>
        <v>71.2701366166475</v>
      </c>
      <c r="AF952" s="431" t="n">
        <f aca="false">IF(AF96="-","-",AF96*$O952)</f>
        <v>71.3580724178551</v>
      </c>
      <c r="AG952" s="431" t="n">
        <f aca="false">IF(AG96="-","-",AG96*$O952)</f>
        <v>71.473311649091</v>
      </c>
      <c r="AH952" s="431" t="n">
        <f aca="false">IF(AH96="-","-",AH96*$O952)</f>
        <v>71.6221864535218</v>
      </c>
      <c r="AI952" s="431" t="n">
        <f aca="false">IF(AI96="-","-",AI96*$O952)</f>
        <v>71.8094623045452</v>
      </c>
      <c r="AJ952" s="431" t="n">
        <f aca="false">IF(AJ96="-","-",AJ96*$O952)</f>
        <v>72.0321577773712</v>
      </c>
      <c r="AK952" s="431" t="n">
        <f aca="false">IF(AK96="-","-",AK96*$O952)</f>
        <v>72.2627087825805</v>
      </c>
      <c r="AL952" s="431" t="n">
        <f aca="false">IF(AL96="-","-",AL96*$O952)</f>
        <v>72.4080160324414</v>
      </c>
      <c r="AM952" s="431" t="n">
        <f aca="false">IF(AM96="-","-",AM96*$O952)</f>
        <v>72.2184627190255</v>
      </c>
      <c r="AN952" s="431" t="n">
        <f aca="false">IF(AN96="-","-",AN96*$O952)</f>
        <v>71.0894067952659</v>
      </c>
      <c r="AO952" s="431" t="n">
        <f aca="false">IF(AO96="-","-",AO96*$O952)</f>
        <v>67.5945230786653</v>
      </c>
      <c r="AP952" s="431" t="n">
        <f aca="false">IF(AP96="-","-",AP96*$O952)</f>
        <v>58.306559839175</v>
      </c>
      <c r="AQ952" s="431" t="n">
        <f aca="false">IF(AQ96="-","-",AQ96*$O952)</f>
        <v>48.147979347577</v>
      </c>
      <c r="AR952" s="431" t="n">
        <f aca="false">IF(AR96="-","-",AR96*$O952)</f>
        <v>38.7780783374306</v>
      </c>
      <c r="AS952" s="431" t="n">
        <f aca="false">IF(AS96="-","-",AS96*$O952)</f>
        <v>30.6572654271306</v>
      </c>
      <c r="AT952" s="431" t="n">
        <f aca="false">IF(AT96="-","-",AT96*$O952)</f>
        <v>23.8226894056832</v>
      </c>
      <c r="AU952" s="431" t="n">
        <f aca="false">IF(AU96="-","-",AU96*$O952)</f>
        <v>18.1773030106387</v>
      </c>
      <c r="AV952" s="431" t="n">
        <f aca="false">IF(AV96="-","-",AV96*$O952)</f>
        <v>13.593013176659</v>
      </c>
      <c r="AW952" s="431" t="n">
        <f aca="false">IF(AW96="-","-",AW96*$O952)</f>
        <v>9.94018630051737</v>
      </c>
      <c r="AX952" s="431" t="n">
        <f aca="false">IF(AX96="-","-",AX96*$O952)</f>
        <v>7.0909492428736</v>
      </c>
      <c r="AY952" s="431" t="n">
        <f aca="false">IF(AY96="-","-",AY96*$O952)</f>
        <v>4.91612380178955</v>
      </c>
      <c r="AZ952" s="431" t="n">
        <f aca="false">IF(AZ96="-","-",AZ96*$O952)</f>
        <v>3.28003413380113</v>
      </c>
      <c r="BA952" s="431" t="n">
        <f aca="false">IF(BA96="-","-",BA96*$O952)</f>
        <v>2.09326413130307</v>
      </c>
      <c r="BB952" s="431" t="n">
        <f aca="false">IF(BB96="-","-",BB96*$O952)</f>
        <v>1.29300441149512</v>
      </c>
      <c r="BC952" s="431" t="n">
        <f aca="false">IF(BC96="-","-",BC96*$O952)</f>
        <v>0.778004660225489</v>
      </c>
      <c r="BD952" s="431" t="n">
        <f aca="false">IF(BD96="-","-",BD96*$O952)</f>
        <v>0.457763856673256</v>
      </c>
      <c r="BE952" s="431" t="n">
        <f aca="false">IF(BE96="-","-",BE96*$O952)</f>
        <v>0.264056843124413</v>
      </c>
      <c r="BF952" s="431" t="n">
        <f aca="false">IF(BF96="-","-",BF96*$O952)</f>
        <v>0.149625994849253</v>
      </c>
      <c r="BG952" s="431" t="n">
        <f aca="false">IF(BG96="-","-",BG96*$O952)</f>
        <v>0.0834613850559648</v>
      </c>
      <c r="BH952" s="431" t="n">
        <f aca="false">IF(BH96="-","-",BH96*$O952)</f>
        <v>0.046023949074806</v>
      </c>
      <c r="BI952" s="431" t="n">
        <f aca="false">IF(BI96="-","-",BI96*$O952)</f>
        <v>0.0254625194555271</v>
      </c>
      <c r="BJ952" s="431" t="n">
        <f aca="false">IF(BJ96="-","-",BJ96*$O952)</f>
        <v>0.0150710124444115</v>
      </c>
      <c r="BK952" s="431" t="n">
        <f aca="false">IF(BK96="-","-",BK96*$O952)</f>
        <v>0.00927691441129869</v>
      </c>
      <c r="BL952" s="431" t="n">
        <f aca="false">IF(BL96="-","-",BL96*$O952)</f>
        <v>0.00582738955884909</v>
      </c>
      <c r="BM952" s="431" t="n">
        <f aca="false">IF(BM96="-","-",BM96*$O952)</f>
        <v>0.00368715471179159</v>
      </c>
      <c r="BN952" s="431" t="n">
        <f aca="false">IF(BN96="-","-",BN96*$O952)</f>
        <v>0.00232830260898075</v>
      </c>
      <c r="BO952" s="431" t="n">
        <f aca="false">IF(BO96="-","-",BO96*$O952)</f>
        <v>0.00145799682065105</v>
      </c>
      <c r="BP952" s="431" t="n">
        <f aca="false">IF(BP96="-","-",BP96*$O952)</f>
        <v>0.000901722922059079</v>
      </c>
      <c r="BQ952" s="431" t="n">
        <f aca="false">IF(BQ96="-","-",BQ96*$O952)</f>
        <v>0.000549484100232501</v>
      </c>
      <c r="BR952" s="431" t="n">
        <f aca="false">IF(BR96="-","-",BR96*$O952)</f>
        <v>0.000329527968053924</v>
      </c>
      <c r="BS952" s="431" t="n">
        <f aca="false">IF(BS96="-","-",BS96*$O952)</f>
        <v>0.000194447152396566</v>
      </c>
      <c r="BT952" s="431" t="n">
        <f aca="false">IF(BT96="-","-",BT96*$O952)</f>
        <v>0.000113029596431392</v>
      </c>
      <c r="BU952" s="431" t="n">
        <f aca="false">IF(BU96="-","-",BU96*$O952)</f>
        <v>6.50235605963872E-005</v>
      </c>
      <c r="BV952" s="431" t="n">
        <f aca="false">IF(BV96="-","-",BV96*$O952)</f>
        <v>3.75968144263953E-005</v>
      </c>
      <c r="BW952" s="431" t="n">
        <f aca="false">IF(BW96="-","-",BW96*$O952)</f>
        <v>2.29211277527607E-005</v>
      </c>
      <c r="BX952" s="432" t="n">
        <f aca="false">IF(BX96="-","-",BX96*$O952)</f>
        <v>1.65748458796009E-005</v>
      </c>
      <c r="BZ952" s="433" t="n">
        <f aca="false">IF(BZ96="-","-",BZ96*$O952)</f>
        <v>0</v>
      </c>
    </row>
    <row r="953" customFormat="false" ht="12.75" hidden="false" customHeight="false" outlineLevel="0" collapsed="false">
      <c r="O953" s="347" t="n">
        <v>86</v>
      </c>
      <c r="P953" s="431" t="n">
        <f aca="false">IF(P97="-","-",P97*$O953)</f>
        <v>76.6027935380454</v>
      </c>
      <c r="Q953" s="431" t="n">
        <f aca="false">IF(Q97="-","-",Q97*$O953)</f>
        <v>76.6046977092212</v>
      </c>
      <c r="R953" s="431" t="n">
        <f aca="false">IF(R97="-","-",R97*$O953)</f>
        <v>76.6067024431506</v>
      </c>
      <c r="S953" s="431" t="n">
        <f aca="false">IF(S97="-","-",S97*$O953)</f>
        <v>76.6090462816889</v>
      </c>
      <c r="T953" s="431" t="n">
        <f aca="false">IF(T97="-","-",T97*$O953)</f>
        <v>76.6119616557318</v>
      </c>
      <c r="U953" s="431" t="n">
        <f aca="false">IF(U97="-","-",U97*$O953)</f>
        <v>76.6157073727933</v>
      </c>
      <c r="V953" s="431" t="n">
        <f aca="false">IF(V97="-","-",V97*$O953)</f>
        <v>76.6206102829807</v>
      </c>
      <c r="W953" s="431" t="n">
        <f aca="false">IF(W97="-","-",W97*$O953)</f>
        <v>76.6271015166375</v>
      </c>
      <c r="X953" s="431" t="n">
        <f aca="false">IF(X97="-","-",X97*$O953)</f>
        <v>76.6357538765875</v>
      </c>
      <c r="Y953" s="431" t="n">
        <f aca="false">IF(Y97="-","-",Y97*$O953)</f>
        <v>76.6473286177631</v>
      </c>
      <c r="Z953" s="431" t="n">
        <f aca="false">IF(Z97="-","-",Z97*$O953)</f>
        <v>76.6628369706487</v>
      </c>
      <c r="AA953" s="431" t="n">
        <f aca="false">IF(AA97="-","-",AA97*$O953)</f>
        <v>76.6836200108733</v>
      </c>
      <c r="AB953" s="431" t="n">
        <f aca="false">IF(AB97="-","-",AB97*$O953)</f>
        <v>76.7114496821354</v>
      </c>
      <c r="AC953" s="431" t="n">
        <f aca="false">IF(AC97="-","-",AC97*$O953)</f>
        <v>76.7486520770582</v>
      </c>
      <c r="AD953" s="431" t="n">
        <f aca="false">IF(AD97="-","-",AD97*$O953)</f>
        <v>76.798249168623</v>
      </c>
      <c r="AE953" s="431" t="n">
        <f aca="false">IF(AE97="-","-",AE97*$O953)</f>
        <v>76.8641029896263</v>
      </c>
      <c r="AF953" s="431" t="n">
        <f aca="false">IF(AF97="-","-",AF97*$O953)</f>
        <v>76.9510162588052</v>
      </c>
      <c r="AG953" s="431" t="n">
        <f aca="false">IF(AG97="-","-",AG97*$O953)</f>
        <v>77.0646629752593</v>
      </c>
      <c r="AH953" s="431" t="n">
        <f aca="false">IF(AH97="-","-",AH97*$O953)</f>
        <v>77.2109875709748</v>
      </c>
      <c r="AI953" s="431" t="n">
        <f aca="false">IF(AI97="-","-",AI97*$O953)</f>
        <v>77.3940257721512</v>
      </c>
      <c r="AJ953" s="431" t="n">
        <f aca="false">IF(AJ97="-","-",AJ97*$O953)</f>
        <v>77.6092873389296</v>
      </c>
      <c r="AK953" s="431" t="n">
        <f aca="false">IF(AK97="-","-",AK97*$O953)</f>
        <v>77.8257959429302</v>
      </c>
      <c r="AL953" s="431" t="n">
        <f aca="false">IF(AL97="-","-",AL97*$O953)</f>
        <v>77.9424483479861</v>
      </c>
      <c r="AM953" s="431" t="n">
        <f aca="false">IF(AM97="-","-",AM97*$O953)</f>
        <v>77.6913414695431</v>
      </c>
      <c r="AN953" s="431" t="n">
        <f aca="false">IF(AN97="-","-",AN97*$O953)</f>
        <v>76.4281401164953</v>
      </c>
      <c r="AO953" s="431" t="n">
        <f aca="false">IF(AO97="-","-",AO97*$O953)</f>
        <v>72.6419316698654</v>
      </c>
      <c r="AP953" s="431" t="n">
        <f aca="false">IF(AP97="-","-",AP97*$O953)</f>
        <v>62.7181156591859</v>
      </c>
      <c r="AQ953" s="431" t="n">
        <f aca="false">IF(AQ97="-","-",AQ97*$O953)</f>
        <v>51.8558562379946</v>
      </c>
      <c r="AR953" s="431" t="n">
        <f aca="false">IF(AR97="-","-",AR97*$O953)</f>
        <v>41.8195615454498</v>
      </c>
      <c r="AS953" s="431" t="n">
        <f aca="false">IF(AS97="-","-",AS97*$O953)</f>
        <v>33.1058105472196</v>
      </c>
      <c r="AT953" s="431" t="n">
        <f aca="false">IF(AT97="-","-",AT97*$O953)</f>
        <v>25.7600092324637</v>
      </c>
      <c r="AU953" s="431" t="n">
        <f aca="false">IF(AU97="-","-",AU97*$O953)</f>
        <v>19.6827843616199</v>
      </c>
      <c r="AV953" s="431" t="n">
        <f aca="false">IF(AV97="-","-",AV97*$O953)</f>
        <v>14.740253325067</v>
      </c>
      <c r="AW953" s="431" t="n">
        <f aca="false">IF(AW97="-","-",AW97*$O953)</f>
        <v>10.7959021996203</v>
      </c>
      <c r="AX953" s="431" t="n">
        <f aca="false">IF(AX97="-","-",AX97*$O953)</f>
        <v>7.7143599038049</v>
      </c>
      <c r="AY953" s="431" t="n">
        <f aca="false">IF(AY97="-","-",AY97*$O953)</f>
        <v>5.35827283443845</v>
      </c>
      <c r="AZ953" s="431" t="n">
        <f aca="false">IF(AZ97="-","-",AZ97*$O953)</f>
        <v>3.58285525292966</v>
      </c>
      <c r="BA953" s="431" t="n">
        <f aca="false">IF(BA97="-","-",BA97*$O953)</f>
        <v>2.29250737606025</v>
      </c>
      <c r="BB953" s="431" t="n">
        <f aca="false">IF(BB97="-","-",BB97*$O953)</f>
        <v>1.42010275616864</v>
      </c>
      <c r="BC953" s="431" t="n">
        <f aca="false">IF(BC97="-","-",BC97*$O953)</f>
        <v>0.857017316733518</v>
      </c>
      <c r="BD953" s="431" t="n">
        <f aca="false">IF(BD97="-","-",BD97*$O953)</f>
        <v>0.505790308427444</v>
      </c>
      <c r="BE953" s="431" t="n">
        <f aca="false">IF(BE97="-","-",BE97*$O953)</f>
        <v>0.292665457027513</v>
      </c>
      <c r="BF953" s="431" t="n">
        <f aca="false">IF(BF97="-","-",BF97*$O953)</f>
        <v>0.166357755063903</v>
      </c>
      <c r="BG953" s="431" t="n">
        <f aca="false">IF(BG97="-","-",BG97*$O953)</f>
        <v>0.093088241124757</v>
      </c>
      <c r="BH953" s="431" t="n">
        <f aca="false">IF(BH97="-","-",BH97*$O953)</f>
        <v>0.0514949895220382</v>
      </c>
      <c r="BI953" s="431" t="n">
        <f aca="false">IF(BI97="-","-",BI97*$O953)</f>
        <v>0.0285745429976038</v>
      </c>
      <c r="BJ953" s="431" t="n">
        <f aca="false">IF(BJ97="-","-",BJ97*$O953)</f>
        <v>0.0169417854967706</v>
      </c>
      <c r="BK953" s="431" t="n">
        <f aca="false">IF(BK97="-","-",BK97*$O953)</f>
        <v>0.0104383340482619</v>
      </c>
      <c r="BL953" s="431" t="n">
        <f aca="false">IF(BL97="-","-",BL97*$O953)</f>
        <v>0.00656027936105785</v>
      </c>
      <c r="BM953" s="431" t="n">
        <f aca="false">IF(BM97="-","-",BM97*$O953)</f>
        <v>0.00415182894442546</v>
      </c>
      <c r="BN953" s="431" t="n">
        <f aca="false">IF(BN97="-","-",BN97*$O953)</f>
        <v>0.00262181781461729</v>
      </c>
      <c r="BO953" s="431" t="n">
        <f aca="false">IF(BO97="-","-",BO97*$O953)</f>
        <v>0.0016416240895266</v>
      </c>
      <c r="BP953" s="431" t="n">
        <f aca="false">IF(BP97="-","-",BP97*$O953)</f>
        <v>0.00101508372313031</v>
      </c>
      <c r="BQ953" s="431" t="n">
        <f aca="false">IF(BQ97="-","-",BQ97*$O953)</f>
        <v>0.000618396538724234</v>
      </c>
      <c r="BR953" s="431" t="n">
        <f aca="false">IF(BR97="-","-",BR97*$O953)</f>
        <v>0.000370739336874414</v>
      </c>
      <c r="BS953" s="431" t="n">
        <f aca="false">IF(BS97="-","-",BS97*$O953)</f>
        <v>0.000218690496529092</v>
      </c>
      <c r="BT953" s="431" t="n">
        <f aca="false">IF(BT97="-","-",BT97*$O953)</f>
        <v>0.000127075812304657</v>
      </c>
      <c r="BU953" s="431" t="n">
        <f aca="false">IF(BU97="-","-",BU97*$O953)</f>
        <v>7.3075840389582E-005</v>
      </c>
      <c r="BV953" s="431" t="n">
        <f aca="false">IF(BV97="-","-",BV97*$O953)</f>
        <v>4.22349882548814E-005</v>
      </c>
      <c r="BW953" s="431" t="n">
        <f aca="false">IF(BW97="-","-",BW97*$O953)</f>
        <v>2.57373008872449E-005</v>
      </c>
      <c r="BX953" s="432" t="n">
        <f aca="false">IF(BX97="-","-",BX97*$O953)</f>
        <v>1.86045982886334E-005</v>
      </c>
      <c r="BZ953" s="433" t="n">
        <f aca="false">IF(BZ97="-","-",BZ97*$O953)</f>
        <v>0</v>
      </c>
    </row>
    <row r="954" customFormat="false" ht="12.75" hidden="false" customHeight="false" outlineLevel="0" collapsed="false">
      <c r="O954" s="347" t="n">
        <v>85</v>
      </c>
      <c r="P954" s="431" t="n">
        <f aca="false">IF(P98="-","-",P98*$O954)</f>
        <v>82.5596659291298</v>
      </c>
      <c r="Q954" s="431" t="n">
        <f aca="false">IF(Q98="-","-",Q98*$O954)</f>
        <v>82.56153680345</v>
      </c>
      <c r="R954" s="431" t="n">
        <f aca="false">IF(R98="-","-",R98*$O954)</f>
        <v>82.5635037341649</v>
      </c>
      <c r="S954" s="431" t="n">
        <f aca="false">IF(S98="-","-",S98*$O954)</f>
        <v>82.5658065428644</v>
      </c>
      <c r="T954" s="431" t="n">
        <f aca="false">IF(T98="-","-",T98*$O954)</f>
        <v>82.5686754326176</v>
      </c>
      <c r="U954" s="431" t="n">
        <f aca="false">IF(U98="-","-",U98*$O954)</f>
        <v>82.5723647821477</v>
      </c>
      <c r="V954" s="431" t="n">
        <f aca="false">IF(V98="-","-",V98*$O954)</f>
        <v>82.5771959624162</v>
      </c>
      <c r="W954" s="431" t="n">
        <f aca="false">IF(W98="-","-",W98*$O954)</f>
        <v>82.5835934817484</v>
      </c>
      <c r="X954" s="431" t="n">
        <f aca="false">IF(X98="-","-",X98*$O954)</f>
        <v>82.5921215511965</v>
      </c>
      <c r="Y954" s="431" t="n">
        <f aca="false">IF(Y98="-","-",Y98*$O954)</f>
        <v>82.6035296868031</v>
      </c>
      <c r="Z954" s="431" t="n">
        <f aca="false">IF(Z98="-","-",Z98*$O954)</f>
        <v>82.6188126679222</v>
      </c>
      <c r="AA954" s="431" t="n">
        <f aca="false">IF(AA98="-","-",AA98*$O954)</f>
        <v>82.6392881556695</v>
      </c>
      <c r="AB954" s="431" t="n">
        <f aca="false">IF(AB98="-","-",AB98*$O954)</f>
        <v>82.6666942828574</v>
      </c>
      <c r="AC954" s="431" t="n">
        <f aca="false">IF(AC98="-","-",AC98*$O954)</f>
        <v>82.7033075147941</v>
      </c>
      <c r="AD954" s="431" t="n">
        <f aca="false">IF(AD98="-","-",AD98*$O954)</f>
        <v>82.7520755919661</v>
      </c>
      <c r="AE954" s="431" t="n">
        <f aca="false">IF(AE98="-","-",AE98*$O954)</f>
        <v>82.8167471059438</v>
      </c>
      <c r="AF954" s="431" t="n">
        <f aca="false">IF(AF98="-","-",AF98*$O954)</f>
        <v>82.9019472225397</v>
      </c>
      <c r="AG954" s="431" t="n">
        <f aca="false">IF(AG98="-","-",AG98*$O954)</f>
        <v>83.0130640921969</v>
      </c>
      <c r="AH954" s="431" t="n">
        <f aca="false">IF(AH98="-","-",AH98*$O954)</f>
        <v>83.1555632180729</v>
      </c>
      <c r="AI954" s="431" t="n">
        <f aca="false">IF(AI98="-","-",AI98*$O954)</f>
        <v>83.3326232391184</v>
      </c>
      <c r="AJ954" s="431" t="n">
        <f aca="false">IF(AJ98="-","-",AJ98*$O954)</f>
        <v>83.5380607773942</v>
      </c>
      <c r="AK954" s="431" t="n">
        <f aca="false">IF(AK98="-","-",AK98*$O954)</f>
        <v>83.7371953434309</v>
      </c>
      <c r="AL954" s="431" t="n">
        <f aca="false">IF(AL98="-","-",AL98*$O954)</f>
        <v>83.8203938065455</v>
      </c>
      <c r="AM954" s="431" t="n">
        <f aca="false">IF(AM98="-","-",AM98*$O954)</f>
        <v>83.5004440959782</v>
      </c>
      <c r="AN954" s="431" t="n">
        <f aca="false">IF(AN98="-","-",AN98*$O954)</f>
        <v>82.0913858701587</v>
      </c>
      <c r="AO954" s="431" t="n">
        <f aca="false">IF(AO98="-","-",AO98*$O954)</f>
        <v>77.9942905460452</v>
      </c>
      <c r="AP954" s="431" t="n">
        <f aca="false">IF(AP98="-","-",AP98*$O954)</f>
        <v>67.400208698522</v>
      </c>
      <c r="AQ954" s="431" t="n">
        <f aca="false">IF(AQ98="-","-",AQ98*$O954)</f>
        <v>55.79592178986</v>
      </c>
      <c r="AR954" s="431" t="n">
        <f aca="false">IF(AR98="-","-",AR98*$O954)</f>
        <v>45.0557270314329</v>
      </c>
      <c r="AS954" s="431" t="n">
        <f aca="false">IF(AS98="-","-",AS98*$O954)</f>
        <v>35.7145492175475</v>
      </c>
      <c r="AT954" s="431" t="n">
        <f aca="false">IF(AT98="-","-",AT98*$O954)</f>
        <v>27.8268683165165</v>
      </c>
      <c r="AU954" s="431" t="n">
        <f aca="false">IF(AU98="-","-",AU98*$O954)</f>
        <v>21.2911696052588</v>
      </c>
      <c r="AV954" s="431" t="n">
        <f aca="false">IF(AV98="-","-",AV98*$O954)</f>
        <v>15.9677033813252</v>
      </c>
      <c r="AW954" s="431" t="n">
        <f aca="false">IF(AW98="-","-",AW98*$O954)</f>
        <v>11.7128744854206</v>
      </c>
      <c r="AX954" s="431" t="n">
        <f aca="false">IF(AX98="-","-",AX98*$O954)</f>
        <v>8.38352555165624</v>
      </c>
      <c r="AY954" s="431" t="n">
        <f aca="false">IF(AY98="-","-",AY98*$O954)</f>
        <v>5.83375848285736</v>
      </c>
      <c r="AZ954" s="431" t="n">
        <f aca="false">IF(AZ98="-","-",AZ98*$O954)</f>
        <v>3.90922049292492</v>
      </c>
      <c r="BA954" s="431" t="n">
        <f aca="false">IF(BA98="-","-",BA98*$O954)</f>
        <v>2.50780079239758</v>
      </c>
      <c r="BB954" s="431" t="n">
        <f aca="false">IF(BB98="-","-",BB98*$O954)</f>
        <v>1.5578284766713</v>
      </c>
      <c r="BC954" s="431" t="n">
        <f aca="false">IF(BC98="-","-",BC98*$O954)</f>
        <v>0.942889942523663</v>
      </c>
      <c r="BD954" s="431" t="n">
        <f aca="false">IF(BD98="-","-",BD98*$O954)</f>
        <v>0.558145048176573</v>
      </c>
      <c r="BE954" s="431" t="n">
        <f aca="false">IF(BE98="-","-",BE98*$O954)</f>
        <v>0.323948839074673</v>
      </c>
      <c r="BF954" s="431" t="n">
        <f aca="false">IF(BF98="-","-",BF98*$O954)</f>
        <v>0.184711163915288</v>
      </c>
      <c r="BG954" s="431" t="n">
        <f aca="false">IF(BG98="-","-",BG98*$O954)</f>
        <v>0.103681461657687</v>
      </c>
      <c r="BH954" s="431" t="n">
        <f aca="false">IF(BH98="-","-",BH98*$O954)</f>
        <v>0.0575341666747756</v>
      </c>
      <c r="BI954" s="431" t="n">
        <f aca="false">IF(BI98="-","-",BI98*$O954)</f>
        <v>0.0320198905015362</v>
      </c>
      <c r="BJ954" s="431" t="n">
        <f aca="false">IF(BJ98="-","-",BJ98*$O954)</f>
        <v>0.0190165400681259</v>
      </c>
      <c r="BK954" s="431" t="n">
        <f aca="false">IF(BK98="-","-",BK98*$O954)</f>
        <v>0.0117276528777378</v>
      </c>
      <c r="BL954" s="431" t="n">
        <f aca="false">IF(BL98="-","-",BL98*$O954)</f>
        <v>0.00737430779857211</v>
      </c>
      <c r="BM954" s="431" t="n">
        <f aca="false">IF(BM98="-","-",BM98*$O954)</f>
        <v>0.00466806452867543</v>
      </c>
      <c r="BN954" s="431" t="n">
        <f aca="false">IF(BN98="-","-",BN98*$O954)</f>
        <v>0.00294790360330039</v>
      </c>
      <c r="BO954" s="431" t="n">
        <f aca="false">IF(BO98="-","-",BO98*$O954)</f>
        <v>0.00184559576817272</v>
      </c>
      <c r="BP954" s="431" t="n">
        <f aca="false">IF(BP98="-","-",BP98*$O954)</f>
        <v>0.0011409699158396</v>
      </c>
      <c r="BQ954" s="431" t="n">
        <f aca="false">IF(BQ98="-","-",BQ98*$O954)</f>
        <v>0.000694896774625431</v>
      </c>
      <c r="BR954" s="431" t="n">
        <f aca="false">IF(BR98="-","-",BR98*$O954)</f>
        <v>0.000416470356073781</v>
      </c>
      <c r="BS954" s="431" t="n">
        <f aca="false">IF(BS98="-","-",BS98*$O954)</f>
        <v>0.000245581113066437</v>
      </c>
      <c r="BT954" s="431" t="n">
        <f aca="false">IF(BT98="-","-",BT98*$O954)</f>
        <v>0.000142648763976115</v>
      </c>
      <c r="BU954" s="431" t="n">
        <f aca="false">IF(BU98="-","-",BU98*$O954)</f>
        <v>8.19990657866534E-005</v>
      </c>
      <c r="BV954" s="431" t="n">
        <f aca="false">IF(BV98="-","-",BV98*$O954)</f>
        <v>4.73721607699408E-005</v>
      </c>
      <c r="BW954" s="431" t="n">
        <f aca="false">IF(BW98="-","-",BW98*$O954)</f>
        <v>2.88547164866585E-005</v>
      </c>
      <c r="BX954" s="432" t="n">
        <f aca="false">IF(BX98="-","-",BX98*$O954)</f>
        <v>2.08504619411442E-005</v>
      </c>
      <c r="BZ954" s="433" t="n">
        <f aca="false">IF(BZ98="-","-",BZ98*$O954)</f>
        <v>0</v>
      </c>
    </row>
    <row r="955" customFormat="false" ht="12.75" hidden="false" customHeight="false" outlineLevel="0" collapsed="false">
      <c r="O955" s="347" t="n">
        <v>84</v>
      </c>
      <c r="P955" s="431" t="n">
        <f aca="false">IF(P99="-","-",P99*$O955)</f>
        <v>88.8930059031298</v>
      </c>
      <c r="Q955" s="431" t="n">
        <f aca="false">IF(Q99="-","-",Q99*$O955)</f>
        <v>88.8948500332037</v>
      </c>
      <c r="R955" s="431" t="n">
        <f aca="false">IF(R99="-","-",R99*$O955)</f>
        <v>88.8967845108049</v>
      </c>
      <c r="S955" s="431" t="n">
        <f aca="false">IF(S99="-","-",S99*$O955)</f>
        <v>88.8990491954644</v>
      </c>
      <c r="T955" s="431" t="n">
        <f aca="false">IF(T99="-","-",T99*$O955)</f>
        <v>88.9018703305308</v>
      </c>
      <c r="U955" s="431" t="n">
        <f aca="false">IF(U99="-","-",U99*$O955)</f>
        <v>88.9054956813204</v>
      </c>
      <c r="V955" s="431" t="n">
        <f aca="false">IF(V99="-","-",V99*$O955)</f>
        <v>88.9102384185238</v>
      </c>
      <c r="W955" s="431" t="n">
        <f aca="false">IF(W99="-","-",W99*$O955)</f>
        <v>88.9165129246918</v>
      </c>
      <c r="X955" s="431" t="n">
        <f aca="false">IF(X99="-","-",X99*$O955)</f>
        <v>88.9248701780553</v>
      </c>
      <c r="Y955" s="431" t="n">
        <f aca="false">IF(Y99="-","-",Y99*$O955)</f>
        <v>88.9360417246892</v>
      </c>
      <c r="Z955" s="431" t="n">
        <f aca="false">IF(Z99="-","-",Z99*$O955)</f>
        <v>88.9509974825726</v>
      </c>
      <c r="AA955" s="431" t="n">
        <f aca="false">IF(AA99="-","-",AA99*$O955)</f>
        <v>88.9710203200096</v>
      </c>
      <c r="AB955" s="431" t="n">
        <f aca="false">IF(AB99="-","-",AB99*$O955)</f>
        <v>88.9977991409491</v>
      </c>
      <c r="AC955" s="431" t="n">
        <f aca="false">IF(AC99="-","-",AC99*$O955)</f>
        <v>89.0335398594594</v>
      </c>
      <c r="AD955" s="431" t="n">
        <f aca="false">IF(AD99="-","-",AD99*$O955)</f>
        <v>89.0810875358108</v>
      </c>
      <c r="AE955" s="431" t="n">
        <f aca="false">IF(AE99="-","-",AE99*$O955)</f>
        <v>89.144038555877</v>
      </c>
      <c r="AF955" s="431" t="n">
        <f aca="false">IF(AF99="-","-",AF99*$O955)</f>
        <v>89.2267875682071</v>
      </c>
      <c r="AG955" s="431" t="n">
        <f aca="false">IF(AG99="-","-",AG99*$O955)</f>
        <v>89.3343643046869</v>
      </c>
      <c r="AH955" s="431" t="n">
        <f aca="false">IF(AH99="-","-",AH99*$O955)</f>
        <v>89.471655587059</v>
      </c>
      <c r="AI955" s="431" t="n">
        <f aca="false">IF(AI99="-","-",AI99*$O955)</f>
        <v>89.6408446966261</v>
      </c>
      <c r="AJ955" s="431" t="n">
        <f aca="false">IF(AJ99="-","-",AJ99*$O955)</f>
        <v>89.8338573082701</v>
      </c>
      <c r="AK955" s="431" t="n">
        <f aca="false">IF(AK99="-","-",AK99*$O955)</f>
        <v>90.0120006162669</v>
      </c>
      <c r="AL955" s="431" t="n">
        <f aca="false">IF(AL99="-","-",AL99*$O955)</f>
        <v>90.0565646461721</v>
      </c>
      <c r="AM955" s="431" t="n">
        <f aca="false">IF(AM99="-","-",AM99*$O955)</f>
        <v>89.6599734234534</v>
      </c>
      <c r="AN955" s="431" t="n">
        <f aca="false">IF(AN99="-","-",AN99*$O955)</f>
        <v>88.0926616724661</v>
      </c>
      <c r="AO955" s="431" t="n">
        <f aca="false">IF(AO99="-","-",AO99*$O955)</f>
        <v>83.6642378854246</v>
      </c>
      <c r="AP955" s="431" t="n">
        <f aca="false">IF(AP99="-","-",AP99*$O955)</f>
        <v>72.3642859598642</v>
      </c>
      <c r="AQ955" s="431" t="n">
        <f aca="false">IF(AQ99="-","-",AQ99*$O955)</f>
        <v>59.9783183879104</v>
      </c>
      <c r="AR955" s="431" t="n">
        <f aca="false">IF(AR99="-","-",AR99*$O955)</f>
        <v>48.4953683875016</v>
      </c>
      <c r="AS955" s="431" t="n">
        <f aca="false">IF(AS99="-","-",AS99*$O955)</f>
        <v>38.4909631792757</v>
      </c>
      <c r="AT955" s="431" t="n">
        <f aca="false">IF(AT99="-","-",AT99*$O955)</f>
        <v>30.029520217525</v>
      </c>
      <c r="AU955" s="431" t="n">
        <f aca="false">IF(AU99="-","-",AU99*$O955)</f>
        <v>23.0075927075963</v>
      </c>
      <c r="AV955" s="431" t="n">
        <f aca="false">IF(AV99="-","-",AV99*$O955)</f>
        <v>17.2795001753194</v>
      </c>
      <c r="AW955" s="431" t="n">
        <f aca="false">IF(AW99="-","-",AW99*$O955)</f>
        <v>12.6943717951607</v>
      </c>
      <c r="AX955" s="431" t="n">
        <f aca="false">IF(AX99="-","-",AX99*$O955)</f>
        <v>9.10097559245427</v>
      </c>
      <c r="AY955" s="431" t="n">
        <f aca="false">IF(AY99="-","-",AY99*$O955)</f>
        <v>6.34449423334945</v>
      </c>
      <c r="AZ955" s="431" t="n">
        <f aca="false">IF(AZ99="-","-",AZ99*$O955)</f>
        <v>4.26053907272727</v>
      </c>
      <c r="BA955" s="431" t="n">
        <f aca="false">IF(BA99="-","-",BA99*$O955)</f>
        <v>2.74015130056447</v>
      </c>
      <c r="BB955" s="431" t="n">
        <f aca="false">IF(BB99="-","-",BB99*$O955)</f>
        <v>1.70688166720529</v>
      </c>
      <c r="BC955" s="431" t="n">
        <f aca="false">IF(BC99="-","-",BC99*$O955)</f>
        <v>1.0360969345413</v>
      </c>
      <c r="BD955" s="431" t="n">
        <f aca="false">IF(BD99="-","-",BD99*$O955)</f>
        <v>0.615141971223229</v>
      </c>
      <c r="BE955" s="431" t="n">
        <f aca="false">IF(BE99="-","-",BE99*$O955)</f>
        <v>0.358110146515848</v>
      </c>
      <c r="BF955" s="431" t="n">
        <f aca="false">IF(BF99="-","-",BF99*$O955)</f>
        <v>0.204815027231907</v>
      </c>
      <c r="BG955" s="431" t="n">
        <f aca="false">IF(BG99="-","-",BG99*$O955)</f>
        <v>0.115321186749699</v>
      </c>
      <c r="BH955" s="431" t="n">
        <f aca="false">IF(BH99="-","-",BH99*$O955)</f>
        <v>0.0641905762191674</v>
      </c>
      <c r="BI955" s="431" t="n">
        <f aca="false">IF(BI99="-","-",BI99*$O955)</f>
        <v>0.0358284504296667</v>
      </c>
      <c r="BJ955" s="431" t="n">
        <f aca="false">IF(BJ99="-","-",BJ99*$O955)</f>
        <v>0.0213139838320195</v>
      </c>
      <c r="BK955" s="431" t="n">
        <f aca="false">IF(BK99="-","-",BK99*$O955)</f>
        <v>0.0131567501687158</v>
      </c>
      <c r="BL955" s="431" t="n">
        <f aca="false">IF(BL99="-","-",BL99*$O955)</f>
        <v>0.00827706367902659</v>
      </c>
      <c r="BM955" s="431" t="n">
        <f aca="false">IF(BM99="-","-",BM99*$O955)</f>
        <v>0.00524069790145021</v>
      </c>
      <c r="BN955" s="431" t="n">
        <f aca="false">IF(BN99="-","-",BN99*$O955)</f>
        <v>0.0033096143313133</v>
      </c>
      <c r="BO955" s="431" t="n">
        <f aca="false">IF(BO99="-","-",BO99*$O955)</f>
        <v>0.00207181479795353</v>
      </c>
      <c r="BP955" s="431" t="n">
        <f aca="false">IF(BP99="-","-",BP99*$O955)</f>
        <v>0.00128054820054383</v>
      </c>
      <c r="BQ955" s="431" t="n">
        <f aca="false">IF(BQ99="-","-",BQ99*$O955)</f>
        <v>0.000779687885287953</v>
      </c>
      <c r="BR955" s="431" t="n">
        <f aca="false">IF(BR99="-","-",BR99*$O955)</f>
        <v>0.000467137316018236</v>
      </c>
      <c r="BS955" s="431" t="n">
        <f aca="false">IF(BS99="-","-",BS99*$O955)</f>
        <v>0.000275361256406758</v>
      </c>
      <c r="BT955" s="431" t="n">
        <f aca="false">IF(BT99="-","-",BT99*$O955)</f>
        <v>0.000159887202453995</v>
      </c>
      <c r="BU955" s="431" t="n">
        <f aca="false">IF(BU99="-","-",BU99*$O955)</f>
        <v>9.18718071111994E-005</v>
      </c>
      <c r="BV955" s="431" t="n">
        <f aca="false">IF(BV99="-","-",BV99*$O955)</f>
        <v>5.3052986578413E-005</v>
      </c>
      <c r="BW955" s="431" t="n">
        <f aca="false">IF(BW99="-","-",BW99*$O955)</f>
        <v>3.23000979611338E-005</v>
      </c>
      <c r="BX955" s="432" t="n">
        <f aca="false">IF(BX99="-","-",BX99*$O955)</f>
        <v>2.33314718659212E-005</v>
      </c>
      <c r="BZ955" s="433" t="n">
        <f aca="false">IF(BZ99="-","-",BZ99*$O955)</f>
        <v>0</v>
      </c>
    </row>
    <row r="956" customFormat="false" ht="12.75" hidden="false" customHeight="false" outlineLevel="0" collapsed="false">
      <c r="O956" s="347" t="n">
        <v>83</v>
      </c>
      <c r="P956" s="431" t="n">
        <f aca="false">IF(P100="-","-",P100*$O956)</f>
        <v>95.6186190361721</v>
      </c>
      <c r="Q956" s="431" t="n">
        <f aca="false">IF(Q100="-","-",Q100*$O956)</f>
        <v>95.6204016402507</v>
      </c>
      <c r="R956" s="431" t="n">
        <f aca="false">IF(R100="-","-",R100*$O956)</f>
        <v>95.6222673883257</v>
      </c>
      <c r="S956" s="431" t="n">
        <f aca="false">IF(S100="-","-",S100*$O956)</f>
        <v>95.6244546775337</v>
      </c>
      <c r="T956" s="431" t="n">
        <f aca="false">IF(T100="-","-",T100*$O956)</f>
        <v>95.6271838786339</v>
      </c>
      <c r="U956" s="431" t="n">
        <f aca="false">IF(U100="-","-",U100*$O956)</f>
        <v>95.6306937530817</v>
      </c>
      <c r="V956" s="431" t="n">
        <f aca="false">IF(V100="-","-",V100*$O956)</f>
        <v>95.6352862549807</v>
      </c>
      <c r="W956" s="431" t="n">
        <f aca="false">IF(W100="-","-",W100*$O956)</f>
        <v>95.6413617284403</v>
      </c>
      <c r="X956" s="431" t="n">
        <f aca="false">IF(X100="-","-",X100*$O956)</f>
        <v>95.6494527440629</v>
      </c>
      <c r="Y956" s="431" t="n">
        <f aca="false">IF(Y100="-","-",Y100*$O956)</f>
        <v>95.6602659646368</v>
      </c>
      <c r="Z956" s="431" t="n">
        <f aca="false">IF(Z100="-","-",Z100*$O956)</f>
        <v>95.6747371588486</v>
      </c>
      <c r="AA956" s="431" t="n">
        <f aca="false">IF(AA100="-","-",AA100*$O956)</f>
        <v>95.694101877133</v>
      </c>
      <c r="AB956" s="431" t="n">
        <f aca="false">IF(AB100="-","-",AB100*$O956)</f>
        <v>95.7199828565478</v>
      </c>
      <c r="AC956" s="431" t="n">
        <f aca="false">IF(AC100="-","-",AC100*$O956)</f>
        <v>95.75449250084</v>
      </c>
      <c r="AD956" s="431" t="n">
        <f aca="false">IF(AD100="-","-",AD100*$O956)</f>
        <v>95.8003420019742</v>
      </c>
      <c r="AE956" s="431" t="n">
        <f aca="false">IF(AE100="-","-",AE100*$O956)</f>
        <v>95.8609330770985</v>
      </c>
      <c r="AF956" s="431" t="n">
        <f aca="false">IF(AF100="-","-",AF100*$O956)</f>
        <v>95.940371901025</v>
      </c>
      <c r="AG956" s="431" t="n">
        <f aca="false">IF(AG100="-","-",AG100*$O956)</f>
        <v>96.043250488108</v>
      </c>
      <c r="AH956" s="431" t="n">
        <f aca="false">IF(AH100="-","-",AH100*$O956)</f>
        <v>96.1737681800912</v>
      </c>
      <c r="AI956" s="431" t="n">
        <f aca="false">IF(AI100="-","-",AI100*$O956)</f>
        <v>96.3329625291138</v>
      </c>
      <c r="AJ956" s="431" t="n">
        <f aca="false">IF(AJ100="-","-",AJ100*$O956)</f>
        <v>96.5106543424792</v>
      </c>
      <c r="AK956" s="431" t="n">
        <f aca="false">IF(AK100="-","-",AK100*$O956)</f>
        <v>96.6638085479805</v>
      </c>
      <c r="AL956" s="431" t="n">
        <f aca="false">IF(AL100="-","-",AL100*$O956)</f>
        <v>96.6640593417623</v>
      </c>
      <c r="AM956" s="431" t="n">
        <f aca="false">IF(AM100="-","-",AM100*$O956)</f>
        <v>96.1823576037571</v>
      </c>
      <c r="AN956" s="431" t="n">
        <f aca="false">IF(AN100="-","-",AN100*$O956)</f>
        <v>94.4434552703606</v>
      </c>
      <c r="AO956" s="431" t="n">
        <f aca="false">IF(AO100="-","-",AO100*$O956)</f>
        <v>89.6618673045738</v>
      </c>
      <c r="AP956" s="431" t="n">
        <f aca="false">IF(AP100="-","-",AP100*$O956)</f>
        <v>77.6202258324473</v>
      </c>
      <c r="AQ956" s="431" t="n">
        <f aca="false">IF(AQ100="-","-",AQ100*$O956)</f>
        <v>64.4121077530639</v>
      </c>
      <c r="AR956" s="431" t="n">
        <f aca="false">IF(AR100="-","-",AR100*$O956)</f>
        <v>52.1464969876551</v>
      </c>
      <c r="AS956" s="431" t="n">
        <f aca="false">IF(AS100="-","-",AS100*$O956)</f>
        <v>41.4419599452772</v>
      </c>
      <c r="AT956" s="431" t="n">
        <f aca="false">IF(AT100="-","-",AT100*$O956)</f>
        <v>32.3738021457351</v>
      </c>
      <c r="AU956" s="431" t="n">
        <f aca="false">IF(AU100="-","-",AU100*$O956)</f>
        <v>24.8368959563915</v>
      </c>
      <c r="AV956" s="431" t="n">
        <f aca="false">IF(AV100="-","-",AV100*$O956)</f>
        <v>18.6795872673692</v>
      </c>
      <c r="AW956" s="431" t="n">
        <f aca="false">IF(AW100="-","-",AW100*$O956)</f>
        <v>13.7435447879199</v>
      </c>
      <c r="AX956" s="431" t="n">
        <f aca="false">IF(AX100="-","-",AX100*$O956)</f>
        <v>9.86917588192262</v>
      </c>
      <c r="AY956" s="431" t="n">
        <f aca="false">IF(AY100="-","-",AY100*$O956)</f>
        <v>6.89236556285327</v>
      </c>
      <c r="AZ956" s="431" t="n">
        <f aca="false">IF(AZ100="-","-",AZ100*$O956)</f>
        <v>4.63822108259412</v>
      </c>
      <c r="BA956" s="431" t="n">
        <f aca="false">IF(BA100="-","-",BA100*$O956)</f>
        <v>2.99058778910048</v>
      </c>
      <c r="BB956" s="431" t="n">
        <f aca="false">IF(BB100="-","-",BB100*$O956)</f>
        <v>1.86798783034607</v>
      </c>
      <c r="BC956" s="431" t="n">
        <f aca="false">IF(BC100="-","-",BC100*$O956)</f>
        <v>1.13713505321991</v>
      </c>
      <c r="BD956" s="431" t="n">
        <f aca="false">IF(BD100="-","-",BD100*$O956)</f>
        <v>0.677112474436199</v>
      </c>
      <c r="BE956" s="431" t="n">
        <f aca="false">IF(BE100="-","-",BE100*$O956)</f>
        <v>0.395365317790295</v>
      </c>
      <c r="BF956" s="431" t="n">
        <f aca="false">IF(BF100="-","-",BF100*$O956)</f>
        <v>0.226807049638801</v>
      </c>
      <c r="BG956" s="431" t="n">
        <f aca="false">IF(BG100="-","-",BG100*$O956)</f>
        <v>0.128093535438016</v>
      </c>
      <c r="BH956" s="431" t="n">
        <f aca="false">IF(BH100="-","-",BH100*$O956)</f>
        <v>0.0715172329668364</v>
      </c>
      <c r="BI956" s="431" t="n">
        <f aca="false">IF(BI100="-","-",BI100*$O956)</f>
        <v>0.0400326904252109</v>
      </c>
      <c r="BJ956" s="431" t="n">
        <f aca="false">IF(BJ100="-","-",BJ100*$O956)</f>
        <v>0.0238541838285401</v>
      </c>
      <c r="BK956" s="431" t="n">
        <f aca="false">IF(BK100="-","-",BK100*$O956)</f>
        <v>0.0147382865599372</v>
      </c>
      <c r="BL956" s="431" t="n">
        <f aca="false">IF(BL100="-","-",BL100*$O956)</f>
        <v>0.00927660498937073</v>
      </c>
      <c r="BM956" s="431" t="n">
        <f aca="false">IF(BM100="-","-",BM100*$O956)</f>
        <v>0.00587485349047847</v>
      </c>
      <c r="BN956" s="431" t="n">
        <f aca="false">IF(BN100="-","-",BN100*$O956)</f>
        <v>0.00371018260857763</v>
      </c>
      <c r="BO956" s="431" t="n">
        <f aca="false">IF(BO100="-","-",BO100*$O956)</f>
        <v>0.00232229440494637</v>
      </c>
      <c r="BP956" s="431" t="n">
        <f aca="false">IF(BP100="-","-",BP100*$O956)</f>
        <v>0.00143505308208726</v>
      </c>
      <c r="BQ956" s="431" t="n">
        <f aca="false">IF(BQ100="-","-",BQ100*$O956)</f>
        <v>0.000873514211723288</v>
      </c>
      <c r="BR956" s="431" t="n">
        <f aca="false">IF(BR100="-","-",BR100*$O956)</f>
        <v>0.000523181304468433</v>
      </c>
      <c r="BS956" s="431" t="n">
        <f aca="false">IF(BS100="-","-",BS100*$O956)</f>
        <v>0.000308287880888721</v>
      </c>
      <c r="BT956" s="431" t="n">
        <f aca="false">IF(BT100="-","-",BT100*$O956)</f>
        <v>0.000178938480177995</v>
      </c>
      <c r="BU956" s="431" t="n">
        <f aca="false">IF(BU100="-","-",BU100*$O956)</f>
        <v>0.000102777624459295</v>
      </c>
      <c r="BV956" s="431" t="n">
        <f aca="false">IF(BV100="-","-",BV100*$O956)</f>
        <v>5.93250349514491E-005</v>
      </c>
      <c r="BW956" s="431" t="n">
        <f aca="false">IF(BW100="-","-",BW100*$O956)</f>
        <v>3.6101966661194E-005</v>
      </c>
      <c r="BX956" s="432" t="n">
        <f aca="false">IF(BX100="-","-",BX100*$O956)</f>
        <v>2.60679760184828E-005</v>
      </c>
      <c r="BZ956" s="433" t="n">
        <f aca="false">IF(BZ100="-","-",BZ100*$O956)</f>
        <v>0</v>
      </c>
    </row>
    <row r="957" customFormat="false" ht="12.75" hidden="false" customHeight="false" outlineLevel="0" collapsed="false">
      <c r="O957" s="347" t="n">
        <v>82</v>
      </c>
      <c r="P957" s="431" t="n">
        <f aca="false">IF(P101="-","-",P101*$O957)</f>
        <v>102.752255434903</v>
      </c>
      <c r="Q957" s="431" t="n">
        <f aca="false">IF(Q101="-","-",Q101*$O957)</f>
        <v>102.753952557455</v>
      </c>
      <c r="R957" s="431" t="n">
        <f aca="false">IF(R101="-","-",R101*$O957)</f>
        <v>102.755724296889</v>
      </c>
      <c r="S957" s="431" t="n">
        <f aca="false">IF(S101="-","-",S101*$O957)</f>
        <v>102.757806081747</v>
      </c>
      <c r="T957" s="431" t="n">
        <f aca="false">IF(T101="-","-",T101*$O957)</f>
        <v>102.760410255114</v>
      </c>
      <c r="U957" s="431" t="n">
        <f aca="false">IF(U101="-","-",U101*$O957)</f>
        <v>102.763763844946</v>
      </c>
      <c r="V957" s="431" t="n">
        <f aca="false">IF(V101="-","-",V101*$O957)</f>
        <v>102.768154206088</v>
      </c>
      <c r="W957" s="431" t="n">
        <f aca="false">IF(W101="-","-",W101*$O957)</f>
        <v>102.773963322773</v>
      </c>
      <c r="X957" s="431" t="n">
        <f aca="false">IF(X101="-","-",X101*$O957)</f>
        <v>102.781699674469</v>
      </c>
      <c r="Y957" s="431" t="n">
        <f aca="false">IF(Y101="-","-",Y101*$O957)</f>
        <v>102.792037450706</v>
      </c>
      <c r="Z957" s="431" t="n">
        <f aca="false">IF(Z101="-","-",Z101*$O957)</f>
        <v>102.805868064864</v>
      </c>
      <c r="AA957" s="431" t="n">
        <f aca="false">IF(AA101="-","-",AA101*$O957)</f>
        <v>102.824365978256</v>
      </c>
      <c r="AB957" s="431" t="n">
        <f aca="false">IF(AB101="-","-",AB101*$O957)</f>
        <v>102.849069138813</v>
      </c>
      <c r="AC957" s="431" t="n">
        <f aca="false">IF(AC101="-","-",AC101*$O957)</f>
        <v>102.881971215341</v>
      </c>
      <c r="AD957" s="431" t="n">
        <f aca="false">IF(AD101="-","-",AD101*$O957)</f>
        <v>102.925615309231</v>
      </c>
      <c r="AE957" s="431" t="n">
        <f aca="false">IF(AE101="-","-",AE101*$O957)</f>
        <v>102.98316196082</v>
      </c>
      <c r="AF957" s="431" t="n">
        <f aca="false">IF(AF101="-","-",AF101*$O957)</f>
        <v>103.058365554166</v>
      </c>
      <c r="AG957" s="431" t="n">
        <f aca="false">IF(AG101="-","-",AG101*$O957)</f>
        <v>103.155294057096</v>
      </c>
      <c r="AH957" s="431" t="n">
        <f aca="false">IF(AH101="-","-",AH101*$O957)</f>
        <v>103.277341518532</v>
      </c>
      <c r="AI957" s="431" t="n">
        <f aca="false">IF(AI101="-","-",AI101*$O957)</f>
        <v>103.424238400277</v>
      </c>
      <c r="AJ957" s="431" t="n">
        <f aca="false">IF(AJ101="-","-",AJ101*$O957)</f>
        <v>103.583474651175</v>
      </c>
      <c r="AK957" s="431" t="n">
        <f aca="false">IF(AK101="-","-",AK101*$O957)</f>
        <v>103.707331998199</v>
      </c>
      <c r="AL957" s="431" t="n">
        <f aca="false">IF(AL101="-","-",AL101*$O957)</f>
        <v>103.657202285391</v>
      </c>
      <c r="AM957" s="431" t="n">
        <f aca="false">IF(AM101="-","-",AM101*$O957)</f>
        <v>103.081451755054</v>
      </c>
      <c r="AN957" s="431" t="n">
        <f aca="false">IF(AN101="-","-",AN101*$O957)</f>
        <v>101.157092345285</v>
      </c>
      <c r="AO957" s="431" t="n">
        <f aca="false">IF(AO101="-","-",AO101*$O957)</f>
        <v>96.0000701441845</v>
      </c>
      <c r="AP957" s="431" t="n">
        <f aca="false">IF(AP101="-","-",AP101*$O957)</f>
        <v>83.1791813842302</v>
      </c>
      <c r="AQ957" s="431" t="n">
        <f aca="false">IF(AQ101="-","-",AQ101*$O957)</f>
        <v>69.1070251478371</v>
      </c>
      <c r="AR957" s="431" t="n">
        <f aca="false">IF(AR101="-","-",AR101*$O957)</f>
        <v>56.0175309236679</v>
      </c>
      <c r="AS957" s="431" t="n">
        <f aca="false">IF(AS101="-","-",AS101*$O957)</f>
        <v>44.57471660879</v>
      </c>
      <c r="AT957" s="431" t="n">
        <f aca="false">IF(AT101="-","-",AT101*$O957)</f>
        <v>34.8657347178171</v>
      </c>
      <c r="AU957" s="431" t="n">
        <f aca="false">IF(AU101="-","-",AU101*$O957)</f>
        <v>26.7840408639978</v>
      </c>
      <c r="AV957" s="431" t="n">
        <f aca="false">IF(AV101="-","-",AV101*$O957)</f>
        <v>20.1719768522943</v>
      </c>
      <c r="AW957" s="431" t="n">
        <f aca="false">IF(AW101="-","-",AW101*$O957)</f>
        <v>14.8635746456406</v>
      </c>
      <c r="AX957" s="431" t="n">
        <f aca="false">IF(AX101="-","-",AX101*$O957)</f>
        <v>10.6905974987996</v>
      </c>
      <c r="AY957" s="431" t="n">
        <f aca="false">IF(AY101="-","-",AY101*$O957)</f>
        <v>7.47925138433955</v>
      </c>
      <c r="AZ957" s="431" t="n">
        <f aca="false">IF(AZ101="-","-",AZ101*$O957)</f>
        <v>5.04365459619672</v>
      </c>
      <c r="BA957" s="431" t="n">
        <f aca="false">IF(BA101="-","-",BA101*$O957)</f>
        <v>3.26010265448127</v>
      </c>
      <c r="BB957" s="431" t="n">
        <f aca="false">IF(BB101="-","-",BB101*$O957)</f>
        <v>2.04184146368717</v>
      </c>
      <c r="BC957" s="431" t="n">
        <f aca="false">IF(BC101="-","-",BC101*$O957)</f>
        <v>1.2464792903665</v>
      </c>
      <c r="BD957" s="431" t="n">
        <f aca="false">IF(BD101="-","-",BD101*$O957)</f>
        <v>0.744374196246064</v>
      </c>
      <c r="BE957" s="431" t="n">
        <f aca="false">IF(BE101="-","-",BE101*$O957)</f>
        <v>0.435922243821288</v>
      </c>
      <c r="BF957" s="431" t="n">
        <f aca="false">IF(BF101="-","-",BF101*$O957)</f>
        <v>0.25082053802271</v>
      </c>
      <c r="BG957" s="431" t="n">
        <f aca="false">IF(BG101="-","-",BG101*$O957)</f>
        <v>0.142082378165267</v>
      </c>
      <c r="BH957" s="431" t="n">
        <f aca="false">IF(BH101="-","-",BH101*$O957)</f>
        <v>0.0795660650962092</v>
      </c>
      <c r="BI957" s="431" t="n">
        <f aca="false">IF(BI101="-","-",BI101*$O957)</f>
        <v>0.044664487426253</v>
      </c>
      <c r="BJ957" s="431" t="n">
        <f aca="false">IF(BJ101="-","-",BJ101*$O957)</f>
        <v>0.0266574250302929</v>
      </c>
      <c r="BK957" s="431" t="n">
        <f aca="false">IF(BK101="-","-",BK101*$O957)</f>
        <v>0.0164852551341957</v>
      </c>
      <c r="BL957" s="431" t="n">
        <f aca="false">IF(BL101="-","-",BL101*$O957)</f>
        <v>0.0103812688000956</v>
      </c>
      <c r="BM957" s="431" t="n">
        <f aca="false">IF(BM101="-","-",BM101*$O957)</f>
        <v>0.0065758532400036</v>
      </c>
      <c r="BN957" s="431" t="n">
        <f aca="false">IF(BN101="-","-",BN101*$O957)</f>
        <v>0.00415296801440589</v>
      </c>
      <c r="BO957" s="431" t="n">
        <f aca="false">IF(BO101="-","-",BO101*$O957)</f>
        <v>0.0025991237339204</v>
      </c>
      <c r="BP957" s="431" t="n">
        <f aca="false">IF(BP101="-","-",BP101*$O957)</f>
        <v>0.00160576167201778</v>
      </c>
      <c r="BQ957" s="431" t="n">
        <f aca="false">IF(BQ101="-","-",BQ101*$O957)</f>
        <v>0.000977142558988716</v>
      </c>
      <c r="BR957" s="431" t="n">
        <f aca="false">IF(BR101="-","-",BR101*$O957)</f>
        <v>0.00058505445533576</v>
      </c>
      <c r="BS957" s="431" t="n">
        <f aca="false">IF(BS101="-","-",BS101*$O957)</f>
        <v>0.000344622902229521</v>
      </c>
      <c r="BT957" s="431" t="n">
        <f aca="false">IF(BT101="-","-",BT101*$O957)</f>
        <v>0.000199951875145057</v>
      </c>
      <c r="BU957" s="431" t="n">
        <f aca="false">IF(BU101="-","-",BU101*$O957)</f>
        <v>0.000114800602294676</v>
      </c>
      <c r="BV957" s="431" t="n">
        <f aca="false">IF(BV101="-","-",BV101*$O957)</f>
        <v>6.62358146621115E-005</v>
      </c>
      <c r="BW957" s="431" t="n">
        <f aca="false">IF(BW101="-","-",BW101*$O957)</f>
        <v>4.02885711196362E-005</v>
      </c>
      <c r="BX957" s="432" t="n">
        <f aca="false">IF(BX101="-","-",BX101*$O957)</f>
        <v>2.90799883329827E-005</v>
      </c>
      <c r="BZ957" s="433" t="n">
        <f aca="false">IF(BZ101="-","-",BZ101*$O957)</f>
        <v>0</v>
      </c>
    </row>
    <row r="958" customFormat="false" ht="12.75" hidden="false" customHeight="false" outlineLevel="0" collapsed="false">
      <c r="O958" s="347" t="n">
        <v>81</v>
      </c>
      <c r="P958" s="431" t="n">
        <f aca="false">IF(P102="-","-",P102*$O958)</f>
        <v>110.309530715444</v>
      </c>
      <c r="Q958" s="431" t="n">
        <f aca="false">IF(Q102="-","-",Q102*$O958)</f>
        <v>110.311149102692</v>
      </c>
      <c r="R958" s="431" t="n">
        <f aca="false">IF(R102="-","-",R102*$O958)</f>
        <v>110.312832048632</v>
      </c>
      <c r="S958" s="431" t="n">
        <f aca="false">IF(S102="-","-",S102*$O958)</f>
        <v>110.314810278758</v>
      </c>
      <c r="T958" s="431" t="n">
        <f aca="false">IF(T102="-","-",T102*$O958)</f>
        <v>110.317285785018</v>
      </c>
      <c r="U958" s="431" t="n">
        <f aca="false">IF(U102="-","-",U102*$O958)</f>
        <v>110.320470963312</v>
      </c>
      <c r="V958" s="431" t="n">
        <f aca="false">IF(V102="-","-",V102*$O958)</f>
        <v>110.324634961995</v>
      </c>
      <c r="W958" s="431" t="n">
        <f aca="false">IF(W102="-","-",W102*$O958)</f>
        <v>110.330136754517</v>
      </c>
      <c r="X958" s="431" t="n">
        <f aca="false">IF(X102="-","-",X102*$O958)</f>
        <v>110.337454566759</v>
      </c>
      <c r="Y958" s="431" t="n">
        <f aca="false">IF(Y102="-","-",Y102*$O958)</f>
        <v>110.347221846926</v>
      </c>
      <c r="Z958" s="431" t="n">
        <f aca="false">IF(Z102="-","-",Z102*$O958)</f>
        <v>110.360274506378</v>
      </c>
      <c r="AA958" s="431" t="n">
        <f aca="false">IF(AA102="-","-",AA102*$O958)</f>
        <v>110.377710858819</v>
      </c>
      <c r="AB958" s="431" t="n">
        <f aca="false">IF(AB102="-","-",AB102*$O958)</f>
        <v>110.400963695413</v>
      </c>
      <c r="AC958" s="431" t="n">
        <f aca="false">IF(AC102="-","-",AC102*$O958)</f>
        <v>110.431880373289</v>
      </c>
      <c r="AD958" s="431" t="n">
        <f aca="false">IF(AD102="-","-",AD102*$O958)</f>
        <v>110.472798524725</v>
      </c>
      <c r="AE958" s="431" t="n">
        <f aca="false">IF(AE102="-","-",AE102*$O958)</f>
        <v>110.526586782649</v>
      </c>
      <c r="AF958" s="431" t="n">
        <f aca="false">IF(AF102="-","-",AF102*$O958)</f>
        <v>110.596578786701</v>
      </c>
      <c r="AG958" s="431" t="n">
        <f aca="false">IF(AG102="-","-",AG102*$O958)</f>
        <v>110.68622461583</v>
      </c>
      <c r="AH958" s="431" t="n">
        <f aca="false">IF(AH102="-","-",AH102*$O958)</f>
        <v>110.797985210226</v>
      </c>
      <c r="AI958" s="431" t="n">
        <f aca="false">IF(AI102="-","-",AI102*$O958)</f>
        <v>110.930109291889</v>
      </c>
      <c r="AJ958" s="431" t="n">
        <f aca="false">IF(AJ102="-","-",AJ102*$O958)</f>
        <v>111.067512343354</v>
      </c>
      <c r="AK958" s="431" t="n">
        <f aca="false">IF(AK102="-","-",AK102*$O958)</f>
        <v>111.15742818379</v>
      </c>
      <c r="AL958" s="431" t="n">
        <f aca="false">IF(AL102="-","-",AL102*$O958)</f>
        <v>111.050384757463</v>
      </c>
      <c r="AM958" s="431" t="n">
        <f aca="false">IF(AM102="-","-",AM102*$O958)</f>
        <v>110.370991715902</v>
      </c>
      <c r="AN958" s="431" t="n">
        <f aca="false">IF(AN102="-","-",AN102*$O958)</f>
        <v>108.246350896998</v>
      </c>
      <c r="AO958" s="431" t="n">
        <f aca="false">IF(AO102="-","-",AO102*$O958)</f>
        <v>102.690141809807</v>
      </c>
      <c r="AP958" s="431" t="n">
        <f aca="false">IF(AP102="-","-",AP102*$O958)</f>
        <v>89.0522156940554</v>
      </c>
      <c r="AQ958" s="431" t="n">
        <f aca="false">IF(AQ102="-","-",AQ102*$O958)</f>
        <v>74.0732186249336</v>
      </c>
      <c r="AR958" s="431" t="n">
        <f aca="false">IF(AR102="-","-",AR102*$O958)</f>
        <v>60.1174444110835</v>
      </c>
      <c r="AS958" s="431" t="n">
        <f aca="false">IF(AS102="-","-",AS102*$O958)</f>
        <v>47.8969756695487</v>
      </c>
      <c r="AT958" s="431" t="n">
        <f aca="false">IF(AT102="-","-",AT102*$O958)</f>
        <v>37.5118662671841</v>
      </c>
      <c r="AU958" s="431" t="n">
        <f aca="false">IF(AU102="-","-",AU102*$O958)</f>
        <v>28.8544648561359</v>
      </c>
      <c r="AV958" s="431" t="n">
        <f aca="false">IF(AV102="-","-",AV102*$O958)</f>
        <v>21.7611017705481</v>
      </c>
      <c r="AW958" s="431" t="n">
        <f aca="false">IF(AW102="-","-",AW102*$O958)</f>
        <v>16.0580068848721</v>
      </c>
      <c r="AX958" s="431" t="n">
        <f aca="false">IF(AX102="-","-",AX102*$O958)</f>
        <v>11.5680187010516</v>
      </c>
      <c r="AY958" s="431" t="n">
        <f aca="false">IF(AY102="-","-",AY102*$O958)</f>
        <v>8.10727885655738</v>
      </c>
      <c r="AZ958" s="431" t="n">
        <f aca="false">IF(AZ102="-","-",AZ102*$O958)</f>
        <v>5.47843288471191</v>
      </c>
      <c r="BA958" s="431" t="n">
        <f aca="false">IF(BA102="-","-",BA102*$O958)</f>
        <v>3.54986074813885</v>
      </c>
      <c r="BB958" s="431" t="n">
        <f aca="false">IF(BB102="-","-",BB102*$O958)</f>
        <v>2.22926593136157</v>
      </c>
      <c r="BC958" s="431" t="n">
        <f aca="false">IF(BC102="-","-",BC102*$O958)</f>
        <v>1.36469506665297</v>
      </c>
      <c r="BD958" s="431" t="n">
        <f aca="false">IF(BD102="-","-",BD102*$O958)</f>
        <v>0.817305624755678</v>
      </c>
      <c r="BE958" s="431" t="n">
        <f aca="false">IF(BE102="-","-",BE102*$O958)</f>
        <v>0.480028491184328</v>
      </c>
      <c r="BF958" s="431" t="n">
        <f aca="false">IF(BF102="-","-",BF102*$O958)</f>
        <v>0.277014023622969</v>
      </c>
      <c r="BG958" s="431" t="n">
        <f aca="false">IF(BG102="-","-",BG102*$O958)</f>
        <v>0.157387298026282</v>
      </c>
      <c r="BH958" s="431" t="n">
        <f aca="false">IF(BH102="-","-",BH102*$O958)</f>
        <v>0.0883986596775082</v>
      </c>
      <c r="BI958" s="431" t="n">
        <f aca="false">IF(BI102="-","-",BI102*$O958)</f>
        <v>0.0497617347772941</v>
      </c>
      <c r="BJ958" s="431" t="n">
        <f aca="false">IF(BJ102="-","-",BJ102*$O958)</f>
        <v>0.029747190084743</v>
      </c>
      <c r="BK958" s="431" t="n">
        <f aca="false">IF(BK102="-","-",BK102*$O958)</f>
        <v>0.0184125020764479</v>
      </c>
      <c r="BL958" s="431" t="n">
        <f aca="false">IF(BL102="-","-",BL102*$O958)</f>
        <v>0.011600518459839</v>
      </c>
      <c r="BM958" s="431" t="n">
        <f aca="false">IF(BM102="-","-",BM102*$O958)</f>
        <v>0.00734972131001204</v>
      </c>
      <c r="BN958" s="431" t="n">
        <f aca="false">IF(BN102="-","-",BN102*$O958)</f>
        <v>0.00464177281976077</v>
      </c>
      <c r="BO958" s="431" t="n">
        <f aca="false">IF(BO102="-","-",BO102*$O958)</f>
        <v>0.00290467132333934</v>
      </c>
      <c r="BP958" s="431" t="n">
        <f aca="false">IF(BP102="-","-",BP102*$O958)</f>
        <v>0.00179412637494204</v>
      </c>
      <c r="BQ958" s="431" t="n">
        <f aca="false">IF(BQ102="-","-",BQ102*$O958)</f>
        <v>0.00109144854842083</v>
      </c>
      <c r="BR958" s="431" t="n">
        <f aca="false">IF(BR102="-","-",BR102*$O958)</f>
        <v>0.000653275547724092</v>
      </c>
      <c r="BS958" s="431" t="n">
        <f aca="false">IF(BS102="-","-",BS102*$O958)</f>
        <v>0.000384668456712627</v>
      </c>
      <c r="BT958" s="431" t="n">
        <f aca="false">IF(BT102="-","-",BT102*$O958)</f>
        <v>0.000223100599252826</v>
      </c>
      <c r="BU958" s="431" t="n">
        <f aca="false">IF(BU102="-","-",BU102*$O958)</f>
        <v>0.000128038933428901</v>
      </c>
      <c r="BV958" s="431" t="n">
        <f aca="false">IF(BV102="-","-",BV102*$O958)</f>
        <v>7.38412052580799E-005</v>
      </c>
      <c r="BW958" s="431" t="n">
        <f aca="false">IF(BW102="-","-",BW102*$O958)</f>
        <v>4.48934023894553E-005</v>
      </c>
      <c r="BX958" s="432" t="n">
        <f aca="false">IF(BX102="-","-",BX102*$O958)</f>
        <v>3.23913947477329E-005</v>
      </c>
      <c r="BZ958" s="433" t="n">
        <f aca="false">IF(BZ102="-","-",BZ102*$O958)</f>
        <v>0</v>
      </c>
    </row>
    <row r="959" customFormat="false" ht="12.75" hidden="false" customHeight="false" outlineLevel="0" collapsed="false">
      <c r="O959" s="347" t="n">
        <v>80</v>
      </c>
      <c r="P959" s="431" t="n">
        <f aca="false">IF(P103="-","-",P103*$O959)</f>
        <v>118.305840481229</v>
      </c>
      <c r="Q959" s="431" t="n">
        <f aca="false">IF(Q103="-","-",Q103*$O959)</f>
        <v>118.307335762022</v>
      </c>
      <c r="R959" s="431" t="n">
        <f aca="false">IF(R103="-","-",R103*$O959)</f>
        <v>118.308883618826</v>
      </c>
      <c r="S959" s="431" t="n">
        <f aca="false">IF(S103="-","-",S103*$O959)</f>
        <v>118.310708083021</v>
      </c>
      <c r="T959" s="431" t="n">
        <f aca="false">IF(T103="-","-",T103*$O959)</f>
        <v>118.31299826277</v>
      </c>
      <c r="U959" s="431" t="n">
        <f aca="false">IF(U103="-","-",U103*$O959)</f>
        <v>118.315948785278</v>
      </c>
      <c r="V959" s="431" t="n">
        <f aca="false">IF(V103="-","-",V103*$O959)</f>
        <v>118.319806642205</v>
      </c>
      <c r="W959" s="431" t="n">
        <f aca="false">IF(W103="-","-",W103*$O959)</f>
        <v>118.324902669383</v>
      </c>
      <c r="X959" s="431" t="n">
        <f aca="false">IF(X103="-","-",X103*$O959)</f>
        <v>118.331678056993</v>
      </c>
      <c r="Y959" s="431" t="n">
        <f aca="false">IF(Y103="-","-",Y103*$O959)</f>
        <v>118.340716455481</v>
      </c>
      <c r="Z959" s="431" t="n">
        <f aca="false">IF(Z103="-","-",Z103*$O959)</f>
        <v>118.352786118346</v>
      </c>
      <c r="AA959" s="431" t="n">
        <f aca="false">IF(AA103="-","-",AA103*$O959)</f>
        <v>118.368892840889</v>
      </c>
      <c r="AB959" s="431" t="n">
        <f aca="false">IF(AB103="-","-",AB103*$O959)</f>
        <v>118.390342158364</v>
      </c>
      <c r="AC959" s="431" t="n">
        <f aca="false">IF(AC103="-","-",AC103*$O959)</f>
        <v>118.418805232969</v>
      </c>
      <c r="AD959" s="431" t="n">
        <f aca="false">IF(AD103="-","-",AD103*$O959)</f>
        <v>118.45637376319</v>
      </c>
      <c r="AE959" s="431" t="n">
        <f aca="false">IF(AE103="-","-",AE103*$O959)</f>
        <v>118.50556961505</v>
      </c>
      <c r="AF959" s="431" t="n">
        <f aca="false">IF(AF103="-","-",AF103*$O959)</f>
        <v>118.569231231542</v>
      </c>
      <c r="AG959" s="431" t="n">
        <f aca="false">IF(AG103="-","-",AG103*$O959)</f>
        <v>118.650089720678</v>
      </c>
      <c r="AH959" s="431" t="n">
        <f aca="false">IF(AH103="-","-",AH103*$O959)</f>
        <v>118.749535811117</v>
      </c>
      <c r="AI959" s="431" t="n">
        <f aca="false">IF(AI103="-","-",AI103*$O959)</f>
        <v>118.864150619495</v>
      </c>
      <c r="AJ959" s="431" t="n">
        <f aca="false">IF(AJ103="-","-",AJ103*$O959)</f>
        <v>118.976019724924</v>
      </c>
      <c r="AK959" s="431" t="n">
        <f aca="false">IF(AK103="-","-",AK103*$O959)</f>
        <v>119.026955203243</v>
      </c>
      <c r="AL959" s="431" t="n">
        <f aca="false">IF(AL103="-","-",AL103*$O959)</f>
        <v>118.855997738648</v>
      </c>
      <c r="AM959" s="431" t="n">
        <f aca="false">IF(AM103="-","-",AM103*$O959)</f>
        <v>118.062839151018</v>
      </c>
      <c r="AN959" s="431" t="n">
        <f aca="false">IF(AN103="-","-",AN103*$O959)</f>
        <v>115.72254876385</v>
      </c>
      <c r="AO959" s="431" t="n">
        <f aca="false">IF(AO103="-","-",AO103*$O959)</f>
        <v>109.743059872259</v>
      </c>
      <c r="AP959" s="431" t="n">
        <f aca="false">IF(AP103="-","-",AP103*$O959)</f>
        <v>95.2487588650747</v>
      </c>
      <c r="AQ959" s="431" t="n">
        <f aca="false">IF(AQ103="-","-",AQ103*$O959)</f>
        <v>79.3189741928303</v>
      </c>
      <c r="AR959" s="431" t="n">
        <f aca="false">IF(AR103="-","-",AR103*$O959)</f>
        <v>64.4534821895721</v>
      </c>
      <c r="AS959" s="431" t="n">
        <f aca="false">IF(AS103="-","-",AS103*$O959)</f>
        <v>51.4149906183883</v>
      </c>
      <c r="AT959" s="431" t="n">
        <f aca="false">IF(AT103="-","-",AT103*$O959)</f>
        <v>40.3175081938963</v>
      </c>
      <c r="AU959" s="431" t="n">
        <f aca="false">IF(AU103="-","-",AU103*$O959)</f>
        <v>31.0525983122397</v>
      </c>
      <c r="AV959" s="431" t="n">
        <f aca="false">IF(AV103="-","-",AV103*$O959)</f>
        <v>23.4505874732868</v>
      </c>
      <c r="AW959" s="431" t="n">
        <f aca="false">IF(AW103="-","-",AW103*$O959)</f>
        <v>17.3297503664885</v>
      </c>
      <c r="AX959" s="431" t="n">
        <f aca="false">IF(AX103="-","-",AX103*$O959)</f>
        <v>12.5037266958681</v>
      </c>
      <c r="AY959" s="431" t="n">
        <f aca="false">IF(AY103="-","-",AY103*$O959)</f>
        <v>8.77820972989318</v>
      </c>
      <c r="AZ959" s="431" t="n">
        <f aca="false">IF(AZ103="-","-",AZ103*$O959)</f>
        <v>5.94387553841561</v>
      </c>
      <c r="BA959" s="431" t="n">
        <f aca="false">IF(BA103="-","-",BA103*$O959)</f>
        <v>3.86081949252594</v>
      </c>
      <c r="BB959" s="431" t="n">
        <f aca="false">IF(BB103="-","-",BB103*$O959)</f>
        <v>2.43094182031161</v>
      </c>
      <c r="BC959" s="431" t="n">
        <f aca="false">IF(BC103="-","-",BC103*$O959)</f>
        <v>1.49225504420369</v>
      </c>
      <c r="BD959" s="431" t="n">
        <f aca="false">IF(BD103="-","-",BD103*$O959)</f>
        <v>0.896227489281556</v>
      </c>
      <c r="BE959" s="431" t="n">
        <f aca="false">IF(BE103="-","-",BE103*$O959)</f>
        <v>0.527896890607628</v>
      </c>
      <c r="BF959" s="431" t="n">
        <f aca="false">IF(BF103="-","-",BF103*$O959)</f>
        <v>0.305525766935935</v>
      </c>
      <c r="BG959" s="431" t="n">
        <f aca="false">IF(BG103="-","-",BG103*$O959)</f>
        <v>0.174096351966077</v>
      </c>
      <c r="BH959" s="431" t="n">
        <f aca="false">IF(BH103="-","-",BH103*$O959)</f>
        <v>0.0980701613725545</v>
      </c>
      <c r="BI959" s="431" t="n">
        <f aca="false">IF(BI103="-","-",BI103*$O959)</f>
        <v>0.055358620510154</v>
      </c>
      <c r="BJ959" s="431" t="n">
        <f aca="false">IF(BJ103="-","-",BJ103*$O959)</f>
        <v>0.0331453766161649</v>
      </c>
      <c r="BK959" s="431" t="n">
        <f aca="false">IF(BK103="-","-",BK103*$O959)</f>
        <v>0.0205341008022696</v>
      </c>
      <c r="BL959" s="431" t="n">
        <f aca="false">IF(BL103="-","-",BL103*$O959)</f>
        <v>0.0129433972381666</v>
      </c>
      <c r="BM959" s="431" t="n">
        <f aca="false">IF(BM103="-","-",BM103*$O959)</f>
        <v>0.00820223016139388</v>
      </c>
      <c r="BN959" s="431" t="n">
        <f aca="false">IF(BN103="-","-",BN103*$O959)</f>
        <v>0.00518023648296865</v>
      </c>
      <c r="BO959" s="431" t="n">
        <f aca="false">IF(BO103="-","-",BO103*$O959)</f>
        <v>0.00324119556039384</v>
      </c>
      <c r="BP959" s="431" t="n">
        <f aca="false">IF(BP103="-","-",BP103*$O959)</f>
        <v>0.00200152398968883</v>
      </c>
      <c r="BQ959" s="431" t="n">
        <f aca="false">IF(BQ103="-","-",BQ103*$O959)</f>
        <v>0.00121725623306214</v>
      </c>
      <c r="BR959" s="431" t="n">
        <f aca="false">IF(BR103="-","-",BR103*$O959)</f>
        <v>0.000728328792851101</v>
      </c>
      <c r="BS959" s="431" t="n">
        <f aca="false">IF(BS103="-","-",BS103*$O959)</f>
        <v>0.000428704007871146</v>
      </c>
      <c r="BT959" s="431" t="n">
        <f aca="false">IF(BT103="-","-",BT103*$O959)</f>
        <v>0.000248543310082787</v>
      </c>
      <c r="BU959" s="431" t="n">
        <f aca="false">IF(BU103="-","-",BU103*$O959)</f>
        <v>0.000142581612613251</v>
      </c>
      <c r="BV959" s="431" t="n">
        <f aca="false">IF(BV103="-","-",BV103*$O959)</f>
        <v>8.21912591278724E-005</v>
      </c>
      <c r="BW959" s="431" t="n">
        <f aca="false">IF(BW103="-","-",BW103*$O959)</f>
        <v>4.99460716106383E-005</v>
      </c>
      <c r="BX959" s="432" t="n">
        <f aca="false">IF(BX103="-","-",BX103*$O959)</f>
        <v>3.60230867313258E-005</v>
      </c>
      <c r="BZ959" s="433" t="n">
        <f aca="false">IF(BZ103="-","-",BZ103*$O959)</f>
        <v>0</v>
      </c>
    </row>
    <row r="960" customFormat="false" ht="12.75" hidden="false" customHeight="false" outlineLevel="0" collapsed="false">
      <c r="O960" s="347" t="n">
        <v>79</v>
      </c>
      <c r="P960" s="431" t="n">
        <f aca="false">IF(P104="-","-",P104*$O960)</f>
        <v>126.756268242374</v>
      </c>
      <c r="Q960" s="431" t="n">
        <f aca="false">IF(Q104="-","-",Q104*$O960)</f>
        <v>126.757609752474</v>
      </c>
      <c r="R960" s="431" t="n">
        <f aca="false">IF(R104="-","-",R104*$O960)</f>
        <v>126.758990194196</v>
      </c>
      <c r="S960" s="431" t="n">
        <f aca="false">IF(S104="-","-",S104*$O960)</f>
        <v>126.760624897868</v>
      </c>
      <c r="T960" s="431" t="n">
        <f aca="false">IF(T104="-","-",T104*$O960)</f>
        <v>126.762687271742</v>
      </c>
      <c r="U960" s="431" t="n">
        <f aca="false">IF(U104="-","-",U104*$O960)</f>
        <v>126.765350645064</v>
      </c>
      <c r="V960" s="431" t="n">
        <f aca="false">IF(V104="-","-",V104*$O960)</f>
        <v>126.768835488198</v>
      </c>
      <c r="W960" s="431" t="n">
        <f aca="false">IF(W104="-","-",W104*$O960)</f>
        <v>126.773438918086</v>
      </c>
      <c r="X960" s="431" t="n">
        <f aca="false">IF(X104="-","-",X104*$O960)</f>
        <v>126.779557744544</v>
      </c>
      <c r="Y960" s="431" t="n">
        <f aca="false">IF(Y104="-","-",Y104*$O960)</f>
        <v>126.787716014747</v>
      </c>
      <c r="Z960" s="431" t="n">
        <f aca="false">IF(Z104="-","-",Z104*$O960)</f>
        <v>126.798601150012</v>
      </c>
      <c r="AA960" s="431" t="n">
        <f aca="false">IF(AA104="-","-",AA104*$O960)</f>
        <v>126.813108671908</v>
      </c>
      <c r="AB960" s="431" t="n">
        <f aca="false">IF(AB104="-","-",AB104*$O960)</f>
        <v>126.832392887856</v>
      </c>
      <c r="AC960" s="431" t="n">
        <f aca="false">IF(AC104="-","-",AC104*$O960)</f>
        <v>126.857916361481</v>
      </c>
      <c r="AD960" s="431" t="n">
        <f aca="false">IF(AD104="-","-",AD104*$O960)</f>
        <v>126.891481016228</v>
      </c>
      <c r="AE960" s="431" t="n">
        <f aca="false">IF(AE104="-","-",AE104*$O960)</f>
        <v>126.935202587832</v>
      </c>
      <c r="AF960" s="431" t="n">
        <f aca="false">IF(AF104="-","-",AF104*$O960)</f>
        <v>126.991343892355</v>
      </c>
      <c r="AG960" s="431" t="n">
        <f aca="false">IF(AG104="-","-",AG104*$O960)</f>
        <v>127.061808106284</v>
      </c>
      <c r="AH960" s="431" t="n">
        <f aca="false">IF(AH104="-","-",AH104*$O960)</f>
        <v>127.146768402667</v>
      </c>
      <c r="AI960" s="431" t="n">
        <f aca="false">IF(AI104="-","-",AI104*$O960)</f>
        <v>127.240939517559</v>
      </c>
      <c r="AJ960" s="431" t="n">
        <f aca="false">IF(AJ104="-","-",AJ104*$O960)</f>
        <v>127.323306411509</v>
      </c>
      <c r="AK960" s="431" t="n">
        <f aca="false">IF(AK104="-","-",AK104*$O960)</f>
        <v>127.329869138592</v>
      </c>
      <c r="AL960" s="431" t="n">
        <f aca="false">IF(AL104="-","-",AL104*$O960)</f>
        <v>127.087540637165</v>
      </c>
      <c r="AM960" s="431" t="n">
        <f aca="false">IF(AM104="-","-",AM104*$O960)</f>
        <v>126.169911592604</v>
      </c>
      <c r="AN960" s="431" t="n">
        <f aca="false">IF(AN104="-","-",AN104*$O960)</f>
        <v>123.59786700863</v>
      </c>
      <c r="AO960" s="431" t="n">
        <f aca="false">IF(AO104="-","-",AO104*$O960)</f>
        <v>117.170146796608</v>
      </c>
      <c r="AP960" s="431" t="n">
        <f aca="false">IF(AP104="-","-",AP104*$O960)</f>
        <v>101.779192590009</v>
      </c>
      <c r="AQ960" s="431" t="n">
        <f aca="false">IF(AQ104="-","-",AQ104*$O960)</f>
        <v>84.8536421487017</v>
      </c>
      <c r="AR960" s="431" t="n">
        <f aca="false">IF(AR104="-","-",AR104*$O960)</f>
        <v>69.0338877013619</v>
      </c>
      <c r="AS960" s="431" t="n">
        <f aca="false">IF(AS104="-","-",AS104*$O960)</f>
        <v>55.1358923697351</v>
      </c>
      <c r="AT960" s="431" t="n">
        <f aca="false">IF(AT104="-","-",AT104*$O960)</f>
        <v>43.2887183010408</v>
      </c>
      <c r="AU960" s="431" t="n">
        <f aca="false">IF(AU104="-","-",AU104*$O960)</f>
        <v>33.3834941440277</v>
      </c>
      <c r="AV960" s="431" t="n">
        <f aca="false">IF(AV104="-","-",AV104*$O960)</f>
        <v>25.2445704272738</v>
      </c>
      <c r="AW960" s="431" t="n">
        <f aca="false">IF(AW104="-","-",AW104*$O960)</f>
        <v>18.6821265046231</v>
      </c>
      <c r="AX960" s="431" t="n">
        <f aca="false">IF(AX104="-","-",AX104*$O960)</f>
        <v>13.5003350127389</v>
      </c>
      <c r="AY960" s="431" t="n">
        <f aca="false">IF(AY104="-","-",AY104*$O960)</f>
        <v>9.49405644806128</v>
      </c>
      <c r="AZ960" s="431" t="n">
        <f aca="false">IF(AZ104="-","-",AZ104*$O960)</f>
        <v>6.4414945231906</v>
      </c>
      <c r="BA960" s="431" t="n">
        <f aca="false">IF(BA104="-","-",BA104*$O960)</f>
        <v>4.19408393202365</v>
      </c>
      <c r="BB960" s="431" t="n">
        <f aca="false">IF(BB104="-","-",BB104*$O960)</f>
        <v>2.64765544208934</v>
      </c>
      <c r="BC960" s="431" t="n">
        <f aca="false">IF(BC104="-","-",BC104*$O960)</f>
        <v>1.62970443146365</v>
      </c>
      <c r="BD960" s="431" t="n">
        <f aca="false">IF(BD104="-","-",BD104*$O960)</f>
        <v>0.98150881006463</v>
      </c>
      <c r="BE960" s="431" t="n">
        <f aca="false">IF(BE104="-","-",BE104*$O960)</f>
        <v>0.579771654635544</v>
      </c>
      <c r="BF960" s="431" t="n">
        <f aca="false">IF(BF104="-","-",BF104*$O960)</f>
        <v>0.336514012092694</v>
      </c>
      <c r="BG960" s="431" t="n">
        <f aca="false">IF(BG104="-","-",BG104*$O960)</f>
        <v>0.192310104875979</v>
      </c>
      <c r="BH960" s="431" t="n">
        <f aca="false">IF(BH104="-","-",BH104*$O960)</f>
        <v>0.10864345086942</v>
      </c>
      <c r="BI960" s="431" t="n">
        <f aca="false">IF(BI104="-","-",BI104*$O960)</f>
        <v>0.0614941451766425</v>
      </c>
      <c r="BJ960" s="431" t="n">
        <f aca="false">IF(BJ104="-","-",BJ104*$O960)</f>
        <v>0.0368766521207102</v>
      </c>
      <c r="BK960" s="431" t="n">
        <f aca="false">IF(BK104="-","-",BK104*$O960)</f>
        <v>0.0228658102841828</v>
      </c>
      <c r="BL960" s="431" t="n">
        <f aca="false">IF(BL104="-","-",BL104*$O960)</f>
        <v>0.0144200045584504</v>
      </c>
      <c r="BM960" s="431" t="n">
        <f aca="false">IF(BM104="-","-",BM104*$O960)</f>
        <v>0.0091398212495686</v>
      </c>
      <c r="BN960" s="431" t="n">
        <f aca="false">IF(BN104="-","-",BN104*$O960)</f>
        <v>0.00577242203106659</v>
      </c>
      <c r="BO960" s="431" t="n">
        <f aca="false">IF(BO104="-","-",BO104*$O960)</f>
        <v>0.00361122105446175</v>
      </c>
      <c r="BP960" s="431" t="n">
        <f aca="false">IF(BP104="-","-",BP104*$O960)</f>
        <v>0.00222949671880506</v>
      </c>
      <c r="BQ960" s="431" t="n">
        <f aca="false">IF(BQ104="-","-",BQ104*$O960)</f>
        <v>0.00135549099113985</v>
      </c>
      <c r="BR960" s="431" t="n">
        <f aca="false">IF(BR104="-","-",BR104*$O960)</f>
        <v>0.000810759520473137</v>
      </c>
      <c r="BS960" s="431" t="n">
        <f aca="false">IF(BS104="-","-",BS104*$O960)</f>
        <v>0.000477045308297722</v>
      </c>
      <c r="BT960" s="431" t="n">
        <f aca="false">IF(BT104="-","-",BT104*$O960)</f>
        <v>0.000276459898552046</v>
      </c>
      <c r="BU960" s="431" t="n">
        <f aca="false">IF(BU104="-","-",BU104*$O960)</f>
        <v>0.00015852993560158</v>
      </c>
      <c r="BV960" s="431" t="n">
        <f aca="false">IF(BV104="-","-",BV104*$O960)</f>
        <v>9.13431957591475E-005</v>
      </c>
      <c r="BW960" s="431" t="n">
        <f aca="false">IF(BW104="-","-",BW104*$O960)</f>
        <v>5.54805954829562E-005</v>
      </c>
      <c r="BX960" s="432" t="n">
        <f aca="false">IF(BX104="-","-",BX104*$O960)</f>
        <v>3.9999162692339E-005</v>
      </c>
      <c r="BZ960" s="433" t="n">
        <f aca="false">IF(BZ104="-","-",BZ104*$O960)</f>
        <v>0</v>
      </c>
    </row>
    <row r="961" customFormat="false" ht="12.75" hidden="false" customHeight="false" outlineLevel="0" collapsed="false">
      <c r="O961" s="347" t="n">
        <v>78</v>
      </c>
      <c r="P961" s="431" t="n">
        <f aca="false">IF(P105="-","-",P105*$O961)</f>
        <v>135.675486759389</v>
      </c>
      <c r="Q961" s="431" t="n">
        <f aca="false">IF(Q105="-","-",Q105*$O961)</f>
        <v>135.676681761187</v>
      </c>
      <c r="R961" s="431" t="n">
        <f aca="false">IF(R105="-","-",R105*$O961)</f>
        <v>135.67790014225</v>
      </c>
      <c r="S961" s="431" t="n">
        <f aca="false">IF(S105="-","-",S105*$O961)</f>
        <v>135.67934625978</v>
      </c>
      <c r="T961" s="431" t="n">
        <f aca="false">IF(T105="-","-",T105*$O961)</f>
        <v>135.681174822534</v>
      </c>
      <c r="U961" s="431" t="n">
        <f aca="false">IF(U105="-","-",U105*$O961)</f>
        <v>135.683534155784</v>
      </c>
      <c r="V961" s="431" t="n">
        <f aca="false">IF(V105="-","-",V105*$O961)</f>
        <v>135.686613605349</v>
      </c>
      <c r="W961" s="431" t="n">
        <f aca="false">IF(W105="-","-",W105*$O961)</f>
        <v>135.690670629823</v>
      </c>
      <c r="X961" s="431" t="n">
        <f aca="false">IF(X105="-","-",X105*$O961)</f>
        <v>135.6960497865</v>
      </c>
      <c r="Y961" s="431" t="n">
        <f aca="false">IF(Y105="-","-",Y105*$O961)</f>
        <v>135.703204962175</v>
      </c>
      <c r="Z961" s="431" t="n">
        <f aca="false">IF(Z105="-","-",Z105*$O961)</f>
        <v>135.712728525843</v>
      </c>
      <c r="AA961" s="431" t="n">
        <f aca="false">IF(AA105="-","-",AA105*$O961)</f>
        <v>135.725386537189</v>
      </c>
      <c r="AB961" s="431" t="n">
        <f aca="false">IF(AB105="-","-",AB105*$O961)</f>
        <v>135.742156160976</v>
      </c>
      <c r="AC961" s="431" t="n">
        <f aca="false">IF(AC105="-","-",AC105*$O961)</f>
        <v>135.764256342553</v>
      </c>
      <c r="AD961" s="431" t="n">
        <f aca="false">IF(AD105="-","-",AD105*$O961)</f>
        <v>135.793151884188</v>
      </c>
      <c r="AE961" s="431" t="n">
        <f aca="false">IF(AE105="-","-",AE105*$O961)</f>
        <v>135.830488349863</v>
      </c>
      <c r="AF961" s="431" t="n">
        <f aca="false">IF(AF105="-","-",AF105*$O961)</f>
        <v>135.877866272789</v>
      </c>
      <c r="AG961" s="431" t="n">
        <f aca="false">IF(AG105="-","-",AG105*$O961)</f>
        <v>135.936243670419</v>
      </c>
      <c r="AH961" s="431" t="n">
        <f aca="false">IF(AH105="-","-",AH105*$O961)</f>
        <v>136.004417859366</v>
      </c>
      <c r="AI961" s="431" t="n">
        <f aca="false">IF(AI105="-","-",AI105*$O961)</f>
        <v>136.07502395578</v>
      </c>
      <c r="AJ961" s="431" t="n">
        <f aca="false">IF(AJ105="-","-",AJ105*$O961)</f>
        <v>136.123656661969</v>
      </c>
      <c r="AK961" s="431" t="n">
        <f aca="false">IF(AK105="-","-",AK105*$O961)</f>
        <v>136.08008897981</v>
      </c>
      <c r="AL961" s="431" t="n">
        <f aca="false">IF(AL105="-","-",AL105*$O961)</f>
        <v>135.758430907599</v>
      </c>
      <c r="AM961" s="431" t="n">
        <f aca="false">IF(AM105="-","-",AM105*$O961)</f>
        <v>134.704930310188</v>
      </c>
      <c r="AN961" s="431" t="n">
        <f aca="false">IF(AN105="-","-",AN105*$O961)</f>
        <v>131.884025049972</v>
      </c>
      <c r="AO961" s="431" t="n">
        <f aca="false">IF(AO105="-","-",AO105*$O961)</f>
        <v>124.9815917411</v>
      </c>
      <c r="AP961" s="431" t="n">
        <f aca="false">IF(AP105="-","-",AP105*$O961)</f>
        <v>108.653767743144</v>
      </c>
      <c r="AQ961" s="431" t="n">
        <f aca="false">IF(AQ105="-","-",AQ105*$O961)</f>
        <v>90.6867883624363</v>
      </c>
      <c r="AR961" s="431" t="n">
        <f aca="false">IF(AR105="-","-",AR105*$O961)</f>
        <v>73.8672355167836</v>
      </c>
      <c r="AS961" s="431" t="n">
        <f aca="false">IF(AS105="-","-",AS105*$O961)</f>
        <v>59.0671674980529</v>
      </c>
      <c r="AT961" s="431" t="n">
        <f aca="false">IF(AT105="-","-",AT105*$O961)</f>
        <v>46.4318992496716</v>
      </c>
      <c r="AU961" s="431" t="n">
        <f aca="false">IF(AU105="-","-",AU105*$O961)</f>
        <v>35.8525259371785</v>
      </c>
      <c r="AV961" s="431" t="n">
        <f aca="false">IF(AV105="-","-",AV105*$O961)</f>
        <v>27.1474778763589</v>
      </c>
      <c r="AW961" s="431" t="n">
        <f aca="false">IF(AW105="-","-",AW105*$O961)</f>
        <v>20.1187141128622</v>
      </c>
      <c r="AX961" s="431" t="n">
        <f aca="false">IF(AX105="-","-",AX105*$O961)</f>
        <v>14.5606784366943</v>
      </c>
      <c r="AY961" s="431" t="n">
        <f aca="false">IF(AY105="-","-",AY105*$O961)</f>
        <v>10.2570135791225</v>
      </c>
      <c r="AZ961" s="431" t="n">
        <f aca="false">IF(AZ105="-","-",AZ105*$O961)</f>
        <v>6.97295460585034</v>
      </c>
      <c r="BA961" s="431" t="n">
        <f aca="false">IF(BA105="-","-",BA105*$O961)</f>
        <v>4.55088911572033</v>
      </c>
      <c r="BB961" s="431" t="n">
        <f aca="false">IF(BB105="-","-",BB105*$O961)</f>
        <v>2.88029197160431</v>
      </c>
      <c r="BC961" s="431" t="n">
        <f aca="false">IF(BC105="-","-",BC105*$O961)</f>
        <v>1.77765923234654</v>
      </c>
      <c r="BD961" s="431" t="n">
        <f aca="false">IF(BD105="-","-",BD105*$O961)</f>
        <v>1.07356727493712</v>
      </c>
      <c r="BE961" s="431" t="n">
        <f aca="false">IF(BE105="-","-",BE105*$O961)</f>
        <v>0.635929429086976</v>
      </c>
      <c r="BF961" s="431" t="n">
        <f aca="false">IF(BF105="-","-",BF105*$O961)</f>
        <v>0.370158081744523</v>
      </c>
      <c r="BG961" s="431" t="n">
        <f aca="false">IF(BG105="-","-",BG105*$O961)</f>
        <v>0.212142542556388</v>
      </c>
      <c r="BH961" s="431" t="n">
        <f aca="false">IF(BH105="-","-",BH105*$O961)</f>
        <v>0.120189835949417</v>
      </c>
      <c r="BI961" s="431" t="n">
        <f aca="false">IF(BI105="-","-",BI105*$O961)</f>
        <v>0.0682126548341085</v>
      </c>
      <c r="BJ961" s="431" t="n">
        <f aca="false">IF(BJ105="-","-",BJ105*$O961)</f>
        <v>0.0409686260559169</v>
      </c>
      <c r="BK961" s="431" t="n">
        <f aca="false">IF(BK105="-","-",BK105*$O961)</f>
        <v>0.025425136261331</v>
      </c>
      <c r="BL961" s="431" t="n">
        <f aca="false">IF(BL105="-","-",BL105*$O961)</f>
        <v>0.0160415168556345</v>
      </c>
      <c r="BM961" s="431" t="n">
        <f aca="false">IF(BM105="-","-",BM105*$O961)</f>
        <v>0.0101696122486082</v>
      </c>
      <c r="BN961" s="431" t="n">
        <f aca="false">IF(BN105="-","-",BN105*$O961)</f>
        <v>0.00642281942721483</v>
      </c>
      <c r="BO961" s="431" t="n">
        <f aca="false">IF(BO105="-","-",BO105*$O961)</f>
        <v>0.00401754120452205</v>
      </c>
      <c r="BP961" s="431" t="n">
        <f aca="false">IF(BP105="-","-",BP105*$O961)</f>
        <v>0.00247975455424971</v>
      </c>
      <c r="BQ961" s="431" t="n">
        <f aca="false">IF(BQ105="-","-",BQ105*$O961)</f>
        <v>0.00150718166976974</v>
      </c>
      <c r="BR961" s="431" t="n">
        <f aca="false">IF(BR105="-","-",BR105*$O961)</f>
        <v>0.000901175955636787</v>
      </c>
      <c r="BS961" s="431" t="n">
        <f aca="false">IF(BS105="-","-",BS105*$O961)</f>
        <v>0.000530045767043255</v>
      </c>
      <c r="BT961" s="431" t="n">
        <f aca="false">IF(BT105="-","-",BT105*$O961)</f>
        <v>0.000307052481162655</v>
      </c>
      <c r="BU961" s="431" t="n">
        <f aca="false">IF(BU105="-","-",BU105*$O961)</f>
        <v>0.000175998190292571</v>
      </c>
      <c r="BV961" s="431" t="n">
        <f aca="false">IF(BV105="-","-",BV105*$O961)</f>
        <v>0.000101361876318214</v>
      </c>
      <c r="BW961" s="431" t="n">
        <f aca="false">IF(BW105="-","-",BW105*$O961)</f>
        <v>6.15357341469666E-005</v>
      </c>
      <c r="BX961" s="432" t="n">
        <f aca="false">IF(BX105="-","-",BX105*$O961)</f>
        <v>4.43472004115642E-005</v>
      </c>
      <c r="BZ961" s="433" t="n">
        <f aca="false">IF(BZ105="-","-",BZ105*$O961)</f>
        <v>0</v>
      </c>
    </row>
    <row r="962" customFormat="false" ht="12.75" hidden="false" customHeight="false" outlineLevel="0" collapsed="false">
      <c r="O962" s="347" t="n">
        <v>77</v>
      </c>
      <c r="P962" s="431" t="n">
        <f aca="false">IF(P106="-","-",P106*$O962)</f>
        <v>145.077652837814</v>
      </c>
      <c r="Q962" s="431" t="n">
        <f aca="false">IF(Q106="-","-",Q106*$O962)</f>
        <v>145.078646031543</v>
      </c>
      <c r="R962" s="431" t="n">
        <f aca="false">IF(R106="-","-",R106*$O962)</f>
        <v>145.07964467809</v>
      </c>
      <c r="S962" s="431" t="n">
        <f aca="false">IF(S106="-","-",S106*$O962)</f>
        <v>145.080839597627</v>
      </c>
      <c r="T962" s="431" t="n">
        <f aca="false">IF(T106="-","-",T106*$O962)</f>
        <v>145.082363579581</v>
      </c>
      <c r="U962" s="431" t="n">
        <f aca="false">IF(U106="-","-",U106*$O962)</f>
        <v>145.084335988685</v>
      </c>
      <c r="V962" s="431" t="n">
        <f aca="false">IF(V106="-","-",V106*$O962)</f>
        <v>145.086910068747</v>
      </c>
      <c r="W962" s="431" t="n">
        <f aca="false">IF(W106="-","-",W106*$O962)</f>
        <v>145.090297154507</v>
      </c>
      <c r="X962" s="431" t="n">
        <f aca="false">IF(X106="-","-",X106*$O962)</f>
        <v>145.094780995364</v>
      </c>
      <c r="Y962" s="431" t="n">
        <f aca="false">IF(Y106="-","-",Y106*$O962)</f>
        <v>145.10073389766</v>
      </c>
      <c r="Z962" s="431" t="n">
        <f aca="false">IF(Z106="-","-",Z106*$O962)</f>
        <v>145.10863786095</v>
      </c>
      <c r="AA962" s="431" t="n">
        <f aca="false">IF(AA106="-","-",AA106*$O962)</f>
        <v>145.119108875712</v>
      </c>
      <c r="AB962" s="431" t="n">
        <f aca="false">IF(AB106="-","-",AB106*$O962)</f>
        <v>145.132919183335</v>
      </c>
      <c r="AC962" s="431" t="n">
        <f aca="false">IF(AC106="-","-",AC106*$O962)</f>
        <v>145.151006611757</v>
      </c>
      <c r="AD962" s="431" t="n">
        <f aca="false">IF(AD106="-","-",AD106*$O962)</f>
        <v>145.174448185239</v>
      </c>
      <c r="AE962" s="431" t="n">
        <f aca="false">IF(AE106="-","-",AE106*$O962)</f>
        <v>145.204350835195</v>
      </c>
      <c r="AF962" s="431" t="n">
        <f aca="false">IF(AF106="-","-",AF106*$O962)</f>
        <v>145.24156028794</v>
      </c>
      <c r="AG962" s="431" t="n">
        <f aca="false">IF(AG106="-","-",AG106*$O962)</f>
        <v>145.285964479871</v>
      </c>
      <c r="AH962" s="431" t="n">
        <f aca="false">IF(AH106="-","-",AH106*$O962)</f>
        <v>145.334816766057</v>
      </c>
      <c r="AI962" s="431" t="n">
        <f aca="false">IF(AI106="-","-",AI106*$O962)</f>
        <v>145.378447745002</v>
      </c>
      <c r="AJ962" s="431" t="n">
        <f aca="false">IF(AJ106="-","-",AJ106*$O962)</f>
        <v>145.388760550428</v>
      </c>
      <c r="AK962" s="431" t="n">
        <f aca="false">IF(AK106="-","-",AK106*$O962)</f>
        <v>145.288879187482</v>
      </c>
      <c r="AL962" s="431" t="n">
        <f aca="false">IF(AL106="-","-",AL106*$O962)</f>
        <v>144.879440652441</v>
      </c>
      <c r="AM962" s="431" t="n">
        <f aca="false">IF(AM106="-","-",AM106*$O962)</f>
        <v>143.678133478742</v>
      </c>
      <c r="AN962" s="431" t="n">
        <f aca="false">IF(AN106="-","-",AN106*$O962)</f>
        <v>140.590758225793</v>
      </c>
      <c r="AO962" s="431" t="n">
        <f aca="false">IF(AO106="-","-",AO106*$O962)</f>
        <v>133.186937665262</v>
      </c>
      <c r="AP962" s="431" t="n">
        <f aca="false">IF(AP106="-","-",AP106*$O962)</f>
        <v>115.880586397914</v>
      </c>
      <c r="AQ962" s="431" t="n">
        <f aca="false">IF(AQ106="-","-",AQ106*$O962)</f>
        <v>96.8255782850612</v>
      </c>
      <c r="AR962" s="431" t="n">
        <f aca="false">IF(AR106="-","-",AR106*$O962)</f>
        <v>78.9598714170419</v>
      </c>
      <c r="AS962" s="431" t="n">
        <f aca="false">IF(AS106="-","-",AS106*$O962)</f>
        <v>63.2143756967803</v>
      </c>
      <c r="AT962" s="431" t="n">
        <f aca="false">IF(AT106="-","-",AT106*$O962)</f>
        <v>49.7518445201438</v>
      </c>
      <c r="AU962" s="431" t="n">
        <f aca="false">IF(AU106="-","-",AU106*$O962)</f>
        <v>38.4637500348489</v>
      </c>
      <c r="AV962" s="431" t="n">
        <f aca="false">IF(AV106="-","-",AV106*$O962)</f>
        <v>29.1626754102758</v>
      </c>
      <c r="AW962" s="431" t="n">
        <f aca="false">IF(AW106="-","-",AW106*$O962)</f>
        <v>21.6422505000767</v>
      </c>
      <c r="AX962" s="431" t="n">
        <f aca="false">IF(AX106="-","-",AX106*$O962)</f>
        <v>15.6869390790151</v>
      </c>
      <c r="AY962" s="431" t="n">
        <f aca="false">IF(AY106="-","-",AY106*$O962)</f>
        <v>11.0687864811154</v>
      </c>
      <c r="AZ962" s="431" t="n">
        <f aca="false">IF(AZ106="-","-",AZ106*$O962)</f>
        <v>7.53955248930832</v>
      </c>
      <c r="BA962" s="431" t="n">
        <f aca="false">IF(BA106="-","-",BA106*$O962)</f>
        <v>4.9321906844764</v>
      </c>
      <c r="BB962" s="431" t="n">
        <f aca="false">IF(BB106="-","-",BB106*$O962)</f>
        <v>3.12954243019482</v>
      </c>
      <c r="BC962" s="431" t="n">
        <f aca="false">IF(BC106="-","-",BC106*$O962)</f>
        <v>1.93660762187433</v>
      </c>
      <c r="BD962" s="431" t="n">
        <f aca="false">IF(BD106="-","-",BD106*$O962)</f>
        <v>1.17273970476717</v>
      </c>
      <c r="BE962" s="431" t="n">
        <f aca="false">IF(BE106="-","-",BE106*$O962)</f>
        <v>0.696597346029223</v>
      </c>
      <c r="BF962" s="431" t="n">
        <f aca="false">IF(BF106="-","-",BF106*$O962)</f>
        <v>0.40660781871616</v>
      </c>
      <c r="BG962" s="431" t="n">
        <f aca="false">IF(BG106="-","-",BG106*$O962)</f>
        <v>0.233690511083342</v>
      </c>
      <c r="BH962" s="431" t="n">
        <f aca="false">IF(BH106="-","-",BH106*$O962)</f>
        <v>0.132770811715314</v>
      </c>
      <c r="BI962" s="431" t="n">
        <f aca="false">IF(BI106="-","-",BI106*$O962)</f>
        <v>0.0755527409765878</v>
      </c>
      <c r="BJ962" s="431" t="n">
        <f aca="false">IF(BJ106="-","-",BJ106*$O962)</f>
        <v>0.0454462410556699</v>
      </c>
      <c r="BK962" s="431" t="n">
        <f aca="false">IF(BK106="-","-",BK106*$O962)</f>
        <v>0.0282281911506614</v>
      </c>
      <c r="BL962" s="431" t="n">
        <f aca="false">IF(BL106="-","-",BL106*$O962)</f>
        <v>0.0178183150406054</v>
      </c>
      <c r="BM962" s="431" t="n">
        <f aca="false">IF(BM106="-","-",BM106*$O962)</f>
        <v>0.0112982333026137</v>
      </c>
      <c r="BN962" s="431" t="n">
        <f aca="false">IF(BN106="-","-",BN106*$O962)</f>
        <v>0.00713560425417447</v>
      </c>
      <c r="BO962" s="431" t="n">
        <f aca="false">IF(BO106="-","-",BO106*$O962)</f>
        <v>0.00446274100769248</v>
      </c>
      <c r="BP962" s="431" t="n">
        <f aca="false">IF(BP106="-","-",BP106*$O962)</f>
        <v>0.00275386838667913</v>
      </c>
      <c r="BQ962" s="431" t="n">
        <f aca="false">IF(BQ106="-","-",BQ106*$O962)</f>
        <v>0.00167326495161913</v>
      </c>
      <c r="BR962" s="431" t="n">
        <f aca="false">IF(BR106="-","-",BR106*$O962)</f>
        <v>0.0010001261891948</v>
      </c>
      <c r="BS962" s="431" t="n">
        <f aca="false">IF(BS106="-","-",BS106*$O962)</f>
        <v>0.000588020290221775</v>
      </c>
      <c r="BT962" s="431" t="n">
        <f aca="false">IF(BT106="-","-",BT106*$O962)</f>
        <v>0.000340498977553466</v>
      </c>
      <c r="BU962" s="431" t="n">
        <f aca="false">IF(BU106="-","-",BU106*$O962)</f>
        <v>0.000195085659656972</v>
      </c>
      <c r="BV962" s="431" t="n">
        <f aca="false">IF(BV106="-","-",BV106*$O962)</f>
        <v>0.000112302819795697</v>
      </c>
      <c r="BW962" s="431" t="n">
        <f aca="false">IF(BW106="-","-",BW106*$O962)</f>
        <v>6.81441249592707E-005</v>
      </c>
      <c r="BX962" s="432" t="n">
        <f aca="false">IF(BX106="-","-",BX106*$O962)</f>
        <v>4.90901041813407E-005</v>
      </c>
      <c r="BZ962" s="433" t="n">
        <f aca="false">IF(BZ106="-","-",BZ106*$O962)</f>
        <v>0</v>
      </c>
    </row>
    <row r="963" customFormat="false" ht="12.75" hidden="false" customHeight="false" outlineLevel="0" collapsed="false">
      <c r="O963" s="347" t="n">
        <v>76</v>
      </c>
      <c r="P963" s="431" t="n">
        <f aca="false">IF(P107="-","-",P107*$O963)</f>
        <v>154.976295647649</v>
      </c>
      <c r="Q963" s="431" t="n">
        <f aca="false">IF(Q107="-","-",Q107*$O963)</f>
        <v>154.977048928835</v>
      </c>
      <c r="R963" s="431" t="n">
        <f aca="false">IF(R107="-","-",R107*$O963)</f>
        <v>154.977787749325</v>
      </c>
      <c r="S963" s="431" t="n">
        <f aca="false">IF(S107="-","-",S107*$O963)</f>
        <v>154.978686796121</v>
      </c>
      <c r="T963" s="431" t="n">
        <f aca="false">IF(T107="-","-",T107*$O963)</f>
        <v>154.979853395293</v>
      </c>
      <c r="U963" s="431" t="n">
        <f aca="false">IF(U107="-","-",U107*$O963)</f>
        <v>154.981373549297</v>
      </c>
      <c r="V963" s="431" t="n">
        <f aca="false">IF(V107="-","-",V107*$O963)</f>
        <v>154.983358964945</v>
      </c>
      <c r="W963" s="431" t="n">
        <f aca="false">IF(W107="-","-",W107*$O963)</f>
        <v>154.985967896828</v>
      </c>
      <c r="X963" s="431" t="n">
        <f aca="false">IF(X107="-","-",X107*$O963)</f>
        <v>154.989414127821</v>
      </c>
      <c r="Y963" s="431" t="n">
        <f aca="false">IF(Y107="-","-",Y107*$O963)</f>
        <v>154.993976159332</v>
      </c>
      <c r="Z963" s="431" t="n">
        <f aca="false">IF(Z107="-","-",Z107*$O963)</f>
        <v>155.000009207467</v>
      </c>
      <c r="AA963" s="431" t="n">
        <f aca="false">IF(AA107="-","-",AA107*$O963)</f>
        <v>155.007957091692</v>
      </c>
      <c r="AB963" s="431" t="n">
        <f aca="false">IF(AB107="-","-",AB107*$O963)</f>
        <v>155.018357324776</v>
      </c>
      <c r="AC963" s="431" t="n">
        <f aca="false">IF(AC107="-","-",AC107*$O963)</f>
        <v>155.031826390606</v>
      </c>
      <c r="AD963" s="431" t="n">
        <f aca="false">IF(AD107="-","-",AD107*$O963)</f>
        <v>155.04899922098</v>
      </c>
      <c r="AE963" s="431" t="n">
        <f aca="false">IF(AE107="-","-",AE107*$O963)</f>
        <v>155.070370768534</v>
      </c>
      <c r="AF963" s="431" t="n">
        <f aca="false">IF(AF107="-","-",AF107*$O963)</f>
        <v>155.095932926633</v>
      </c>
      <c r="AG963" s="431" t="n">
        <f aca="false">IF(AG107="-","-",AG107*$O963)</f>
        <v>155.12437000131</v>
      </c>
      <c r="AH963" s="431" t="n">
        <f aca="false">IF(AH107="-","-",AH107*$O963)</f>
        <v>155.151211866152</v>
      </c>
      <c r="AI963" s="431" t="n">
        <f aca="false">IF(AI107="-","-",AI107*$O963)</f>
        <v>155.164244687484</v>
      </c>
      <c r="AJ963" s="431" t="n">
        <f aca="false">IF(AJ107="-","-",AJ107*$O963)</f>
        <v>155.131359258516</v>
      </c>
      <c r="AK963" s="431" t="n">
        <f aca="false">IF(AK107="-","-",AK107*$O963)</f>
        <v>154.968583858863</v>
      </c>
      <c r="AL963" s="431" t="n">
        <f aca="false">IF(AL107="-","-",AL107*$O963)</f>
        <v>154.462379367793</v>
      </c>
      <c r="AM963" s="431" t="n">
        <f aca="false">IF(AM107="-","-",AM107*$O963)</f>
        <v>153.10060475971</v>
      </c>
      <c r="AN963" s="431" t="n">
        <f aca="false">IF(AN107="-","-",AN107*$O963)</f>
        <v>149.728130004839</v>
      </c>
      <c r="AO963" s="431" t="n">
        <f aca="false">IF(AO107="-","-",AO107*$O963)</f>
        <v>141.794715448317</v>
      </c>
      <c r="AP963" s="431" t="n">
        <f aca="false">IF(AP107="-","-",AP107*$O963)</f>
        <v>123.468538256979</v>
      </c>
      <c r="AQ963" s="431" t="n">
        <f aca="false">IF(AQ107="-","-",AQ107*$O963)</f>
        <v>103.278477294305</v>
      </c>
      <c r="AR963" s="431" t="n">
        <f aca="false">IF(AR107="-","-",AR107*$O963)</f>
        <v>84.3194983871812</v>
      </c>
      <c r="AS963" s="431" t="n">
        <f aca="false">IF(AS107="-","-",AS107*$O963)</f>
        <v>67.5843279163975</v>
      </c>
      <c r="AT963" s="431" t="n">
        <f aca="false">IF(AT107="-","-",AT107*$O963)</f>
        <v>53.2544451590752</v>
      </c>
      <c r="AU963" s="431" t="n">
        <f aca="false">IF(AU107="-","-",AU107*$O963)</f>
        <v>41.2221631762245</v>
      </c>
      <c r="AV963" s="431" t="n">
        <f aca="false">IF(AV107="-","-",AV107*$O963)</f>
        <v>31.2943221699336</v>
      </c>
      <c r="AW963" s="431" t="n">
        <f aca="false">IF(AW107="-","-",AW107*$O963)</f>
        <v>23.2561321073223</v>
      </c>
      <c r="AX963" s="431" t="n">
        <f aca="false">IF(AX107="-","-",AX107*$O963)</f>
        <v>16.8818348906209</v>
      </c>
      <c r="AY963" s="431" t="n">
        <f aca="false">IF(AY107="-","-",AY107*$O963)</f>
        <v>11.9315010475041</v>
      </c>
      <c r="AZ963" s="431" t="n">
        <f aca="false">IF(AZ107="-","-",AZ107*$O963)</f>
        <v>8.14292009206392</v>
      </c>
      <c r="BA963" s="431" t="n">
        <f aca="false">IF(BA107="-","-",BA107*$O963)</f>
        <v>5.33921592211169</v>
      </c>
      <c r="BB963" s="431" t="n">
        <f aca="false">IF(BB107="-","-",BB107*$O963)</f>
        <v>3.39629739990416</v>
      </c>
      <c r="BC963" s="431" t="n">
        <f aca="false">IF(BC107="-","-",BC107*$O963)</f>
        <v>2.10717658103953</v>
      </c>
      <c r="BD963" s="431" t="n">
        <f aca="false">IF(BD107="-","-",BD107*$O963)</f>
        <v>1.27945591553714</v>
      </c>
      <c r="BE963" s="431" t="n">
        <f aca="false">IF(BE107="-","-",BE107*$O963)</f>
        <v>0.762063074150789</v>
      </c>
      <c r="BF963" s="431" t="n">
        <f aca="false">IF(BF107="-","-",BF107*$O963)</f>
        <v>0.446051560131845</v>
      </c>
      <c r="BG963" s="431" t="n">
        <f aca="false">IF(BG107="-","-",BG107*$O963)</f>
        <v>0.257074871294766</v>
      </c>
      <c r="BH963" s="431" t="n">
        <f aca="false">IF(BH107="-","-",BH107*$O963)</f>
        <v>0.146462673989175</v>
      </c>
      <c r="BI963" s="431" t="n">
        <f aca="false">IF(BI107="-","-",BI107*$O963)</f>
        <v>0.0835622503840575</v>
      </c>
      <c r="BJ963" s="431" t="n">
        <f aca="false">IF(BJ107="-","-",BJ107*$O963)</f>
        <v>0.0503393733197899</v>
      </c>
      <c r="BK963" s="431" t="n">
        <f aca="false">IF(BK107="-","-",BK107*$O963)</f>
        <v>0.0312939526711019</v>
      </c>
      <c r="BL963" s="431" t="n">
        <f aca="false">IF(BL107="-","-",BL107*$O963)</f>
        <v>0.0197625257696046</v>
      </c>
      <c r="BM963" s="431" t="n">
        <f aca="false">IF(BM107="-","-",BM107*$O963)</f>
        <v>0.0125334069386565</v>
      </c>
      <c r="BN963" s="431" t="n">
        <f aca="false">IF(BN107="-","-",BN107*$O963)</f>
        <v>0.00791564418702252</v>
      </c>
      <c r="BO963" s="431" t="n">
        <f aca="false">IF(BO107="-","-",BO107*$O963)</f>
        <v>0.00494984485486168</v>
      </c>
      <c r="BP963" s="431" t="n">
        <f aca="false">IF(BP107="-","-",BP107*$O963)</f>
        <v>0.00305368653174678</v>
      </c>
      <c r="BQ963" s="431" t="n">
        <f aca="false">IF(BQ107="-","-",BQ107*$O963)</f>
        <v>0.00185485081901097</v>
      </c>
      <c r="BR963" s="431" t="n">
        <f aca="false">IF(BR107="-","-",BR107*$O963)</f>
        <v>0.00110826508676639</v>
      </c>
      <c r="BS963" s="431" t="n">
        <f aca="false">IF(BS107="-","-",BS107*$O963)</f>
        <v>0.000651348583464534</v>
      </c>
      <c r="BT963" s="431" t="n">
        <f aca="false">IF(BT107="-","-",BT107*$O963)</f>
        <v>0.000377016067399245</v>
      </c>
      <c r="BU963" s="431" t="n">
        <f aca="false">IF(BU107="-","-",BU107*$O963)</f>
        <v>0.000215914585329125</v>
      </c>
      <c r="BV963" s="431" t="n">
        <f aca="false">IF(BV107="-","-",BV107*$O963)</f>
        <v>0.000124235230146505</v>
      </c>
      <c r="BW963" s="431" t="n">
        <f aca="false">IF(BW107="-","-",BW107*$O963)</f>
        <v>7.53470137717776E-005</v>
      </c>
      <c r="BX963" s="432" t="n">
        <f aca="false">IF(BX107="-","-",BX107*$O963)</f>
        <v>5.4257156894482E-005</v>
      </c>
      <c r="BZ963" s="433" t="n">
        <f aca="false">IF(BZ107="-","-",BZ107*$O963)</f>
        <v>0</v>
      </c>
    </row>
    <row r="964" customFormat="false" ht="12.75" hidden="false" customHeight="false" outlineLevel="0" collapsed="false">
      <c r="O964" s="347" t="n">
        <v>75</v>
      </c>
      <c r="P964" s="431" t="n">
        <f aca="false">IF(P108="-","-",P108*$O964)</f>
        <v>165.384198692157</v>
      </c>
      <c r="Q964" s="431" t="n">
        <f aca="false">IF(Q108="-","-",Q108*$O964)</f>
        <v>165.384720414481</v>
      </c>
      <c r="R964" s="431" t="n">
        <f aca="false">IF(R108="-","-",R108*$O964)</f>
        <v>165.385205443324</v>
      </c>
      <c r="S964" s="431" t="n">
        <f aca="false">IF(S108="-","-",S108*$O964)</f>
        <v>165.385809497769</v>
      </c>
      <c r="T964" s="431" t="n">
        <f aca="false">IF(T108="-","-",T108*$O964)</f>
        <v>165.386610695374</v>
      </c>
      <c r="U964" s="431" t="n">
        <f aca="false">IF(U108="-","-",U108*$O964)</f>
        <v>165.387657091468</v>
      </c>
      <c r="V964" s="431" t="n">
        <f aca="false">IF(V108="-","-",V108*$O964)</f>
        <v>165.389013177513</v>
      </c>
      <c r="W964" s="431" t="n">
        <f aca="false">IF(W108="-","-",W108*$O964)</f>
        <v>165.390776798677</v>
      </c>
      <c r="X964" s="431" t="n">
        <f aca="false">IF(X108="-","-",X108*$O964)</f>
        <v>165.393082053734</v>
      </c>
      <c r="Y964" s="431" t="n">
        <f aca="false">IF(Y108="-","-",Y108*$O964)</f>
        <v>165.396100611018</v>
      </c>
      <c r="Z964" s="431" t="n">
        <f aca="false">IF(Z108="-","-",Z108*$O964)</f>
        <v>165.400043366833</v>
      </c>
      <c r="AA964" s="431" t="n">
        <f aca="false">IF(AA108="-","-",AA108*$O964)</f>
        <v>165.405158329605</v>
      </c>
      <c r="AB964" s="431" t="n">
        <f aca="false">IF(AB108="-","-",AB108*$O964)</f>
        <v>165.411716396505</v>
      </c>
      <c r="AC964" s="431" t="n">
        <f aca="false">IF(AC108="-","-",AC108*$O964)</f>
        <v>165.419969689165</v>
      </c>
      <c r="AD964" s="431" t="n">
        <f aca="false">IF(AD108="-","-",AD108*$O964)</f>
        <v>165.430053016359</v>
      </c>
      <c r="AE964" s="431" t="n">
        <f aca="false">IF(AE108="-","-",AE108*$O964)</f>
        <v>165.441771092853</v>
      </c>
      <c r="AF964" s="431" t="n">
        <f aca="false">IF(AF108="-","-",AF108*$O964)</f>
        <v>165.454156510264</v>
      </c>
      <c r="AG964" s="431" t="n">
        <f aca="false">IF(AG108="-","-",AG108*$O964)</f>
        <v>165.464548052883</v>
      </c>
      <c r="AH964" s="431" t="n">
        <f aca="false">IF(AH108="-","-",AH108*$O964)</f>
        <v>165.466562078553</v>
      </c>
      <c r="AI964" s="431" t="n">
        <f aca="false">IF(AI108="-","-",AI108*$O964)</f>
        <v>165.445188011047</v>
      </c>
      <c r="AJ964" s="431" t="n">
        <f aca="false">IF(AJ108="-","-",AJ108*$O964)</f>
        <v>165.363971256379</v>
      </c>
      <c r="AK964" s="431" t="n">
        <f aca="false">IF(AK108="-","-",AK108*$O964)</f>
        <v>165.13139073349</v>
      </c>
      <c r="AL964" s="431" t="n">
        <f aca="false">IF(AL108="-","-",AL108*$O964)</f>
        <v>164.519034429968</v>
      </c>
      <c r="AM964" s="431" t="n">
        <f aca="false">IF(AM108="-","-",AM108*$O964)</f>
        <v>162.983687926166</v>
      </c>
      <c r="AN964" s="431" t="n">
        <f aca="false">IF(AN108="-","-",AN108*$O964)</f>
        <v>159.307066374398</v>
      </c>
      <c r="AO964" s="431" t="n">
        <f aca="false">IF(AO108="-","-",AO108*$O964)</f>
        <v>150.815723284038</v>
      </c>
      <c r="AP964" s="431" t="n">
        <f aca="false">IF(AP108="-","-",AP108*$O964)</f>
        <v>131.42682152033</v>
      </c>
      <c r="AQ964" s="431" t="n">
        <f aca="false">IF(AQ108="-","-",AQ108*$O964)</f>
        <v>110.053599239202</v>
      </c>
      <c r="AR964" s="431" t="n">
        <f aca="false">IF(AR108="-","-",AR108*$O964)</f>
        <v>89.9532798949462</v>
      </c>
      <c r="AS964" s="431" t="n">
        <f aca="false">IF(AS108="-","-",AS108*$O964)</f>
        <v>72.1832848603243</v>
      </c>
      <c r="AT964" s="431" t="n">
        <f aca="false">IF(AT108="-","-",AT108*$O964)</f>
        <v>56.9450888970463</v>
      </c>
      <c r="AU964" s="431" t="n">
        <f aca="false">IF(AU108="-","-",AU108*$O964)</f>
        <v>44.1323174867483</v>
      </c>
      <c r="AV964" s="431" t="n">
        <f aca="false">IF(AV108="-","-",AV108*$O964)</f>
        <v>33.5461898693441</v>
      </c>
      <c r="AW964" s="431" t="n">
        <f aca="false">IF(AW108="-","-",AW108*$O964)</f>
        <v>24.9634225974555</v>
      </c>
      <c r="AX964" s="431" t="n">
        <f aca="false">IF(AX108="-","-",AX108*$O964)</f>
        <v>18.1478051736216</v>
      </c>
      <c r="AY964" s="431" t="n">
        <f aca="false">IF(AY108="-","-",AY108*$O964)</f>
        <v>12.8470613668865</v>
      </c>
      <c r="AZ964" s="431" t="n">
        <f aca="false">IF(AZ108="-","-",AZ108*$O964)</f>
        <v>8.7845033213915</v>
      </c>
      <c r="BA964" s="431" t="n">
        <f aca="false">IF(BA108="-","-",BA108*$O964)</f>
        <v>5.77302901960548</v>
      </c>
      <c r="BB964" s="431" t="n">
        <f aca="false">IF(BB108="-","-",BB108*$O964)</f>
        <v>3.68132589363633</v>
      </c>
      <c r="BC964" s="431" t="n">
        <f aca="false">IF(BC108="-","-",BC108*$O964)</f>
        <v>2.28990958068792</v>
      </c>
      <c r="BD964" s="431" t="n">
        <f aca="false">IF(BD108="-","-",BD108*$O964)</f>
        <v>1.39409138891354</v>
      </c>
      <c r="BE964" s="431" t="n">
        <f aca="false">IF(BE108="-","-",BE108*$O964)</f>
        <v>0.832580371321024</v>
      </c>
      <c r="BF964" s="431" t="n">
        <f aca="false">IF(BF108="-","-",BF108*$O964)</f>
        <v>0.488657189817131</v>
      </c>
      <c r="BG964" s="431" t="n">
        <f aca="false">IF(BG108="-","-",BG108*$O964)</f>
        <v>0.282404490181629</v>
      </c>
      <c r="BH964" s="431" t="n">
        <f aca="false">IF(BH108="-","-",BH108*$O964)</f>
        <v>0.161334804752708</v>
      </c>
      <c r="BI964" s="431" t="n">
        <f aca="false">IF(BI108="-","-",BI108*$O964)</f>
        <v>0.0922848910055307</v>
      </c>
      <c r="BJ964" s="431" t="n">
        <f aca="false">IF(BJ108="-","-",BJ108*$O964)</f>
        <v>0.0556763697831944</v>
      </c>
      <c r="BK964" s="431" t="n">
        <f aca="false">IF(BK108="-","-",BK108*$O964)</f>
        <v>0.0346407844042066</v>
      </c>
      <c r="BL964" s="431" t="n">
        <f aca="false">IF(BL108="-","-",BL108*$O964)</f>
        <v>0.0218860050492806</v>
      </c>
      <c r="BM964" s="431" t="n">
        <f aca="false">IF(BM108="-","-",BM108*$O964)</f>
        <v>0.0138827150935226</v>
      </c>
      <c r="BN964" s="431" t="n">
        <f aca="false">IF(BN108="-","-",BN108*$O964)</f>
        <v>0.00876771701215101</v>
      </c>
      <c r="BO964" s="431" t="n">
        <f aca="false">IF(BO108="-","-",BO108*$O964)</f>
        <v>0.00548181085206742</v>
      </c>
      <c r="BP964" s="431" t="n">
        <f aca="false">IF(BP108="-","-",BP108*$O964)</f>
        <v>0.00338100626229401</v>
      </c>
      <c r="BQ964" s="431" t="n">
        <f aca="false">IF(BQ108="-","-",BQ108*$O964)</f>
        <v>0.0020530105306719</v>
      </c>
      <c r="BR964" s="431" t="n">
        <f aca="false">IF(BR108="-","-",BR108*$O964)</f>
        <v>0.00122621916995328</v>
      </c>
      <c r="BS964" s="431" t="n">
        <f aca="false">IF(BS108="-","-",BS108*$O964)</f>
        <v>0.000720390405238674</v>
      </c>
      <c r="BT964" s="431" t="n">
        <f aca="false">IF(BT108="-","-",BT108*$O964)</f>
        <v>0.000416806880975134</v>
      </c>
      <c r="BU964" s="431" t="n">
        <f aca="false">IF(BU108="-","-",BU108*$O964)</f>
        <v>0.000238598239272208</v>
      </c>
      <c r="BV964" s="431" t="n">
        <f aca="false">IF(BV108="-","-",BV108*$O964)</f>
        <v>0.000137222400238368</v>
      </c>
      <c r="BW964" s="431" t="n">
        <f aca="false">IF(BW108="-","-",BW108*$O964)</f>
        <v>8.31815764289617E-005</v>
      </c>
      <c r="BX964" s="432" t="n">
        <f aca="false">IF(BX108="-","-",BX108*$O964)</f>
        <v>5.98744294324448E-005</v>
      </c>
      <c r="BZ964" s="433" t="n">
        <f aca="false">IF(BZ108="-","-",BZ108*$O964)</f>
        <v>0</v>
      </c>
    </row>
    <row r="965" customFormat="false" ht="12.75" hidden="false" customHeight="false" outlineLevel="0" collapsed="false">
      <c r="O965" s="347" t="n">
        <v>74</v>
      </c>
      <c r="P965" s="431" t="n">
        <f aca="false">IF(P109="-","-",P109*$O965)</f>
        <v>176.313275604616</v>
      </c>
      <c r="Q965" s="431" t="n">
        <f aca="false">IF(Q109="-","-",Q109*$O965)</f>
        <v>176.313498278029</v>
      </c>
      <c r="R965" s="431" t="n">
        <f aca="false">IF(R109="-","-",R109*$O965)</f>
        <v>176.313659181326</v>
      </c>
      <c r="S965" s="431" t="n">
        <f aca="false">IF(S109="-","-",S109*$O965)</f>
        <v>176.313891878881</v>
      </c>
      <c r="T965" s="431" t="n">
        <f aca="false">IF(T109="-","-",T109*$O965)</f>
        <v>176.314241321396</v>
      </c>
      <c r="U965" s="431" t="n">
        <f aca="false">IF(U109="-","-",U109*$O965)</f>
        <v>176.314712788658</v>
      </c>
      <c r="V965" s="431" t="n">
        <f aca="false">IF(V109="-","-",V109*$O965)</f>
        <v>176.3153174882</v>
      </c>
      <c r="W965" s="431" t="n">
        <f aca="false">IF(W109="-","-",W109*$O965)</f>
        <v>176.316084965852</v>
      </c>
      <c r="X965" s="431" t="n">
        <f aca="false">IF(X109="-","-",X109*$O965)</f>
        <v>176.317059193002</v>
      </c>
      <c r="Y965" s="431" t="n">
        <f aca="false">IF(Y109="-","-",Y109*$O965)</f>
        <v>176.318291069419</v>
      </c>
      <c r="Z965" s="431" t="n">
        <f aca="false">IF(Z109="-","-",Z109*$O965)</f>
        <v>176.319828492725</v>
      </c>
      <c r="AA965" s="431" t="n">
        <f aca="false">IF(AA109="-","-",AA109*$O965)</f>
        <v>176.32169855173</v>
      </c>
      <c r="AB965" s="431" t="n">
        <f aca="false">IF(AB109="-","-",AB109*$O965)</f>
        <v>176.323871717031</v>
      </c>
      <c r="AC965" s="431" t="n">
        <f aca="false">IF(AC109="-","-",AC109*$O965)</f>
        <v>176.32619017635</v>
      </c>
      <c r="AD965" s="431" t="n">
        <f aca="false">IF(AD109="-","-",AD109*$O965)</f>
        <v>176.328227174438</v>
      </c>
      <c r="AE965" s="431" t="n">
        <f aca="false">IF(AE109="-","-",AE109*$O965)</f>
        <v>176.329014370223</v>
      </c>
      <c r="AF965" s="431" t="n">
        <f aca="false">IF(AF109="-","-",AF109*$O965)</f>
        <v>176.326513513677</v>
      </c>
      <c r="AG965" s="431" t="n">
        <f aca="false">IF(AG109="-","-",AG109*$O965)</f>
        <v>176.316567961495</v>
      </c>
      <c r="AH965" s="431" t="n">
        <f aca="false">IF(AH109="-","-",AH109*$O965)</f>
        <v>176.290680132897</v>
      </c>
      <c r="AI965" s="431" t="n">
        <f aca="false">IF(AI109="-","-",AI109*$O965)</f>
        <v>176.230777505228</v>
      </c>
      <c r="AJ965" s="431" t="n">
        <f aca="false">IF(AJ109="-","-",AJ109*$O965)</f>
        <v>176.095712680333</v>
      </c>
      <c r="AK965" s="431" t="n">
        <f aca="false">IF(AK109="-","-",AK109*$O965)</f>
        <v>175.785949237035</v>
      </c>
      <c r="AL965" s="431" t="n">
        <f aca="false">IF(AL109="-","-",AL109*$O965)</f>
        <v>175.05750057569</v>
      </c>
      <c r="AM965" s="431" t="n">
        <f aca="false">IF(AM109="-","-",AM109*$O965)</f>
        <v>173.334839360145</v>
      </c>
      <c r="AN965" s="431" t="n">
        <f aca="false">IF(AN109="-","-",AN109*$O965)</f>
        <v>169.334318354355</v>
      </c>
      <c r="AO965" s="431" t="n">
        <f aca="false">IF(AO109="-","-",AO109*$O965)</f>
        <v>160.256066235635</v>
      </c>
      <c r="AP965" s="431" t="n">
        <f aca="false">IF(AP109="-","-",AP109*$O965)</f>
        <v>139.761249811484</v>
      </c>
      <c r="AQ965" s="431" t="n">
        <f aca="false">IF(AQ109="-","-",AQ109*$O965)</f>
        <v>117.156464338462</v>
      </c>
      <c r="AR965" s="431" t="n">
        <f aca="false">IF(AR109="-","-",AR109*$O965)</f>
        <v>95.8663414614978</v>
      </c>
      <c r="AS965" s="431" t="n">
        <f aca="false">IF(AS109="-","-",AS109*$O965)</f>
        <v>77.0159012344441</v>
      </c>
      <c r="AT965" s="431" t="n">
        <f aca="false">IF(AT109="-","-",AT109*$O965)</f>
        <v>60.8279112173962</v>
      </c>
      <c r="AU965" s="431" t="n">
        <f aca="false">IF(AU109="-","-",AU109*$O965)</f>
        <v>47.197808166234</v>
      </c>
      <c r="AV965" s="431" t="n">
        <f aca="false">IF(AV109="-","-",AV109*$O965)</f>
        <v>35.9213384923494</v>
      </c>
      <c r="AW965" s="431" t="n">
        <f aca="false">IF(AW109="-","-",AW109*$O965)</f>
        <v>26.7666729087583</v>
      </c>
      <c r="AX965" s="431" t="n">
        <f aca="false">IF(AX109="-","-",AX109*$O965)</f>
        <v>19.4869325843232</v>
      </c>
      <c r="AY965" s="431" t="n">
        <f aca="false">IF(AY109="-","-",AY109*$O965)</f>
        <v>13.8171317503652</v>
      </c>
      <c r="AZ965" s="431" t="n">
        <f aca="false">IF(AZ109="-","-",AZ109*$O965)</f>
        <v>9.46560304619891</v>
      </c>
      <c r="BA965" s="431" t="n">
        <f aca="false">IF(BA109="-","-",BA109*$O965)</f>
        <v>6.23462165191276</v>
      </c>
      <c r="BB965" s="431" t="n">
        <f aca="false">IF(BB109="-","-",BB109*$O965)</f>
        <v>3.9853627020968</v>
      </c>
      <c r="BC965" s="431" t="n">
        <f aca="false">IF(BC109="-","-",BC109*$O965)</f>
        <v>2.48533569577083</v>
      </c>
      <c r="BD965" s="431" t="n">
        <f aca="false">IF(BD109="-","-",BD109*$O965)</f>
        <v>1.51701700907557</v>
      </c>
      <c r="BE965" s="431" t="n">
        <f aca="false">IF(BE109="-","-",BE109*$O965)</f>
        <v>0.908402835603255</v>
      </c>
      <c r="BF965" s="431" t="n">
        <f aca="false">IF(BF109="-","-",BF109*$O965)</f>
        <v>0.534594120363512</v>
      </c>
      <c r="BG965" s="431" t="n">
        <f aca="false">IF(BG109="-","-",BG109*$O965)</f>
        <v>0.309790139530107</v>
      </c>
      <c r="BH965" s="431" t="n">
        <f aca="false">IF(BH109="-","-",BH109*$O965)</f>
        <v>0.177458324614324</v>
      </c>
      <c r="BI965" s="431" t="n">
        <f aca="false">IF(BI109="-","-",BI109*$O965)</f>
        <v>0.101765817954294</v>
      </c>
      <c r="BJ965" s="431" t="n">
        <f aca="false">IF(BJ109="-","-",BJ109*$O965)</f>
        <v>0.0614861561497515</v>
      </c>
      <c r="BK965" s="431" t="n">
        <f aca="false">IF(BK109="-","-",BK109*$O965)</f>
        <v>0.0382872985009791</v>
      </c>
      <c r="BL965" s="431" t="n">
        <f aca="false">IF(BL109="-","-",BL109*$O965)</f>
        <v>0.0242007204066168</v>
      </c>
      <c r="BM965" s="431" t="n">
        <f aca="false">IF(BM109="-","-",BM109*$O965)</f>
        <v>0.0153537901523862</v>
      </c>
      <c r="BN965" s="431" t="n">
        <f aca="false">IF(BN109="-","-",BN109*$O965)</f>
        <v>0.00969662317861119</v>
      </c>
      <c r="BO965" s="431" t="n">
        <f aca="false">IF(BO109="-","-",BO109*$O965)</f>
        <v>0.00606160728607228</v>
      </c>
      <c r="BP965" s="431" t="n">
        <f aca="false">IF(BP109="-","-",BP109*$O965)</f>
        <v>0.00373762952955501</v>
      </c>
      <c r="BQ965" s="431" t="n">
        <f aca="false">IF(BQ109="-","-",BQ109*$O965)</f>
        <v>0.00226881761398847</v>
      </c>
      <c r="BR965" s="431" t="n">
        <f aca="false">IF(BR109="-","-",BR109*$O965)</f>
        <v>0.00135461615565413</v>
      </c>
      <c r="BS965" s="431" t="n">
        <f aca="false">IF(BS109="-","-",BS109*$O965)</f>
        <v>0.000795506206206981</v>
      </c>
      <c r="BT965" s="431" t="n">
        <f aca="false">IF(BT109="-","-",BT109*$O965)</f>
        <v>0.000460074983313162</v>
      </c>
      <c r="BU965" s="431" t="n">
        <f aca="false">IF(BU109="-","-",BU109*$O965)</f>
        <v>0.000263250182604847</v>
      </c>
      <c r="BV965" s="431" t="n">
        <f aca="false">IF(BV109="-","-",BV109*$O965)</f>
        <v>0.000151327824380565</v>
      </c>
      <c r="BW965" s="431" t="n">
        <f aca="false">IF(BW109="-","-",BW109*$O965)</f>
        <v>9.16851387149224E-005</v>
      </c>
      <c r="BX965" s="432" t="n">
        <f aca="false">IF(BX109="-","-",BX109*$O965)</f>
        <v>6.59681184988413E-005</v>
      </c>
      <c r="BZ965" s="433" t="n">
        <f aca="false">IF(BZ109="-","-",BZ109*$O965)</f>
        <v>0</v>
      </c>
    </row>
    <row r="966" customFormat="false" ht="12.75" hidden="false" customHeight="false" outlineLevel="0" collapsed="false">
      <c r="O966" s="347" t="n">
        <v>73</v>
      </c>
      <c r="P966" s="431" t="n">
        <f aca="false">IF(P110="-","-",P110*$O966)</f>
        <v>187.77444000866</v>
      </c>
      <c r="Q966" s="431" t="n">
        <f aca="false">IF(Q110="-","-",Q110*$O966)</f>
        <v>187.77431751018</v>
      </c>
      <c r="R966" s="431" t="n">
        <f aca="false">IF(R110="-","-",R110*$O966)</f>
        <v>187.774105839363</v>
      </c>
      <c r="S966" s="431" t="n">
        <f aca="false">IF(S110="-","-",S110*$O966)</f>
        <v>187.773913212097</v>
      </c>
      <c r="T966" s="431" t="n">
        <f aca="false">IF(T110="-","-",T110*$O966)</f>
        <v>187.773747081956</v>
      </c>
      <c r="U966" s="431" t="n">
        <f aca="false">IF(U110="-","-",U110*$O966)</f>
        <v>187.773564623161</v>
      </c>
      <c r="V966" s="431" t="n">
        <f aca="false">IF(V110="-","-",V110*$O966)</f>
        <v>187.773317197002</v>
      </c>
      <c r="W966" s="431" t="n">
        <f aca="false">IF(W110="-","-",W110*$O966)</f>
        <v>187.77295764812</v>
      </c>
      <c r="X966" s="431" t="n">
        <f aca="false">IF(X110="-","-",X110*$O966)</f>
        <v>187.772428754468</v>
      </c>
      <c r="Y966" s="431" t="n">
        <f aca="false">IF(Y110="-","-",Y110*$O966)</f>
        <v>187.771645879696</v>
      </c>
      <c r="Z966" s="431" t="n">
        <f aca="false">IF(Z110="-","-",Z110*$O966)</f>
        <v>187.770474105177</v>
      </c>
      <c r="AA966" s="431" t="n">
        <f aca="false">IF(AA110="-","-",AA110*$O966)</f>
        <v>187.768692936761</v>
      </c>
      <c r="AB966" s="431" t="n">
        <f aca="false">IF(AB110="-","-",AB110*$O966)</f>
        <v>187.765936499935</v>
      </c>
      <c r="AC966" s="431" t="n">
        <f aca="false">IF(AC110="-","-",AC110*$O966)</f>
        <v>187.761588639196</v>
      </c>
      <c r="AD966" s="431" t="n">
        <f aca="false">IF(AD110="-","-",AD110*$O966)</f>
        <v>187.754595795021</v>
      </c>
      <c r="AE966" s="431" t="n">
        <f aca="false">IF(AE110="-","-",AE110*$O966)</f>
        <v>187.743128690977</v>
      </c>
      <c r="AF966" s="431" t="n">
        <f aca="false">IF(AF110="-","-",AF110*$O966)</f>
        <v>187.723959983118</v>
      </c>
      <c r="AG966" s="431" t="n">
        <f aca="false">IF(AG110="-","-",AG110*$O966)</f>
        <v>187.691278829309</v>
      </c>
      <c r="AH966" s="431" t="n">
        <f aca="false">IF(AH110="-","-",AH110*$O966)</f>
        <v>187.634261623721</v>
      </c>
      <c r="AI966" s="431" t="n">
        <f aca="false">IF(AI110="-","-",AI110*$O966)</f>
        <v>187.531493472162</v>
      </c>
      <c r="AJ966" s="431" t="n">
        <f aca="false">IF(AJ110="-","-",AJ110*$O966)</f>
        <v>187.336767380651</v>
      </c>
      <c r="AK966" s="431" t="n">
        <f aca="false">IF(AK110="-","-",AK110*$O966)</f>
        <v>186.942042126962</v>
      </c>
      <c r="AL966" s="431" t="n">
        <f aca="false">IF(AL110="-","-",AL110*$O966)</f>
        <v>186.087026503317</v>
      </c>
      <c r="AM966" s="431" t="n">
        <f aca="false">IF(AM110="-","-",AM110*$O966)</f>
        <v>184.162597698793</v>
      </c>
      <c r="AN966" s="431" t="n">
        <f aca="false">IF(AN110="-","-",AN110*$O966)</f>
        <v>179.817451967012</v>
      </c>
      <c r="AO966" s="431" t="n">
        <f aca="false">IF(AO110="-","-",AO110*$O966)</f>
        <v>170.121882821708</v>
      </c>
      <c r="AP966" s="431" t="n">
        <f aca="false">IF(AP110="-","-",AP110*$O966)</f>
        <v>148.47866769146</v>
      </c>
      <c r="AQ966" s="431" t="n">
        <f aca="false">IF(AQ110="-","-",AQ110*$O966)</f>
        <v>124.593847758022</v>
      </c>
      <c r="AR966" s="431" t="n">
        <f aca="false">IF(AR110="-","-",AR110*$O966)</f>
        <v>102.065027663878</v>
      </c>
      <c r="AS966" s="431" t="n">
        <f aca="false">IF(AS110="-","-",AS110*$O966)</f>
        <v>82.0879236429549</v>
      </c>
      <c r="AT966" s="431" t="n">
        <f aca="false">IF(AT110="-","-",AT110*$O966)</f>
        <v>64.9079893938138</v>
      </c>
      <c r="AU966" s="431" t="n">
        <f aca="false">IF(AU110="-","-",AU110*$O966)</f>
        <v>50.4230260266169</v>
      </c>
      <c r="AV966" s="431" t="n">
        <f aca="false">IF(AV110="-","-",AV110*$O966)</f>
        <v>38.4234899744781</v>
      </c>
      <c r="AW966" s="431" t="n">
        <f aca="false">IF(AW110="-","-",AW110*$O966)</f>
        <v>28.6689760968123</v>
      </c>
      <c r="AX966" s="431" t="n">
        <f aca="false">IF(AX110="-","-",AX110*$O966)</f>
        <v>20.901734889555</v>
      </c>
      <c r="AY966" s="431" t="n">
        <f aca="false">IF(AY110="-","-",AY110*$O966)</f>
        <v>14.8437149119349</v>
      </c>
      <c r="AZ966" s="431" t="n">
        <f aca="false">IF(AZ110="-","-",AZ110*$O966)</f>
        <v>10.1877851268062</v>
      </c>
      <c r="BA966" s="431" t="n">
        <f aca="false">IF(BA110="-","-",BA110*$O966)</f>
        <v>6.72519523499105</v>
      </c>
      <c r="BB966" s="431" t="n">
        <f aca="false">IF(BB110="-","-",BB110*$O966)</f>
        <v>4.30929581312982</v>
      </c>
      <c r="BC966" s="431" t="n">
        <f aca="false">IF(BC110="-","-",BC110*$O966)</f>
        <v>2.69409087466058</v>
      </c>
      <c r="BD966" s="431" t="n">
        <f aca="false">IF(BD110="-","-",BD110*$O966)</f>
        <v>1.64867583183559</v>
      </c>
      <c r="BE966" s="431" t="n">
        <f aca="false">IF(BE110="-","-",BE110*$O966)</f>
        <v>0.989831570343042</v>
      </c>
      <c r="BF966" s="431" t="n">
        <f aca="false">IF(BF110="-","-",BF110*$O966)</f>
        <v>0.584062372754365</v>
      </c>
      <c r="BG966" s="431" t="n">
        <f aca="false">IF(BG110="-","-",BG110*$O966)</f>
        <v>0.339361964865403</v>
      </c>
      <c r="BH966" s="431" t="n">
        <f aca="false">IF(BH110="-","-",BH110*$O966)</f>
        <v>0.194916473231222</v>
      </c>
      <c r="BI966" s="431" t="n">
        <f aca="false">IF(BI110="-","-",BI110*$O966)</f>
        <v>0.112057859114954</v>
      </c>
      <c r="BJ966" s="431" t="n">
        <f aca="false">IF(BJ110="-","-",BJ110*$O966)</f>
        <v>0.0678019175659612</v>
      </c>
      <c r="BK966" s="431" t="n">
        <f aca="false">IF(BK110="-","-",BK110*$O966)</f>
        <v>0.0422546540261749</v>
      </c>
      <c r="BL966" s="431" t="n">
        <f aca="false">IF(BL110="-","-",BL110*$O966)</f>
        <v>0.0267202195344775</v>
      </c>
      <c r="BM966" s="431" t="n">
        <f aca="false">IF(BM110="-","-",BM110*$O966)</f>
        <v>0.0169552626851705</v>
      </c>
      <c r="BN966" s="431" t="n">
        <f aca="false">IF(BN110="-","-",BN110*$O966)</f>
        <v>0.0107077972984158</v>
      </c>
      <c r="BO966" s="431" t="n">
        <f aca="false">IF(BO110="-","-",BO110*$O966)</f>
        <v>0.00669260423761913</v>
      </c>
      <c r="BP966" s="431" t="n">
        <f aca="false">IF(BP110="-","-",BP110*$O966)</f>
        <v>0.00412561065919328</v>
      </c>
      <c r="BQ966" s="431" t="n">
        <f aca="false">IF(BQ110="-","-",BQ110*$O966)</f>
        <v>0.00250350214069637</v>
      </c>
      <c r="BR966" s="431" t="n">
        <f aca="false">IF(BR110="-","-",BR110*$O966)</f>
        <v>0.00149417943899896</v>
      </c>
      <c r="BS966" s="431" t="n">
        <f aca="false">IF(BS110="-","-",BS110*$O966)</f>
        <v>0.000877114009838665</v>
      </c>
      <c r="BT966" s="431" t="n">
        <f aca="false">IF(BT110="-","-",BT110*$O966)</f>
        <v>0.000507058078022138</v>
      </c>
      <c r="BU966" s="431" t="n">
        <f aca="false">IF(BU110="-","-",BU110*$O966)</f>
        <v>0.000290004019115171</v>
      </c>
      <c r="BV966" s="431" t="n">
        <f aca="false">IF(BV110="-","-",BV110*$O966)</f>
        <v>0.00016662683465518</v>
      </c>
      <c r="BW966" s="431" t="n">
        <f aca="false">IF(BW110="-","-",BW110*$O966)</f>
        <v>0.0001009024038488</v>
      </c>
      <c r="BX966" s="432" t="n">
        <f aca="false">IF(BX110="-","-",BX110*$O966)</f>
        <v>7.25698482586747E-005</v>
      </c>
      <c r="BZ966" s="433" t="n">
        <f aca="false">IF(BZ110="-","-",BZ110*$O966)</f>
        <v>0</v>
      </c>
    </row>
    <row r="967" customFormat="false" ht="12.75" hidden="false" customHeight="false" outlineLevel="0" collapsed="false">
      <c r="O967" s="347" t="n">
        <v>72</v>
      </c>
      <c r="P967" s="431" t="n">
        <f aca="false">IF(P111="-","-",P111*$O967)</f>
        <v>199.777469737799</v>
      </c>
      <c r="Q967" s="431" t="n">
        <f aca="false">IF(Q111="-","-",Q111*$O967)</f>
        <v>199.777012438632</v>
      </c>
      <c r="R967" s="431" t="n">
        <f aca="false">IF(R111="-","-",R111*$O967)</f>
        <v>199.776435859706</v>
      </c>
      <c r="S967" s="431" t="n">
        <f aca="false">IF(S111="-","-",S111*$O967)</f>
        <v>199.775819418841</v>
      </c>
      <c r="T967" s="431" t="n">
        <f aca="false">IF(T111="-","-",T111*$O967)</f>
        <v>199.775128545217</v>
      </c>
      <c r="U967" s="431" t="n">
        <f aca="false">IF(U111="-","-",U111*$O967)</f>
        <v>199.774266816208</v>
      </c>
      <c r="V967" s="431" t="n">
        <f aca="false">IF(V111="-","-",V111*$O967)</f>
        <v>199.773118963923</v>
      </c>
      <c r="W967" s="431" t="n">
        <f aca="false">IF(W111="-","-",W111*$O967)</f>
        <v>199.771552371792</v>
      </c>
      <c r="X967" s="431" t="n">
        <f aca="false">IF(X111="-","-",X111*$O967)</f>
        <v>199.769397004207</v>
      </c>
      <c r="Y967" s="431" t="n">
        <f aca="false">IF(Y111="-","-",Y111*$O967)</f>
        <v>199.766417112148</v>
      </c>
      <c r="Z967" s="431" t="n">
        <f aca="false">IF(Z111="-","-",Z111*$O967)</f>
        <v>199.762274004985</v>
      </c>
      <c r="AA967" s="431" t="n">
        <f aca="false">IF(AA111="-","-",AA111*$O967)</f>
        <v>199.756471377218</v>
      </c>
      <c r="AB967" s="431" t="n">
        <f aca="false">IF(AB111="-","-",AB111*$O967)</f>
        <v>199.748268971276</v>
      </c>
      <c r="AC967" s="431" t="n">
        <f aca="false">IF(AC111="-","-",AC111*$O967)</f>
        <v>199.736541040211</v>
      </c>
      <c r="AD967" s="431" t="n">
        <f aca="false">IF(AD111="-","-",AD111*$O967)</f>
        <v>199.719538210542</v>
      </c>
      <c r="AE967" s="431" t="n">
        <f aca="false">IF(AE111="-","-",AE111*$O967)</f>
        <v>199.69447742714</v>
      </c>
      <c r="AF967" s="431" t="n">
        <f aca="false">IF(AF111="-","-",AF111*$O967)</f>
        <v>199.656817525755</v>
      </c>
      <c r="AG967" s="431" t="n">
        <f aca="false">IF(AG111="-","-",AG111*$O967)</f>
        <v>199.598926374297</v>
      </c>
      <c r="AH967" s="431" t="n">
        <f aca="false">IF(AH111="-","-",AH111*$O967)</f>
        <v>199.507431892017</v>
      </c>
      <c r="AI967" s="431" t="n">
        <f aca="false">IF(AI111="-","-",AI111*$O967)</f>
        <v>199.357284489571</v>
      </c>
      <c r="AJ967" s="431" t="n">
        <f aca="false">IF(AJ111="-","-",AJ111*$O967)</f>
        <v>199.096840078482</v>
      </c>
      <c r="AK967" s="431" t="n">
        <f aca="false">IF(AK111="-","-",AK111*$O967)</f>
        <v>198.609060981185</v>
      </c>
      <c r="AL967" s="431" t="n">
        <f aca="false">IF(AL111="-","-",AL111*$O967)</f>
        <v>197.616639674084</v>
      </c>
      <c r="AM967" s="431" t="n">
        <f aca="false">IF(AM111="-","-",AM111*$O967)</f>
        <v>195.475625283578</v>
      </c>
      <c r="AN967" s="431" t="n">
        <f aca="false">IF(AN111="-","-",AN111*$O967)</f>
        <v>190.76487014115</v>
      </c>
      <c r="AO967" s="431" t="n">
        <f aca="false">IF(AO111="-","-",AO111*$O967)</f>
        <v>180.42177745469</v>
      </c>
      <c r="AP967" s="431" t="n">
        <f aca="false">IF(AP111="-","-",AP111*$O967)</f>
        <v>157.586138152678</v>
      </c>
      <c r="AQ967" s="431" t="n">
        <f aca="false">IF(AQ111="-","-",AQ111*$O967)</f>
        <v>132.371981770855</v>
      </c>
      <c r="AR967" s="431" t="n">
        <f aca="false">IF(AR111="-","-",AR111*$O967)</f>
        <v>108.554925265652</v>
      </c>
      <c r="AS967" s="431" t="n">
        <f aca="false">IF(AS111="-","-",AS111*$O967)</f>
        <v>87.4043368179365</v>
      </c>
      <c r="AT967" s="431" t="n">
        <f aca="false">IF(AT111="-","-",AT111*$O967)</f>
        <v>69.189705010117</v>
      </c>
      <c r="AU967" s="431" t="n">
        <f aca="false">IF(AU111="-","-",AU111*$O967)</f>
        <v>53.8117472457186</v>
      </c>
      <c r="AV967" s="431" t="n">
        <f aca="false">IF(AV111="-","-",AV111*$O967)</f>
        <v>41.0558310334958</v>
      </c>
      <c r="AW967" s="431" t="n">
        <f aca="false">IF(AW111="-","-",AW111*$O967)</f>
        <v>30.6729660766976</v>
      </c>
      <c r="AX967" s="431" t="n">
        <f aca="false">IF(AX111="-","-",AX111*$O967)</f>
        <v>22.3943455229967</v>
      </c>
      <c r="AY967" s="431" t="n">
        <f aca="false">IF(AY111="-","-",AY111*$O967)</f>
        <v>15.9285064507318</v>
      </c>
      <c r="AZ967" s="431" t="n">
        <f aca="false">IF(AZ111="-","-",AZ111*$O967)</f>
        <v>10.9523593101257</v>
      </c>
      <c r="BA967" s="431" t="n">
        <f aca="false">IF(BA111="-","-",BA111*$O967)</f>
        <v>7.24572920660274</v>
      </c>
      <c r="BB967" s="431" t="n">
        <f aca="false">IF(BB111="-","-",BB111*$O967)</f>
        <v>4.65384676481146</v>
      </c>
      <c r="BC967" s="431" t="n">
        <f aca="false">IF(BC111="-","-",BC111*$O967)</f>
        <v>2.91669526710487</v>
      </c>
      <c r="BD967" s="431" t="n">
        <f aca="false">IF(BD111="-","-",BD111*$O967)</f>
        <v>1.78943432786678</v>
      </c>
      <c r="BE967" s="431" t="n">
        <f aca="false">IF(BE111="-","-",BE111*$O967)</f>
        <v>1.07711895700967</v>
      </c>
      <c r="BF967" s="431" t="n">
        <f aca="false">IF(BF111="-","-",BF111*$O967)</f>
        <v>0.637231935822141</v>
      </c>
      <c r="BG967" s="431" t="n">
        <f aca="false">IF(BG111="-","-",BG111*$O967)</f>
        <v>0.371232068113682</v>
      </c>
      <c r="BH967" s="431" t="n">
        <f aca="false">IF(BH111="-","-",BH111*$O967)</f>
        <v>0.21378181608001</v>
      </c>
      <c r="BI967" s="431" t="n">
        <f aca="false">IF(BI111="-","-",BI111*$O967)</f>
        <v>0.12320733124076</v>
      </c>
      <c r="BJ967" s="431" t="n">
        <f aca="false">IF(BJ111="-","-",BJ111*$O967)</f>
        <v>0.0746541034116415</v>
      </c>
      <c r="BK967" s="431" t="n">
        <f aca="false">IF(BK111="-","-",BK111*$O967)</f>
        <v>0.0465627268620032</v>
      </c>
      <c r="BL967" s="431" t="n">
        <f aca="false">IF(BL111="-","-",BL111*$O967)</f>
        <v>0.0294573858350894</v>
      </c>
      <c r="BM967" s="431" t="n">
        <f aca="false">IF(BM111="-","-",BM111*$O967)</f>
        <v>0.0186953791769561</v>
      </c>
      <c r="BN967" s="431" t="n">
        <f aca="false">IF(BN111="-","-",BN111*$O967)</f>
        <v>0.0118064279728832</v>
      </c>
      <c r="BO967" s="431" t="n">
        <f aca="false">IF(BO111="-","-",BO111*$O967)</f>
        <v>0.00737800363346342</v>
      </c>
      <c r="BP967" s="431" t="n">
        <f aca="false">IF(BP111="-","-",BP111*$O967)</f>
        <v>0.00454688636330747</v>
      </c>
      <c r="BQ967" s="431" t="n">
        <f aca="false">IF(BQ111="-","-",BQ111*$O967)</f>
        <v>0.00275821234881515</v>
      </c>
      <c r="BR967" s="431" t="n">
        <f aca="false">IF(BR111="-","-",BR111*$O967)</f>
        <v>0.00164557656963857</v>
      </c>
      <c r="BS967" s="431" t="n">
        <f aca="false">IF(BS111="-","-",BS111*$O967)</f>
        <v>0.000965594654577286</v>
      </c>
      <c r="BT967" s="431" t="n">
        <f aca="false">IF(BT111="-","-",BT111*$O967)</f>
        <v>0.000557969699802375</v>
      </c>
      <c r="BU967" s="431" t="n">
        <f aca="false">IF(BU111="-","-",BU111*$O967)</f>
        <v>0.000318977920352011</v>
      </c>
      <c r="BV967" s="431" t="n">
        <f aca="false">IF(BV111="-","-",BV111*$O967)</f>
        <v>0.000183184901236319</v>
      </c>
      <c r="BW967" s="431" t="n">
        <f aca="false">IF(BW111="-","-",BW111*$O967)</f>
        <v>0.000110871460640855</v>
      </c>
      <c r="BX967" s="432" t="n">
        <f aca="false">IF(BX111="-","-",BX111*$O967)</f>
        <v>7.97061133612632E-005</v>
      </c>
      <c r="BZ967" s="433" t="n">
        <f aca="false">IF(BZ111="-","-",BZ111*$O967)</f>
        <v>0</v>
      </c>
    </row>
    <row r="968" customFormat="false" ht="12.75" hidden="false" customHeight="false" outlineLevel="0" collapsed="false">
      <c r="O968" s="347" t="n">
        <v>71</v>
      </c>
      <c r="P968" s="431" t="n">
        <f aca="false">IF(P112="-","-",P112*$O968)</f>
        <v>212.330865772204</v>
      </c>
      <c r="Q968" s="431" t="n">
        <f aca="false">IF(Q112="-","-",Q112*$O968)</f>
        <v>212.329992888005</v>
      </c>
      <c r="R968" s="431" t="n">
        <f aca="false">IF(R112="-","-",R112*$O968)</f>
        <v>212.328967327893</v>
      </c>
      <c r="S968" s="431" t="n">
        <f aca="false">IF(S112="-","-",S112*$O968)</f>
        <v>212.327835837313</v>
      </c>
      <c r="T968" s="431" t="n">
        <f aca="false">IF(T112="-","-",T112*$O968)</f>
        <v>212.326517109089</v>
      </c>
      <c r="U968" s="431" t="n">
        <f aca="false">IF(U112="-","-",U112*$O968)</f>
        <v>212.324855415156</v>
      </c>
      <c r="V968" s="431" t="n">
        <f aca="false">IF(V112="-","-",V112*$O968)</f>
        <v>212.322661683036</v>
      </c>
      <c r="W968" s="431" t="n">
        <f aca="false">IF(W112="-","-",W112*$O968)</f>
        <v>212.319708493744</v>
      </c>
      <c r="X968" s="431" t="n">
        <f aca="false">IF(X112="-","-",X112*$O968)</f>
        <v>212.315700629618</v>
      </c>
      <c r="Y968" s="431" t="n">
        <f aca="false">IF(Y112="-","-",Y112*$O968)</f>
        <v>212.310234729833</v>
      </c>
      <c r="Z968" s="431" t="n">
        <f aca="false">IF(Z112="-","-",Z112*$O968)</f>
        <v>212.302746229199</v>
      </c>
      <c r="AA968" s="431" t="n">
        <f aca="false">IF(AA112="-","-",AA112*$O968)</f>
        <v>212.292433321361</v>
      </c>
      <c r="AB968" s="431" t="n">
        <f aca="false">IF(AB112="-","-",AB112*$O968)</f>
        <v>212.278141422059</v>
      </c>
      <c r="AC968" s="431" t="n">
        <f aca="false">IF(AC112="-","-",AC112*$O968)</f>
        <v>212.258181418448</v>
      </c>
      <c r="AD968" s="431" t="n">
        <f aca="false">IF(AD112="-","-",AD112*$O968)</f>
        <v>212.230035735155</v>
      </c>
      <c r="AE968" s="431" t="n">
        <f aca="false">IF(AE112="-","-",AE112*$O968)</f>
        <v>212.189870165352</v>
      </c>
      <c r="AF968" s="431" t="n">
        <f aca="false">IF(AF112="-","-",AF112*$O968)</f>
        <v>212.131698933898</v>
      </c>
      <c r="AG968" s="431" t="n">
        <f aca="false">IF(AG112="-","-",AG112*$O968)</f>
        <v>212.045893437122</v>
      </c>
      <c r="AH968" s="431" t="n">
        <f aca="false">IF(AH112="-","-",AH112*$O968)</f>
        <v>211.916299915134</v>
      </c>
      <c r="AI968" s="431" t="n">
        <f aca="false">IF(AI112="-","-",AI112*$O968)</f>
        <v>211.713927570187</v>
      </c>
      <c r="AJ968" s="431" t="n">
        <f aca="false">IF(AJ112="-","-",AJ112*$O968)</f>
        <v>211.381299522094</v>
      </c>
      <c r="AK968" s="431" t="n">
        <f aca="false">IF(AK112="-","-",AK112*$O968)</f>
        <v>210.791868289353</v>
      </c>
      <c r="AL968" s="431" t="n">
        <f aca="false">IF(AL112="-","-",AL112*$O968)</f>
        <v>209.650574250819</v>
      </c>
      <c r="AM968" s="431" t="n">
        <f aca="false">IF(AM112="-","-",AM112*$O968)</f>
        <v>207.27737271904</v>
      </c>
      <c r="AN968" s="431" t="n">
        <f aca="false">IF(AN112="-","-",AN112*$O968)</f>
        <v>202.179014188979</v>
      </c>
      <c r="AO968" s="431" t="n">
        <f aca="false">IF(AO112="-","-",AO112*$O968)</f>
        <v>191.156773831606</v>
      </c>
      <c r="AP968" s="431" t="n">
        <f aca="false">IF(AP112="-","-",AP112*$O968)</f>
        <v>167.086194807656</v>
      </c>
      <c r="AQ968" s="431" t="n">
        <f aca="false">IF(AQ112="-","-",AQ112*$O968)</f>
        <v>140.494044404889</v>
      </c>
      <c r="AR968" s="431" t="n">
        <f aca="false">IF(AR112="-","-",AR112*$O968)</f>
        <v>115.339421506676</v>
      </c>
      <c r="AS968" s="431" t="n">
        <f aca="false">IF(AS112="-","-",AS112*$O968)</f>
        <v>92.9684947766065</v>
      </c>
      <c r="AT968" s="431" t="n">
        <f aca="false">IF(AT112="-","-",AT112*$O968)</f>
        <v>73.6762331726882</v>
      </c>
      <c r="AU968" s="431" t="n">
        <f aca="false">IF(AU112="-","-",AU112*$O968)</f>
        <v>57.3668799744696</v>
      </c>
      <c r="AV968" s="431" t="n">
        <f aca="false">IF(AV112="-","-",AV112*$O968)</f>
        <v>43.820953720411</v>
      </c>
      <c r="AW968" s="431" t="n">
        <f aca="false">IF(AW112="-","-",AW112*$O968)</f>
        <v>32.7808964911842</v>
      </c>
      <c r="AX968" s="431" t="n">
        <f aca="false">IF(AX112="-","-",AX112*$O968)</f>
        <v>23.9666761461944</v>
      </c>
      <c r="AY968" s="431" t="n">
        <f aca="false">IF(AY112="-","-",AY112*$O968)</f>
        <v>17.0730852290369</v>
      </c>
      <c r="AZ968" s="431" t="n">
        <f aca="false">IF(AZ112="-","-",AZ112*$O968)</f>
        <v>11.7606108761746</v>
      </c>
      <c r="BA968" s="431" t="n">
        <f aca="false">IF(BA112="-","-",BA112*$O968)</f>
        <v>7.79725262427645</v>
      </c>
      <c r="BB968" s="431" t="n">
        <f aca="false">IF(BB112="-","-",BB112*$O968)</f>
        <v>5.01980201052092</v>
      </c>
      <c r="BC968" s="431" t="n">
        <f aca="false">IF(BC112="-","-",BC112*$O968)</f>
        <v>3.15372778355248</v>
      </c>
      <c r="BD968" s="431" t="n">
        <f aca="false">IF(BD112="-","-",BD112*$O968)</f>
        <v>1.93970530403249</v>
      </c>
      <c r="BE968" s="431" t="n">
        <f aca="false">IF(BE112="-","-",BE112*$O968)</f>
        <v>1.17055125072704</v>
      </c>
      <c r="BF968" s="431" t="n">
        <f aca="false">IF(BF112="-","-",BF112*$O968)</f>
        <v>0.694296373179508</v>
      </c>
      <c r="BG968" s="431" t="n">
        <f aca="false">IF(BG112="-","-",BG112*$O968)</f>
        <v>0.4055284056511</v>
      </c>
      <c r="BH968" s="431" t="n">
        <f aca="false">IF(BH112="-","-",BH112*$O968)</f>
        <v>0.234137370027432</v>
      </c>
      <c r="BI968" s="431" t="n">
        <f aca="false">IF(BI112="-","-",BI112*$O968)</f>
        <v>0.135267605919513</v>
      </c>
      <c r="BJ968" s="431" t="n">
        <f aca="false">IF(BJ112="-","-",BJ112*$O968)</f>
        <v>0.0820762619248222</v>
      </c>
      <c r="BK968" s="431" t="n">
        <f aca="false">IF(BK112="-","-",BK112*$O968)</f>
        <v>0.0512329156674232</v>
      </c>
      <c r="BL968" s="431" t="n">
        <f aca="false">IF(BL112="-","-",BL112*$O968)</f>
        <v>0.0324259150776979</v>
      </c>
      <c r="BM968" s="431" t="n">
        <f aca="false">IF(BM112="-","-",BM112*$O968)</f>
        <v>0.0205828525547889</v>
      </c>
      <c r="BN968" s="431" t="n">
        <f aca="false">IF(BN112="-","-",BN112*$O968)</f>
        <v>0.0129979894082688</v>
      </c>
      <c r="BO968" s="431" t="n">
        <f aca="false">IF(BO112="-","-",BO112*$O968)</f>
        <v>0.00812119051623888</v>
      </c>
      <c r="BP968" s="431" t="n">
        <f aca="false">IF(BP112="-","-",BP112*$O968)</f>
        <v>0.00500351350788091</v>
      </c>
      <c r="BQ968" s="431" t="n">
        <f aca="false">IF(BQ112="-","-",BQ112*$O968)</f>
        <v>0.00303417562561786</v>
      </c>
      <c r="BR968" s="431" t="n">
        <f aca="false">IF(BR112="-","-",BR112*$O968)</f>
        <v>0.00180952679285892</v>
      </c>
      <c r="BS968" s="431" t="n">
        <f aca="false">IF(BS112="-","-",BS112*$O968)</f>
        <v>0.00106136224178556</v>
      </c>
      <c r="BT968" s="431" t="n">
        <f aca="false">IF(BT112="-","-",BT112*$O968)</f>
        <v>0.00061304443514417</v>
      </c>
      <c r="BU968" s="431" t="n">
        <f aca="false">IF(BU112="-","-",BU112*$O968)</f>
        <v>0.000350303221364917</v>
      </c>
      <c r="BV968" s="431" t="n">
        <f aca="false">IF(BV112="-","-",BV112*$O968)</f>
        <v>0.000201075765684895</v>
      </c>
      <c r="BW968" s="431" t="n">
        <f aca="false">IF(BW112="-","-",BW112*$O968)</f>
        <v>0.000121635870686511</v>
      </c>
      <c r="BX968" s="432" t="n">
        <f aca="false">IF(BX112="-","-",BX112*$O968)</f>
        <v>8.74076158136735E-005</v>
      </c>
      <c r="BZ968" s="433" t="n">
        <f aca="false">IF(BZ112="-","-",BZ112*$O968)</f>
        <v>0</v>
      </c>
    </row>
    <row r="969" customFormat="false" ht="12.75" hidden="false" customHeight="false" outlineLevel="0" collapsed="false">
      <c r="O969" s="347" t="n">
        <v>70</v>
      </c>
      <c r="P969" s="431" t="n">
        <f aca="false">IF(P113="-","-",P113*$O969)</f>
        <v>225.441706315651</v>
      </c>
      <c r="Q969" s="431" t="n">
        <f aca="false">IF(Q113="-","-",Q113*$O969)</f>
        <v>225.440363480419</v>
      </c>
      <c r="R969" s="431" t="n">
        <f aca="false">IF(R113="-","-",R113*$O969)</f>
        <v>225.43883192524</v>
      </c>
      <c r="S969" s="431" t="n">
        <f aca="false">IF(S113="-","-",S113*$O969)</f>
        <v>225.437121956486</v>
      </c>
      <c r="T969" s="431" t="n">
        <f aca="false">IF(T113="-","-",T113*$O969)</f>
        <v>225.435100385513</v>
      </c>
      <c r="U969" s="431" t="n">
        <f aca="false">IF(U113="-","-",U113*$O969)</f>
        <v>225.432545907826</v>
      </c>
      <c r="V969" s="431" t="n">
        <f aca="false">IF(V113="-","-",V113*$O969)</f>
        <v>225.429187958047</v>
      </c>
      <c r="W969" s="431" t="n">
        <f aca="false">IF(W113="-","-",W113*$O969)</f>
        <v>225.424694472416</v>
      </c>
      <c r="X969" s="431" t="n">
        <f aca="false">IF(X113="-","-",X113*$O969)</f>
        <v>225.418632083543</v>
      </c>
      <c r="Y969" s="431" t="n">
        <f aca="false">IF(Y113="-","-",Y113*$O969)</f>
        <v>225.410412516277</v>
      </c>
      <c r="Z969" s="431" t="n">
        <f aca="false">IF(Z113="-","-",Z113*$O969)</f>
        <v>225.399222123377</v>
      </c>
      <c r="AA969" s="431" t="n">
        <f aca="false">IF(AA113="-","-",AA113*$O969)</f>
        <v>225.383922396618</v>
      </c>
      <c r="AB969" s="431" t="n">
        <f aca="false">IF(AB113="-","-",AB113*$O969)</f>
        <v>225.362902435467</v>
      </c>
      <c r="AC969" s="431" t="n">
        <f aca="false">IF(AC113="-","-",AC113*$O969)</f>
        <v>225.333853244191</v>
      </c>
      <c r="AD969" s="431" t="n">
        <f aca="false">IF(AD113="-","-",AD113*$O969)</f>
        <v>225.293413013496</v>
      </c>
      <c r="AE969" s="431" t="n">
        <f aca="false">IF(AE113="-","-",AE113*$O969)</f>
        <v>225.236594213163</v>
      </c>
      <c r="AF969" s="431" t="n">
        <f aca="false">IF(AF113="-","-",AF113*$O969)</f>
        <v>225.155829416059</v>
      </c>
      <c r="AG969" s="431" t="n">
        <f aca="false">IF(AG113="-","-",AG113*$O969)</f>
        <v>225.039310359009</v>
      </c>
      <c r="AH969" s="431" t="n">
        <f aca="false">IF(AH113="-","-",AH113*$O969)</f>
        <v>224.867858494495</v>
      </c>
      <c r="AI969" s="431" t="n">
        <f aca="false">IF(AI113="-","-",AI113*$O969)</f>
        <v>224.60822414221</v>
      </c>
      <c r="AJ969" s="431" t="n">
        <f aca="false">IF(AJ113="-","-",AJ113*$O969)</f>
        <v>224.196692688151</v>
      </c>
      <c r="AK969" s="431" t="n">
        <f aca="false">IF(AK113="-","-",AK113*$O969)</f>
        <v>223.496694917621</v>
      </c>
      <c r="AL969" s="431" t="n">
        <f aca="false">IF(AL113="-","-",AL113*$O969)</f>
        <v>222.194710601102</v>
      </c>
      <c r="AM969" s="431" t="n">
        <f aca="false">IF(AM113="-","-",AM113*$O969)</f>
        <v>219.573403468581</v>
      </c>
      <c r="AN969" s="431" t="n">
        <f aca="false">IF(AN113="-","-",AN113*$O969)</f>
        <v>214.065299437906</v>
      </c>
      <c r="AO969" s="431" t="n">
        <f aca="false">IF(AO113="-","-",AO113*$O969)</f>
        <v>202.332710668926</v>
      </c>
      <c r="AP969" s="431" t="n">
        <f aca="false">IF(AP113="-","-",AP113*$O969)</f>
        <v>176.983356743035</v>
      </c>
      <c r="AQ969" s="431" t="n">
        <f aca="false">IF(AQ113="-","-",AQ113*$O969)</f>
        <v>148.964044475382</v>
      </c>
      <c r="AR969" s="431" t="n">
        <f aca="false">IF(AR113="-","-",AR113*$O969)</f>
        <v>122.422224422183</v>
      </c>
      <c r="AS969" s="431" t="n">
        <f aca="false">IF(AS113="-","-",AS113*$O969)</f>
        <v>98.7838344299964</v>
      </c>
      <c r="AT969" s="431" t="n">
        <f aca="false">IF(AT113="-","-",AT113*$O969)</f>
        <v>78.3707059365368</v>
      </c>
      <c r="AU969" s="431" t="n">
        <f aca="false">IF(AU113="-","-",AU113*$O969)</f>
        <v>61.0912105266615</v>
      </c>
      <c r="AV969" s="431" t="n">
        <f aca="false">IF(AV113="-","-",AV113*$O969)</f>
        <v>46.7212760853152</v>
      </c>
      <c r="AW969" s="431" t="n">
        <f aca="false">IF(AW113="-","-",AW113*$O969)</f>
        <v>34.9948175493099</v>
      </c>
      <c r="AX969" s="431" t="n">
        <f aca="false">IF(AX113="-","-",AX113*$O969)</f>
        <v>25.6204281733734</v>
      </c>
      <c r="AY969" s="431" t="n">
        <f aca="false">IF(AY113="-","-",AY113*$O969)</f>
        <v>18.2788368670062</v>
      </c>
      <c r="AZ969" s="431" t="n">
        <f aca="false">IF(AZ113="-","-",AZ113*$O969)</f>
        <v>12.6136349804596</v>
      </c>
      <c r="BA969" s="431" t="n">
        <f aca="false">IF(BA113="-","-",BA113*$O969)</f>
        <v>8.38060232529693</v>
      </c>
      <c r="BB969" s="431" t="n">
        <f aca="false">IF(BB113="-","-",BB113*$O969)</f>
        <v>5.40779288470912</v>
      </c>
      <c r="BC969" s="431" t="n">
        <f aca="false">IF(BC113="-","-",BC113*$O969)</f>
        <v>3.40565419645504</v>
      </c>
      <c r="BD969" s="431" t="n">
        <f aca="false">IF(BD113="-","-",BD113*$O969)</f>
        <v>2.0998241102623</v>
      </c>
      <c r="BE969" s="431" t="n">
        <f aca="false">IF(BE113="-","-",BE113*$O969)</f>
        <v>1.27036405489787</v>
      </c>
      <c r="BF969" s="431" t="n">
        <f aca="false">IF(BF113="-","-",BF113*$O969)</f>
        <v>0.755417279283416</v>
      </c>
      <c r="BG969" s="431" t="n">
        <f aca="false">IF(BG113="-","-",BG113*$O969)</f>
        <v>0.442359304143753</v>
      </c>
      <c r="BH969" s="431" t="n">
        <f aca="false">IF(BH113="-","-",BH113*$O969)</f>
        <v>0.256054290722757</v>
      </c>
      <c r="BI969" s="431" t="n">
        <f aca="false">IF(BI113="-","-",BI113*$O969)</f>
        <v>0.148284656544462</v>
      </c>
      <c r="BJ969" s="431" t="n">
        <f aca="false">IF(BJ113="-","-",BJ113*$O969)</f>
        <v>0.0900989292022234</v>
      </c>
      <c r="BK969" s="431" t="n">
        <f aca="false">IF(BK113="-","-",BK113*$O969)</f>
        <v>0.0562852676256529</v>
      </c>
      <c r="BL969" s="431" t="n">
        <f aca="false">IF(BL113="-","-",BL113*$O969)</f>
        <v>0.0356388370055841</v>
      </c>
      <c r="BM969" s="431" t="n">
        <f aca="false">IF(BM113="-","-",BM113*$O969)</f>
        <v>0.0226260240619987</v>
      </c>
      <c r="BN969" s="431" t="n">
        <f aca="false">IF(BN113="-","-",BN113*$O969)</f>
        <v>0.0142877196721289</v>
      </c>
      <c r="BO969" s="431" t="n">
        <f aca="false">IF(BO113="-","-",BO113*$O969)</f>
        <v>0.00892538630894447</v>
      </c>
      <c r="BP969" s="431" t="n">
        <f aca="false">IF(BP113="-","-",BP113*$O969)</f>
        <v>0.00549743194542206</v>
      </c>
      <c r="BQ969" s="431" t="n">
        <f aca="false">IF(BQ113="-","-",BQ113*$O969)</f>
        <v>0.0033325360976841</v>
      </c>
      <c r="BR969" s="431" t="n">
        <f aca="false">IF(BR113="-","-",BR113*$O969)</f>
        <v>0.00198669141476413</v>
      </c>
      <c r="BS969" s="431" t="n">
        <f aca="false">IF(BS113="-","-",BS113*$O969)</f>
        <v>0.00116479166475041</v>
      </c>
      <c r="BT969" s="431" t="n">
        <f aca="false">IF(BT113="-","-",BT113*$O969)</f>
        <v>0.000672491046334378</v>
      </c>
      <c r="BU969" s="431" t="n">
        <f aca="false">IF(BU113="-","-",BU113*$O969)</f>
        <v>0.000384094584853155</v>
      </c>
      <c r="BV969" s="431" t="n">
        <f aca="false">IF(BV113="-","-",BV113*$O969)</f>
        <v>0.000220362413662885</v>
      </c>
      <c r="BW969" s="431" t="n">
        <f aca="false">IF(BW113="-","-",BW113*$O969)</f>
        <v>0.000133231922757072</v>
      </c>
      <c r="BX969" s="432" t="n">
        <f aca="false">IF(BX113="-","-",BX113*$O969)</f>
        <v>9.5699386786203E-005</v>
      </c>
      <c r="BZ969" s="433" t="n">
        <f aca="false">IF(BZ113="-","-",BZ113*$O969)</f>
        <v>0</v>
      </c>
    </row>
    <row r="970" customFormat="false" ht="12.75" hidden="false" customHeight="false" outlineLevel="0" collapsed="false">
      <c r="O970" s="347" t="n">
        <v>69</v>
      </c>
      <c r="P970" s="431" t="n">
        <f aca="false">IF(P114="-","-",P114*$O970)</f>
        <v>239.115496502162</v>
      </c>
      <c r="Q970" s="431" t="n">
        <f aca="false">IF(Q114="-","-",Q114*$O970)</f>
        <v>239.113697380151</v>
      </c>
      <c r="R970" s="431" t="n">
        <f aca="false">IF(R114="-","-",R114*$O970)</f>
        <v>239.111670445451</v>
      </c>
      <c r="S970" s="431" t="n">
        <f aca="false">IF(S114="-","-",S114*$O970)</f>
        <v>239.109385488882</v>
      </c>
      <c r="T970" s="431" t="n">
        <f aca="false">IF(T114="-","-",T114*$O970)</f>
        <v>239.106652126066</v>
      </c>
      <c r="U970" s="431" t="n">
        <f aca="false">IF(U114="-","-",U114*$O970)</f>
        <v>239.103177094081</v>
      </c>
      <c r="V970" s="431" t="n">
        <f aca="false">IF(V114="-","-",V114*$O970)</f>
        <v>239.098600474325</v>
      </c>
      <c r="W970" s="431" t="n">
        <f aca="false">IF(W114="-","-",W114*$O970)</f>
        <v>239.092475399898</v>
      </c>
      <c r="X970" s="431" t="n">
        <f aca="false">IF(X114="-","-",X114*$O970)</f>
        <v>239.084216870391</v>
      </c>
      <c r="Y970" s="431" t="n">
        <f aca="false">IF(Y114="-","-",Y114*$O970)</f>
        <v>239.073033622819</v>
      </c>
      <c r="Z970" s="431" t="n">
        <f aca="false">IF(Z114="-","-",Z114*$O970)</f>
        <v>239.057838622497</v>
      </c>
      <c r="AA970" s="431" t="n">
        <f aca="false">IF(AA114="-","-",AA114*$O970)</f>
        <v>239.037123939152</v>
      </c>
      <c r="AB970" s="431" t="n">
        <f aca="false">IF(AB114="-","-",AB114*$O970)</f>
        <v>239.008778302743</v>
      </c>
      <c r="AC970" s="431" t="n">
        <f aca="false">IF(AC114="-","-",AC114*$O970)</f>
        <v>238.969813550014</v>
      </c>
      <c r="AD970" s="431" t="n">
        <f aca="false">IF(AD114="-","-",AD114*$O970)</f>
        <v>238.915943929656</v>
      </c>
      <c r="AE970" s="431" t="n">
        <f aca="false">IF(AE114="-","-",AE114*$O970)</f>
        <v>238.840921574321</v>
      </c>
      <c r="AF970" s="431" t="n">
        <f aca="false">IF(AF114="-","-",AF114*$O970)</f>
        <v>238.73545403942</v>
      </c>
      <c r="AG970" s="431" t="n">
        <f aca="false">IF(AG114="-","-",AG114*$O970)</f>
        <v>238.585362037333</v>
      </c>
      <c r="AH970" s="431" t="n">
        <f aca="false">IF(AH114="-","-",AH114*$O970)</f>
        <v>238.36818873029</v>
      </c>
      <c r="AI970" s="431" t="n">
        <f aca="false">IF(AI114="-","-",AI114*$O970)</f>
        <v>238.046095225915</v>
      </c>
      <c r="AJ970" s="431" t="n">
        <f aca="false">IF(AJ114="-","-",AJ114*$O970)</f>
        <v>237.548710699937</v>
      </c>
      <c r="AK970" s="431" t="n">
        <f aca="false">IF(AK114="-","-",AK114*$O970)</f>
        <v>236.728922902345</v>
      </c>
      <c r="AL970" s="431" t="n">
        <f aca="false">IF(AL114="-","-",AL114*$O970)</f>
        <v>235.254046338133</v>
      </c>
      <c r="AM970" s="431" t="n">
        <f aca="false">IF(AM114="-","-",AM114*$O970)</f>
        <v>232.368276220962</v>
      </c>
      <c r="AN970" s="431" t="n">
        <f aca="false">IF(AN114="-","-",AN114*$O970)</f>
        <v>226.427820637709</v>
      </c>
      <c r="AO970" s="431" t="n">
        <f aca="false">IF(AO114="-","-",AO114*$O970)</f>
        <v>213.953336501246</v>
      </c>
      <c r="AP970" s="431" t="n">
        <f aca="false">IF(AP114="-","-",AP114*$O970)</f>
        <v>187.281370985781</v>
      </c>
      <c r="AQ970" s="431" t="n">
        <f aca="false">IF(AQ114="-","-",AQ114*$O970)</f>
        <v>157.785763822288</v>
      </c>
      <c r="AR970" s="431" t="n">
        <f aca="false">IF(AR114="-","-",AR114*$O970)</f>
        <v>129.807048993789</v>
      </c>
      <c r="AS970" s="431" t="n">
        <f aca="false">IF(AS114="-","-",AS114*$O970)</f>
        <v>104.853904852686</v>
      </c>
      <c r="AT970" s="431" t="n">
        <f aca="false">IF(AT114="-","-",AT114*$O970)</f>
        <v>83.2764175775614</v>
      </c>
      <c r="AU970" s="431" t="n">
        <f aca="false">IF(AU114="-","-",AU114*$O970)</f>
        <v>64.9877122301358</v>
      </c>
      <c r="AV970" s="431" t="n">
        <f aca="false">IF(AV114="-","-",AV114*$O970)</f>
        <v>49.7594131956534</v>
      </c>
      <c r="AW970" s="431" t="n">
        <f aca="false">IF(AW114="-","-",AW114*$O970)</f>
        <v>37.3169746847508</v>
      </c>
      <c r="AX970" s="431" t="n">
        <f aca="false">IF(AX114="-","-",AX114*$O970)</f>
        <v>27.3574857371135</v>
      </c>
      <c r="AY970" s="431" t="n">
        <f aca="false">IF(AY114="-","-",AY114*$O970)</f>
        <v>19.5473069338274</v>
      </c>
      <c r="AZ970" s="431" t="n">
        <f aca="false">IF(AZ114="-","-",AZ114*$O970)</f>
        <v>13.512671255491</v>
      </c>
      <c r="BA970" s="431" t="n">
        <f aca="false">IF(BA114="-","-",BA114*$O970)</f>
        <v>8.99674790061364</v>
      </c>
      <c r="BB970" s="431" t="n">
        <f aca="false">IF(BB114="-","-",BB114*$O970)</f>
        <v>5.81855600025753</v>
      </c>
      <c r="BC970" s="431" t="n">
        <f aca="false">IF(BC114="-","-",BC114*$O970)</f>
        <v>3.6730177383334</v>
      </c>
      <c r="BD970" s="431" t="n">
        <f aca="false">IF(BD114="-","-",BD114*$O970)</f>
        <v>2.27018044793858</v>
      </c>
      <c r="BE970" s="431" t="n">
        <f aca="false">IF(BE114="-","-",BE114*$O970)</f>
        <v>1.37682982494546</v>
      </c>
      <c r="BF970" s="431" t="n">
        <f aca="false">IF(BF114="-","-",BF114*$O970)</f>
        <v>0.820780583395903</v>
      </c>
      <c r="BG970" s="431" t="n">
        <f aca="false">IF(BG114="-","-",BG114*$O970)</f>
        <v>0.481848831047188</v>
      </c>
      <c r="BH970" s="431" t="n">
        <f aca="false">IF(BH114="-","-",BH114*$O970)</f>
        <v>0.279613786602774</v>
      </c>
      <c r="BI970" s="431" t="n">
        <f aca="false">IF(BI114="-","-",BI114*$O970)</f>
        <v>0.162310952404846</v>
      </c>
      <c r="BJ970" s="431" t="n">
        <f aca="false">IF(BJ114="-","-",BJ114*$O970)</f>
        <v>0.0987561366694416</v>
      </c>
      <c r="BK970" s="431" t="n">
        <f aca="false">IF(BK114="-","-",BK114*$O970)</f>
        <v>0.0617418636109039</v>
      </c>
      <c r="BL970" s="431" t="n">
        <f aca="false">IF(BL114="-","-",BL114*$O970)</f>
        <v>0.0391104217316851</v>
      </c>
      <c r="BM970" s="431" t="n">
        <f aca="false">IF(BM114="-","-",BM114*$O970)</f>
        <v>0.024834010023548</v>
      </c>
      <c r="BN970" s="431" t="n">
        <f aca="false">IF(BN114="-","-",BN114*$O970)</f>
        <v>0.0156813463988339</v>
      </c>
      <c r="BO970" s="431" t="n">
        <f aca="false">IF(BO114="-","-",BO114*$O970)</f>
        <v>0.00979412213963039</v>
      </c>
      <c r="BP970" s="431" t="n">
        <f aca="false">IF(BP114="-","-",BP114*$O970)</f>
        <v>0.00603077639201245</v>
      </c>
      <c r="BQ970" s="431" t="n">
        <f aca="false">IF(BQ114="-","-",BQ114*$O970)</f>
        <v>0.00365455923257391</v>
      </c>
      <c r="BR970" s="431" t="n">
        <f aca="false">IF(BR114="-","-",BR114*$O970)</f>
        <v>0.00217780629388302</v>
      </c>
      <c r="BS970" s="431" t="n">
        <f aca="false">IF(BS114="-","-",BS114*$O970)</f>
        <v>0.00127630295172514</v>
      </c>
      <c r="BT970" s="431" t="n">
        <f aca="false">IF(BT114="-","-",BT114*$O970)</f>
        <v>0.000736545237759636</v>
      </c>
      <c r="BU970" s="431" t="n">
        <f aca="false">IF(BU114="-","-",BU114*$O970)</f>
        <v>0.000420482604285674</v>
      </c>
      <c r="BV970" s="431" t="n">
        <f aca="false">IF(BV114="-","-",BV114*$O970)</f>
        <v>0.000241117312498903</v>
      </c>
      <c r="BW970" s="431" t="n">
        <f aca="false">IF(BW114="-","-",BW114*$O970)</f>
        <v>0.000145701862439716</v>
      </c>
      <c r="BX970" s="432" t="n">
        <f aca="false">IF(BX114="-","-",BX114*$O970)</f>
        <v>0.000104610867425103</v>
      </c>
      <c r="BZ970" s="433" t="n">
        <f aca="false">IF(BZ114="-","-",BZ114*$O970)</f>
        <v>0</v>
      </c>
    </row>
    <row r="971" customFormat="false" ht="12.75" hidden="false" customHeight="false" outlineLevel="0" collapsed="false">
      <c r="O971" s="347" t="n">
        <v>68</v>
      </c>
      <c r="P971" s="431" t="n">
        <f aca="false">IF(P115="-","-",P115*$O971)</f>
        <v>253.356014290037</v>
      </c>
      <c r="Q971" s="431" t="n">
        <f aca="false">IF(Q115="-","-",Q115*$O971)</f>
        <v>253.353664075316</v>
      </c>
      <c r="R971" s="431" t="n">
        <f aca="false">IF(R115="-","-",R115*$O971)</f>
        <v>253.351043228788</v>
      </c>
      <c r="S971" s="431" t="n">
        <f aca="false">IF(S115="-","-",S115*$O971)</f>
        <v>253.348076500454</v>
      </c>
      <c r="T971" s="431" t="n">
        <f aca="false">IF(T115="-","-",T115*$O971)</f>
        <v>253.344510856301</v>
      </c>
      <c r="U971" s="431" t="n">
        <f aca="false">IF(U115="-","-",U115*$O971)</f>
        <v>253.339974519451</v>
      </c>
      <c r="V971" s="431" t="n">
        <f aca="false">IF(V115="-","-",V115*$O971)</f>
        <v>253.334009982807</v>
      </c>
      <c r="W971" s="431" t="n">
        <f aca="false">IF(W115="-","-",W115*$O971)</f>
        <v>253.326044841711</v>
      </c>
      <c r="X971" s="431" t="n">
        <f aca="false">IF(X115="-","-",X115*$O971)</f>
        <v>253.31532824402</v>
      </c>
      <c r="Y971" s="431" t="n">
        <f aca="false">IF(Y115="-","-",Y115*$O971)</f>
        <v>253.300846977894</v>
      </c>
      <c r="Z971" s="431" t="n">
        <f aca="false">IF(Z115="-","-",Z115*$O971)</f>
        <v>253.281215235403</v>
      </c>
      <c r="AA971" s="431" t="n">
        <f aca="false">IF(AA115="-","-",AA115*$O971)</f>
        <v>253.254521588759</v>
      </c>
      <c r="AB971" s="431" t="n">
        <f aca="false">IF(AB115="-","-",AB115*$O971)</f>
        <v>253.218108594489</v>
      </c>
      <c r="AC971" s="431" t="n">
        <f aca="false">IF(AC115="-","-",AC115*$O971)</f>
        <v>253.168247328169</v>
      </c>
      <c r="AD971" s="431" t="n">
        <f aca="false">IF(AD115="-","-",AD115*$O971)</f>
        <v>253.099645308001</v>
      </c>
      <c r="AE971" s="431" t="n">
        <f aca="false">IF(AE115="-","-",AE115*$O971)</f>
        <v>253.004683191374</v>
      </c>
      <c r="AF971" s="431" t="n">
        <f aca="false">IF(AF115="-","-",AF115*$O971)</f>
        <v>252.872194638095</v>
      </c>
      <c r="AG971" s="431" t="n">
        <f aca="false">IF(AG115="-","-",AG115*$O971)</f>
        <v>252.685430631607</v>
      </c>
      <c r="AH971" s="431" t="n">
        <f aca="false">IF(AH115="-","-",AH115*$O971)</f>
        <v>252.418392795652</v>
      </c>
      <c r="AI971" s="431" t="n">
        <f aca="false">IF(AI115="-","-",AI115*$O971)</f>
        <v>252.028309811131</v>
      </c>
      <c r="AJ971" s="431" t="n">
        <f aca="false">IF(AJ115="-","-",AJ115*$O971)</f>
        <v>251.437719644051</v>
      </c>
      <c r="AK971" s="431" t="n">
        <f aca="false">IF(AK115="-","-",AK115*$O971)</f>
        <v>250.488426717429</v>
      </c>
      <c r="AL971" s="431" t="n">
        <f aca="false">IF(AL115="-","-",AL115*$O971)</f>
        <v>248.827857786528</v>
      </c>
      <c r="AM971" s="431" t="n">
        <f aca="false">IF(AM115="-","-",AM115*$O971)</f>
        <v>245.66054305433</v>
      </c>
      <c r="AN971" s="431" t="n">
        <f aca="false">IF(AN115="-","-",AN115*$O971)</f>
        <v>239.264226929924</v>
      </c>
      <c r="AO971" s="431" t="n">
        <f aca="false">IF(AO115="-","-",AO115*$O971)</f>
        <v>226.015046857522</v>
      </c>
      <c r="AP971" s="431" t="n">
        <f aca="false">IF(AP115="-","-",AP115*$O971)</f>
        <v>197.978794634032</v>
      </c>
      <c r="AQ971" s="431" t="n">
        <f aca="false">IF(AQ115="-","-",AQ115*$O971)</f>
        <v>166.959021320848</v>
      </c>
      <c r="AR971" s="431" t="n">
        <f aca="false">IF(AR115="-","-",AR115*$O971)</f>
        <v>137.494499083644</v>
      </c>
      <c r="AS971" s="431" t="n">
        <f aca="false">IF(AS115="-","-",AS115*$O971)</f>
        <v>111.179796653898</v>
      </c>
      <c r="AT971" s="431" t="n">
        <f aca="false">IF(AT115="-","-",AT115*$O971)</f>
        <v>88.3947360241162</v>
      </c>
      <c r="AU971" s="431" t="n">
        <f aca="false">IF(AU115="-","-",AU115*$O971)</f>
        <v>69.0578783944644</v>
      </c>
      <c r="AV971" s="431" t="n">
        <f aca="false">IF(AV115="-","-",AV115*$O971)</f>
        <v>52.9368736221034</v>
      </c>
      <c r="AW971" s="431" t="n">
        <f aca="false">IF(AW115="-","-",AW115*$O971)</f>
        <v>39.7488122442156</v>
      </c>
      <c r="AX971" s="431" t="n">
        <f aca="false">IF(AX115="-","-",AX115*$O971)</f>
        <v>29.1791727562815</v>
      </c>
      <c r="AY971" s="431" t="n">
        <f aca="false">IF(AY115="-","-",AY115*$O971)</f>
        <v>20.8796609066099</v>
      </c>
      <c r="AZ971" s="431" t="n">
        <f aca="false">IF(AZ115="-","-",AZ115*$O971)</f>
        <v>14.4587287834096</v>
      </c>
      <c r="BA971" s="431" t="n">
        <f aca="false">IF(BA115="-","-",BA115*$O971)</f>
        <v>9.64654639119393</v>
      </c>
      <c r="BB971" s="431" t="n">
        <f aca="false">IF(BB115="-","-",BB115*$O971)</f>
        <v>6.2527757933676</v>
      </c>
      <c r="BC971" s="431" t="n">
        <f aca="false">IF(BC115="-","-",BC115*$O971)</f>
        <v>3.95634024998798</v>
      </c>
      <c r="BD971" s="431" t="n">
        <f aca="false">IF(BD115="-","-",BD115*$O971)</f>
        <v>2.45115755472096</v>
      </c>
      <c r="BE971" s="431" t="n">
        <f aca="false">IF(BE115="-","-",BE115*$O971)</f>
        <v>1.49022115609053</v>
      </c>
      <c r="BF971" s="431" t="n">
        <f aca="false">IF(BF115="-","-",BF115*$O971)</f>
        <v>0.890574783767965</v>
      </c>
      <c r="BG971" s="431" t="n">
        <f aca="false">IF(BG115="-","-",BG115*$O971)</f>
        <v>0.524124107329334</v>
      </c>
      <c r="BH971" s="431" t="n">
        <f aca="false">IF(BH115="-","-",BH115*$O971)</f>
        <v>0.304899829977904</v>
      </c>
      <c r="BI971" s="431" t="n">
        <f aca="false">IF(BI115="-","-",BI115*$O971)</f>
        <v>0.177401358492192</v>
      </c>
      <c r="BJ971" s="431" t="n">
        <f aca="false">IF(BJ115="-","-",BJ115*$O971)</f>
        <v>0.108082517685151</v>
      </c>
      <c r="BK971" s="431" t="n">
        <f aca="false">IF(BK115="-","-",BK115*$O971)</f>
        <v>0.0676248607216839</v>
      </c>
      <c r="BL971" s="431" t="n">
        <f aca="false">IF(BL115="-","-",BL115*$O971)</f>
        <v>0.0428548700720535</v>
      </c>
      <c r="BM971" s="431" t="n">
        <f aca="false">IF(BM115="-","-",BM115*$O971)</f>
        <v>0.0272158398917511</v>
      </c>
      <c r="BN971" s="431" t="n">
        <f aca="false">IF(BN115="-","-",BN115*$O971)</f>
        <v>0.0171845307148374</v>
      </c>
      <c r="BO971" s="431" t="n">
        <f aca="false">IF(BO115="-","-",BO115*$O971)</f>
        <v>0.010730887611219</v>
      </c>
      <c r="BP971" s="431" t="n">
        <f aca="false">IF(BP115="-","-",BP115*$O971)</f>
        <v>0.0066056592076138</v>
      </c>
      <c r="BQ971" s="431" t="n">
        <f aca="false">IF(BQ115="-","-",BQ115*$O971)</f>
        <v>0.00400150023407319</v>
      </c>
      <c r="BR971" s="431" t="n">
        <f aca="false">IF(BR115="-","-",BR115*$O971)</f>
        <v>0.002383603678663</v>
      </c>
      <c r="BS971" s="431" t="n">
        <f aca="false">IF(BS115="-","-",BS115*$O971)</f>
        <v>0.00139631571512102</v>
      </c>
      <c r="BT971" s="431" t="n">
        <f aca="false">IF(BT115="-","-",BT115*$O971)</f>
        <v>0.000805443561050703</v>
      </c>
      <c r="BU971" s="431" t="n">
        <f aca="false">IF(BU115="-","-",BU115*$O971)</f>
        <v>0.000459599038318469</v>
      </c>
      <c r="BV971" s="431" t="n">
        <f aca="false">IF(BV115="-","-",BV115*$O971)</f>
        <v>0.000263414032971919</v>
      </c>
      <c r="BW971" s="431" t="n">
        <f aca="false">IF(BW115="-","-",BW115*$O971)</f>
        <v>0.000159088890216047</v>
      </c>
      <c r="BX971" s="432" t="n">
        <f aca="false">IF(BX115="-","-",BX115*$O971)</f>
        <v>0.000114172354042541</v>
      </c>
      <c r="BZ971" s="433" t="n">
        <f aca="false">IF(BZ115="-","-",BZ115*$O971)</f>
        <v>0</v>
      </c>
    </row>
    <row r="972" customFormat="false" ht="12.75" hidden="false" customHeight="false" outlineLevel="0" collapsed="false">
      <c r="O972" s="347" t="n">
        <v>67</v>
      </c>
      <c r="P972" s="431" t="n">
        <f aca="false">IF(P116="-","-",P116*$O972)</f>
        <v>268.165153170159</v>
      </c>
      <c r="Q972" s="431" t="n">
        <f aca="false">IF(Q116="-","-",Q116*$O972)</f>
        <v>268.162189355503</v>
      </c>
      <c r="R972" s="431" t="n">
        <f aca="false">IF(R116="-","-",R116*$O972)</f>
        <v>268.158909219829</v>
      </c>
      <c r="S972" s="431" t="n">
        <f aca="false">IF(S116="-","-",S116*$O972)</f>
        <v>268.155188114779</v>
      </c>
      <c r="T972" s="431" t="n">
        <f aca="false">IF(T116="-","-",T116*$O972)</f>
        <v>268.150704420667</v>
      </c>
      <c r="U972" s="431" t="n">
        <f aca="false">IF(U116="-","-",U116*$O972)</f>
        <v>268.145000687442</v>
      </c>
      <c r="V972" s="431" t="n">
        <f aca="false">IF(V116="-","-",V116*$O972)</f>
        <v>268.13751307735</v>
      </c>
      <c r="W972" s="431" t="n">
        <f aca="false">IF(W116="-","-",W116*$O972)</f>
        <v>268.127532455704</v>
      </c>
      <c r="X972" s="431" t="n">
        <f aca="false">IF(X116="-","-",X116*$O972)</f>
        <v>268.114127367183</v>
      </c>
      <c r="Y972" s="431" t="n">
        <f aca="false">IF(Y116="-","-",Y116*$O972)</f>
        <v>268.096042971352</v>
      </c>
      <c r="Z972" s="431" t="n">
        <f aca="false">IF(Z116="-","-",Z116*$O972)</f>
        <v>268.071568302705</v>
      </c>
      <c r="AA972" s="431" t="n">
        <f aca="false">IF(AA116="-","-",AA116*$O972)</f>
        <v>268.038352985972</v>
      </c>
      <c r="AB972" s="431" t="n">
        <f aca="false">IF(AB116="-","-",AB116*$O972)</f>
        <v>267.993145735544</v>
      </c>
      <c r="AC972" s="431" t="n">
        <f aca="false">IF(AC116="-","-",AC116*$O972)</f>
        <v>267.931412774312</v>
      </c>
      <c r="AD972" s="431" t="n">
        <f aca="false">IF(AD116="-","-",AD116*$O972)</f>
        <v>267.846768793051</v>
      </c>
      <c r="AE972" s="431" t="n">
        <f aca="false">IF(AE116="-","-",AE116*$O972)</f>
        <v>267.730107502799</v>
      </c>
      <c r="AF972" s="431" t="n">
        <f aca="false">IF(AF116="-","-",AF116*$O972)</f>
        <v>267.568234190967</v>
      </c>
      <c r="AG972" s="431" t="n">
        <f aca="false">IF(AG116="-","-",AG116*$O972)</f>
        <v>267.341624317593</v>
      </c>
      <c r="AH972" s="431" t="n">
        <f aca="false">IF(AH116="-","-",AH116*$O972)</f>
        <v>267.020466103829</v>
      </c>
      <c r="AI972" s="431" t="n">
        <f aca="false">IF(AI116="-","-",AI116*$O972)</f>
        <v>266.556703273553</v>
      </c>
      <c r="AJ972" s="431" t="n">
        <f aca="false">IF(AJ116="-","-",AJ116*$O972)</f>
        <v>265.865341303874</v>
      </c>
      <c r="AK972" s="431" t="n">
        <f aca="false">IF(AK116="-","-",AK116*$O972)</f>
        <v>264.776568469311</v>
      </c>
      <c r="AL972" s="431" t="n">
        <f aca="false">IF(AL116="-","-",AL116*$O972)</f>
        <v>262.917242469432</v>
      </c>
      <c r="AM972" s="431" t="n">
        <f aca="false">IF(AM116="-","-",AM116*$O972)</f>
        <v>259.451127073836</v>
      </c>
      <c r="AN972" s="431" t="n">
        <f aca="false">IF(AN116="-","-",AN116*$O972)</f>
        <v>252.575528970617</v>
      </c>
      <c r="AO972" s="431" t="n">
        <f aca="false">IF(AO116="-","-",AO116*$O972)</f>
        <v>238.51966785588</v>
      </c>
      <c r="AP972" s="431" t="n">
        <f aca="false">IF(AP116="-","-",AP116*$O972)</f>
        <v>209.076432145715</v>
      </c>
      <c r="AQ972" s="431" t="n">
        <f aca="false">IF(AQ116="-","-",AQ116*$O972)</f>
        <v>176.484559758403</v>
      </c>
      <c r="AR972" s="431" t="n">
        <f aca="false">IF(AR116="-","-",AR116*$O972)</f>
        <v>145.485508215881</v>
      </c>
      <c r="AS972" s="431" t="n">
        <f aca="false">IF(AS116="-","-",AS116*$O972)</f>
        <v>117.762651431682</v>
      </c>
      <c r="AT972" s="431" t="n">
        <f aca="false">IF(AT116="-","-",AT116*$O972)</f>
        <v>93.7269335124151</v>
      </c>
      <c r="AU972" s="431" t="n">
        <f aca="false">IF(AU116="-","-",AU116*$O972)</f>
        <v>73.3030163355741</v>
      </c>
      <c r="AV972" s="431" t="n">
        <f aca="false">IF(AV116="-","-",AV116*$O972)</f>
        <v>56.2549217862543</v>
      </c>
      <c r="AW972" s="431" t="n">
        <f aca="false">IF(AW116="-","-",AW116*$O972)</f>
        <v>42.2914995617682</v>
      </c>
      <c r="AX972" s="431" t="n">
        <f aca="false">IF(AX116="-","-",AX116*$O972)</f>
        <v>31.086534110175</v>
      </c>
      <c r="AY972" s="431" t="n">
        <f aca="false">IF(AY116="-","-",AY116*$O972)</f>
        <v>22.2768091235167</v>
      </c>
      <c r="AZ972" s="431" t="n">
        <f aca="false">IF(AZ116="-","-",AZ116*$O972)</f>
        <v>15.4525692582672</v>
      </c>
      <c r="BA972" s="431" t="n">
        <f aca="false">IF(BA116="-","-",BA116*$O972)</f>
        <v>10.330608549739</v>
      </c>
      <c r="BB972" s="431" t="n">
        <f aca="false">IF(BB116="-","-",BB116*$O972)</f>
        <v>6.71093710317987</v>
      </c>
      <c r="BC972" s="431" t="n">
        <f aca="false">IF(BC116="-","-",BC116*$O972)</f>
        <v>4.25599653704211</v>
      </c>
      <c r="BD972" s="431" t="n">
        <f aca="false">IF(BD116="-","-",BD116*$O972)</f>
        <v>2.64303673558196</v>
      </c>
      <c r="BE972" s="431" t="n">
        <f aca="false">IF(BE116="-","-",BE116*$O972)</f>
        <v>1.61074303042189</v>
      </c>
      <c r="BF972" s="431" t="n">
        <f aca="false">IF(BF116="-","-",BF116*$O972)</f>
        <v>0.964945030004122</v>
      </c>
      <c r="BG972" s="431" t="n">
        <f aca="false">IF(BG116="-","-",BG116*$O972)</f>
        <v>0.569285183063592</v>
      </c>
      <c r="BH972" s="431" t="n">
        <f aca="false">IF(BH116="-","-",BH116*$O972)</f>
        <v>0.331979749612566</v>
      </c>
      <c r="BI972" s="431" t="n">
        <f aca="false">IF(BI116="-","-",BI116*$O972)</f>
        <v>0.193600234890078</v>
      </c>
      <c r="BJ972" s="431" t="n">
        <f aca="false">IF(BJ116="-","-",BJ116*$O972)</f>
        <v>0.118108091238758</v>
      </c>
      <c r="BK972" s="431" t="n">
        <f aca="false">IF(BK116="-","-",BK116*$O972)</f>
        <v>0.0739541742998178</v>
      </c>
      <c r="BL972" s="431" t="n">
        <f aca="false">IF(BL116="-","-",BL116*$O972)</f>
        <v>0.046885193975424</v>
      </c>
      <c r="BM972" s="431" t="n">
        <f aca="false">IF(BM116="-","-",BM116*$O972)</f>
        <v>0.0297798483710622</v>
      </c>
      <c r="BN972" s="431" t="n">
        <f aca="false">IF(BN116="-","-",BN116*$O972)</f>
        <v>0.0188024904471375</v>
      </c>
      <c r="BO972" s="431" t="n">
        <f aca="false">IF(BO116="-","-",BO116*$O972)</f>
        <v>0.0117388735064704</v>
      </c>
      <c r="BP972" s="431" t="n">
        <f aca="false">IF(BP116="-","-",BP116*$O972)</f>
        <v>0.00722398740635344</v>
      </c>
      <c r="BQ972" s="431" t="n">
        <f aca="false">IF(BQ116="-","-",BQ116*$O972)</f>
        <v>0.00437447388194603</v>
      </c>
      <c r="BR972" s="431" t="n">
        <f aca="false">IF(BR116="-","-",BR116*$O972)</f>
        <v>0.00260472144968082</v>
      </c>
      <c r="BS972" s="431" t="n">
        <f aca="false">IF(BS116="-","-",BS116*$O972)</f>
        <v>0.00152518755578168</v>
      </c>
      <c r="BT972" s="431" t="n">
        <f aca="false">IF(BT116="-","-",BT116*$O972)</f>
        <v>0.000879382717056079</v>
      </c>
      <c r="BU972" s="431" t="n">
        <f aca="false">IF(BU116="-","-",BU116*$O972)</f>
        <v>0.000501550452328642</v>
      </c>
      <c r="BV972" s="431" t="n">
        <f aca="false">IF(BV116="-","-",BV116*$O972)</f>
        <v>0.000287310191155085</v>
      </c>
      <c r="BW972" s="431" t="n">
        <f aca="false">IF(BW116="-","-",BW116*$O972)</f>
        <v>0.000173425592784128</v>
      </c>
      <c r="BX972" s="432" t="n">
        <f aca="false">IF(BX116="-","-",BX116*$O972)</f>
        <v>0.000124405958528754</v>
      </c>
      <c r="BZ972" s="433" t="n">
        <f aca="false">IF(BZ116="-","-",BZ116*$O972)</f>
        <v>0</v>
      </c>
    </row>
    <row r="973" customFormat="false" ht="12.75" hidden="false" customHeight="false" outlineLevel="0" collapsed="false">
      <c r="O973" s="347" t="n">
        <v>66</v>
      </c>
      <c r="P973" s="431" t="n">
        <f aca="false">IF(P117="-","-",P117*$O973)</f>
        <v>283.542762385118</v>
      </c>
      <c r="Q973" s="431" t="n">
        <f aca="false">IF(Q117="-","-",Q117*$O973)</f>
        <v>283.539203594609</v>
      </c>
      <c r="R973" s="431" t="n">
        <f aca="false">IF(R117="-","-",R117*$O973)</f>
        <v>283.535279504037</v>
      </c>
      <c r="S973" s="431" t="n">
        <f aca="false">IF(S117="-","-",S117*$O973)</f>
        <v>283.530811333282</v>
      </c>
      <c r="T973" s="431" t="n">
        <f aca="false">IF(T117="-","-",T117*$O973)</f>
        <v>283.525402824446</v>
      </c>
      <c r="U973" s="431" t="n">
        <f aca="false">IF(U117="-","-",U117*$O973)</f>
        <v>283.518503659416</v>
      </c>
      <c r="V973" s="431" t="n">
        <f aca="false">IF(V117="-","-",V117*$O973)</f>
        <v>283.509434826986</v>
      </c>
      <c r="W973" s="431" t="n">
        <f aca="false">IF(W117="-","-",W117*$O973)</f>
        <v>283.497339021297</v>
      </c>
      <c r="X973" s="431" t="n">
        <f aca="false">IF(X117="-","-",X117*$O973)</f>
        <v>283.481088986561</v>
      </c>
      <c r="Y973" s="431" t="n">
        <f aca="false">IF(Y117="-","-",Y117*$O973)</f>
        <v>283.459167881546</v>
      </c>
      <c r="Z973" s="431" t="n">
        <f aca="false">IF(Z117="-","-",Z117*$O973)</f>
        <v>283.429512194063</v>
      </c>
      <c r="AA973" s="431" t="n">
        <f aca="false">IF(AA117="-","-",AA117*$O973)</f>
        <v>283.389295747362</v>
      </c>
      <c r="AB973" s="431" t="n">
        <f aca="false">IF(AB117="-","-",AB117*$O973)</f>
        <v>283.334623828238</v>
      </c>
      <c r="AC973" s="431" t="n">
        <f aca="false">IF(AC117="-","-",AC117*$O973)</f>
        <v>283.260091138742</v>
      </c>
      <c r="AD973" s="431" t="n">
        <f aca="false">IF(AD117="-","-",AD117*$O973)</f>
        <v>283.158130018967</v>
      </c>
      <c r="AE973" s="431" t="n">
        <f aca="false">IF(AE117="-","-",AE117*$O973)</f>
        <v>283.018027244308</v>
      </c>
      <c r="AF973" s="431" t="n">
        <f aca="false">IF(AF117="-","-",AF117*$O973)</f>
        <v>282.824399335049</v>
      </c>
      <c r="AG973" s="431" t="n">
        <f aca="false">IF(AG117="-","-",AG117*$O973)</f>
        <v>282.554732713698</v>
      </c>
      <c r="AH973" s="431" t="n">
        <f aca="false">IF(AH117="-","-",AH117*$O973)</f>
        <v>282.175120245575</v>
      </c>
      <c r="AI973" s="431" t="n">
        <f aca="false">IF(AI117="-","-",AI117*$O973)</f>
        <v>281.631854884419</v>
      </c>
      <c r="AJ973" s="431" t="n">
        <f aca="false">IF(AJ117="-","-",AJ117*$O973)</f>
        <v>280.831951040448</v>
      </c>
      <c r="AK973" s="431" t="n">
        <f aca="false">IF(AK117="-","-",AK117*$O973)</f>
        <v>279.59342732031</v>
      </c>
      <c r="AL973" s="431" t="n">
        <f aca="false">IF(AL117="-","-",AL117*$O973)</f>
        <v>277.521870105939</v>
      </c>
      <c r="AM973" s="431" t="n">
        <f aca="false">IF(AM117="-","-",AM117*$O973)</f>
        <v>273.739149427345</v>
      </c>
      <c r="AN973" s="431" t="n">
        <f aca="false">IF(AN117="-","-",AN117*$O973)</f>
        <v>266.360086803969</v>
      </c>
      <c r="AO973" s="431" t="n">
        <f aca="false">IF(AO117="-","-",AO117*$O973)</f>
        <v>251.464337513422</v>
      </c>
      <c r="AP973" s="431" t="n">
        <f aca="false">IF(AP117="-","-",AP117*$O973)</f>
        <v>220.573645909374</v>
      </c>
      <c r="AQ973" s="431" t="n">
        <f aca="false">IF(AQ117="-","-",AQ117*$O973)</f>
        <v>186.36294820298</v>
      </c>
      <c r="AR973" s="431" t="n">
        <f aca="false">IF(AR117="-","-",AR117*$O973)</f>
        <v>153.781349797029</v>
      </c>
      <c r="AS973" s="431" t="n">
        <f aca="false">IF(AS117="-","-",AS117*$O973)</f>
        <v>124.604144656527</v>
      </c>
      <c r="AT973" s="431" t="n">
        <f aca="false">IF(AT117="-","-",AT117*$O973)</f>
        <v>99.2748796680886</v>
      </c>
      <c r="AU973" s="431" t="n">
        <f aca="false">IF(AU117="-","-",AU117*$O973)</f>
        <v>77.7250422753754</v>
      </c>
      <c r="AV973" s="431" t="n">
        <f aca="false">IF(AV117="-","-",AV117*$O973)</f>
        <v>59.7154165669169</v>
      </c>
      <c r="AW973" s="431" t="n">
        <f aca="false">IF(AW117="-","-",AW117*$O973)</f>
        <v>44.9467658616997</v>
      </c>
      <c r="AX973" s="431" t="n">
        <f aca="false">IF(AX117="-","-",AX117*$O973)</f>
        <v>33.081120773706</v>
      </c>
      <c r="AY973" s="431" t="n">
        <f aca="false">IF(AY117="-","-",AY117*$O973)</f>
        <v>23.7400936114499</v>
      </c>
      <c r="AZ973" s="431" t="n">
        <f aca="false">IF(AZ117="-","-",AZ117*$O973)</f>
        <v>16.4953365571096</v>
      </c>
      <c r="BA973" s="431" t="n">
        <f aca="false">IF(BA117="-","-",BA117*$O973)</f>
        <v>11.0498929880634</v>
      </c>
      <c r="BB973" s="431" t="n">
        <f aca="false">IF(BB117="-","-",BB117*$O973)</f>
        <v>7.19379852120572</v>
      </c>
      <c r="BC973" s="431" t="n">
        <f aca="false">IF(BC117="-","-",BC117*$O973)</f>
        <v>4.57256160915188</v>
      </c>
      <c r="BD973" s="431" t="n">
        <f aca="false">IF(BD117="-","-",BD117*$O973)</f>
        <v>2.8462388371521</v>
      </c>
      <c r="BE973" s="431" t="n">
        <f aca="false">IF(BE117="-","-",BE117*$O973)</f>
        <v>1.73869430138172</v>
      </c>
      <c r="BF973" s="431" t="n">
        <f aca="false">IF(BF117="-","-",BF117*$O973)</f>
        <v>1.04409790335284</v>
      </c>
      <c r="BG973" s="431" t="n">
        <f aca="false">IF(BG117="-","-",BG117*$O973)</f>
        <v>0.617471458440349</v>
      </c>
      <c r="BH973" s="431" t="n">
        <f aca="false">IF(BH117="-","-",BH117*$O973)</f>
        <v>0.360945757030616</v>
      </c>
      <c r="BI973" s="431" t="n">
        <f aca="false">IF(BI117="-","-",BI117*$O973)</f>
        <v>0.210967971257399</v>
      </c>
      <c r="BJ973" s="431" t="n">
        <f aca="false">IF(BJ117="-","-",BJ117*$O973)</f>
        <v>0.128871031687767</v>
      </c>
      <c r="BK973" s="431" t="n">
        <f aca="false">IF(BK117="-","-",BK117*$O973)</f>
        <v>0.0807542833449155</v>
      </c>
      <c r="BL973" s="431" t="n">
        <f aca="false">IF(BL117="-","-",BL117*$O973)</f>
        <v>0.0512171166402619</v>
      </c>
      <c r="BM973" s="431" t="n">
        <f aca="false">IF(BM117="-","-",BM117*$O973)</f>
        <v>0.03253605002948</v>
      </c>
      <c r="BN973" s="431" t="n">
        <f aca="false">IF(BN117="-","-",BN117*$O973)</f>
        <v>0.0205415129935047</v>
      </c>
      <c r="BO973" s="431" t="n">
        <f aca="false">IF(BO117="-","-",BO117*$O973)</f>
        <v>0.0128219603096415</v>
      </c>
      <c r="BP973" s="431" t="n">
        <f aca="false">IF(BP117="-","-",BP117*$O973)</f>
        <v>0.007888112854402</v>
      </c>
      <c r="BQ973" s="431" t="n">
        <f aca="false">IF(BQ117="-","-",BQ117*$O973)</f>
        <v>0.00477487945242947</v>
      </c>
      <c r="BR973" s="431" t="n">
        <f aca="false">IF(BR117="-","-",BR117*$O973)</f>
        <v>0.00284197695989127</v>
      </c>
      <c r="BS973" s="431" t="n">
        <f aca="false">IF(BS117="-","-",BS117*$O973)</f>
        <v>0.00166338748847019</v>
      </c>
      <c r="BT973" s="431" t="n">
        <f aca="false">IF(BT117="-","-",BT117*$O973)</f>
        <v>0.000958627486571693</v>
      </c>
      <c r="BU973" s="431" t="n">
        <f aca="false">IF(BU117="-","-",BU117*$O973)</f>
        <v>0.000546484558030614</v>
      </c>
      <c r="BV973" s="431" t="n">
        <f aca="false">IF(BV117="-","-",BV117*$O973)</f>
        <v>0.000312888409800912</v>
      </c>
      <c r="BW973" s="431" t="n">
        <f aca="false">IF(BW117="-","-",BW117*$O973)</f>
        <v>0.000188760581173976</v>
      </c>
      <c r="BX973" s="432" t="n">
        <f aca="false">IF(BX117="-","-",BX117*$O973)</f>
        <v>0.000135345828389432</v>
      </c>
      <c r="BZ973" s="433" t="n">
        <f aca="false">IF(BZ117="-","-",BZ117*$O973)</f>
        <v>0</v>
      </c>
    </row>
    <row r="974" customFormat="false" ht="12.75" hidden="false" customHeight="false" outlineLevel="0" collapsed="false">
      <c r="O974" s="347" t="n">
        <v>65</v>
      </c>
      <c r="P974" s="431" t="n">
        <f aca="false">IF(P118="-","-",P118*$O974)</f>
        <v>299.486485425375</v>
      </c>
      <c r="Q974" s="431" t="n">
        <f aca="false">IF(Q118="-","-",Q118*$O974)</f>
        <v>299.482222512938</v>
      </c>
      <c r="R974" s="431" t="n">
        <f aca="false">IF(R118="-","-",R118*$O974)</f>
        <v>299.477541199675</v>
      </c>
      <c r="S974" s="431" t="n">
        <f aca="false">IF(S118="-","-",S118*$O974)</f>
        <v>299.472203486727</v>
      </c>
      <c r="T974" s="431" t="n">
        <f aca="false">IF(T118="-","-",T118*$O974)</f>
        <v>299.465732343241</v>
      </c>
      <c r="U974" s="431" t="n">
        <f aca="false">IF(U118="-","-",U118*$O974)</f>
        <v>299.457477280447</v>
      </c>
      <c r="V974" s="431" t="n">
        <f aca="false">IF(V118="-","-",V118*$O974)</f>
        <v>299.446634952159</v>
      </c>
      <c r="W974" s="431" t="n">
        <f aca="false">IF(W118="-","-",W118*$O974)</f>
        <v>299.432187923237</v>
      </c>
      <c r="X974" s="431" t="n">
        <f aca="false">IF(X118="-","-",X118*$O974)</f>
        <v>299.412797291109</v>
      </c>
      <c r="Y974" s="431" t="n">
        <f aca="false">IF(Y118="-","-",Y118*$O974)</f>
        <v>299.38666308963</v>
      </c>
      <c r="Z974" s="431" t="n">
        <f aca="false">IF(Z118="-","-",Z118*$O974)</f>
        <v>299.351340995668</v>
      </c>
      <c r="AA974" s="431" t="n">
        <f aca="false">IF(AA118="-","-",AA118*$O974)</f>
        <v>299.303491120053</v>
      </c>
      <c r="AB974" s="431" t="n">
        <f aca="false">IF(AB118="-","-",AB118*$O974)</f>
        <v>299.238524408644</v>
      </c>
      <c r="AC974" s="431" t="n">
        <f aca="false">IF(AC118="-","-",AC118*$O974)</f>
        <v>299.150095657618</v>
      </c>
      <c r="AD974" s="431" t="n">
        <f aca="false">IF(AD118="-","-",AD118*$O974)</f>
        <v>299.029363080832</v>
      </c>
      <c r="AE974" s="431" t="n">
        <f aca="false">IF(AE118="-","-",AE118*$O974)</f>
        <v>298.863883570881</v>
      </c>
      <c r="AF974" s="431" t="n">
        <f aca="false">IF(AF118="-","-",AF118*$O974)</f>
        <v>298.635920646136</v>
      </c>
      <c r="AG974" s="431" t="n">
        <f aca="false">IF(AG118="-","-",AG118*$O974)</f>
        <v>298.319753325607</v>
      </c>
      <c r="AH974" s="431" t="n">
        <f aca="false">IF(AH118="-","-",AH118*$O974)</f>
        <v>297.877091410077</v>
      </c>
      <c r="AI974" s="431" t="n">
        <f aca="false">IF(AI118="-","-",AI118*$O974)</f>
        <v>297.248205679051</v>
      </c>
      <c r="AJ974" s="431" t="n">
        <f aca="false">IF(AJ118="-","-",AJ118*$O974)</f>
        <v>296.331659827431</v>
      </c>
      <c r="AK974" s="431" t="n">
        <f aca="false">IF(AK118="-","-",AK118*$O974)</f>
        <v>294.932765464042</v>
      </c>
      <c r="AL974" s="431" t="n">
        <f aca="false">IF(AL118="-","-",AL118*$O974)</f>
        <v>292.635194162919</v>
      </c>
      <c r="AM974" s="431" t="n">
        <f aca="false">IF(AM118="-","-",AM118*$O974)</f>
        <v>288.517924992763</v>
      </c>
      <c r="AN974" s="431" t="n">
        <f aca="false">IF(AN118="-","-",AN118*$O974)</f>
        <v>280.611477073877</v>
      </c>
      <c r="AO974" s="431" t="n">
        <f aca="false">IF(AO118="-","-",AO118*$O974)</f>
        <v>264.843854243604</v>
      </c>
      <c r="AP974" s="431" t="n">
        <f aca="false">IF(AP118="-","-",AP118*$O974)</f>
        <v>232.464836529292</v>
      </c>
      <c r="AQ974" s="431" t="n">
        <f aca="false">IF(AQ118="-","-",AQ118*$O974)</f>
        <v>196.589325680562</v>
      </c>
      <c r="AR974" s="431" t="n">
        <f aca="false">IF(AR118="-","-",AR118*$O974)</f>
        <v>162.378191364492</v>
      </c>
      <c r="AS974" s="431" t="n">
        <f aca="false">IF(AS118="-","-",AS118*$O974)</f>
        <v>131.701452681838</v>
      </c>
      <c r="AT974" s="431" t="n">
        <f aca="false">IF(AT118="-","-",AT118*$O974)</f>
        <v>105.036608787588</v>
      </c>
      <c r="AU974" s="431" t="n">
        <f aca="false">IF(AU118="-","-",AU118*$O974)</f>
        <v>82.3226668102061</v>
      </c>
      <c r="AV974" s="431" t="n">
        <f aca="false">IF(AV118="-","-",AV118*$O974)</f>
        <v>63.3175790399057</v>
      </c>
      <c r="AW974" s="431" t="n">
        <f aca="false">IF(AW118="-","-",AW118*$O974)</f>
        <v>47.7142053202002</v>
      </c>
      <c r="AX974" s="431" t="n">
        <f aca="false">IF(AX118="-","-",AX118*$O974)</f>
        <v>35.1627906758713</v>
      </c>
      <c r="AY974" s="431" t="n">
        <f aca="false">IF(AY118="-","-",AY118*$O974)</f>
        <v>25.2695534355236</v>
      </c>
      <c r="AZ974" s="431" t="n">
        <f aca="false">IF(AZ118="-","-",AZ118*$O974)</f>
        <v>17.5871723489782</v>
      </c>
      <c r="BA974" s="431" t="n">
        <f aca="false">IF(BA118="-","-",BA118*$O974)</f>
        <v>11.8045841110527</v>
      </c>
      <c r="BB974" s="431" t="n">
        <f aca="false">IF(BB118="-","-",BB118*$O974)</f>
        <v>7.70156124126753</v>
      </c>
      <c r="BC974" s="431" t="n">
        <f aca="false">IF(BC118="-","-",BC118*$O974)</f>
        <v>4.90622696301697</v>
      </c>
      <c r="BD974" s="431" t="n">
        <f aca="false">IF(BD118="-","-",BD118*$O974)</f>
        <v>3.06092983687203</v>
      </c>
      <c r="BE974" s="431" t="n">
        <f aca="false">IF(BE118="-","-",BE118*$O974)</f>
        <v>1.87420921285475</v>
      </c>
      <c r="BF974" s="431" t="n">
        <f aca="false">IF(BF118="-","-",BF118*$O974)</f>
        <v>1.12813620660552</v>
      </c>
      <c r="BG974" s="431" t="n">
        <f aca="false">IF(BG118="-","-",BG118*$O974)</f>
        <v>0.668758207167102</v>
      </c>
      <c r="BH974" s="431" t="n">
        <f aca="false">IF(BH118="-","-",BH118*$O974)</f>
        <v>0.391850960752664</v>
      </c>
      <c r="BI974" s="431" t="n">
        <f aca="false">IF(BI118="-","-",BI118*$O974)</f>
        <v>0.229540802820704</v>
      </c>
      <c r="BJ974" s="431" t="n">
        <f aca="false">IF(BJ118="-","-",BJ118*$O974)</f>
        <v>0.140396598256198</v>
      </c>
      <c r="BK974" s="431" t="n">
        <f aca="false">IF(BK118="-","-",BK118*$O974)</f>
        <v>0.0880421958522309</v>
      </c>
      <c r="BL974" s="431" t="n">
        <f aca="false">IF(BL118="-","-",BL118*$O974)</f>
        <v>0.0558618162159755</v>
      </c>
      <c r="BM974" s="431" t="n">
        <f aca="false">IF(BM118="-","-",BM118*$O974)</f>
        <v>0.0354915951074242</v>
      </c>
      <c r="BN974" s="431" t="n">
        <f aca="false">IF(BN118="-","-",BN118*$O974)</f>
        <v>0.0224060429957698</v>
      </c>
      <c r="BO974" s="431" t="n">
        <f aca="false">IF(BO118="-","-",BO118*$O974)</f>
        <v>0.0139828352383151</v>
      </c>
      <c r="BP974" s="431" t="n">
        <f aca="false">IF(BP118="-","-",BP118*$O974)</f>
        <v>0.00859961816715024</v>
      </c>
      <c r="BQ974" s="431" t="n">
        <f aca="false">IF(BQ118="-","-",BQ118*$O974)</f>
        <v>0.00520362599879711</v>
      </c>
      <c r="BR974" s="431" t="n">
        <f aca="false">IF(BR118="-","-",BR118*$O974)</f>
        <v>0.00309587994540511</v>
      </c>
      <c r="BS974" s="431" t="n">
        <f aca="false">IF(BS118="-","-",BS118*$O974)</f>
        <v>0.00181119476414527</v>
      </c>
      <c r="BT974" s="431" t="n">
        <f aca="false">IF(BT118="-","-",BT118*$O974)</f>
        <v>0.00104332749048018</v>
      </c>
      <c r="BU974" s="431" t="n">
        <f aca="false">IF(BU118="-","-",BU118*$O974)</f>
        <v>0.000594479974263048</v>
      </c>
      <c r="BV974" s="431" t="n">
        <f aca="false">IF(BV118="-","-",BV118*$O974)</f>
        <v>0.000340189646520904</v>
      </c>
      <c r="BW974" s="431" t="n">
        <f aca="false">IF(BW118="-","-",BW118*$O974)</f>
        <v>0.000205115981032652</v>
      </c>
      <c r="BX974" s="432" t="n">
        <f aca="false">IF(BX118="-","-",BX118*$O974)</f>
        <v>0.000147006340563129</v>
      </c>
      <c r="BZ974" s="433" t="n">
        <f aca="false">IF(BZ118="-","-",BZ118*$O974)</f>
        <v>0</v>
      </c>
    </row>
    <row r="975" customFormat="false" ht="12.75" hidden="false" customHeight="false" outlineLevel="0" collapsed="false">
      <c r="O975" s="347" t="n">
        <v>64</v>
      </c>
      <c r="P975" s="431" t="n">
        <f aca="false">IF(P119="-","-",P119*$O975)</f>
        <v>315.99159763774</v>
      </c>
      <c r="Q975" s="431" t="n">
        <f aca="false">IF(Q119="-","-",Q119*$O975)</f>
        <v>315.986560424576</v>
      </c>
      <c r="R975" s="431" t="n">
        <f aca="false">IF(R119="-","-",R119*$O975)</f>
        <v>315.981048762141</v>
      </c>
      <c r="S975" s="431" t="n">
        <f aca="false">IF(S119="-","-",S119*$O975)</f>
        <v>315.97476047845</v>
      </c>
      <c r="T975" s="431" t="n">
        <f aca="false">IF(T119="-","-",T119*$O975)</f>
        <v>315.967131122037</v>
      </c>
      <c r="U975" s="431" t="n">
        <f aca="false">IF(U119="-","-",U119*$O975)</f>
        <v>315.957402102581</v>
      </c>
      <c r="V975" s="431" t="n">
        <f aca="false">IF(V119="-","-",V119*$O975)</f>
        <v>315.944636088234</v>
      </c>
      <c r="W975" s="431" t="n">
        <f aca="false">IF(W119="-","-",W119*$O975)</f>
        <v>315.927643155223</v>
      </c>
      <c r="X975" s="431" t="n">
        <f aca="false">IF(X119="-","-",X119*$O975)</f>
        <v>315.904856459082</v>
      </c>
      <c r="Y975" s="431" t="n">
        <f aca="false">IF(Y119="-","-",Y119*$O975)</f>
        <v>315.874171173146</v>
      </c>
      <c r="Z975" s="431" t="n">
        <f aca="false">IF(Z119="-","-",Z119*$O975)</f>
        <v>315.83273303427</v>
      </c>
      <c r="AA975" s="431" t="n">
        <f aca="false">IF(AA119="-","-",AA119*$O975)</f>
        <v>315.776649323758</v>
      </c>
      <c r="AB975" s="431" t="n">
        <f aca="false">IF(AB119="-","-",AB119*$O975)</f>
        <v>315.700584082569</v>
      </c>
      <c r="AC975" s="431" t="n">
        <f aca="false">IF(AC119="-","-",AC119*$O975)</f>
        <v>315.597181591054</v>
      </c>
      <c r="AD975" s="431" t="n">
        <f aca="false">IF(AD119="-","-",AD119*$O975)</f>
        <v>315.456231197003</v>
      </c>
      <c r="AE975" s="431" t="n">
        <f aca="false">IF(AE119="-","-",AE119*$O975)</f>
        <v>315.263433051844</v>
      </c>
      <c r="AF975" s="431" t="n">
        <f aca="false">IF(AF119="-","-",AF119*$O975)</f>
        <v>314.998528320079</v>
      </c>
      <c r="AG975" s="431" t="n">
        <f aca="false">IF(AG119="-","-",AG119*$O975)</f>
        <v>314.63236359278</v>
      </c>
      <c r="AH975" s="431" t="n">
        <f aca="false">IF(AH119="-","-",AH119*$O975)</f>
        <v>314.121969208111</v>
      </c>
      <c r="AI975" s="431" t="n">
        <f aca="false">IF(AI119="-","-",AI119*$O975)</f>
        <v>313.401210877737</v>
      </c>
      <c r="AJ975" s="431" t="n">
        <f aca="false">IF(AJ119="-","-",AJ119*$O975)</f>
        <v>312.359726842606</v>
      </c>
      <c r="AK975" s="431" t="n">
        <f aca="false">IF(AK119="-","-",AK119*$O975)</f>
        <v>310.789566711988</v>
      </c>
      <c r="AL975" s="431" t="n">
        <f aca="false">IF(AL119="-","-",AL119*$O975)</f>
        <v>308.251828914849</v>
      </c>
      <c r="AM975" s="431" t="n">
        <f aca="false">IF(AM119="-","-",AM119*$O975)</f>
        <v>303.781592510565</v>
      </c>
      <c r="AN975" s="431" t="n">
        <f aca="false">IF(AN119="-","-",AN119*$O975)</f>
        <v>295.323206581206</v>
      </c>
      <c r="AO975" s="431" t="n">
        <f aca="false">IF(AO119="-","-",AO119*$O975)</f>
        <v>278.650694345977</v>
      </c>
      <c r="AP975" s="431" t="n">
        <f aca="false">IF(AP119="-","-",AP119*$O975)</f>
        <v>244.745283171597</v>
      </c>
      <c r="AQ975" s="431" t="n">
        <f aca="false">IF(AQ119="-","-",AQ119*$O975)</f>
        <v>207.160746398132</v>
      </c>
      <c r="AR975" s="431" t="n">
        <f aca="false">IF(AR119="-","-",AR119*$O975)</f>
        <v>171.274340749449</v>
      </c>
      <c r="AS975" s="431" t="n">
        <f aca="false">IF(AS119="-","-",AS119*$O975)</f>
        <v>139.053792046768</v>
      </c>
      <c r="AT975" s="431" t="n">
        <f aca="false">IF(AT119="-","-",AT119*$O975)</f>
        <v>111.011984962458</v>
      </c>
      <c r="AU975" s="431" t="n">
        <f aca="false">IF(AU119="-","-",AU119*$O975)</f>
        <v>87.0961989567552</v>
      </c>
      <c r="AV975" s="431" t="n">
        <f aca="false">IF(AV119="-","-",AV119*$O975)</f>
        <v>67.0620050447211</v>
      </c>
      <c r="AW975" s="431" t="n">
        <f aca="false">IF(AW119="-","-",AW119*$O975)</f>
        <v>50.5945758089355</v>
      </c>
      <c r="AX975" s="431" t="n">
        <f aca="false">IF(AX119="-","-",AX119*$O975)</f>
        <v>37.3323652697067</v>
      </c>
      <c r="AY975" s="431" t="n">
        <f aca="false">IF(AY119="-","-",AY119*$O975)</f>
        <v>26.8659967936393</v>
      </c>
      <c r="AZ975" s="431" t="n">
        <f aca="false">IF(AZ119="-","-",AZ119*$O975)</f>
        <v>18.7288442086377</v>
      </c>
      <c r="BA975" s="431" t="n">
        <f aca="false">IF(BA119="-","-",BA119*$O975)</f>
        <v>12.595387301138</v>
      </c>
      <c r="BB975" s="431" t="n">
        <f aca="false">IF(BB119="-","-",BB119*$O975)</f>
        <v>8.23481857079836</v>
      </c>
      <c r="BC975" s="431" t="n">
        <f aca="false">IF(BC119="-","-",BC119*$O975)</f>
        <v>5.25746312700346</v>
      </c>
      <c r="BD975" s="431" t="n">
        <f aca="false">IF(BD119="-","-",BD119*$O975)</f>
        <v>3.28746665923517</v>
      </c>
      <c r="BE975" s="431" t="n">
        <f aca="false">IF(BE119="-","-",BE119*$O975)</f>
        <v>2.01754878566355</v>
      </c>
      <c r="BF975" s="431" t="n">
        <f aca="false">IF(BF119="-","-",BF119*$O975)</f>
        <v>1.21724488192935</v>
      </c>
      <c r="BG975" s="431" t="n">
        <f aca="false">IF(BG119="-","-",BG119*$O975)</f>
        <v>0.723272890336218</v>
      </c>
      <c r="BH975" s="431" t="n">
        <f aca="false">IF(BH119="-","-",BH119*$O975)</f>
        <v>0.424781230767815</v>
      </c>
      <c r="BI975" s="431" t="n">
        <f aca="false">IF(BI119="-","-",BI119*$O975)</f>
        <v>0.249375883171878</v>
      </c>
      <c r="BJ975" s="431" t="n">
        <f aca="false">IF(BJ119="-","-",BJ119*$O975)</f>
        <v>0.152721007990334</v>
      </c>
      <c r="BK975" s="431" t="n">
        <f aca="false">IF(BK119="-","-",BK119*$O975)</f>
        <v>0.0958411882041123</v>
      </c>
      <c r="BL975" s="431" t="n">
        <f aca="false">IF(BL119="-","-",BL119*$O975)</f>
        <v>0.0608342549709573</v>
      </c>
      <c r="BM975" s="431" t="n">
        <f aca="false">IF(BM119="-","-",BM119*$O975)</f>
        <v>0.0386560033200823</v>
      </c>
      <c r="BN975" s="431" t="n">
        <f aca="false">IF(BN119="-","-",BN119*$O975)</f>
        <v>0.0244020421011362</v>
      </c>
      <c r="BO975" s="431" t="n">
        <f aca="false">IF(BO119="-","-",BO119*$O975)</f>
        <v>0.0152251651160537</v>
      </c>
      <c r="BP975" s="431" t="n">
        <f aca="false">IF(BP119="-","-",BP119*$O975)</f>
        <v>0.00936071689017543</v>
      </c>
      <c r="BQ975" s="431" t="n">
        <f aca="false">IF(BQ119="-","-",BQ119*$O975)</f>
        <v>0.00566202480822327</v>
      </c>
      <c r="BR975" s="431" t="n">
        <f aca="false">IF(BR119="-","-",BR119*$O975)</f>
        <v>0.00336719286532929</v>
      </c>
      <c r="BS975" s="431" t="n">
        <f aca="false">IF(BS119="-","-",BS119*$O975)</f>
        <v>0.0019690448228135</v>
      </c>
      <c r="BT975" s="431" t="n">
        <f aca="false">IF(BT119="-","-",BT119*$O975)</f>
        <v>0.00113372734896267</v>
      </c>
      <c r="BU975" s="431" t="n">
        <f aca="false">IF(BU119="-","-",BU119*$O975)</f>
        <v>0.000645672465124502</v>
      </c>
      <c r="BV975" s="431" t="n">
        <f aca="false">IF(BV119="-","-",BV119*$O975)</f>
        <v>0.000369289420351959</v>
      </c>
      <c r="BW975" s="431" t="n">
        <f aca="false">IF(BW119="-","-",BW119*$O975)</f>
        <v>0.00022253595699853</v>
      </c>
      <c r="BX975" s="432" t="n">
        <f aca="false">IF(BX119="-","-",BX119*$O975)</f>
        <v>0.000159418364168418</v>
      </c>
      <c r="BZ975" s="433" t="n">
        <f aca="false">IF(BZ119="-","-",BZ119*$O975)</f>
        <v>0</v>
      </c>
    </row>
    <row r="976" customFormat="false" ht="12.75" hidden="false" customHeight="false" outlineLevel="0" collapsed="false">
      <c r="O976" s="347" t="n">
        <v>63</v>
      </c>
      <c r="P976" s="431" t="n">
        <f aca="false">IF(P120="-","-",P120*$O976)</f>
        <v>333.050843849246</v>
      </c>
      <c r="Q976" s="431" t="n">
        <f aca="false">IF(Q120="-","-",Q120*$O976)</f>
        <v>333.045058247165</v>
      </c>
      <c r="R976" s="431" t="n">
        <f aca="false">IF(R120="-","-",R120*$O976)</f>
        <v>333.038738684898</v>
      </c>
      <c r="S976" s="431" t="n">
        <f aca="false">IF(S120="-","-",S120*$O976)</f>
        <v>333.031513594937</v>
      </c>
      <c r="T976" s="431" t="n">
        <f aca="false">IF(T120="-","-",T120*$O976)</f>
        <v>333.022724391243</v>
      </c>
      <c r="U976" s="431" t="n">
        <f aca="false">IF(U120="-","-",U120*$O976)</f>
        <v>333.011496512997</v>
      </c>
      <c r="V976" s="431" t="n">
        <f aca="false">IF(V120="-","-",V120*$O976)</f>
        <v>332.99674901871</v>
      </c>
      <c r="W976" s="431" t="n">
        <f aca="false">IF(W120="-","-",W120*$O976)</f>
        <v>332.977107034078</v>
      </c>
      <c r="X976" s="431" t="n">
        <f aca="false">IF(X120="-","-",X120*$O976)</f>
        <v>332.950759203231</v>
      </c>
      <c r="Y976" s="431" t="n">
        <f aca="false">IF(Y120="-","-",Y120*$O976)</f>
        <v>332.915273622523</v>
      </c>
      <c r="Z976" s="431" t="n">
        <f aca="false">IF(Z120="-","-",Z120*$O976)</f>
        <v>332.867356227254</v>
      </c>
      <c r="AA976" s="431" t="n">
        <f aca="false">IF(AA120="-","-",AA120*$O976)</f>
        <v>332.802521308822</v>
      </c>
      <c r="AB976" s="431" t="n">
        <f aca="false">IF(AB120="-","-",AB120*$O976)</f>
        <v>332.714632010529</v>
      </c>
      <c r="AC976" s="431" t="n">
        <f aca="false">IF(AC120="-","-",AC120*$O976)</f>
        <v>332.595249580967</v>
      </c>
      <c r="AD976" s="431" t="n">
        <f aca="false">IF(AD120="-","-",AD120*$O976)</f>
        <v>332.432697270015</v>
      </c>
      <c r="AE976" s="431" t="n">
        <f aca="false">IF(AE120="-","-",AE120*$O976)</f>
        <v>332.210688430546</v>
      </c>
      <c r="AF976" s="431" t="n">
        <f aca="false">IF(AF120="-","-",AF120*$O976)</f>
        <v>331.906268498852</v>
      </c>
      <c r="AG976" s="431" t="n">
        <f aca="false">IF(AG120="-","-",AG120*$O976)</f>
        <v>331.486621704964</v>
      </c>
      <c r="AH976" s="431" t="n">
        <f aca="false">IF(AH120="-","-",AH120*$O976)</f>
        <v>330.903796892339</v>
      </c>
      <c r="AI976" s="431" t="n">
        <f aca="false">IF(AI120="-","-",AI120*$O976)</f>
        <v>330.08486651211</v>
      </c>
      <c r="AJ976" s="431" t="n">
        <f aca="false">IF(AJ120="-","-",AJ120*$O976)</f>
        <v>328.910067938953</v>
      </c>
      <c r="AK976" s="431" t="n">
        <f aca="false">IF(AK120="-","-",AK120*$O976)</f>
        <v>327.157650730071</v>
      </c>
      <c r="AL976" s="431" t="n">
        <f aca="false">IF(AL120="-","-",AL120*$O976)</f>
        <v>324.365543011188</v>
      </c>
      <c r="AM976" s="431" t="n">
        <f aca="false">IF(AM120="-","-",AM120*$O976)</f>
        <v>319.524048599404</v>
      </c>
      <c r="AN976" s="431" t="n">
        <f aca="false">IF(AN120="-","-",AN120*$O976)</f>
        <v>310.489701035045</v>
      </c>
      <c r="AO976" s="431" t="n">
        <f aca="false">IF(AO120="-","-",AO120*$O976)</f>
        <v>292.880716934307</v>
      </c>
      <c r="AP976" s="431" t="n">
        <f aca="false">IF(AP120="-","-",AP120*$O976)</f>
        <v>257.410274805305</v>
      </c>
      <c r="AQ976" s="431" t="n">
        <f aca="false">IF(AQ120="-","-",AQ120*$O976)</f>
        <v>218.073064125545</v>
      </c>
      <c r="AR976" s="431" t="n">
        <f aca="false">IF(AR120="-","-",AR120*$O976)</f>
        <v>180.466545147471</v>
      </c>
      <c r="AS976" s="431" t="n">
        <f aca="false">IF(AS120="-","-",AS120*$O976)</f>
        <v>146.65881320273</v>
      </c>
      <c r="AT976" s="431" t="n">
        <f aca="false">IF(AT120="-","-",AT120*$O976)</f>
        <v>117.199427762307</v>
      </c>
      <c r="AU976" s="431" t="n">
        <f aca="false">IF(AU120="-","-",AU120*$O976)</f>
        <v>92.0446569736937</v>
      </c>
      <c r="AV976" s="431" t="n">
        <f aca="false">IF(AV120="-","-",AV120*$O976)</f>
        <v>70.948155736582</v>
      </c>
      <c r="AW976" s="431" t="n">
        <f aca="false">IF(AW120="-","-",AW120*$O976)</f>
        <v>53.5876540337264</v>
      </c>
      <c r="AX976" s="431" t="n">
        <f aca="false">IF(AX120="-","-",AX120*$O976)</f>
        <v>39.5898374844658</v>
      </c>
      <c r="AY976" s="431" t="n">
        <f aca="false">IF(AY120="-","-",AY120*$O976)</f>
        <v>28.5295596626596</v>
      </c>
      <c r="AZ976" s="431" t="n">
        <f aca="false">IF(AZ120="-","-",AZ120*$O976)</f>
        <v>19.9205587969114</v>
      </c>
      <c r="BA976" s="431" t="n">
        <f aca="false">IF(BA120="-","-",BA120*$O976)</f>
        <v>13.4225266156164</v>
      </c>
      <c r="BB976" s="431" t="n">
        <f aca="false">IF(BB120="-","-",BB120*$O976)</f>
        <v>8.79379574630178</v>
      </c>
      <c r="BC976" s="431" t="n">
        <f aca="false">IF(BC120="-","-",BC120*$O976)</f>
        <v>5.626476612421</v>
      </c>
      <c r="BD976" s="431" t="n">
        <f aca="false">IF(BD120="-","-",BD120*$O976)</f>
        <v>3.52602516530529</v>
      </c>
      <c r="BE976" s="431" t="n">
        <f aca="false">IF(BE120="-","-",BE120*$O976)</f>
        <v>2.16885411099376</v>
      </c>
      <c r="BF976" s="431" t="n">
        <f aca="false">IF(BF120="-","-",BF120*$O976)</f>
        <v>1.31153163430022</v>
      </c>
      <c r="BG976" s="431" t="n">
        <f aca="false">IF(BG120="-","-",BG120*$O976)</f>
        <v>0.781094333860305</v>
      </c>
      <c r="BH976" s="431" t="n">
        <f aca="false">IF(BH120="-","-",BH120*$O976)</f>
        <v>0.459792243219527</v>
      </c>
      <c r="BI976" s="431" t="n">
        <f aca="false">IF(BI120="-","-",BI120*$O976)</f>
        <v>0.270511290165971</v>
      </c>
      <c r="BJ976" s="431" t="n">
        <f aca="false">IF(BJ120="-","-",BJ120*$O976)</f>
        <v>0.165871004054388</v>
      </c>
      <c r="BK976" s="431" t="n">
        <f aca="false">IF(BK120="-","-",BK120*$O976)</f>
        <v>0.104169388170389</v>
      </c>
      <c r="BL976" s="431" t="n">
        <f aca="false">IF(BL120="-","-",BL120*$O976)</f>
        <v>0.066146403768587</v>
      </c>
      <c r="BM976" s="431" t="n">
        <f aca="false">IF(BM120="-","-",BM120*$O976)</f>
        <v>0.0420369527169021</v>
      </c>
      <c r="BN976" s="431" t="n">
        <f aca="false">IF(BN120="-","-",BN120*$O976)</f>
        <v>0.0265342892639259</v>
      </c>
      <c r="BO976" s="431" t="n">
        <f aca="false">IF(BO120="-","-",BO120*$O976)</f>
        <v>0.0165518409175825</v>
      </c>
      <c r="BP976" s="431" t="n">
        <f aca="false">IF(BP120="-","-",BP120*$O976)</f>
        <v>0.010173111974126</v>
      </c>
      <c r="BQ976" s="431" t="n">
        <f aca="false">IF(BQ120="-","-",BQ120*$O976)</f>
        <v>0.00615105404570888</v>
      </c>
      <c r="BR976" s="431" t="n">
        <f aca="false">IF(BR120="-","-",BR120*$O976)</f>
        <v>0.00365646413958518</v>
      </c>
      <c r="BS976" s="431" t="n">
        <f aca="false">IF(BS120="-","-",BS120*$O976)</f>
        <v>0.00213723805439775</v>
      </c>
      <c r="BT976" s="431" t="n">
        <f aca="false">IF(BT120="-","-",BT120*$O976)</f>
        <v>0.00122998798097704</v>
      </c>
      <c r="BU976" s="431" t="n">
        <f aca="false">IF(BU120="-","-",BU120*$O976)</f>
        <v>0.000700146575272861</v>
      </c>
      <c r="BV976" s="431" t="n">
        <f aca="false">IF(BV120="-","-",BV120*$O976)</f>
        <v>0.000400231774177697</v>
      </c>
      <c r="BW976" s="431" t="n">
        <f aca="false">IF(BW120="-","-",BW120*$O976)</f>
        <v>0.000241044303252546</v>
      </c>
      <c r="BX976" s="432" t="n">
        <f aca="false">IF(BX120="-","-",BX120*$O976)</f>
        <v>0.000172597362712328</v>
      </c>
      <c r="BZ976" s="433" t="n">
        <f aca="false">IF(BZ120="-","-",BZ120*$O976)</f>
        <v>0</v>
      </c>
    </row>
    <row r="977" customFormat="false" ht="12.75" hidden="false" customHeight="false" outlineLevel="0" collapsed="false">
      <c r="O977" s="347" t="n">
        <v>62</v>
      </c>
      <c r="P977" s="431" t="n">
        <f aca="false">IF(P121="-","-",P121*$O977)</f>
        <v>350.654276975422</v>
      </c>
      <c r="Q977" s="431" t="n">
        <f aca="false">IF(Q121="-","-",Q121*$O977)</f>
        <v>350.647619538396</v>
      </c>
      <c r="R977" s="431" t="n">
        <f aca="false">IF(R121="-","-",R121*$O977)</f>
        <v>350.640364264698</v>
      </c>
      <c r="S977" s="431" t="n">
        <f aca="false">IF(S121="-","-",S121*$O977)</f>
        <v>350.632064523652</v>
      </c>
      <c r="T977" s="431" t="n">
        <f aca="false">IF(T121="-","-",T121*$O977)</f>
        <v>350.621960926562</v>
      </c>
      <c r="U977" s="431" t="n">
        <f aca="false">IF(U121="-","-",U121*$O977)</f>
        <v>350.609055077255</v>
      </c>
      <c r="V977" s="431" t="n">
        <f aca="false">IF(V121="-","-",V121*$O977)</f>
        <v>350.592112543489</v>
      </c>
      <c r="W977" s="431" t="n">
        <f aca="false">IF(W121="-","-",W121*$O977)</f>
        <v>350.569560571876</v>
      </c>
      <c r="X977" s="431" t="n">
        <f aca="false">IF(X121="-","-",X121*$O977)</f>
        <v>350.539326154645</v>
      </c>
      <c r="Y977" s="431" t="n">
        <f aca="false">IF(Y121="-","-",Y121*$O977)</f>
        <v>350.498627471905</v>
      </c>
      <c r="Z977" s="431" t="n">
        <f aca="false">IF(Z121="-","-",Z121*$O977)</f>
        <v>350.443700117304</v>
      </c>
      <c r="AA977" s="431" t="n">
        <f aca="false">IF(AA121="-","-",AA121*$O977)</f>
        <v>350.369424455816</v>
      </c>
      <c r="AB977" s="431" t="n">
        <f aca="false">IF(AB121="-","-",AB121*$O977)</f>
        <v>350.26880779752</v>
      </c>
      <c r="AC977" s="431" t="n">
        <f aca="false">IF(AC121="-","-",AC121*$O977)</f>
        <v>350.132254639516</v>
      </c>
      <c r="AD977" s="431" t="n">
        <f aca="false">IF(AD121="-","-",AD121*$O977)</f>
        <v>349.946523317148</v>
      </c>
      <c r="AE977" s="431" t="n">
        <f aca="false">IF(AE121="-","-",AE121*$O977)</f>
        <v>349.693208216323</v>
      </c>
      <c r="AF977" s="431" t="n">
        <f aca="false">IF(AF121="-","-",AF121*$O977)</f>
        <v>349.346482864381</v>
      </c>
      <c r="AG977" s="431" t="n">
        <f aca="false">IF(AG121="-","-",AG121*$O977)</f>
        <v>348.869635492383</v>
      </c>
      <c r="AH977" s="431" t="n">
        <f aca="false">IF(AH121="-","-",AH121*$O977)</f>
        <v>348.209426516693</v>
      </c>
      <c r="AI977" s="431" t="n">
        <f aca="false">IF(AI121="-","-",AI121*$O977)</f>
        <v>347.285740348965</v>
      </c>
      <c r="AJ977" s="431" t="n">
        <f aca="false">IF(AJ121="-","-",AJ121*$O977)</f>
        <v>345.968929521796</v>
      </c>
      <c r="AK977" s="431" t="n">
        <f aca="false">IF(AK121="-","-",AK121*$O977)</f>
        <v>344.022897516687</v>
      </c>
      <c r="AL977" s="431" t="n">
        <f aca="false">IF(AL121="-","-",AL121*$O977)</f>
        <v>340.961808017883</v>
      </c>
      <c r="AM977" s="431" t="n">
        <f aca="false">IF(AM121="-","-",AM121*$O977)</f>
        <v>335.730339218851</v>
      </c>
      <c r="AN977" s="431" t="n">
        <f aca="false">IF(AN121="-","-",AN121*$O977)</f>
        <v>326.095581080149</v>
      </c>
      <c r="AO977" s="431" t="n">
        <f aca="false">IF(AO121="-","-",AO121*$O977)</f>
        <v>307.517980911591</v>
      </c>
      <c r="AP977" s="431" t="n">
        <f aca="false">IF(AP121="-","-",AP121*$O977)</f>
        <v>270.447442123872</v>
      </c>
      <c r="AQ977" s="431" t="n">
        <f aca="false">IF(AQ121="-","-",AQ121*$O977)</f>
        <v>229.316644254373</v>
      </c>
      <c r="AR977" s="431" t="n">
        <f aca="false">IF(AR121="-","-",AR121*$O977)</f>
        <v>189.947418024488</v>
      </c>
      <c r="AS977" s="431" t="n">
        <f aca="false">IF(AS121="-","-",AS121*$O977)</f>
        <v>154.510983113646</v>
      </c>
      <c r="AT977" s="431" t="n">
        <f aca="false">IF(AT121="-","-",AT121*$O977)</f>
        <v>123.594909957614</v>
      </c>
      <c r="AU977" s="431" t="n">
        <f aca="false">IF(AU121="-","-",AU121*$O977)</f>
        <v>97.1652180757629</v>
      </c>
      <c r="AV977" s="431" t="n">
        <f aca="false">IF(AV121="-","-",AV121*$O977)</f>
        <v>74.9741536782742</v>
      </c>
      <c r="AW977" s="431" t="n">
        <f aca="false">IF(AW121="-","-",AW121*$O977)</f>
        <v>56.6922841565496</v>
      </c>
      <c r="AX977" s="431" t="n">
        <f aca="false">IF(AX121="-","-",AX121*$O977)</f>
        <v>41.9345807946671</v>
      </c>
      <c r="AY977" s="431" t="n">
        <f aca="false">IF(AY121="-","-",AY121*$O977)</f>
        <v>30.2599820799194</v>
      </c>
      <c r="AZ977" s="431" t="n">
        <f aca="false">IF(AZ121="-","-",AZ121*$O977)</f>
        <v>21.162319924042</v>
      </c>
      <c r="BA977" s="431" t="n">
        <f aca="false">IF(BA121="-","-",BA121*$O977)</f>
        <v>14.2861804418438</v>
      </c>
      <c r="BB977" s="431" t="n">
        <f aca="false">IF(BB121="-","-",BB121*$O977)</f>
        <v>9.37873344448085</v>
      </c>
      <c r="BC977" s="431" t="n">
        <f aca="false">IF(BC121="-","-",BC121*$O977)</f>
        <v>6.01350832006355</v>
      </c>
      <c r="BD977" s="431" t="n">
        <f aca="false">IF(BD121="-","-",BD121*$O977)</f>
        <v>3.77681642747685</v>
      </c>
      <c r="BE977" s="431" t="n">
        <f aca="false">IF(BE121="-","-",BE121*$O977)</f>
        <v>2.32829571218864</v>
      </c>
      <c r="BF977" s="431" t="n">
        <f aca="false">IF(BF121="-","-",BF121*$O977)</f>
        <v>1.41112649647798</v>
      </c>
      <c r="BG977" s="431" t="n">
        <f aca="false">IF(BG121="-","-",BG121*$O977)</f>
        <v>0.842317376831073</v>
      </c>
      <c r="BH977" s="431" t="n">
        <f aca="false">IF(BH121="-","-",BH121*$O977)</f>
        <v>0.496950827350534</v>
      </c>
      <c r="BI977" s="431" t="n">
        <f aca="false">IF(BI121="-","-",BI121*$O977)</f>
        <v>0.29299314336219</v>
      </c>
      <c r="BJ977" s="431" t="n">
        <f aca="false">IF(BJ121="-","-",BJ121*$O977)</f>
        <v>0.179876064505961</v>
      </c>
      <c r="BK977" s="431" t="n">
        <f aca="false">IF(BK121="-","-",BK121*$O977)</f>
        <v>0.113045846446757</v>
      </c>
      <c r="BL977" s="431" t="n">
        <f aca="false">IF(BL121="-","-",BL121*$O977)</f>
        <v>0.0718105217007041</v>
      </c>
      <c r="BM977" s="431" t="n">
        <f aca="false">IF(BM121="-","-",BM121*$O977)</f>
        <v>0.0456422143858594</v>
      </c>
      <c r="BN977" s="431" t="n">
        <f aca="false">IF(BN121="-","-",BN121*$O977)</f>
        <v>0.0288076147257294</v>
      </c>
      <c r="BO977" s="431" t="n">
        <f aca="false">IF(BO121="-","-",BO121*$O977)</f>
        <v>0.0179658037564707</v>
      </c>
      <c r="BP977" s="431" t="n">
        <f aca="false">IF(BP121="-","-",BP121*$O977)</f>
        <v>0.0110385579536131</v>
      </c>
      <c r="BQ977" s="431" t="n">
        <f aca="false">IF(BQ121="-","-",BQ121*$O977)</f>
        <v>0.00667173948649493</v>
      </c>
      <c r="BR977" s="431" t="n">
        <f aca="false">IF(BR121="-","-",BR121*$O977)</f>
        <v>0.00396428178695521</v>
      </c>
      <c r="BS977" s="431" t="n">
        <f aca="false">IF(BS121="-","-",BS121*$O977)</f>
        <v>0.0023161052241912</v>
      </c>
      <c r="BT977" s="431" t="n">
        <f aca="false">IF(BT121="-","-",BT121*$O977)</f>
        <v>0.001332292233899</v>
      </c>
      <c r="BU977" s="431" t="n">
        <f aca="false">IF(BU121="-","-",BU121*$O977)</f>
        <v>0.000758002038945632</v>
      </c>
      <c r="BV977" s="431" t="n">
        <f aca="false">IF(BV121="-","-",BV121*$O977)</f>
        <v>0.000433071123597881</v>
      </c>
      <c r="BW977" s="431" t="n">
        <f aca="false">IF(BW121="-","-",BW121*$O977)</f>
        <v>0.000260672161122755</v>
      </c>
      <c r="BX977" s="432" t="n">
        <f aca="false">IF(BX121="-","-",BX121*$O977)</f>
        <v>0.000186564702800469</v>
      </c>
      <c r="BZ977" s="433" t="n">
        <f aca="false">IF(BZ121="-","-",BZ121*$O977)</f>
        <v>0</v>
      </c>
    </row>
    <row r="978" customFormat="false" ht="12.75" hidden="false" customHeight="false" outlineLevel="0" collapsed="false">
      <c r="O978" s="347" t="n">
        <v>61</v>
      </c>
      <c r="P978" s="431" t="n">
        <f aca="false">IF(P122="-","-",P122*$O978)</f>
        <v>368.789098645328</v>
      </c>
      <c r="Q978" s="431" t="n">
        <f aca="false">IF(Q122="-","-",Q122*$O978)</f>
        <v>368.781492816371</v>
      </c>
      <c r="R978" s="431" t="n">
        <f aca="false">IF(R122="-","-",R122*$O978)</f>
        <v>368.773222365243</v>
      </c>
      <c r="S978" s="431" t="n">
        <f aca="false">IF(S122="-","-",S122*$O978)</f>
        <v>368.763760268766</v>
      </c>
      <c r="T978" s="431" t="n">
        <f aca="false">IF(T122="-","-",T122*$O978)</f>
        <v>368.752239083486</v>
      </c>
      <c r="U978" s="431" t="n">
        <f aca="false">IF(U122="-","-",U122*$O978)</f>
        <v>368.737528063448</v>
      </c>
      <c r="V978" s="431" t="n">
        <f aca="false">IF(V122="-","-",V122*$O978)</f>
        <v>368.718228998913</v>
      </c>
      <c r="W978" s="431" t="n">
        <f aca="false">IF(W122="-","-",W122*$O978)</f>
        <v>368.692558088169</v>
      </c>
      <c r="X978" s="431" t="n">
        <f aca="false">IF(X122="-","-",X122*$O978)</f>
        <v>368.658163301475</v>
      </c>
      <c r="Y978" s="431" t="n">
        <f aca="false">IF(Y122="-","-",Y122*$O978)</f>
        <v>368.611889736206</v>
      </c>
      <c r="Z978" s="431" t="n">
        <f aca="false">IF(Z122="-","-",Z122*$O978)</f>
        <v>368.549471611714</v>
      </c>
      <c r="AA978" s="431" t="n">
        <f aca="false">IF(AA122="-","-",AA122*$O978)</f>
        <v>368.465113719737</v>
      </c>
      <c r="AB978" s="431" t="n">
        <f aca="false">IF(AB122="-","-",AB122*$O978)</f>
        <v>368.350911620614</v>
      </c>
      <c r="AC978" s="431" t="n">
        <f aca="false">IF(AC122="-","-",AC122*$O978)</f>
        <v>368.19603802983</v>
      </c>
      <c r="AD978" s="431" t="n">
        <f aca="false">IF(AD122="-","-",AD122*$O978)</f>
        <v>367.985585848634</v>
      </c>
      <c r="AE978" s="431" t="n">
        <f aca="false">IF(AE122="-","-",AE122*$O978)</f>
        <v>367.698896174271</v>
      </c>
      <c r="AF978" s="431" t="n">
        <f aca="false">IF(AF122="-","-",AF122*$O978)</f>
        <v>367.30709181228</v>
      </c>
      <c r="AG978" s="431" t="n">
        <f aca="false">IF(AG122="-","-",AG122*$O978)</f>
        <v>366.769328304812</v>
      </c>
      <c r="AH978" s="431" t="n">
        <f aca="false">IF(AH122="-","-",AH122*$O978)</f>
        <v>366.026767566316</v>
      </c>
      <c r="AI978" s="431" t="n">
        <f aca="false">IF(AI122="-","-",AI122*$O978)</f>
        <v>364.991709276192</v>
      </c>
      <c r="AJ978" s="431" t="n">
        <f aca="false">IF(AJ122="-","-",AJ122*$O978)</f>
        <v>363.524141374561</v>
      </c>
      <c r="AK978" s="431" t="n">
        <f aca="false">IF(AK122="-","-",AK122*$O978)</f>
        <v>361.373100712736</v>
      </c>
      <c r="AL978" s="431" t="n">
        <f aca="false">IF(AL122="-","-",AL122*$O978)</f>
        <v>358.028471596463</v>
      </c>
      <c r="AM978" s="431" t="n">
        <f aca="false">IF(AM122="-","-",AM122*$O978)</f>
        <v>352.388626379682</v>
      </c>
      <c r="AN978" s="431" t="n">
        <f aca="false">IF(AN122="-","-",AN122*$O978)</f>
        <v>342.129861835275</v>
      </c>
      <c r="AO978" s="431" t="n">
        <f aca="false">IF(AO122="-","-",AO122*$O978)</f>
        <v>322.553491338846</v>
      </c>
      <c r="AP978" s="431" t="n">
        <f aca="false">IF(AP122="-","-",AP122*$O978)</f>
        <v>283.847390632405</v>
      </c>
      <c r="AQ978" s="431" t="n">
        <f aca="false">IF(AQ122="-","-",AQ122*$O978)</f>
        <v>240.883100241318</v>
      </c>
      <c r="AR978" s="431" t="n">
        <f aca="false">IF(AR122="-","-",AR122*$O978)</f>
        <v>199.710011737017</v>
      </c>
      <c r="AS978" s="431" t="n">
        <f aca="false">IF(AS122="-","-",AS122*$O978)</f>
        <v>162.604816006126</v>
      </c>
      <c r="AT978" s="431" t="n">
        <f aca="false">IF(AT122="-","-",AT122*$O978)</f>
        <v>130.1942400515</v>
      </c>
      <c r="AU978" s="431" t="n">
        <f aca="false">IF(AU122="-","-",AU122*$O978)</f>
        <v>102.454763420547</v>
      </c>
      <c r="AV978" s="431" t="n">
        <f aca="false">IF(AV122="-","-",AV122*$O978)</f>
        <v>79.1377409446209</v>
      </c>
      <c r="AW978" s="431" t="n">
        <f aca="false">IF(AW122="-","-",AW122*$O978)</f>
        <v>59.9068857533964</v>
      </c>
      <c r="AX978" s="431" t="n">
        <f aca="false">IF(AX122="-","-",AX122*$O978)</f>
        <v>44.3655388725108</v>
      </c>
      <c r="AY978" s="431" t="n">
        <f aca="false">IF(AY122="-","-",AY122*$O978)</f>
        <v>32.0566084259999</v>
      </c>
      <c r="AZ978" s="431" t="n">
        <f aca="false">IF(AZ122="-","-",AZ122*$O978)</f>
        <v>22.4537501111385</v>
      </c>
      <c r="BA978" s="431" t="n">
        <f aca="false">IF(BA122="-","-",BA122*$O978)</f>
        <v>15.1861513435026</v>
      </c>
      <c r="BB978" s="431" t="n">
        <f aca="false">IF(BB122="-","-",BB122*$O978)</f>
        <v>9.98956365319161</v>
      </c>
      <c r="BC978" s="431" t="n">
        <f aca="false">IF(BC122="-","-",BC122*$O978)</f>
        <v>6.41856711525326</v>
      </c>
      <c r="BD978" s="431" t="n">
        <f aca="false">IF(BD122="-","-",BD122*$O978)</f>
        <v>4.03988690598129</v>
      </c>
      <c r="BE978" s="431" t="n">
        <f aca="false">IF(BE122="-","-",BE122*$O978)</f>
        <v>2.49593215872074</v>
      </c>
      <c r="BF978" s="431" t="n">
        <f aca="false">IF(BF122="-","-",BF122*$O978)</f>
        <v>1.5160857838069</v>
      </c>
      <c r="BG978" s="431" t="n">
        <f aca="false">IF(BG122="-","-",BG122*$O978)</f>
        <v>0.906989511879802</v>
      </c>
      <c r="BH978" s="431" t="n">
        <f aca="false">IF(BH122="-","-",BH122*$O978)</f>
        <v>0.536293867606567</v>
      </c>
      <c r="BI978" s="431" t="n">
        <f aca="false">IF(BI122="-","-",BI122*$O978)</f>
        <v>0.316848271905664</v>
      </c>
      <c r="BJ978" s="431" t="n">
        <f aca="false">IF(BJ122="-","-",BJ122*$O978)</f>
        <v>0.194756369190197</v>
      </c>
      <c r="BK978" s="431" t="n">
        <f aca="false">IF(BK122="-","-",BK122*$O978)</f>
        <v>0.122484709701131</v>
      </c>
      <c r="BL978" s="431" t="n">
        <f aca="false">IF(BL122="-","-",BL122*$O978)</f>
        <v>0.0778360898085526</v>
      </c>
      <c r="BM978" s="431" t="n">
        <f aca="false">IF(BM122="-","-",BM122*$O978)</f>
        <v>0.0494778725350666</v>
      </c>
      <c r="BN978" s="431" t="n">
        <f aca="false">IF(BN122="-","-",BN122*$O978)</f>
        <v>0.0312257668633786</v>
      </c>
      <c r="BO978" s="431" t="n">
        <f aca="false">IF(BO122="-","-",BO122*$O978)</f>
        <v>0.0194692799643465</v>
      </c>
      <c r="BP978" s="431" t="n">
        <f aca="false">IF(BP122="-","-",BP122*$O978)</f>
        <v>0.0119583337247164</v>
      </c>
      <c r="BQ978" s="431" t="n">
        <f aca="false">IF(BQ122="-","-",BQ122*$O978)</f>
        <v>0.00722479281721388</v>
      </c>
      <c r="BR978" s="431" t="n">
        <f aca="false">IF(BR122="-","-",BR122*$O978)</f>
        <v>0.00429102965162004</v>
      </c>
      <c r="BS978" s="431" t="n">
        <f aca="false">IF(BS122="-","-",BS122*$O978)</f>
        <v>0.00250584689443843</v>
      </c>
      <c r="BT978" s="431" t="n">
        <f aca="false">IF(BT122="-","-",BT122*$O978)</f>
        <v>0.00144074148726245</v>
      </c>
      <c r="BU978" s="431" t="n">
        <f aca="false">IF(BU122="-","-",BU122*$O978)</f>
        <v>0.000819288310434718</v>
      </c>
      <c r="BV978" s="431" t="n">
        <f aca="false">IF(BV122="-","-",BV122*$O978)</f>
        <v>0.000467830742341918</v>
      </c>
      <c r="BW978" s="431" t="n">
        <f aca="false">IF(BW122="-","-",BW122*$O978)</f>
        <v>0.000281430373233829</v>
      </c>
      <c r="BX978" s="432" t="n">
        <f aca="false">IF(BX122="-","-",BX122*$O978)</f>
        <v>0.000201326322045842</v>
      </c>
      <c r="BZ978" s="433" t="n">
        <f aca="false">IF(BZ122="-","-",BZ122*$O978)</f>
        <v>0</v>
      </c>
    </row>
    <row r="979" customFormat="false" ht="12.75" hidden="false" customHeight="false" outlineLevel="0" collapsed="false">
      <c r="O979" s="347" t="n">
        <v>60</v>
      </c>
      <c r="P979" s="431" t="n">
        <f aca="false">IF(P123="-","-",P123*$O979)</f>
        <v>387.43950293579</v>
      </c>
      <c r="Q979" s="431" t="n">
        <f aca="false">IF(Q123="-","-",Q123*$O979)</f>
        <v>387.430984595989</v>
      </c>
      <c r="R979" s="431" t="n">
        <f aca="false">IF(R123="-","-",R123*$O979)</f>
        <v>387.42173139808</v>
      </c>
      <c r="S979" s="431" t="n">
        <f aca="false">IF(S123="-","-",S123*$O979)</f>
        <v>387.411130292495</v>
      </c>
      <c r="T979" s="431" t="n">
        <f aca="false">IF(T123="-","-",T123*$O979)</f>
        <v>387.398198566884</v>
      </c>
      <c r="U979" s="431" t="n">
        <f aca="false">IF(U123="-","-",U123*$O979)</f>
        <v>387.381664815347</v>
      </c>
      <c r="V979" s="431" t="n">
        <f aca="false">IF(V123="-","-",V123*$O979)</f>
        <v>387.359956936464</v>
      </c>
      <c r="W979" s="431" t="n">
        <f aca="false">IF(W123="-","-",W123*$O979)</f>
        <v>387.331066964219</v>
      </c>
      <c r="X979" s="431" t="n">
        <f aca="false">IF(X123="-","-",X123*$O979)</f>
        <v>387.292346385136</v>
      </c>
      <c r="Y979" s="431" t="n">
        <f aca="false">IF(Y123="-","-",Y123*$O979)</f>
        <v>387.240243792806</v>
      </c>
      <c r="Z979" s="431" t="n">
        <f aca="false">IF(Z123="-","-",Z123*$O979)</f>
        <v>387.169960555826</v>
      </c>
      <c r="AA979" s="431" t="n">
        <f aca="false">IF(AA123="-","-",AA123*$O979)</f>
        <v>387.074983578011</v>
      </c>
      <c r="AB979" s="431" t="n">
        <f aca="false">IF(AB123="-","-",AB123*$O979)</f>
        <v>386.946439819278</v>
      </c>
      <c r="AC979" s="431" t="n">
        <f aca="false">IF(AC123="-","-",AC123*$O979)</f>
        <v>386.77219393353</v>
      </c>
      <c r="AD979" s="431" t="n">
        <f aca="false">IF(AD123="-","-",AD123*$O979)</f>
        <v>386.535571247877</v>
      </c>
      <c r="AE979" s="431" t="n">
        <f aca="false">IF(AE123="-","-",AE123*$O979)</f>
        <v>386.21352320317</v>
      </c>
      <c r="AF979" s="431" t="n">
        <f aca="false">IF(AF123="-","-",AF123*$O979)</f>
        <v>385.773940555776</v>
      </c>
      <c r="AG979" s="431" t="n">
        <f aca="false">IF(AG123="-","-",AG123*$O979)</f>
        <v>385.171606472503</v>
      </c>
      <c r="AH979" s="431" t="n">
        <f aca="false">IF(AH123="-","-",AH123*$O979)</f>
        <v>384.34177085875</v>
      </c>
      <c r="AI979" s="431" t="n">
        <f aca="false">IF(AI123="-","-",AI123*$O979)</f>
        <v>383.188748417584</v>
      </c>
      <c r="AJ979" s="431" t="n">
        <f aca="false">IF(AJ123="-","-",AJ123*$O979)</f>
        <v>381.56168099481</v>
      </c>
      <c r="AK979" s="431" t="n">
        <f aca="false">IF(AK123="-","-",AK123*$O979)</f>
        <v>379.194226566441</v>
      </c>
      <c r="AL979" s="431" t="n">
        <f aca="false">IF(AL123="-","-",AL123*$O979)</f>
        <v>375.55151510934</v>
      </c>
      <c r="AM979" s="431" t="n">
        <f aca="false">IF(AM123="-","-",AM123*$O979)</f>
        <v>369.485028522776</v>
      </c>
      <c r="AN979" s="431" t="n">
        <f aca="false">IF(AN123="-","-",AN123*$O979)</f>
        <v>358.57905055609</v>
      </c>
      <c r="AO979" s="431" t="n">
        <f aca="false">IF(AO123="-","-",AO123*$O979)</f>
        <v>337.974630850975</v>
      </c>
      <c r="AP979" s="431" t="n">
        <f aca="false">IF(AP123="-","-",AP123*$O979)</f>
        <v>297.599133403958</v>
      </c>
      <c r="AQ979" s="431" t="n">
        <f aca="false">IF(AQ123="-","-",AQ123*$O979)</f>
        <v>252.763351625676</v>
      </c>
      <c r="AR979" s="431" t="n">
        <f aca="false">IF(AR123="-","-",AR123*$O979)</f>
        <v>209.747106067671</v>
      </c>
      <c r="AS979" s="431" t="n">
        <f aca="false">IF(AS123="-","-",AS123*$O979)</f>
        <v>170.934763725829</v>
      </c>
      <c r="AT979" s="431" t="n">
        <f aca="false">IF(AT123="-","-",AT123*$O979)</f>
        <v>136.993281084506</v>
      </c>
      <c r="AU979" s="431" t="n">
        <f aca="false">IF(AU123="-","-",AU123*$O979)</f>
        <v>107.910302700178</v>
      </c>
      <c r="AV979" s="431" t="n">
        <f aca="false">IF(AV123="-","-",AV123*$O979)</f>
        <v>83.4368360140064</v>
      </c>
      <c r="AW979" s="431" t="n">
        <f aca="false">IF(AW123="-","-",AW123*$O979)</f>
        <v>63.2300805014967</v>
      </c>
      <c r="AX979" s="431" t="n">
        <f aca="false">IF(AX123="-","-",AX123*$O979)</f>
        <v>46.8818621725937</v>
      </c>
      <c r="AY979" s="431" t="n">
        <f aca="false">IF(AY123="-","-",AY123*$O979)</f>
        <v>33.9189740289056</v>
      </c>
      <c r="AZ979" s="431" t="n">
        <f aca="false">IF(AZ123="-","-",AZ123*$O979)</f>
        <v>23.7946556989587</v>
      </c>
      <c r="BA979" s="431" t="n">
        <f aca="false">IF(BA123="-","-",BA123*$O979)</f>
        <v>16.1224224343261</v>
      </c>
      <c r="BB979" s="431" t="n">
        <f aca="false">IF(BB123="-","-",BB123*$O979)</f>
        <v>10.62636606029</v>
      </c>
      <c r="BC979" s="431" t="n">
        <f aca="false">IF(BC123="-","-",BC123*$O979)</f>
        <v>6.8417724995402</v>
      </c>
      <c r="BD979" s="431" t="n">
        <f aca="false">IF(BD123="-","-",BD123*$O979)</f>
        <v>4.31536150515963</v>
      </c>
      <c r="BE979" s="431" t="n">
        <f aca="false">IF(BE123="-","-",BE123*$O979)</f>
        <v>2.67187551217195</v>
      </c>
      <c r="BF979" s="431" t="n">
        <f aca="false">IF(BF123="-","-",BF123*$O979)</f>
        <v>1.62650124311556</v>
      </c>
      <c r="BG979" s="431" t="n">
        <f aca="false">IF(BG123="-","-",BG123*$O979)</f>
        <v>0.975181197628599</v>
      </c>
      <c r="BH979" s="431" t="n">
        <f aca="false">IF(BH123="-","-",BH123*$O979)</f>
        <v>0.577872958390813</v>
      </c>
      <c r="BI979" s="431" t="n">
        <f aca="false">IF(BI123="-","-",BI123*$O979)</f>
        <v>0.342113110682969</v>
      </c>
      <c r="BJ979" s="431" t="n">
        <f aca="false">IF(BJ123="-","-",BJ123*$O979)</f>
        <v>0.210536906753411</v>
      </c>
      <c r="BK979" s="431" t="n">
        <f aca="false">IF(BK123="-","-",BK123*$O979)</f>
        <v>0.132502765877272</v>
      </c>
      <c r="BL979" s="431" t="n">
        <f aca="false">IF(BL123="-","-",BL123*$O979)</f>
        <v>0.0842341417715735</v>
      </c>
      <c r="BM979" s="431" t="n">
        <f aca="false">IF(BM123="-","-",BM123*$O979)</f>
        <v>0.0535509706047016</v>
      </c>
      <c r="BN979" s="431" t="n">
        <f aca="false">IF(BN123="-","-",BN123*$O979)</f>
        <v>0.0337931081981072</v>
      </c>
      <c r="BO979" s="431" t="n">
        <f aca="false">IF(BO123="-","-",BO123*$O979)</f>
        <v>0.0210648966556117</v>
      </c>
      <c r="BP979" s="431" t="n">
        <f aca="false">IF(BP123="-","-",BP123*$O979)</f>
        <v>0.0129339806046379</v>
      </c>
      <c r="BQ979" s="431" t="n">
        <f aca="false">IF(BQ123="-","-",BQ123*$O979)</f>
        <v>0.0078110962057601</v>
      </c>
      <c r="BR979" s="431" t="n">
        <f aca="false">IF(BR123="-","-",BR123*$O979)</f>
        <v>0.00463720075859946</v>
      </c>
      <c r="BS979" s="431" t="n">
        <f aca="false">IF(BS123="-","-",BS123*$O979)</f>
        <v>0.00270673235904353</v>
      </c>
      <c r="BT979" s="431" t="n">
        <f aca="false">IF(BT123="-","-",BT123*$O979)</f>
        <v>0.00155547966010709</v>
      </c>
      <c r="BU979" s="431" t="n">
        <f aca="false">IF(BU123="-","-",BU123*$O979)</f>
        <v>0.00088408085924203</v>
      </c>
      <c r="BV979" s="431" t="n">
        <f aca="false">IF(BV123="-","-",BV123*$O979)</f>
        <v>0.000504549891816097</v>
      </c>
      <c r="BW979" s="431" t="n">
        <f aca="false">IF(BW123="-","-",BW123*$O979)</f>
        <v>0.000303340134329743</v>
      </c>
      <c r="BX979" s="432" t="n">
        <f aca="false">IF(BX123="-","-",BX123*$O979)</f>
        <v>0.000216895991794115</v>
      </c>
      <c r="BZ979" s="433" t="n">
        <f aca="false">IF(BZ123="-","-",BZ123*$O979)</f>
        <v>0</v>
      </c>
    </row>
    <row r="980" customFormat="false" ht="12.75" hidden="false" customHeight="false" outlineLevel="0" collapsed="false">
      <c r="O980" s="347" t="n">
        <v>59</v>
      </c>
      <c r="P980" s="431" t="n">
        <f aca="false">IF(P124="-","-",P124*$O980)</f>
        <v>406.586524363292</v>
      </c>
      <c r="Q980" s="431" t="n">
        <f aca="false">IF(Q124="-","-",Q124*$O980)</f>
        <v>406.576956658251</v>
      </c>
      <c r="R980" s="431" t="n">
        <f aca="false">IF(R124="-","-",R124*$O980)</f>
        <v>406.566579375495</v>
      </c>
      <c r="S980" s="431" t="n">
        <f aca="false">IF(S124="-","-",S124*$O980)</f>
        <v>406.554687380597</v>
      </c>
      <c r="T980" s="431" t="n">
        <f aca="false">IF(T124="-","-",T124*$O980)</f>
        <v>406.540175678819</v>
      </c>
      <c r="U980" s="431" t="n">
        <f aca="false">IF(U124="-","-",U124*$O980)</f>
        <v>406.521624039637</v>
      </c>
      <c r="V980" s="431" t="n">
        <f aca="false">IF(V124="-","-",V124*$O980)</f>
        <v>406.497276201145</v>
      </c>
      <c r="W980" s="431" t="n">
        <f aca="false">IF(W124="-","-",W124*$O980)</f>
        <v>406.464886557635</v>
      </c>
      <c r="X980" s="431" t="n">
        <f aca="false">IF(X124="-","-",X124*$O980)</f>
        <v>406.421492235565</v>
      </c>
      <c r="Y980" s="431" t="n">
        <f aca="false">IF(Y124="-","-",Y124*$O980)</f>
        <v>406.363121517743</v>
      </c>
      <c r="Z980" s="431" t="n">
        <f aca="false">IF(Z124="-","-",Z124*$O980)</f>
        <v>406.284411111796</v>
      </c>
      <c r="AA980" s="431" t="n">
        <f aca="false">IF(AA124="-","-",AA124*$O980)</f>
        <v>406.178087427808</v>
      </c>
      <c r="AB980" s="431" t="n">
        <f aca="false">IF(AB124="-","-",AB124*$O980)</f>
        <v>406.034251698748</v>
      </c>
      <c r="AC980" s="431" t="n">
        <f aca="false">IF(AC124="-","-",AC124*$O980)</f>
        <v>405.839383937224</v>
      </c>
      <c r="AD980" s="431" t="n">
        <f aca="false">IF(AD124="-","-",AD124*$O980)</f>
        <v>405.574939385344</v>
      </c>
      <c r="AE980" s="431" t="n">
        <f aca="false">IF(AE124="-","-",AE124*$O980)</f>
        <v>405.21534296855</v>
      </c>
      <c r="AF980" s="431" t="n">
        <f aca="false">IF(AF124="-","-",AF124*$O980)</f>
        <v>404.725071410705</v>
      </c>
      <c r="AG980" s="431" t="n">
        <f aca="false">IF(AG124="-","-",AG124*$O980)</f>
        <v>404.054294946978</v>
      </c>
      <c r="AH980" s="431" t="n">
        <f aca="false">IF(AH124="-","-",AH124*$O980)</f>
        <v>403.132036727028</v>
      </c>
      <c r="AI980" s="431" t="n">
        <f aca="false">IF(AI124="-","-",AI124*$O980)</f>
        <v>401.854224067661</v>
      </c>
      <c r="AJ980" s="431" t="n">
        <f aca="false">IF(AJ124="-","-",AJ124*$O980)</f>
        <v>400.058667107759</v>
      </c>
      <c r="AK980" s="431" t="n">
        <f aca="false">IF(AK124="-","-",AK124*$O980)</f>
        <v>397.463127773749</v>
      </c>
      <c r="AL980" s="431" t="n">
        <f aca="false">IF(AL124="-","-",AL124*$O980)</f>
        <v>393.507511975337</v>
      </c>
      <c r="AM980" s="431" t="n">
        <f aca="false">IF(AM124="-","-",AM124*$O980)</f>
        <v>386.995859162394</v>
      </c>
      <c r="AN980" s="431" t="n">
        <f aca="false">IF(AN124="-","-",AN124*$O980)</f>
        <v>375.419245499163</v>
      </c>
      <c r="AO980" s="431" t="n">
        <f aca="false">IF(AO124="-","-",AO124*$O980)</f>
        <v>353.75713968503</v>
      </c>
      <c r="AP980" s="431" t="n">
        <f aca="false">IF(AP124="-","-",AP124*$O980)</f>
        <v>311.683227837423</v>
      </c>
      <c r="AQ980" s="431" t="n">
        <f aca="false">IF(AQ124="-","-",AQ124*$O980)</f>
        <v>264.94174540678</v>
      </c>
      <c r="AR980" s="431" t="n">
        <f aca="false">IF(AR124="-","-",AR124*$O980)</f>
        <v>220.046248515447</v>
      </c>
      <c r="AS980" s="431" t="n">
        <f aca="false">IF(AS124="-","-",AS124*$O980)</f>
        <v>179.491083851301</v>
      </c>
      <c r="AT980" s="431" t="n">
        <f aca="false">IF(AT124="-","-",AT124*$O980)</f>
        <v>143.984558732236</v>
      </c>
      <c r="AU980" s="431" t="n">
        <f aca="false">IF(AU124="-","-",AU124*$O980)</f>
        <v>113.52623814483</v>
      </c>
      <c r="AV980" s="431" t="n">
        <f aca="false">IF(AV124="-","-",AV124*$O980)</f>
        <v>87.8673703095493</v>
      </c>
      <c r="AW980" s="431" t="n">
        <f aca="false">IF(AW124="-","-",AW124*$O980)</f>
        <v>66.659018269015</v>
      </c>
      <c r="AX980" s="431" t="n">
        <f aca="false">IF(AX124="-","-",AX124*$O980)</f>
        <v>49.4816428266136</v>
      </c>
      <c r="AY980" s="431" t="n">
        <f aca="false">IF(AY124="-","-",AY124*$O980)</f>
        <v>35.8458720109906</v>
      </c>
      <c r="AZ980" s="431" t="n">
        <f aca="false">IF(AZ124="-","-",AZ124*$O980)</f>
        <v>25.1843660284454</v>
      </c>
      <c r="BA980" s="431" t="n">
        <f aca="false">IF(BA124="-","-",BA124*$O980)</f>
        <v>17.0947132879743</v>
      </c>
      <c r="BB980" s="431" t="n">
        <f aca="false">IF(BB124="-","-",BB124*$O980)</f>
        <v>11.2890755463095</v>
      </c>
      <c r="BC980" s="431" t="n">
        <f aca="false">IF(BC124="-","-",BC124*$O980)</f>
        <v>7.28316621498967</v>
      </c>
      <c r="BD980" s="431" t="n">
        <f aca="false">IF(BD124="-","-",BD124*$O980)</f>
        <v>4.60332463904747</v>
      </c>
      <c r="BE980" s="431" t="n">
        <f aca="false">IF(BE124="-","-",BE124*$O980)</f>
        <v>2.85621762563259</v>
      </c>
      <c r="BF980" s="431" t="n">
        <f aca="false">IF(BF124="-","-",BF124*$O980)</f>
        <v>1.74245518250715</v>
      </c>
      <c r="BG980" s="431" t="n">
        <f aca="false">IF(BG124="-","-",BG124*$O980)</f>
        <v>1.046958990493</v>
      </c>
      <c r="BH980" s="431" t="n">
        <f aca="false">IF(BH124="-","-",BH124*$O980)</f>
        <v>0.621738536176486</v>
      </c>
      <c r="BI980" s="431" t="n">
        <f aca="false">IF(BI124="-","-",BI124*$O980)</f>
        <v>0.368824487534604</v>
      </c>
      <c r="BJ980" s="431" t="n">
        <f aca="false">IF(BJ124="-","-",BJ124*$O980)</f>
        <v>0.227241101845607</v>
      </c>
      <c r="BK980" s="431" t="n">
        <f aca="false">IF(BK124="-","-",BK124*$O980)</f>
        <v>0.143115160116445</v>
      </c>
      <c r="BL980" s="431" t="n">
        <f aca="false">IF(BL124="-","-",BL124*$O980)</f>
        <v>0.0910144083891485</v>
      </c>
      <c r="BM980" s="431" t="n">
        <f aca="false">IF(BM124="-","-",BM124*$O980)</f>
        <v>0.0578676401380632</v>
      </c>
      <c r="BN980" s="431" t="n">
        <f aca="false">IF(BN124="-","-",BN124*$O980)</f>
        <v>0.0365134143935829</v>
      </c>
      <c r="BO980" s="431" t="n">
        <f aca="false">IF(BO124="-","-",BO124*$O980)</f>
        <v>0.0227549270763706</v>
      </c>
      <c r="BP980" s="431" t="n">
        <f aca="false">IF(BP124="-","-",BP124*$O980)</f>
        <v>0.0139668379557274</v>
      </c>
      <c r="BQ980" s="431" t="n">
        <f aca="false">IF(BQ124="-","-",BQ124*$O980)</f>
        <v>0.00843142231405543</v>
      </c>
      <c r="BR980" s="431" t="n">
        <f aca="false">IF(BR124="-","-",BR124*$O980)</f>
        <v>0.00500323180202848</v>
      </c>
      <c r="BS980" s="431" t="n">
        <f aca="false">IF(BS124="-","-",BS124*$O980)</f>
        <v>0.00291900362548496</v>
      </c>
      <c r="BT980" s="431" t="n">
        <f aca="false">IF(BT124="-","-",BT124*$O980)</f>
        <v>0.00167663844722582</v>
      </c>
      <c r="BU980" s="431" t="n">
        <f aca="false">IF(BU124="-","-",BU124*$O980)</f>
        <v>0.00095245031732104</v>
      </c>
      <c r="BV980" s="431" t="n">
        <f aca="false">IF(BV124="-","-",BV124*$O980)</f>
        <v>0.000543266392573001</v>
      </c>
      <c r="BW980" s="431" t="n">
        <f aca="false">IF(BW124="-","-",BW124*$O980)</f>
        <v>0.000326422633770923</v>
      </c>
      <c r="BX980" s="432" t="n">
        <f aca="false">IF(BX124="-","-",BX124*$O980)</f>
        <v>0.000233287983023455</v>
      </c>
      <c r="BZ980" s="433" t="n">
        <f aca="false">IF(BZ124="-","-",BZ124*$O980)</f>
        <v>0</v>
      </c>
    </row>
    <row r="981" customFormat="false" ht="12.75" hidden="false" customHeight="false" outlineLevel="0" collapsed="false">
      <c r="O981" s="347" t="n">
        <v>58</v>
      </c>
      <c r="P981" s="431" t="n">
        <f aca="false">IF(P125="-","-",P125*$O981)</f>
        <v>426.207891333324</v>
      </c>
      <c r="Q981" s="431" t="n">
        <f aca="false">IF(Q125="-","-",Q125*$O981)</f>
        <v>426.19719298584</v>
      </c>
      <c r="R981" s="431" t="n">
        <f aca="false">IF(R125="-","-",R125*$O981)</f>
        <v>426.185607715677</v>
      </c>
      <c r="S981" s="431" t="n">
        <f aca="false">IF(S125="-","-",S125*$O981)</f>
        <v>426.172332682834</v>
      </c>
      <c r="T981" s="431" t="n">
        <f aca="false">IF(T125="-","-",T125*$O981)</f>
        <v>426.15613295591</v>
      </c>
      <c r="U981" s="431" t="n">
        <f aca="false">IF(U125="-","-",U125*$O981)</f>
        <v>426.135430665838</v>
      </c>
      <c r="V981" s="431" t="n">
        <f aca="false">IF(V125="-","-",V125*$O981)</f>
        <v>426.108274818749</v>
      </c>
      <c r="W981" s="431" t="n">
        <f aca="false">IF(W125="-","-",W125*$O981)</f>
        <v>426.072168634945</v>
      </c>
      <c r="X981" s="431" t="n">
        <f aca="false">IF(X125="-","-",X125*$O981)</f>
        <v>426.023817021291</v>
      </c>
      <c r="Y981" s="431" t="n">
        <f aca="false">IF(Y125="-","-",Y125*$O981)</f>
        <v>425.958804134755</v>
      </c>
      <c r="Z981" s="431" t="n">
        <f aca="false">IF(Z125="-","-",Z125*$O981)</f>
        <v>425.871170135082</v>
      </c>
      <c r="AA981" s="431" t="n">
        <f aca="false">IF(AA125="-","-",AA125*$O981)</f>
        <v>425.752838171064</v>
      </c>
      <c r="AB981" s="431" t="n">
        <f aca="false">IF(AB125="-","-",AB125*$O981)</f>
        <v>425.592826371726</v>
      </c>
      <c r="AC981" s="431" t="n">
        <f aca="false">IF(AC125="-","-",AC125*$O981)</f>
        <v>425.376153196794</v>
      </c>
      <c r="AD981" s="431" t="n">
        <f aca="false">IF(AD125="-","-",AD125*$O981)</f>
        <v>425.082300904361</v>
      </c>
      <c r="AE981" s="431" t="n">
        <f aca="false">IF(AE125="-","-",AE125*$O981)</f>
        <v>424.683030660636</v>
      </c>
      <c r="AF981" s="431" t="n">
        <f aca="false">IF(AF125="-","-",AF125*$O981)</f>
        <v>424.139222918562</v>
      </c>
      <c r="AG981" s="431" t="n">
        <f aca="false">IF(AG125="-","-",AG125*$O981)</f>
        <v>423.396194557612</v>
      </c>
      <c r="AH981" s="431" t="n">
        <f aca="false">IF(AH125="-","-",AH125*$O981)</f>
        <v>422.376428303137</v>
      </c>
      <c r="AI981" s="431" t="n">
        <f aca="false">IF(AI125="-","-",AI125*$O981)</f>
        <v>420.967065219303</v>
      </c>
      <c r="AJ981" s="431" t="n">
        <f aca="false">IF(AJ125="-","-",AJ125*$O981)</f>
        <v>418.994109266289</v>
      </c>
      <c r="AK981" s="431" t="n">
        <f aca="false">IF(AK125="-","-",AK125*$O981)</f>
        <v>416.158944380738</v>
      </c>
      <c r="AL981" s="431" t="n">
        <f aca="false">IF(AL125="-","-",AL125*$O981)</f>
        <v>411.875880744977</v>
      </c>
      <c r="AM981" s="431" t="n">
        <f aca="false">IF(AM125="-","-",AM125*$O981)</f>
        <v>404.901172964466</v>
      </c>
      <c r="AN981" s="431" t="n">
        <f aca="false">IF(AN125="-","-",AN125*$O981)</f>
        <v>392.631824823208</v>
      </c>
      <c r="AO981" s="431" t="n">
        <f aca="false">IF(AO125="-","-",AO125*$O981)</f>
        <v>369.885051802863</v>
      </c>
      <c r="AP981" s="431" t="n">
        <f aca="false">IF(AP125="-","-",AP125*$O981)</f>
        <v>326.08379578726</v>
      </c>
      <c r="AQ981" s="431" t="n">
        <f aca="false">IF(AQ125="-","-",AQ125*$O981)</f>
        <v>277.404095311757</v>
      </c>
      <c r="AR981" s="431" t="n">
        <f aca="false">IF(AR125="-","-",AR125*$O981)</f>
        <v>230.595460802886</v>
      </c>
      <c r="AS981" s="431" t="n">
        <f aca="false">IF(AS125="-","-",AS125*$O981)</f>
        <v>188.264028203314</v>
      </c>
      <c r="AT981" s="431" t="n">
        <f aca="false">IF(AT125="-","-",AT125*$O981)</f>
        <v>151.160335068698</v>
      </c>
      <c r="AU981" s="431" t="n">
        <f aca="false">IF(AU125="-","-",AU125*$O981)</f>
        <v>119.296549323011</v>
      </c>
      <c r="AV981" s="431" t="n">
        <f aca="false">IF(AV125="-","-",AV125*$O981)</f>
        <v>92.4247526741738</v>
      </c>
      <c r="AW981" s="431" t="n">
        <f aca="false">IF(AW125="-","-",AW125*$O981)</f>
        <v>70.1902768017114</v>
      </c>
      <c r="AX981" s="431" t="n">
        <f aca="false">IF(AX125="-","-",AX125*$O981)</f>
        <v>52.1623995770966</v>
      </c>
      <c r="AY981" s="431" t="n">
        <f aca="false">IF(AY125="-","-",AY125*$O981)</f>
        <v>37.8355692083402</v>
      </c>
      <c r="AZ981" s="431" t="n">
        <f aca="false">IF(AZ125="-","-",AZ125*$O981)</f>
        <v>26.621707126143</v>
      </c>
      <c r="BA981" s="431" t="n">
        <f aca="false">IF(BA125="-","-",BA125*$O981)</f>
        <v>18.1022514612932</v>
      </c>
      <c r="BB981" s="431" t="n">
        <f aca="false">IF(BB125="-","-",BB125*$O981)</f>
        <v>11.9772215182366</v>
      </c>
      <c r="BC981" s="431" t="n">
        <f aca="false">IF(BC125="-","-",BC125*$O981)</f>
        <v>7.74248317744146</v>
      </c>
      <c r="BD981" s="431" t="n">
        <f aca="false">IF(BD125="-","-",BD125*$O981)</f>
        <v>4.90364127090359</v>
      </c>
      <c r="BE981" s="431" t="n">
        <f aca="false">IF(BE125="-","-",BE125*$O981)</f>
        <v>3.04889973429291</v>
      </c>
      <c r="BF981" s="431" t="n">
        <f aca="false">IF(BF125="-","-",BF125*$O981)</f>
        <v>1.86392974816943</v>
      </c>
      <c r="BG981" s="431" t="n">
        <f aca="false">IF(BG125="-","-",BG125*$O981)</f>
        <v>1.1223244388935</v>
      </c>
      <c r="BH981" s="431" t="n">
        <f aca="false">IF(BH125="-","-",BH125*$O981)</f>
        <v>0.667899484819924</v>
      </c>
      <c r="BI981" s="431" t="n">
        <f aca="false">IF(BI125="-","-",BI125*$O981)</f>
        <v>0.396992257399752</v>
      </c>
      <c r="BJ981" s="431" t="n">
        <f aca="false">IF(BJ125="-","-",BJ125*$O981)</f>
        <v>0.244878962958672</v>
      </c>
      <c r="BK981" s="431" t="n">
        <f aca="false">IF(BK125="-","-",BK125*$O981)</f>
        <v>0.154329784443799</v>
      </c>
      <c r="BL981" s="431" t="n">
        <f aca="false">IF(BL125="-","-",BL125*$O981)</f>
        <v>0.0981824344604459</v>
      </c>
      <c r="BM981" s="431" t="n">
        <f aca="false">IF(BM125="-","-",BM125*$O981)</f>
        <v>0.0624314436022932</v>
      </c>
      <c r="BN981" s="431" t="n">
        <f aca="false">IF(BN125="-","-",BN125*$O981)</f>
        <v>0.0393888102904201</v>
      </c>
      <c r="BO981" s="431" t="n">
        <f aca="false">IF(BO125="-","-",BO125*$O981)</f>
        <v>0.0245405588927468</v>
      </c>
      <c r="BP981" s="431" t="n">
        <f aca="false">IF(BP125="-","-",BP125*$O981)</f>
        <v>0.0150575286696345</v>
      </c>
      <c r="BQ981" s="431" t="n">
        <f aca="false">IF(BQ125="-","-",BQ125*$O981)</f>
        <v>0.00908607512655394</v>
      </c>
      <c r="BR981" s="431" t="n">
        <f aca="false">IF(BR125="-","-",BR125*$O981)</f>
        <v>0.00538925767092928</v>
      </c>
      <c r="BS981" s="431" t="n">
        <f aca="false">IF(BS125="-","-",BS125*$O981)</f>
        <v>0.00314271194474067</v>
      </c>
      <c r="BT981" s="431" t="n">
        <f aca="false">IF(BT125="-","-",BT125*$O981)</f>
        <v>0.00180423116708113</v>
      </c>
      <c r="BU981" s="431" t="n">
        <f aca="false">IF(BU125="-","-",BU125*$O981)</f>
        <v>0.0010243948164226</v>
      </c>
      <c r="BV981" s="431" t="n">
        <f aca="false">IF(BV125="-","-",BV125*$O981)</f>
        <v>0.000583973488353954</v>
      </c>
      <c r="BW981" s="431" t="n">
        <f aca="false">IF(BW125="-","-",BW125*$O981)</f>
        <v>0.000350670205234507</v>
      </c>
      <c r="BX981" s="432" t="n">
        <f aca="false">IF(BX125="-","-",BX125*$O981)</f>
        <v>0.000250494742723795</v>
      </c>
      <c r="BZ981" s="433" t="n">
        <f aca="false">IF(BZ125="-","-",BZ125*$O981)</f>
        <v>0</v>
      </c>
    </row>
    <row r="982" customFormat="false" ht="12.75" hidden="false" customHeight="false" outlineLevel="0" collapsed="false">
      <c r="O982" s="347" t="n">
        <v>57</v>
      </c>
      <c r="P982" s="431" t="n">
        <f aca="false">IF(P126="-","-",P126*$O982)</f>
        <v>446.277886292748</v>
      </c>
      <c r="Q982" s="431" t="n">
        <f aca="false">IF(Q126="-","-",Q126*$O982)</f>
        <v>446.266106211989</v>
      </c>
      <c r="R982" s="431" t="n">
        <f aca="false">IF(R126="-","-",R126*$O982)</f>
        <v>446.253358656307</v>
      </c>
      <c r="S982" s="431" t="n">
        <f aca="false">IF(S126="-","-",S126*$O982)</f>
        <v>446.238737102428</v>
      </c>
      <c r="T982" s="431" t="n">
        <f aca="false">IF(T126="-","-",T126*$O982)</f>
        <v>446.220869211408</v>
      </c>
      <c r="U982" s="431" t="n">
        <f aca="false">IF(U126="-","-",U126*$O982)</f>
        <v>446.198011037498</v>
      </c>
      <c r="V982" s="431" t="n">
        <f aca="false">IF(V126="-","-",V126*$O982)</f>
        <v>446.168006620872</v>
      </c>
      <c r="W982" s="431" t="n">
        <f aca="false">IF(W126="-","-",W126*$O982)</f>
        <v>446.128094703022</v>
      </c>
      <c r="X982" s="431" t="n">
        <f aca="false">IF(X126="-","-",X126*$O982)</f>
        <v>446.074630229984</v>
      </c>
      <c r="Y982" s="431" t="n">
        <f aca="false">IF(Y126="-","-",Y126*$O982)</f>
        <v>446.002729425634</v>
      </c>
      <c r="Z982" s="431" t="n">
        <f aca="false">IF(Z126="-","-",Z126*$O982)</f>
        <v>445.905803906748</v>
      </c>
      <c r="AA982" s="431" t="n">
        <f aca="false">IF(AA126="-","-",AA126*$O982)</f>
        <v>445.774930562003</v>
      </c>
      <c r="AB982" s="431" t="n">
        <f aca="false">IF(AB126="-","-",AB126*$O982)</f>
        <v>445.597986679639</v>
      </c>
      <c r="AC982" s="431" t="n">
        <f aca="false">IF(AC126="-","-",AC126*$O982)</f>
        <v>445.358451764537</v>
      </c>
      <c r="AD982" s="431" t="n">
        <f aca="false">IF(AD126="-","-",AD126*$O982)</f>
        <v>445.033731575171</v>
      </c>
      <c r="AE982" s="431" t="n">
        <f aca="false">IF(AE126="-","-",AE126*$O982)</f>
        <v>444.592785547698</v>
      </c>
      <c r="AF982" s="431" t="n">
        <f aca="false">IF(AF126="-","-",AF126*$O982)</f>
        <v>443.992714821668</v>
      </c>
      <c r="AG982" s="431" t="n">
        <f aca="false">IF(AG126="-","-",AG126*$O982)</f>
        <v>443.173741650475</v>
      </c>
      <c r="AH982" s="431" t="n">
        <f aca="false">IF(AH126="-","-",AH126*$O982)</f>
        <v>442.05149368089</v>
      </c>
      <c r="AI982" s="431" t="n">
        <f aca="false">IF(AI126="-","-",AI126*$O982)</f>
        <v>440.503925067815</v>
      </c>
      <c r="AJ982" s="431" t="n">
        <f aca="false">IF(AJ126="-","-",AJ126*$O982)</f>
        <v>438.344754822914</v>
      </c>
      <c r="AK982" s="431" t="n">
        <f aca="false">IF(AK126="-","-",AK126*$O982)</f>
        <v>435.25849953937</v>
      </c>
      <c r="AL982" s="431" t="n">
        <f aca="false">IF(AL126="-","-",AL126*$O982)</f>
        <v>430.633500607713</v>
      </c>
      <c r="AM982" s="431" t="n">
        <f aca="false">IF(AM126="-","-",AM126*$O982)</f>
        <v>423.177907306367</v>
      </c>
      <c r="AN982" s="431" t="n">
        <f aca="false">IF(AN126="-","-",AN126*$O982)</f>
        <v>410.193786694435</v>
      </c>
      <c r="AO982" s="431" t="n">
        <f aca="false">IF(AO126="-","-",AO126*$O982)</f>
        <v>386.335138768649</v>
      </c>
      <c r="AP982" s="431" t="n">
        <f aca="false">IF(AP126="-","-",AP126*$O982)</f>
        <v>340.782446921013</v>
      </c>
      <c r="AQ982" s="431" t="n">
        <f aca="false">IF(AQ126="-","-",AQ126*$O982)</f>
        <v>290.135688389449</v>
      </c>
      <c r="AR982" s="431" t="n">
        <f aca="false">IF(AR126="-","-",AR126*$O982)</f>
        <v>241.383098945176</v>
      </c>
      <c r="AS982" s="431" t="n">
        <f aca="false">IF(AS126="-","-",AS126*$O982)</f>
        <v>197.244532818263</v>
      </c>
      <c r="AT982" s="431" t="n">
        <f aca="false">IF(AT126="-","-",AT126*$O982)</f>
        <v>158.513692820084</v>
      </c>
      <c r="AU982" s="431" t="n">
        <f aca="false">IF(AU126="-","-",AU126*$O982)</f>
        <v>125.216087033599</v>
      </c>
      <c r="AV982" s="431" t="n">
        <f aca="false">IF(AV126="-","-",AV126*$O982)</f>
        <v>97.1052686160935</v>
      </c>
      <c r="AW982" s="431" t="n">
        <f aca="false">IF(AW126="-","-",AW126*$O982)</f>
        <v>73.8212791308585</v>
      </c>
      <c r="AX982" s="431" t="n">
        <f aca="false">IF(AX126="-","-",AX126*$O982)</f>
        <v>54.9224295943747</v>
      </c>
      <c r="AY982" s="431" t="n">
        <f aca="false">IF(AY126="-","-",AY126*$O982)</f>
        <v>39.887007012417</v>
      </c>
      <c r="AZ982" s="431" t="n">
        <f aca="false">IF(AZ126="-","-",AZ126*$O982)</f>
        <v>28.1061112167788</v>
      </c>
      <c r="BA982" s="431" t="n">
        <f aca="false">IF(BA126="-","-",BA126*$O982)</f>
        <v>19.1448252949147</v>
      </c>
      <c r="BB982" s="431" t="n">
        <f aca="false">IF(BB126="-","-",BB126*$O982)</f>
        <v>12.6907826003591</v>
      </c>
      <c r="BC982" s="431" t="n">
        <f aca="false">IF(BC126="-","-",BC126*$O982)</f>
        <v>8.21979243325089</v>
      </c>
      <c r="BD982" s="431" t="n">
        <f aca="false">IF(BD126="-","-",BD126*$O982)</f>
        <v>5.21641280752142</v>
      </c>
      <c r="BE982" s="431" t="n">
        <f aca="false">IF(BE126="-","-",BE126*$O982)</f>
        <v>3.25002432222474</v>
      </c>
      <c r="BF982" s="431" t="n">
        <f aca="false">IF(BF126="-","-",BF126*$O982)</f>
        <v>1.99101397411417</v>
      </c>
      <c r="BG982" s="431" t="n">
        <f aca="false">IF(BG126="-","-",BG126*$O982)</f>
        <v>1.20134842039865</v>
      </c>
      <c r="BH982" s="431" t="n">
        <f aca="false">IF(BH126="-","-",BH126*$O982)</f>
        <v>0.716409074685443</v>
      </c>
      <c r="BI982" s="431" t="n">
        <f aca="false">IF(BI126="-","-",BI126*$O982)</f>
        <v>0.426655221715744</v>
      </c>
      <c r="BJ982" s="431" t="n">
        <f aca="false">IF(BJ126="-","-",BJ126*$O982)</f>
        <v>0.263475147709774</v>
      </c>
      <c r="BK982" s="431" t="n">
        <f aca="false">IF(BK126="-","-",BK126*$O982)</f>
        <v>0.166162644000457</v>
      </c>
      <c r="BL982" s="431" t="n">
        <f aca="false">IF(BL126="-","-",BL126*$O982)</f>
        <v>0.105748550662118</v>
      </c>
      <c r="BM982" s="431" t="n">
        <f aca="false">IF(BM126="-","-",BM126*$O982)</f>
        <v>0.0672489205772761</v>
      </c>
      <c r="BN982" s="431" t="n">
        <f aca="false">IF(BN126="-","-",BN126*$O982)</f>
        <v>0.0424233443995799</v>
      </c>
      <c r="BO982" s="431" t="n">
        <f aca="false">IF(BO126="-","-",BO126*$O982)</f>
        <v>0.0264242455059813</v>
      </c>
      <c r="BP982" s="431" t="n">
        <f aca="false">IF(BP126="-","-",BP126*$O982)</f>
        <v>0.0162075093167785</v>
      </c>
      <c r="BQ982" s="431" t="n">
        <f aca="false">IF(BQ126="-","-",BQ126*$O982)</f>
        <v>0.00977590223483659</v>
      </c>
      <c r="BR982" s="431" t="n">
        <f aca="false">IF(BR126="-","-",BR126*$O982)</f>
        <v>0.00579576207546214</v>
      </c>
      <c r="BS982" s="431" t="n">
        <f aca="false">IF(BS126="-","-",BS126*$O982)</f>
        <v>0.00337812828766715</v>
      </c>
      <c r="BT982" s="431" t="n">
        <f aca="false">IF(BT126="-","-",BT126*$O982)</f>
        <v>0.00193840706243104</v>
      </c>
      <c r="BU982" s="431" t="n">
        <f aca="false">IF(BU126="-","-",BU126*$O982)</f>
        <v>0.00109999550199544</v>
      </c>
      <c r="BV982" s="431" t="n">
        <f aca="false">IF(BV126="-","-",BV126*$O982)</f>
        <v>0.000626715333223022</v>
      </c>
      <c r="BW982" s="431" t="n">
        <f aca="false">IF(BW126="-","-",BW126*$O982)</f>
        <v>0.000376108061705103</v>
      </c>
      <c r="BX982" s="432" t="n">
        <f aca="false">IF(BX126="-","-",BX126*$O982)</f>
        <v>0.000268533544676072</v>
      </c>
      <c r="BZ982" s="433" t="n">
        <f aca="false">IF(BZ126="-","-",BZ126*$O982)</f>
        <v>0</v>
      </c>
    </row>
    <row r="983" customFormat="false" ht="12.75" hidden="false" customHeight="false" outlineLevel="0" collapsed="false">
      <c r="O983" s="347" t="n">
        <v>56</v>
      </c>
      <c r="P983" s="431" t="n">
        <f aca="false">IF(P127="-","-",P127*$O983)</f>
        <v>466.76721387031</v>
      </c>
      <c r="Q983" s="431" t="n">
        <f aca="false">IF(Q127="-","-",Q127*$O983)</f>
        <v>466.754203384485</v>
      </c>
      <c r="R983" s="431" t="n">
        <f aca="false">IF(R127="-","-",R127*$O983)</f>
        <v>466.740140455271</v>
      </c>
      <c r="S983" s="431" t="n">
        <f aca="false">IF(S127="-","-",S127*$O983)</f>
        <v>466.724008684186</v>
      </c>
      <c r="T983" s="431" t="n">
        <f aca="false">IF(T127="-","-",T127*$O983)</f>
        <v>466.704291226552</v>
      </c>
      <c r="U983" s="431" t="n">
        <f aca="false">IF(U127="-","-",U127*$O983)</f>
        <v>466.679069957077</v>
      </c>
      <c r="V983" s="431" t="n">
        <f aca="false">IF(V127="-","-",V127*$O983)</f>
        <v>466.645973751706</v>
      </c>
      <c r="W983" s="431" t="n">
        <f aca="false">IF(W127="-","-",W127*$O983)</f>
        <v>466.601963437299</v>
      </c>
      <c r="X983" s="431" t="n">
        <f aca="false">IF(X127="-","-",X127*$O983)</f>
        <v>466.543026160105</v>
      </c>
      <c r="Y983" s="431" t="n">
        <f aca="false">IF(Y127="-","-",Y127*$O983)</f>
        <v>466.463786470112</v>
      </c>
      <c r="Z983" s="431" t="n">
        <f aca="false">IF(Z127="-","-",Z127*$O983)</f>
        <v>466.356995750185</v>
      </c>
      <c r="AA983" s="431" t="n">
        <f aca="false">IF(AA127="-","-",AA127*$O983)</f>
        <v>466.212842224671</v>
      </c>
      <c r="AB983" s="431" t="n">
        <f aca="false">IF(AB127="-","-",AB127*$O983)</f>
        <v>466.018005545294</v>
      </c>
      <c r="AC983" s="431" t="n">
        <f aca="false">IF(AC127="-","-",AC127*$O983)</f>
        <v>465.754350222877</v>
      </c>
      <c r="AD983" s="431" t="n">
        <f aca="false">IF(AD127="-","-",AD127*$O983)</f>
        <v>465.397103897028</v>
      </c>
      <c r="AE983" s="431" t="n">
        <f aca="false">IF(AE127="-","-",AE127*$O983)</f>
        <v>464.9122889089</v>
      </c>
      <c r="AF983" s="431" t="n">
        <f aca="false">IF(AF127="-","-",AF127*$O983)</f>
        <v>464.253047642838</v>
      </c>
      <c r="AG983" s="431" t="n">
        <f aca="false">IF(AG127="-","-",AG127*$O983)</f>
        <v>463.354271525495</v>
      </c>
      <c r="AH983" s="431" t="n">
        <f aca="false">IF(AH127="-","-",AH127*$O983)</f>
        <v>462.124425850553</v>
      </c>
      <c r="AI983" s="431" t="n">
        <f aca="false">IF(AI127="-","-",AI127*$O983)</f>
        <v>460.431888746146</v>
      </c>
      <c r="AJ983" s="431" t="n">
        <f aca="false">IF(AJ127="-","-",AJ127*$O983)</f>
        <v>458.077636777323</v>
      </c>
      <c r="AK983" s="431" t="n">
        <f aca="false">IF(AK127="-","-",AK127*$O983)</f>
        <v>454.728878906038</v>
      </c>
      <c r="AL983" s="431" t="n">
        <f aca="false">IF(AL127="-","-",AL127*$O983)</f>
        <v>449.747736825955</v>
      </c>
      <c r="AM983" s="431" t="n">
        <f aca="false">IF(AM127="-","-",AM127*$O983)</f>
        <v>441.794193014135</v>
      </c>
      <c r="AN983" s="431" t="n">
        <f aca="false">IF(AN127="-","-",AN127*$O983)</f>
        <v>428.074925834738</v>
      </c>
      <c r="AO983" s="431" t="n">
        <f aca="false">IF(AO127="-","-",AO127*$O983)</f>
        <v>403.080503146587</v>
      </c>
      <c r="AP983" s="431" t="n">
        <f aca="false">IF(AP127="-","-",AP127*$O983)</f>
        <v>355.753277791896</v>
      </c>
      <c r="AQ983" s="431" t="n">
        <f aca="false">IF(AQ127="-","-",AQ127*$O983)</f>
        <v>303.113462743129</v>
      </c>
      <c r="AR983" s="431" t="n">
        <f aca="false">IF(AR127="-","-",AR127*$O983)</f>
        <v>252.389536240303</v>
      </c>
      <c r="AS983" s="431" t="n">
        <f aca="false">IF(AS127="-","-",AS127*$O983)</f>
        <v>206.416393322687</v>
      </c>
      <c r="AT983" s="431" t="n">
        <f aca="false">IF(AT127="-","-",AT127*$O983)</f>
        <v>166.031538738851</v>
      </c>
      <c r="AU983" s="431" t="n">
        <f aca="false">IF(AU127="-","-",AU127*$O983)</f>
        <v>131.274464062486</v>
      </c>
      <c r="AV983" s="431" t="n">
        <f aca="false">IF(AV127="-","-",AV127*$O983)</f>
        <v>101.900829440276</v>
      </c>
      <c r="AW983" s="431" t="n">
        <f aca="false">IF(AW127="-","-",AW127*$O983)</f>
        <v>77.5458545727504</v>
      </c>
      <c r="AX983" s="431" t="n">
        <f aca="false">IF(AX127="-","-",AX127*$O983)</f>
        <v>57.7571359603718</v>
      </c>
      <c r="AY983" s="431" t="n">
        <f aca="false">IF(AY127="-","-",AY127*$O983)</f>
        <v>41.9968609590304</v>
      </c>
      <c r="AZ983" s="431" t="n">
        <f aca="false">IF(AZ127="-","-",AZ127*$O983)</f>
        <v>29.6352383292746</v>
      </c>
      <c r="BA983" s="431" t="n">
        <f aca="false">IF(BA127="-","-",BA127*$O983)</f>
        <v>20.2208315819319</v>
      </c>
      <c r="BB983" s="431" t="n">
        <f aca="false">IF(BB127="-","-",BB127*$O983)</f>
        <v>13.4287122610699</v>
      </c>
      <c r="BC983" s="431" t="n">
        <f aca="false">IF(BC127="-","-",BC127*$O983)</f>
        <v>8.71443925276597</v>
      </c>
      <c r="BD983" s="431" t="n">
        <f aca="false">IF(BD127="-","-",BD127*$O983)</f>
        <v>5.54124640474641</v>
      </c>
      <c r="BE983" s="431" t="n">
        <f aca="false">IF(BE127="-","-",BE127*$O983)</f>
        <v>3.45936550999331</v>
      </c>
      <c r="BF983" s="431" t="n">
        <f aca="false">IF(BF127="-","-",BF127*$O983)</f>
        <v>2.12358373333756</v>
      </c>
      <c r="BG983" s="431" t="n">
        <f aca="false">IF(BG127="-","-",BG127*$O983)</f>
        <v>1.28396606930658</v>
      </c>
      <c r="BH983" s="431" t="n">
        <f aca="false">IF(BH127="-","-",BH127*$O983)</f>
        <v>0.767235253842118</v>
      </c>
      <c r="BI983" s="431" t="n">
        <f aca="false">IF(BI127="-","-",BI127*$O983)</f>
        <v>0.457798110331733</v>
      </c>
      <c r="BJ983" s="431" t="n">
        <f aca="false">IF(BJ127="-","-",BJ127*$O983)</f>
        <v>0.28302409271226</v>
      </c>
      <c r="BK983" s="431" t="n">
        <f aca="false">IF(BK127="-","-",BK127*$O983)</f>
        <v>0.178611786464213</v>
      </c>
      <c r="BL983" s="431" t="n">
        <f aca="false">IF(BL127="-","-",BL127*$O983)</f>
        <v>0.113711987377769</v>
      </c>
      <c r="BM983" s="431" t="n">
        <f aca="false">IF(BM127="-","-",BM127*$O983)</f>
        <v>0.0723195583605267</v>
      </c>
      <c r="BN983" s="431" t="n">
        <f aca="false">IF(BN127="-","-",BN127*$O983)</f>
        <v>0.0456165221795352</v>
      </c>
      <c r="BO983" s="431" t="n">
        <f aca="false">IF(BO127="-","-",BO127*$O983)</f>
        <v>0.0284055100027146</v>
      </c>
      <c r="BP983" s="431" t="n">
        <f aca="false">IF(BP127="-","-",BP127*$O983)</f>
        <v>0.017416361074617</v>
      </c>
      <c r="BQ983" s="431" t="n">
        <f aca="false">IF(BQ127="-","-",BQ127*$O983)</f>
        <v>0.0105005668409605</v>
      </c>
      <c r="BR983" s="431" t="n">
        <f aca="false">IF(BR127="-","-",BR127*$O983)</f>
        <v>0.00622249277674178</v>
      </c>
      <c r="BS983" s="431" t="n">
        <f aca="false">IF(BS127="-","-",BS127*$O983)</f>
        <v>0.00362507417359362</v>
      </c>
      <c r="BT983" s="431" t="n">
        <f aca="false">IF(BT127="-","-",BT127*$O983)</f>
        <v>0.00207904535468837</v>
      </c>
      <c r="BU983" s="431" t="n">
        <f aca="false">IF(BU127="-","-",BU127*$O983)</f>
        <v>0.00117917314110444</v>
      </c>
      <c r="BV983" s="431" t="n">
        <f aca="false">IF(BV127="-","-",BV127*$O983)</f>
        <v>0.00067144036111335</v>
      </c>
      <c r="BW983" s="431" t="n">
        <f aca="false">IF(BW127="-","-",BW127*$O983)</f>
        <v>0.00040270119833736</v>
      </c>
      <c r="BX983" s="432" t="n">
        <f aca="false">IF(BX127="-","-",BX127*$O983)</f>
        <v>0.000287377065457472</v>
      </c>
      <c r="BZ983" s="433" t="n">
        <f aca="false">IF(BZ127="-","-",BZ127*$O983)</f>
        <v>0</v>
      </c>
    </row>
    <row r="984" customFormat="false" ht="12.75" hidden="false" customHeight="false" outlineLevel="0" collapsed="false">
      <c r="O984" s="347" t="n">
        <v>55</v>
      </c>
      <c r="P984" s="431" t="n">
        <f aca="false">IF(P128="-","-",P128*$O984)</f>
        <v>487.642878322947</v>
      </c>
      <c r="Q984" s="431" t="n">
        <f aca="false">IF(Q128="-","-",Q128*$O984)</f>
        <v>487.628553597391</v>
      </c>
      <c r="R984" s="431" t="n">
        <f aca="false">IF(R128="-","-",R128*$O984)</f>
        <v>487.613089394027</v>
      </c>
      <c r="S984" s="431" t="n">
        <f aca="false">IF(S128="-","-",S128*$O984)</f>
        <v>487.595353633493</v>
      </c>
      <c r="T984" s="431" t="n">
        <f aca="false">IF(T128="-","-",T128*$O984)</f>
        <v>487.57367719166</v>
      </c>
      <c r="U984" s="431" t="n">
        <f aca="false">IF(U128="-","-",U128*$O984)</f>
        <v>487.545959013917</v>
      </c>
      <c r="V984" s="431" t="n">
        <f aca="false">IF(V128="-","-",V128*$O984)</f>
        <v>487.50960239118</v>
      </c>
      <c r="W984" s="431" t="n">
        <f aca="false">IF(W128="-","-",W128*$O984)</f>
        <v>487.461276888315</v>
      </c>
      <c r="X984" s="431" t="n">
        <f aca="false">IF(X128="-","-",X128*$O984)</f>
        <v>487.396584232554</v>
      </c>
      <c r="Y984" s="431" t="n">
        <f aca="false">IF(Y128="-","-",Y128*$O984)</f>
        <v>487.30963381227</v>
      </c>
      <c r="Z984" s="431" t="n">
        <f aca="false">IF(Z128="-","-",Z128*$O984)</f>
        <v>487.192485343463</v>
      </c>
      <c r="AA984" s="431" t="n">
        <f aca="false">IF(AA128="-","-",AA128*$O984)</f>
        <v>487.034396252972</v>
      </c>
      <c r="AB984" s="431" t="n">
        <f aca="false">IF(AB128="-","-",AB128*$O984)</f>
        <v>486.820792073069</v>
      </c>
      <c r="AC984" s="431" t="n">
        <f aca="false">IF(AC128="-","-",AC128*$O984)</f>
        <v>486.531846682707</v>
      </c>
      <c r="AD984" s="431" t="n">
        <f aca="false">IF(AD128="-","-",AD128*$O984)</f>
        <v>486.140508543253</v>
      </c>
      <c r="AE984" s="431" t="n">
        <f aca="false">IF(AE128="-","-",AE128*$O984)</f>
        <v>485.609728357529</v>
      </c>
      <c r="AF984" s="431" t="n">
        <f aca="false">IF(AF128="-","-",AF128*$O984)</f>
        <v>484.888511546149</v>
      </c>
      <c r="AG984" s="431" t="n">
        <f aca="false">IF(AG128="-","-",AG128*$O984)</f>
        <v>483.906184342727</v>
      </c>
      <c r="AH984" s="431" t="n">
        <f aca="false">IF(AH128="-","-",AH128*$O984)</f>
        <v>482.56374494163</v>
      </c>
      <c r="AI984" s="431" t="n">
        <f aca="false">IF(AI128="-","-",AI128*$O984)</f>
        <v>480.719609025977</v>
      </c>
      <c r="AJ984" s="431" t="n">
        <f aca="false">IF(AJ128="-","-",AJ128*$O984)</f>
        <v>478.161554190357</v>
      </c>
      <c r="AK984" s="431" t="n">
        <f aca="false">IF(AK128="-","-",AK128*$O984)</f>
        <v>474.539039485788</v>
      </c>
      <c r="AL984" s="431" t="n">
        <f aca="false">IF(AL128="-","-",AL128*$O984)</f>
        <v>469.187721536156</v>
      </c>
      <c r="AM984" s="431" t="n">
        <f aca="false">IF(AM128="-","-",AM128*$O984)</f>
        <v>460.719394356867</v>
      </c>
      <c r="AN984" s="431" t="n">
        <f aca="false">IF(AN128="-","-",AN128*$O984)</f>
        <v>446.244934173066</v>
      </c>
      <c r="AO984" s="431" t="n">
        <f aca="false">IF(AO128="-","-",AO128*$O984)</f>
        <v>420.090985902269</v>
      </c>
      <c r="AP984" s="431" t="n">
        <f aca="false">IF(AP128="-","-",AP128*$O984)</f>
        <v>370.971697767715</v>
      </c>
      <c r="AQ984" s="431" t="n">
        <f aca="false">IF(AQ128="-","-",AQ128*$O984)</f>
        <v>316.317270191452</v>
      </c>
      <c r="AR984" s="431" t="n">
        <f aca="false">IF(AR128="-","-",AR128*$O984)</f>
        <v>263.59845954887</v>
      </c>
      <c r="AS984" s="431" t="n">
        <f aca="false">IF(AS128="-","-",AS128*$O984)</f>
        <v>215.76659805633</v>
      </c>
      <c r="AT984" s="431" t="n">
        <f aca="false">IF(AT128="-","-",AT128*$O984)</f>
        <v>173.70366786068</v>
      </c>
      <c r="AU984" s="431" t="n">
        <f aca="false">IF(AU128="-","-",AU128*$O984)</f>
        <v>137.463837970659</v>
      </c>
      <c r="AV984" s="431" t="n">
        <f aca="false">IF(AV128="-","-",AV128*$O984)</f>
        <v>106.80555386057</v>
      </c>
      <c r="AW984" s="431" t="n">
        <f aca="false">IF(AW128="-","-",AW128*$O984)</f>
        <v>81.3597162883818</v>
      </c>
      <c r="AX984" s="431" t="n">
        <f aca="false">IF(AX128="-","-",AX128*$O984)</f>
        <v>60.6634940797473</v>
      </c>
      <c r="AY984" s="431" t="n">
        <f aca="false">IF(AY128="-","-",AY128*$O984)</f>
        <v>44.1630729775289</v>
      </c>
      <c r="AZ984" s="431" t="n">
        <f aca="false">IF(AZ128="-","-",AZ128*$O984)</f>
        <v>31.2077858172676</v>
      </c>
      <c r="BA984" s="431" t="n">
        <f aca="false">IF(BA128="-","-",BA128*$O984)</f>
        <v>21.3295356546603</v>
      </c>
      <c r="BB984" s="431" t="n">
        <f aca="false">IF(BB128="-","-",BB128*$O984)</f>
        <v>14.1906259965247</v>
      </c>
      <c r="BC984" s="431" t="n">
        <f aca="false">IF(BC128="-","-",BC128*$O984)</f>
        <v>9.22624680990075</v>
      </c>
      <c r="BD984" s="431" t="n">
        <f aca="false">IF(BD128="-","-",BD128*$O984)</f>
        <v>5.87808089157595</v>
      </c>
      <c r="BE984" s="431" t="n">
        <f aca="false">IF(BE128="-","-",BE128*$O984)</f>
        <v>3.67692060549227</v>
      </c>
      <c r="BF984" s="431" t="n">
        <f aca="false">IF(BF128="-","-",BF128*$O984)</f>
        <v>2.26166139076916</v>
      </c>
      <c r="BG984" s="431" t="n">
        <f aca="false">IF(BG128="-","-",BG128*$O984)</f>
        <v>1.37020678949889</v>
      </c>
      <c r="BH984" s="431" t="n">
        <f aca="false">IF(BH128="-","-",BH128*$O984)</f>
        <v>0.820405893055428</v>
      </c>
      <c r="BI984" s="431" t="n">
        <f aca="false">IF(BI128="-","-",BI128*$O984)</f>
        <v>0.490444329897055</v>
      </c>
      <c r="BJ984" s="431" t="n">
        <f aca="false">IF(BJ128="-","-",BJ128*$O984)</f>
        <v>0.303540658132718</v>
      </c>
      <c r="BK984" s="431" t="n">
        <f aca="false">IF(BK128="-","-",BK128*$O984)</f>
        <v>0.191686948817426</v>
      </c>
      <c r="BL984" s="431" t="n">
        <f aca="false">IF(BL128="-","-",BL128*$O984)</f>
        <v>0.122079035999044</v>
      </c>
      <c r="BM984" s="431" t="n">
        <f aca="false">IF(BM128="-","-",BM128*$O984)</f>
        <v>0.0776472948900822</v>
      </c>
      <c r="BN984" s="431" t="n">
        <f aca="false">IF(BN128="-","-",BN128*$O984)</f>
        <v>0.04897073314793</v>
      </c>
      <c r="BO984" s="431" t="n">
        <f aca="false">IF(BO128="-","-",BO128*$O984)</f>
        <v>0.0304857642575874</v>
      </c>
      <c r="BP984" s="431" t="n">
        <f aca="false">IF(BP128="-","-",BP128*$O984)</f>
        <v>0.0186848981772162</v>
      </c>
      <c r="BQ984" s="431" t="n">
        <f aca="false">IF(BQ128="-","-",BQ128*$O984)</f>
        <v>0.0112605276755931</v>
      </c>
      <c r="BR984" s="431" t="n">
        <f aca="false">IF(BR128="-","-",BR128*$O984)</f>
        <v>0.00666970243634092</v>
      </c>
      <c r="BS984" s="431" t="n">
        <f aca="false">IF(BS128="-","-",BS128*$O984)</f>
        <v>0.00388368577963933</v>
      </c>
      <c r="BT984" s="431" t="n">
        <f aca="false">IF(BT128="-","-",BT128*$O984)</f>
        <v>0.0022262179579237</v>
      </c>
      <c r="BU984" s="431" t="n">
        <f aca="false">IF(BU128="-","-",BU128*$O984)</f>
        <v>0.00126196505432569</v>
      </c>
      <c r="BV984" s="431" t="n">
        <f aca="false">IF(BV128="-","-",BV128*$O984)</f>
        <v>0.000718167817023275</v>
      </c>
      <c r="BW984" s="431" t="n">
        <f aca="false">IF(BW128="-","-",BW128*$O984)</f>
        <v>0.000430459930685715</v>
      </c>
      <c r="BX984" s="432" t="n">
        <f aca="false">IF(BX128="-","-",BX128*$O984)</f>
        <v>0.000307031976491534</v>
      </c>
      <c r="BZ984" s="433" t="n">
        <f aca="false">IF(BZ128="-","-",BZ128*$O984)</f>
        <v>0</v>
      </c>
    </row>
    <row r="985" customFormat="false" ht="12.75" hidden="false" customHeight="false" outlineLevel="0" collapsed="false">
      <c r="O985" s="347" t="n">
        <v>54</v>
      </c>
      <c r="P985" s="431" t="n">
        <f aca="false">IF(P129="-","-",P129*$O985)</f>
        <v>508.868071630407</v>
      </c>
      <c r="Q985" s="431" t="n">
        <f aca="false">IF(Q129="-","-",Q129*$O985)</f>
        <v>508.852498566803</v>
      </c>
      <c r="R985" s="431" t="n">
        <f aca="false">IF(R129="-","-",R129*$O985)</f>
        <v>508.835696267287</v>
      </c>
      <c r="S985" s="431" t="n">
        <f aca="false">IF(S129="-","-",S129*$O985)</f>
        <v>508.816411003684</v>
      </c>
      <c r="T985" s="431" t="n">
        <f aca="false">IF(T129="-","-",T129*$O985)</f>
        <v>508.792813916687</v>
      </c>
      <c r="U985" s="431" t="n">
        <f aca="false">IF(U129="-","-",U129*$O985)</f>
        <v>508.762612876604</v>
      </c>
      <c r="V985" s="431" t="n">
        <f aca="false">IF(V129="-","-",V129*$O985)</f>
        <v>508.722975795247</v>
      </c>
      <c r="W985" s="431" t="n">
        <f aca="false">IF(W129="-","-",W129*$O985)</f>
        <v>508.670268202527</v>
      </c>
      <c r="X985" s="431" t="n">
        <f aca="false">IF(X129="-","-",X129*$O985)</f>
        <v>508.599689331648</v>
      </c>
      <c r="Y985" s="431" t="n">
        <f aca="false">IF(Y129="-","-",Y129*$O985)</f>
        <v>508.504810475824</v>
      </c>
      <c r="Z985" s="431" t="n">
        <f aca="false">IF(Z129="-","-",Z129*$O985)</f>
        <v>508.37696886078</v>
      </c>
      <c r="AA985" s="431" t="n">
        <f aca="false">IF(AA129="-","-",AA129*$O985)</f>
        <v>508.204449707934</v>
      </c>
      <c r="AB985" s="431" t="n">
        <f aca="false">IF(AB129="-","-",AB129*$O985)</f>
        <v>507.971368874293</v>
      </c>
      <c r="AC985" s="431" t="n">
        <f aca="false">IF(AC129="-","-",AC129*$O985)</f>
        <v>507.656135221959</v>
      </c>
      <c r="AD985" s="431" t="n">
        <f aca="false">IF(AD129="-","-",AD129*$O985)</f>
        <v>507.229318731629</v>
      </c>
      <c r="AE985" s="431" t="n">
        <f aca="false">IF(AE129="-","-",AE129*$O985)</f>
        <v>506.650666445282</v>
      </c>
      <c r="AF985" s="431" t="n">
        <f aca="false">IF(AF129="-","-",AF129*$O985)</f>
        <v>505.864872280663</v>
      </c>
      <c r="AG985" s="431" t="n">
        <f aca="false">IF(AG129="-","-",AG129*$O985)</f>
        <v>504.795468311483</v>
      </c>
      <c r="AH985" s="431" t="n">
        <f aca="false">IF(AH129="-","-",AH129*$O985)</f>
        <v>503.335688937191</v>
      </c>
      <c r="AI985" s="431" t="n">
        <f aca="false">IF(AI129="-","-",AI129*$O985)</f>
        <v>501.333613449974</v>
      </c>
      <c r="AJ985" s="431" t="n">
        <f aca="false">IF(AJ129="-","-",AJ129*$O985)</f>
        <v>498.563385874735</v>
      </c>
      <c r="AK985" s="431" t="n">
        <f aca="false">IF(AK129="-","-",AK129*$O985)</f>
        <v>494.65632149295</v>
      </c>
      <c r="AL985" s="431" t="n">
        <f aca="false">IF(AL129="-","-",AL129*$O985)</f>
        <v>488.9214871645</v>
      </c>
      <c r="AM985" s="431" t="n">
        <f aca="false">IF(AM129="-","-",AM129*$O985)</f>
        <v>479.922726502657</v>
      </c>
      <c r="AN985" s="431" t="n">
        <f aca="false">IF(AN129="-","-",AN129*$O985)</f>
        <v>464.675099208929</v>
      </c>
      <c r="AO985" s="431" t="n">
        <f aca="false">IF(AO129="-","-",AO129*$O985)</f>
        <v>437.341480242431</v>
      </c>
      <c r="AP985" s="431" t="n">
        <f aca="false">IF(AP129="-","-",AP129*$O985)</f>
        <v>386.413319452608</v>
      </c>
      <c r="AQ985" s="431" t="n">
        <f aca="false">IF(AQ129="-","-",AQ129*$O985)</f>
        <v>329.725263345628</v>
      </c>
      <c r="AR985" s="431" t="n">
        <f aca="false">IF(AR129="-","-",AR129*$O985)</f>
        <v>274.991210524381</v>
      </c>
      <c r="AS985" s="431" t="n">
        <f aca="false">IF(AS129="-","-",AS129*$O985)</f>
        <v>225.279709241711</v>
      </c>
      <c r="AT985" s="431" t="n">
        <f aca="false">IF(AT129="-","-",AT129*$O985)</f>
        <v>181.517582101018</v>
      </c>
      <c r="AU985" s="431" t="n">
        <f aca="false">IF(AU129="-","-",AU129*$O985)</f>
        <v>143.77427116526</v>
      </c>
      <c r="AV985" s="431" t="n">
        <f aca="false">IF(AV129="-","-",AV129*$O985)</f>
        <v>111.811681281026</v>
      </c>
      <c r="AW985" s="431" t="n">
        <f aca="false">IF(AW129="-","-",AW129*$O985)</f>
        <v>85.256922557065</v>
      </c>
      <c r="AX985" s="431" t="n">
        <f aca="false">IF(AX129="-","-",AX129*$O985)</f>
        <v>63.6370576431305</v>
      </c>
      <c r="AY985" s="431" t="n">
        <f aca="false">IF(AY129="-","-",AY129*$O985)</f>
        <v>46.3824093209983</v>
      </c>
      <c r="AZ985" s="431" t="n">
        <f aca="false">IF(AZ129="-","-",AZ129*$O985)</f>
        <v>32.8214566600625</v>
      </c>
      <c r="BA985" s="431" t="n">
        <f aca="false">IF(BA129="-","-",BA129*$O985)</f>
        <v>22.4693415949858</v>
      </c>
      <c r="BB985" s="431" t="n">
        <f aca="false">IF(BB129="-","-",BB129*$O985)</f>
        <v>14.975466055068</v>
      </c>
      <c r="BC985" s="431" t="n">
        <f aca="false">IF(BC129="-","-",BC129*$O985)</f>
        <v>9.75454247853389</v>
      </c>
      <c r="BD985" s="431" t="n">
        <f aca="false">IF(BD129="-","-",BD129*$O985)</f>
        <v>6.22650536968728</v>
      </c>
      <c r="BE985" s="431" t="n">
        <f aca="false">IF(BE129="-","-",BE129*$O985)</f>
        <v>3.90244834561011</v>
      </c>
      <c r="BF985" s="431" t="n">
        <f aca="false">IF(BF129="-","-",BF129*$O985)</f>
        <v>2.40511088614459</v>
      </c>
      <c r="BG985" s="431" t="n">
        <f aca="false">IF(BG129="-","-",BG129*$O985)</f>
        <v>1.45999701958035</v>
      </c>
      <c r="BH985" s="431" t="n">
        <f aca="false">IF(BH129="-","-",BH129*$O985)</f>
        <v>0.875882879376965</v>
      </c>
      <c r="BI985" s="431" t="n">
        <f aca="false">IF(BI129="-","-",BI129*$O985)</f>
        <v>0.524574549516428</v>
      </c>
      <c r="BJ985" s="431" t="n">
        <f aca="false">IF(BJ129="-","-",BJ129*$O985)</f>
        <v>0.32501701063749</v>
      </c>
      <c r="BK985" s="431" t="n">
        <f aca="false">IF(BK129="-","-",BK129*$O985)</f>
        <v>0.205384940163437</v>
      </c>
      <c r="BL985" s="431" t="n">
        <f aca="false">IF(BL129="-","-",BL129*$O985)</f>
        <v>0.130848229479429</v>
      </c>
      <c r="BM985" s="431" t="n">
        <f aca="false">IF(BM129="-","-",BM129*$O985)</f>
        <v>0.0832312038626122</v>
      </c>
      <c r="BN985" s="431" t="n">
        <f aca="false">IF(BN129="-","-",BN129*$O985)</f>
        <v>0.0524852306351646</v>
      </c>
      <c r="BO985" s="431" t="n">
        <f aca="false">IF(BO129="-","-",BO129*$O985)</f>
        <v>0.032664377264654</v>
      </c>
      <c r="BP985" s="431" t="n">
        <f aca="false">IF(BP129="-","-",BP129*$O985)</f>
        <v>0.0200126084382085</v>
      </c>
      <c r="BQ985" s="431" t="n">
        <f aca="false">IF(BQ129="-","-",BQ129*$O985)</f>
        <v>0.0120553921158807</v>
      </c>
      <c r="BR985" s="431" t="n">
        <f aca="false">IF(BR129="-","-",BR129*$O985)</f>
        <v>0.00713710597108129</v>
      </c>
      <c r="BS985" s="431" t="n">
        <f aca="false">IF(BS129="-","-",BS129*$O985)</f>
        <v>0.00415376564735529</v>
      </c>
      <c r="BT985" s="431" t="n">
        <f aca="false">IF(BT129="-","-",BT129*$O985)</f>
        <v>0.00237979332613024</v>
      </c>
      <c r="BU985" s="431" t="n">
        <f aca="false">IF(BU129="-","-",BU129*$O985)</f>
        <v>0.00134828598944105</v>
      </c>
      <c r="BV985" s="431" t="n">
        <f aca="false">IF(BV129="-","-",BV129*$O985)</f>
        <v>0.000766842772985864</v>
      </c>
      <c r="BW985" s="431" t="n">
        <f aca="false">IF(BW129="-","-",BW129*$O985)</f>
        <v>0.000459347286407886</v>
      </c>
      <c r="BX985" s="432" t="n">
        <f aca="false">IF(BX129="-","-",BX129*$O985)</f>
        <v>0.000327469581112173</v>
      </c>
      <c r="BZ985" s="433" t="n">
        <f aca="false">IF(BZ129="-","-",BZ129*$O985)</f>
        <v>0</v>
      </c>
    </row>
    <row r="986" customFormat="false" ht="12.75" hidden="false" customHeight="false" outlineLevel="0" collapsed="false">
      <c r="O986" s="347" t="n">
        <v>53</v>
      </c>
      <c r="P986" s="431" t="n">
        <f aca="false">IF(P130="-","-",P130*$O986)</f>
        <v>530.402073597072</v>
      </c>
      <c r="Q986" s="431" t="n">
        <f aca="false">IF(Q130="-","-",Q130*$O986)</f>
        <v>530.385093627846</v>
      </c>
      <c r="R986" s="431" t="n">
        <f aca="false">IF(R130="-","-",R130*$O986)</f>
        <v>530.366790566246</v>
      </c>
      <c r="S986" s="431" t="n">
        <f aca="false">IF(S130="-","-",S130*$O986)</f>
        <v>530.345782792569</v>
      </c>
      <c r="T986" s="431" t="n">
        <f aca="false">IF(T130="-","-",T130*$O986)</f>
        <v>530.320074912638</v>
      </c>
      <c r="U986" s="431" t="n">
        <f aca="false">IF(U130="-","-",U130*$O986)</f>
        <v>530.287176114687</v>
      </c>
      <c r="V986" s="431" t="n">
        <f aca="false">IF(V130="-","-",V130*$O986)</f>
        <v>530.244009283154</v>
      </c>
      <c r="W986" s="431" t="n">
        <f aca="false">IF(W130="-","-",W130*$O986)</f>
        <v>530.186623118849</v>
      </c>
      <c r="X986" s="431" t="n">
        <f aca="false">IF(X130="-","-",X130*$O986)</f>
        <v>530.109797361036</v>
      </c>
      <c r="Y986" s="431" t="n">
        <f aca="false">IF(Y130="-","-",Y130*$O986)</f>
        <v>530.00654260886</v>
      </c>
      <c r="Z986" s="431" t="n">
        <f aca="false">IF(Z130="-","-",Z130*$O986)</f>
        <v>529.867443468339</v>
      </c>
      <c r="AA986" s="431" t="n">
        <f aca="false">IF(AA130="-","-",AA130*$O986)</f>
        <v>529.679772685388</v>
      </c>
      <c r="AB986" s="431" t="n">
        <f aca="false">IF(AB130="-","-",AB130*$O986)</f>
        <v>529.426282563873</v>
      </c>
      <c r="AC986" s="431" t="n">
        <f aca="false">IF(AC130="-","-",AC130*$O986)</f>
        <v>529.083544906506</v>
      </c>
      <c r="AD986" s="431" t="n">
        <f aca="false">IF(AD130="-","-",AD130*$O986)</f>
        <v>528.619655086832</v>
      </c>
      <c r="AE986" s="431" t="n">
        <f aca="false">IF(AE130="-","-",AE130*$O986)</f>
        <v>527.99102870824</v>
      </c>
      <c r="AF986" s="431" t="n">
        <f aca="false">IF(AF130="-","-",AF130*$O986)</f>
        <v>527.137879289574</v>
      </c>
      <c r="AG986" s="431" t="n">
        <f aca="false">IF(AG130="-","-",AG130*$O986)</f>
        <v>525.977723255569</v>
      </c>
      <c r="AH986" s="431" t="n">
        <f aca="false">IF(AH130="-","-",AH130*$O986)</f>
        <v>524.395744251224</v>
      </c>
      <c r="AI986" s="431" t="n">
        <f aca="false">IF(AI130="-","-",AI130*$O986)</f>
        <v>522.229323065431</v>
      </c>
      <c r="AJ986" s="431" t="n">
        <f aca="false">IF(AJ130="-","-",AJ130*$O986)</f>
        <v>519.238547715857</v>
      </c>
      <c r="AK986" s="431" t="n">
        <f aca="false">IF(AK130="-","-",AK130*$O986)</f>
        <v>515.0362069165</v>
      </c>
      <c r="AL986" s="431" t="n">
        <f aca="false">IF(AL130="-","-",AL130*$O986)</f>
        <v>508.904676189038</v>
      </c>
      <c r="AM986" s="431" t="n">
        <f aca="false">IF(AM130="-","-",AM130*$O986)</f>
        <v>499.360163826068</v>
      </c>
      <c r="AN986" s="431" t="n">
        <f aca="false">IF(AN130="-","-",AN130*$O986)</f>
        <v>483.322017500998</v>
      </c>
      <c r="AO986" s="431" t="n">
        <f aca="false">IF(AO130="-","-",AO130*$O986)</f>
        <v>454.789313718391</v>
      </c>
      <c r="AP986" s="431" t="n">
        <f aca="false">IF(AP130="-","-",AP130*$O986)</f>
        <v>402.042274768086</v>
      </c>
      <c r="AQ986" s="431" t="n">
        <f aca="false">IF(AQ130="-","-",AQ130*$O986)</f>
        <v>343.307406681408</v>
      </c>
      <c r="AR986" s="431" t="n">
        <f aca="false">IF(AR130="-","-",AR130*$O986)</f>
        <v>286.542997590903</v>
      </c>
      <c r="AS986" s="431" t="n">
        <f aca="false">IF(AS130="-","-",AS130*$O986)</f>
        <v>234.935569563985</v>
      </c>
      <c r="AT986" s="431" t="n">
        <f aca="false">IF(AT130="-","-",AT130*$O986)</f>
        <v>189.457151210141</v>
      </c>
      <c r="AU986" s="431" t="n">
        <f aca="false">IF(AU130="-","-",AU130*$O986)</f>
        <v>150.193091366286</v>
      </c>
      <c r="AV986" s="431" t="n">
        <f aca="false">IF(AV130="-","-",AV130*$O986)</f>
        <v>116.909464836199</v>
      </c>
      <c r="AW986" s="431" t="n">
        <f aca="false">IF(AW130="-","-",AW130*$O986)</f>
        <v>89.2301520830723</v>
      </c>
      <c r="AX986" s="431" t="n">
        <f aca="false">IF(AX130="-","-",AX130*$O986)</f>
        <v>66.6724688289353</v>
      </c>
      <c r="AY986" s="431" t="n">
        <f aca="false">IF(AY130="-","-",AY130*$O986)</f>
        <v>48.6510580892336</v>
      </c>
      <c r="AZ986" s="431" t="n">
        <f aca="false">IF(AZ130="-","-",AZ130*$O986)</f>
        <v>34.4736668316183</v>
      </c>
      <c r="BA986" s="431" t="n">
        <f aca="false">IF(BA130="-","-",BA130*$O986)</f>
        <v>23.63860815059</v>
      </c>
      <c r="BB986" s="431" t="n">
        <f aca="false">IF(BB130="-","-",BB130*$O986)</f>
        <v>15.7822220617352</v>
      </c>
      <c r="BC986" s="431" t="n">
        <f aca="false">IF(BC130="-","-",BC130*$O986)</f>
        <v>10.2987269166425</v>
      </c>
      <c r="BD986" s="431" t="n">
        <f aca="false">IF(BD130="-","-",BD130*$O986)</f>
        <v>6.58617917324917</v>
      </c>
      <c r="BE986" s="431" t="n">
        <f aca="false">IF(BE130="-","-",BE130*$O986)</f>
        <v>4.13576462679579</v>
      </c>
      <c r="BF986" s="431" t="n">
        <f aca="false">IF(BF130="-","-",BF130*$O986)</f>
        <v>2.55383895373973</v>
      </c>
      <c r="BG986" s="431" t="n">
        <f aca="false">IF(BG130="-","-",BG130*$O986)</f>
        <v>1.55329370197539</v>
      </c>
      <c r="BH986" s="431" t="n">
        <f aca="false">IF(BH130="-","-",BH130*$O986)</f>
        <v>0.933649300286431</v>
      </c>
      <c r="BI986" s="431" t="n">
        <f aca="false">IF(BI130="-","-",BI130*$O986)</f>
        <v>0.560184693415069</v>
      </c>
      <c r="BJ986" s="431" t="n">
        <f aca="false">IF(BJ130="-","-",BJ130*$O986)</f>
        <v>0.34745048036004</v>
      </c>
      <c r="BK986" s="431" t="n">
        <f aca="false">IF(BK130="-","-",BK130*$O986)</f>
        <v>0.219704211703958</v>
      </c>
      <c r="BL986" s="431" t="n">
        <f aca="false">IF(BL130="-","-",BL130*$O986)</f>
        <v>0.140018546664934</v>
      </c>
      <c r="BM986" s="431" t="n">
        <f aca="false">IF(BM130="-","-",BM130*$O986)</f>
        <v>0.0890704976685836</v>
      </c>
      <c r="BN986" s="431" t="n">
        <f aca="false">IF(BN130="-","-",BN130*$O986)</f>
        <v>0.0561593843182912</v>
      </c>
      <c r="BO986" s="431" t="n">
        <f aca="false">IF(BO130="-","-",BO130*$O986)</f>
        <v>0.0349408614103903</v>
      </c>
      <c r="BP986" s="431" t="n">
        <f aca="false">IF(BP130="-","-",BP130*$O986)</f>
        <v>0.0213991323477197</v>
      </c>
      <c r="BQ986" s="431" t="n">
        <f aca="false">IF(BQ130="-","-",BQ130*$O986)</f>
        <v>0.0128849068924041</v>
      </c>
      <c r="BR986" s="431" t="n">
        <f aca="false">IF(BR130="-","-",BR130*$O986)</f>
        <v>0.00762453210488146</v>
      </c>
      <c r="BS986" s="431" t="n">
        <f aca="false">IF(BS130="-","-",BS130*$O986)</f>
        <v>0.00443520207626377</v>
      </c>
      <c r="BT986" s="431" t="n">
        <f aca="false">IF(BT130="-","-",BT130*$O986)</f>
        <v>0.00253970082765044</v>
      </c>
      <c r="BU986" s="431" t="n">
        <f aca="false">IF(BU130="-","-",BU130*$O986)</f>
        <v>0.00143809226672704</v>
      </c>
      <c r="BV986" s="431" t="n">
        <f aca="false">IF(BV130="-","-",BV130*$O986)</f>
        <v>0.000817438296598985</v>
      </c>
      <c r="BW986" s="431" t="n">
        <f aca="false">IF(BW130="-","-",BW130*$O986)</f>
        <v>0.000489345870345238</v>
      </c>
      <c r="BX986" s="432" t="n">
        <f aca="false">IF(BX130="-","-",BX130*$O986)</f>
        <v>0.000348676773506952</v>
      </c>
      <c r="BZ986" s="433" t="n">
        <f aca="false">IF(BZ130="-","-",BZ130*$O986)</f>
        <v>0</v>
      </c>
    </row>
    <row r="987" customFormat="false" ht="12.75" hidden="false" customHeight="false" outlineLevel="0" collapsed="false">
      <c r="O987" s="347" t="n">
        <v>52</v>
      </c>
      <c r="P987" s="431" t="n">
        <f aca="false">IF(P131="-","-",P131*$O987)</f>
        <v>552.200165327217</v>
      </c>
      <c r="Q987" s="431" t="n">
        <f aca="false">IF(Q131="-","-",Q131*$O987)</f>
        <v>552.181695475983</v>
      </c>
      <c r="R987" s="431" t="n">
        <f aca="false">IF(R131="-","-",R131*$O987)</f>
        <v>552.161807480518</v>
      </c>
      <c r="S987" s="431" t="n">
        <f aca="false">IF(S131="-","-",S131*$O987)</f>
        <v>552.138986231537</v>
      </c>
      <c r="T987" s="431" t="n">
        <f aca="false">IF(T131="-","-",T131*$O987)</f>
        <v>552.111062211555</v>
      </c>
      <c r="U987" s="431" t="n">
        <f aca="false">IF(U131="-","-",U131*$O987)</f>
        <v>552.075337722189</v>
      </c>
      <c r="V987" s="431" t="n">
        <f aca="false">IF(V131="-","-",V131*$O987)</f>
        <v>552.028480993162</v>
      </c>
      <c r="W987" s="431" t="n">
        <f aca="false">IF(W131="-","-",W131*$O987)</f>
        <v>551.966211564727</v>
      </c>
      <c r="X987" s="431" t="n">
        <f aca="false">IF(X131="-","-",X131*$O987)</f>
        <v>551.882873392393</v>
      </c>
      <c r="Y987" s="431" t="n">
        <f aca="false">IF(Y131="-","-",Y131*$O987)</f>
        <v>551.770894672694</v>
      </c>
      <c r="Z987" s="431" t="n">
        <f aca="false">IF(Z131="-","-",Z131*$O987)</f>
        <v>551.620078360895</v>
      </c>
      <c r="AA987" s="431" t="n">
        <f aca="false">IF(AA131="-","-",AA131*$O987)</f>
        <v>551.416645849701</v>
      </c>
      <c r="AB987" s="431" t="n">
        <f aca="false">IF(AB131="-","-",AB131*$O987)</f>
        <v>551.141933832403</v>
      </c>
      <c r="AC987" s="431" t="n">
        <f aca="false">IF(AC131="-","-",AC131*$O987)</f>
        <v>550.770607448972</v>
      </c>
      <c r="AD987" s="431" t="n">
        <f aca="false">IF(AD131="-","-",AD131*$O987)</f>
        <v>550.268194665038</v>
      </c>
      <c r="AE987" s="431" t="n">
        <f aca="false">IF(AE131="-","-",AE131*$O987)</f>
        <v>549.587656458334</v>
      </c>
      <c r="AF987" s="431" t="n">
        <f aca="false">IF(AF131="-","-",AF131*$O987)</f>
        <v>548.664563450162</v>
      </c>
      <c r="AG987" s="431" t="n">
        <f aca="false">IF(AG131="-","-",AG131*$O987)</f>
        <v>547.41020391915</v>
      </c>
      <c r="AH987" s="431" t="n">
        <f aca="false">IF(AH131="-","-",AH131*$O987)</f>
        <v>545.701436564504</v>
      </c>
      <c r="AI987" s="431" t="n">
        <f aca="false">IF(AI131="-","-",AI131*$O987)</f>
        <v>543.364600155224</v>
      </c>
      <c r="AJ987" s="431" t="n">
        <f aca="false">IF(AJ131="-","-",AJ131*$O987)</f>
        <v>540.145333969889</v>
      </c>
      <c r="AK987" s="431" t="n">
        <f aca="false">IF(AK131="-","-",AK131*$O987)</f>
        <v>535.637576146858</v>
      </c>
      <c r="AL987" s="431" t="n">
        <f aca="false">IF(AL131="-","-",AL131*$O987)</f>
        <v>529.09704855045</v>
      </c>
      <c r="AM987" s="431" t="n">
        <f aca="false">IF(AM131="-","-",AM131*$O987)</f>
        <v>518.992941240603</v>
      </c>
      <c r="AN987" s="431" t="n">
        <f aca="false">IF(AN131="-","-",AN131*$O987)</f>
        <v>502.149464458843</v>
      </c>
      <c r="AO987" s="431" t="n">
        <f aca="false">IF(AO131="-","-",AO131*$O987)</f>
        <v>472.402576706151</v>
      </c>
      <c r="AP987" s="431" t="n">
        <f aca="false">IF(AP131="-","-",AP131*$O987)</f>
        <v>417.827658413057</v>
      </c>
      <c r="AQ987" s="431" t="n">
        <f aca="false">IF(AQ131="-","-",AQ131*$O987)</f>
        <v>357.035905568891</v>
      </c>
      <c r="AR987" s="431" t="n">
        <f aca="false">IF(AR131="-","-",AR131*$O987)</f>
        <v>298.229922151335</v>
      </c>
      <c r="AS987" s="431" t="n">
        <f aca="false">IF(AS131="-","-",AS131*$O987)</f>
        <v>244.714230359846</v>
      </c>
      <c r="AT987" s="431" t="n">
        <f aca="false">IF(AT131="-","-",AT131*$O987)</f>
        <v>197.506061247469</v>
      </c>
      <c r="AU987" s="431" t="n">
        <f aca="false">IF(AU131="-","-",AU131*$O987)</f>
        <v>156.70718519586</v>
      </c>
      <c r="AV987" s="431" t="n">
        <f aca="false">IF(AV131="-","-",AV131*$O987)</f>
        <v>122.088544930266</v>
      </c>
      <c r="AW987" s="431" t="n">
        <f aca="false">IF(AW131="-","-",AW131*$O987)</f>
        <v>93.2713737984594</v>
      </c>
      <c r="AX987" s="431" t="n">
        <f aca="false">IF(AX131="-","-",AX131*$O987)</f>
        <v>69.7636338824301</v>
      </c>
      <c r="AY987" s="431" t="n">
        <f aca="false">IF(AY131="-","-",AY131*$O987)</f>
        <v>50.9645144620355</v>
      </c>
      <c r="AZ987" s="431" t="n">
        <f aca="false">IF(AZ131="-","-",AZ131*$O987)</f>
        <v>36.161157561292</v>
      </c>
      <c r="BA987" s="431" t="n">
        <f aca="false">IF(BA131="-","-",BA131*$O987)</f>
        <v>24.8350258634956</v>
      </c>
      <c r="BB987" s="431" t="n">
        <f aca="false">IF(BB131="-","-",BB131*$O987)</f>
        <v>16.6093227341153</v>
      </c>
      <c r="BC987" s="431" t="n">
        <f aca="false">IF(BC131="-","-",BC131*$O987)</f>
        <v>10.8577681795919</v>
      </c>
      <c r="BD987" s="431" t="n">
        <f aca="false">IF(BD131="-","-",BD131*$O987)</f>
        <v>6.956446327511</v>
      </c>
      <c r="BE987" s="431" t="n">
        <f aca="false">IF(BE131="-","-",BE131*$O987)</f>
        <v>4.37646477274424</v>
      </c>
      <c r="BF987" s="431" t="n">
        <f aca="false">IF(BF131="-","-",BF131*$O987)</f>
        <v>2.70760276622343</v>
      </c>
      <c r="BG987" s="431" t="n">
        <f aca="false">IF(BG131="-","-",BG131*$O987)</f>
        <v>1.64995476753329</v>
      </c>
      <c r="BH987" s="431" t="n">
        <f aca="false">IF(BH131="-","-",BH131*$O987)</f>
        <v>0.993623698703299</v>
      </c>
      <c r="BI987" s="431" t="n">
        <f aca="false">IF(BI131="-","-",BI131*$O987)</f>
        <v>0.597228149618965</v>
      </c>
      <c r="BJ987" s="431" t="n">
        <f aca="false">IF(BJ131="-","-",BJ131*$O987)</f>
        <v>0.370816389712274</v>
      </c>
      <c r="BK987" s="431" t="n">
        <f aca="false">IF(BK131="-","-",BK131*$O987)</f>
        <v>0.234630980930499</v>
      </c>
      <c r="BL987" s="431" t="n">
        <f aca="false">IF(BL131="-","-",BL131*$O987)</f>
        <v>0.149581758618813</v>
      </c>
      <c r="BM987" s="431" t="n">
        <f aca="false">IF(BM131="-","-",BM131*$O987)</f>
        <v>0.0951599061273987</v>
      </c>
      <c r="BN987" s="431" t="n">
        <f aca="false">IF(BN131="-","-",BN131*$O987)</f>
        <v>0.0599896704953229</v>
      </c>
      <c r="BO987" s="431" t="n">
        <f aca="false">IF(BO131="-","-",BO131*$O987)</f>
        <v>0.0373128316371448</v>
      </c>
      <c r="BP987" s="431" t="n">
        <f aca="false">IF(BP131="-","-",BP131*$O987)</f>
        <v>0.0228428669593097</v>
      </c>
      <c r="BQ987" s="431" t="n">
        <f aca="false">IF(BQ131="-","-",BQ131*$O987)</f>
        <v>0.0137480126879145</v>
      </c>
      <c r="BR987" s="431" t="n">
        <f aca="false">IF(BR131="-","-",BR131*$O987)</f>
        <v>0.00813129550110582</v>
      </c>
      <c r="BS987" s="431" t="n">
        <f aca="false">IF(BS131="-","-",BS131*$O987)</f>
        <v>0.00472756155911207</v>
      </c>
      <c r="BT987" s="431" t="n">
        <f aca="false">IF(BT131="-","-",BT131*$O987)</f>
        <v>0.00270567197805413</v>
      </c>
      <c r="BU987" s="431" t="n">
        <f aca="false">IF(BU131="-","-",BU131*$O987)</f>
        <v>0.0015312201183762</v>
      </c>
      <c r="BV987" s="431" t="n">
        <f aca="false">IF(BV131="-","-",BV131*$O987)</f>
        <v>0.000869854275222579</v>
      </c>
      <c r="BW987" s="431" t="n">
        <f aca="false">IF(BW131="-","-",BW131*$O987)</f>
        <v>0.000520391326275567</v>
      </c>
      <c r="BX987" s="432" t="n">
        <f aca="false">IF(BX131="-","-",BX131*$O987)</f>
        <v>0.000370605158173162</v>
      </c>
      <c r="BZ987" s="433" t="n">
        <f aca="false">IF(BZ131="-","-",BZ131*$O987)</f>
        <v>0</v>
      </c>
    </row>
    <row r="988" customFormat="false" ht="12.75" hidden="false" customHeight="false" outlineLevel="0" collapsed="false">
      <c r="O988" s="347" t="n">
        <v>51</v>
      </c>
      <c r="P988" s="431" t="n">
        <f aca="false">IF(P132="-","-",P132*$O988)</f>
        <v>574.213557437514</v>
      </c>
      <c r="Q988" s="431" t="n">
        <f aca="false">IF(Q132="-","-",Q132*$O988)</f>
        <v>574.193684235719</v>
      </c>
      <c r="R988" s="431" t="n">
        <f aca="false">IF(R132="-","-",R132*$O988)</f>
        <v>574.172295899957</v>
      </c>
      <c r="S988" s="431" t="n">
        <f aca="false">IF(S132="-","-",S132*$O988)</f>
        <v>574.147737965494</v>
      </c>
      <c r="T988" s="431" t="n">
        <f aca="false">IF(T132="-","-",T132*$O988)</f>
        <v>574.117659758875</v>
      </c>
      <c r="U988" s="431" t="n">
        <f aca="false">IF(U132="-","-",U132*$O988)</f>
        <v>574.079149321639</v>
      </c>
      <c r="V988" s="431" t="n">
        <f aca="false">IF(V132="-","-",V132*$O988)</f>
        <v>574.028611415068</v>
      </c>
      <c r="W988" s="431" t="n">
        <f aca="false">IF(W132="-","-",W132*$O988)</f>
        <v>573.961424857811</v>
      </c>
      <c r="X988" s="431" t="n">
        <f aca="false">IF(X132="-","-",X132*$O988)</f>
        <v>573.871482315306</v>
      </c>
      <c r="Y988" s="431" t="n">
        <f aca="false">IF(Y132="-","-",Y132*$O988)</f>
        <v>573.750608729283</v>
      </c>
      <c r="Z988" s="431" t="n">
        <f aca="false">IF(Z132="-","-",Z132*$O988)</f>
        <v>573.587797369232</v>
      </c>
      <c r="AA988" s="431" t="n">
        <f aca="false">IF(AA132="-","-",AA132*$O988)</f>
        <v>573.368180622185</v>
      </c>
      <c r="AB988" s="431" t="n">
        <f aca="false">IF(AB132="-","-",AB132*$O988)</f>
        <v>573.071629092343</v>
      </c>
      <c r="AC988" s="431" t="n">
        <f aca="false">IF(AC132="-","-",AC132*$O988)</f>
        <v>572.670833757057</v>
      </c>
      <c r="AD988" s="431" t="n">
        <f aca="false">IF(AD132="-","-",AD132*$O988)</f>
        <v>572.128665233358</v>
      </c>
      <c r="AE988" s="431" t="n">
        <f aca="false">IF(AE132="-","-",AE132*$O988)</f>
        <v>571.394510616195</v>
      </c>
      <c r="AF988" s="431" t="n">
        <f aca="false">IF(AF132="-","-",AF132*$O988)</f>
        <v>570.399140549403</v>
      </c>
      <c r="AG988" s="431" t="n">
        <f aca="false">IF(AG132="-","-",AG132*$O988)</f>
        <v>569.04741010599</v>
      </c>
      <c r="AH988" s="431" t="n">
        <f aca="false">IF(AH132="-","-",AH132*$O988)</f>
        <v>567.207588796317</v>
      </c>
      <c r="AI988" s="431" t="n">
        <f aca="false">IF(AI132="-","-",AI132*$O988)</f>
        <v>564.694642024149</v>
      </c>
      <c r="AJ988" s="431" t="n">
        <f aca="false">IF(AJ132="-","-",AJ132*$O988)</f>
        <v>561.239379215743</v>
      </c>
      <c r="AK988" s="431" t="n">
        <f aca="false">IF(AK132="-","-",AK132*$O988)</f>
        <v>556.416570261988</v>
      </c>
      <c r="AL988" s="431" t="n">
        <f aca="false">IF(AL132="-","-",AL132*$O988)</f>
        <v>549.455330134686</v>
      </c>
      <c r="AM988" s="431" t="n">
        <f aca="false">IF(AM132="-","-",AM132*$O988)</f>
        <v>538.778501690058</v>
      </c>
      <c r="AN988" s="431" t="n">
        <f aca="false">IF(AN132="-","-",AN132*$O988)</f>
        <v>521.115818137589</v>
      </c>
      <c r="AO988" s="431" t="n">
        <f aca="false">IF(AO132="-","-",AO132*$O988)</f>
        <v>490.140496195571</v>
      </c>
      <c r="AP988" s="431" t="n">
        <f aca="false">IF(AP132="-","-",AP132*$O988)</f>
        <v>433.735488498828</v>
      </c>
      <c r="AQ988" s="431" t="n">
        <f aca="false">IF(AQ132="-","-",AQ132*$O988)</f>
        <v>370.882415021926</v>
      </c>
      <c r="AR988" s="431" t="n">
        <f aca="false">IF(AR132="-","-",AR132*$O988)</f>
        <v>310.028647884676</v>
      </c>
      <c r="AS988" s="431" t="n">
        <f aca="false">IF(AS132="-","-",AS132*$O988)</f>
        <v>254.596748418465</v>
      </c>
      <c r="AT988" s="431" t="n">
        <f aca="false">IF(AT132="-","-",AT132*$O988)</f>
        <v>205.649170253217</v>
      </c>
      <c r="AU988" s="431" t="n">
        <f aca="false">IF(AU132="-","-",AU132*$O988)</f>
        <v>163.304668839463</v>
      </c>
      <c r="AV988" s="431" t="n">
        <f aca="false">IF(AV132="-","-",AV132*$O988)</f>
        <v>127.339790897192</v>
      </c>
      <c r="AW988" s="431" t="n">
        <f aca="false">IF(AW132="-","-",AW132*$O988)</f>
        <v>97.3737363605894</v>
      </c>
      <c r="AX988" s="431" t="n">
        <f aca="false">IF(AX132="-","-",AX132*$O988)</f>
        <v>72.9055428528581</v>
      </c>
      <c r="AY988" s="431" t="n">
        <f aca="false">IF(AY132="-","-",AY132*$O988)</f>
        <v>53.3192138672191</v>
      </c>
      <c r="AZ988" s="431" t="n">
        <f aca="false">IF(AZ132="-","-",AZ132*$O988)</f>
        <v>37.8815121688229</v>
      </c>
      <c r="BA988" s="431" t="n">
        <f aca="false">IF(BA132="-","-",BA132*$O988)</f>
        <v>26.0570606510553</v>
      </c>
      <c r="BB988" s="431" t="n">
        <f aca="false">IF(BB132="-","-",BB132*$O988)</f>
        <v>17.4558216281182</v>
      </c>
      <c r="BC988" s="431" t="n">
        <f aca="false">IF(BC132="-","-",BC132*$O988)</f>
        <v>11.4311029709641</v>
      </c>
      <c r="BD988" s="431" t="n">
        <f aca="false">IF(BD132="-","-",BD132*$O988)</f>
        <v>7.33698531530286</v>
      </c>
      <c r="BE988" s="431" t="n">
        <f aca="false">IF(BE132="-","-",BE132*$O988)</f>
        <v>4.62437411930321</v>
      </c>
      <c r="BF988" s="431" t="n">
        <f aca="false">IF(BF132="-","-",BF132*$O988)</f>
        <v>2.86631325715662</v>
      </c>
      <c r="BG988" s="431" t="n">
        <f aca="false">IF(BG132="-","-",BG132*$O988)</f>
        <v>1.74993874011094</v>
      </c>
      <c r="BH988" s="431" t="n">
        <f aca="false">IF(BH132="-","-",BH132*$O988)</f>
        <v>1.05578956789951</v>
      </c>
      <c r="BI988" s="431" t="n">
        <f aca="false">IF(BI132="-","-",BI132*$O988)</f>
        <v>0.635700913196366</v>
      </c>
      <c r="BJ988" s="431" t="n">
        <f aca="false">IF(BJ132="-","-",BJ132*$O988)</f>
        <v>0.395111926779965</v>
      </c>
      <c r="BK988" s="431" t="n">
        <f aca="false">IF(BK132="-","-",BK132*$O988)</f>
        <v>0.250163637790983</v>
      </c>
      <c r="BL988" s="431" t="n">
        <f aca="false">IF(BL132="-","-",BL132*$O988)</f>
        <v>0.15953684651122</v>
      </c>
      <c r="BM988" s="431" t="n">
        <f aca="false">IF(BM132="-","-",BM132*$O988)</f>
        <v>0.101498682106457</v>
      </c>
      <c r="BN988" s="431" t="n">
        <f aca="false">IF(BN132="-","-",BN132*$O988)</f>
        <v>0.0639755206231208</v>
      </c>
      <c r="BO988" s="431" t="n">
        <f aca="false">IF(BO132="-","-",BO132*$O988)</f>
        <v>0.0397798676297192</v>
      </c>
      <c r="BP988" s="431" t="n">
        <f aca="false">IF(BP132="-","-",BP132*$O988)</f>
        <v>0.0243435141108895</v>
      </c>
      <c r="BQ988" s="431" t="n">
        <f aca="false">IF(BQ132="-","-",BQ132*$O988)</f>
        <v>0.0146445061573293</v>
      </c>
      <c r="BR988" s="431" t="n">
        <f aca="false">IF(BR132="-","-",BR132*$O988)</f>
        <v>0.00865726242988531</v>
      </c>
      <c r="BS988" s="431" t="n">
        <f aca="false">IF(BS132="-","-",BS132*$O988)</f>
        <v>0.0050307590254552</v>
      </c>
      <c r="BT988" s="431" t="n">
        <f aca="false">IF(BT132="-","-",BT132*$O988)</f>
        <v>0.00287765420990717</v>
      </c>
      <c r="BU988" s="431" t="n">
        <f aca="false">IF(BU132="-","-",BU132*$O988)</f>
        <v>0.00162763774985532</v>
      </c>
      <c r="BV988" s="431" t="n">
        <f aca="false">IF(BV132="-","-",BV132*$O988)</f>
        <v>0.000924071538683871</v>
      </c>
      <c r="BW988" s="431" t="n">
        <f aca="false">IF(BW132="-","-",BW132*$O988)</f>
        <v>0.000552471548661648</v>
      </c>
      <c r="BX988" s="432" t="n">
        <f aca="false">IF(BX132="-","-",BX132*$O988)</f>
        <v>0.000393245770524785</v>
      </c>
      <c r="BZ988" s="433" t="n">
        <f aca="false">IF(BZ132="-","-",BZ132*$O988)</f>
        <v>0</v>
      </c>
    </row>
    <row r="989" customFormat="false" ht="12.75" hidden="false" customHeight="false" outlineLevel="0" collapsed="false">
      <c r="O989" s="347" t="n">
        <v>50</v>
      </c>
      <c r="P989" s="431" t="n">
        <f aca="false">IF(P133="-","-",P133*$O989)</f>
        <v>596.389334357915</v>
      </c>
      <c r="Q989" s="431" t="n">
        <f aca="false">IF(Q133="-","-",Q133*$O989)</f>
        <v>596.367892801617</v>
      </c>
      <c r="R989" s="431" t="n">
        <f aca="false">IF(R133="-","-",R133*$O989)</f>
        <v>596.344835628379</v>
      </c>
      <c r="S989" s="431" t="n">
        <f aca="false">IF(S133="-","-",S133*$O989)</f>
        <v>596.318363171535</v>
      </c>
      <c r="T989" s="431" t="n">
        <f aca="false">IF(T133="-","-",T133*$O989)</f>
        <v>596.285937491527</v>
      </c>
      <c r="U989" s="431" t="n">
        <f aca="false">IF(U133="-","-",U133*$O989)</f>
        <v>596.244425817351</v>
      </c>
      <c r="V989" s="431" t="n">
        <f aca="false">IF(V133="-","-",V133*$O989)</f>
        <v>596.18996106117</v>
      </c>
      <c r="W989" s="431" t="n">
        <f aca="false">IF(W133="-","-",W133*$O989)</f>
        <v>596.117570091867</v>
      </c>
      <c r="X989" s="431" t="n">
        <f aca="false">IF(X133="-","-",X133*$O989)</f>
        <v>596.020679343399</v>
      </c>
      <c r="Y989" s="431" t="n">
        <f aca="false">IF(Y133="-","-",Y133*$O989)</f>
        <v>595.890490673989</v>
      </c>
      <c r="Z989" s="431" t="n">
        <f aca="false">IF(Z133="-","-",Z133*$O989)</f>
        <v>595.715161284611</v>
      </c>
      <c r="AA989" s="431" t="n">
        <f aca="false">IF(AA133="-","-",AA133*$O989)</f>
        <v>595.478699359975</v>
      </c>
      <c r="AB989" s="431" t="n">
        <f aca="false">IF(AB133="-","-",AB133*$O989)</f>
        <v>595.159462412775</v>
      </c>
      <c r="AC989" s="431" t="n">
        <f aca="false">IF(AC133="-","-",AC133*$O989)</f>
        <v>594.728104541921</v>
      </c>
      <c r="AD989" s="431" t="n">
        <f aca="false">IF(AD133="-","-",AD133*$O989)</f>
        <v>594.144755559039</v>
      </c>
      <c r="AE989" s="431" t="n">
        <f aca="false">IF(AE133="-","-",AE133*$O989)</f>
        <v>593.355118145218</v>
      </c>
      <c r="AF989" s="431" t="n">
        <f aca="false">IF(AF133="-","-",AF133*$O989)</f>
        <v>592.285017616126</v>
      </c>
      <c r="AG989" s="431" t="n">
        <f aca="false">IF(AG133="-","-",AG133*$O989)</f>
        <v>590.832686591959</v>
      </c>
      <c r="AH989" s="431" t="n">
        <f aca="false">IF(AH133="-","-",AH133*$O989)</f>
        <v>588.857562599564</v>
      </c>
      <c r="AI989" s="431" t="n">
        <f aca="false">IF(AI133="-","-",AI133*$O989)</f>
        <v>586.162935842638</v>
      </c>
      <c r="AJ989" s="431" t="n">
        <f aca="false">IF(AJ133="-","-",AJ133*$O989)</f>
        <v>582.464447749752</v>
      </c>
      <c r="AK989" s="431" t="n">
        <f aca="false">IF(AK133="-","-",AK133*$O989)</f>
        <v>577.317456778424</v>
      </c>
      <c r="AL989" s="431" t="n">
        <f aca="false">IF(AL133="-","-",AL133*$O989)</f>
        <v>569.924679776837</v>
      </c>
      <c r="AM989" s="431" t="n">
        <f aca="false">IF(AM133="-","-",AM133*$O989)</f>
        <v>558.663634928129</v>
      </c>
      <c r="AN989" s="431" t="n">
        <f aca="false">IF(AN133="-","-",AN133*$O989)</f>
        <v>540.17080375908</v>
      </c>
      <c r="AO989" s="431" t="n">
        <f aca="false">IF(AO133="-","-",AO133*$O989)</f>
        <v>507.957830628784</v>
      </c>
      <c r="AP989" s="431" t="n">
        <f aca="false">IF(AP133="-","-",AP133*$O989)</f>
        <v>449.722682973389</v>
      </c>
      <c r="AQ989" s="431" t="n">
        <f aca="false">IF(AQ133="-","-",AQ133*$O989)</f>
        <v>384.808343081886</v>
      </c>
      <c r="AR989" s="431" t="n">
        <f aca="false">IF(AR133="-","-",AR133*$O989)</f>
        <v>321.905936427346</v>
      </c>
      <c r="AS989" s="431" t="n">
        <f aca="false">IF(AS133="-","-",AS133*$O989)</f>
        <v>264.555245823335</v>
      </c>
      <c r="AT989" s="431" t="n">
        <f aca="false">IF(AT133="-","-",AT133*$O989)</f>
        <v>213.863542355334</v>
      </c>
      <c r="AU989" s="431" t="n">
        <f aca="false">IF(AU133="-","-",AU133*$O989)</f>
        <v>169.966990652002</v>
      </c>
      <c r="AV989" s="431" t="n">
        <f aca="false">IF(AV133="-","-",AV133*$O989)</f>
        <v>132.648455030058</v>
      </c>
      <c r="AW989" s="431" t="n">
        <f aca="false">IF(AW133="-","-",AW133*$O989)</f>
        <v>101.525733122527</v>
      </c>
      <c r="AX989" s="431" t="n">
        <f aca="false">IF(AX133="-","-",AX133*$O989)</f>
        <v>76.0894032515447</v>
      </c>
      <c r="AY989" s="431" t="n">
        <f aca="false">IF(AY133="-","-",AY133*$O989)</f>
        <v>55.7086012787651</v>
      </c>
      <c r="AZ989" s="431" t="n">
        <f aca="false">IF(AZ133="-","-",AZ133*$O989)</f>
        <v>39.6299527997501</v>
      </c>
      <c r="BA989" s="431" t="n">
        <f aca="false">IF(BA133="-","-",BA133*$O989)</f>
        <v>27.3013071281494</v>
      </c>
      <c r="BB989" s="431" t="n">
        <f aca="false">IF(BB133="-","-",BB133*$O989)</f>
        <v>18.3193758893366</v>
      </c>
      <c r="BC989" s="431" t="n">
        <f aca="false">IF(BC133="-","-",BC133*$O989)</f>
        <v>12.0171681599609</v>
      </c>
      <c r="BD989" s="431" t="n">
        <f aca="false">IF(BD133="-","-",BD133*$O989)</f>
        <v>7.72678185729849</v>
      </c>
      <c r="BE989" s="431" t="n">
        <f aca="false">IF(BE133="-","-",BE133*$O989)</f>
        <v>4.87885082343599</v>
      </c>
      <c r="BF989" s="431" t="n">
        <f aca="false">IF(BF133="-","-",BF133*$O989)</f>
        <v>3.02957339611028</v>
      </c>
      <c r="BG989" s="431" t="n">
        <f aca="false">IF(BG133="-","-",BG133*$O989)</f>
        <v>1.85300493037278</v>
      </c>
      <c r="BH989" s="431" t="n">
        <f aca="false">IF(BH133="-","-",BH133*$O989)</f>
        <v>1.12000320108385</v>
      </c>
      <c r="BI989" s="431" t="n">
        <f aca="false">IF(BI133="-","-",BI133*$O989)</f>
        <v>0.67551729949348</v>
      </c>
      <c r="BJ989" s="431" t="n">
        <f aca="false">IF(BJ133="-","-",BJ133*$O989)</f>
        <v>0.420287699926864</v>
      </c>
      <c r="BK989" s="431" t="n">
        <f aca="false">IF(BK133="-","-",BK133*$O989)</f>
        <v>0.266272576159603</v>
      </c>
      <c r="BL989" s="431" t="n">
        <f aca="false">IF(BL133="-","-",BL133*$O989)</f>
        <v>0.169865357821414</v>
      </c>
      <c r="BM989" s="431" t="n">
        <f aca="false">IF(BM133="-","-",BM133*$O989)</f>
        <v>0.108074952440649</v>
      </c>
      <c r="BN989" s="431" t="n">
        <f aca="false">IF(BN133="-","-",BN133*$O989)</f>
        <v>0.0681091876404062</v>
      </c>
      <c r="BO989" s="431" t="n">
        <f aca="false">IF(BO133="-","-",BO133*$O989)</f>
        <v>0.0423369231389236</v>
      </c>
      <c r="BP989" s="431" t="n">
        <f aca="false">IF(BP133="-","-",BP133*$O989)</f>
        <v>0.0258978226884171</v>
      </c>
      <c r="BQ989" s="431" t="n">
        <f aca="false">IF(BQ133="-","-",BQ133*$O989)</f>
        <v>0.0155723256409456</v>
      </c>
      <c r="BR989" s="431" t="n">
        <f aca="false">IF(BR133="-","-",BR133*$O989)</f>
        <v>0.00920114914299907</v>
      </c>
      <c r="BS989" s="431" t="n">
        <f aca="false">IF(BS133="-","-",BS133*$O989)</f>
        <v>0.00534401012406292</v>
      </c>
      <c r="BT989" s="431" t="n">
        <f aca="false">IF(BT133="-","-",BT133*$O989)</f>
        <v>0.00305517673092239</v>
      </c>
      <c r="BU989" s="431" t="n">
        <f aca="false">IF(BU133="-","-",BU133*$O989)</f>
        <v>0.00172706611710123</v>
      </c>
      <c r="BV989" s="431" t="n">
        <f aca="false">IF(BV133="-","-",BV133*$O989)</f>
        <v>0.000979924068462942</v>
      </c>
      <c r="BW989" s="431" t="n">
        <f aca="false">IF(BW133="-","-",BW133*$O989)</f>
        <v>0.000585482513909244</v>
      </c>
      <c r="BX989" s="432" t="n">
        <f aca="false">IF(BX133="-","-",BX133*$O989)</f>
        <v>0.000416521837075459</v>
      </c>
      <c r="BZ989" s="433" t="n">
        <f aca="false">IF(BZ133="-","-",BZ133*$O989)</f>
        <v>0</v>
      </c>
    </row>
    <row r="990" customFormat="false" ht="12.75" hidden="false" customHeight="false" outlineLevel="0" collapsed="false">
      <c r="O990" s="347" t="n">
        <v>49</v>
      </c>
      <c r="P990" s="431" t="n">
        <f aca="false">IF(P134="-","-",P134*$O990)</f>
        <v>618.670416048477</v>
      </c>
      <c r="Q990" s="431" t="n">
        <f aca="false">IF(Q134="-","-",Q134*$O990)</f>
        <v>618.647327193756</v>
      </c>
      <c r="R990" s="431" t="n">
        <f aca="false">IF(R134="-","-",R134*$O990)</f>
        <v>618.622522248256</v>
      </c>
      <c r="S990" s="431" t="n">
        <f aca="false">IF(S134="-","-",S134*$O990)</f>
        <v>618.594051048891</v>
      </c>
      <c r="T990" s="431" t="n">
        <f aca="false">IF(T134="-","-",T134*$O990)</f>
        <v>618.559181435409</v>
      </c>
      <c r="U990" s="431" t="n">
        <f aca="false">IF(U134="-","-",U134*$O990)</f>
        <v>618.514552682875</v>
      </c>
      <c r="V990" s="431" t="n">
        <f aca="false">IF(V134="-","-",V134*$O990)</f>
        <v>618.456017599156</v>
      </c>
      <c r="W990" s="431" t="n">
        <f aca="false">IF(W134="-","-",W134*$O990)</f>
        <v>618.378240519366</v>
      </c>
      <c r="X990" s="431" t="n">
        <f aca="false">IF(X134="-","-",X134*$O990)</f>
        <v>618.27416765958</v>
      </c>
      <c r="Y990" s="431" t="n">
        <f aca="false">IF(Y134="-","-",Y134*$O990)</f>
        <v>618.134359169589</v>
      </c>
      <c r="Z990" s="431" t="n">
        <f aca="false">IF(Z134="-","-",Z134*$O990)</f>
        <v>617.946111299061</v>
      </c>
      <c r="AA990" s="431" t="n">
        <f aca="false">IF(AA134="-","-",AA134*$O990)</f>
        <v>617.692274745719</v>
      </c>
      <c r="AB990" s="431" t="n">
        <f aca="false">IF(AB134="-","-",AB134*$O990)</f>
        <v>617.349649425358</v>
      </c>
      <c r="AC990" s="431" t="n">
        <f aca="false">IF(AC134="-","-",AC134*$O990)</f>
        <v>616.886793162632</v>
      </c>
      <c r="AD990" s="431" t="n">
        <f aca="false">IF(AD134="-","-",AD134*$O990)</f>
        <v>616.261015971095</v>
      </c>
      <c r="AE990" s="431" t="n">
        <f aca="false">IF(AE134="-","-",AE134*$O990)</f>
        <v>615.41423162563</v>
      </c>
      <c r="AF990" s="431" t="n">
        <f aca="false">IF(AF134="-","-",AF134*$O990)</f>
        <v>614.267182948959</v>
      </c>
      <c r="AG990" s="431" t="n">
        <f aca="false">IF(AG134="-","-",AG134*$O990)</f>
        <v>612.711301927413</v>
      </c>
      <c r="AH990" s="431" t="n">
        <f aca="false">IF(AH134="-","-",AH134*$O990)</f>
        <v>610.596966012132</v>
      </c>
      <c r="AI990" s="431" t="n">
        <f aca="false">IF(AI134="-","-",AI134*$O990)</f>
        <v>607.715506680618</v>
      </c>
      <c r="AJ990" s="431" t="n">
        <f aca="false">IF(AJ134="-","-",AJ134*$O990)</f>
        <v>603.767078133095</v>
      </c>
      <c r="AK990" s="431" t="n">
        <f aca="false">IF(AK134="-","-",AK134*$O990)</f>
        <v>598.287397252776</v>
      </c>
      <c r="AL990" s="431" t="n">
        <f aca="false">IF(AL134="-","-",AL134*$O990)</f>
        <v>590.453005223048</v>
      </c>
      <c r="AM990" s="431" t="n">
        <f aca="false">IF(AM134="-","-",AM134*$O990)</f>
        <v>578.59718581437</v>
      </c>
      <c r="AN990" s="431" t="n">
        <f aca="false">IF(AN134="-","-",AN134*$O990)</f>
        <v>559.264529811356</v>
      </c>
      <c r="AO990" s="431" t="n">
        <f aca="false">IF(AO134="-","-",AO134*$O990)</f>
        <v>525.806008435066</v>
      </c>
      <c r="AP990" s="431" t="n">
        <f aca="false">IF(AP134="-","-",AP134*$O990)</f>
        <v>465.748207123672</v>
      </c>
      <c r="AQ990" s="431" t="n">
        <f aca="false">IF(AQ134="-","-",AQ134*$O990)</f>
        <v>398.779113611897</v>
      </c>
      <c r="AR990" s="431" t="n">
        <f aca="false">IF(AR134="-","-",AR134*$O990)</f>
        <v>333.833055112081</v>
      </c>
      <c r="AS990" s="431" t="n">
        <f aca="false">IF(AS134="-","-",AS134*$O990)</f>
        <v>274.566171437525</v>
      </c>
      <c r="AT990" s="431" t="n">
        <f aca="false">IF(AT134="-","-",AT134*$O990)</f>
        <v>222.130156712719</v>
      </c>
      <c r="AU990" s="431" t="n">
        <f aca="false">IF(AU134="-","-",AU134*$O990)</f>
        <v>176.679054394958</v>
      </c>
      <c r="AV990" s="431" t="n">
        <f aca="false">IF(AV134="-","-",AV134*$O990)</f>
        <v>138.002792809124</v>
      </c>
      <c r="AW990" s="431" t="n">
        <f aca="false">IF(AW134="-","-",AW134*$O990)</f>
        <v>105.718425049072</v>
      </c>
      <c r="AX990" s="431" t="n">
        <f aca="false">IF(AX134="-","-",AX134*$O990)</f>
        <v>79.3085698961747</v>
      </c>
      <c r="AY990" s="431" t="n">
        <f aca="false">IF(AY134="-","-",AY134*$O990)</f>
        <v>58.127857516109</v>
      </c>
      <c r="AZ990" s="431" t="n">
        <f aca="false">IF(AZ134="-","-",AZ134*$O990)</f>
        <v>41.4031235659094</v>
      </c>
      <c r="BA990" s="431" t="n">
        <f aca="false">IF(BA134="-","-",BA134*$O990)</f>
        <v>28.5655474658299</v>
      </c>
      <c r="BB990" s="431" t="n">
        <f aca="false">IF(BB134="-","-",BB134*$O990)</f>
        <v>19.1985530360618</v>
      </c>
      <c r="BC990" s="431" t="n">
        <f aca="false">IF(BC134="-","-",BC134*$O990)</f>
        <v>12.6150631654714</v>
      </c>
      <c r="BD990" s="431" t="n">
        <f aca="false">IF(BD134="-","-",BD134*$O990)</f>
        <v>8.125285484618</v>
      </c>
      <c r="BE990" s="431" t="n">
        <f aca="false">IF(BE134="-","-",BE134*$O990)</f>
        <v>5.13956789297016</v>
      </c>
      <c r="BF990" s="431" t="n">
        <f aca="false">IF(BF134="-","-",BF134*$O990)</f>
        <v>3.19719465524254</v>
      </c>
      <c r="BG990" s="431" t="n">
        <f aca="false">IF(BG134="-","-",BG134*$O990)</f>
        <v>1.95904804380086</v>
      </c>
      <c r="BH990" s="431" t="n">
        <f aca="false">IF(BH134="-","-",BH134*$O990)</f>
        <v>1.18620772387707</v>
      </c>
      <c r="BI990" s="431" t="n">
        <f aca="false">IF(BI134="-","-",BI134*$O990)</f>
        <v>0.716648003488371</v>
      </c>
      <c r="BJ990" s="431" t="n">
        <f aca="false">IF(BJ134="-","-",BJ134*$O990)</f>
        <v>0.446324614681799</v>
      </c>
      <c r="BK990" s="431" t="n">
        <f aca="false">IF(BK134="-","-",BK134*$O990)</f>
        <v>0.282945673664466</v>
      </c>
      <c r="BL990" s="431" t="n">
        <f aca="false">IF(BL134="-","-",BL134*$O990)</f>
        <v>0.180559465449731</v>
      </c>
      <c r="BM990" s="431" t="n">
        <f aca="false">IF(BM134="-","-",BM134*$O990)</f>
        <v>0.11488359292752</v>
      </c>
      <c r="BN990" s="431" t="n">
        <f aca="false">IF(BN134="-","-",BN134*$O990)</f>
        <v>0.0723873327302844</v>
      </c>
      <c r="BO990" s="431" t="n">
        <f aca="false">IF(BO134="-","-",BO134*$O990)</f>
        <v>0.0449818571559109</v>
      </c>
      <c r="BP990" s="431" t="n">
        <f aca="false">IF(BP134="-","-",BP134*$O990)</f>
        <v>0.0275044463075558</v>
      </c>
      <c r="BQ990" s="431" t="n">
        <f aca="false">IF(BQ134="-","-",BQ134*$O990)</f>
        <v>0.0165306415323941</v>
      </c>
      <c r="BR990" s="431" t="n">
        <f aca="false">IF(BR134="-","-",BR134*$O990)</f>
        <v>0.00976245488026634</v>
      </c>
      <c r="BS990" s="431" t="n">
        <f aca="false">IF(BS134="-","-",BS134*$O990)</f>
        <v>0.00566701864692358</v>
      </c>
      <c r="BT990" s="431" t="n">
        <f aca="false">IF(BT134="-","-",BT134*$O990)</f>
        <v>0.00323806756906244</v>
      </c>
      <c r="BU990" s="431" t="n">
        <f aca="false">IF(BU134="-","-",BU134*$O990)</f>
        <v>0.00182940674561868</v>
      </c>
      <c r="BV990" s="431" t="n">
        <f aca="false">IF(BV134="-","-",BV134*$O990)</f>
        <v>0.001037355384512</v>
      </c>
      <c r="BW990" s="431" t="n">
        <f aca="false">IF(BW134="-","-",BW134*$O990)</f>
        <v>0.000619390172661513</v>
      </c>
      <c r="BX990" s="432" t="n">
        <f aca="false">IF(BX134="-","-",BX134*$O990)</f>
        <v>0.000440408988316506</v>
      </c>
      <c r="BZ990" s="433" t="n">
        <f aca="false">IF(BZ134="-","-",BZ134*$O990)</f>
        <v>0</v>
      </c>
    </row>
    <row r="991" customFormat="false" ht="12.75" hidden="false" customHeight="false" outlineLevel="0" collapsed="false">
      <c r="O991" s="347" t="n">
        <v>48</v>
      </c>
      <c r="P991" s="431" t="n">
        <f aca="false">IF(P135="-","-",P135*$O991)</f>
        <v>640.995538424921</v>
      </c>
      <c r="Q991" s="431" t="n">
        <f aca="false">IF(Q135="-","-",Q135*$O991)</f>
        <v>640.970914048412</v>
      </c>
      <c r="R991" s="431" t="n">
        <f aca="false">IF(R135="-","-",R135*$O991)</f>
        <v>640.944472332131</v>
      </c>
      <c r="S991" s="431" t="n">
        <f aca="false">IF(S135="-","-",S135*$O991)</f>
        <v>640.914107290236</v>
      </c>
      <c r="T991" s="431" t="n">
        <f aca="false">IF(T135="-","-",T135*$O991)</f>
        <v>640.876886336101</v>
      </c>
      <c r="U991" s="431" t="n">
        <f aca="false">IF(U135="-","-",U135*$O991)</f>
        <v>640.829214802004</v>
      </c>
      <c r="V991" s="431" t="n">
        <f aca="false">IF(V135="-","-",V135*$O991)</f>
        <v>640.766658349074</v>
      </c>
      <c r="W991" s="431" t="n">
        <f aca="false">IF(W135="-","-",W135*$O991)</f>
        <v>640.683509444107</v>
      </c>
      <c r="X991" s="431" t="n">
        <f aca="false">IF(X135="-","-",X135*$O991)</f>
        <v>640.572221482192</v>
      </c>
      <c r="Y991" s="431" t="n">
        <f aca="false">IF(Y135="-","-",Y135*$O991)</f>
        <v>640.422695912973</v>
      </c>
      <c r="Z991" s="431" t="n">
        <f aca="false">IF(Z135="-","-",Z135*$O991)</f>
        <v>640.221345173374</v>
      </c>
      <c r="AA991" s="431" t="n">
        <f aca="false">IF(AA135="-","-",AA135*$O991)</f>
        <v>639.949831782786</v>
      </c>
      <c r="AB991" s="431" t="n">
        <f aca="false">IF(AB135="-","-",AB135*$O991)</f>
        <v>639.583356971343</v>
      </c>
      <c r="AC991" s="431" t="n">
        <f aca="false">IF(AC135="-","-",AC135*$O991)</f>
        <v>639.088327476571</v>
      </c>
      <c r="AD991" s="431" t="n">
        <f aca="false">IF(AD135="-","-",AD135*$O991)</f>
        <v>638.419160736722</v>
      </c>
      <c r="AE991" s="431" t="n">
        <f aca="false">IF(AE135="-","-",AE135*$O991)</f>
        <v>637.513885609856</v>
      </c>
      <c r="AF991" s="431" t="n">
        <f aca="false">IF(AF135="-","-",AF135*$O991)</f>
        <v>636.288036874053</v>
      </c>
      <c r="AG991" s="431" t="n">
        <f aca="false">IF(AG135="-","-",AG135*$O991)</f>
        <v>634.626083631773</v>
      </c>
      <c r="AH991" s="431" t="n">
        <f aca="false">IF(AH135="-","-",AH135*$O991)</f>
        <v>632.369137043933</v>
      </c>
      <c r="AI991" s="431" t="n">
        <f aca="false">IF(AI135="-","-",AI135*$O991)</f>
        <v>629.296316475837</v>
      </c>
      <c r="AJ991" s="431" t="n">
        <f aca="false">IF(AJ135="-","-",AJ135*$O991)</f>
        <v>625.092012606308</v>
      </c>
      <c r="AK991" s="431" t="n">
        <f aca="false">IF(AK135="-","-",AK135*$O991)</f>
        <v>619.272141882163</v>
      </c>
      <c r="AL991" s="431" t="n">
        <f aca="false">IF(AL135="-","-",AL135*$O991)</f>
        <v>610.987445578424</v>
      </c>
      <c r="AM991" s="431" t="n">
        <f aca="false">IF(AM135="-","-",AM135*$O991)</f>
        <v>598.528406120714</v>
      </c>
      <c r="AN991" s="431" t="n">
        <f aca="false">IF(AN135="-","-",AN135*$O991)</f>
        <v>578.349635274728</v>
      </c>
      <c r="AO991" s="431" t="n">
        <f aca="false">IF(AO135="-","-",AO135*$O991)</f>
        <v>543.642988546477</v>
      </c>
      <c r="AP991" s="431" t="n">
        <f aca="false">IF(AP135="-","-",AP135*$O991)</f>
        <v>481.771769610835</v>
      </c>
      <c r="AQ991" s="431" t="n">
        <f aca="false">IF(AQ135="-","-",AQ135*$O991)</f>
        <v>412.75845501574</v>
      </c>
      <c r="AR991" s="431" t="n">
        <f aca="false">IF(AR135="-","-",AR135*$O991)</f>
        <v>345.778673548021</v>
      </c>
      <c r="AS991" s="431" t="n">
        <f aca="false">IF(AS135="-","-",AS135*$O991)</f>
        <v>284.603190430265</v>
      </c>
      <c r="AT991" s="431" t="n">
        <f aca="false">IF(AT135="-","-",AT135*$O991)</f>
        <v>230.427298655095</v>
      </c>
      <c r="AU991" s="431" t="n">
        <f aca="false">IF(AU135="-","-",AU135*$O991)</f>
        <v>183.423252119479</v>
      </c>
      <c r="AV991" s="431" t="n">
        <f aca="false">IF(AV135="-","-",AV135*$O991)</f>
        <v>143.388765795731</v>
      </c>
      <c r="AW991" s="431" t="n">
        <f aca="false">IF(AW135="-","-",AW135*$O991)</f>
        <v>109.940820703473</v>
      </c>
      <c r="AX991" s="431" t="n">
        <f aca="false">IF(AX135="-","-",AX135*$O991)</f>
        <v>82.5546090262181</v>
      </c>
      <c r="AY991" s="431" t="n">
        <f aca="false">IF(AY135="-","-",AY135*$O991)</f>
        <v>60.5706634827161</v>
      </c>
      <c r="AZ991" s="431" t="n">
        <f aca="false">IF(AZ135="-","-",AZ135*$O991)</f>
        <v>43.1963844176881</v>
      </c>
      <c r="BA991" s="431" t="n">
        <f aca="false">IF(BA135="-","-",BA135*$O991)</f>
        <v>29.8464396466219</v>
      </c>
      <c r="BB991" s="431" t="n">
        <f aca="false">IF(BB135="-","-",BB135*$O991)</f>
        <v>20.0910285208005</v>
      </c>
      <c r="BC991" s="431" t="n">
        <f aca="false">IF(BC135="-","-",BC135*$O991)</f>
        <v>13.2232200053356</v>
      </c>
      <c r="BD991" s="431" t="n">
        <f aca="false">IF(BD135="-","-",BD135*$O991)</f>
        <v>8.53146744336397</v>
      </c>
      <c r="BE991" s="431" t="n">
        <f aca="false">IF(BE135="-","-",BE135*$O991)</f>
        <v>5.40586680449678</v>
      </c>
      <c r="BF991" s="431" t="n">
        <f aca="false">IF(BF135="-","-",BF135*$O991)</f>
        <v>3.36876473987691</v>
      </c>
      <c r="BG991" s="431" t="n">
        <f aca="false">IF(BG135="-","-",BG135*$O991)</f>
        <v>2.06781493066561</v>
      </c>
      <c r="BH991" s="431" t="n">
        <f aca="false">IF(BH135="-","-",BH135*$O991)</f>
        <v>1.2542499356431</v>
      </c>
      <c r="BI991" s="431" t="n">
        <f aca="false">IF(BI135="-","-",BI135*$O991)</f>
        <v>0.759000505551677</v>
      </c>
      <c r="BJ991" s="431" t="n">
        <f aca="false">IF(BJ135="-","-",BJ135*$O991)</f>
        <v>0.473169137868982</v>
      </c>
      <c r="BK991" s="431" t="n">
        <f aca="false">IF(BK135="-","-",BK135*$O991)</f>
        <v>0.300150877928122</v>
      </c>
      <c r="BL991" s="431" t="n">
        <f aca="false">IF(BL135="-","-",BL135*$O991)</f>
        <v>0.1915992424646</v>
      </c>
      <c r="BM991" s="431" t="n">
        <f aca="false">IF(BM135="-","-",BM135*$O991)</f>
        <v>0.121911832517396</v>
      </c>
      <c r="BN991" s="431" t="n">
        <f aca="false">IF(BN135="-","-",BN135*$O991)</f>
        <v>0.0768016698258109</v>
      </c>
      <c r="BO991" s="431" t="n">
        <f aca="false">IF(BO135="-","-",BO135*$O991)</f>
        <v>0.0477093077614883</v>
      </c>
      <c r="BP991" s="431" t="n">
        <f aca="false">IF(BP135="-","-",BP135*$O991)</f>
        <v>0.0291599537162592</v>
      </c>
      <c r="BQ991" s="431" t="n">
        <f aca="false">IF(BQ135="-","-",BQ135*$O991)</f>
        <v>0.017517292038339</v>
      </c>
      <c r="BR991" s="431" t="n">
        <f aca="false">IF(BR135="-","-",BR135*$O991)</f>
        <v>0.0103398417471254</v>
      </c>
      <c r="BS991" s="431" t="n">
        <f aca="false">IF(BS135="-","-",BS135*$O991)</f>
        <v>0.00599897181687981</v>
      </c>
      <c r="BT991" s="431" t="n">
        <f aca="false">IF(BT135="-","-",BT135*$O991)</f>
        <v>0.00342584147828461</v>
      </c>
      <c r="BU991" s="431" t="n">
        <f aca="false">IF(BU135="-","-",BU135*$O991)</f>
        <v>0.00193437349268706</v>
      </c>
      <c r="BV991" s="431" t="n">
        <f aca="false">IF(BV135="-","-",BV135*$O991)</f>
        <v>0.00109619610081213</v>
      </c>
      <c r="BW991" s="431" t="n">
        <f aca="false">IF(BW135="-","-",BW135*$O991)</f>
        <v>0.000654088916145648</v>
      </c>
      <c r="BX991" s="432" t="n">
        <f aca="false">IF(BX135="-","-",BX135*$O991)</f>
        <v>0.000464829572217763</v>
      </c>
      <c r="BZ991" s="433" t="n">
        <f aca="false">IF(BZ135="-","-",BZ135*$O991)</f>
        <v>0</v>
      </c>
    </row>
    <row r="992" customFormat="false" ht="12.75" hidden="false" customHeight="false" outlineLevel="0" collapsed="false">
      <c r="O992" s="347" t="n">
        <v>47</v>
      </c>
      <c r="P992" s="431" t="n">
        <f aca="false">IF(P136="-","-",P136*$O992)</f>
        <v>663.299253739219</v>
      </c>
      <c r="Q992" s="431" t="n">
        <f aca="false">IF(Q136="-","-",Q136*$O992)</f>
        <v>663.272925624899</v>
      </c>
      <c r="R992" s="431" t="n">
        <f aca="false">IF(R136="-","-",R136*$O992)</f>
        <v>663.244676282467</v>
      </c>
      <c r="S992" s="431" t="n">
        <f aca="false">IF(S136="-","-",S136*$O992)</f>
        <v>663.212238602786</v>
      </c>
      <c r="T992" s="431" t="n">
        <f aca="false">IF(T136="-","-",T136*$O992)</f>
        <v>663.172474700123</v>
      </c>
      <c r="U992" s="431" t="n">
        <f aca="false">IF(U136="-","-",U136*$O992)</f>
        <v>663.12155103096</v>
      </c>
      <c r="V992" s="431" t="n">
        <f aca="false">IF(V136="-","-",V136*$O992)</f>
        <v>663.054739600992</v>
      </c>
      <c r="W992" s="431" t="n">
        <f aca="false">IF(W136="-","-",W136*$O992)</f>
        <v>662.965952117063</v>
      </c>
      <c r="X992" s="431" t="n">
        <f aca="false">IF(X136="-","-",X136*$O992)</f>
        <v>662.847137304894</v>
      </c>
      <c r="Y992" s="431" t="n">
        <f aca="false">IF(Y136="-","-",Y136*$O992)</f>
        <v>662.687522244039</v>
      </c>
      <c r="Z992" s="431" t="n">
        <f aca="false">IF(Z136="-","-",Z136*$O992)</f>
        <v>662.472614782032</v>
      </c>
      <c r="AA992" s="431" t="n">
        <f aca="false">IF(AA136="-","-",AA136*$O992)</f>
        <v>662.182861625428</v>
      </c>
      <c r="AB992" s="431" t="n">
        <f aca="false">IF(AB136="-","-",AB136*$O992)</f>
        <v>661.791828519916</v>
      </c>
      <c r="AC992" s="431" t="n">
        <f aca="false">IF(AC136="-","-",AC136*$O992)</f>
        <v>661.263722168011</v>
      </c>
      <c r="AD992" s="431" t="n">
        <f aca="false">IF(AD136="-","-",AD136*$O992)</f>
        <v>660.55000254981</v>
      </c>
      <c r="AE992" s="431" t="n">
        <f aca="false">IF(AE136="-","-",AE136*$O992)</f>
        <v>659.584728126338</v>
      </c>
      <c r="AF992" s="431" t="n">
        <f aca="false">IF(AF136="-","-",AF136*$O992)</f>
        <v>658.278114054846</v>
      </c>
      <c r="AG992" s="431" t="n">
        <f aca="false">IF(AG136="-","-",AG136*$O992)</f>
        <v>656.507522779545</v>
      </c>
      <c r="AH992" s="431" t="n">
        <f aca="false">IF(AH136="-","-",AH136*$O992)</f>
        <v>654.10461713241</v>
      </c>
      <c r="AI992" s="431" t="n">
        <f aca="false">IF(AI136="-","-",AI136*$O992)</f>
        <v>650.836081376327</v>
      </c>
      <c r="AJ992" s="431" t="n">
        <f aca="false">IF(AJ136="-","-",AJ136*$O992)</f>
        <v>646.37030022992</v>
      </c>
      <c r="AK992" s="431" t="n">
        <f aca="false">IF(AK136="-","-",AK136*$O992)</f>
        <v>640.203260458049</v>
      </c>
      <c r="AL992" s="431" t="n">
        <f aca="false">IF(AL136="-","-",AL136*$O992)</f>
        <v>631.460310251539</v>
      </c>
      <c r="AM992" s="431" t="n">
        <f aca="false">IF(AM136="-","-",AM136*$O992)</f>
        <v>618.390665969605</v>
      </c>
      <c r="AN992" s="431" t="n">
        <f aca="false">IF(AN136="-","-",AN136*$O992)</f>
        <v>597.361106496585</v>
      </c>
      <c r="AO992" s="431" t="n">
        <f aca="false">IF(AO136="-","-",AO136*$O992)</f>
        <v>561.405789323542</v>
      </c>
      <c r="AP992" s="431" t="n">
        <f aca="false">IF(AP136="-","-",AP136*$O992)</f>
        <v>497.739250531915</v>
      </c>
      <c r="AQ992" s="431" t="n">
        <f aca="false">IF(AQ136="-","-",AQ136*$O992)</f>
        <v>426.700256213752</v>
      </c>
      <c r="AR992" s="431" t="n">
        <f aca="false">IF(AR136="-","-",AR136*$O992)</f>
        <v>357.704110450293</v>
      </c>
      <c r="AS992" s="431" t="n">
        <f aca="false">IF(AS136="-","-",AS136*$O992)</f>
        <v>294.634308546897</v>
      </c>
      <c r="AT992" s="431" t="n">
        <f aca="false">IF(AT136="-","-",AT136*$O992)</f>
        <v>238.728894408954</v>
      </c>
      <c r="AU992" s="431" t="n">
        <f aca="false">IF(AU136="-","-",AU136*$O992)</f>
        <v>190.178695382328</v>
      </c>
      <c r="AV992" s="431" t="n">
        <f aca="false">IF(AV136="-","-",AV136*$O992)</f>
        <v>148.789957400623</v>
      </c>
      <c r="AW992" s="431" t="n">
        <f aca="false">IF(AW136="-","-",AW136*$O992)</f>
        <v>114.180282583719</v>
      </c>
      <c r="AX992" s="431" t="n">
        <f aca="false">IF(AX136="-","-",AX136*$O992)</f>
        <v>85.81800526214</v>
      </c>
      <c r="AY992" s="431" t="n">
        <f aca="false">IF(AY136="-","-",AY136*$O992)</f>
        <v>63.030020357009</v>
      </c>
      <c r="AZ992" s="431" t="n">
        <f aca="false">IF(AZ136="-","-",AZ136*$O992)</f>
        <v>45.0047669800382</v>
      </c>
      <c r="BA992" s="431" t="n">
        <f aca="false">IF(BA136="-","-",BA136*$O992)</f>
        <v>31.1406070808401</v>
      </c>
      <c r="BB992" s="431" t="n">
        <f aca="false">IF(BB136="-","-",BB136*$O992)</f>
        <v>20.9945565618415</v>
      </c>
      <c r="BC992" s="431" t="n">
        <f aca="false">IF(BC136="-","-",BC136*$O992)</f>
        <v>13.8401792333213</v>
      </c>
      <c r="BD992" s="431" t="n">
        <f aca="false">IF(BD136="-","-",BD136*$O992)</f>
        <v>8.94440043852684</v>
      </c>
      <c r="BE992" s="431" t="n">
        <f aca="false">IF(BE136="-","-",BE136*$O992)</f>
        <v>5.67717095877229</v>
      </c>
      <c r="BF992" s="431" t="n">
        <f aca="false">IF(BF136="-","-",BF136*$O992)</f>
        <v>3.54393261332171</v>
      </c>
      <c r="BG992" s="431" t="n">
        <f aca="false">IF(BG136="-","-",BG136*$O992)</f>
        <v>2.17909620764768</v>
      </c>
      <c r="BH992" s="431" t="n">
        <f aca="false">IF(BH136="-","-",BH136*$O992)</f>
        <v>1.32400716836325</v>
      </c>
      <c r="BI992" s="431" t="n">
        <f aca="false">IF(BI136="-","-",BI136*$O992)</f>
        <v>0.802504186812685</v>
      </c>
      <c r="BJ992" s="431" t="n">
        <f aca="false">IF(BJ136="-","-",BJ136*$O992)</f>
        <v>0.500775590546854</v>
      </c>
      <c r="BK992" s="431" t="n">
        <f aca="false">IF(BK136="-","-",BK136*$O992)</f>
        <v>0.317858831519371</v>
      </c>
      <c r="BL992" s="431" t="n">
        <f aca="false">IF(BL136="-","-",BL136*$O992)</f>
        <v>0.202965652160455</v>
      </c>
      <c r="BM992" s="431" t="n">
        <f aca="false">IF(BM136="-","-",BM136*$O992)</f>
        <v>0.129147313044786</v>
      </c>
      <c r="BN992" s="431" t="n">
        <f aca="false">IF(BN136="-","-",BN136*$O992)</f>
        <v>0.0813442624649464</v>
      </c>
      <c r="BO992" s="431" t="n">
        <f aca="false">IF(BO136="-","-",BO136*$O992)</f>
        <v>0.0505142641574344</v>
      </c>
      <c r="BP992" s="431" t="n">
        <f aca="false">IF(BP136="-","-",BP136*$O992)</f>
        <v>0.0308612407239569</v>
      </c>
      <c r="BQ992" s="431" t="n">
        <f aca="false">IF(BQ136="-","-",BQ136*$O992)</f>
        <v>0.0185303912242717</v>
      </c>
      <c r="BR992" s="431" t="n">
        <f aca="false">IF(BR136="-","-",BR136*$O992)</f>
        <v>0.0109321861220828</v>
      </c>
      <c r="BS992" s="431" t="n">
        <f aca="false">IF(BS136="-","-",BS136*$O992)</f>
        <v>0.00633921283223344</v>
      </c>
      <c r="BT992" s="431" t="n">
        <f aca="false">IF(BT136="-","-",BT136*$O992)</f>
        <v>0.00361812119472983</v>
      </c>
      <c r="BU992" s="431" t="n">
        <f aca="false">IF(BU136="-","-",BU136*$O992)</f>
        <v>0.00204175242274425</v>
      </c>
      <c r="BV992" s="431" t="n">
        <f aca="false">IF(BV136="-","-",BV136*$O992)</f>
        <v>0.00115632462486704</v>
      </c>
      <c r="BW992" s="431" t="n">
        <f aca="false">IF(BW136="-","-",BW136*$O992)</f>
        <v>0.000689506067524849</v>
      </c>
      <c r="BX992" s="432" t="n">
        <f aca="false">IF(BX136="-","-",BX136*$O992)</f>
        <v>0.000489731905956739</v>
      </c>
      <c r="BZ992" s="433" t="n">
        <f aca="false">IF(BZ136="-","-",BZ136*$O992)</f>
        <v>0</v>
      </c>
    </row>
    <row r="993" customFormat="false" ht="12.75" hidden="false" customHeight="false" outlineLevel="0" collapsed="false">
      <c r="O993" s="347" t="n">
        <v>46</v>
      </c>
      <c r="P993" s="431" t="n">
        <f aca="false">IF(P137="-","-",P137*$O993)</f>
        <v>685.511952103095</v>
      </c>
      <c r="Q993" s="431" t="n">
        <f aca="false">IF(Q137="-","-",Q137*$O993)</f>
        <v>685.48384990648</v>
      </c>
      <c r="R993" s="431" t="n">
        <f aca="false">IF(R137="-","-",R137*$O993)</f>
        <v>685.453724257685</v>
      </c>
      <c r="S993" s="431" t="n">
        <f aca="false">IF(S137="-","-",S137*$O993)</f>
        <v>685.419142379752</v>
      </c>
      <c r="T993" s="431" t="n">
        <f aca="false">IF(T137="-","-",T137*$O993)</f>
        <v>685.376755192344</v>
      </c>
      <c r="U993" s="431" t="n">
        <f aca="false">IF(U137="-","-",U137*$O993)</f>
        <v>685.322484859594</v>
      </c>
      <c r="V993" s="431" t="n">
        <f aca="false">IF(V137="-","-",V137*$O993)</f>
        <v>685.251303703882</v>
      </c>
      <c r="W993" s="431" t="n">
        <f aca="false">IF(W137="-","-",W137*$O993)</f>
        <v>685.156734932533</v>
      </c>
      <c r="X993" s="431" t="n">
        <f aca="false">IF(X137="-","-",X137*$O993)</f>
        <v>685.030212362117</v>
      </c>
      <c r="Y993" s="431" t="n">
        <f aca="false">IF(Y137="-","-",Y137*$O993)</f>
        <v>684.860275084622</v>
      </c>
      <c r="Z993" s="431" t="n">
        <f aca="false">IF(Z137="-","-",Z137*$O993)</f>
        <v>684.631508202376</v>
      </c>
      <c r="AA993" s="431" t="n">
        <f aca="false">IF(AA137="-","-",AA137*$O993)</f>
        <v>684.323118382213</v>
      </c>
      <c r="AB993" s="431" t="n">
        <f aca="false">IF(AB137="-","-",AB137*$O993)</f>
        <v>683.907003591023</v>
      </c>
      <c r="AC993" s="431" t="n">
        <f aca="false">IF(AC137="-","-",AC137*$O993)</f>
        <v>683.345127572462</v>
      </c>
      <c r="AD993" s="431" t="n">
        <f aca="false">IF(AD137="-","-",AD137*$O993)</f>
        <v>682.585936080643</v>
      </c>
      <c r="AE993" s="431" t="n">
        <f aca="false">IF(AE137="-","-",AE137*$O993)</f>
        <v>681.559442676421</v>
      </c>
      <c r="AF993" s="431" t="n">
        <f aca="false">IF(AF137="-","-",AF137*$O993)</f>
        <v>680.170446201465</v>
      </c>
      <c r="AG993" s="431" t="n">
        <f aca="false">IF(AG137="-","-",AG137*$O993)</f>
        <v>678.289078866198</v>
      </c>
      <c r="AH993" s="431" t="n">
        <f aca="false">IF(AH137="-","-",AH137*$O993)</f>
        <v>675.737400557701</v>
      </c>
      <c r="AI993" s="431" t="n">
        <f aca="false">IF(AI137="-","-",AI137*$O993)</f>
        <v>672.269474657647</v>
      </c>
      <c r="AJ993" s="431" t="n">
        <f aca="false">IF(AJ137="-","-",AJ137*$O993)</f>
        <v>667.537488804813</v>
      </c>
      <c r="AK993" s="431" t="n">
        <f aca="false">IF(AK137="-","-",AK137*$O993)</f>
        <v>661.0174504352</v>
      </c>
      <c r="AL993" s="431" t="n">
        <f aca="false">IF(AL137="-","-",AL137*$O993)</f>
        <v>651.80988370864</v>
      </c>
      <c r="AM993" s="431" t="n">
        <f aca="false">IF(AM137="-","-",AM137*$O993)</f>
        <v>638.124643585646</v>
      </c>
      <c r="AN993" s="431" t="n">
        <f aca="false">IF(AN137="-","-",AN137*$O993)</f>
        <v>616.243442272658</v>
      </c>
      <c r="AO993" s="431" t="n">
        <f aca="false">IF(AO137="-","-",AO137*$O993)</f>
        <v>579.044829828782</v>
      </c>
      <c r="AP993" s="431" t="n">
        <f aca="false">IF(AP137="-","-",AP137*$O993)</f>
        <v>513.603329518934</v>
      </c>
      <c r="AQ993" s="431" t="n">
        <f aca="false">IF(AQ137="-","-",AQ137*$O993)</f>
        <v>440.561888374611</v>
      </c>
      <c r="AR993" s="431" t="n">
        <f aca="false">IF(AR137="-","-",AR137*$O993)</f>
        <v>369.572442487756</v>
      </c>
      <c r="AS993" s="431" t="n">
        <f aca="false">IF(AS137="-","-",AS137*$O993)</f>
        <v>304.628356137517</v>
      </c>
      <c r="AT993" s="431" t="n">
        <f aca="false">IF(AT137="-","-",AT137*$O993)</f>
        <v>247.009112170913</v>
      </c>
      <c r="AU993" s="431" t="n">
        <f aca="false">IF(AU137="-","-",AU137*$O993)</f>
        <v>196.924325724319</v>
      </c>
      <c r="AV993" s="431" t="n">
        <f aca="false">IF(AV137="-","-",AV137*$O993)</f>
        <v>154.189485953369</v>
      </c>
      <c r="AW993" s="431" t="n">
        <f aca="false">IF(AW137="-","-",AW137*$O993)</f>
        <v>118.423517546004</v>
      </c>
      <c r="AX993" s="431" t="n">
        <f aca="false">IF(AX137="-","-",AX137*$O993)</f>
        <v>89.0884961226754</v>
      </c>
      <c r="AY993" s="431" t="n">
        <f aca="false">IF(AY137="-","-",AY137*$O993)</f>
        <v>65.4981851749891</v>
      </c>
      <c r="AZ993" s="431" t="n">
        <f aca="false">IF(AZ137="-","-",AZ137*$O993)</f>
        <v>46.8225444067246</v>
      </c>
      <c r="BA993" s="431" t="n">
        <f aca="false">IF(BA137="-","-",BA137*$O993)</f>
        <v>32.4438951823619</v>
      </c>
      <c r="BB993" s="431" t="n">
        <f aca="false">IF(BB137="-","-",BB137*$O993)</f>
        <v>21.9062204811543</v>
      </c>
      <c r="BC993" s="431" t="n">
        <f aca="false">IF(BC137="-","-",BC137*$O993)</f>
        <v>14.4639523768191</v>
      </c>
      <c r="BD993" s="431" t="n">
        <f aca="false">IF(BD137="-","-",BD137*$O993)</f>
        <v>9.3627640062322</v>
      </c>
      <c r="BE993" s="431" t="n">
        <f aca="false">IF(BE137="-","-",BE137*$O993)</f>
        <v>5.95262362164571</v>
      </c>
      <c r="BF993" s="431" t="n">
        <f aca="false">IF(BF137="-","-",BF137*$O993)</f>
        <v>3.72215384834743</v>
      </c>
      <c r="BG993" s="431" t="n">
        <f aca="false">IF(BG137="-","-",BG137*$O993)</f>
        <v>2.29255216486802</v>
      </c>
      <c r="BH993" s="431" t="n">
        <f aca="false">IF(BH137="-","-",BH137*$O993)</f>
        <v>1.3952702905104</v>
      </c>
      <c r="BI993" s="431" t="n">
        <f aca="false">IF(BI137="-","-",BI137*$O993)</f>
        <v>0.847030659333567</v>
      </c>
      <c r="BJ993" s="431" t="n">
        <f aca="false">IF(BJ137="-","-",BJ137*$O993)</f>
        <v>0.529067688155045</v>
      </c>
      <c r="BK993" s="431" t="n">
        <f aca="false">IF(BK137="-","-",BK137*$O993)</f>
        <v>0.336022927506578</v>
      </c>
      <c r="BL993" s="431" t="n">
        <f aca="false">IF(BL137="-","-",BL137*$O993)</f>
        <v>0.214629377450628</v>
      </c>
      <c r="BM993" s="431" t="n">
        <f aca="false">IF(BM137="-","-",BM137*$O993)</f>
        <v>0.136571223451404</v>
      </c>
      <c r="BN993" s="431" t="n">
        <f aca="false">IF(BN137="-","-",BN137*$O993)</f>
        <v>0.0860029885008191</v>
      </c>
      <c r="BO993" s="431" t="n">
        <f aca="false">IF(BO137="-","-",BO137*$O993)</f>
        <v>0.0533889687521446</v>
      </c>
      <c r="BP993" s="431" t="n">
        <f aca="false">IF(BP137="-","-",BP137*$O993)</f>
        <v>0.032603406902747</v>
      </c>
      <c r="BQ993" s="431" t="n">
        <f aca="false">IF(BQ137="-","-",BQ137*$O993)</f>
        <v>0.0195668929883334</v>
      </c>
      <c r="BR993" s="431" t="n">
        <f aca="false">IF(BR137="-","-",BR137*$O993)</f>
        <v>0.0115376277337868</v>
      </c>
      <c r="BS993" s="431" t="n">
        <f aca="false">IF(BS137="-","-",BS137*$O993)</f>
        <v>0.00668662593200023</v>
      </c>
      <c r="BT993" s="431" t="n">
        <f aca="false">IF(BT137="-","-",BT137*$O993)</f>
        <v>0.00381424866241295</v>
      </c>
      <c r="BU993" s="431" t="n">
        <f aca="false">IF(BU137="-","-",BU137*$O993)</f>
        <v>0.00215116002683456</v>
      </c>
      <c r="BV993" s="431" t="n">
        <f aca="false">IF(BV137="-","-",BV137*$O993)</f>
        <v>0.00121751656500908</v>
      </c>
      <c r="BW993" s="431" t="n">
        <f aca="false">IF(BW137="-","-",BW137*$O993)</f>
        <v>0.000725503328575653</v>
      </c>
      <c r="BX993" s="432" t="n">
        <f aca="false">IF(BX137="-","-",BX137*$O993)</f>
        <v>0.000515015191071266</v>
      </c>
      <c r="BZ993" s="433" t="n">
        <f aca="false">IF(BZ137="-","-",BZ137*$O993)</f>
        <v>0</v>
      </c>
    </row>
    <row r="994" customFormat="false" ht="12.75" hidden="false" customHeight="false" outlineLevel="0" collapsed="false">
      <c r="O994" s="347" t="n">
        <v>45</v>
      </c>
      <c r="P994" s="431" t="n">
        <f aca="false">IF(P138="-","-",P138*$O994)</f>
        <v>707.559905271701</v>
      </c>
      <c r="Q994" s="431" t="n">
        <f aca="false">IF(Q138="-","-",Q138*$O994)</f>
        <v>707.530170049706</v>
      </c>
      <c r="R994" s="431" t="n">
        <f aca="false">IF(R138="-","-",R138*$O994)</f>
        <v>707.498309891803</v>
      </c>
      <c r="S994" s="431" t="n">
        <f aca="false">IF(S138="-","-",S138*$O994)</f>
        <v>707.46172177567</v>
      </c>
      <c r="T994" s="431" t="n">
        <f aca="false">IF(T138="-","-",T138*$O994)</f>
        <v>707.416840572789</v>
      </c>
      <c r="U994" s="431" t="n">
        <f aca="false">IF(U138="-","-",U138*$O994)</f>
        <v>707.359340177328</v>
      </c>
      <c r="V994" s="431" t="n">
        <f aca="false">IF(V138="-","-",V138*$O994)</f>
        <v>707.283888669998</v>
      </c>
      <c r="W994" s="431" t="n">
        <f aca="false">IF(W138="-","-",W138*$O994)</f>
        <v>707.183614557632</v>
      </c>
      <c r="X994" s="431" t="n">
        <f aca="false">IF(X138="-","-",X138*$O994)</f>
        <v>707.049428254719</v>
      </c>
      <c r="Y994" s="431" t="n">
        <f aca="false">IF(Y138="-","-",Y138*$O994)</f>
        <v>706.869169349311</v>
      </c>
      <c r="Z994" s="431" t="n">
        <f aca="false">IF(Z138="-","-",Z138*$O994)</f>
        <v>706.626484672932</v>
      </c>
      <c r="AA994" s="431" t="n">
        <f aca="false">IF(AA138="-","-",AA138*$O994)</f>
        <v>706.299320019352</v>
      </c>
      <c r="AB994" s="431" t="n">
        <f aca="false">IF(AB138="-","-",AB138*$O994)</f>
        <v>705.857877757492</v>
      </c>
      <c r="AC994" s="431" t="n">
        <f aca="false">IF(AC138="-","-",AC138*$O994)</f>
        <v>705.261841734527</v>
      </c>
      <c r="AD994" s="431" t="n">
        <f aca="false">IF(AD138="-","-",AD138*$O994)</f>
        <v>704.456594782753</v>
      </c>
      <c r="AE994" s="431" t="n">
        <f aca="false">IF(AE138="-","-",AE138*$O994)</f>
        <v>703.368041982275</v>
      </c>
      <c r="AF994" s="431" t="n">
        <f aca="false">IF(AF138="-","-",AF138*$O994)</f>
        <v>701.895483950788</v>
      </c>
      <c r="AG994" s="431" t="n">
        <f aca="false">IF(AG138="-","-",AG138*$O994)</f>
        <v>699.901719067507</v>
      </c>
      <c r="AH994" s="431" t="n">
        <f aca="false">IF(AH138="-","-",AH138*$O994)</f>
        <v>697.199076466939</v>
      </c>
      <c r="AI994" s="431" t="n">
        <f aca="false">IF(AI138="-","-",AI138*$O994)</f>
        <v>693.528848033279</v>
      </c>
      <c r="AJ994" s="431" t="n">
        <f aca="false">IF(AJ138="-","-",AJ138*$O994)</f>
        <v>688.526876891064</v>
      </c>
      <c r="AK994" s="431" t="n">
        <f aca="false">IF(AK138="-","-",AK138*$O994)</f>
        <v>681.649194492428</v>
      </c>
      <c r="AL994" s="431" t="n">
        <f aca="false">IF(AL138="-","-",AL138*$O994)</f>
        <v>671.972158630743</v>
      </c>
      <c r="AM994" s="431" t="n">
        <f aca="false">IF(AM138="-","-",AM138*$O994)</f>
        <v>657.668393916569</v>
      </c>
      <c r="AN994" s="431" t="n">
        <f aca="false">IF(AN138="-","-",AN138*$O994)</f>
        <v>634.937734317338</v>
      </c>
      <c r="AO994" s="431" t="n">
        <f aca="false">IF(AO138="-","-",AO138*$O994)</f>
        <v>596.505513655328</v>
      </c>
      <c r="AP994" s="431" t="n">
        <f aca="false">IF(AP138="-","-",AP138*$O994)</f>
        <v>529.314642477042</v>
      </c>
      <c r="AQ994" s="431" t="n">
        <f aca="false">IF(AQ138="-","-",AQ138*$O994)</f>
        <v>454.300109126901</v>
      </c>
      <c r="AR994" s="431" t="n">
        <f aca="false">IF(AR138="-","-",AR138*$O994)</f>
        <v>381.346793671525</v>
      </c>
      <c r="AS994" s="431" t="n">
        <f aca="false">IF(AS138="-","-",AS138*$O994)</f>
        <v>314.554494187354</v>
      </c>
      <c r="AT994" s="431" t="n">
        <f aca="false">IF(AT138="-","-",AT138*$O994)</f>
        <v>255.242578843623</v>
      </c>
      <c r="AU994" s="431" t="n">
        <f aca="false">IF(AU138="-","-",AU138*$O994)</f>
        <v>203.639609788319</v>
      </c>
      <c r="AV994" s="431" t="n">
        <f aca="false">IF(AV138="-","-",AV138*$O994)</f>
        <v>159.571025346766</v>
      </c>
      <c r="AW994" s="431" t="n">
        <f aca="false">IF(AW138="-","-",AW138*$O994)</f>
        <v>122.657786618699</v>
      </c>
      <c r="AX994" s="431" t="n">
        <f aca="false">IF(AX138="-","-",AX138*$O994)</f>
        <v>92.356341276031</v>
      </c>
      <c r="AY994" s="431" t="n">
        <f aca="false">IF(AY138="-","-",AY138*$O994)</f>
        <v>67.9678760210819</v>
      </c>
      <c r="AZ994" s="431" t="n">
        <f aca="false">IF(AZ138="-","-",AZ138*$O994)</f>
        <v>48.6444092869787</v>
      </c>
      <c r="BA994" s="431" t="n">
        <f aca="false">IF(BA138="-","-",BA138*$O994)</f>
        <v>33.7525406126364</v>
      </c>
      <c r="BB994" s="431" t="n">
        <f aca="false">IF(BB138="-","-",BB138*$O994)</f>
        <v>22.8234217567072</v>
      </c>
      <c r="BC994" s="431" t="n">
        <f aca="false">IF(BC138="-","-",BC138*$O994)</f>
        <v>15.0927903930134</v>
      </c>
      <c r="BD994" s="431" t="n">
        <f aca="false">IF(BD138="-","-",BD138*$O994)</f>
        <v>9.78540839933741</v>
      </c>
      <c r="BE994" s="431" t="n">
        <f aca="false">IF(BE138="-","-",BE138*$O994)</f>
        <v>6.23148504710074</v>
      </c>
      <c r="BF994" s="431" t="n">
        <f aca="false">IF(BF138="-","-",BF138*$O994)</f>
        <v>3.90296186104603</v>
      </c>
      <c r="BG994" s="431" t="n">
        <f aca="false">IF(BG138="-","-",BG138*$O994)</f>
        <v>2.40789378607599</v>
      </c>
      <c r="BH994" s="431" t="n">
        <f aca="false">IF(BH138="-","-",BH138*$O994)</f>
        <v>1.46786277735392</v>
      </c>
      <c r="BI994" s="431" t="n">
        <f aca="false">IF(BI138="-","-",BI138*$O994)</f>
        <v>0.892472823905076</v>
      </c>
      <c r="BJ994" s="431" t="n">
        <f aca="false">IF(BJ138="-","-",BJ138*$O994)</f>
        <v>0.557979814347689</v>
      </c>
      <c r="BK994" s="431" t="n">
        <f aca="false">IF(BK138="-","-",BK138*$O994)</f>
        <v>0.354602307276205</v>
      </c>
      <c r="BL994" s="431" t="n">
        <f aca="false">IF(BL138="-","-",BL138*$O994)</f>
        <v>0.226564438750196</v>
      </c>
      <c r="BM994" s="431" t="n">
        <f aca="false">IF(BM138="-","-",BM138*$O994)</f>
        <v>0.144166858567188</v>
      </c>
      <c r="BN994" s="431" t="n">
        <f aca="false">IF(BN138="-","-",BN138*$O994)</f>
        <v>0.0907671402459597</v>
      </c>
      <c r="BO994" s="431" t="n">
        <f aca="false">IF(BO138="-","-",BO138*$O994)</f>
        <v>0.0563266386545356</v>
      </c>
      <c r="BP994" s="431" t="n">
        <f aca="false">IF(BP138="-","-",BP138*$O994)</f>
        <v>0.0343822221198483</v>
      </c>
      <c r="BQ994" s="431" t="n">
        <f aca="false">IF(BQ138="-","-",BQ138*$O994)</f>
        <v>0.0206242046747733</v>
      </c>
      <c r="BR994" s="431" t="n">
        <f aca="false">IF(BR138="-","-",BR138*$O994)</f>
        <v>0.0121546062092108</v>
      </c>
      <c r="BS994" s="431" t="n">
        <f aca="false">IF(BS138="-","-",BS138*$O994)</f>
        <v>0.00704028893773925</v>
      </c>
      <c r="BT994" s="431" t="n">
        <f aca="false">IF(BT138="-","-",BT138*$O994)</f>
        <v>0.00401368796711511</v>
      </c>
      <c r="BU994" s="431" t="n">
        <f aca="false">IF(BU138="-","-",BU138*$O994)</f>
        <v>0.00226228860165797</v>
      </c>
      <c r="BV994" s="431" t="n">
        <f aca="false">IF(BV138="-","-",BV138*$O994)</f>
        <v>0.00127959464799521</v>
      </c>
      <c r="BW994" s="431" t="n">
        <f aca="false">IF(BW138="-","-",BW138*$O994)</f>
        <v>0.000761973175224189</v>
      </c>
      <c r="BX994" s="432" t="n">
        <f aca="false">IF(BX138="-","-",BX138*$O994)</f>
        <v>0.000540602040522174</v>
      </c>
      <c r="BZ994" s="433" t="n">
        <f aca="false">IF(BZ138="-","-",BZ138*$O994)</f>
        <v>0</v>
      </c>
    </row>
    <row r="995" customFormat="false" ht="12.75" hidden="false" customHeight="false" outlineLevel="0" collapsed="false">
      <c r="O995" s="347" t="n">
        <v>44</v>
      </c>
      <c r="P995" s="431" t="n">
        <f aca="false">IF(P139="-","-",P139*$O995)</f>
        <v>729.365333721881</v>
      </c>
      <c r="Q995" s="431" t="n">
        <f aca="false">IF(Q139="-","-",Q139*$O995)</f>
        <v>729.333798674705</v>
      </c>
      <c r="R995" s="431" t="n">
        <f aca="false">IF(R139="-","-",R139*$O995)</f>
        <v>729.300035755765</v>
      </c>
      <c r="S995" s="431" t="n">
        <f aca="false">IF(S139="-","-",S139*$O995)</f>
        <v>729.261267371522</v>
      </c>
      <c r="T995" s="431" t="n">
        <f aca="false">IF(T139="-","-",T139*$O995)</f>
        <v>729.213709248841</v>
      </c>
      <c r="U995" s="431" t="n">
        <f aca="false">IF(U139="-","-",U139*$O995)</f>
        <v>729.152784374061</v>
      </c>
      <c r="V995" s="431" t="n">
        <f aca="false">IF(V139="-","-",V139*$O995)</f>
        <v>729.072852765332</v>
      </c>
      <c r="W995" s="431" t="n">
        <f aca="false">IF(W139="-","-",W139*$O995)</f>
        <v>728.96664272819</v>
      </c>
      <c r="X995" s="431" t="n">
        <f aca="false">IF(X139="-","-",X139*$O995)</f>
        <v>728.824533920152</v>
      </c>
      <c r="Y995" s="431" t="n">
        <f aca="false">IF(Y139="-","-",Y139*$O995)</f>
        <v>728.633656785401</v>
      </c>
      <c r="Z995" s="431" t="n">
        <f aca="false">IF(Z139="-","-",Z139*$O995)</f>
        <v>728.376707221447</v>
      </c>
      <c r="AA995" s="431" t="n">
        <f aca="false">IF(AA139="-","-",AA139*$O995)</f>
        <v>728.030353441865</v>
      </c>
      <c r="AB995" s="431" t="n">
        <f aca="false">IF(AB139="-","-",AB139*$O995)</f>
        <v>727.563080141123</v>
      </c>
      <c r="AC995" s="431" t="n">
        <f aca="false">IF(AC139="-","-",AC139*$O995)</f>
        <v>726.932262154049</v>
      </c>
      <c r="AD995" s="431" t="n">
        <f aca="false">IF(AD139="-","-",AD139*$O995)</f>
        <v>726.080181208347</v>
      </c>
      <c r="AE995" s="431" t="n">
        <f aca="false">IF(AE139="-","-",AE139*$O995)</f>
        <v>724.928584338004</v>
      </c>
      <c r="AF995" s="431" t="n">
        <f aca="false">IF(AF139="-","-",AF139*$O995)</f>
        <v>723.371210616237</v>
      </c>
      <c r="AG995" s="431" t="n">
        <f aca="false">IF(AG139="-","-",AG139*$O995)</f>
        <v>721.263445545164</v>
      </c>
      <c r="AH995" s="431" t="n">
        <f aca="false">IF(AH139="-","-",AH139*$O995)</f>
        <v>718.407791858682</v>
      </c>
      <c r="AI995" s="431" t="n">
        <f aca="false">IF(AI139="-","-",AI139*$O995)</f>
        <v>714.532660129967</v>
      </c>
      <c r="AJ995" s="431" t="n">
        <f aca="false">IF(AJ139="-","-",AJ139*$O995)</f>
        <v>709.25744799904</v>
      </c>
      <c r="AK995" s="431" t="n">
        <f aca="false">IF(AK139="-","-",AK139*$O995)</f>
        <v>702.018254634903</v>
      </c>
      <c r="AL995" s="431" t="n">
        <f aca="false">IF(AL139="-","-",AL139*$O995)</f>
        <v>691.867959945533</v>
      </c>
      <c r="AM995" s="431" t="n">
        <f aca="false">IF(AM139="-","-",AM139*$O995)</f>
        <v>676.944191308849</v>
      </c>
      <c r="AN995" s="431" t="n">
        <f aca="false">IF(AN139="-","-",AN139*$O995)</f>
        <v>653.368392281006</v>
      </c>
      <c r="AO995" s="431" t="n">
        <f aca="false">IF(AO139="-","-",AO139*$O995)</f>
        <v>613.715015716204</v>
      </c>
      <c r="AP995" s="431" t="n">
        <f aca="false">IF(AP139="-","-",AP139*$O995)</f>
        <v>544.810102549554</v>
      </c>
      <c r="AQ995" s="431" t="n">
        <f aca="false">IF(AQ139="-","-",AQ139*$O995)</f>
        <v>467.860865396002</v>
      </c>
      <c r="AR995" s="431" t="n">
        <f aca="false">IF(AR139="-","-",AR139*$O995)</f>
        <v>392.981578123757</v>
      </c>
      <c r="AS995" s="431" t="n">
        <f aca="false">IF(AS139="-","-",AS139*$O995)</f>
        <v>324.374795492814</v>
      </c>
      <c r="AT995" s="431" t="n">
        <f aca="false">IF(AT139="-","-",AT139*$O995)</f>
        <v>263.398193298808</v>
      </c>
      <c r="AU995" s="431" t="n">
        <f aca="false">IF(AU139="-","-",AU139*$O995)</f>
        <v>210.299469769099</v>
      </c>
      <c r="AV995" s="431" t="n">
        <f aca="false">IF(AV139="-","-",AV139*$O995)</f>
        <v>164.914728791688</v>
      </c>
      <c r="AW995" s="431" t="n">
        <f aca="false">IF(AW139="-","-",AW139*$O995)</f>
        <v>126.867693098375</v>
      </c>
      <c r="AX995" s="431" t="n">
        <f aca="false">IF(AX139="-","-",AX139*$O995)</f>
        <v>95.6098458959424</v>
      </c>
      <c r="AY995" s="431" t="n">
        <f aca="false">IF(AY139="-","-",AY139*$O995)</f>
        <v>70.4304054778831</v>
      </c>
      <c r="AZ995" s="431" t="n">
        <f aca="false">IF(AZ139="-","-",AZ139*$O995)</f>
        <v>50.4641129587813</v>
      </c>
      <c r="BA995" s="431" t="n">
        <f aca="false">IF(BA139="-","-",BA139*$O995)</f>
        <v>35.0622191337891</v>
      </c>
      <c r="BB995" s="431" t="n">
        <f aca="false">IF(BB139="-","-",BB139*$O995)</f>
        <v>23.743228901931</v>
      </c>
      <c r="BC995" s="431" t="n">
        <f aca="false">IF(BC139="-","-",BC139*$O995)</f>
        <v>15.724748453751</v>
      </c>
      <c r="BD995" s="431" t="n">
        <f aca="false">IF(BD139="-","-",BD139*$O995)</f>
        <v>10.2110694574469</v>
      </c>
      <c r="BE995" s="431" t="n">
        <f aca="false">IF(BE139="-","-",BE139*$O995)</f>
        <v>6.51294914089925</v>
      </c>
      <c r="BF995" s="431" t="n">
        <f aca="false">IF(BF139="-","-",BF139*$O995)</f>
        <v>4.08585210532022</v>
      </c>
      <c r="BG995" s="431" t="n">
        <f aca="false">IF(BG139="-","-",BG139*$O995)</f>
        <v>2.52481080646552</v>
      </c>
      <c r="BH995" s="431" t="n">
        <f aca="false">IF(BH139="-","-",BH139*$O995)</f>
        <v>1.54159662730857</v>
      </c>
      <c r="BI995" s="431" t="n">
        <f aca="false">IF(BI139="-","-",BI139*$O995)</f>
        <v>0.938718138472502</v>
      </c>
      <c r="BJ995" s="431" t="n">
        <f aca="false">IF(BJ139="-","-",BJ139*$O995)</f>
        <v>0.587439090319706</v>
      </c>
      <c r="BK995" s="431" t="n">
        <f aca="false">IF(BK139="-","-",BK139*$O995)</f>
        <v>0.373549925195823</v>
      </c>
      <c r="BL995" s="431" t="n">
        <f aca="false">IF(BL139="-","-",BL139*$O995)</f>
        <v>0.23874030493606</v>
      </c>
      <c r="BM995" s="431" t="n">
        <f aca="false">IF(BM139="-","-",BM139*$O995)</f>
        <v>0.151914494580329</v>
      </c>
      <c r="BN995" s="431" t="n">
        <f aca="false">IF(BN139="-","-",BN139*$O995)</f>
        <v>0.0956241592196932</v>
      </c>
      <c r="BO995" s="431" t="n">
        <f aca="false">IF(BO139="-","-",BO139*$O995)</f>
        <v>0.0593194250006483</v>
      </c>
      <c r="BP995" s="431" t="n">
        <f aca="false">IF(BP139="-","-",BP139*$O995)</f>
        <v>0.0361928758442295</v>
      </c>
      <c r="BQ995" s="431" t="n">
        <f aca="false">IF(BQ139="-","-",BQ139*$O995)</f>
        <v>0.0216994353665717</v>
      </c>
      <c r="BR995" s="431" t="n">
        <f aca="false">IF(BR139="-","-",BR139*$O995)</f>
        <v>0.0127814178294835</v>
      </c>
      <c r="BS995" s="431" t="n">
        <f aca="false">IF(BS139="-","-",BS139*$O995)</f>
        <v>0.00739921662383709</v>
      </c>
      <c r="BT995" s="431" t="n">
        <f aca="false">IF(BT139="-","-",BT139*$O995)</f>
        <v>0.00421587918717333</v>
      </c>
      <c r="BU995" s="431" t="n">
        <f aca="false">IF(BU139="-","-",BU139*$O995)</f>
        <v>0.00237482400073348</v>
      </c>
      <c r="BV995" s="431" t="n">
        <f aca="false">IF(BV139="-","-",BV139*$O995)</f>
        <v>0.00134238228995614</v>
      </c>
      <c r="BW995" s="431" t="n">
        <f aca="false">IF(BW139="-","-",BW139*$O995)</f>
        <v>0.000798811275816753</v>
      </c>
      <c r="BX995" s="432" t="n">
        <f aca="false">IF(BX139="-","-",BX139*$O995)</f>
        <v>0.000566418950454119</v>
      </c>
      <c r="BZ995" s="433" t="n">
        <f aca="false">IF(BZ139="-","-",BZ139*$O995)</f>
        <v>0</v>
      </c>
    </row>
    <row r="996" customFormat="false" ht="12.75" hidden="false" customHeight="false" outlineLevel="0" collapsed="false">
      <c r="O996" s="347" t="n">
        <v>43</v>
      </c>
      <c r="P996" s="431" t="n">
        <f aca="false">IF(P140="-","-",P140*$O996)</f>
        <v>750.846497964264</v>
      </c>
      <c r="Q996" s="431" t="n">
        <f aca="false">IF(Q140="-","-",Q140*$O996)</f>
        <v>750.813105734894</v>
      </c>
      <c r="R996" s="431" t="n">
        <f aca="false">IF(R140="-","-",R140*$O996)</f>
        <v>750.777386402244</v>
      </c>
      <c r="S996" s="431" t="n">
        <f aca="false">IF(S140="-","-",S140*$O996)</f>
        <v>750.73638421019</v>
      </c>
      <c r="T996" s="431" t="n">
        <f aca="false">IF(T140="-","-",T140*$O996)</f>
        <v>750.686091447361</v>
      </c>
      <c r="U996" s="431" t="n">
        <f aca="false">IF(U140="-","-",U140*$O996)</f>
        <v>750.621677150644</v>
      </c>
      <c r="V996" s="431" t="n">
        <f aca="false">IF(V140="-","-",V140*$O996)</f>
        <v>750.537190211665</v>
      </c>
      <c r="W996" s="431" t="n">
        <f aca="false">IF(W140="-","-",W140*$O996)</f>
        <v>750.424954779303</v>
      </c>
      <c r="X996" s="431" t="n">
        <f aca="false">IF(X140="-","-",X140*$O996)</f>
        <v>750.274814512379</v>
      </c>
      <c r="Y996" s="431" t="n">
        <f aca="false">IF(Y140="-","-",Y140*$O996)</f>
        <v>750.073183774974</v>
      </c>
      <c r="Z996" s="431" t="n">
        <f aca="false">IF(Z140="-","-",Z140*$O996)</f>
        <v>749.801798342139</v>
      </c>
      <c r="AA996" s="431" t="n">
        <f aca="false">IF(AA140="-","-",AA140*$O996)</f>
        <v>749.436036679069</v>
      </c>
      <c r="AB996" s="431" t="n">
        <f aca="false">IF(AB140="-","-",AB140*$O996)</f>
        <v>748.942649740896</v>
      </c>
      <c r="AC996" s="431" t="n">
        <f aca="false">IF(AC140="-","-",AC140*$O996)</f>
        <v>748.276682270766</v>
      </c>
      <c r="AD996" s="431" t="n">
        <f aca="false">IF(AD140="-","-",AD140*$O996)</f>
        <v>747.377287510772</v>
      </c>
      <c r="AE996" s="431" t="n">
        <f aca="false">IF(AE140="-","-",AE140*$O996)</f>
        <v>746.162019439052</v>
      </c>
      <c r="AF996" s="431" t="n">
        <f aca="false">IF(AF140="-","-",AF140*$O996)</f>
        <v>744.519011891468</v>
      </c>
      <c r="AG996" s="431" t="n">
        <f aca="false">IF(AG140="-","-",AG140*$O996)</f>
        <v>742.296184905201</v>
      </c>
      <c r="AH996" s="431" t="n">
        <f aca="false">IF(AH140="-","-",AH140*$O996)</f>
        <v>739.286154786606</v>
      </c>
      <c r="AI996" s="431" t="n">
        <f aca="false">IF(AI140="-","-",AI140*$O996)</f>
        <v>735.204388770525</v>
      </c>
      <c r="AJ996" s="431" t="n">
        <f aca="false">IF(AJ140="-","-",AJ140*$O996)</f>
        <v>729.653802162464</v>
      </c>
      <c r="AK996" s="431" t="n">
        <f aca="false">IF(AK140="-","-",AK140*$O996)</f>
        <v>722.050697940625</v>
      </c>
      <c r="AL996" s="431" t="n">
        <f aca="false">IF(AL140="-","-",AL140*$O996)</f>
        <v>711.425340850002</v>
      </c>
      <c r="AM996" s="431" t="n">
        <f aca="false">IF(AM140="-","-",AM140*$O996)</f>
        <v>695.883000793333</v>
      </c>
      <c r="AN996" s="431" t="n">
        <f aca="false">IF(AN140="-","-",AN140*$O996)</f>
        <v>671.470945898301</v>
      </c>
      <c r="AO996" s="431" t="n">
        <f aca="false">IF(AO140="-","-",AO140*$O996)</f>
        <v>630.615821290214</v>
      </c>
      <c r="AP996" s="431" t="n">
        <f aca="false">IF(AP140="-","-",AP140*$O996)</f>
        <v>560.034642884708</v>
      </c>
      <c r="AQ996" s="431" t="n">
        <f aca="false">IF(AQ140="-","-",AQ140*$O996)</f>
        <v>481.194358387507</v>
      </c>
      <c r="AR996" s="431" t="n">
        <f aca="false">IF(AR140="-","-",AR140*$O996)</f>
        <v>404.433480577172</v>
      </c>
      <c r="AS996" s="431" t="n">
        <f aca="false">IF(AS140="-","-",AS140*$O996)</f>
        <v>334.052509126728</v>
      </c>
      <c r="AT996" s="431" t="n">
        <f aca="false">IF(AT140="-","-",AT140*$O996)</f>
        <v>271.445327985671</v>
      </c>
      <c r="AU996" s="431" t="n">
        <f aca="false">IF(AU140="-","-",AU140*$O996)</f>
        <v>216.878792851166</v>
      </c>
      <c r="AV996" s="431" t="n">
        <f aca="false">IF(AV140="-","-",AV140*$O996)</f>
        <v>170.200343165638</v>
      </c>
      <c r="AW996" s="431" t="n">
        <f aca="false">IF(AW140="-","-",AW140*$O996)</f>
        <v>131.037186820621</v>
      </c>
      <c r="AX996" s="431" t="n">
        <f aca="false">IF(AX140="-","-",AX140*$O996)</f>
        <v>98.8365324282812</v>
      </c>
      <c r="AY996" s="431" t="n">
        <f aca="false">IF(AY140="-","-",AY140*$O996)</f>
        <v>72.8762856012947</v>
      </c>
      <c r="AZ996" s="431" t="n">
        <f aca="false">IF(AZ140="-","-",AZ140*$O996)</f>
        <v>52.2745742913051</v>
      </c>
      <c r="BA996" s="431" t="n">
        <f aca="false">IF(BA140="-","-",BA140*$O996)</f>
        <v>36.3677396380652</v>
      </c>
      <c r="BB996" s="431" t="n">
        <f aca="false">IF(BB140="-","-",BB140*$O996)</f>
        <v>24.6619542285708</v>
      </c>
      <c r="BC996" s="431" t="n">
        <f aca="false">IF(BC140="-","-",BC140*$O996)</f>
        <v>16.3572798652649</v>
      </c>
      <c r="BD996" s="431" t="n">
        <f aca="false">IF(BD140="-","-",BD140*$O996)</f>
        <v>10.6380320877806</v>
      </c>
      <c r="BE996" s="431" t="n">
        <f aca="false">IF(BE140="-","-",BE140*$O996)</f>
        <v>6.79588604205025</v>
      </c>
      <c r="BF996" s="431" t="n">
        <f aca="false">IF(BF140="-","-",BF140*$O996)</f>
        <v>4.27009482623012</v>
      </c>
      <c r="BG996" s="431" t="n">
        <f aca="false">IF(BG140="-","-",BG140*$O996)</f>
        <v>2.64284004278276</v>
      </c>
      <c r="BH996" s="431" t="n">
        <f aca="false">IF(BH140="-","-",BH140*$O996)</f>
        <v>1.61618161765196</v>
      </c>
      <c r="BI996" s="431" t="n">
        <f aca="false">IF(BI140="-","-",BI140*$O996)</f>
        <v>0.985585339889562</v>
      </c>
      <c r="BJ996" s="431" t="n">
        <f aca="false">IF(BJ140="-","-",BJ140*$O996)</f>
        <v>0.617335925603185</v>
      </c>
      <c r="BK996" s="431" t="n">
        <f aca="false">IF(BK140="-","-",BK140*$O996)</f>
        <v>0.392797944822716</v>
      </c>
      <c r="BL996" s="431" t="n">
        <f aca="false">IF(BL140="-","-",BL140*$O996)</f>
        <v>0.251113990750947</v>
      </c>
      <c r="BM996" s="431" t="n">
        <f aca="false">IF(BM140="-","-",BM140*$O996)</f>
        <v>0.159786550456107</v>
      </c>
      <c r="BN996" s="431" t="n">
        <f aca="false">IF(BN140="-","-",BN140*$O996)</f>
        <v>0.10055637233147</v>
      </c>
      <c r="BO996" s="431" t="n">
        <f aca="false">IF(BO140="-","-",BO140*$O996)</f>
        <v>0.0623561167303371</v>
      </c>
      <c r="BP996" s="431" t="n">
        <f aca="false">IF(BP140="-","-",BP140*$O996)</f>
        <v>0.038028357921515</v>
      </c>
      <c r="BQ996" s="431" t="n">
        <f aca="false">IF(BQ140="-","-",BQ140*$O996)</f>
        <v>0.0227882739873572</v>
      </c>
      <c r="BR996" s="431" t="n">
        <f aca="false">IF(BR140="-","-",BR140*$O996)</f>
        <v>0.0134154579560039</v>
      </c>
      <c r="BS996" s="431" t="n">
        <f aca="false">IF(BS140="-","-",BS140*$O996)</f>
        <v>0.00776186314941172</v>
      </c>
      <c r="BT996" s="431" t="n">
        <f aca="false">IF(BT140="-","-",BT140*$O996)</f>
        <v>0.00441991991161835</v>
      </c>
      <c r="BU996" s="431" t="n">
        <f aca="false">IF(BU140="-","-",BU140*$O996)</f>
        <v>0.00248824557828855</v>
      </c>
      <c r="BV996" s="431" t="n">
        <f aca="false">IF(BV140="-","-",BV140*$O996)</f>
        <v>0.00140557794524871</v>
      </c>
      <c r="BW996" s="431" t="n">
        <f aca="false">IF(BW140="-","-",BW140*$O996)</f>
        <v>0.00083583368017386</v>
      </c>
      <c r="BX996" s="432" t="n">
        <f aca="false">IF(BX140="-","-",BX140*$O996)</f>
        <v>0.000592332912484635</v>
      </c>
      <c r="BZ996" s="433" t="n">
        <f aca="false">IF(BZ140="-","-",BZ140*$O996)</f>
        <v>0</v>
      </c>
    </row>
    <row r="997" customFormat="false" ht="12.75" hidden="false" customHeight="false" outlineLevel="0" collapsed="false">
      <c r="O997" s="347" t="n">
        <v>42</v>
      </c>
      <c r="P997" s="431" t="n">
        <f aca="false">IF(P141="-","-",P141*$O997)</f>
        <v>771.9178149211</v>
      </c>
      <c r="Q997" s="431" t="n">
        <f aca="false">IF(Q141="-","-",Q141*$O997)</f>
        <v>771.882739355701</v>
      </c>
      <c r="R997" s="431" t="n">
        <f aca="false">IF(R141="-","-",R141*$O997)</f>
        <v>771.845239978807</v>
      </c>
      <c r="S997" s="431" t="n">
        <f aca="false">IF(S141="-","-",S141*$O997)</f>
        <v>771.802179273173</v>
      </c>
      <c r="T997" s="431" t="n">
        <f aca="false">IF(T141="-","-",T141*$O997)</f>
        <v>771.749323186251</v>
      </c>
      <c r="U997" s="431" t="n">
        <f aca="false">IF(U141="-","-",U141*$O997)</f>
        <v>771.681585469525</v>
      </c>
      <c r="V997" s="431" t="n">
        <f aca="false">IF(V141="-","-",V141*$O997)</f>
        <v>771.592702505021</v>
      </c>
      <c r="W997" s="431" t="n">
        <f aca="false">IF(W141="-","-",W141*$O997)</f>
        <v>771.474592109809</v>
      </c>
      <c r="X997" s="431" t="n">
        <f aca="false">IF(X141="-","-",X141*$O997)</f>
        <v>771.316558757633</v>
      </c>
      <c r="Y997" s="431" t="n">
        <f aca="false">IF(Y141="-","-",Y141*$O997)</f>
        <v>771.104296293813</v>
      </c>
      <c r="Z997" s="431" t="n">
        <f aca="false">IF(Z141="-","-",Z141*$O997)</f>
        <v>770.818574326383</v>
      </c>
      <c r="AA997" s="431" t="n">
        <f aca="false">IF(AA141="-","-",AA141*$O997)</f>
        <v>770.433473470211</v>
      </c>
      <c r="AB997" s="431" t="n">
        <f aca="false">IF(AB141="-","-",AB141*$O997)</f>
        <v>769.914000238926</v>
      </c>
      <c r="AC997" s="431" t="n">
        <f aca="false">IF(AC141="-","-",AC141*$O997)</f>
        <v>769.212855365036</v>
      </c>
      <c r="AD997" s="431" t="n">
        <f aca="false">IF(AD141="-","-",AD141*$O997)</f>
        <v>768.266045846096</v>
      </c>
      <c r="AE997" s="431" t="n">
        <f aca="false">IF(AE141="-","-",AE141*$O997)</f>
        <v>766.986910549049</v>
      </c>
      <c r="AF997" s="431" t="n">
        <f aca="false">IF(AF141="-","-",AF141*$O997)</f>
        <v>765.25795179551</v>
      </c>
      <c r="AG997" s="431" t="n">
        <f aca="false">IF(AG141="-","-",AG141*$O997)</f>
        <v>762.919594885187</v>
      </c>
      <c r="AH997" s="431" t="n">
        <f aca="false">IF(AH141="-","-",AH141*$O997)</f>
        <v>759.754540557497</v>
      </c>
      <c r="AI997" s="431" t="n">
        <f aca="false">IF(AI141="-","-",AI141*$O997)</f>
        <v>755.465290131327</v>
      </c>
      <c r="AJ997" s="431" t="n">
        <f aca="false">IF(AJ141="-","-",AJ141*$O997)</f>
        <v>749.638283945577</v>
      </c>
      <c r="AK997" s="431" t="n">
        <f aca="false">IF(AK141="-","-",AK141*$O997)</f>
        <v>741.670197230155</v>
      </c>
      <c r="AL997" s="431" t="n">
        <f aca="false">IF(AL141="-","-",AL141*$O997)</f>
        <v>730.569545491669</v>
      </c>
      <c r="AM997" s="431" t="n">
        <f aca="false">IF(AM141="-","-",AM141*$O997)</f>
        <v>714.411927534733</v>
      </c>
      <c r="AN997" s="431" t="n">
        <f aca="false">IF(AN141="-","-",AN141*$O997)</f>
        <v>689.174903948752</v>
      </c>
      <c r="AO997" s="431" t="n">
        <f aca="false">IF(AO141="-","-",AO141*$O997)</f>
        <v>647.140246083064</v>
      </c>
      <c r="AP997" s="431" t="n">
        <f aca="false">IF(AP141="-","-",AP141*$O997)</f>
        <v>574.929997273478</v>
      </c>
      <c r="AQ997" s="431" t="n">
        <f aca="false">IF(AQ141="-","-",AQ141*$O997)</f>
        <v>494.250851210638</v>
      </c>
      <c r="AR997" s="431" t="n">
        <f aca="false">IF(AR141="-","-",AR141*$O997)</f>
        <v>415.660648987176</v>
      </c>
      <c r="AS997" s="431" t="n">
        <f aca="false">IF(AS141="-","-",AS141*$O997)</f>
        <v>343.552841579918</v>
      </c>
      <c r="AT997" s="431" t="n">
        <f aca="false">IF(AT141="-","-",AT141*$O997)</f>
        <v>279.355456102666</v>
      </c>
      <c r="AU997" s="431" t="n">
        <f aca="false">IF(AU141="-","-",AU141*$O997)</f>
        <v>223.354579066185</v>
      </c>
      <c r="AV997" s="431" t="n">
        <f aca="false">IF(AV141="-","-",AV141*$O997)</f>
        <v>175.409667391465</v>
      </c>
      <c r="AW997" s="431" t="n">
        <f aca="false">IF(AW141="-","-",AW141*$O997)</f>
        <v>135.152146122991</v>
      </c>
      <c r="AX997" s="431" t="n">
        <f aca="false">IF(AX141="-","-",AX141*$O997)</f>
        <v>102.025668733033</v>
      </c>
      <c r="AY997" s="431" t="n">
        <f aca="false">IF(AY141="-","-",AY141*$O997)</f>
        <v>75.2975334676213</v>
      </c>
      <c r="AZ997" s="431" t="n">
        <f aca="false">IF(AZ141="-","-",AZ141*$O997)</f>
        <v>54.0700398484619</v>
      </c>
      <c r="BA997" s="431" t="n">
        <f aca="false">IF(BA141="-","-",BA141*$O997)</f>
        <v>37.6651102520366</v>
      </c>
      <c r="BB997" s="431" t="n">
        <f aca="false">IF(BB141="-","-",BB141*$O997)</f>
        <v>25.5768798567718</v>
      </c>
      <c r="BC997" s="431" t="n">
        <f aca="false">IF(BC141="-","-",BC141*$O997)</f>
        <v>16.9885719709985</v>
      </c>
      <c r="BD997" s="431" t="n">
        <f aca="false">IF(BD141="-","-",BD141*$O997)</f>
        <v>11.0651106700026</v>
      </c>
      <c r="BE997" s="431" t="n">
        <f aca="false">IF(BE141="-","-",BE141*$O997)</f>
        <v>7.0795343279942</v>
      </c>
      <c r="BF997" s="431" t="n">
        <f aca="false">IF(BF141="-","-",BF141*$O997)</f>
        <v>4.45520972484321</v>
      </c>
      <c r="BG997" s="431" t="n">
        <f aca="false">IF(BG141="-","-",BG141*$O997)</f>
        <v>2.76168373331102</v>
      </c>
      <c r="BH997" s="431" t="n">
        <f aca="false">IF(BH141="-","-",BH141*$O997)</f>
        <v>1.69143580330061</v>
      </c>
      <c r="BI997" s="431" t="n">
        <f aca="false">IF(BI141="-","-",BI141*$O997)</f>
        <v>1.03296470069652</v>
      </c>
      <c r="BJ997" s="431" t="n">
        <f aca="false">IF(BJ141="-","-",BJ141*$O997)</f>
        <v>0.647598844010228</v>
      </c>
      <c r="BK997" s="431" t="n">
        <f aca="false">IF(BK141="-","-",BK141*$O997)</f>
        <v>0.412300154134015</v>
      </c>
      <c r="BL997" s="431" t="n">
        <f aca="false">IF(BL141="-","-",BL141*$O997)</f>
        <v>0.263655530139596</v>
      </c>
      <c r="BM997" s="431" t="n">
        <f aca="false">IF(BM141="-","-",BM141*$O997)</f>
        <v>0.167763757600747</v>
      </c>
      <c r="BN997" s="431" t="n">
        <f aca="false">IF(BN141="-","-",BN141*$O997)</f>
        <v>0.105551611316944</v>
      </c>
      <c r="BO997" s="431" t="n">
        <f aca="false">IF(BO141="-","-",BO141*$O997)</f>
        <v>0.0654291878581301</v>
      </c>
      <c r="BP997" s="431" t="n">
        <f aca="false">IF(BP141="-","-",BP141*$O997)</f>
        <v>0.0398841095021252</v>
      </c>
      <c r="BQ997" s="431" t="n">
        <f aca="false">IF(BQ141="-","-",BQ141*$O997)</f>
        <v>0.0238880150988331</v>
      </c>
      <c r="BR997" s="431" t="n">
        <f aca="false">IF(BR141="-","-",BR141*$O997)</f>
        <v>0.0140551531020554</v>
      </c>
      <c r="BS997" s="431" t="n">
        <f aca="false">IF(BS141="-","-",BS141*$O997)</f>
        <v>0.00812733102979393</v>
      </c>
      <c r="BT997" s="431" t="n">
        <f aca="false">IF(BT141="-","-",BT141*$O997)</f>
        <v>0.0046253073443627</v>
      </c>
      <c r="BU997" s="431" t="n">
        <f aca="false">IF(BU141="-","-",BU141*$O997)</f>
        <v>0.00260227549087401</v>
      </c>
      <c r="BV997" s="431" t="n">
        <f aca="false">IF(BV141="-","-",BV141*$O997)</f>
        <v>0.00146902801529803</v>
      </c>
      <c r="BW997" s="431" t="n">
        <f aca="false">IF(BW141="-","-",BW141*$O997)</f>
        <v>0.000872951288915015</v>
      </c>
      <c r="BX997" s="432" t="n">
        <f aca="false">IF(BX141="-","-",BX141*$O997)</f>
        <v>0.000618282118549867</v>
      </c>
      <c r="BZ997" s="433" t="n">
        <f aca="false">IF(BZ141="-","-",BZ141*$O997)</f>
        <v>0</v>
      </c>
    </row>
    <row r="998" customFormat="false" ht="12.75" hidden="false" customHeight="false" outlineLevel="0" collapsed="false">
      <c r="O998" s="347" t="n">
        <v>41</v>
      </c>
      <c r="P998" s="431" t="n">
        <f aca="false">IF(P142="-","-",P142*$O998)</f>
        <v>792.490000082446</v>
      </c>
      <c r="Q998" s="431" t="n">
        <f aca="false">IF(Q142="-","-",Q142*$O998)</f>
        <v>792.453081213054</v>
      </c>
      <c r="R998" s="431" t="n">
        <f aca="false">IF(R142="-","-",R142*$O998)</f>
        <v>792.413641971592</v>
      </c>
      <c r="S998" s="431" t="n">
        <f aca="false">IF(S142="-","-",S142*$O998)</f>
        <v>792.36836013536</v>
      </c>
      <c r="T998" s="431" t="n">
        <f aca="false">IF(T142="-","-",T142*$O998)</f>
        <v>792.312774562155</v>
      </c>
      <c r="U998" s="431" t="n">
        <f aca="false">IF(U142="-","-",U142*$O998)</f>
        <v>792.241544100691</v>
      </c>
      <c r="V998" s="431" t="n">
        <f aca="false">IF(V142="-","-",V142*$O998)</f>
        <v>792.148092362568</v>
      </c>
      <c r="W998" s="431" t="n">
        <f aca="false">IF(W142="-","-",W142*$O998)</f>
        <v>792.023929852457</v>
      </c>
      <c r="X998" s="431" t="n">
        <f aca="false">IF(X142="-","-",X142*$O998)</f>
        <v>791.857820498062</v>
      </c>
      <c r="Y998" s="431" t="n">
        <f aca="false">IF(Y142="-","-",Y142*$O998)</f>
        <v>791.634736019482</v>
      </c>
      <c r="Z998" s="431" t="n">
        <f aca="false">IF(Z142="-","-",Z142*$O998)</f>
        <v>791.334477990806</v>
      </c>
      <c r="AA998" s="431" t="n">
        <f aca="false">IF(AA142="-","-",AA142*$O998)</f>
        <v>790.929826995538</v>
      </c>
      <c r="AB998" s="431" t="n">
        <f aca="false">IF(AB142="-","-",AB142*$O998)</f>
        <v>790.384042580651</v>
      </c>
      <c r="AC998" s="431" t="n">
        <f aca="false">IF(AC142="-","-",AC142*$O998)</f>
        <v>789.647478659225</v>
      </c>
      <c r="AD998" s="431" t="n">
        <f aca="false">IF(AD142="-","-",AD142*$O998)</f>
        <v>788.652993168567</v>
      </c>
      <c r="AE998" s="431" t="n">
        <f aca="false">IF(AE142="-","-",AE142*$O998)</f>
        <v>787.309707783038</v>
      </c>
      <c r="AF998" s="431" t="n">
        <f aca="false">IF(AF142="-","-",AF142*$O998)</f>
        <v>785.49449363154</v>
      </c>
      <c r="AG998" s="431" t="n">
        <f aca="false">IF(AG142="-","-",AG142*$O998)</f>
        <v>783.040287347938</v>
      </c>
      <c r="AH998" s="431" t="n">
        <f aca="false">IF(AH142="-","-",AH142*$O998)</f>
        <v>779.719891864209</v>
      </c>
      <c r="AI998" s="431" t="n">
        <f aca="false">IF(AI142="-","-",AI142*$O998)</f>
        <v>775.222882026043</v>
      </c>
      <c r="AJ998" s="431" t="n">
        <f aca="false">IF(AJ142="-","-",AJ142*$O998)</f>
        <v>769.119312035519</v>
      </c>
      <c r="AK998" s="431" t="n">
        <f aca="false">IF(AK142="-","-",AK142*$O998)</f>
        <v>760.786508534946</v>
      </c>
      <c r="AL998" s="431" t="n">
        <f aca="false">IF(AL142="-","-",AL142*$O998)</f>
        <v>749.212293687044</v>
      </c>
      <c r="AM998" s="431" t="n">
        <f aca="false">IF(AM142="-","-",AM142*$O998)</f>
        <v>732.445720769722</v>
      </c>
      <c r="AN998" s="431" t="n">
        <f aca="false">IF(AN142="-","-",AN142*$O998)</f>
        <v>706.399955124694</v>
      </c>
      <c r="AO998" s="431" t="n">
        <f aca="false">IF(AO142="-","-",AO142*$O998)</f>
        <v>663.215692446148</v>
      </c>
      <c r="AP998" s="431" t="n">
        <f aca="false">IF(AP142="-","-",AP142*$O998)</f>
        <v>589.42729045439</v>
      </c>
      <c r="AQ998" s="431" t="n">
        <f aca="false">IF(AQ142="-","-",AQ142*$O998)</f>
        <v>506.968276480305</v>
      </c>
      <c r="AR998" s="431" t="n">
        <f aca="false">IF(AR142="-","-",AR142*$O998)</f>
        <v>426.609111215584</v>
      </c>
      <c r="AS998" s="431" t="n">
        <f aca="false">IF(AS142="-","-",AS142*$O998)</f>
        <v>352.829927143739</v>
      </c>
      <c r="AT998" s="431" t="n">
        <f aca="false">IF(AT142="-","-",AT142*$O998)</f>
        <v>287.090272984048</v>
      </c>
      <c r="AU998" s="431" t="n">
        <f aca="false">IF(AU142="-","-",AU142*$O998)</f>
        <v>229.695356597726</v>
      </c>
      <c r="AV998" s="431" t="n">
        <f aca="false">IF(AV142="-","-",AV142*$O998)</f>
        <v>180.517272614871</v>
      </c>
      <c r="AW998" s="431" t="n">
        <f aca="false">IF(AW142="-","-",AW142*$O998)</f>
        <v>139.192383664967</v>
      </c>
      <c r="AX998" s="431" t="n">
        <f aca="false">IF(AX142="-","-",AX142*$O998)</f>
        <v>105.161532447598</v>
      </c>
      <c r="AY998" s="431" t="n">
        <f aca="false">IF(AY142="-","-",AY142*$O998)</f>
        <v>77.6821685537466</v>
      </c>
      <c r="AZ998" s="431" t="n">
        <f aca="false">IF(AZ142="-","-",AZ142*$O998)</f>
        <v>55.8415585380569</v>
      </c>
      <c r="BA998" s="431" t="n">
        <f aca="false">IF(BA142="-","-",BA142*$O998)</f>
        <v>38.9477716639265</v>
      </c>
      <c r="BB998" s="431" t="n">
        <f aca="false">IF(BB142="-","-",BB142*$O998)</f>
        <v>26.4833390937749</v>
      </c>
      <c r="BC998" s="431" t="n">
        <f aca="false">IF(BC142="-","-",BC142*$O998)</f>
        <v>17.6153916808727</v>
      </c>
      <c r="BD998" s="431" t="n">
        <f aca="false">IF(BD142="-","-",BD142*$O998)</f>
        <v>11.4901175486433</v>
      </c>
      <c r="BE998" s="431" t="n">
        <f aca="false">IF(BE142="-","-",BE142*$O998)</f>
        <v>7.36244434000144</v>
      </c>
      <c r="BF998" s="431" t="n">
        <f aca="false">IF(BF142="-","-",BF142*$O998)</f>
        <v>4.64025425713513</v>
      </c>
      <c r="BG998" s="431" t="n">
        <f aca="false">IF(BG142="-","-",BG142*$O998)</f>
        <v>2.88073936985492</v>
      </c>
      <c r="BH998" s="431" t="n">
        <f aca="false">IF(BH142="-","-",BH142*$O998)</f>
        <v>1.76697889508469</v>
      </c>
      <c r="BI998" s="431" t="n">
        <f aca="false">IF(BI142="-","-",BI142*$O998)</f>
        <v>1.08061706079903</v>
      </c>
      <c r="BJ998" s="431" t="n">
        <f aca="false">IF(BJ142="-","-",BJ142*$O998)</f>
        <v>0.67808099273747</v>
      </c>
      <c r="BK998" s="431" t="n">
        <f aca="false">IF(BK142="-","-",BK142*$O998)</f>
        <v>0.431964520320917</v>
      </c>
      <c r="BL998" s="431" t="n">
        <f aca="false">IF(BL142="-","-",BL142*$O998)</f>
        <v>0.276306167464397</v>
      </c>
      <c r="BM998" s="431" t="n">
        <f aca="false">IF(BM142="-","-",BM142*$O998)</f>
        <v>0.175808352551373</v>
      </c>
      <c r="BN998" s="431" t="n">
        <f aca="false">IF(BN142="-","-",BN142*$O998)</f>
        <v>0.11058573730729</v>
      </c>
      <c r="BO998" s="431" t="n">
        <f aca="false">IF(BO142="-","-",BO142*$O998)</f>
        <v>0.068523397467659</v>
      </c>
      <c r="BP998" s="431" t="n">
        <f aca="false">IF(BP142="-","-",BP142*$O998)</f>
        <v>0.0417506564143688</v>
      </c>
      <c r="BQ998" s="431" t="n">
        <f aca="false">IF(BQ142="-","-",BQ142*$O998)</f>
        <v>0.024992869875138</v>
      </c>
      <c r="BR998" s="431" t="n">
        <f aca="false">IF(BR142="-","-",BR142*$O998)</f>
        <v>0.0146970292087906</v>
      </c>
      <c r="BS998" s="431" t="n">
        <f aca="false">IF(BS142="-","-",BS142*$O998)</f>
        <v>0.00849357229148791</v>
      </c>
      <c r="BT998" s="431" t="n">
        <f aca="false">IF(BT142="-","-",BT142*$O998)</f>
        <v>0.00483085392711333</v>
      </c>
      <c r="BU998" s="431" t="n">
        <f aca="false">IF(BU142="-","-",BU142*$O998)</f>
        <v>0.00271623315385317</v>
      </c>
      <c r="BV998" s="431" t="n">
        <f aca="false">IF(BV142="-","-",BV142*$O998)</f>
        <v>0.00153234102831144</v>
      </c>
      <c r="BW998" s="431" t="n">
        <f aca="false">IF(BW142="-","-",BW142*$O998)</f>
        <v>0.000909926978427817</v>
      </c>
      <c r="BX998" s="432" t="n">
        <f aca="false">IF(BX142="-","-",BX142*$O998)</f>
        <v>0.000644096064128115</v>
      </c>
      <c r="BZ998" s="433" t="n">
        <f aca="false">IF(BZ142="-","-",BZ142*$O998)</f>
        <v>0</v>
      </c>
    </row>
    <row r="999" customFormat="false" ht="12.75" hidden="false" customHeight="false" outlineLevel="0" collapsed="false">
      <c r="O999" s="347" t="n">
        <v>40</v>
      </c>
      <c r="P999" s="431" t="n">
        <f aca="false">IF(P143="-","-",P143*$O999)</f>
        <v>812.470236022412</v>
      </c>
      <c r="Q999" s="431" t="n">
        <f aca="false">IF(Q143="-","-",Q143*$O999)</f>
        <v>812.431433631082</v>
      </c>
      <c r="R999" s="431" t="n">
        <f aca="false">IF(R143="-","-",R143*$O999)</f>
        <v>812.390020299268</v>
      </c>
      <c r="S999" s="431" t="n">
        <f aca="false">IF(S143="-","-",S143*$O999)</f>
        <v>812.342486658832</v>
      </c>
      <c r="T999" s="431" t="n">
        <f aca="false">IF(T143="-","-",T143*$O999)</f>
        <v>812.284142405435</v>
      </c>
      <c r="U999" s="431" t="n">
        <f aca="false">IF(U143="-","-",U143*$O999)</f>
        <v>812.209391436056</v>
      </c>
      <c r="V999" s="431" t="n">
        <f aca="false">IF(V143="-","-",V143*$O999)</f>
        <v>812.11134515355</v>
      </c>
      <c r="W999" s="431" t="n">
        <f aca="false">IF(W143="-","-",W143*$O999)</f>
        <v>811.981107439119</v>
      </c>
      <c r="X999" s="431" t="n">
        <f aca="false">IF(X143="-","-",X143*$O999)</f>
        <v>811.8069025875</v>
      </c>
      <c r="Y999" s="431" t="n">
        <f aca="false">IF(Y143="-","-",Y143*$O999)</f>
        <v>811.572981487278</v>
      </c>
      <c r="Z999" s="431" t="n">
        <f aca="false">IF(Z143="-","-",Z143*$O999)</f>
        <v>811.258179529227</v>
      </c>
      <c r="AA999" s="431" t="n">
        <f aca="false">IF(AA143="-","-",AA143*$O999)</f>
        <v>810.833979929047</v>
      </c>
      <c r="AB999" s="431" t="n">
        <f aca="false">IF(AB143="-","-",AB143*$O999)</f>
        <v>810.261899142203</v>
      </c>
      <c r="AC999" s="431" t="n">
        <f aca="false">IF(AC143="-","-",AC143*$O999)</f>
        <v>809.48994998424</v>
      </c>
      <c r="AD999" s="431" t="n">
        <f aca="false">IF(AD143="-","-",AD143*$O999)</f>
        <v>808.447849938253</v>
      </c>
      <c r="AE999" s="431" t="n">
        <f aca="false">IF(AE143="-","-",AE143*$O999)</f>
        <v>807.040516713947</v>
      </c>
      <c r="AF999" s="431" t="n">
        <f aca="false">IF(AF143="-","-",AF143*$O999)</f>
        <v>805.139211057251</v>
      </c>
      <c r="AG999" s="431" t="n">
        <f aca="false">IF(AG143="-","-",AG143*$O999)</f>
        <v>802.569414322944</v>
      </c>
      <c r="AH999" s="431" t="n">
        <f aca="false">IF(AH143="-","-",AH143*$O999)</f>
        <v>799.094085508153</v>
      </c>
      <c r="AI999" s="431" t="n">
        <f aca="false">IF(AI143="-","-",AI143*$O999)</f>
        <v>794.389958795455</v>
      </c>
      <c r="AJ999" s="431" t="n">
        <f aca="false">IF(AJ143="-","-",AJ143*$O999)</f>
        <v>788.010844237005</v>
      </c>
      <c r="AK999" s="431" t="n">
        <f aca="false">IF(AK143="-","-",AK143*$O999)</f>
        <v>779.315039834867</v>
      </c>
      <c r="AL999" s="431" t="n">
        <f aca="false">IF(AL143="-","-",AL143*$O999)</f>
        <v>767.270731086992</v>
      </c>
      <c r="AM999" s="431" t="n">
        <f aca="false">IF(AM143="-","-",AM143*$O999)</f>
        <v>749.903584656237</v>
      </c>
      <c r="AN999" s="431" t="n">
        <f aca="false">IF(AN143="-","-",AN143*$O999)</f>
        <v>723.06798610046</v>
      </c>
      <c r="AO999" s="431" t="n">
        <f aca="false">IF(AO143="-","-",AO143*$O999)</f>
        <v>678.767341891635</v>
      </c>
      <c r="AP999" s="431" t="n">
        <f aca="false">IF(AP143="-","-",AP143*$O999)</f>
        <v>603.46170029671</v>
      </c>
      <c r="AQ999" s="431" t="n">
        <f aca="false">IF(AQ143="-","-",AQ143*$O999)</f>
        <v>519.291080043224</v>
      </c>
      <c r="AR999" s="431" t="n">
        <f aca="false">IF(AR143="-","-",AR143*$O999)</f>
        <v>437.231929721897</v>
      </c>
      <c r="AS999" s="431" t="n">
        <f aca="false">IF(AS143="-","-",AS143*$O999)</f>
        <v>361.844562186093</v>
      </c>
      <c r="AT999" s="431" t="n">
        <f aca="false">IF(AT143="-","-",AT143*$O999)</f>
        <v>294.61747862159</v>
      </c>
      <c r="AU999" s="431" t="n">
        <f aca="false">IF(AU143="-","-",AU143*$O999)</f>
        <v>235.874951635607</v>
      </c>
      <c r="AV999" s="431" t="n">
        <f aca="false">IF(AV143="-","-",AV143*$O999)</f>
        <v>185.502335169423</v>
      </c>
      <c r="AW999" s="431" t="n">
        <f aca="false">IF(AW143="-","-",AW143*$O999)</f>
        <v>143.141649273327</v>
      </c>
      <c r="AX999" s="431" t="n">
        <f aca="false">IF(AX143="-","-",AX143*$O999)</f>
        <v>108.231695365868</v>
      </c>
      <c r="AY999" s="431" t="n">
        <f aca="false">IF(AY143="-","-",AY143*$O999)</f>
        <v>80.0208825607471</v>
      </c>
      <c r="AZ999" s="431" t="n">
        <f aca="false">IF(AZ143="-","-",AZ143*$O999)</f>
        <v>57.5823627859769</v>
      </c>
      <c r="BA999" s="431" t="n">
        <f aca="false">IF(BA143="-","-",BA143*$O999)</f>
        <v>40.2109738933532</v>
      </c>
      <c r="BB999" s="431" t="n">
        <f aca="false">IF(BB143="-","-",BB143*$O999)</f>
        <v>27.3780611421902</v>
      </c>
      <c r="BC999" s="431" t="n">
        <f aca="false">IF(BC143="-","-",BC143*$O999)</f>
        <v>18.2355324631432</v>
      </c>
      <c r="BD999" s="431" t="n">
        <f aca="false">IF(BD143="-","-",BD143*$O999)</f>
        <v>11.9115921457107</v>
      </c>
      <c r="BE999" s="431" t="n">
        <f aca="false">IF(BE143="-","-",BE143*$O999)</f>
        <v>7.64366623364866</v>
      </c>
      <c r="BF999" s="431" t="n">
        <f aca="false">IF(BF143="-","-",BF143*$O999)</f>
        <v>4.82462131305118</v>
      </c>
      <c r="BG999" s="431" t="n">
        <f aca="false">IF(BG143="-","-",BG143*$O999)</f>
        <v>2.99962532118915</v>
      </c>
      <c r="BH999" s="431" t="n">
        <f aca="false">IF(BH143="-","-",BH143*$O999)</f>
        <v>1.84257426269729</v>
      </c>
      <c r="BI999" s="431" t="n">
        <f aca="false">IF(BI143="-","-",BI143*$O999)</f>
        <v>1.12839728241164</v>
      </c>
      <c r="BJ999" s="431" t="n">
        <f aca="false">IF(BJ143="-","-",BJ143*$O999)</f>
        <v>0.70868782714164</v>
      </c>
      <c r="BK999" s="431" t="n">
        <f aca="false">IF(BK143="-","-",BK143*$O999)</f>
        <v>0.451729719479643</v>
      </c>
      <c r="BL999" s="431" t="n">
        <f aca="false">IF(BL143="-","-",BL143*$O999)</f>
        <v>0.28902607724653</v>
      </c>
      <c r="BM999" s="431" t="n">
        <f aca="false">IF(BM143="-","-",BM143*$O999)</f>
        <v>0.183894760621804</v>
      </c>
      <c r="BN999" s="431" t="n">
        <f aca="false">IF(BN143="-","-",BN143*$O999)</f>
        <v>0.115642644135431</v>
      </c>
      <c r="BO999" s="431" t="n">
        <f aca="false">IF(BO143="-","-",BO143*$O999)</f>
        <v>0.0716288154873697</v>
      </c>
      <c r="BP999" s="431" t="n">
        <f aca="false">IF(BP143="-","-",BP143*$O999)</f>
        <v>0.043622003295383</v>
      </c>
      <c r="BQ999" s="431" t="n">
        <f aca="false">IF(BQ143="-","-",BQ143*$O999)</f>
        <v>0.0260992923402455</v>
      </c>
      <c r="BR999" s="431" t="n">
        <f aca="false">IF(BR143="-","-",BR143*$O999)</f>
        <v>0.015339030917735</v>
      </c>
      <c r="BS999" s="431" t="n">
        <f aca="false">IF(BS143="-","-",BS143*$O999)</f>
        <v>0.00885941854167157</v>
      </c>
      <c r="BT999" s="431" t="n">
        <f aca="false">IF(BT143="-","-",BT143*$O999)</f>
        <v>0.00503590726737983</v>
      </c>
      <c r="BU999" s="431" t="n">
        <f aca="false">IF(BU143="-","-",BU143*$O999)</f>
        <v>0.00282975925616056</v>
      </c>
      <c r="BV999" s="431" t="n">
        <f aca="false">IF(BV143="-","-",BV143*$O999)</f>
        <v>0.00159531903353183</v>
      </c>
      <c r="BW999" s="431" t="n">
        <f aca="false">IF(BW143="-","-",BW143*$O999)</f>
        <v>0.000946646339198569</v>
      </c>
      <c r="BX999" s="432" t="n">
        <f aca="false">IF(BX143="-","-",BX143*$O999)</f>
        <v>0.000669695621632512</v>
      </c>
      <c r="BZ999" s="433" t="n">
        <f aca="false">IF(BZ143="-","-",BZ143*$O999)</f>
        <v>0</v>
      </c>
    </row>
    <row r="1000" customFormat="false" ht="12.75" hidden="false" customHeight="false" outlineLevel="0" collapsed="false">
      <c r="O1000" s="347" t="n">
        <v>39</v>
      </c>
      <c r="P1000" s="431" t="n">
        <f aca="false">IF(P144="-","-",P144*$O1000)</f>
        <v>831.762367715083</v>
      </c>
      <c r="Q1000" s="431" t="n">
        <f aca="false">IF(Q144="-","-",Q144*$O1000)</f>
        <v>831.721892500699</v>
      </c>
      <c r="R1000" s="431" t="n">
        <f aca="false">IF(R144="-","-",R144*$O1000)</f>
        <v>831.678720633861</v>
      </c>
      <c r="S1000" s="431" t="n">
        <f aca="false">IF(S144="-","-",S144*$O1000)</f>
        <v>831.629153364283</v>
      </c>
      <c r="T1000" s="431" t="n">
        <f aca="false">IF(T144="-","-",T144*$O1000)</f>
        <v>831.568270796217</v>
      </c>
      <c r="U1000" s="431" t="n">
        <f aca="false">IF(U144="-","-",U144*$O1000)</f>
        <v>831.490223949469</v>
      </c>
      <c r="V1000" s="431" t="n">
        <f aca="false">IF(V144="-","-",V144*$O1000)</f>
        <v>831.387814757567</v>
      </c>
      <c r="W1000" s="431" t="n">
        <f aca="false">IF(W144="-","-",W144*$O1000)</f>
        <v>831.251743546062</v>
      </c>
      <c r="X1000" s="431" t="n">
        <f aca="false">IF(X144="-","-",X144*$O1000)</f>
        <v>831.069698704938</v>
      </c>
      <c r="Y1000" s="431" t="n">
        <f aca="false">IF(Y144="-","-",Y144*$O1000)</f>
        <v>830.825215075207</v>
      </c>
      <c r="Z1000" s="431" t="n">
        <f aca="false">IF(Z144="-","-",Z144*$O1000)</f>
        <v>830.496168174622</v>
      </c>
      <c r="AA1000" s="431" t="n">
        <f aca="false">IF(AA144="-","-",AA144*$O1000)</f>
        <v>830.052752338382</v>
      </c>
      <c r="AB1000" s="431" t="n">
        <f aca="false">IF(AB144="-","-",AB144*$O1000)</f>
        <v>829.454752525964</v>
      </c>
      <c r="AC1000" s="431" t="n">
        <f aca="false">IF(AC144="-","-",AC144*$O1000)</f>
        <v>828.647856507513</v>
      </c>
      <c r="AD1000" s="431" t="n">
        <f aca="false">IF(AD144="-","-",AD144*$O1000)</f>
        <v>827.558663805978</v>
      </c>
      <c r="AE1000" s="431" t="n">
        <f aca="false">IF(AE144="-","-",AE144*$O1000)</f>
        <v>826.087920090869</v>
      </c>
      <c r="AF1000" s="431" t="n">
        <f aca="false">IF(AF144="-","-",AF144*$O1000)</f>
        <v>824.101321680187</v>
      </c>
      <c r="AG1000" s="431" t="n">
        <f aca="false">IF(AG144="-","-",AG144*$O1000)</f>
        <v>821.416961773904</v>
      </c>
      <c r="AH1000" s="431" t="n">
        <f aca="false">IF(AH144="-","-",AH144*$O1000)</f>
        <v>817.788054421165</v>
      </c>
      <c r="AI1000" s="431" t="n">
        <f aca="false">IF(AI144="-","-",AI144*$O1000)</f>
        <v>812.878638873377</v>
      </c>
      <c r="AJ1000" s="431" t="n">
        <f aca="false">IF(AJ144="-","-",AJ144*$O1000)</f>
        <v>806.226501243098</v>
      </c>
      <c r="AK1000" s="431" t="n">
        <f aca="false">IF(AK144="-","-",AK144*$O1000)</f>
        <v>797.171332852916</v>
      </c>
      <c r="AL1000" s="431" t="n">
        <f aca="false">IF(AL144="-","-",AL144*$O1000)</f>
        <v>784.662903335708</v>
      </c>
      <c r="AM1000" s="431" t="n">
        <f aca="false">IF(AM144="-","-",AM144*$O1000)</f>
        <v>766.70704618517</v>
      </c>
      <c r="AN1000" s="431" t="n">
        <f aca="false">IF(AN144="-","-",AN144*$O1000)</f>
        <v>739.105805999812</v>
      </c>
      <c r="AO1000" s="431" t="n">
        <f aca="false">IF(AO144="-","-",AO144*$O1000)</f>
        <v>693.729832893544</v>
      </c>
      <c r="AP1000" s="431" t="n">
        <f aca="false">IF(AP144="-","-",AP144*$O1000)</f>
        <v>616.970835880458</v>
      </c>
      <c r="AQ1000" s="431" t="n">
        <f aca="false">IF(AQ144="-","-",AQ144*$O1000)</f>
        <v>531.162830544758</v>
      </c>
      <c r="AR1000" s="431" t="n">
        <f aca="false">IF(AR144="-","-",AR144*$O1000)</f>
        <v>447.4799358779</v>
      </c>
      <c r="AS1000" s="431" t="n">
        <f aca="false">IF(AS144="-","-",AS144*$O1000)</f>
        <v>370.554880630463</v>
      </c>
      <c r="AT1000" s="431" t="n">
        <f aca="false">IF(AT144="-","-",AT144*$O1000)</f>
        <v>301.90203253322</v>
      </c>
      <c r="AU1000" s="431" t="n">
        <f aca="false">IF(AU144="-","-",AU144*$O1000)</f>
        <v>241.864507090679</v>
      </c>
      <c r="AV1000" s="431" t="n">
        <f aca="false">IF(AV144="-","-",AV144*$O1000)</f>
        <v>190.341478197298</v>
      </c>
      <c r="AW1000" s="431" t="n">
        <f aca="false">IF(AW144="-","-",AW144*$O1000)</f>
        <v>146.981328405937</v>
      </c>
      <c r="AX1000" s="431" t="n">
        <f aca="false">IF(AX144="-","-",AX144*$O1000)</f>
        <v>111.221608465738</v>
      </c>
      <c r="AY1000" s="431" t="n">
        <f aca="false">IF(AY144="-","-",AY144*$O1000)</f>
        <v>82.3025429312771</v>
      </c>
      <c r="AZ1000" s="431" t="n">
        <f aca="false">IF(AZ144="-","-",AZ144*$O1000)</f>
        <v>59.2840849660653</v>
      </c>
      <c r="BA1000" s="431" t="n">
        <f aca="false">IF(BA144="-","-",BA144*$O1000)</f>
        <v>41.4485336764931</v>
      </c>
      <c r="BB1000" s="431" t="n">
        <f aca="false">IF(BB144="-","-",BB144*$O1000)</f>
        <v>28.2566098496222</v>
      </c>
      <c r="BC1000" s="431" t="n">
        <f aca="false">IF(BC144="-","-",BC144*$O1000)</f>
        <v>18.8458960199856</v>
      </c>
      <c r="BD1000" s="431" t="n">
        <f aca="false">IF(BD144="-","-",BD144*$O1000)</f>
        <v>12.3274211625166</v>
      </c>
      <c r="BE1000" s="431" t="n">
        <f aca="false">IF(BE144="-","-",BE144*$O1000)</f>
        <v>7.92178826953841</v>
      </c>
      <c r="BF1000" s="431" t="n">
        <f aca="false">IF(BF144="-","-",BF144*$O1000)</f>
        <v>5.00738554044282</v>
      </c>
      <c r="BG1000" s="431" t="n">
        <f aca="false">IF(BG144="-","-",BG144*$O1000)</f>
        <v>3.11774529457011</v>
      </c>
      <c r="BH1000" s="431" t="n">
        <f aca="false">IF(BH144="-","-",BH144*$O1000)</f>
        <v>1.91784249205115</v>
      </c>
      <c r="BI1000" s="431" t="n">
        <f aca="false">IF(BI144="-","-",BI144*$O1000)</f>
        <v>1.17606492010023</v>
      </c>
      <c r="BJ1000" s="431" t="n">
        <f aca="false">IF(BJ144="-","-",BJ144*$O1000)</f>
        <v>0.739271696104474</v>
      </c>
      <c r="BK1000" s="431" t="n">
        <f aca="false">IF(BK144="-","-",BK144*$O1000)</f>
        <v>0.471503319322485</v>
      </c>
      <c r="BL1000" s="431" t="n">
        <f aca="false">IF(BL144="-","-",BL144*$O1000)</f>
        <v>0.301756314758508</v>
      </c>
      <c r="BM1000" s="431" t="n">
        <f aca="false">IF(BM144="-","-",BM144*$O1000)</f>
        <v>0.191985189199916</v>
      </c>
      <c r="BN1000" s="431" t="n">
        <f aca="false">IF(BN144="-","-",BN144*$O1000)</f>
        <v>0.120698266288699</v>
      </c>
      <c r="BO1000" s="431" t="n">
        <f aca="false">IF(BO144="-","-",BO144*$O1000)</f>
        <v>0.0747303158701558</v>
      </c>
      <c r="BP1000" s="431" t="n">
        <f aca="false">IF(BP144="-","-",BP144*$O1000)</f>
        <v>0.0454887921344634</v>
      </c>
      <c r="BQ1000" s="431" t="n">
        <f aca="false">IF(BQ144="-","-",BQ144*$O1000)</f>
        <v>0.0272015921825639</v>
      </c>
      <c r="BR1000" s="431" t="n">
        <f aca="false">IF(BR144="-","-",BR144*$O1000)</f>
        <v>0.0159777596495318</v>
      </c>
      <c r="BS1000" s="431" t="n">
        <f aca="false">IF(BS144="-","-",BS144*$O1000)</f>
        <v>0.0092228757659045</v>
      </c>
      <c r="BT1000" s="431" t="n">
        <f aca="false">IF(BT144="-","-",BT144*$O1000)</f>
        <v>0.00523931648181258</v>
      </c>
      <c r="BU1000" s="431" t="n">
        <f aca="false">IF(BU144="-","-",BU144*$O1000)</f>
        <v>0.00294219730359057</v>
      </c>
      <c r="BV1000" s="431" t="n">
        <f aca="false">IF(BV144="-","-",BV144*$O1000)</f>
        <v>0.00165758622917655</v>
      </c>
      <c r="BW1000" s="431" t="n">
        <f aca="false">IF(BW144="-","-",BW144*$O1000)</f>
        <v>0.000982882868207461</v>
      </c>
      <c r="BX1000" s="432" t="n">
        <f aca="false">IF(BX144="-","-",BX144*$O1000)</f>
        <v>0.000694918563963346</v>
      </c>
      <c r="BZ1000" s="433" t="n">
        <f aca="false">IF(BZ144="-","-",BZ144*$O1000)</f>
        <v>0</v>
      </c>
    </row>
    <row r="1001" customFormat="false" ht="12.75" hidden="false" customHeight="false" outlineLevel="0" collapsed="false">
      <c r="O1001" s="347" t="n">
        <v>38</v>
      </c>
      <c r="P1001" s="431" t="n">
        <f aca="false">IF(P145="-","-",P145*$O1001)</f>
        <v>850.267124937094</v>
      </c>
      <c r="Q1001" s="431" t="n">
        <f aca="false">IF(Q145="-","-",Q145*$O1001)</f>
        <v>850.224828197259</v>
      </c>
      <c r="R1001" s="431" t="n">
        <f aca="false">IF(R145="-","-",R145*$O1001)</f>
        <v>850.179750853164</v>
      </c>
      <c r="S1001" s="431" t="n">
        <f aca="false">IF(S145="-","-",S145*$O1001)</f>
        <v>850.128003433877</v>
      </c>
      <c r="T1001" s="431" t="n">
        <f aca="false">IF(T145="-","-",T145*$O1001)</f>
        <v>850.064438781864</v>
      </c>
      <c r="U1001" s="431" t="n">
        <f aca="false">IF(U145="-","-",U145*$O1001)</f>
        <v>849.982958984228</v>
      </c>
      <c r="V1001" s="431" t="n">
        <f aca="false">IF(V145="-","-",V145*$O1001)</f>
        <v>849.876060327064</v>
      </c>
      <c r="W1001" s="431" t="n">
        <f aca="false">IF(W145="-","-",W145*$O1001)</f>
        <v>849.734043830762</v>
      </c>
      <c r="X1001" s="431" t="n">
        <f aca="false">IF(X145="-","-",X145*$O1001)</f>
        <v>849.544067591104</v>
      </c>
      <c r="Y1001" s="431" t="n">
        <f aca="false">IF(Y145="-","-",Y145*$O1001)</f>
        <v>849.288958141083</v>
      </c>
      <c r="Z1001" s="431" t="n">
        <f aca="false">IF(Z145="-","-",Z145*$O1001)</f>
        <v>848.945641807811</v>
      </c>
      <c r="AA1001" s="431" t="n">
        <f aca="false">IF(AA145="-","-",AA145*$O1001)</f>
        <v>848.483038732359</v>
      </c>
      <c r="AB1001" s="431" t="n">
        <f aca="false">IF(AB145="-","-",AB145*$O1001)</f>
        <v>847.85922252932</v>
      </c>
      <c r="AC1001" s="431" t="n">
        <f aca="false">IF(AC145="-","-",AC145*$O1001)</f>
        <v>847.017583583009</v>
      </c>
      <c r="AD1001" s="431" t="n">
        <f aca="false">IF(AD145="-","-",AD145*$O1001)</f>
        <v>845.881641525082</v>
      </c>
      <c r="AE1001" s="431" t="n">
        <f aca="false">IF(AE145="-","-",AE145*$O1001)</f>
        <v>844.348022652305</v>
      </c>
      <c r="AF1001" s="431" t="n">
        <f aca="false">IF(AF145="-","-",AF145*$O1001)</f>
        <v>842.27693228427</v>
      </c>
      <c r="AG1001" s="431" t="n">
        <f aca="false">IF(AG145="-","-",AG145*$O1001)</f>
        <v>839.47917880974</v>
      </c>
      <c r="AH1001" s="431" t="n">
        <f aca="false">IF(AH145="-","-",AH145*$O1001)</f>
        <v>835.698377772044</v>
      </c>
      <c r="AI1001" s="431" t="n">
        <f aca="false">IF(AI145="-","-",AI145*$O1001)</f>
        <v>830.586080199528</v>
      </c>
      <c r="AJ1001" s="431" t="n">
        <f aca="false">IF(AJ145="-","-",AJ145*$O1001)</f>
        <v>823.66434057798</v>
      </c>
      <c r="AK1001" s="431" t="n">
        <f aca="false">IF(AK145="-","-",AK145*$O1001)</f>
        <v>814.254728306973</v>
      </c>
      <c r="AL1001" s="431" t="n">
        <f aca="false">IF(AL145="-","-",AL145*$O1001)</f>
        <v>801.289833505856</v>
      </c>
      <c r="AM1001" s="431" t="n">
        <f aca="false">IF(AM145="-","-",AM145*$O1001)</f>
        <v>782.759249483315</v>
      </c>
      <c r="AN1001" s="431" t="n">
        <f aca="false">IF(AN145="-","-",AN145*$O1001)</f>
        <v>754.41951942285</v>
      </c>
      <c r="AO1001" s="431" t="n">
        <f aca="false">IF(AO145="-","-",AO145*$O1001)</f>
        <v>708.013324002408</v>
      </c>
      <c r="AP1001" s="431" t="n">
        <f aca="false">IF(AP145="-","-",AP145*$O1001)</f>
        <v>629.876099727056</v>
      </c>
      <c r="AQ1001" s="431" t="n">
        <f aca="false">IF(AQ145="-","-",AQ145*$O1001)</f>
        <v>542.515798416442</v>
      </c>
      <c r="AR1001" s="431" t="n">
        <f aca="false">IF(AR145="-","-",AR145*$O1001)</f>
        <v>457.295628511273</v>
      </c>
      <c r="AS1001" s="431" t="n">
        <f aca="false">IF(AS145="-","-",AS145*$O1001)</f>
        <v>378.912634179614</v>
      </c>
      <c r="AT1001" s="431" t="n">
        <f aca="false">IF(AT145="-","-",AT145*$O1001)</f>
        <v>308.90401231409</v>
      </c>
      <c r="AU1001" s="431" t="n">
        <f aca="false">IF(AU145="-","-",AU145*$O1001)</f>
        <v>247.631536663674</v>
      </c>
      <c r="AV1001" s="431" t="n">
        <f aca="false">IF(AV145="-","-",AV145*$O1001)</f>
        <v>195.008743120776</v>
      </c>
      <c r="AW1001" s="431" t="n">
        <f aca="false">IF(AW145="-","-",AW145*$O1001)</f>
        <v>150.691069351911</v>
      </c>
      <c r="AX1001" s="431" t="n">
        <f aca="false">IF(AX145="-","-",AX145*$O1001)</f>
        <v>114.115628985465</v>
      </c>
      <c r="AY1001" s="431" t="n">
        <f aca="false">IF(AY145="-","-",AY145*$O1001)</f>
        <v>84.5153741275625</v>
      </c>
      <c r="AZ1001" s="431" t="n">
        <f aca="false">IF(AZ145="-","-",AZ145*$O1001)</f>
        <v>60.9381094556975</v>
      </c>
      <c r="BA1001" s="431" t="n">
        <f aca="false">IF(BA145="-","-",BA145*$O1001)</f>
        <v>42.6543531243161</v>
      </c>
      <c r="BB1001" s="431" t="n">
        <f aca="false">IF(BB145="-","-",BB145*$O1001)</f>
        <v>29.1147538796332</v>
      </c>
      <c r="BC1001" s="431" t="n">
        <f aca="false">IF(BC145="-","-",BC145*$O1001)</f>
        <v>19.4436044361787</v>
      </c>
      <c r="BD1001" s="431" t="n">
        <f aca="false">IF(BD145="-","-",BD145*$O1001)</f>
        <v>12.7356825544908</v>
      </c>
      <c r="BE1001" s="431" t="n">
        <f aca="false">IF(BE145="-","-",BE145*$O1001)</f>
        <v>8.19554859402073</v>
      </c>
      <c r="BF1001" s="431" t="n">
        <f aca="false">IF(BF145="-","-",BF145*$O1001)</f>
        <v>5.18773236116025</v>
      </c>
      <c r="BG1001" s="431" t="n">
        <f aca="false">IF(BG145="-","-",BG145*$O1001)</f>
        <v>3.2345819317399</v>
      </c>
      <c r="BH1001" s="431" t="n">
        <f aca="false">IF(BH145="-","-",BH145*$O1001)</f>
        <v>1.99245932741112</v>
      </c>
      <c r="BI1001" s="431" t="n">
        <f aca="false">IF(BI145="-","-",BI145*$O1001)</f>
        <v>1.22341851409224</v>
      </c>
      <c r="BJ1001" s="431" t="n">
        <f aca="false">IF(BJ145="-","-",BJ145*$O1001)</f>
        <v>0.769701443070184</v>
      </c>
      <c r="BK1001" s="431" t="n">
        <f aca="false">IF(BK145="-","-",BK145*$O1001)</f>
        <v>0.491199959023357</v>
      </c>
      <c r="BL1001" s="431" t="n">
        <f aca="false">IF(BL145="-","-",BL145*$O1001)</f>
        <v>0.314441325380114</v>
      </c>
      <c r="BM1001" s="431" t="n">
        <f aca="false">IF(BM145="-","-",BM145*$O1001)</f>
        <v>0.200043949777431</v>
      </c>
      <c r="BN1001" s="431" t="n">
        <f aca="false">IF(BN145="-","-",BN145*$O1001)</f>
        <v>0.125730129108373</v>
      </c>
      <c r="BO1001" s="431" t="n">
        <f aca="false">IF(BO145="-","-",BO145*$O1001)</f>
        <v>0.0778140393325225</v>
      </c>
      <c r="BP1001" s="431" t="n">
        <f aca="false">IF(BP145="-","-",BP145*$O1001)</f>
        <v>0.0473426514713389</v>
      </c>
      <c r="BQ1001" s="431" t="n">
        <f aca="false">IF(BQ145="-","-",BQ145*$O1001)</f>
        <v>0.0282948148930755</v>
      </c>
      <c r="BR1001" s="431" t="n">
        <f aca="false">IF(BR145="-","-",BR145*$O1001)</f>
        <v>0.0166103412076801</v>
      </c>
      <c r="BS1001" s="431" t="n">
        <f aca="false">IF(BS145="-","-",BS145*$O1001)</f>
        <v>0.0095823083406555</v>
      </c>
      <c r="BT1001" s="431" t="n">
        <f aca="false">IF(BT145="-","-",BT145*$O1001)</f>
        <v>0.00544016706261205</v>
      </c>
      <c r="BU1001" s="431" t="n">
        <f aca="false">IF(BU145="-","-",BU145*$O1001)</f>
        <v>0.00305304278025488</v>
      </c>
      <c r="BV1001" s="431" t="n">
        <f aca="false">IF(BV145="-","-",BV145*$O1001)</f>
        <v>0.00171886408493178</v>
      </c>
      <c r="BW1001" s="431" t="n">
        <f aca="false">IF(BW145="-","-",BW145*$O1001)</f>
        <v>0.00101847516813262</v>
      </c>
      <c r="BX1001" s="432" t="n">
        <f aca="false">IF(BX145="-","-",BX145*$O1001)</f>
        <v>0.000719653005893663</v>
      </c>
      <c r="BZ1001" s="433" t="n">
        <f aca="false">IF(BZ145="-","-",BZ145*$O1001)</f>
        <v>0</v>
      </c>
    </row>
    <row r="1002" customFormat="false" ht="12.75" hidden="false" customHeight="false" outlineLevel="0" collapsed="false">
      <c r="O1002" s="347" t="n">
        <v>37</v>
      </c>
      <c r="P1002" s="431" t="n">
        <f aca="false">IF(P146="-","-",P146*$O1002)</f>
        <v>867.882371881282</v>
      </c>
      <c r="Q1002" s="431" t="n">
        <f aca="false">IF(Q146="-","-",Q146*$O1002)</f>
        <v>867.838235875625</v>
      </c>
      <c r="R1002" s="431" t="n">
        <f aca="false">IF(R146="-","-",R146*$O1002)</f>
        <v>867.79124420856</v>
      </c>
      <c r="S1002" s="431" t="n">
        <f aca="false">IF(S146="-","-",S146*$O1002)</f>
        <v>867.737315703015</v>
      </c>
      <c r="T1002" s="431" t="n">
        <f aca="false">IF(T146="-","-",T146*$O1002)</f>
        <v>867.671076599765</v>
      </c>
      <c r="U1002" s="431" t="n">
        <f aca="false">IF(U146="-","-",U146*$O1002)</f>
        <v>867.586183766573</v>
      </c>
      <c r="V1002" s="431" t="n">
        <f aca="false">IF(V146="-","-",V146*$O1002)</f>
        <v>867.474832971269</v>
      </c>
      <c r="W1002" s="431" t="n">
        <f aca="false">IF(W146="-","-",W146*$O1002)</f>
        <v>867.326932470895</v>
      </c>
      <c r="X1002" s="431" t="n">
        <f aca="false">IF(X146="-","-",X146*$O1002)</f>
        <v>867.129118729029</v>
      </c>
      <c r="Y1002" s="431" t="n">
        <f aca="false">IF(Y146="-","-",Y146*$O1002)</f>
        <v>866.86352161794</v>
      </c>
      <c r="Z1002" s="431" t="n">
        <f aca="false">IF(Z146="-","-",Z146*$O1002)</f>
        <v>866.506134007129</v>
      </c>
      <c r="AA1002" s="431" t="n">
        <f aca="false">IF(AA146="-","-",AA146*$O1002)</f>
        <v>866.024623153982</v>
      </c>
      <c r="AB1002" s="431" t="n">
        <f aca="false">IF(AB146="-","-",AB146*$O1002)</f>
        <v>865.375380264752</v>
      </c>
      <c r="AC1002" s="431" t="n">
        <f aca="false">IF(AC146="-","-",AC146*$O1002)</f>
        <v>864.499537731231</v>
      </c>
      <c r="AD1002" s="431" t="n">
        <f aca="false">IF(AD146="-","-",AD146*$O1002)</f>
        <v>863.317589088678</v>
      </c>
      <c r="AE1002" s="431" t="n">
        <f aca="false">IF(AE146="-","-",AE146*$O1002)</f>
        <v>861.722115021321</v>
      </c>
      <c r="AF1002" s="431" t="n">
        <f aca="false">IF(AF146="-","-",AF146*$O1002)</f>
        <v>859.56793153571</v>
      </c>
      <c r="AG1002" s="431" t="n">
        <f aca="false">IF(AG146="-","-",AG146*$O1002)</f>
        <v>856.658703308736</v>
      </c>
      <c r="AH1002" s="431" t="n">
        <f aca="false">IF(AH146="-","-",AH146*$O1002)</f>
        <v>852.728644106724</v>
      </c>
      <c r="AI1002" s="431" t="n">
        <f aca="false">IF(AI146="-","-",AI146*$O1002)</f>
        <v>847.41709002363</v>
      </c>
      <c r="AJ1002" s="431" t="n">
        <f aca="false">IF(AJ146="-","-",AJ146*$O1002)</f>
        <v>840.230742713369</v>
      </c>
      <c r="AK1002" s="431" t="n">
        <f aca="false">IF(AK146="-","-",AK146*$O1002)</f>
        <v>830.473643671279</v>
      </c>
      <c r="AL1002" s="431" t="n">
        <f aca="false">IF(AL146="-","-",AL146*$O1002)</f>
        <v>817.062600448201</v>
      </c>
      <c r="AM1002" s="431" t="n">
        <f aca="false">IF(AM146="-","-",AM146*$O1002)</f>
        <v>797.974944059528</v>
      </c>
      <c r="AN1002" s="431" t="n">
        <f aca="false">IF(AN146="-","-",AN146*$O1002)</f>
        <v>768.929450088929</v>
      </c>
      <c r="AO1002" s="431" t="n">
        <f aca="false">IF(AO146="-","-",AO146*$O1002)</f>
        <v>721.546457944696</v>
      </c>
      <c r="AP1002" s="431" t="n">
        <f aca="false">IF(AP146="-","-",AP146*$O1002)</f>
        <v>642.109445964339</v>
      </c>
      <c r="AQ1002" s="431" t="n">
        <f aca="false">IF(AQ146="-","-",AQ146*$O1002)</f>
        <v>553.288432285794</v>
      </c>
      <c r="AR1002" s="431" t="n">
        <f aca="false">IF(AR146="-","-",AR146*$O1002)</f>
        <v>466.62530223281</v>
      </c>
      <c r="AS1002" s="431" t="n">
        <f aca="false">IF(AS146="-","-",AS146*$O1002)</f>
        <v>386.871970767154</v>
      </c>
      <c r="AT1002" s="431" t="n">
        <f aca="false">IF(AT146="-","-",AT146*$O1002)</f>
        <v>315.584921216538</v>
      </c>
      <c r="AU1002" s="431" t="n">
        <f aca="false">IF(AU146="-","-",AU146*$O1002)</f>
        <v>253.144236214316</v>
      </c>
      <c r="AV1002" s="431" t="n">
        <f aca="false">IF(AV146="-","-",AV146*$O1002)</f>
        <v>199.478283824582</v>
      </c>
      <c r="AW1002" s="431" t="n">
        <f aca="false">IF(AW146="-","-",AW146*$O1002)</f>
        <v>154.250224684554</v>
      </c>
      <c r="AX1002" s="431" t="n">
        <f aca="false">IF(AX146="-","-",AX146*$O1002)</f>
        <v>116.897564219873</v>
      </c>
      <c r="AY1002" s="431" t="n">
        <f aca="false">IF(AY146="-","-",AY146*$O1002)</f>
        <v>86.6469400969831</v>
      </c>
      <c r="AZ1002" s="431" t="n">
        <f aca="false">IF(AZ146="-","-",AZ146*$O1002)</f>
        <v>62.5350532259177</v>
      </c>
      <c r="BA1002" s="431" t="n">
        <f aca="false">IF(BA146="-","-",BA146*$O1002)</f>
        <v>43.8214721839867</v>
      </c>
      <c r="BB1002" s="431" t="n">
        <f aca="false">IF(BB146="-","-",BB146*$O1002)</f>
        <v>29.9474778079153</v>
      </c>
      <c r="BC1002" s="431" t="n">
        <f aca="false">IF(BC146="-","-",BC146*$O1002)</f>
        <v>20.0251383905188</v>
      </c>
      <c r="BD1002" s="431" t="n">
        <f aca="false">IF(BD146="-","-",BD146*$O1002)</f>
        <v>13.1339635764633</v>
      </c>
      <c r="BE1002" s="431" t="n">
        <f aca="false">IF(BE146="-","-",BE146*$O1002)</f>
        <v>8.46332657023479</v>
      </c>
      <c r="BF1002" s="431" t="n">
        <f aca="false">IF(BF146="-","-",BF146*$O1002)</f>
        <v>5.36459338827138</v>
      </c>
      <c r="BG1002" s="431" t="n">
        <f aca="false">IF(BG146="-","-",BG146*$O1002)</f>
        <v>3.34944273982204</v>
      </c>
      <c r="BH1002" s="431" t="n">
        <f aca="false">IF(BH146="-","-",BH146*$O1002)</f>
        <v>2.06598155599211</v>
      </c>
      <c r="BI1002" s="431" t="n">
        <f aca="false">IF(BI146="-","-",BI146*$O1002)</f>
        <v>1.27017556151631</v>
      </c>
      <c r="BJ1002" s="431" t="n">
        <f aca="false">IF(BJ146="-","-",BJ146*$O1002)</f>
        <v>0.799802292995844</v>
      </c>
      <c r="BK1002" s="431" t="n">
        <f aca="false">IF(BK146="-","-",BK146*$O1002)</f>
        <v>0.510709539830804</v>
      </c>
      <c r="BL1002" s="431" t="n">
        <f aca="false">IF(BL146="-","-",BL146*$O1002)</f>
        <v>0.327010641489379</v>
      </c>
      <c r="BM1002" s="431" t="n">
        <f aca="false">IF(BM146="-","-",BM146*$O1002)</f>
        <v>0.208025859261643</v>
      </c>
      <c r="BN1002" s="431" t="n">
        <f aca="false">IF(BN146="-","-",BN146*$O1002)</f>
        <v>0.130709529726883</v>
      </c>
      <c r="BO1002" s="431" t="n">
        <f aca="false">IF(BO146="-","-",BO146*$O1002)</f>
        <v>0.0808620107973244</v>
      </c>
      <c r="BP1002" s="431" t="n">
        <f aca="false">IF(BP146="-","-",BP146*$O1002)</f>
        <v>0.0491725084558546</v>
      </c>
      <c r="BQ1002" s="431" t="n">
        <f aca="false">IF(BQ146="-","-",BQ146*$O1002)</f>
        <v>0.0293722587639032</v>
      </c>
      <c r="BR1002" s="431" t="n">
        <f aca="false">IF(BR146="-","-",BR146*$O1002)</f>
        <v>0.0172327922801211</v>
      </c>
      <c r="BS1002" s="431" t="n">
        <f aca="false">IF(BS146="-","-",BS146*$O1002)</f>
        <v>0.00993539059434517</v>
      </c>
      <c r="BT1002" s="431" t="n">
        <f aca="false">IF(BT146="-","-",BT146*$O1002)</f>
        <v>0.00563712327672766</v>
      </c>
      <c r="BU1002" s="431" t="n">
        <f aca="false">IF(BU146="-","-",BU146*$O1002)</f>
        <v>0.0031615375246302</v>
      </c>
      <c r="BV1002" s="431" t="n">
        <f aca="false">IF(BV146="-","-",BV146*$O1002)</f>
        <v>0.00177872084074059</v>
      </c>
      <c r="BW1002" s="431" t="n">
        <f aca="false">IF(BW146="-","-",BW146*$O1002)</f>
        <v>0.00105316440928559</v>
      </c>
      <c r="BX1002" s="432" t="n">
        <f aca="false">IF(BX146="-","-",BX146*$O1002)</f>
        <v>0.000743714365254407</v>
      </c>
      <c r="BZ1002" s="433" t="n">
        <f aca="false">IF(BZ146="-","-",BZ146*$O1002)</f>
        <v>0</v>
      </c>
    </row>
    <row r="1003" customFormat="false" ht="12.75" hidden="false" customHeight="false" outlineLevel="0" collapsed="false">
      <c r="O1003" s="347" t="n">
        <v>36</v>
      </c>
      <c r="P1003" s="431" t="n">
        <f aca="false">IF(P147="-","-",P147*$O1003)</f>
        <v>884.503383934305</v>
      </c>
      <c r="Q1003" s="431" t="n">
        <f aca="false">IF(Q147="-","-",Q147*$O1003)</f>
        <v>884.457657905095</v>
      </c>
      <c r="R1003" s="431" t="n">
        <f aca="false">IF(R147="-","-",R147*$O1003)</f>
        <v>884.409008329153</v>
      </c>
      <c r="S1003" s="431" t="n">
        <f aca="false">IF(S147="-","-",S147*$O1003)</f>
        <v>884.35316160329</v>
      </c>
      <c r="T1003" s="431" t="n">
        <f aca="false">IF(T147="-","-",T147*$O1003)</f>
        <v>884.284520127785</v>
      </c>
      <c r="U1003" s="431" t="n">
        <f aca="false">IF(U147="-","-",U147*$O1003)</f>
        <v>884.196501535368</v>
      </c>
      <c r="V1003" s="431" t="n">
        <f aca="false">IF(V147="-","-",V147*$O1003)</f>
        <v>884.081008397575</v>
      </c>
      <c r="W1003" s="431" t="n">
        <f aca="false">IF(W147="-","-",W147*$O1003)</f>
        <v>883.927565151375</v>
      </c>
      <c r="X1003" s="431" t="n">
        <f aca="false">IF(X147="-","-",X147*$O1003)</f>
        <v>883.72229814567</v>
      </c>
      <c r="Y1003" s="431" t="n">
        <f aca="false">IF(Y147="-","-",Y147*$O1003)</f>
        <v>883.446655775082</v>
      </c>
      <c r="Z1003" s="431" t="n">
        <f aca="false">IF(Z147="-","-",Z147*$O1003)</f>
        <v>883.075717689772</v>
      </c>
      <c r="AA1003" s="431" t="n">
        <f aca="false">IF(AA147="-","-",AA147*$O1003)</f>
        <v>882.575925442227</v>
      </c>
      <c r="AB1003" s="431" t="n">
        <f aca="false">IF(AB147="-","-",AB147*$O1003)</f>
        <v>881.902024529525</v>
      </c>
      <c r="AC1003" s="431" t="n">
        <f aca="false">IF(AC147="-","-",AC147*$O1003)</f>
        <v>880.992939109332</v>
      </c>
      <c r="AD1003" s="431" t="n">
        <f aca="false">IF(AD147="-","-",AD147*$O1003)</f>
        <v>879.766204316297</v>
      </c>
      <c r="AE1003" s="431" t="n">
        <f aca="false">IF(AE147="-","-",AE147*$O1003)</f>
        <v>878.110447634013</v>
      </c>
      <c r="AF1003" s="431" t="n">
        <f aca="false">IF(AF147="-","-",AF147*$O1003)</f>
        <v>875.875222403972</v>
      </c>
      <c r="AG1003" s="431" t="n">
        <f aca="false">IF(AG147="-","-",AG147*$O1003)</f>
        <v>872.857223938906</v>
      </c>
      <c r="AH1003" s="431" t="n">
        <f aca="false">IF(AH147="-","-",AH147*$O1003)</f>
        <v>868.781504909868</v>
      </c>
      <c r="AI1003" s="431" t="n">
        <f aca="false">IF(AI147="-","-",AI147*$O1003)</f>
        <v>863.275516703037</v>
      </c>
      <c r="AJ1003" s="431" t="n">
        <f aca="false">IF(AJ147="-","-",AJ147*$O1003)</f>
        <v>855.831054472255</v>
      </c>
      <c r="AK1003" s="431" t="n">
        <f aca="false">IF(AK147="-","-",AK147*$O1003)</f>
        <v>845.735280352515</v>
      </c>
      <c r="AL1003" s="431" t="n">
        <f aca="false">IF(AL147="-","-",AL147*$O1003)</f>
        <v>831.890601111038</v>
      </c>
      <c r="AM1003" s="431" t="n">
        <f aca="false">IF(AM147="-","-",AM147*$O1003)</f>
        <v>812.266019586061</v>
      </c>
      <c r="AN1003" s="431" t="n">
        <f aca="false">IF(AN147="-","-",AN147*$O1003)</f>
        <v>782.550608022678</v>
      </c>
      <c r="AO1003" s="431" t="n">
        <f aca="false">IF(AO147="-","-",AO147*$O1003)</f>
        <v>734.248261777343</v>
      </c>
      <c r="AP1003" s="431" t="n">
        <f aca="false">IF(AP147="-","-",AP147*$O1003)</f>
        <v>653.600369479715</v>
      </c>
      <c r="AQ1003" s="431" t="n">
        <f aca="false">IF(AQ147="-","-",AQ147*$O1003)</f>
        <v>563.420218067488</v>
      </c>
      <c r="AR1003" s="431" t="n">
        <f aca="false">IF(AR147="-","-",AR147*$O1003)</f>
        <v>475.417691743678</v>
      </c>
      <c r="AS1003" s="431" t="n">
        <f aca="false">IF(AS147="-","-",AS147*$O1003)</f>
        <v>394.389889460286</v>
      </c>
      <c r="AT1003" s="431" t="n">
        <f aca="false">IF(AT147="-","-",AT147*$O1003)</f>
        <v>321.909174025521</v>
      </c>
      <c r="AU1003" s="431" t="n">
        <f aca="false">IF(AU147="-","-",AU147*$O1003)</f>
        <v>258.373646660292</v>
      </c>
      <c r="AV1003" s="431" t="n">
        <f aca="false">IF(AV147="-","-",AV147*$O1003)</f>
        <v>203.726958558567</v>
      </c>
      <c r="AW1003" s="431" t="n">
        <f aca="false">IF(AW147="-","-",AW147*$O1003)</f>
        <v>157.640645924042</v>
      </c>
      <c r="AX1003" s="431" t="n">
        <f aca="false">IF(AX147="-","-",AX147*$O1003)</f>
        <v>119.553454509376</v>
      </c>
      <c r="AY1003" s="431" t="n">
        <f aca="false">IF(AY147="-","-",AY147*$O1003)</f>
        <v>88.6867170505667</v>
      </c>
      <c r="AZ1003" s="431" t="n">
        <f aca="false">IF(AZ147="-","-",AZ147*$O1003)</f>
        <v>64.0671990471223</v>
      </c>
      <c r="BA1003" s="431" t="n">
        <f aca="false">IF(BA147="-","-",BA147*$O1003)</f>
        <v>44.9444117793064</v>
      </c>
      <c r="BB1003" s="431" t="n">
        <f aca="false">IF(BB147="-","-",BB147*$O1003)</f>
        <v>30.7509635987351</v>
      </c>
      <c r="BC1003" s="431" t="n">
        <f aca="false">IF(BC147="-","-",BC147*$O1003)</f>
        <v>20.5878880983422</v>
      </c>
      <c r="BD1003" s="431" t="n">
        <f aca="false">IF(BD147="-","-",BD147*$O1003)</f>
        <v>13.5205109469217</v>
      </c>
      <c r="BE1003" s="431" t="n">
        <f aca="false">IF(BE147="-","-",BE147*$O1003)</f>
        <v>8.72396351855792</v>
      </c>
      <c r="BF1003" s="431" t="n">
        <f aca="false">IF(BF147="-","-",BF147*$O1003)</f>
        <v>5.53721544347571</v>
      </c>
      <c r="BG1003" s="431" t="n">
        <f aca="false">IF(BG147="-","-",BG147*$O1003)</f>
        <v>3.4618460336637</v>
      </c>
      <c r="BH1003" s="431" t="n">
        <f aca="false">IF(BH147="-","-",BH147*$O1003)</f>
        <v>2.13810520831958</v>
      </c>
      <c r="BI1003" s="431" t="n">
        <f aca="false">IF(BI147="-","-",BI147*$O1003)</f>
        <v>1.31614594651599</v>
      </c>
      <c r="BJ1003" s="431" t="n">
        <f aca="false">IF(BJ147="-","-",BJ147*$O1003)</f>
        <v>0.829450035250089</v>
      </c>
      <c r="BK1003" s="431" t="n">
        <f aca="false">IF(BK147="-","-",BK147*$O1003)</f>
        <v>0.529951055007825</v>
      </c>
      <c r="BL1003" s="431" t="n">
        <f aca="false">IF(BL147="-","-",BL147*$O1003)</f>
        <v>0.339411565698612</v>
      </c>
      <c r="BM1003" s="431" t="n">
        <f aca="false">IF(BM147="-","-",BM147*$O1003)</f>
        <v>0.215897226898232</v>
      </c>
      <c r="BN1003" s="431" t="n">
        <f aca="false">IF(BN147="-","-",BN147*$O1003)</f>
        <v>0.135615421219632</v>
      </c>
      <c r="BO1003" s="431" t="n">
        <f aca="false">IF(BO147="-","-",BO147*$O1003)</f>
        <v>0.0838613786676422</v>
      </c>
      <c r="BP1003" s="431" t="n">
        <f aca="false">IF(BP147="-","-",BP147*$O1003)</f>
        <v>0.0509706853868809</v>
      </c>
      <c r="BQ1003" s="431" t="n">
        <f aca="false">IF(BQ147="-","-",BQ147*$O1003)</f>
        <v>0.0304294338231499</v>
      </c>
      <c r="BR1003" s="431" t="n">
        <f aca="false">IF(BR147="-","-",BR147*$O1003)</f>
        <v>0.0178425411337115</v>
      </c>
      <c r="BS1003" s="431" t="n">
        <f aca="false">IF(BS147="-","-",BS147*$O1003)</f>
        <v>0.0102806786277887</v>
      </c>
      <c r="BT1003" s="431" t="n">
        <f aca="false">IF(BT147="-","-",BT147*$O1003)</f>
        <v>0.00582938927195966</v>
      </c>
      <c r="BU1003" s="431" t="n">
        <f aca="false">IF(BU147="-","-",BU147*$O1003)</f>
        <v>0.00326724920248681</v>
      </c>
      <c r="BV1003" s="431" t="n">
        <f aca="false">IF(BV147="-","-",BV147*$O1003)</f>
        <v>0.00183692190436102</v>
      </c>
      <c r="BW1003" s="431" t="n">
        <f aca="false">IF(BW147="-","-",BW147*$O1003)</f>
        <v>0.00108681728929216</v>
      </c>
      <c r="BX1003" s="432" t="n">
        <f aca="false">IF(BX147="-","-",BX147*$O1003)</f>
        <v>0.000767011789609878</v>
      </c>
      <c r="BZ1003" s="433" t="n">
        <f aca="false">IF(BZ147="-","-",BZ147*$O1003)</f>
        <v>0</v>
      </c>
    </row>
    <row r="1004" customFormat="false" ht="12.75" hidden="false" customHeight="false" outlineLevel="0" collapsed="false">
      <c r="O1004" s="347" t="n">
        <v>35</v>
      </c>
      <c r="P1004" s="431" t="n">
        <f aca="false">IF(P148="-","-",P148*$O1004)</f>
        <v>900.023151391404</v>
      </c>
      <c r="Q1004" s="431" t="n">
        <f aca="false">IF(Q148="-","-",Q148*$O1004)</f>
        <v>899.975704194162</v>
      </c>
      <c r="R1004" s="431" t="n">
        <f aca="false">IF(R148="-","-",R148*$O1004)</f>
        <v>899.925269469829</v>
      </c>
      <c r="S1004" s="431" t="n">
        <f aca="false">IF(S148="-","-",S148*$O1004)</f>
        <v>899.867381808856</v>
      </c>
      <c r="T1004" s="431" t="n">
        <f aca="false">IF(T148="-","-",T148*$O1004)</f>
        <v>899.796225735358</v>
      </c>
      <c r="U1004" s="431" t="n">
        <f aca="false">IF(U148="-","-",U148*$O1004)</f>
        <v>899.704987874378</v>
      </c>
      <c r="V1004" s="431" t="n">
        <f aca="false">IF(V148="-","-",V148*$O1004)</f>
        <v>899.585286391068</v>
      </c>
      <c r="W1004" s="431" t="n">
        <f aca="false">IF(W148="-","-",W148*$O1004)</f>
        <v>899.426272546212</v>
      </c>
      <c r="X1004" s="431" t="n">
        <f aca="false">IF(X148="-","-",X148*$O1004)</f>
        <v>899.21357669655</v>
      </c>
      <c r="Y1004" s="431" t="n">
        <f aca="false">IF(Y148="-","-",Y148*$O1004)</f>
        <v>898.927984895434</v>
      </c>
      <c r="Z1004" s="431" t="n">
        <f aca="false">IF(Z148="-","-",Z148*$O1004)</f>
        <v>898.543689548843</v>
      </c>
      <c r="AA1004" s="431" t="n">
        <f aca="false">IF(AA148="-","-",AA148*$O1004)</f>
        <v>898.025941737088</v>
      </c>
      <c r="AB1004" s="431" t="n">
        <f aca="false">IF(AB148="-","-",AB148*$O1004)</f>
        <v>897.327889011526</v>
      </c>
      <c r="AC1004" s="431" t="n">
        <f aca="false">IF(AC148="-","-",AC148*$O1004)</f>
        <v>896.386312042055</v>
      </c>
      <c r="AD1004" s="431" t="n">
        <f aca="false">IF(AD148="-","-",AD148*$O1004)</f>
        <v>895.115875375837</v>
      </c>
      <c r="AE1004" s="431" t="n">
        <f aca="false">IF(AE148="-","-",AE148*$O1004)</f>
        <v>893.401372541293</v>
      </c>
      <c r="AF1004" s="431" t="n">
        <f aca="false">IF(AF148="-","-",AF148*$O1004)</f>
        <v>891.087256489482</v>
      </c>
      <c r="AG1004" s="431" t="n">
        <f aca="false">IF(AG148="-","-",AG148*$O1004)</f>
        <v>887.963474642006</v>
      </c>
      <c r="AH1004" s="431" t="n">
        <f aca="false">IF(AH148="-","-",AH148*$O1004)</f>
        <v>883.746221406441</v>
      </c>
      <c r="AI1004" s="431" t="n">
        <f aca="false">IF(AI148="-","-",AI148*$O1004)</f>
        <v>878.051475352335</v>
      </c>
      <c r="AJ1004" s="431" t="n">
        <f aca="false">IF(AJ148="-","-",AJ148*$O1004)</f>
        <v>870.356677208268</v>
      </c>
      <c r="AK1004" s="431" t="n">
        <f aca="false">IF(AK148="-","-",AK148*$O1004)</f>
        <v>859.932890217631</v>
      </c>
      <c r="AL1004" s="431" t="n">
        <f aca="false">IF(AL148="-","-",AL148*$O1004)</f>
        <v>845.669680892661</v>
      </c>
      <c r="AM1004" s="431" t="n">
        <f aca="false">IF(AM148="-","-",AM148*$O1004)</f>
        <v>825.532062191644</v>
      </c>
      <c r="AN1004" s="431" t="n">
        <f aca="false">IF(AN148="-","-",AN148*$O1004)</f>
        <v>795.188497013097</v>
      </c>
      <c r="AO1004" s="431" t="n">
        <f aca="false">IF(AO148="-","-",AO148*$O1004)</f>
        <v>746.033437608899</v>
      </c>
      <c r="AP1004" s="431" t="n">
        <f aca="false">IF(AP148="-","-",AP148*$O1004)</f>
        <v>664.267731170412</v>
      </c>
      <c r="AQ1004" s="431" t="n">
        <f aca="false">IF(AQ148="-","-",AQ148*$O1004)</f>
        <v>572.837854099928</v>
      </c>
      <c r="AR1004" s="431" t="n">
        <f aca="false">IF(AR148="-","-",AR148*$O1004)</f>
        <v>483.608803018855</v>
      </c>
      <c r="AS1004" s="431" t="n">
        <f aca="false">IF(AS148="-","-",AS148*$O1004)</f>
        <v>401.411663550607</v>
      </c>
      <c r="AT1004" s="431" t="n">
        <f aca="false">IF(AT148="-","-",AT148*$O1004)</f>
        <v>327.830740954186</v>
      </c>
      <c r="AU1004" s="431" t="n">
        <f aca="false">IF(AU148="-","-",AU148*$O1004)</f>
        <v>263.281678266999</v>
      </c>
      <c r="AV1004" s="431" t="n">
        <f aca="false">IF(AV148="-","-",AV148*$O1004)</f>
        <v>207.723766820392</v>
      </c>
      <c r="AW1004" s="431" t="n">
        <f aca="false">IF(AW148="-","-",AW148*$O1004)</f>
        <v>160.837532832574</v>
      </c>
      <c r="AX1004" s="431" t="n">
        <f aca="false">IF(AX148="-","-",AX148*$O1004)</f>
        <v>122.063822584208</v>
      </c>
      <c r="AY1004" s="431" t="n">
        <f aca="false">IF(AY148="-","-",AY148*$O1004)</f>
        <v>90.6197244960533</v>
      </c>
      <c r="AZ1004" s="431" t="n">
        <f aca="false">IF(AZ148="-","-",AZ148*$O1004)</f>
        <v>65.5232349208093</v>
      </c>
      <c r="BA1004" s="431" t="n">
        <f aca="false">IF(BA148="-","-",BA148*$O1004)</f>
        <v>46.0147813004525</v>
      </c>
      <c r="BB1004" s="431" t="n">
        <f aca="false">IF(BB148="-","-",BB148*$O1004)</f>
        <v>31.5191599442202</v>
      </c>
      <c r="BC1004" s="431" t="n">
        <f aca="false">IF(BC148="-","-",BC148*$O1004)</f>
        <v>21.1275993715332</v>
      </c>
      <c r="BD1004" s="431" t="n">
        <f aca="false">IF(BD148="-","-",BD148*$O1004)</f>
        <v>13.8923997809164</v>
      </c>
      <c r="BE1004" s="431" t="n">
        <f aca="false">IF(BE148="-","-",BE148*$O1004)</f>
        <v>8.97548794033515</v>
      </c>
      <c r="BF1004" s="431" t="n">
        <f aca="false">IF(BF148="-","-",BF148*$O1004)</f>
        <v>5.70429384393063</v>
      </c>
      <c r="BG1004" s="431" t="n">
        <f aca="false">IF(BG148="-","-",BG148*$O1004)</f>
        <v>3.57094278268745</v>
      </c>
      <c r="BH1004" s="431" t="n">
        <f aca="false">IF(BH148="-","-",BH148*$O1004)</f>
        <v>2.20828470026558</v>
      </c>
      <c r="BI1004" s="431" t="n">
        <f aca="false">IF(BI148="-","-",BI148*$O1004)</f>
        <v>1.36098042854531</v>
      </c>
      <c r="BJ1004" s="431" t="n">
        <f aca="false">IF(BJ148="-","-",BJ148*$O1004)</f>
        <v>0.858426992476845</v>
      </c>
      <c r="BK1004" s="431" t="n">
        <f aca="false">IF(BK148="-","-",BK148*$O1004)</f>
        <v>0.548786414214616</v>
      </c>
      <c r="BL1004" s="431" t="n">
        <f aca="false">IF(BL148="-","-",BL148*$O1004)</f>
        <v>0.35155533349897</v>
      </c>
      <c r="BM1004" s="431" t="n">
        <f aca="false">IF(BM148="-","-",BM148*$O1004)</f>
        <v>0.223601080117172</v>
      </c>
      <c r="BN1004" s="431" t="n">
        <f aca="false">IF(BN148="-","-",BN148*$O1004)</f>
        <v>0.140411645499782</v>
      </c>
      <c r="BO1004" s="431" t="n">
        <f aca="false">IF(BO148="-","-",BO148*$O1004)</f>
        <v>0.0867895422511879</v>
      </c>
      <c r="BP1004" s="431" t="n">
        <f aca="false">IF(BP148="-","-",BP148*$O1004)</f>
        <v>0.052723294233942</v>
      </c>
      <c r="BQ1004" s="431" t="n">
        <f aca="false">IF(BQ148="-","-",BQ148*$O1004)</f>
        <v>0.0314579580938334</v>
      </c>
      <c r="BR1004" s="431" t="n">
        <f aca="false">IF(BR148="-","-",BR148*$O1004)</f>
        <v>0.0184346206890997</v>
      </c>
      <c r="BS1004" s="431" t="n">
        <f aca="false">IF(BS148="-","-",BS148*$O1004)</f>
        <v>0.0106152813414232</v>
      </c>
      <c r="BT1004" s="431" t="n">
        <f aca="false">IF(BT148="-","-",BT148*$O1004)</f>
        <v>0.00601530975628989</v>
      </c>
      <c r="BU1004" s="431" t="n">
        <f aca="false">IF(BU148="-","-",BU148*$O1004)</f>
        <v>0.0033692412667527</v>
      </c>
      <c r="BV1004" s="431" t="n">
        <f aca="false">IF(BV148="-","-",BV148*$O1004)</f>
        <v>0.00189293571176968</v>
      </c>
      <c r="BW1004" s="431" t="n">
        <f aca="false">IF(BW148="-","-",BW148*$O1004)</f>
        <v>0.0011191162672931</v>
      </c>
      <c r="BX1004" s="432" t="n">
        <f aca="false">IF(BX148="-","-",BX148*$O1004)</f>
        <v>0.000789319467591501</v>
      </c>
      <c r="BZ1004" s="433" t="n">
        <f aca="false">IF(BZ148="-","-",BZ148*$O1004)</f>
        <v>0</v>
      </c>
    </row>
    <row r="1005" customFormat="false" ht="12.75" hidden="false" customHeight="false" outlineLevel="0" collapsed="false">
      <c r="O1005" s="347" t="n">
        <v>34</v>
      </c>
      <c r="P1005" s="431" t="n">
        <f aca="false">IF(P149="-","-",P149*$O1005)</f>
        <v>914.33270969484</v>
      </c>
      <c r="Q1005" s="431" t="n">
        <f aca="false">IF(Q149="-","-",Q149*$O1005)</f>
        <v>914.283550082672</v>
      </c>
      <c r="R1005" s="431" t="n">
        <f aca="false">IF(R149="-","-",R149*$O1005)</f>
        <v>914.231350939759</v>
      </c>
      <c r="S1005" s="431" t="n">
        <f aca="false">IF(S149="-","-",S149*$O1005)</f>
        <v>914.171455591546</v>
      </c>
      <c r="T1005" s="431" t="n">
        <f aca="false">IF(T149="-","-",T149*$O1005)</f>
        <v>914.097834726733</v>
      </c>
      <c r="U1005" s="431" t="n">
        <f aca="false">IF(U149="-","-",U149*$O1005)</f>
        <v>914.003451974589</v>
      </c>
      <c r="V1005" s="431" t="n">
        <f aca="false">IF(V149="-","-",V149*$O1005)</f>
        <v>913.879651320895</v>
      </c>
      <c r="W1005" s="431" t="n">
        <f aca="false">IF(W149="-","-",W149*$O1005)</f>
        <v>913.715223958021</v>
      </c>
      <c r="X1005" s="431" t="n">
        <f aca="false">IF(X149="-","-",X149*$O1005)</f>
        <v>913.495321629892</v>
      </c>
      <c r="Y1005" s="431" t="n">
        <f aca="false">IF(Y149="-","-",Y149*$O1005)</f>
        <v>913.200091344844</v>
      </c>
      <c r="Z1005" s="431" t="n">
        <f aca="false">IF(Z149="-","-",Z149*$O1005)</f>
        <v>912.80286961069</v>
      </c>
      <c r="AA1005" s="431" t="n">
        <f aca="false">IF(AA149="-","-",AA149*$O1005)</f>
        <v>912.267759306847</v>
      </c>
      <c r="AB1005" s="431" t="n">
        <f aca="false">IF(AB149="-","-",AB149*$O1005)</f>
        <v>911.546367129411</v>
      </c>
      <c r="AC1005" s="431" t="n">
        <f aca="false">IF(AC149="-","-",AC149*$O1005)</f>
        <v>910.573407450133</v>
      </c>
      <c r="AD1005" s="431" t="n">
        <f aca="false">IF(AD149="-","-",AD149*$O1005)</f>
        <v>909.260778693983</v>
      </c>
      <c r="AE1005" s="431" t="n">
        <f aca="false">IF(AE149="-","-",AE149*$O1005)</f>
        <v>907.489581967862</v>
      </c>
      <c r="AF1005" s="431" t="n">
        <f aca="false">IF(AF149="-","-",AF149*$O1005)</f>
        <v>905.099361873477</v>
      </c>
      <c r="AG1005" s="431" t="n">
        <f aca="false">IF(AG149="-","-",AG149*$O1005)</f>
        <v>901.873579011974</v>
      </c>
      <c r="AH1005" s="431" t="n">
        <f aca="false">IF(AH149="-","-",AH149*$O1005)</f>
        <v>897.519924760795</v>
      </c>
      <c r="AI1005" s="431" t="n">
        <f aca="false">IF(AI149="-","-",AI149*$O1005)</f>
        <v>891.643385395855</v>
      </c>
      <c r="AJ1005" s="431" t="n">
        <f aca="false">IF(AJ149="-","-",AJ149*$O1005)</f>
        <v>883.707685311337</v>
      </c>
      <c r="AK1005" s="431" t="n">
        <f aca="false">IF(AK149="-","-",AK149*$O1005)</f>
        <v>872.968660137432</v>
      </c>
      <c r="AL1005" s="431" t="n">
        <f aca="false">IF(AL149="-","-",AL149*$O1005)</f>
        <v>858.304663078363</v>
      </c>
      <c r="AM1005" s="431" t="n">
        <f aca="false">IF(AM149="-","-",AM149*$O1005)</f>
        <v>837.681195633889</v>
      </c>
      <c r="AN1005" s="431" t="n">
        <f aca="false">IF(AN149="-","-",AN149*$O1005)</f>
        <v>806.755886620282</v>
      </c>
      <c r="AO1005" s="431" t="n">
        <f aca="false">IF(AO149="-","-",AO149*$O1005)</f>
        <v>756.821651317756</v>
      </c>
      <c r="AP1005" s="431" t="n">
        <f aca="false">IF(AP149="-","-",AP149*$O1005)</f>
        <v>674.037930463314</v>
      </c>
      <c r="AQ1005" s="431" t="n">
        <f aca="false">IF(AQ149="-","-",AQ149*$O1005)</f>
        <v>581.476337721862</v>
      </c>
      <c r="AR1005" s="431" t="n">
        <f aca="false">IF(AR149="-","-",AR149*$O1005)</f>
        <v>491.142583005143</v>
      </c>
      <c r="AS1005" s="431" t="n">
        <f aca="false">IF(AS149="-","-",AS149*$O1005)</f>
        <v>407.889671182612</v>
      </c>
      <c r="AT1005" s="431" t="n">
        <f aca="false">IF(AT149="-","-",AT149*$O1005)</f>
        <v>333.309759961395</v>
      </c>
      <c r="AU1005" s="431" t="n">
        <f aca="false">IF(AU149="-","-",AU149*$O1005)</f>
        <v>267.835504722099</v>
      </c>
      <c r="AV1005" s="431" t="n">
        <f aca="false">IF(AV149="-","-",AV149*$O1005)</f>
        <v>211.442133927307</v>
      </c>
      <c r="AW1005" s="431" t="n">
        <f aca="false">IF(AW149="-","-",AW149*$O1005)</f>
        <v>163.819746616275</v>
      </c>
      <c r="AX1005" s="431" t="n">
        <f aca="false">IF(AX149="-","-",AX149*$O1005)</f>
        <v>124.412160725994</v>
      </c>
      <c r="AY1005" s="431" t="n">
        <f aca="false">IF(AY149="-","-",AY149*$O1005)</f>
        <v>92.4333292407711</v>
      </c>
      <c r="AZ1005" s="431" t="n">
        <f aca="false">IF(AZ149="-","-",AZ149*$O1005)</f>
        <v>66.8936932767606</v>
      </c>
      <c r="BA1005" s="431" t="n">
        <f aca="false">IF(BA149="-","-",BA149*$O1005)</f>
        <v>47.0256388848711</v>
      </c>
      <c r="BB1005" s="431" t="n">
        <f aca="false">IF(BB149="-","-",BB149*$O1005)</f>
        <v>32.2470999019871</v>
      </c>
      <c r="BC1005" s="431" t="n">
        <f aca="false">IF(BC149="-","-",BC149*$O1005)</f>
        <v>21.6407996562133</v>
      </c>
      <c r="BD1005" s="431" t="n">
        <f aca="false">IF(BD149="-","-",BD149*$O1005)</f>
        <v>14.2472509914502</v>
      </c>
      <c r="BE1005" s="431" t="n">
        <f aca="false">IF(BE149="-","-",BE149*$O1005)</f>
        <v>9.21629955699082</v>
      </c>
      <c r="BF1005" s="431" t="n">
        <f aca="false">IF(BF149="-","-",BF149*$O1005)</f>
        <v>5.86477093293485</v>
      </c>
      <c r="BG1005" s="431" t="n">
        <f aca="false">IF(BG149="-","-",BG149*$O1005)</f>
        <v>3.67604546157224</v>
      </c>
      <c r="BH1005" s="431" t="n">
        <f aca="false">IF(BH149="-","-",BH149*$O1005)</f>
        <v>2.2760788120932</v>
      </c>
      <c r="BI1005" s="431" t="n">
        <f aca="false">IF(BI149="-","-",BI149*$O1005)</f>
        <v>1.40439718994337</v>
      </c>
      <c r="BJ1005" s="431" t="n">
        <f aca="false">IF(BJ149="-","-",BJ149*$O1005)</f>
        <v>0.886554645809299</v>
      </c>
      <c r="BK1005" s="431" t="n">
        <f aca="false">IF(BK149="-","-",BK149*$O1005)</f>
        <v>0.567101069439617</v>
      </c>
      <c r="BL1005" s="431" t="n">
        <f aca="false">IF(BL149="-","-",BL149*$O1005)</f>
        <v>0.363367950528121</v>
      </c>
      <c r="BM1005" s="431" t="n">
        <f aca="false">IF(BM149="-","-",BM149*$O1005)</f>
        <v>0.231090058836297</v>
      </c>
      <c r="BN1005" s="431" t="n">
        <f aca="false">IF(BN149="-","-",BN149*$O1005)</f>
        <v>0.145068395461629</v>
      </c>
      <c r="BO1005" s="431" t="n">
        <f aca="false">IF(BO149="-","-",BO149*$O1005)</f>
        <v>0.0896280853323312</v>
      </c>
      <c r="BP1005" s="431" t="n">
        <f aca="false">IF(BP149="-","-",BP149*$O1005)</f>
        <v>0.054419169860667</v>
      </c>
      <c r="BQ1005" s="431" t="n">
        <f aca="false">IF(BQ149="-","-",BQ149*$O1005)</f>
        <v>0.0324511910914919</v>
      </c>
      <c r="BR1005" s="431" t="n">
        <f aca="false">IF(BR149="-","-",BR149*$O1005)</f>
        <v>0.0190051561169152</v>
      </c>
      <c r="BS1005" s="431" t="n">
        <f aca="false">IF(BS149="-","-",BS149*$O1005)</f>
        <v>0.0109369790565093</v>
      </c>
      <c r="BT1005" s="431" t="n">
        <f aca="false">IF(BT149="-","-",BT149*$O1005)</f>
        <v>0.00619363452481823</v>
      </c>
      <c r="BU1005" s="431" t="n">
        <f aca="false">IF(BU149="-","-",BU149*$O1005)</f>
        <v>0.00346681833593029</v>
      </c>
      <c r="BV1005" s="431" t="n">
        <f aca="false">IF(BV149="-","-",BV149*$O1005)</f>
        <v>0.00194637474680248</v>
      </c>
      <c r="BW1005" s="431" t="n">
        <f aca="false">IF(BW149="-","-",BW149*$O1005)</f>
        <v>0.00114983437775121</v>
      </c>
      <c r="BX1005" s="432" t="n">
        <f aca="false">IF(BX149="-","-",BX149*$O1005)</f>
        <v>0.000810478602562477</v>
      </c>
      <c r="BZ1005" s="433" t="n">
        <f aca="false">IF(BZ149="-","-",BZ149*$O1005)</f>
        <v>0</v>
      </c>
    </row>
    <row r="1006" customFormat="false" ht="12.75" hidden="false" customHeight="false" outlineLevel="0" collapsed="false">
      <c r="O1006" s="347" t="n">
        <v>33</v>
      </c>
      <c r="P1006" s="431" t="n">
        <f aca="false">IF(P150="-","-",P150*$O1006)</f>
        <v>927.321495589987</v>
      </c>
      <c r="Q1006" s="431" t="n">
        <f aca="false">IF(Q150="-","-",Q150*$O1006)</f>
        <v>927.270912917681</v>
      </c>
      <c r="R1006" s="431" t="n">
        <f aca="false">IF(R150="-","-",R150*$O1006)</f>
        <v>927.217248570587</v>
      </c>
      <c r="S1006" s="431" t="n">
        <f aca="false">IF(S150="-","-",S150*$O1006)</f>
        <v>927.1556555939</v>
      </c>
      <c r="T1006" s="431" t="n">
        <f aca="false">IF(T150="-","-",T150*$O1006)</f>
        <v>927.079897368917</v>
      </c>
      <c r="U1006" s="431" t="n">
        <f aca="false">IF(U150="-","-",U150*$O1006)</f>
        <v>926.982725024822</v>
      </c>
      <c r="V1006" s="431" t="n">
        <f aca="false">IF(V150="-","-",V150*$O1006)</f>
        <v>926.855220957766</v>
      </c>
      <c r="W1006" s="431" t="n">
        <f aca="false">IF(W150="-","-",W150*$O1006)</f>
        <v>926.685832022934</v>
      </c>
      <c r="X1006" s="431" t="n">
        <f aca="false">IF(X150="-","-",X150*$O1006)</f>
        <v>926.459251878314</v>
      </c>
      <c r="Y1006" s="431" t="n">
        <f aca="false">IF(Y150="-","-",Y150*$O1006)</f>
        <v>926.155015698151</v>
      </c>
      <c r="Z1006" s="431" t="n">
        <f aca="false">IF(Z150="-","-",Z150*$O1006)</f>
        <v>925.745640439371</v>
      </c>
      <c r="AA1006" s="431" t="n">
        <f aca="false">IF(AA150="-","-",AA150*$O1006)</f>
        <v>925.194129575855</v>
      </c>
      <c r="AB1006" s="431" t="n">
        <f aca="false">IF(AB150="-","-",AB150*$O1006)</f>
        <v>924.450614673632</v>
      </c>
      <c r="AC1006" s="431" t="n">
        <f aca="false">IF(AC150="-","-",AC150*$O1006)</f>
        <v>923.447832523837</v>
      </c>
      <c r="AD1006" s="431" t="n">
        <f aca="false">IF(AD150="-","-",AD150*$O1006)</f>
        <v>922.095035345188</v>
      </c>
      <c r="AE1006" s="431" t="n">
        <f aca="false">IF(AE150="-","-",AE150*$O1006)</f>
        <v>920.269794066767</v>
      </c>
      <c r="AF1006" s="431" t="n">
        <f aca="false">IF(AF150="-","-",AF150*$O1006)</f>
        <v>917.806964660116</v>
      </c>
      <c r="AG1006" s="431" t="n">
        <f aca="false">IF(AG150="-","-",AG150*$O1006)</f>
        <v>914.483818773215</v>
      </c>
      <c r="AH1006" s="431" t="n">
        <f aca="false">IF(AH150="-","-",AH150*$O1006)</f>
        <v>909.999948561414</v>
      </c>
      <c r="AI1006" s="431" t="n">
        <f aca="false">IF(AI150="-","-",AI150*$O1006)</f>
        <v>903.949891732937</v>
      </c>
      <c r="AJ1006" s="431" t="n">
        <f aca="false">IF(AJ150="-","-",AJ150*$O1006)</f>
        <v>895.784371254174</v>
      </c>
      <c r="AK1006" s="431" t="n">
        <f aca="false">IF(AK150="-","-",AK150*$O1006)</f>
        <v>884.744931672483</v>
      </c>
      <c r="AL1006" s="431" t="n">
        <f aca="false">IF(AL150="-","-",AL150*$O1006)</f>
        <v>869.700310064348</v>
      </c>
      <c r="AM1006" s="431" t="n">
        <f aca="false">IF(AM150="-","-",AM150*$O1006)</f>
        <v>848.62083503569</v>
      </c>
      <c r="AN1006" s="431" t="n">
        <f aca="false">IF(AN150="-","-",AN150*$O1006)</f>
        <v>817.163366711608</v>
      </c>
      <c r="AO1006" s="431" t="n">
        <f aca="false">IF(AO150="-","-",AO150*$O1006)</f>
        <v>766.527853591051</v>
      </c>
      <c r="AP1006" s="431" t="n">
        <f aca="false">IF(AP150="-","-",AP150*$O1006)</f>
        <v>682.836784973241</v>
      </c>
      <c r="AQ1006" s="431" t="n">
        <f aca="false">IF(AQ150="-","-",AQ150*$O1006)</f>
        <v>589.272088467356</v>
      </c>
      <c r="AR1006" s="431" t="n">
        <f aca="false">IF(AR150="-","-",AR150*$O1006)</f>
        <v>497.965105756398</v>
      </c>
      <c r="AS1006" s="431" t="n">
        <f aca="false">IF(AS150="-","-",AS150*$O1006)</f>
        <v>413.77854379591</v>
      </c>
      <c r="AT1006" s="431" t="n">
        <f aca="false">IF(AT150="-","-",AT150*$O1006)</f>
        <v>338.308570050686</v>
      </c>
      <c r="AU1006" s="431" t="n">
        <f aca="false">IF(AU150="-","-",AU150*$O1006)</f>
        <v>272.004388632831</v>
      </c>
      <c r="AV1006" s="431" t="n">
        <f aca="false">IF(AV150="-","-",AV150*$O1006)</f>
        <v>214.857425090381</v>
      </c>
      <c r="AW1006" s="431" t="n">
        <f aca="false">IF(AW150="-","-",AW150*$O1006)</f>
        <v>166.56790655134</v>
      </c>
      <c r="AX1006" s="431" t="n">
        <f aca="false">IF(AX150="-","-",AX150*$O1006)</f>
        <v>126.583507245884</v>
      </c>
      <c r="AY1006" s="431" t="n">
        <f aca="false">IF(AY150="-","-",AY150*$O1006)</f>
        <v>94.1162060622602</v>
      </c>
      <c r="AZ1006" s="431" t="n">
        <f aca="false">IF(AZ150="-","-",AZ150*$O1006)</f>
        <v>68.1702278080836</v>
      </c>
      <c r="BA1006" s="431" t="n">
        <f aca="false">IF(BA150="-","-",BA150*$O1006)</f>
        <v>47.9710222158421</v>
      </c>
      <c r="BB1006" s="431" t="n">
        <f aca="false">IF(BB150="-","-",BB150*$O1006)</f>
        <v>32.9306028148266</v>
      </c>
      <c r="BC1006" s="431" t="n">
        <f aca="false">IF(BC150="-","-",BC150*$O1006)</f>
        <v>22.1246110271435</v>
      </c>
      <c r="BD1006" s="431" t="n">
        <f aca="false">IF(BD150="-","-",BD150*$O1006)</f>
        <v>14.5831152532657</v>
      </c>
      <c r="BE1006" s="431" t="n">
        <f aca="false">IF(BE150="-","-",BE150*$O1006)</f>
        <v>9.44509860482941</v>
      </c>
      <c r="BF1006" s="431" t="n">
        <f aca="false">IF(BF150="-","-",BF150*$O1006)</f>
        <v>6.01779398392641</v>
      </c>
      <c r="BG1006" s="431" t="n">
        <f aca="false">IF(BG150="-","-",BG150*$O1006)</f>
        <v>3.77660365457467</v>
      </c>
      <c r="BH1006" s="431" t="n">
        <f aca="false">IF(BH150="-","-",BH150*$O1006)</f>
        <v>2.34113703732282</v>
      </c>
      <c r="BI1006" s="431" t="n">
        <f aca="false">IF(BI150="-","-",BI150*$O1006)</f>
        <v>1.44617462762163</v>
      </c>
      <c r="BJ1006" s="431" t="n">
        <f aca="false">IF(BJ150="-","-",BJ150*$O1006)</f>
        <v>0.913687666875604</v>
      </c>
      <c r="BK1006" s="431" t="n">
        <f aca="false">IF(BK150="-","-",BK150*$O1006)</f>
        <v>0.584799626882675</v>
      </c>
      <c r="BL1006" s="431" t="n">
        <f aca="false">IF(BL150="-","-",BL150*$O1006)</f>
        <v>0.374787231345536</v>
      </c>
      <c r="BM1006" s="431" t="n">
        <f aca="false">IF(BM150="-","-",BM150*$O1006)</f>
        <v>0.238324540011757</v>
      </c>
      <c r="BN1006" s="431" t="n">
        <f aca="false">IF(BN150="-","-",BN150*$O1006)</f>
        <v>0.149561069370143</v>
      </c>
      <c r="BO1006" s="431" t="n">
        <f aca="false">IF(BO150="-","-",BO150*$O1006)</f>
        <v>0.0923620954860045</v>
      </c>
      <c r="BP1006" s="431" t="n">
        <f aca="false">IF(BP150="-","-",BP150*$O1006)</f>
        <v>0.0560494761401607</v>
      </c>
      <c r="BQ1006" s="431" t="n">
        <f aca="false">IF(BQ150="-","-",BQ150*$O1006)</f>
        <v>0.0334040115743059</v>
      </c>
      <c r="BR1006" s="431" t="n">
        <f aca="false">IF(BR150="-","-",BR150*$O1006)</f>
        <v>0.0195512423137318</v>
      </c>
      <c r="BS1006" s="431" t="n">
        <f aca="false">IF(BS150="-","-",BS150*$O1006)</f>
        <v>0.0112441573901946</v>
      </c>
      <c r="BT1006" s="431" t="n">
        <f aca="false">IF(BT150="-","-",BT150*$O1006)</f>
        <v>0.00636348345764102</v>
      </c>
      <c r="BU1006" s="431" t="n">
        <f aca="false">IF(BU150="-","-",BU150*$O1006)</f>
        <v>0.00355950796064089</v>
      </c>
      <c r="BV1006" s="431" t="n">
        <f aca="false">IF(BV150="-","-",BV150*$O1006)</f>
        <v>0.00199698608411567</v>
      </c>
      <c r="BW1006" s="431" t="n">
        <f aca="false">IF(BW150="-","-",BW150*$O1006)</f>
        <v>0.00117883011804097</v>
      </c>
      <c r="BX1006" s="432" t="n">
        <f aca="false">IF(BX150="-","-",BX150*$O1006)</f>
        <v>0.000830394076458843</v>
      </c>
      <c r="BZ1006" s="433" t="n">
        <f aca="false">IF(BZ150="-","-",BZ150*$O1006)</f>
        <v>0</v>
      </c>
    </row>
    <row r="1007" customFormat="false" ht="12.75" hidden="false" customHeight="false" outlineLevel="0" collapsed="false">
      <c r="O1007" s="347" t="n">
        <v>32</v>
      </c>
      <c r="P1007" s="431" t="n">
        <f aca="false">IF(P151="-","-",P151*$O1007)</f>
        <v>938.877728395955</v>
      </c>
      <c r="Q1007" s="431" t="n">
        <f aca="false">IF(Q151="-","-",Q151*$O1007)</f>
        <v>938.825614052225</v>
      </c>
      <c r="R1007" s="431" t="n">
        <f aca="false">IF(R151="-","-",R151*$O1007)</f>
        <v>938.770381884033</v>
      </c>
      <c r="S1007" s="431" t="n">
        <f aca="false">IF(S151="-","-",S151*$O1007)</f>
        <v>938.706997435214</v>
      </c>
      <c r="T1007" s="431" t="n">
        <f aca="false">IF(T151="-","-",T151*$O1007)</f>
        <v>938.629027069998</v>
      </c>
      <c r="U1007" s="431" t="n">
        <f aca="false">IF(U151="-","-",U151*$O1007)</f>
        <v>938.529022317261</v>
      </c>
      <c r="V1007" s="431" t="n">
        <f aca="false">IF(V151="-","-",V151*$O1007)</f>
        <v>938.397818118519</v>
      </c>
      <c r="W1007" s="431" t="n">
        <f aca="false">IF(W151="-","-",W151*$O1007)</f>
        <v>938.223534591294</v>
      </c>
      <c r="X1007" s="431" t="n">
        <f aca="false">IF(X151="-","-",X151*$O1007)</f>
        <v>937.990430720366</v>
      </c>
      <c r="Y1007" s="431" t="n">
        <f aca="false">IF(Y151="-","-",Y151*$O1007)</f>
        <v>937.677461418014</v>
      </c>
      <c r="Z1007" s="431" t="n">
        <f aca="false">IF(Z151="-","-",Z151*$O1007)</f>
        <v>937.25636674221</v>
      </c>
      <c r="AA1007" s="431" t="n">
        <f aca="false">IF(AA151="-","-",AA151*$O1007)</f>
        <v>936.689108386987</v>
      </c>
      <c r="AB1007" s="431" t="n">
        <f aca="false">IF(AB151="-","-",AB151*$O1007)</f>
        <v>935.924420627724</v>
      </c>
      <c r="AC1007" s="431" t="n">
        <f aca="false">IF(AC151="-","-",AC151*$O1007)</f>
        <v>934.893167788496</v>
      </c>
      <c r="AD1007" s="431" t="n">
        <f aca="false">IF(AD151="-","-",AD151*$O1007)</f>
        <v>933.502097789714</v>
      </c>
      <c r="AE1007" s="431" t="n">
        <f aca="false">IF(AE151="-","-",AE151*$O1007)</f>
        <v>931.625442937135</v>
      </c>
      <c r="AF1007" s="431" t="n">
        <f aca="false">IF(AF151="-","-",AF151*$O1007)</f>
        <v>929.093629161656</v>
      </c>
      <c r="AG1007" s="431" t="n">
        <f aca="false">IF(AG151="-","-",AG151*$O1007)</f>
        <v>925.678088347554</v>
      </c>
      <c r="AH1007" s="431" t="n">
        <f aca="false">IF(AH151="-","-",AH151*$O1007)</f>
        <v>921.070784750278</v>
      </c>
      <c r="AI1007" s="431" t="n">
        <f aca="false">IF(AI151="-","-",AI151*$O1007)</f>
        <v>914.856439787118</v>
      </c>
      <c r="AJ1007" s="431" t="n">
        <f aca="false">IF(AJ151="-","-",AJ151*$O1007)</f>
        <v>906.473604635306</v>
      </c>
      <c r="AK1007" s="431" t="n">
        <f aca="false">IF(AK151="-","-",AK151*$O1007)</f>
        <v>895.150609498261</v>
      </c>
      <c r="AL1007" s="431" t="n">
        <f aca="false">IF(AL151="-","-",AL151*$O1007)</f>
        <v>879.74833551926</v>
      </c>
      <c r="AM1007" s="431" t="n">
        <f aca="false">IF(AM151="-","-",AM151*$O1007)</f>
        <v>858.24660957452</v>
      </c>
      <c r="AN1007" s="431" t="n">
        <f aca="false">IF(AN151="-","-",AN151*$O1007)</f>
        <v>826.312652274829</v>
      </c>
      <c r="AO1007" s="431" t="n">
        <f aca="false">IF(AO151="-","-",AO151*$O1007)</f>
        <v>775.063436974983</v>
      </c>
      <c r="AP1007" s="431" t="n">
        <f aca="false">IF(AP151="-","-",AP151*$O1007)</f>
        <v>690.579874206074</v>
      </c>
      <c r="AQ1007" s="431" t="n">
        <f aca="false">IF(AQ151="-","-",AQ151*$O1007)</f>
        <v>596.148879102822</v>
      </c>
      <c r="AR1007" s="431" t="n">
        <f aca="false">IF(AR151="-","-",AR151*$O1007)</f>
        <v>504.009752041872</v>
      </c>
      <c r="AS1007" s="431" t="n">
        <f aca="false">IF(AS151="-","-",AS151*$O1007)</f>
        <v>419.021159558208</v>
      </c>
      <c r="AT1007" s="431" t="n">
        <f aca="false">IF(AT151="-","-",AT151*$O1007)</f>
        <v>342.778987108835</v>
      </c>
      <c r="AU1007" s="431" t="n">
        <f aca="false">IF(AU151="-","-",AU151*$O1007)</f>
        <v>275.748344978099</v>
      </c>
      <c r="AV1007" s="431" t="n">
        <f aca="false">IF(AV151="-","-",AV151*$O1007)</f>
        <v>217.937005394658</v>
      </c>
      <c r="AW1007" s="431" t="n">
        <f aca="false">IF(AW151="-","-",AW151*$O1007)</f>
        <v>169.055827367238</v>
      </c>
      <c r="AX1007" s="431" t="n">
        <f aca="false">IF(AX151="-","-",AX151*$O1007)</f>
        <v>128.55723010647</v>
      </c>
      <c r="AY1007" s="431" t="n">
        <f aca="false">IF(AY151="-","-",AY151*$O1007)</f>
        <v>95.6524297025627</v>
      </c>
      <c r="AZ1007" s="431" t="n">
        <f aca="false">IF(AZ151="-","-",AZ151*$O1007)</f>
        <v>69.3407646885954</v>
      </c>
      <c r="BA1007" s="431" t="n">
        <f aca="false">IF(BA151="-","-",BA151*$O1007)</f>
        <v>48.841934565925</v>
      </c>
      <c r="BB1007" s="431" t="n">
        <f aca="false">IF(BB151="-","-",BB151*$O1007)</f>
        <v>33.5631478702307</v>
      </c>
      <c r="BC1007" s="431" t="n">
        <f aca="false">IF(BC151="-","-",BC151*$O1007)</f>
        <v>22.5744241051964</v>
      </c>
      <c r="BD1007" s="431" t="n">
        <f aca="false">IF(BD151="-","-",BD151*$O1007)</f>
        <v>14.8968040109393</v>
      </c>
      <c r="BE1007" s="431" t="n">
        <f aca="false">IF(BE151="-","-",BE151*$O1007)</f>
        <v>9.65972169200592</v>
      </c>
      <c r="BF1007" s="431" t="n">
        <f aca="false">IF(BF151="-","-",BF151*$O1007)</f>
        <v>6.16192163206378</v>
      </c>
      <c r="BG1007" s="431" t="n">
        <f aca="false">IF(BG151="-","-",BG151*$O1007)</f>
        <v>3.87167309085793</v>
      </c>
      <c r="BH1007" s="431" t="n">
        <f aca="false">IF(BH151="-","-",BH151*$O1007)</f>
        <v>2.40284860055667</v>
      </c>
      <c r="BI1007" s="431" t="n">
        <f aca="false">IF(BI151="-","-",BI151*$O1007)</f>
        <v>1.48591896841218</v>
      </c>
      <c r="BJ1007" s="431" t="n">
        <f aca="false">IF(BJ151="-","-",BJ151*$O1007)</f>
        <v>0.939579386909342</v>
      </c>
      <c r="BK1007" s="431" t="n">
        <f aca="false">IF(BK151="-","-",BK151*$O1007)</f>
        <v>0.601724713163726</v>
      </c>
      <c r="BL1007" s="431" t="n">
        <f aca="false">IF(BL151="-","-",BL151*$O1007)</f>
        <v>0.385711722906778</v>
      </c>
      <c r="BM1007" s="431" t="n">
        <f aca="false">IF(BM151="-","-",BM151*$O1007)</f>
        <v>0.245239486965773</v>
      </c>
      <c r="BN1007" s="431" t="n">
        <f aca="false">IF(BN151="-","-",BN151*$O1007)</f>
        <v>0.153848541951553</v>
      </c>
      <c r="BO1007" s="431" t="n">
        <f aca="false">IF(BO151="-","-",BO151*$O1007)</f>
        <v>0.0949659895485883</v>
      </c>
      <c r="BP1007" s="431" t="n">
        <f aca="false">IF(BP151="-","-",BP151*$O1007)</f>
        <v>0.0575985765238292</v>
      </c>
      <c r="BQ1007" s="431" t="n">
        <f aca="false">IF(BQ151="-","-",BQ151*$O1007)</f>
        <v>0.0343070362716484</v>
      </c>
      <c r="BR1007" s="431" t="n">
        <f aca="false">IF(BR151="-","-",BR151*$O1007)</f>
        <v>0.0200673517485303</v>
      </c>
      <c r="BS1007" s="431" t="n">
        <f aca="false">IF(BS151="-","-",BS151*$O1007)</f>
        <v>0.0115336183229894</v>
      </c>
      <c r="BT1007" s="431" t="n">
        <f aca="false">IF(BT151="-","-",BT151*$O1007)</f>
        <v>0.00652303659258342</v>
      </c>
      <c r="BU1007" s="431" t="n">
        <f aca="false">IF(BU151="-","-",BU151*$O1007)</f>
        <v>0.00364628675957802</v>
      </c>
      <c r="BV1007" s="431" t="n">
        <f aca="false">IF(BV151="-","-",BV151*$O1007)</f>
        <v>0.00204419262717078</v>
      </c>
      <c r="BW1007" s="431" t="n">
        <f aca="false">IF(BW151="-","-",BW151*$O1007)</f>
        <v>0.0012057610957257</v>
      </c>
      <c r="BX1007" s="432" t="n">
        <f aca="false">IF(BX151="-","-",BX151*$O1007)</f>
        <v>0.000848823749094624</v>
      </c>
      <c r="BZ1007" s="433" t="n">
        <f aca="false">IF(BZ151="-","-",BZ151*$O1007)</f>
        <v>0</v>
      </c>
    </row>
    <row r="1008" customFormat="false" ht="12.75" hidden="false" customHeight="false" outlineLevel="0" collapsed="false">
      <c r="O1008" s="347" t="n">
        <v>31</v>
      </c>
      <c r="P1008" s="431" t="n">
        <f aca="false">IF(P152="-","-",P152*$O1008)</f>
        <v>948.888815387394</v>
      </c>
      <c r="Q1008" s="431" t="n">
        <f aca="false">IF(Q152="-","-",Q152*$O1008)</f>
        <v>948.835207555485</v>
      </c>
      <c r="R1008" s="431" t="n">
        <f aca="false">IF(R152="-","-",R152*$O1008)</f>
        <v>948.778460588993</v>
      </c>
      <c r="S1008" s="431" t="n">
        <f aca="false">IF(S152="-","-",S152*$O1008)</f>
        <v>948.713354761273</v>
      </c>
      <c r="T1008" s="431" t="n">
        <f aca="false">IF(T152="-","-",T152*$O1008)</f>
        <v>948.633267534227</v>
      </c>
      <c r="U1008" s="431" t="n">
        <f aca="false">IF(U152="-","-",U152*$O1008)</f>
        <v>948.530563456826</v>
      </c>
      <c r="V1008" s="431" t="n">
        <f aca="false">IF(V152="-","-",V152*$O1008)</f>
        <v>948.395845607969</v>
      </c>
      <c r="W1008" s="431" t="n">
        <f aca="false">IF(W152="-","-",W152*$O1008)</f>
        <v>948.216927461925</v>
      </c>
      <c r="X1008" s="431" t="n">
        <f aca="false">IF(X152="-","-",X152*$O1008)</f>
        <v>947.977660016409</v>
      </c>
      <c r="Y1008" s="431" t="n">
        <f aca="false">IF(Y152="-","-",Y152*$O1008)</f>
        <v>947.65645365463</v>
      </c>
      <c r="Z1008" s="431" t="n">
        <f aca="false">IF(Z152="-","-",Z152*$O1008)</f>
        <v>947.224319544234</v>
      </c>
      <c r="AA1008" s="431" t="n">
        <f aca="false">IF(AA152="-","-",AA152*$O1008)</f>
        <v>946.642242232093</v>
      </c>
      <c r="AB1008" s="431" t="n">
        <f aca="false">IF(AB152="-","-",AB152*$O1008)</f>
        <v>945.857645815438</v>
      </c>
      <c r="AC1008" s="431" t="n">
        <f aca="false">IF(AC152="-","-",AC152*$O1008)</f>
        <v>944.799639623638</v>
      </c>
      <c r="AD1008" s="431" t="n">
        <f aca="false">IF(AD152="-","-",AD152*$O1008)</f>
        <v>943.372625709778</v>
      </c>
      <c r="AE1008" s="431" t="n">
        <f aca="false">IF(AE152="-","-",AE152*$O1008)</f>
        <v>941.447711398658</v>
      </c>
      <c r="AF1008" s="431" t="n">
        <f aca="false">IF(AF152="-","-",AF152*$O1008)</f>
        <v>938.851180612781</v>
      </c>
      <c r="AG1008" s="431" t="n">
        <f aca="false">IF(AG152="-","-",AG152*$O1008)</f>
        <v>935.349013710282</v>
      </c>
      <c r="AH1008" s="431" t="n">
        <f aca="false">IF(AH152="-","-",AH152*$O1008)</f>
        <v>930.626069823859</v>
      </c>
      <c r="AI1008" s="431" t="n">
        <f aca="false">IF(AI152="-","-",AI152*$O1008)</f>
        <v>924.257953465756</v>
      </c>
      <c r="AJ1008" s="431" t="n">
        <f aca="false">IF(AJ152="-","-",AJ152*$O1008)</f>
        <v>915.671956828289</v>
      </c>
      <c r="AK1008" s="431" t="n">
        <f aca="false">IF(AK152="-","-",AK152*$O1008)</f>
        <v>904.084348030199</v>
      </c>
      <c r="AL1008" s="431" t="n">
        <f aca="false">IF(AL152="-","-",AL152*$O1008)</f>
        <v>888.349881622882</v>
      </c>
      <c r="AM1008" s="431" t="n">
        <f aca="false">IF(AM152="-","-",AM152*$O1008)</f>
        <v>866.462347675178</v>
      </c>
      <c r="AN1008" s="431" t="n">
        <f aca="false">IF(AN152="-","-",AN152*$O1008)</f>
        <v>834.110697729264</v>
      </c>
      <c r="AO1008" s="431" t="n">
        <f aca="false">IF(AO152="-","-",AO152*$O1008)</f>
        <v>782.339953080441</v>
      </c>
      <c r="AP1008" s="431" t="n">
        <f aca="false">IF(AP152="-","-",AP152*$O1008)</f>
        <v>697.189821994141</v>
      </c>
      <c r="AQ1008" s="431" t="n">
        <f aca="false">IF(AQ152="-","-",AQ152*$O1008)</f>
        <v>602.04038091985</v>
      </c>
      <c r="AR1008" s="431" t="n">
        <f aca="false">IF(AR152="-","-",AR152*$O1008)</f>
        <v>509.220143144335</v>
      </c>
      <c r="AS1008" s="431" t="n">
        <f aca="false">IF(AS152="-","-",AS152*$O1008)</f>
        <v>423.569933051344</v>
      </c>
      <c r="AT1008" s="431" t="n">
        <f aca="false">IF(AT152="-","-",AT152*$O1008)</f>
        <v>346.681385345025</v>
      </c>
      <c r="AU1008" s="431" t="n">
        <f aca="false">IF(AU152="-","-",AU152*$O1008)</f>
        <v>279.03493402645</v>
      </c>
      <c r="AV1008" s="431" t="n">
        <f aca="false">IF(AV152="-","-",AV152*$O1008)</f>
        <v>220.654794488463</v>
      </c>
      <c r="AW1008" s="431" t="n">
        <f aca="false">IF(AW152="-","-",AW152*$O1008)</f>
        <v>171.262923644427</v>
      </c>
      <c r="AX1008" s="431" t="n">
        <f aca="false">IF(AX152="-","-",AX152*$O1008)</f>
        <v>130.317381215128</v>
      </c>
      <c r="AY1008" s="431" t="n">
        <f aca="false">IF(AY152="-","-",AY152*$O1008)</f>
        <v>97.0298828291498</v>
      </c>
      <c r="AZ1008" s="431" t="n">
        <f aca="false">IF(AZ152="-","-",AZ152*$O1008)</f>
        <v>70.3963337041216</v>
      </c>
      <c r="BA1008" s="431" t="n">
        <f aca="false">IF(BA152="-","-",BA152*$O1008)</f>
        <v>49.631932749093</v>
      </c>
      <c r="BB1008" s="431" t="n">
        <f aca="false">IF(BB152="-","-",BB152*$O1008)</f>
        <v>34.1401951696567</v>
      </c>
      <c r="BC1008" s="431" t="n">
        <f aca="false">IF(BC152="-","-",BC152*$O1008)</f>
        <v>22.987098521954</v>
      </c>
      <c r="BD1008" s="431" t="n">
        <f aca="false">IF(BD152="-","-",BD152*$O1008)</f>
        <v>15.1861793806635</v>
      </c>
      <c r="BE1008" s="431" t="n">
        <f aca="false">IF(BE152="-","-",BE152*$O1008)</f>
        <v>9.85873595891211</v>
      </c>
      <c r="BF1008" s="431" t="n">
        <f aca="false">IF(BF152="-","-",BF152*$O1008)</f>
        <v>6.29620895973338</v>
      </c>
      <c r="BG1008" s="431" t="n">
        <f aca="false">IF(BG152="-","-",BG152*$O1008)</f>
        <v>3.96064074021694</v>
      </c>
      <c r="BH1008" s="431" t="n">
        <f aca="false">IF(BH152="-","-",BH152*$O1008)</f>
        <v>2.4608212380132</v>
      </c>
      <c r="BI1008" s="431" t="n">
        <f aca="false">IF(BI152="-","-",BI152*$O1008)</f>
        <v>1.52338066891793</v>
      </c>
      <c r="BJ1008" s="431" t="n">
        <f aca="false">IF(BJ152="-","-",BJ152*$O1008)</f>
        <v>0.96406591897717</v>
      </c>
      <c r="BK1008" s="431" t="n">
        <f aca="false">IF(BK152="-","-",BK152*$O1008)</f>
        <v>0.617768315353598</v>
      </c>
      <c r="BL1008" s="431" t="n">
        <f aca="false">IF(BL152="-","-",BL152*$O1008)</f>
        <v>0.396070943282609</v>
      </c>
      <c r="BM1008" s="431" t="n">
        <f aca="false">IF(BM152="-","-",BM152*$O1008)</f>
        <v>0.251790078052868</v>
      </c>
      <c r="BN1008" s="431" t="n">
        <f aca="false">IF(BN152="-","-",BN152*$O1008)</f>
        <v>0.157903064594449</v>
      </c>
      <c r="BO1008" s="431" t="n">
        <f aca="false">IF(BO152="-","-",BO152*$O1008)</f>
        <v>0.0974230008763362</v>
      </c>
      <c r="BP1008" s="431" t="n">
        <f aca="false">IF(BP152="-","-",BP152*$O1008)</f>
        <v>0.0590565702660466</v>
      </c>
      <c r="BQ1008" s="431" t="n">
        <f aca="false">IF(BQ152="-","-",BQ152*$O1008)</f>
        <v>0.0351545481947825</v>
      </c>
      <c r="BR1008" s="431" t="n">
        <f aca="false">IF(BR152="-","-",BR152*$O1008)</f>
        <v>0.0205502541567554</v>
      </c>
      <c r="BS1008" s="431" t="n">
        <f aca="false">IF(BS152="-","-",BS152*$O1008)</f>
        <v>0.0118035742068061</v>
      </c>
      <c r="BT1008" s="431" t="n">
        <f aca="false">IF(BT152="-","-",BT152*$O1008)</f>
        <v>0.00667132359246263</v>
      </c>
      <c r="BU1008" s="431" t="n">
        <f aca="false">IF(BU152="-","-",BU152*$O1008)</f>
        <v>0.00372663629158542</v>
      </c>
      <c r="BV1008" s="431" t="n">
        <f aca="false">IF(BV152="-","-",BV152*$O1008)</f>
        <v>0.00208771828706787</v>
      </c>
      <c r="BW1008" s="431" t="n">
        <f aca="false">IF(BW152="-","-",BW152*$O1008)</f>
        <v>0.00123047378275053</v>
      </c>
      <c r="BX1008" s="432" t="n">
        <f aca="false">IF(BX152="-","-",BX152*$O1008)</f>
        <v>0.000865664977374323</v>
      </c>
      <c r="BZ1008" s="433" t="n">
        <f aca="false">IF(BZ152="-","-",BZ152*$O1008)</f>
        <v>0</v>
      </c>
    </row>
    <row r="1009" customFormat="false" ht="12.75" hidden="false" customHeight="false" outlineLevel="0" collapsed="false">
      <c r="O1009" s="347" t="n">
        <v>30</v>
      </c>
      <c r="P1009" s="431" t="n">
        <f aca="false">IF(P153="-","-",P153*$O1009)</f>
        <v>957.241780082125</v>
      </c>
      <c r="Q1009" s="431" t="n">
        <f aca="false">IF(Q153="-","-",Q153*$O1009)</f>
        <v>957.187008395221</v>
      </c>
      <c r="R1009" s="431" t="n">
        <f aca="false">IF(R153="-","-",R153*$O1009)</f>
        <v>957.12908919551</v>
      </c>
      <c r="S1009" s="431" t="n">
        <f aca="false">IF(S153="-","-",S153*$O1009)</f>
        <v>957.062620156142</v>
      </c>
      <c r="T1009" s="431" t="n">
        <f aca="false">IF(T153="-","-",T153*$O1009)</f>
        <v>956.980800695373</v>
      </c>
      <c r="U1009" s="431" t="n">
        <f aca="false">IF(U153="-","-",U153*$O1009)</f>
        <v>956.875823869569</v>
      </c>
      <c r="V1009" s="431" t="n">
        <f aca="false">IF(V153="-","-",V153*$O1009)</f>
        <v>956.738079282338</v>
      </c>
      <c r="W1009" s="431" t="n">
        <f aca="false">IF(W153="-","-",W153*$O1009)</f>
        <v>956.555097011357</v>
      </c>
      <c r="X1009" s="431" t="n">
        <f aca="false">IF(X153="-","-",X153*$O1009)</f>
        <v>956.310350579758</v>
      </c>
      <c r="Y1009" s="431" t="n">
        <f aca="false">IF(Y153="-","-",Y153*$O1009)</f>
        <v>955.981746382867</v>
      </c>
      <c r="Z1009" s="431" t="n">
        <f aca="false">IF(Z153="-","-",Z153*$O1009)</f>
        <v>955.539620897997</v>
      </c>
      <c r="AA1009" s="431" t="n">
        <f aca="false">IF(AA153="-","-",AA153*$O1009)</f>
        <v>954.944054274349</v>
      </c>
      <c r="AB1009" s="431" t="n">
        <f aca="false">IF(AB153="-","-",AB153*$O1009)</f>
        <v>954.14125831398</v>
      </c>
      <c r="AC1009" s="431" t="n">
        <f aca="false">IF(AC153="-","-",AC153*$O1009)</f>
        <v>953.058719216549</v>
      </c>
      <c r="AD1009" s="431" t="n">
        <f aca="false">IF(AD153="-","-",AD153*$O1009)</f>
        <v>951.598670889076</v>
      </c>
      <c r="AE1009" s="431" t="n">
        <f aca="false">IF(AE153="-","-",AE153*$O1009)</f>
        <v>949.629335166848</v>
      </c>
      <c r="AF1009" s="431" t="n">
        <f aca="false">IF(AF153="-","-",AF153*$O1009)</f>
        <v>946.973176539604</v>
      </c>
      <c r="AG1009" s="431" t="n">
        <f aca="false">IF(AG153="-","-",AG153*$O1009)</f>
        <v>943.391158026388</v>
      </c>
      <c r="AH1009" s="431" t="n">
        <f aca="false">IF(AH153="-","-",AH153*$O1009)</f>
        <v>938.561617215041</v>
      </c>
      <c r="AI1009" s="431" t="n">
        <f aca="false">IF(AI153="-","-",AI153*$O1009)</f>
        <v>932.051821226898</v>
      </c>
      <c r="AJ1009" s="431" t="n">
        <f aca="false">IF(AJ153="-","-",AJ153*$O1009)</f>
        <v>923.278820510172</v>
      </c>
      <c r="AK1009" s="431" t="n">
        <f aca="false">IF(AK153="-","-",AK153*$O1009)</f>
        <v>911.448099720115</v>
      </c>
      <c r="AL1009" s="431" t="n">
        <f aca="false">IF(AL153="-","-",AL153*$O1009)</f>
        <v>895.410142755222</v>
      </c>
      <c r="AM1009" s="431" t="n">
        <f aca="false">IF(AM153="-","-",AM153*$O1009)</f>
        <v>873.177389453739</v>
      </c>
      <c r="AN1009" s="431" t="n">
        <f aca="false">IF(AN153="-","-",AN153*$O1009)</f>
        <v>840.472849871673</v>
      </c>
      <c r="AO1009" s="431" t="n">
        <f aca="false">IF(AO153="-","-",AO153*$O1009)</f>
        <v>788.282152627726</v>
      </c>
      <c r="AP1009" s="431" t="n">
        <f aca="false">IF(AP153="-","-",AP153*$O1009)</f>
        <v>702.594353274752</v>
      </c>
      <c r="AQ1009" s="431" t="n">
        <f aca="false">IF(AQ153="-","-",AQ153*$O1009)</f>
        <v>606.881232686797</v>
      </c>
      <c r="AR1009" s="431" t="n">
        <f aca="false">IF(AR153="-","-",AR153*$O1009)</f>
        <v>513.539084913723</v>
      </c>
      <c r="AS1009" s="431" t="n">
        <f aca="false">IF(AS153="-","-",AS153*$O1009)</f>
        <v>427.375716049938</v>
      </c>
      <c r="AT1009" s="431" t="n">
        <f aca="false">IF(AT153="-","-",AT153*$O1009)</f>
        <v>349.974212826472</v>
      </c>
      <c r="AU1009" s="431" t="n">
        <f aca="false">IF(AU153="-","-",AU153*$O1009)</f>
        <v>281.829598305296</v>
      </c>
      <c r="AV1009" s="431" t="n">
        <f aca="false">IF(AV153="-","-",AV153*$O1009)</f>
        <v>222.98252032211</v>
      </c>
      <c r="AW1009" s="431" t="n">
        <f aca="false">IF(AW153="-","-",AW153*$O1009)</f>
        <v>173.166448261685</v>
      </c>
      <c r="AX1009" s="431" t="n">
        <f aca="false">IF(AX153="-","-",AX153*$O1009)</f>
        <v>131.845978875603</v>
      </c>
      <c r="AY1009" s="431" t="n">
        <f aca="false">IF(AY153="-","-",AY153*$O1009)</f>
        <v>98.2346344444129</v>
      </c>
      <c r="AZ1009" s="431" t="n">
        <f aca="false">IF(AZ153="-","-",AZ153*$O1009)</f>
        <v>71.326315734554</v>
      </c>
      <c r="BA1009" s="431" t="n">
        <f aca="false">IF(BA153="-","-",BA153*$O1009)</f>
        <v>50.3330434994617</v>
      </c>
      <c r="BB1009" s="431" t="n">
        <f aca="false">IF(BB153="-","-",BB153*$O1009)</f>
        <v>34.6559240590583</v>
      </c>
      <c r="BC1009" s="431" t="n">
        <f aca="false">IF(BC153="-","-",BC153*$O1009)</f>
        <v>23.358491513465</v>
      </c>
      <c r="BD1009" s="431" t="n">
        <f aca="false">IF(BD153="-","-",BD153*$O1009)</f>
        <v>15.4483556163272</v>
      </c>
      <c r="BE1009" s="431" t="n">
        <f aca="false">IF(BE153="-","-",BE153*$O1009)</f>
        <v>10.0401697446933</v>
      </c>
      <c r="BF1009" s="431" t="n">
        <f aca="false">IF(BF153="-","-",BF153*$O1009)</f>
        <v>6.41933332468151</v>
      </c>
      <c r="BG1009" s="431" t="n">
        <f aca="false">IF(BG153="-","-",BG153*$O1009)</f>
        <v>4.04263443262915</v>
      </c>
      <c r="BH1009" s="431" t="n">
        <f aca="false">IF(BH153="-","-",BH153*$O1009)</f>
        <v>2.51448725862555</v>
      </c>
      <c r="BI1009" s="431" t="n">
        <f aca="false">IF(BI153="-","-",BI153*$O1009)</f>
        <v>1.55819117217645</v>
      </c>
      <c r="BJ1009" s="431" t="n">
        <f aca="false">IF(BJ153="-","-",BJ153*$O1009)</f>
        <v>0.986916714800984</v>
      </c>
      <c r="BK1009" s="431" t="n">
        <f aca="false">IF(BK153="-","-",BK153*$O1009)</f>
        <v>0.632783270170638</v>
      </c>
      <c r="BL1009" s="431" t="n">
        <f aca="false">IF(BL153="-","-",BL153*$O1009)</f>
        <v>0.40577007639518</v>
      </c>
      <c r="BM1009" s="431" t="n">
        <f aca="false">IF(BM153="-","-",BM153*$O1009)</f>
        <v>0.257915734153767</v>
      </c>
      <c r="BN1009" s="431" t="n">
        <f aca="false">IF(BN153="-","-",BN153*$O1009)</f>
        <v>0.161686516749574</v>
      </c>
      <c r="BO1009" s="431" t="n">
        <f aca="false">IF(BO153="-","-",BO153*$O1009)</f>
        <v>0.0997095442125402</v>
      </c>
      <c r="BP1009" s="431" t="n">
        <f aca="false">IF(BP153="-","-",BP153*$O1009)</f>
        <v>0.0604091241666484</v>
      </c>
      <c r="BQ1009" s="431" t="n">
        <f aca="false">IF(BQ153="-","-",BQ153*$O1009)</f>
        <v>0.0359379966400926</v>
      </c>
      <c r="BR1009" s="431" t="n">
        <f aca="false">IF(BR153="-","-",BR153*$O1009)</f>
        <v>0.0209949423640429</v>
      </c>
      <c r="BS1009" s="431" t="n">
        <f aca="false">IF(BS153="-","-",BS153*$O1009)</f>
        <v>0.0120511453162793</v>
      </c>
      <c r="BT1009" s="431" t="n">
        <f aca="false">IF(BT153="-","-",BT153*$O1009)</f>
        <v>0.00680671540068141</v>
      </c>
      <c r="BU1009" s="431" t="n">
        <f aca="false">IF(BU153="-","-",BU153*$O1009)</f>
        <v>0.00379964607448442</v>
      </c>
      <c r="BV1009" s="431" t="n">
        <f aca="false">IF(BV153="-","-",BV153*$O1009)</f>
        <v>0.00212705290101022</v>
      </c>
      <c r="BW1009" s="431" t="n">
        <f aca="false">IF(BW153="-","-",BW153*$O1009)</f>
        <v>0.0012526675368163</v>
      </c>
      <c r="BX1009" s="432" t="n">
        <f aca="false">IF(BX153="-","-",BX153*$O1009)</f>
        <v>0.000880706314145829</v>
      </c>
      <c r="BZ1009" s="433" t="n">
        <f aca="false">IF(BZ153="-","-",BZ153*$O1009)</f>
        <v>0</v>
      </c>
    </row>
    <row r="1010" customFormat="false" ht="12.75" hidden="false" customHeight="false" outlineLevel="0" collapsed="false">
      <c r="O1010" s="347" t="n">
        <v>29</v>
      </c>
      <c r="P1010" s="431" t="n">
        <f aca="false">IF(P154="-","-",P154*$O1010)</f>
        <v>963.823712027189</v>
      </c>
      <c r="Q1010" s="431" t="n">
        <f aca="false">IF(Q154="-","-",Q154*$O1010)</f>
        <v>963.767694673893</v>
      </c>
      <c r="R1010" s="431" t="n">
        <f aca="false">IF(R154="-","-",R154*$O1010)</f>
        <v>963.708529001807</v>
      </c>
      <c r="S1010" s="431" t="n">
        <f aca="false">IF(S154="-","-",S154*$O1010)</f>
        <v>963.640635426025</v>
      </c>
      <c r="T1010" s="431" t="n">
        <f aca="false">IF(T154="-","-",T154*$O1010)</f>
        <v>963.557050627714</v>
      </c>
      <c r="U1010" s="431" t="n">
        <f aca="false">IF(U154="-","-",U154*$O1010)</f>
        <v>963.449813844937</v>
      </c>
      <c r="V1010" s="431" t="n">
        <f aca="false">IF(V154="-","-",V154*$O1010)</f>
        <v>963.309120785027</v>
      </c>
      <c r="W1010" s="431" t="n">
        <f aca="false">IF(W154="-","-",W154*$O1010)</f>
        <v>963.122242940065</v>
      </c>
      <c r="X1010" s="431" t="n">
        <f aca="false">IF(X154="-","-",X154*$O1010)</f>
        <v>962.872309433977</v>
      </c>
      <c r="Y1010" s="431" t="n">
        <f aca="false">IF(Y154="-","-",Y154*$O1010)</f>
        <v>962.536767174373</v>
      </c>
      <c r="Z1010" s="431" t="n">
        <f aca="false">IF(Z154="-","-",Z154*$O1010)</f>
        <v>962.085337927317</v>
      </c>
      <c r="AA1010" s="431" t="n">
        <f aca="false">IF(AA154="-","-",AA154*$O1010)</f>
        <v>961.477278325887</v>
      </c>
      <c r="AB1010" s="431" t="n">
        <f aca="false">IF(AB154="-","-",AB154*$O1010)</f>
        <v>960.6576969382</v>
      </c>
      <c r="AC1010" s="431" t="n">
        <f aca="false">IF(AC154="-","-",AC154*$O1010)</f>
        <v>959.552603834003</v>
      </c>
      <c r="AD1010" s="431" t="n">
        <f aca="false">IF(AD154="-","-",AD154*$O1010)</f>
        <v>958.062262781435</v>
      </c>
      <c r="AE1010" s="431" t="n">
        <f aca="false">IF(AE154="-","-",AE154*$O1010)</f>
        <v>956.052276610718</v>
      </c>
      <c r="AF1010" s="431" t="n">
        <f aca="false">IF(AF154="-","-",AF154*$O1010)</f>
        <v>953.341648655003</v>
      </c>
      <c r="AG1010" s="431" t="n">
        <f aca="false">IF(AG154="-","-",AG154*$O1010)</f>
        <v>949.686805721936</v>
      </c>
      <c r="AH1010" s="431" t="n">
        <f aca="false">IF(AH154="-","-",AH154*$O1010)</f>
        <v>944.760208801734</v>
      </c>
      <c r="AI1010" s="431" t="n">
        <f aca="false">IF(AI154="-","-",AI154*$O1010)</f>
        <v>938.121646899556</v>
      </c>
      <c r="AJ1010" s="431" t="n">
        <f aca="false">IF(AJ154="-","-",AJ154*$O1010)</f>
        <v>929.179046600638</v>
      </c>
      <c r="AK1010" s="431" t="n">
        <f aca="false">IF(AK154="-","-",AK154*$O1010)</f>
        <v>917.128489537748</v>
      </c>
      <c r="AL1010" s="431" t="n">
        <f aca="false">IF(AL154="-","-",AL154*$O1010)</f>
        <v>900.8180382653</v>
      </c>
      <c r="AM1010" s="431" t="n">
        <f aca="false">IF(AM154="-","-",AM154*$O1010)</f>
        <v>878.283218802602</v>
      </c>
      <c r="AN1010" s="431" t="n">
        <f aca="false">IF(AN154="-","-",AN154*$O1010)</f>
        <v>845.293624391598</v>
      </c>
      <c r="AO1010" s="431" t="n">
        <f aca="false">IF(AO154="-","-",AO154*$O1010)</f>
        <v>792.789630990611</v>
      </c>
      <c r="AP1010" s="431" t="n">
        <f aca="false">IF(AP154="-","-",AP154*$O1010)</f>
        <v>706.705080493764</v>
      </c>
      <c r="AQ1010" s="431" t="n">
        <f aca="false">IF(AQ154="-","-",AQ154*$O1010)</f>
        <v>610.595475761994</v>
      </c>
      <c r="AR1010" s="431" t="n">
        <f aca="false">IF(AR154="-","-",AR154*$O1010)</f>
        <v>516.901786786902</v>
      </c>
      <c r="AS1010" s="431" t="n">
        <f aca="false">IF(AS154="-","-",AS154*$O1010)</f>
        <v>430.383647799325</v>
      </c>
      <c r="AT1010" s="431" t="n">
        <f aca="false">IF(AT154="-","-",AT154*$O1010)</f>
        <v>352.611669415286</v>
      </c>
      <c r="AU1010" s="431" t="n">
        <f aca="false">IF(AU154="-","-",AU154*$O1010)</f>
        <v>284.094756832086</v>
      </c>
      <c r="AV1010" s="431" t="n">
        <f aca="false">IF(AV154="-","-",AV154*$O1010)</f>
        <v>224.88989882222</v>
      </c>
      <c r="AW1010" s="431" t="n">
        <f aca="false">IF(AW154="-","-",AW154*$O1010)</f>
        <v>174.742440550437</v>
      </c>
      <c r="AX1010" s="431" t="n">
        <f aca="false">IF(AX154="-","-",AX154*$O1010)</f>
        <v>133.124414189933</v>
      </c>
      <c r="AY1010" s="431" t="n">
        <f aca="false">IF(AY154="-","-",AY154*$O1010)</f>
        <v>99.2525127861362</v>
      </c>
      <c r="AZ1010" s="431" t="n">
        <f aca="false">IF(AZ154="-","-",AZ154*$O1010)</f>
        <v>72.1201939267959</v>
      </c>
      <c r="BA1010" s="431" t="n">
        <f aca="false">IF(BA154="-","-",BA154*$O1010)</f>
        <v>50.9376917801422</v>
      </c>
      <c r="BB1010" s="431" t="n">
        <f aca="false">IF(BB154="-","-",BB154*$O1010)</f>
        <v>35.1049858406476</v>
      </c>
      <c r="BC1010" s="431" t="n">
        <f aca="false">IF(BC154="-","-",BC154*$O1010)</f>
        <v>23.6848933176754</v>
      </c>
      <c r="BD1010" s="431" t="n">
        <f aca="false">IF(BD154="-","-",BD154*$O1010)</f>
        <v>15.6807992287448</v>
      </c>
      <c r="BE1010" s="431" t="n">
        <f aca="false">IF(BE154="-","-",BE154*$O1010)</f>
        <v>10.202319573695</v>
      </c>
      <c r="BF1010" s="431" t="n">
        <f aca="false">IF(BF154="-","-",BF154*$O1010)</f>
        <v>6.53016775052573</v>
      </c>
      <c r="BG1010" s="431" t="n">
        <f aca="false">IF(BG154="-","-",BG154*$O1010)</f>
        <v>4.11692070430515</v>
      </c>
      <c r="BH1010" s="431" t="n">
        <f aca="false">IF(BH154="-","-",BH154*$O1010)</f>
        <v>2.5633759758051</v>
      </c>
      <c r="BI1010" s="431" t="n">
        <f aca="false">IF(BI154="-","-",BI154*$O1010)</f>
        <v>1.59004971947509</v>
      </c>
      <c r="BJ1010" s="431" t="n">
        <f aca="false">IF(BJ154="-","-",BJ154*$O1010)</f>
        <v>1.00793411762115</v>
      </c>
      <c r="BK1010" s="431" t="n">
        <f aca="false">IF(BK154="-","-",BK154*$O1010)</f>
        <v>0.646638798318019</v>
      </c>
      <c r="BL1010" s="431" t="n">
        <f aca="false">IF(BL154="-","-",BL154*$O1010)</f>
        <v>0.414723675604197</v>
      </c>
      <c r="BM1010" s="431" t="n">
        <f aca="false">IF(BM154="-","-",BM154*$O1010)</f>
        <v>0.263562118878812</v>
      </c>
      <c r="BN1010" s="431" t="n">
        <f aca="false">IF(BN154="-","-",BN154*$O1010)</f>
        <v>0.16516524533233</v>
      </c>
      <c r="BO1010" s="431" t="n">
        <f aca="false">IF(BO154="-","-",BO154*$O1010)</f>
        <v>0.101805265100968</v>
      </c>
      <c r="BP1010" s="431" t="n">
        <f aca="false">IF(BP154="-","-",BP154*$O1010)</f>
        <v>0.0616442030362728</v>
      </c>
      <c r="BQ1010" s="431" t="n">
        <f aca="false">IF(BQ154="-","-",BQ154*$O1010)</f>
        <v>0.0366504211483986</v>
      </c>
      <c r="BR1010" s="431" t="n">
        <f aca="false">IF(BR154="-","-",BR154*$O1010)</f>
        <v>0.0213974760819781</v>
      </c>
      <c r="BS1010" s="431" t="n">
        <f aca="false">IF(BS154="-","-",BS154*$O1010)</f>
        <v>0.0122741461506416</v>
      </c>
      <c r="BT1010" s="431" t="n">
        <f aca="false">IF(BT154="-","-",BT154*$O1010)</f>
        <v>0.00692802253466876</v>
      </c>
      <c r="BU1010" s="431" t="n">
        <f aca="false">IF(BU154="-","-",BU154*$O1010)</f>
        <v>0.00386467852288676</v>
      </c>
      <c r="BV1010" s="431" t="n">
        <f aca="false">IF(BV154="-","-",BV154*$O1010)</f>
        <v>0.00216185556724737</v>
      </c>
      <c r="BW1010" s="431" t="n">
        <f aca="false">IF(BW154="-","-",BW154*$O1010)</f>
        <v>0.00127215183883156</v>
      </c>
      <c r="BX1010" s="432" t="n">
        <f aca="false">IF(BX154="-","-",BX154*$O1010)</f>
        <v>0.000893819786836789</v>
      </c>
      <c r="BZ1010" s="433" t="n">
        <f aca="false">IF(BZ154="-","-",BZ154*$O1010)</f>
        <v>0</v>
      </c>
    </row>
    <row r="1011" customFormat="false" ht="12.75" hidden="false" customHeight="false" outlineLevel="0" collapsed="false">
      <c r="O1011" s="347" t="n">
        <v>28</v>
      </c>
      <c r="P1011" s="431" t="n">
        <f aca="false">IF(P155="-","-",P155*$O1011)</f>
        <v>968.522236475246</v>
      </c>
      <c r="Q1011" s="431" t="n">
        <f aca="false">IF(Q155="-","-",Q155*$O1011)</f>
        <v>968.465044785941</v>
      </c>
      <c r="R1011" s="431" t="n">
        <f aca="false">IF(R155="-","-",R155*$O1011)</f>
        <v>968.404722299459</v>
      </c>
      <c r="S1011" s="431" t="n">
        <f aca="false">IF(S155="-","-",S155*$O1011)</f>
        <v>968.335515871442</v>
      </c>
      <c r="T1011" s="431" t="n">
        <f aca="false">IF(T155="-","-",T155*$O1011)</f>
        <v>968.250312111752</v>
      </c>
      <c r="U1011" s="431" t="n">
        <f aca="false">IF(U155="-","-",U155*$O1011)</f>
        <v>968.141014147753</v>
      </c>
      <c r="V1011" s="431" t="n">
        <f aca="false">IF(V155="-","-",V155*$O1011)</f>
        <v>967.997645309324</v>
      </c>
      <c r="W1011" s="431" t="n">
        <f aca="false">IF(W155="-","-",W155*$O1011)</f>
        <v>967.807246335089</v>
      </c>
      <c r="X1011" s="431" t="n">
        <f aca="false">IF(X155="-","-",X155*$O1011)</f>
        <v>967.55263892998</v>
      </c>
      <c r="Y1011" s="431" t="n">
        <f aca="false">IF(Y155="-","-",Y155*$O1011)</f>
        <v>967.210859992169</v>
      </c>
      <c r="Z1011" s="431" t="n">
        <f aca="false">IF(Z155="-","-",Z155*$O1011)</f>
        <v>966.751082997041</v>
      </c>
      <c r="AA1011" s="431" t="n">
        <f aca="false">IF(AA155="-","-",AA155*$O1011)</f>
        <v>966.131830399945</v>
      </c>
      <c r="AB1011" s="431" t="n">
        <f aca="false">IF(AB155="-","-",AB155*$O1011)</f>
        <v>965.297227811456</v>
      </c>
      <c r="AC1011" s="431" t="n">
        <f aca="false">IF(AC155="-","-",AC155*$O1011)</f>
        <v>964.171971132082</v>
      </c>
      <c r="AD1011" s="431" t="n">
        <f aca="false">IF(AD155="-","-",AD155*$O1011)</f>
        <v>962.654572004502</v>
      </c>
      <c r="AE1011" s="431" t="n">
        <f aca="false">IF(AE155="-","-",AE155*$O1011)</f>
        <v>960.608307481369</v>
      </c>
      <c r="AF1011" s="431" t="n">
        <f aca="false">IF(AF155="-","-",AF155*$O1011)</f>
        <v>957.849113666497</v>
      </c>
      <c r="AG1011" s="431" t="n">
        <f aca="false">IF(AG155="-","-",AG155*$O1011)</f>
        <v>954.1294095903</v>
      </c>
      <c r="AH1011" s="431" t="n">
        <f aca="false">IF(AH155="-","-",AH155*$O1011)</f>
        <v>949.11648702693</v>
      </c>
      <c r="AI1011" s="431" t="n">
        <f aca="false">IF(AI155="-","-",AI155*$O1011)</f>
        <v>942.363598282922</v>
      </c>
      <c r="AJ1011" s="431" t="n">
        <f aca="false">IF(AJ155="-","-",AJ155*$O1011)</f>
        <v>933.270771554359</v>
      </c>
      <c r="AK1011" s="431" t="n">
        <f aca="false">IF(AK155="-","-",AK155*$O1011)</f>
        <v>921.026197740366</v>
      </c>
      <c r="AL1011" s="431" t="n">
        <f aca="false">IF(AL155="-","-",AL155*$O1011)</f>
        <v>904.47748800123</v>
      </c>
      <c r="AM1011" s="431" t="n">
        <f aca="false">IF(AM155="-","-",AM155*$O1011)</f>
        <v>881.687836291801</v>
      </c>
      <c r="AN1011" s="431" t="n">
        <f aca="false">IF(AN155="-","-",AN155*$O1011)</f>
        <v>848.486843348999</v>
      </c>
      <c r="AO1011" s="431" t="n">
        <f aca="false">IF(AO155="-","-",AO155*$O1011)</f>
        <v>795.785724578112</v>
      </c>
      <c r="AP1011" s="431" t="n">
        <f aca="false">IF(AP155="-","-",AP155*$O1011)</f>
        <v>709.448309668519</v>
      </c>
      <c r="AQ1011" s="431" t="n">
        <f aca="false">IF(AQ155="-","-",AQ155*$O1011)</f>
        <v>613.11659158015</v>
      </c>
      <c r="AR1011" s="431" t="n">
        <f aca="false">IF(AR155="-","-",AR155*$O1011)</f>
        <v>519.249986912459</v>
      </c>
      <c r="AS1011" s="431" t="n">
        <f aca="false">IF(AS155="-","-",AS155*$O1011)</f>
        <v>432.543539351399</v>
      </c>
      <c r="AT1011" s="431" t="n">
        <f aca="false">IF(AT155="-","-",AT155*$O1011)</f>
        <v>354.55121704161</v>
      </c>
      <c r="AU1011" s="431" t="n">
        <f aca="false">IF(AU155="-","-",AU155*$O1011)</f>
        <v>285.794948076353</v>
      </c>
      <c r="AV1011" s="431" t="n">
        <f aca="false">IF(AV155="-","-",AV155*$O1011)</f>
        <v>226.347851234007</v>
      </c>
      <c r="AW1011" s="431" t="n">
        <f aca="false">IF(AW155="-","-",AW155*$O1011)</f>
        <v>175.96745028636</v>
      </c>
      <c r="AX1011" s="431" t="n">
        <f aca="false">IF(AX155="-","-",AX155*$O1011)</f>
        <v>134.134104909986</v>
      </c>
      <c r="AY1011" s="431" t="n">
        <f aca="false">IF(AY155="-","-",AY155*$O1011)</f>
        <v>100.069085459206</v>
      </c>
      <c r="AZ1011" s="431" t="n">
        <f aca="false">IF(AZ155="-","-",AZ155*$O1011)</f>
        <v>72.7669389114157</v>
      </c>
      <c r="BA1011" s="431" t="n">
        <f aca="false">IF(BA155="-","-",BA155*$O1011)</f>
        <v>51.4375752502169</v>
      </c>
      <c r="BB1011" s="431" t="n">
        <f aca="false">IF(BB155="-","-",BB155*$O1011)</f>
        <v>35.4813047721704</v>
      </c>
      <c r="BC1011" s="431" t="n">
        <f aca="false">IF(BC155="-","-",BC155*$O1011)</f>
        <v>23.9619684575091</v>
      </c>
      <c r="BD1011" s="431" t="n">
        <f aca="false">IF(BD155="-","-",BD155*$O1011)</f>
        <v>15.880481312146</v>
      </c>
      <c r="BE1011" s="431" t="n">
        <f aca="false">IF(BE155="-","-",BE155*$O1011)</f>
        <v>10.3431094345191</v>
      </c>
      <c r="BF1011" s="431" t="n">
        <f aca="false">IF(BF155="-","-",BF155*$O1011)</f>
        <v>6.62731510848387</v>
      </c>
      <c r="BG1011" s="431" t="n">
        <f aca="false">IF(BG155="-","-",BG155*$O1011)</f>
        <v>4.18257538726624</v>
      </c>
      <c r="BH1011" s="431" t="n">
        <f aca="false">IF(BH155="-","-",BH155*$O1011)</f>
        <v>2.60688414960339</v>
      </c>
      <c r="BI1011" s="431" t="n">
        <f aca="false">IF(BI155="-","-",BI155*$O1011)</f>
        <v>1.61856318694888</v>
      </c>
      <c r="BJ1011" s="431" t="n">
        <f aca="false">IF(BJ155="-","-",BJ155*$O1011)</f>
        <v>1.02687131889943</v>
      </c>
      <c r="BK1011" s="431" t="n">
        <f aca="false">IF(BK155="-","-",BK155*$O1011)</f>
        <v>0.659176515798895</v>
      </c>
      <c r="BL1011" s="431" t="n">
        <f aca="false">IF(BL155="-","-",BL155*$O1011)</f>
        <v>0.422829485792554</v>
      </c>
      <c r="BM1011" s="431" t="n">
        <f aca="false">IF(BM155="-","-",BM155*$O1011)</f>
        <v>0.268663984145471</v>
      </c>
      <c r="BN1011" s="431" t="n">
        <f aca="false">IF(BN155="-","-",BN155*$O1011)</f>
        <v>0.168298301451919</v>
      </c>
      <c r="BO1011" s="431" t="n">
        <f aca="false">IF(BO155="-","-",BO155*$O1011)</f>
        <v>0.103684911235321</v>
      </c>
      <c r="BP1011" s="431" t="n">
        <f aca="false">IF(BP155="-","-",BP155*$O1011)</f>
        <v>0.062746517206262</v>
      </c>
      <c r="BQ1011" s="431" t="n">
        <f aca="false">IF(BQ155="-","-",BQ155*$O1011)</f>
        <v>0.0372827367664653</v>
      </c>
      <c r="BR1011" s="431" t="n">
        <f aca="false">IF(BR155="-","-",BR155*$O1011)</f>
        <v>0.0217525573851262</v>
      </c>
      <c r="BS1011" s="431" t="n">
        <f aca="false">IF(BS155="-","-",BS155*$O1011)</f>
        <v>0.0124695426807052</v>
      </c>
      <c r="BT1011" s="431" t="n">
        <f aca="false">IF(BT155="-","-",BT155*$O1011)</f>
        <v>0.00703353602815533</v>
      </c>
      <c r="BU1011" s="431" t="n">
        <f aca="false">IF(BU155="-","-",BU155*$O1011)</f>
        <v>0.00392078271384338</v>
      </c>
      <c r="BV1011" s="431" t="n">
        <f aca="false">IF(BV155="-","-",BV155*$O1011)</f>
        <v>0.00219159596234609</v>
      </c>
      <c r="BW1011" s="431" t="n">
        <f aca="false">IF(BW155="-","-",BW155*$O1011)</f>
        <v>0.0012886157325428</v>
      </c>
      <c r="BX1011" s="432" t="n">
        <f aca="false">IF(BX155="-","-",BX155*$O1011)</f>
        <v>0.000904787596851435</v>
      </c>
      <c r="BZ1011" s="433" t="n">
        <f aca="false">IF(BZ155="-","-",BZ155*$O1011)</f>
        <v>0</v>
      </c>
    </row>
    <row r="1012" customFormat="false" ht="12.75" hidden="false" customHeight="false" outlineLevel="0" collapsed="false">
      <c r="O1012" s="347" t="n">
        <v>27</v>
      </c>
      <c r="P1012" s="431" t="n">
        <f aca="false">IF(P156="-","-",P156*$O1012)</f>
        <v>971.226002145826</v>
      </c>
      <c r="Q1012" s="431" t="n">
        <f aca="false">IF(Q156="-","-",Q156*$O1012)</f>
        <v>971.168002890089</v>
      </c>
      <c r="R1012" s="431" t="n">
        <f aca="false">IF(R156="-","-",R156*$O1012)</f>
        <v>971.106905492706</v>
      </c>
      <c r="S1012" s="431" t="n">
        <f aca="false">IF(S156="-","-",S156*$O1012)</f>
        <v>971.036787938285</v>
      </c>
      <c r="T1012" s="431" t="n">
        <f aca="false">IF(T156="-","-",T156*$O1012)</f>
        <v>970.950402676831</v>
      </c>
      <c r="U1012" s="431" t="n">
        <f aca="false">IF(U156="-","-",U156*$O1012)</f>
        <v>970.839537079583</v>
      </c>
      <c r="V1012" s="431" t="n">
        <f aca="false">IF(V156="-","-",V156*$O1012)</f>
        <v>970.694066085877</v>
      </c>
      <c r="W1012" s="431" t="n">
        <f aca="false">IF(W156="-","-",W156*$O1012)</f>
        <v>970.500830336806</v>
      </c>
      <c r="X1012" s="431" t="n">
        <f aca="false">IF(X156="-","-",X156*$O1012)</f>
        <v>970.242384520369</v>
      </c>
      <c r="Y1012" s="431" t="n">
        <f aca="false">IF(Y156="-","-",Y156*$O1012)</f>
        <v>969.895409272205</v>
      </c>
      <c r="Z1012" s="431" t="n">
        <f aca="false">IF(Z156="-","-",Z156*$O1012)</f>
        <v>969.428601660641</v>
      </c>
      <c r="AA1012" s="431" t="n">
        <f aca="false">IF(AA156="-","-",AA156*$O1012)</f>
        <v>968.799846435032</v>
      </c>
      <c r="AB1012" s="431" t="n">
        <f aca="false">IF(AB156="-","-",AB156*$O1012)</f>
        <v>967.95241596828</v>
      </c>
      <c r="AC1012" s="431" t="n">
        <f aca="false">IF(AC156="-","-",AC156*$O1012)</f>
        <v>966.80986655645</v>
      </c>
      <c r="AD1012" s="431" t="n">
        <f aca="false">IF(AD156="-","-",AD156*$O1012)</f>
        <v>965.269192612081</v>
      </c>
      <c r="AE1012" s="431" t="n">
        <f aca="false">IF(AE156="-","-",AE156*$O1012)</f>
        <v>963.191661243337</v>
      </c>
      <c r="AF1012" s="431" t="n">
        <f aca="false">IF(AF156="-","-",AF156*$O1012)</f>
        <v>960.390565418156</v>
      </c>
      <c r="AG1012" s="431" t="n">
        <f aca="false">IF(AG156="-","-",AG156*$O1012)</f>
        <v>956.61488483492</v>
      </c>
      <c r="AH1012" s="431" t="n">
        <f aca="false">IF(AH156="-","-",AH156*$O1012)</f>
        <v>951.527502105612</v>
      </c>
      <c r="AI1012" s="431" t="n">
        <f aca="false">IF(AI156="-","-",AI156*$O1012)</f>
        <v>944.676143161814</v>
      </c>
      <c r="AJ1012" s="431" t="n">
        <f aca="false">IF(AJ156="-","-",AJ156*$O1012)</f>
        <v>935.454251610097</v>
      </c>
      <c r="AK1012" s="431" t="n">
        <f aca="false">IF(AK156="-","-",AK156*$O1012)</f>
        <v>923.043731876731</v>
      </c>
      <c r="AL1012" s="431" t="n">
        <f aca="false">IF(AL156="-","-",AL156*$O1012)</f>
        <v>906.293691003661</v>
      </c>
      <c r="AM1012" s="431" t="n">
        <f aca="false">IF(AM156="-","-",AM156*$O1012)</f>
        <v>883.299208646825</v>
      </c>
      <c r="AN1012" s="431" t="n">
        <f aca="false">IF(AN156="-","-",AN156*$O1012)</f>
        <v>849.96327090708</v>
      </c>
      <c r="AO1012" s="431" t="n">
        <f aca="false">IF(AO156="-","-",AO156*$O1012)</f>
        <v>797.185917494392</v>
      </c>
      <c r="AP1012" s="431" t="n">
        <f aca="false">IF(AP156="-","-",AP156*$O1012)</f>
        <v>710.750012409416</v>
      </c>
      <c r="AQ1012" s="431" t="n">
        <f aca="false">IF(AQ156="-","-",AQ156*$O1012)</f>
        <v>614.38147966889</v>
      </c>
      <c r="AR1012" s="431" t="n">
        <f aca="false">IF(AR156="-","-",AR156*$O1012)</f>
        <v>520.529994182925</v>
      </c>
      <c r="AS1012" s="431" t="n">
        <f aca="false">IF(AS156="-","-",AS156*$O1012)</f>
        <v>433.809917031647</v>
      </c>
      <c r="AT1012" s="431" t="n">
        <f aca="false">IF(AT156="-","-",AT156*$O1012)</f>
        <v>355.754887487373</v>
      </c>
      <c r="AU1012" s="431" t="n">
        <f aca="false">IF(AU156="-","-",AU156*$O1012)</f>
        <v>286.899025500522</v>
      </c>
      <c r="AV1012" s="431" t="n">
        <f aca="false">IF(AV156="-","-",AV156*$O1012)</f>
        <v>227.331287372174</v>
      </c>
      <c r="AW1012" s="431" t="n">
        <f aca="false">IF(AW156="-","-",AW156*$O1012)</f>
        <v>176.82162932622</v>
      </c>
      <c r="AX1012" s="431" t="n">
        <f aca="false">IF(AX156="-","-",AX156*$O1012)</f>
        <v>134.859629817744</v>
      </c>
      <c r="AY1012" s="431" t="n">
        <f aca="false">IF(AY156="-","-",AY156*$O1012)</f>
        <v>100.672595529743</v>
      </c>
      <c r="AZ1012" s="431" t="n">
        <f aca="false">IF(AZ156="-","-",AZ156*$O1012)</f>
        <v>73.2578103325838</v>
      </c>
      <c r="BA1012" s="431" t="n">
        <f aca="false">IF(BA156="-","-",BA156*$O1012)</f>
        <v>51.8263832336734</v>
      </c>
      <c r="BB1012" s="431" t="n">
        <f aca="false">IF(BB156="-","-",BB156*$O1012)</f>
        <v>35.7804120255665</v>
      </c>
      <c r="BC1012" s="431" t="n">
        <f aca="false">IF(BC156="-","-",BC156*$O1012)</f>
        <v>24.1866044849246</v>
      </c>
      <c r="BD1012" s="431" t="n">
        <f aca="false">IF(BD156="-","-",BD156*$O1012)</f>
        <v>16.0452643462183</v>
      </c>
      <c r="BE1012" s="431" t="n">
        <f aca="false">IF(BE156="-","-",BE156*$O1012)</f>
        <v>10.4610930497786</v>
      </c>
      <c r="BF1012" s="431" t="n">
        <f aca="false">IF(BF156="-","-",BF156*$O1012)</f>
        <v>6.70981243954192</v>
      </c>
      <c r="BG1012" s="431" t="n">
        <f aca="false">IF(BG156="-","-",BG156*$O1012)</f>
        <v>4.23896795927094</v>
      </c>
      <c r="BH1012" s="431" t="n">
        <f aca="false">IF(BH156="-","-",BH156*$O1012)</f>
        <v>2.64460507683534</v>
      </c>
      <c r="BI1012" s="431" t="n">
        <f aca="false">IF(BI156="-","-",BI156*$O1012)</f>
        <v>1.64346990244266</v>
      </c>
      <c r="BJ1012" s="431" t="n">
        <f aca="false">IF(BJ156="-","-",BJ156*$O1012)</f>
        <v>1.043555782823</v>
      </c>
      <c r="BK1012" s="431" t="n">
        <f aca="false">IF(BK156="-","-",BK156*$O1012)</f>
        <v>0.670281562286593</v>
      </c>
      <c r="BL1012" s="431" t="n">
        <f aca="false">IF(BL156="-","-",BL156*$O1012)</f>
        <v>0.430012540585002</v>
      </c>
      <c r="BM1012" s="431" t="n">
        <f aca="false">IF(BM156="-","-",BM156*$O1012)</f>
        <v>0.273174034746041</v>
      </c>
      <c r="BN1012" s="431" t="n">
        <f aca="false">IF(BN156="-","-",BN156*$O1012)</f>
        <v>0.171056719712002</v>
      </c>
      <c r="BO1012" s="431" t="n">
        <f aca="false">IF(BO156="-","-",BO156*$O1012)</f>
        <v>0.105331192350973</v>
      </c>
      <c r="BP1012" s="431" t="n">
        <f aca="false">IF(BP156="-","-",BP156*$O1012)</f>
        <v>0.0637059946620695</v>
      </c>
      <c r="BQ1012" s="431" t="n">
        <f aca="false">IF(BQ156="-","-",BQ156*$O1012)</f>
        <v>0.0378292145992697</v>
      </c>
      <c r="BR1012" s="431" t="n">
        <f aca="false">IF(BR156="-","-",BR156*$O1012)</f>
        <v>0.0220570021324184</v>
      </c>
      <c r="BS1012" s="431" t="n">
        <f aca="false">IF(BS156="-","-",BS156*$O1012)</f>
        <v>0.0126356039890689</v>
      </c>
      <c r="BT1012" s="431" t="n">
        <f aca="false">IF(BT156="-","-",BT156*$O1012)</f>
        <v>0.00712233450272771</v>
      </c>
      <c r="BU1012" s="431" t="n">
        <f aca="false">IF(BU156="-","-",BU156*$O1012)</f>
        <v>0.00396747701392281</v>
      </c>
      <c r="BV1012" s="431" t="n">
        <f aca="false">IF(BV156="-","-",BV156*$O1012)</f>
        <v>0.00221602410353004</v>
      </c>
      <c r="BW1012" s="431" t="n">
        <f aca="false">IF(BW156="-","-",BW156*$O1012)</f>
        <v>0.0013019244527864</v>
      </c>
      <c r="BX1012" s="432" t="n">
        <f aca="false">IF(BX156="-","-",BX156*$O1012)</f>
        <v>0.00091352222220495</v>
      </c>
      <c r="BZ1012" s="433" t="n">
        <f aca="false">IF(BZ156="-","-",BZ156*$O1012)</f>
        <v>0</v>
      </c>
    </row>
    <row r="1013" customFormat="false" ht="12.75" hidden="false" customHeight="false" outlineLevel="0" collapsed="false">
      <c r="O1013" s="347" t="n">
        <v>26</v>
      </c>
      <c r="P1013" s="431" t="n">
        <f aca="false">IF(P157="-","-",P157*$O1013)</f>
        <v>971.825185073319</v>
      </c>
      <c r="Q1013" s="431" t="n">
        <f aca="false">IF(Q157="-","-",Q157*$O1013)</f>
        <v>971.766328636937</v>
      </c>
      <c r="R1013" s="431" t="n">
        <f aca="false">IF(R157="-","-",R157*$O1013)</f>
        <v>971.704416395082</v>
      </c>
      <c r="S1013" s="431" t="n">
        <f aca="false">IF(S157="-","-",S157*$O1013)</f>
        <v>971.633365230132</v>
      </c>
      <c r="T1013" s="431" t="n">
        <f aca="false">IF(T157="-","-",T157*$O1013)</f>
        <v>971.545814166655</v>
      </c>
      <c r="U1013" s="431" t="n">
        <f aca="false">IF(U157="-","-",U157*$O1013)</f>
        <v>971.433457542615</v>
      </c>
      <c r="V1013" s="431" t="n">
        <f aca="false">IF(V157="-","-",V157*$O1013)</f>
        <v>971.286047343047</v>
      </c>
      <c r="W1013" s="431" t="n">
        <f aca="false">IF(W157="-","-",W157*$O1013)</f>
        <v>971.090256728241</v>
      </c>
      <c r="X1013" s="431" t="n">
        <f aca="false">IF(X157="-","-",X157*$O1013)</f>
        <v>970.828416880601</v>
      </c>
      <c r="Y1013" s="431" t="n">
        <f aca="false">IF(Y157="-","-",Y157*$O1013)</f>
        <v>970.476910617967</v>
      </c>
      <c r="Z1013" s="431" t="n">
        <f aca="false">IF(Z157="-","-",Z157*$O1013)</f>
        <v>970.004037261628</v>
      </c>
      <c r="AA1013" s="431" t="n">
        <f aca="false">IF(AA157="-","-",AA157*$O1013)</f>
        <v>969.367149802682</v>
      </c>
      <c r="AB1013" s="431" t="n">
        <f aca="false">IF(AB157="-","-",AB157*$O1013)</f>
        <v>968.508810081865</v>
      </c>
      <c r="AC1013" s="431" t="n">
        <f aca="false">IF(AC157="-","-",AC157*$O1013)</f>
        <v>967.351626915104</v>
      </c>
      <c r="AD1013" s="431" t="n">
        <f aca="false">IF(AD157="-","-",AD157*$O1013)</f>
        <v>965.791335910383</v>
      </c>
      <c r="AE1013" s="431" t="n">
        <f aca="false">IF(AE157="-","-",AE157*$O1013)</f>
        <v>963.687541386643</v>
      </c>
      <c r="AF1013" s="431" t="n">
        <f aca="false">IF(AF157="-","-",AF157*$O1013)</f>
        <v>960.851358730481</v>
      </c>
      <c r="AG1013" s="431" t="n">
        <f aca="false">IF(AG157="-","-",AG157*$O1013)</f>
        <v>957.028951334376</v>
      </c>
      <c r="AH1013" s="431" t="n">
        <f aca="false">IF(AH157="-","-",AH157*$O1013)</f>
        <v>951.879624172872</v>
      </c>
      <c r="AI1013" s="431" t="n">
        <f aca="false">IF(AI157="-","-",AI157*$O1013)</f>
        <v>944.946680507972</v>
      </c>
      <c r="AJ1013" s="431" t="n">
        <f aca="false">IF(AJ157="-","-",AJ157*$O1013)</f>
        <v>935.618415514673</v>
      </c>
      <c r="AK1013" s="431" t="n">
        <f aca="false">IF(AK157="-","-",AK157*$O1013)</f>
        <v>923.072205233679</v>
      </c>
      <c r="AL1013" s="431" t="n">
        <f aca="false">IF(AL157="-","-",AL157*$O1013)</f>
        <v>906.160743214706</v>
      </c>
      <c r="AM1013" s="431" t="n">
        <f aca="false">IF(AM157="-","-",AM157*$O1013)</f>
        <v>883.015317184971</v>
      </c>
      <c r="AN1013" s="431" t="n">
        <f aca="false">IF(AN157="-","-",AN157*$O1013)</f>
        <v>849.626536865361</v>
      </c>
      <c r="AO1013" s="431" t="n">
        <f aca="false">IF(AO157="-","-",AO157*$O1013)</f>
        <v>796.903873926685</v>
      </c>
      <c r="AP1013" s="431" t="n">
        <f aca="false">IF(AP157="-","-",AP157*$O1013)</f>
        <v>710.527302812331</v>
      </c>
      <c r="AQ1013" s="431" t="n">
        <f aca="false">IF(AQ157="-","-",AQ157*$O1013)</f>
        <v>614.315538973133</v>
      </c>
      <c r="AR1013" s="431" t="n">
        <f aca="false">IF(AR157="-","-",AR157*$O1013)</f>
        <v>520.676441303276</v>
      </c>
      <c r="AS1013" s="431" t="n">
        <f aca="false">IF(AS157="-","-",AS157*$O1013)</f>
        <v>434.126404317264</v>
      </c>
      <c r="AT1013" s="431" t="n">
        <f aca="false">IF(AT157="-","-",AT157*$O1013)</f>
        <v>356.174856120156</v>
      </c>
      <c r="AU1013" s="431" t="n">
        <f aca="false">IF(AU157="-","-",AU157*$O1013)</f>
        <v>287.367094327111</v>
      </c>
      <c r="AV1013" s="431" t="n">
        <f aca="false">IF(AV157="-","-",AV157*$O1013)</f>
        <v>227.807476708243</v>
      </c>
      <c r="AW1013" s="431" t="n">
        <f aca="false">IF(AW157="-","-",AW157*$O1013)</f>
        <v>177.278572707179</v>
      </c>
      <c r="AX1013" s="431" t="n">
        <f aca="false">IF(AX157="-","-",AX157*$O1013)</f>
        <v>135.28005850282</v>
      </c>
      <c r="AY1013" s="431" t="n">
        <f aca="false">IF(AY157="-","-",AY157*$O1013)</f>
        <v>101.046783829278</v>
      </c>
      <c r="AZ1013" s="431" t="n">
        <f aca="false">IF(AZ157="-","-",AZ157*$O1013)</f>
        <v>73.580391391548</v>
      </c>
      <c r="BA1013" s="431" t="n">
        <f aca="false">IF(BA157="-","-",BA157*$O1013)</f>
        <v>52.0947860481608</v>
      </c>
      <c r="BB1013" s="431" t="n">
        <f aca="false">IF(BB157="-","-",BB157*$O1013)</f>
        <v>35.9954887791413</v>
      </c>
      <c r="BC1013" s="431" t="n">
        <f aca="false">IF(BC157="-","-",BC157*$O1013)</f>
        <v>24.3539364459569</v>
      </c>
      <c r="BD1013" s="431" t="n">
        <f aca="false">IF(BD157="-","-",BD157*$O1013)</f>
        <v>16.171747095072</v>
      </c>
      <c r="BE1013" s="431" t="n">
        <f aca="false">IF(BE157="-","-",BE157*$O1013)</f>
        <v>10.5539366942265</v>
      </c>
      <c r="BF1013" s="431" t="n">
        <f aca="false">IF(BF157="-","-",BF157*$O1013)</f>
        <v>6.77608721605324</v>
      </c>
      <c r="BG1013" s="431" t="n">
        <f aca="false">IF(BG157="-","-",BG157*$O1013)</f>
        <v>4.28505689185057</v>
      </c>
      <c r="BH1013" s="431" t="n">
        <f aca="false">IF(BH157="-","-",BH157*$O1013)</f>
        <v>2.67585823453813</v>
      </c>
      <c r="BI1013" s="431" t="n">
        <f aca="false">IF(BI157="-","-",BI157*$O1013)</f>
        <v>1.66432540829282</v>
      </c>
      <c r="BJ1013" s="431" t="n">
        <f aca="false">IF(BJ157="-","-",BJ157*$O1013)</f>
        <v>1.05770729147787</v>
      </c>
      <c r="BK1013" s="431" t="n">
        <f aca="false">IF(BK157="-","-",BK157*$O1013)</f>
        <v>0.679772984549713</v>
      </c>
      <c r="BL1013" s="431" t="n">
        <f aca="false">IF(BL157="-","-",BL157*$O1013)</f>
        <v>0.436155707911132</v>
      </c>
      <c r="BM1013" s="431" t="n">
        <f aca="false">IF(BM157="-","-",BM157*$O1013)</f>
        <v>0.277017523362607</v>
      </c>
      <c r="BN1013" s="431" t="n">
        <f aca="false">IF(BN157="-","-",BN157*$O1013)</f>
        <v>0.17339361807721</v>
      </c>
      <c r="BO1013" s="431" t="n">
        <f aca="false">IF(BO157="-","-",BO157*$O1013)</f>
        <v>0.106715224058896</v>
      </c>
      <c r="BP1013" s="431" t="n">
        <f aca="false">IF(BP157="-","-",BP157*$O1013)</f>
        <v>0.0645051681620744</v>
      </c>
      <c r="BQ1013" s="431" t="n">
        <f aca="false">IF(BQ157="-","-",BQ157*$O1013)</f>
        <v>0.0382794909458679</v>
      </c>
      <c r="BR1013" s="431" t="n">
        <f aca="false">IF(BR157="-","-",BR157*$O1013)</f>
        <v>0.0223047762614809</v>
      </c>
      <c r="BS1013" s="431" t="n">
        <f aca="false">IF(BS157="-","-",BS157*$O1013)</f>
        <v>0.0127688801434189</v>
      </c>
      <c r="BT1013" s="431" t="n">
        <f aca="false">IF(BT157="-","-",BT157*$O1013)</f>
        <v>0.00719247797897609</v>
      </c>
      <c r="BU1013" s="431" t="n">
        <f aca="false">IF(BU157="-","-",BU157*$O1013)</f>
        <v>0.00400368381595384</v>
      </c>
      <c r="BV1013" s="431" t="n">
        <f aca="false">IF(BV157="-","-",BV157*$O1013)</f>
        <v>0.00223454011533529</v>
      </c>
      <c r="BW1013" s="431" t="n">
        <f aca="false">IF(BW157="-","-",BW157*$O1013)</f>
        <v>0.0013117269492382</v>
      </c>
      <c r="BX1013" s="432" t="n">
        <f aca="false">IF(BX157="-","-",BX157*$O1013)</f>
        <v>0.000919778178204316</v>
      </c>
      <c r="BZ1013" s="433" t="n">
        <f aca="false">IF(BZ157="-","-",BZ157*$O1013)</f>
        <v>0</v>
      </c>
    </row>
    <row r="1014" customFormat="false" ht="12.75" hidden="false" customHeight="false" outlineLevel="0" collapsed="false">
      <c r="O1014" s="347" t="n">
        <v>25</v>
      </c>
      <c r="P1014" s="431" t="n">
        <f aca="false">IF(P158="-","-",P158*$O1014)</f>
        <v>970.212006357645</v>
      </c>
      <c r="Q1014" s="431" t="n">
        <f aca="false">IF(Q158="-","-",Q158*$O1014)</f>
        <v>970.15239790827</v>
      </c>
      <c r="R1014" s="431" t="n">
        <f aca="false">IF(R158="-","-",R158*$O1014)</f>
        <v>970.089796658706</v>
      </c>
      <c r="S1014" s="431" t="n">
        <f aca="false">IF(S158="-","-",S158*$O1014)</f>
        <v>970.017963941556</v>
      </c>
      <c r="T1014" s="431" t="n">
        <f aca="false">IF(T158="-","-",T158*$O1014)</f>
        <v>969.929443262286</v>
      </c>
      <c r="U1014" s="431" t="n">
        <f aca="false">IF(U158="-","-",U158*$O1014)</f>
        <v>969.815858397596</v>
      </c>
      <c r="V1014" s="431" t="n">
        <f aca="false">IF(V158="-","-",V158*$O1014)</f>
        <v>969.666865446508</v>
      </c>
      <c r="W1014" s="431" t="n">
        <f aca="false">IF(W158="-","-",W158*$O1014)</f>
        <v>969.469005330928</v>
      </c>
      <c r="X1014" s="431" t="n">
        <f aca="false">IF(X158="-","-",X158*$O1014)</f>
        <v>969.20443259984</v>
      </c>
      <c r="Y1014" s="431" t="n">
        <f aca="false">IF(Y158="-","-",Y158*$O1014)</f>
        <v>968.849294936561</v>
      </c>
      <c r="Z1014" s="431" t="n">
        <f aca="false">IF(Z158="-","-",Z158*$O1014)</f>
        <v>968.371578017893</v>
      </c>
      <c r="AA1014" s="431" t="n">
        <f aca="false">IF(AA158="-","-",AA158*$O1014)</f>
        <v>967.728216134218</v>
      </c>
      <c r="AB1014" s="431" t="n">
        <f aca="false">IF(AB158="-","-",AB158*$O1014)</f>
        <v>966.861212700507</v>
      </c>
      <c r="AC1014" s="431" t="n">
        <f aca="false">IF(AC158="-","-",AC158*$O1014)</f>
        <v>965.692433698217</v>
      </c>
      <c r="AD1014" s="431" t="n">
        <f aca="false">IF(AD158="-","-",AD158*$O1014)</f>
        <v>964.116631088072</v>
      </c>
      <c r="AE1014" s="431" t="n">
        <f aca="false">IF(AE158="-","-",AE158*$O1014)</f>
        <v>961.992115908735</v>
      </c>
      <c r="AF1014" s="431" t="n">
        <f aca="false">IF(AF158="-","-",AF158*$O1014)</f>
        <v>959.128321288611</v>
      </c>
      <c r="AG1014" s="431" t="n">
        <f aca="false">IF(AG158="-","-",AG158*$O1014)</f>
        <v>955.269256747792</v>
      </c>
      <c r="AH1014" s="431" t="n">
        <f aca="false">IF(AH158="-","-",AH158*$O1014)</f>
        <v>950.071532919375</v>
      </c>
      <c r="AI1014" s="431" t="n">
        <f aca="false">IF(AI158="-","-",AI158*$O1014)</f>
        <v>943.075201775002</v>
      </c>
      <c r="AJ1014" s="431" t="n">
        <f aca="false">IF(AJ158="-","-",AJ158*$O1014)</f>
        <v>933.664934097409</v>
      </c>
      <c r="AK1014" s="431" t="n">
        <f aca="false">IF(AK158="-","-",AK158*$O1014)</f>
        <v>921.015433406445</v>
      </c>
      <c r="AL1014" s="431" t="n">
        <f aca="false">IF(AL158="-","-",AL158*$O1014)</f>
        <v>903.985054387895</v>
      </c>
      <c r="AM1014" s="431" t="n">
        <f aca="false">IF(AM158="-","-",AM158*$O1014)</f>
        <v>880.745142636079</v>
      </c>
      <c r="AN1014" s="431" t="n">
        <f aca="false">IF(AN158="-","-",AN158*$O1014)</f>
        <v>847.387801290335</v>
      </c>
      <c r="AO1014" s="431" t="n">
        <f aca="false">IF(AO158="-","-",AO158*$O1014)</f>
        <v>794.855002739388</v>
      </c>
      <c r="AP1014" s="431" t="n">
        <f aca="false">IF(AP158="-","-",AP158*$O1014)</f>
        <v>708.706539330811</v>
      </c>
      <c r="AQ1014" s="431" t="n">
        <f aca="false">IF(AQ158="-","-",AQ158*$O1014)</f>
        <v>612.85646217322</v>
      </c>
      <c r="AR1014" s="431" t="n">
        <f aca="false">IF(AR158="-","-",AR158*$O1014)</f>
        <v>519.636316722085</v>
      </c>
      <c r="AS1014" s="431" t="n">
        <f aca="false">IF(AS158="-","-",AS158*$O1014)</f>
        <v>433.448021759868</v>
      </c>
      <c r="AT1014" s="431" t="n">
        <f aca="false">IF(AT158="-","-",AT158*$O1014)</f>
        <v>355.773515463751</v>
      </c>
      <c r="AU1014" s="431" t="n">
        <f aca="false">IF(AU158="-","-",AU158*$O1014)</f>
        <v>287.168271501265</v>
      </c>
      <c r="AV1014" s="431" t="n">
        <f aca="false">IF(AV158="-","-",AV158*$O1014)</f>
        <v>227.75151919691</v>
      </c>
      <c r="AW1014" s="431" t="n">
        <f aca="false">IF(AW158="-","-",AW158*$O1014)</f>
        <v>177.318567191797</v>
      </c>
      <c r="AX1014" s="431" t="n">
        <f aca="false">IF(AX158="-","-",AX158*$O1014)</f>
        <v>135.380060292333</v>
      </c>
      <c r="AY1014" s="431" t="n">
        <f aca="false">IF(AY158="-","-",AY158*$O1014)</f>
        <v>101.179948587784</v>
      </c>
      <c r="AZ1014" s="431" t="n">
        <f aca="false">IF(AZ158="-","-",AZ158*$O1014)</f>
        <v>73.725977503913</v>
      </c>
      <c r="BA1014" s="431" t="n">
        <f aca="false">IF(BA158="-","-",BA158*$O1014)</f>
        <v>52.2365023922469</v>
      </c>
      <c r="BB1014" s="431" t="n">
        <f aca="false">IF(BB158="-","-",BB158*$O1014)</f>
        <v>36.1220903027196</v>
      </c>
      <c r="BC1014" s="431" t="n">
        <f aca="false">IF(BC158="-","-",BC158*$O1014)</f>
        <v>24.460867596373</v>
      </c>
      <c r="BD1014" s="431" t="n">
        <f aca="false">IF(BD158="-","-",BD158*$O1014)</f>
        <v>16.2577997760581</v>
      </c>
      <c r="BE1014" s="431" t="n">
        <f aca="false">IF(BE158="-","-",BE158*$O1014)</f>
        <v>10.6201966967995</v>
      </c>
      <c r="BF1014" s="431" t="n">
        <f aca="false">IF(BF158="-","-",BF158*$O1014)</f>
        <v>6.82517632259441</v>
      </c>
      <c r="BG1014" s="431" t="n">
        <f aca="false">IF(BG158="-","-",BG158*$O1014)</f>
        <v>4.3202103955526</v>
      </c>
      <c r="BH1014" s="431" t="n">
        <f aca="false">IF(BH158="-","-",BH158*$O1014)</f>
        <v>2.70023583076499</v>
      </c>
      <c r="BI1014" s="431" t="n">
        <f aca="false">IF(BI158="-","-",BI158*$O1014)</f>
        <v>1.6808666613618</v>
      </c>
      <c r="BJ1014" s="431" t="n">
        <f aca="false">IF(BJ158="-","-",BJ158*$O1014)</f>
        <v>1.06915093257575</v>
      </c>
      <c r="BK1014" s="431" t="n">
        <f aca="false">IF(BK158="-","-",BK158*$O1014)</f>
        <v>0.687533118059169</v>
      </c>
      <c r="BL1014" s="431" t="n">
        <f aca="false">IF(BL158="-","-",BL158*$O1014)</f>
        <v>0.441182135711517</v>
      </c>
      <c r="BM1014" s="431" t="n">
        <f aca="false">IF(BM158="-","-",BM158*$O1014)</f>
        <v>0.280146204771535</v>
      </c>
      <c r="BN1014" s="431" t="n">
        <f aca="false">IF(BN158="-","-",BN158*$O1014)</f>
        <v>0.175279649698869</v>
      </c>
      <c r="BO1014" s="431" t="n">
        <f aca="false">IF(BO158="-","-",BO158*$O1014)</f>
        <v>0.107819629404531</v>
      </c>
      <c r="BP1014" s="431" t="n">
        <f aca="false">IF(BP158="-","-",BP158*$O1014)</f>
        <v>0.0651340109812351</v>
      </c>
      <c r="BQ1014" s="431" t="n">
        <f aca="false">IF(BQ158="-","-",BQ158*$O1014)</f>
        <v>0.0386279247698618</v>
      </c>
      <c r="BR1014" s="431" t="n">
        <f aca="false">IF(BR158="-","-",BR158*$O1014)</f>
        <v>0.0224927830256088</v>
      </c>
      <c r="BS1014" s="431" t="n">
        <f aca="false">IF(BS158="-","-",BS158*$O1014)</f>
        <v>0.0128677109877166</v>
      </c>
      <c r="BT1014" s="431" t="n">
        <f aca="false">IF(BT158="-","-",BT158*$O1014)</f>
        <v>0.00724309658036163</v>
      </c>
      <c r="BU1014" s="431" t="n">
        <f aca="false">IF(BU158="-","-",BU158*$O1014)</f>
        <v>0.00402895671020803</v>
      </c>
      <c r="BV1014" s="431" t="n">
        <f aca="false">IF(BV158="-","-",BV158*$O1014)</f>
        <v>0.00224691749800146</v>
      </c>
      <c r="BW1014" s="431" t="n">
        <f aca="false">IF(BW158="-","-",BW158*$O1014)</f>
        <v>0.00131790460877495</v>
      </c>
      <c r="BX1014" s="432" t="n">
        <f aca="false">IF(BX158="-","-",BX158*$O1014)</f>
        <v>0.000923480622422585</v>
      </c>
      <c r="BZ1014" s="433" t="n">
        <f aca="false">IF(BZ158="-","-",BZ158*$O1014)</f>
        <v>0</v>
      </c>
    </row>
    <row r="1015" customFormat="false" ht="12.75" hidden="false" customHeight="false" outlineLevel="0" collapsed="false">
      <c r="O1015" s="347" t="n">
        <v>24</v>
      </c>
      <c r="P1015" s="431" t="n">
        <f aca="false">IF(P159="-","-",P159*$O1015)</f>
        <v>966.281261455959</v>
      </c>
      <c r="Q1015" s="431" t="n">
        <f aca="false">IF(Q159="-","-",Q159*$O1015)</f>
        <v>966.221301527855</v>
      </c>
      <c r="R1015" s="431" t="n">
        <f aca="false">IF(R159="-","-",R159*$O1015)</f>
        <v>966.158429623771</v>
      </c>
      <c r="S1015" s="431" t="n">
        <f aca="false">IF(S159="-","-",S159*$O1015)</f>
        <v>966.086257814017</v>
      </c>
      <c r="T1015" s="431" t="n">
        <f aca="false">IF(T159="-","-",T159*$O1015)</f>
        <v>965.997255474236</v>
      </c>
      <c r="U1015" s="431" t="n">
        <f aca="false">IF(U159="-","-",U159*$O1015)</f>
        <v>965.883001168087</v>
      </c>
      <c r="V1015" s="431" t="n">
        <f aca="false">IF(V159="-","-",V159*$O1015)</f>
        <v>965.73308491413</v>
      </c>
      <c r="W1015" s="431" t="n">
        <f aca="false">IF(W159="-","-",W159*$O1015)</f>
        <v>965.53395380216</v>
      </c>
      <c r="X1015" s="431" t="n">
        <f aca="false">IF(X159="-","-",X159*$O1015)</f>
        <v>965.267636481092</v>
      </c>
      <c r="Y1015" s="431" t="n">
        <f aca="false">IF(Y159="-","-",Y159*$O1015)</f>
        <v>964.910113036093</v>
      </c>
      <c r="Z1015" s="431" t="n">
        <f aca="false">IF(Z159="-","-",Z159*$O1015)</f>
        <v>964.429145849832</v>
      </c>
      <c r="AA1015" s="431" t="n">
        <f aca="false">IF(AA159="-","-",AA159*$O1015)</f>
        <v>963.781371757237</v>
      </c>
      <c r="AB1015" s="431" t="n">
        <f aca="false">IF(AB159="-","-",AB159*$O1015)</f>
        <v>962.908398712178</v>
      </c>
      <c r="AC1015" s="431" t="n">
        <f aca="false">IF(AC159="-","-",AC159*$O1015)</f>
        <v>961.731569005547</v>
      </c>
      <c r="AD1015" s="431" t="n">
        <f aca="false">IF(AD159="-","-",AD159*$O1015)</f>
        <v>960.144945518825</v>
      </c>
      <c r="AE1015" s="431" t="n">
        <f aca="false">IF(AE159="-","-",AE159*$O1015)</f>
        <v>958.005941491066</v>
      </c>
      <c r="AF1015" s="431" t="n">
        <f aca="false">IF(AF159="-","-",AF159*$O1015)</f>
        <v>955.122837749254</v>
      </c>
      <c r="AG1015" s="431" t="n">
        <f aca="false">IF(AG159="-","-",AG159*$O1015)</f>
        <v>951.238198294089</v>
      </c>
      <c r="AH1015" s="431" t="n">
        <f aca="false">IF(AH159="-","-",AH159*$O1015)</f>
        <v>946.006883158107</v>
      </c>
      <c r="AI1015" s="431" t="n">
        <f aca="false">IF(AI159="-","-",AI159*$O1015)</f>
        <v>938.966943642827</v>
      </c>
      <c r="AJ1015" s="431" t="n">
        <f aca="false">IF(AJ159="-","-",AJ159*$O1015)</f>
        <v>929.501054935321</v>
      </c>
      <c r="AK1015" s="431" t="n">
        <f aca="false">IF(AK159="-","-",AK159*$O1015)</f>
        <v>916.783239233658</v>
      </c>
      <c r="AL1015" s="431" t="n">
        <f aca="false">IF(AL159="-","-",AL159*$O1015)</f>
        <v>899.679704380204</v>
      </c>
      <c r="AM1015" s="431" t="n">
        <f aca="false">IF(AM159="-","-",AM159*$O1015)</f>
        <v>876.405672559525</v>
      </c>
      <c r="AN1015" s="431" t="n">
        <f aca="false">IF(AN159="-","-",AN159*$O1015)</f>
        <v>843.169147520101</v>
      </c>
      <c r="AO1015" s="431" t="n">
        <f aca="false">IF(AO159="-","-",AO159*$O1015)</f>
        <v>790.970727387558</v>
      </c>
      <c r="AP1015" s="431" t="n">
        <f aca="false">IF(AP159="-","-",AP159*$O1015)</f>
        <v>705.221160468978</v>
      </c>
      <c r="AQ1015" s="431" t="n">
        <f aca="false">IF(AQ159="-","-",AQ159*$O1015)</f>
        <v>609.944476727792</v>
      </c>
      <c r="AR1015" s="431" t="n">
        <f aca="false">IF(AR159="-","-",AR159*$O1015)</f>
        <v>517.35716128401</v>
      </c>
      <c r="AS1015" s="431" t="n">
        <f aca="false">IF(AS159="-","-",AS159*$O1015)</f>
        <v>431.729383719094</v>
      </c>
      <c r="AT1015" s="431" t="n">
        <f aca="false">IF(AT159="-","-",AT159*$O1015)</f>
        <v>354.512263674284</v>
      </c>
      <c r="AU1015" s="431" t="n">
        <f aca="false">IF(AU159="-","-",AU159*$O1015)</f>
        <v>286.270280421122</v>
      </c>
      <c r="AV1015" s="431" t="n">
        <f aca="false">IF(AV159="-","-",AV159*$O1015)</f>
        <v>227.136869388322</v>
      </c>
      <c r="AW1015" s="431" t="n">
        <f aca="false">IF(AW159="-","-",AW159*$O1015)</f>
        <v>176.920137142725</v>
      </c>
      <c r="AX1015" s="431" t="n">
        <f aca="false">IF(AX159="-","-",AX159*$O1015)</f>
        <v>135.142553467159</v>
      </c>
      <c r="AY1015" s="431" t="n">
        <f aca="false">IF(AY159="-","-",AY159*$O1015)</f>
        <v>101.058769861364</v>
      </c>
      <c r="AZ1015" s="431" t="n">
        <f aca="false">IF(AZ159="-","-",AZ159*$O1015)</f>
        <v>73.684340378736</v>
      </c>
      <c r="BA1015" s="431" t="n">
        <f aca="false">IF(BA159="-","-",BA159*$O1015)</f>
        <v>52.24378750557</v>
      </c>
      <c r="BB1015" s="431" t="n">
        <f aca="false">IF(BB159="-","-",BB159*$O1015)</f>
        <v>36.1545175657826</v>
      </c>
      <c r="BC1015" s="431" t="n">
        <f aca="false">IF(BC159="-","-",BC159*$O1015)</f>
        <v>24.5033043663948</v>
      </c>
      <c r="BD1015" s="431" t="n">
        <f aca="false">IF(BD159="-","-",BD159*$O1015)</f>
        <v>16.3005399916842</v>
      </c>
      <c r="BE1015" s="431" t="n">
        <f aca="false">IF(BE159="-","-",BE159*$O1015)</f>
        <v>10.6578812701928</v>
      </c>
      <c r="BF1015" s="431" t="n">
        <f aca="false">IF(BF159="-","-",BF159*$O1015)</f>
        <v>6.85572847110482</v>
      </c>
      <c r="BG1015" s="431" t="n">
        <f aca="false">IF(BG159="-","-",BG159*$O1015)</f>
        <v>4.34352780146324</v>
      </c>
      <c r="BH1015" s="431" t="n">
        <f aca="false">IF(BH159="-","-",BH159*$O1015)</f>
        <v>2.71714616761599</v>
      </c>
      <c r="BI1015" s="431" t="n">
        <f aca="false">IF(BI159="-","-",BI159*$O1015)</f>
        <v>1.69270421583785</v>
      </c>
      <c r="BJ1015" s="431" t="n">
        <f aca="false">IF(BJ159="-","-",BJ159*$O1015)</f>
        <v>1.07764170125899</v>
      </c>
      <c r="BK1015" s="431" t="n">
        <f aca="false">IF(BK159="-","-",BK159*$O1015)</f>
        <v>0.693403187337261</v>
      </c>
      <c r="BL1015" s="431" t="n">
        <f aca="false">IF(BL159="-","-",BL159*$O1015)</f>
        <v>0.444989176212779</v>
      </c>
      <c r="BM1015" s="431" t="n">
        <f aca="false">IF(BM159="-","-",BM159*$O1015)</f>
        <v>0.282494931255068</v>
      </c>
      <c r="BN1015" s="431" t="n">
        <f aca="false">IF(BN159="-","-",BN159*$O1015)</f>
        <v>0.176674230179288</v>
      </c>
      <c r="BO1015" s="431" t="n">
        <f aca="false">IF(BO159="-","-",BO159*$O1015)</f>
        <v>0.108619586895202</v>
      </c>
      <c r="BP1015" s="431" t="n">
        <f aca="false">IF(BP159="-","-",BP159*$O1015)</f>
        <v>0.0655776291877533</v>
      </c>
      <c r="BQ1015" s="431" t="n">
        <f aca="false">IF(BQ159="-","-",BQ159*$O1015)</f>
        <v>0.038865750425843</v>
      </c>
      <c r="BR1015" s="431" t="n">
        <f aca="false">IF(BR159="-","-",BR159*$O1015)</f>
        <v>0.0226159608319646</v>
      </c>
      <c r="BS1015" s="431" t="n">
        <f aca="false">IF(BS159="-","-",BS159*$O1015)</f>
        <v>0.0129292266875763</v>
      </c>
      <c r="BT1015" s="431" t="n">
        <f aca="false">IF(BT159="-","-",BT159*$O1015)</f>
        <v>0.00727259012500918</v>
      </c>
      <c r="BU1015" s="431" t="n">
        <f aca="false">IF(BU159="-","-",BU159*$O1015)</f>
        <v>0.0040424145388875</v>
      </c>
      <c r="BV1015" s="431" t="n">
        <f aca="false">IF(BV159="-","-",BV159*$O1015)</f>
        <v>0.00225267025890599</v>
      </c>
      <c r="BW1015" s="431" t="n">
        <f aca="false">IF(BW159="-","-",BW159*$O1015)</f>
        <v>0.00132017584876394</v>
      </c>
      <c r="BX1015" s="432" t="n">
        <f aca="false">IF(BX159="-","-",BX159*$O1015)</f>
        <v>0.000924434273959075</v>
      </c>
      <c r="BZ1015" s="433" t="n">
        <f aca="false">IF(BZ159="-","-",BZ159*$O1015)</f>
        <v>0</v>
      </c>
    </row>
    <row r="1016" customFormat="false" ht="12.75" hidden="false" customHeight="false" outlineLevel="0" collapsed="false">
      <c r="O1016" s="347" t="n">
        <v>23</v>
      </c>
      <c r="P1016" s="431" t="n">
        <f aca="false">IF(P160="-","-",P160*$O1016)</f>
        <v>959.930858486231</v>
      </c>
      <c r="Q1016" s="431" t="n">
        <f aca="false">IF(Q160="-","-",Q160*$O1016)</f>
        <v>959.870531609527</v>
      </c>
      <c r="R1016" s="431" t="n">
        <f aca="false">IF(R160="-","-",R160*$O1016)</f>
        <v>959.807382942137</v>
      </c>
      <c r="S1016" s="431" t="n">
        <f aca="false">IF(S160="-","-",S160*$O1016)</f>
        <v>959.734887006283</v>
      </c>
      <c r="T1016" s="431" t="n">
        <f aca="false">IF(T160="-","-",T160*$O1016)</f>
        <v>959.645465770862</v>
      </c>
      <c r="U1016" s="431" t="n">
        <f aca="false">IF(U160="-","-",U160*$O1016)</f>
        <v>959.530679425866</v>
      </c>
      <c r="V1016" s="431" t="n">
        <f aca="false">IF(V160="-","-",V160*$O1016)</f>
        <v>959.380082362886</v>
      </c>
      <c r="W1016" s="431" t="n">
        <f aca="false">IF(W160="-","-",W160*$O1016)</f>
        <v>959.180067424023</v>
      </c>
      <c r="X1016" s="431" t="n">
        <f aca="false">IF(X160="-","-",X160*$O1016)</f>
        <v>958.91259022234</v>
      </c>
      <c r="Y1016" s="431" t="n">
        <f aca="false">IF(Y160="-","-",Y160*$O1016)</f>
        <v>958.553534176822</v>
      </c>
      <c r="Z1016" s="431" t="n">
        <f aca="false">IF(Z160="-","-",Z160*$O1016)</f>
        <v>958.070533753955</v>
      </c>
      <c r="AA1016" s="431" t="n">
        <f aca="false">IF(AA160="-","-",AA160*$O1016)</f>
        <v>957.420056703418</v>
      </c>
      <c r="AB1016" s="431" t="n">
        <f aca="false">IF(AB160="-","-",AB160*$O1016)</f>
        <v>956.543488309863</v>
      </c>
      <c r="AC1016" s="431" t="n">
        <f aca="false">IF(AC160="-","-",AC160*$O1016)</f>
        <v>955.361879641435</v>
      </c>
      <c r="AD1016" s="431" t="n">
        <f aca="false">IF(AD160="-","-",AD160*$O1016)</f>
        <v>953.768916931657</v>
      </c>
      <c r="AE1016" s="431" t="n">
        <f aca="false">IF(AE160="-","-",AE160*$O1016)</f>
        <v>951.621534859512</v>
      </c>
      <c r="AF1016" s="431" t="n">
        <f aca="false">IF(AF160="-","-",AF160*$O1016)</f>
        <v>948.72742329491</v>
      </c>
      <c r="AG1016" s="431" t="n">
        <f aca="false">IF(AG160="-","-",AG160*$O1016)</f>
        <v>944.82845024755</v>
      </c>
      <c r="AH1016" s="431" t="n">
        <f aca="false">IF(AH160="-","-",AH160*$O1016)</f>
        <v>939.578722495128</v>
      </c>
      <c r="AI1016" s="431" t="n">
        <f aca="false">IF(AI160="-","-",AI160*$O1016)</f>
        <v>932.515610794498</v>
      </c>
      <c r="AJ1016" s="431" t="n">
        <f aca="false">IF(AJ160="-","-",AJ160*$O1016)</f>
        <v>923.021514092076</v>
      </c>
      <c r="AK1016" s="431" t="n">
        <f aca="false">IF(AK160="-","-",AK160*$O1016)</f>
        <v>910.271870368932</v>
      </c>
      <c r="AL1016" s="431" t="n">
        <f aca="false">IF(AL160="-","-",AL160*$O1016)</f>
        <v>893.142912530302</v>
      </c>
      <c r="AM1016" s="431" t="n">
        <f aca="false">IF(AM160="-","-",AM160*$O1016)</f>
        <v>869.896829892983</v>
      </c>
      <c r="AN1016" s="431" t="n">
        <f aca="false">IF(AN160="-","-",AN160*$O1016)</f>
        <v>836.870636313234</v>
      </c>
      <c r="AO1016" s="431" t="n">
        <f aca="false">IF(AO160="-","-",AO160*$O1016)</f>
        <v>785.152452140586</v>
      </c>
      <c r="AP1016" s="431" t="n">
        <f aca="false">IF(AP160="-","-",AP160*$O1016)</f>
        <v>699.988864154441</v>
      </c>
      <c r="AQ1016" s="431" t="n">
        <f aca="false">IF(AQ160="-","-",AQ160*$O1016)</f>
        <v>605.511755210465</v>
      </c>
      <c r="AR1016" s="431" t="n">
        <f aca="false">IF(AR160="-","-",AR160*$O1016)</f>
        <v>513.781797163194</v>
      </c>
      <c r="AS1016" s="431" t="n">
        <f aca="false">IF(AS160="-","-",AS160*$O1016)</f>
        <v>428.922252844308</v>
      </c>
      <c r="AT1016" s="431" t="n">
        <f aca="false">IF(AT160="-","-",AT160*$O1016)</f>
        <v>352.351030842005</v>
      </c>
      <c r="AU1016" s="431" t="n">
        <f aca="false">IF(AU160="-","-",AU160*$O1016)</f>
        <v>284.640465192414</v>
      </c>
      <c r="AV1016" s="431" t="n">
        <f aca="false">IF(AV160="-","-",AV160*$O1016)</f>
        <v>225.93742915991</v>
      </c>
      <c r="AW1016" s="431" t="n">
        <f aca="false">IF(AW160="-","-",AW160*$O1016)</f>
        <v>176.062828628388</v>
      </c>
      <c r="AX1016" s="431" t="n">
        <f aca="false">IF(AX160="-","-",AX160*$O1016)</f>
        <v>134.551803012449</v>
      </c>
      <c r="AY1016" s="431" t="n">
        <f aca="false">IF(AY160="-","-",AY160*$O1016)</f>
        <v>100.671362570745</v>
      </c>
      <c r="AZ1016" s="431" t="n">
        <f aca="false">IF(AZ160="-","-",AZ160*$O1016)</f>
        <v>73.4467942170099</v>
      </c>
      <c r="BA1016" s="431" t="n">
        <f aca="false">IF(BA160="-","-",BA160*$O1016)</f>
        <v>52.1105625877596</v>
      </c>
      <c r="BB1016" s="431" t="n">
        <f aca="false">IF(BB160="-","-",BB160*$O1016)</f>
        <v>36.0885839042066</v>
      </c>
      <c r="BC1016" s="431" t="n">
        <f aca="false">IF(BC160="-","-",BC160*$O1016)</f>
        <v>24.4783884600248</v>
      </c>
      <c r="BD1016" s="431" t="n">
        <f aca="false">IF(BD160="-","-",BD160*$O1016)</f>
        <v>16.2980314626165</v>
      </c>
      <c r="BE1016" s="431" t="n">
        <f aca="false">IF(BE160="-","-",BE160*$O1016)</f>
        <v>10.6656944714149</v>
      </c>
      <c r="BF1016" s="431" t="n">
        <f aca="false">IF(BF160="-","-",BF160*$O1016)</f>
        <v>6.86688891464895</v>
      </c>
      <c r="BG1016" s="431" t="n">
        <f aca="false">IF(BG160="-","-",BG160*$O1016)</f>
        <v>4.35445464065437</v>
      </c>
      <c r="BH1016" s="431" t="n">
        <f aca="false">IF(BH160="-","-",BH160*$O1016)</f>
        <v>2.72623666673244</v>
      </c>
      <c r="BI1016" s="431" t="n">
        <f aca="false">IF(BI160="-","-",BI160*$O1016)</f>
        <v>1.69961433933598</v>
      </c>
      <c r="BJ1016" s="431" t="n">
        <f aca="false">IF(BJ160="-","-",BJ160*$O1016)</f>
        <v>1.08302236970346</v>
      </c>
      <c r="BK1016" s="431" t="n">
        <f aca="false">IF(BK160="-","-",BK160*$O1016)</f>
        <v>0.697273340059093</v>
      </c>
      <c r="BL1016" s="431" t="n">
        <f aca="false">IF(BL160="-","-",BL160*$O1016)</f>
        <v>0.447504729765284</v>
      </c>
      <c r="BM1016" s="431" t="n">
        <f aca="false">IF(BM160="-","-",BM160*$O1016)</f>
        <v>0.284019013392467</v>
      </c>
      <c r="BN1016" s="431" t="n">
        <f aca="false">IF(BN160="-","-",BN160*$O1016)</f>
        <v>0.17755075006594</v>
      </c>
      <c r="BO1016" s="431" t="n">
        <f aca="false">IF(BO160="-","-",BO160*$O1016)</f>
        <v>0.109099784963929</v>
      </c>
      <c r="BP1016" s="431" t="n">
        <f aca="false">IF(BP160="-","-",BP160*$O1016)</f>
        <v>0.0658275030819646</v>
      </c>
      <c r="BQ1016" s="431" t="n">
        <f aca="false">IF(BQ160="-","-",BQ160*$O1016)</f>
        <v>0.0389883848557301</v>
      </c>
      <c r="BR1016" s="431" t="n">
        <f aca="false">IF(BR160="-","-",BR160*$O1016)</f>
        <v>0.0226719275774426</v>
      </c>
      <c r="BS1016" s="431" t="n">
        <f aca="false">IF(BS160="-","-",BS160*$O1016)</f>
        <v>0.012952232981524</v>
      </c>
      <c r="BT1016" s="431" t="n">
        <f aca="false">IF(BT160="-","-",BT160*$O1016)</f>
        <v>0.00728038336239162</v>
      </c>
      <c r="BU1016" s="431" t="n">
        <f aca="false">IF(BU160="-","-",BU160*$O1016)</f>
        <v>0.00404379318952796</v>
      </c>
      <c r="BV1016" s="431" t="n">
        <f aca="false">IF(BV160="-","-",BV160*$O1016)</f>
        <v>0.0022516844079973</v>
      </c>
      <c r="BW1016" s="431" t="n">
        <f aca="false">IF(BW160="-","-",BW160*$O1016)</f>
        <v>0.00131849481635083</v>
      </c>
      <c r="BX1016" s="432" t="n">
        <f aca="false">IF(BX160="-","-",BX160*$O1016)</f>
        <v>0.000922619168550892</v>
      </c>
      <c r="BZ1016" s="433" t="n">
        <f aca="false">IF(BZ160="-","-",BZ160*$O1016)</f>
        <v>0</v>
      </c>
    </row>
    <row r="1017" customFormat="false" ht="12.75" hidden="false" customHeight="false" outlineLevel="0" collapsed="false">
      <c r="O1017" s="347" t="n">
        <v>22</v>
      </c>
      <c r="P1017" s="431" t="n">
        <f aca="false">IF(P161="-","-",P161*$O1017)</f>
        <v>951.062362857996</v>
      </c>
      <c r="Q1017" s="431" t="n">
        <f aca="false">IF(Q161="-","-",Q161*$O1017)</f>
        <v>951.001808251956</v>
      </c>
      <c r="R1017" s="431" t="n">
        <f aca="false">IF(R161="-","-",R161*$O1017)</f>
        <v>950.938543854604</v>
      </c>
      <c r="S1017" s="431" t="n">
        <f aca="false">IF(S161="-","-",S161*$O1017)</f>
        <v>950.865914782638</v>
      </c>
      <c r="T1017" s="431" t="n">
        <f aca="false">IF(T161="-","-",T161*$O1017)</f>
        <v>950.77631913339</v>
      </c>
      <c r="U1017" s="431" t="n">
        <f aca="false">IF(U161="-","-",U161*$O1017)</f>
        <v>950.661325456573</v>
      </c>
      <c r="V1017" s="431" t="n">
        <f aca="false">IF(V161="-","-",V161*$O1017)</f>
        <v>950.510484787432</v>
      </c>
      <c r="W1017" s="431" t="n">
        <f aca="false">IF(W161="-","-",W161*$O1017)</f>
        <v>950.31017804736</v>
      </c>
      <c r="X1017" s="431" t="n">
        <f aca="false">IF(X161="-","-",X161*$O1017)</f>
        <v>950.0423441346</v>
      </c>
      <c r="Y1017" s="431" t="n">
        <f aca="false">IF(Y161="-","-",Y161*$O1017)</f>
        <v>949.682845087366</v>
      </c>
      <c r="Z1017" s="431" t="n">
        <f aca="false">IF(Z161="-","-",Z161*$O1017)</f>
        <v>949.199288429063</v>
      </c>
      <c r="AA1017" s="431" t="n">
        <f aca="false">IF(AA161="-","-",AA161*$O1017)</f>
        <v>948.548108509011</v>
      </c>
      <c r="AB1017" s="431" t="n">
        <f aca="false">IF(AB161="-","-",AB161*$O1017)</f>
        <v>947.67065041014</v>
      </c>
      <c r="AC1017" s="431" t="n">
        <f aca="false">IF(AC161="-","-",AC161*$O1017)</f>
        <v>946.48791933423</v>
      </c>
      <c r="AD1017" s="431" t="n">
        <f aca="false">IF(AD161="-","-",AD161*$O1017)</f>
        <v>944.893554519508</v>
      </c>
      <c r="AE1017" s="431" t="n">
        <f aca="false">IF(AE161="-","-",AE161*$O1017)</f>
        <v>942.744454330232</v>
      </c>
      <c r="AF1017" s="431" t="n">
        <f aca="false">IF(AF161="-","-",AF161*$O1017)</f>
        <v>939.848309661199</v>
      </c>
      <c r="AG1017" s="431" t="n">
        <f aca="false">IF(AG161="-","-",AG161*$O1017)</f>
        <v>935.947082623527</v>
      </c>
      <c r="AH1017" s="431" t="n">
        <f aca="false">IF(AH161="-","-",AH161*$O1017)</f>
        <v>930.695177370211</v>
      </c>
      <c r="AI1017" s="431" t="n">
        <f aca="false">IF(AI161="-","-",AI161*$O1017)</f>
        <v>923.630673908039</v>
      </c>
      <c r="AJ1017" s="431" t="n">
        <f aca="false">IF(AJ161="-","-",AJ161*$O1017)</f>
        <v>914.137506948757</v>
      </c>
      <c r="AK1017" s="431" t="n">
        <f aca="false">IF(AK161="-","-",AK161*$O1017)</f>
        <v>901.394751816036</v>
      </c>
      <c r="AL1017" s="431" t="n">
        <f aca="false">IF(AL161="-","-",AL161*$O1017)</f>
        <v>884.290934899262</v>
      </c>
      <c r="AM1017" s="431" t="n">
        <f aca="false">IF(AM161="-","-",AM161*$O1017)</f>
        <v>861.138011617666</v>
      </c>
      <c r="AN1017" s="431" t="n">
        <f aca="false">IF(AN161="-","-",AN161*$O1017)</f>
        <v>828.414635615032</v>
      </c>
      <c r="AO1017" s="431" t="n">
        <f aca="false">IF(AO161="-","-",AO161*$O1017)</f>
        <v>777.328217341486</v>
      </c>
      <c r="AP1017" s="431" t="n">
        <f aca="false">IF(AP161="-","-",AP161*$O1017)</f>
        <v>692.944495024563</v>
      </c>
      <c r="AQ1017" s="431" t="n">
        <f aca="false">IF(AQ161="-","-",AQ161*$O1017)</f>
        <v>599.501871359406</v>
      </c>
      <c r="AR1017" s="431" t="n">
        <f aca="false">IF(AR161="-","-",AR161*$O1017)</f>
        <v>508.861243827951</v>
      </c>
      <c r="AS1017" s="431" t="n">
        <f aca="false">IF(AS161="-","-",AS161*$O1017)</f>
        <v>424.98448440726</v>
      </c>
      <c r="AT1017" s="431" t="n">
        <f aca="false">IF(AT161="-","-",AT161*$O1017)</f>
        <v>349.254184077428</v>
      </c>
      <c r="AU1017" s="431" t="n">
        <f aca="false">IF(AU161="-","-",AU161*$O1017)</f>
        <v>282.249235063379</v>
      </c>
      <c r="AV1017" s="431" t="n">
        <f aca="false">IF(AV161="-","-",AV161*$O1017)</f>
        <v>224.129050011106</v>
      </c>
      <c r="AW1017" s="431" t="n">
        <f aca="false">IF(AW161="-","-",AW161*$O1017)</f>
        <v>174.727271622573</v>
      </c>
      <c r="AX1017" s="431" t="n">
        <f aca="false">IF(AX161="-","-",AX161*$O1017)</f>
        <v>133.59253390982</v>
      </c>
      <c r="AY1017" s="431" t="n">
        <f aca="false">IF(AY161="-","-",AY161*$O1017)</f>
        <v>100.005901166154</v>
      </c>
      <c r="AZ1017" s="431" t="n">
        <f aca="false">IF(AZ161="-","-",AZ161*$O1017)</f>
        <v>73.0043688679976</v>
      </c>
      <c r="BA1017" s="431" t="n">
        <f aca="false">IF(BA161="-","-",BA161*$O1017)</f>
        <v>51.8301748274691</v>
      </c>
      <c r="BB1017" s="431" t="n">
        <f aca="false">IF(BB161="-","-",BB161*$O1017)</f>
        <v>35.9194718302296</v>
      </c>
      <c r="BC1017" s="431" t="n">
        <f aca="false">IF(BC161="-","-",BC161*$O1017)</f>
        <v>24.3826961296816</v>
      </c>
      <c r="BD1017" s="431" t="n">
        <f aca="false">IF(BD161="-","-",BD161*$O1017)</f>
        <v>16.2478796206196</v>
      </c>
      <c r="BE1017" s="431" t="n">
        <f aca="false">IF(BE161="-","-",BE161*$O1017)</f>
        <v>10.6419899205347</v>
      </c>
      <c r="BF1017" s="431" t="n">
        <f aca="false">IF(BF161="-","-",BF161*$O1017)</f>
        <v>6.85754531402882</v>
      </c>
      <c r="BG1017" s="431" t="n">
        <f aca="false">IF(BG161="-","-",BG161*$O1017)</f>
        <v>4.35225242971597</v>
      </c>
      <c r="BH1017" s="431" t="n">
        <f aca="false">IF(BH161="-","-",BH161*$O1017)</f>
        <v>2.72702532292495</v>
      </c>
      <c r="BI1017" s="431" t="n">
        <f aca="false">IF(BI161="-","-",BI161*$O1017)</f>
        <v>1.7012822076438</v>
      </c>
      <c r="BJ1017" s="431" t="n">
        <f aca="false">IF(BJ161="-","-",BJ161*$O1017)</f>
        <v>1.08508794895713</v>
      </c>
      <c r="BK1017" s="431" t="n">
        <f aca="false">IF(BK161="-","-",BK161*$O1017)</f>
        <v>0.699007391169834</v>
      </c>
      <c r="BL1017" s="431" t="n">
        <f aca="false">IF(BL161="-","-",BL161*$O1017)</f>
        <v>0.448640692119835</v>
      </c>
      <c r="BM1017" s="431" t="n">
        <f aca="false">IF(BM161="-","-",BM161*$O1017)</f>
        <v>0.284663224272272</v>
      </c>
      <c r="BN1017" s="431" t="n">
        <f aca="false">IF(BN161="-","-",BN161*$O1017)</f>
        <v>0.177875419257468</v>
      </c>
      <c r="BO1017" s="431" t="n">
        <f aca="false">IF(BO161="-","-",BO161*$O1017)</f>
        <v>0.109240004876307</v>
      </c>
      <c r="BP1017" s="431" t="n">
        <f aca="false">IF(BP161="-","-",BP161*$O1017)</f>
        <v>0.0658718018173091</v>
      </c>
      <c r="BQ1017" s="431" t="n">
        <f aca="false">IF(BQ161="-","-",BQ161*$O1017)</f>
        <v>0.0389890556855784</v>
      </c>
      <c r="BR1017" s="431" t="n">
        <f aca="false">IF(BR161="-","-",BR161*$O1017)</f>
        <v>0.0226568874881544</v>
      </c>
      <c r="BS1017" s="431" t="n">
        <f aca="false">IF(BS161="-","-",BS161*$O1017)</f>
        <v>0.0129346446672835</v>
      </c>
      <c r="BT1017" s="431" t="n">
        <f aca="false">IF(BT161="-","-",BT161*$O1017)</f>
        <v>0.0072653519301251</v>
      </c>
      <c r="BU1017" s="431" t="n">
        <f aca="false">IF(BU161="-","-",BU161*$O1017)</f>
        <v>0.00403249552582085</v>
      </c>
      <c r="BV1017" s="431" t="n">
        <f aca="false">IF(BV161="-","-",BV161*$O1017)</f>
        <v>0.00224364370425995</v>
      </c>
      <c r="BW1017" s="431" t="n">
        <f aca="false">IF(BW161="-","-",BW161*$O1017)</f>
        <v>0.00131268656191765</v>
      </c>
      <c r="BX1017" s="432" t="n">
        <f aca="false">IF(BX161="-","-",BX161*$O1017)</f>
        <v>0.000917918802712235</v>
      </c>
      <c r="BZ1017" s="433" t="n">
        <f aca="false">IF(BZ161="-","-",BZ161*$O1017)</f>
        <v>0</v>
      </c>
    </row>
    <row r="1018" customFormat="false" ht="12.75" hidden="false" customHeight="false" outlineLevel="0" collapsed="false">
      <c r="O1018" s="347" t="n">
        <v>21</v>
      </c>
      <c r="P1018" s="431" t="n">
        <f aca="false">IF(P162="-","-",P162*$O1018)</f>
        <v>939.581545403408</v>
      </c>
      <c r="Q1018" s="431" t="n">
        <f aca="false">IF(Q162="-","-",Q162*$O1018)</f>
        <v>939.521189727194</v>
      </c>
      <c r="R1018" s="431" t="n">
        <f aca="false">IF(R162="-","-",R162*$O1018)</f>
        <v>939.458253581503</v>
      </c>
      <c r="S1018" s="431" t="n">
        <f aca="false">IF(S162="-","-",S162*$O1018)</f>
        <v>939.385962816703</v>
      </c>
      <c r="T1018" s="431" t="n">
        <f aca="false">IF(T162="-","-",T162*$O1018)</f>
        <v>939.296718894746</v>
      </c>
      <c r="U1018" s="431" t="n">
        <f aca="false">IF(U162="-","-",U162*$O1018)</f>
        <v>939.18212784128</v>
      </c>
      <c r="V1018" s="431" t="n">
        <f aca="false">IF(V162="-","-",V162*$O1018)</f>
        <v>939.031771940008</v>
      </c>
      <c r="W1018" s="431" t="n">
        <f aca="false">IF(W162="-","-",W162*$O1018)</f>
        <v>938.832065265147</v>
      </c>
      <c r="X1018" s="431" t="n">
        <f aca="false">IF(X162="-","-",X162*$O1018)</f>
        <v>938.564989646485</v>
      </c>
      <c r="Y1018" s="431" t="n">
        <f aca="false">IF(Y162="-","-",Y162*$O1018)</f>
        <v>938.206465171969</v>
      </c>
      <c r="Z1018" s="431" t="n">
        <f aca="false">IF(Z162="-","-",Z162*$O1018)</f>
        <v>937.724178700849</v>
      </c>
      <c r="AA1018" s="431" t="n">
        <f aca="false">IF(AA162="-","-",AA162*$O1018)</f>
        <v>937.074673795625</v>
      </c>
      <c r="AB1018" s="431" t="n">
        <f aca="false">IF(AB162="-","-",AB162*$O1018)</f>
        <v>936.199446976527</v>
      </c>
      <c r="AC1018" s="431" t="n">
        <f aca="false">IF(AC162="-","-",AC162*$O1018)</f>
        <v>935.019715173521</v>
      </c>
      <c r="AD1018" s="431" t="n">
        <f aca="false">IF(AD162="-","-",AD162*$O1018)</f>
        <v>933.429416668424</v>
      </c>
      <c r="AE1018" s="431" t="n">
        <f aca="false">IF(AE162="-","-",AE162*$O1018)</f>
        <v>931.285877689634</v>
      </c>
      <c r="AF1018" s="431" t="n">
        <f aca="false">IF(AF162="-","-",AF162*$O1018)</f>
        <v>928.397411395267</v>
      </c>
      <c r="AG1018" s="431" t="n">
        <f aca="false">IF(AG162="-","-",AG162*$O1018)</f>
        <v>924.506902864816</v>
      </c>
      <c r="AH1018" s="431" t="n">
        <f aca="false">IF(AH162="-","-",AH162*$O1018)</f>
        <v>919.270155194405</v>
      </c>
      <c r="AI1018" s="431" t="n">
        <f aca="false">IF(AI162="-","-",AI162*$O1018)</f>
        <v>912.227413938586</v>
      </c>
      <c r="AJ1018" s="431" t="n">
        <f aca="false">IF(AJ162="-","-",AJ162*$O1018)</f>
        <v>902.766050002455</v>
      </c>
      <c r="AK1018" s="431" t="n">
        <f aca="false">IF(AK162="-","-",AK162*$O1018)</f>
        <v>890.071119247652</v>
      </c>
      <c r="AL1018" s="431" t="n">
        <f aca="false">IF(AL162="-","-",AL162*$O1018)</f>
        <v>873.045815896301</v>
      </c>
      <c r="AM1018" s="431" t="n">
        <f aca="false">IF(AM162="-","-",AM162*$O1018)</f>
        <v>850.054356702531</v>
      </c>
      <c r="AN1018" s="431" t="n">
        <f aca="false">IF(AN162="-","-",AN162*$O1018)</f>
        <v>817.728959350293</v>
      </c>
      <c r="AO1018" s="431" t="n">
        <f aca="false">IF(AO162="-","-",AO162*$O1018)</f>
        <v>767.431060761089</v>
      </c>
      <c r="AP1018" s="431" t="n">
        <f aca="false">IF(AP162="-","-",AP162*$O1018)</f>
        <v>684.027674001909</v>
      </c>
      <c r="AQ1018" s="431" t="n">
        <f aca="false">IF(AQ162="-","-",AQ162*$O1018)</f>
        <v>591.862770922249</v>
      </c>
      <c r="AR1018" s="431" t="n">
        <f aca="false">IF(AR162="-","-",AR162*$O1018)</f>
        <v>502.550283253269</v>
      </c>
      <c r="AS1018" s="431" t="n">
        <f aca="false">IF(AS162="-","-",AS162*$O1018)</f>
        <v>419.87714498101</v>
      </c>
      <c r="AT1018" s="431" t="n">
        <f aca="false">IF(AT162="-","-",AT162*$O1018)</f>
        <v>345.188808975264</v>
      </c>
      <c r="AU1018" s="431" t="n">
        <f aca="false">IF(AU162="-","-",AU162*$O1018)</f>
        <v>279.069267019104</v>
      </c>
      <c r="AV1018" s="431" t="n">
        <f aca="false">IF(AV162="-","-",AV162*$O1018)</f>
        <v>221.689443490984</v>
      </c>
      <c r="AW1018" s="431" t="n">
        <f aca="false">IF(AW162="-","-",AW162*$O1018)</f>
        <v>172.895594495877</v>
      </c>
      <c r="AX1018" s="431" t="n">
        <f aca="false">IF(AX162="-","-",AX162*$O1018)</f>
        <v>132.250653733399</v>
      </c>
      <c r="AY1018" s="431" t="n">
        <f aca="false">IF(AY162="-","-",AY162*$O1018)</f>
        <v>99.0514722880825</v>
      </c>
      <c r="AZ1018" s="431" t="n">
        <f aca="false">IF(AZ162="-","-",AZ162*$O1018)</f>
        <v>72.3487840577623</v>
      </c>
      <c r="BA1018" s="431" t="n">
        <f aca="false">IF(BA162="-","-",BA162*$O1018)</f>
        <v>51.3964845382321</v>
      </c>
      <c r="BB1018" s="431" t="n">
        <f aca="false">IF(BB162="-","-",BB162*$O1018)</f>
        <v>35.642734001316</v>
      </c>
      <c r="BC1018" s="431" t="n">
        <f aca="false">IF(BC162="-","-",BC162*$O1018)</f>
        <v>24.2130610184414</v>
      </c>
      <c r="BD1018" s="431" t="n">
        <f aca="false">IF(BD162="-","-",BD162*$O1018)</f>
        <v>16.1478640892069</v>
      </c>
      <c r="BE1018" s="431" t="n">
        <f aca="false">IF(BE162="-","-",BE162*$O1018)</f>
        <v>10.5852368862585</v>
      </c>
      <c r="BF1018" s="431" t="n">
        <f aca="false">IF(BF162="-","-",BF162*$O1018)</f>
        <v>6.82666074927567</v>
      </c>
      <c r="BG1018" s="431" t="n">
        <f aca="false">IF(BG162="-","-",BG162*$O1018)</f>
        <v>4.33623105071535</v>
      </c>
      <c r="BH1018" s="431" t="n">
        <f aca="false">IF(BH162="-","-",BH162*$O1018)</f>
        <v>2.71906103707184</v>
      </c>
      <c r="BI1018" s="431" t="n">
        <f aca="false">IF(BI162="-","-",BI162*$O1018)</f>
        <v>1.69741255871225</v>
      </c>
      <c r="BJ1018" s="431" t="n">
        <f aca="false">IF(BJ162="-","-",BJ162*$O1018)</f>
        <v>1.08364547262997</v>
      </c>
      <c r="BK1018" s="431" t="n">
        <f aca="false">IF(BK162="-","-",BK162*$O1018)</f>
        <v>0.698476580287083</v>
      </c>
      <c r="BL1018" s="431" t="n">
        <f aca="false">IF(BL162="-","-",BL162*$O1018)</f>
        <v>0.448313922820568</v>
      </c>
      <c r="BM1018" s="431" t="n">
        <f aca="false">IF(BM162="-","-",BM162*$O1018)</f>
        <v>0.284375666371113</v>
      </c>
      <c r="BN1018" s="431" t="n">
        <f aca="false">IF(BN162="-","-",BN162*$O1018)</f>
        <v>0.177616633747231</v>
      </c>
      <c r="BO1018" s="431" t="n">
        <f aca="false">IF(BO162="-","-",BO162*$O1018)</f>
        <v>0.109021436229088</v>
      </c>
      <c r="BP1018" s="431" t="n">
        <f aca="false">IF(BP162="-","-",BP162*$O1018)</f>
        <v>0.0656995844697709</v>
      </c>
      <c r="BQ1018" s="431" t="n">
        <f aca="false">IF(BQ162="-","-",BQ162*$O1018)</f>
        <v>0.0388615412328749</v>
      </c>
      <c r="BR1018" s="431" t="n">
        <f aca="false">IF(BR162="-","-",BR162*$O1018)</f>
        <v>0.0225673783042427</v>
      </c>
      <c r="BS1018" s="431" t="n">
        <f aca="false">IF(BS162="-","-",BS162*$O1018)</f>
        <v>0.0128745743434909</v>
      </c>
      <c r="BT1018" s="431" t="n">
        <f aca="false">IF(BT162="-","-",BT162*$O1018)</f>
        <v>0.00722648657165291</v>
      </c>
      <c r="BU1018" s="431" t="n">
        <f aca="false">IF(BU162="-","-",BU162*$O1018)</f>
        <v>0.00400799047486587</v>
      </c>
      <c r="BV1018" s="431" t="n">
        <f aca="false">IF(BV162="-","-",BV162*$O1018)</f>
        <v>0.00222826989155366</v>
      </c>
      <c r="BW1018" s="431" t="n">
        <f aca="false">IF(BW162="-","-",BW162*$O1018)</f>
        <v>0.00130259909754788</v>
      </c>
      <c r="BX1018" s="432" t="n">
        <f aca="false">IF(BX162="-","-",BX162*$O1018)</f>
        <v>0.000910233143741769</v>
      </c>
      <c r="BZ1018" s="433" t="n">
        <f aca="false">IF(BZ162="-","-",BZ162*$O1018)</f>
        <v>0</v>
      </c>
    </row>
    <row r="1019" customFormat="false" ht="12.75" hidden="false" customHeight="false" outlineLevel="0" collapsed="false">
      <c r="O1019" s="347" t="n">
        <v>20</v>
      </c>
      <c r="P1019" s="431" t="n">
        <f aca="false">IF(P163="-","-",P163*$O1019)</f>
        <v>925.398931054849</v>
      </c>
      <c r="Q1019" s="431" t="n">
        <f aca="false">IF(Q163="-","-",Q163*$O1019)</f>
        <v>925.338796644138</v>
      </c>
      <c r="R1019" s="431" t="n">
        <f aca="false">IF(R163="-","-",R163*$O1019)</f>
        <v>925.276219653821</v>
      </c>
      <c r="S1019" s="431" t="n">
        <f aca="false">IF(S163="-","-",S163*$O1019)</f>
        <v>925.204323118299</v>
      </c>
      <c r="T1019" s="431" t="n">
        <f aca="false">IF(T163="-","-",T163*$O1019)</f>
        <v>925.115544403457</v>
      </c>
      <c r="U1019" s="431" t="n">
        <f aca="false">IF(U163="-","-",U163*$O1019)</f>
        <v>925.001557505561</v>
      </c>
      <c r="V1019" s="431" t="n">
        <f aca="false">IF(V163="-","-",V163*$O1019)</f>
        <v>924.852011359273</v>
      </c>
      <c r="W1019" s="431" t="n">
        <f aca="false">IF(W163="-","-",W163*$O1019)</f>
        <v>924.653399680577</v>
      </c>
      <c r="X1019" s="431" t="n">
        <f aca="false">IF(X163="-","-",X163*$O1019)</f>
        <v>924.387809301841</v>
      </c>
      <c r="Y1019" s="431" t="n">
        <f aca="false">IF(Y163="-","-",Y163*$O1019)</f>
        <v>924.031301562822</v>
      </c>
      <c r="Z1019" s="431" t="n">
        <f aca="false">IF(Z163="-","-",Z163*$O1019)</f>
        <v>923.551754456257</v>
      </c>
      <c r="AA1019" s="431" t="n">
        <f aca="false">IF(AA163="-","-",AA163*$O1019)</f>
        <v>922.905971144793</v>
      </c>
      <c r="AB1019" s="431" t="n">
        <f aca="false">IF(AB163="-","-",AB163*$O1019)</f>
        <v>922.035801913808</v>
      </c>
      <c r="AC1019" s="431" t="n">
        <f aca="false">IF(AC163="-","-",AC163*$O1019)</f>
        <v>920.86294748748</v>
      </c>
      <c r="AD1019" s="431" t="n">
        <f aca="false">IF(AD163="-","-",AD163*$O1019)</f>
        <v>919.282010621776</v>
      </c>
      <c r="AE1019" s="431" t="n">
        <f aca="false">IF(AE163="-","-",AE163*$O1019)</f>
        <v>917.151235380111</v>
      </c>
      <c r="AF1019" s="431" t="n">
        <f aca="false">IF(AF163="-","-",AF163*$O1019)</f>
        <v>914.280212511619</v>
      </c>
      <c r="AG1019" s="431" t="n">
        <f aca="false">IF(AG163="-","-",AG163*$O1019)</f>
        <v>910.413623693632</v>
      </c>
      <c r="AH1019" s="431" t="n">
        <f aca="false">IF(AH163="-","-",AH163*$O1019)</f>
        <v>905.209830870363</v>
      </c>
      <c r="AI1019" s="431" t="n">
        <f aca="false">IF(AI163="-","-",AI163*$O1019)</f>
        <v>898.212777064661</v>
      </c>
      <c r="AJ1019" s="431" t="n">
        <f aca="false">IF(AJ163="-","-",AJ163*$O1019)</f>
        <v>888.815269526591</v>
      </c>
      <c r="AK1019" s="431" t="n">
        <f aca="false">IF(AK163="-","-",AK163*$O1019)</f>
        <v>876.210826302023</v>
      </c>
      <c r="AL1019" s="431" t="n">
        <f aca="false">IF(AL163="-","-",AL163*$O1019)</f>
        <v>859.319827001641</v>
      </c>
      <c r="AM1019" s="431" t="n">
        <f aca="false">IF(AM163="-","-",AM163*$O1019)</f>
        <v>836.560979075921</v>
      </c>
      <c r="AN1019" s="431" t="n">
        <f aca="false">IF(AN163="-","-",AN163*$O1019)</f>
        <v>804.731116748218</v>
      </c>
      <c r="AO1019" s="431" t="n">
        <f aca="false">IF(AO163="-","-",AO163*$O1019)</f>
        <v>755.383656288726</v>
      </c>
      <c r="AP1019" s="431" t="n">
        <f aca="false">IF(AP163="-","-",AP163*$O1019)</f>
        <v>673.168713574045</v>
      </c>
      <c r="AQ1019" s="431" t="n">
        <f aca="false">IF(AQ163="-","-",AQ163*$O1019)</f>
        <v>582.534184547995</v>
      </c>
      <c r="AR1019" s="431" t="n">
        <f aca="false">IF(AR163="-","-",AR163*$O1019)</f>
        <v>494.796410129304</v>
      </c>
      <c r="AS1019" s="431" t="n">
        <f aca="false">IF(AS163="-","-",AS163*$O1019)</f>
        <v>413.554972615402</v>
      </c>
      <c r="AT1019" s="431" t="n">
        <f aca="false">IF(AT163="-","-",AT163*$O1019)</f>
        <v>340.11660182914</v>
      </c>
      <c r="AU1019" s="431" t="n">
        <f aca="false">IF(AU163="-","-",AU163*$O1019)</f>
        <v>275.068727202226</v>
      </c>
      <c r="AV1019" s="431" t="n">
        <f aca="false">IF(AV163="-","-",AV163*$O1019)</f>
        <v>218.592612243195</v>
      </c>
      <c r="AW1019" s="431" t="n">
        <f aca="false">IF(AW163="-","-",AW163*$O1019)</f>
        <v>170.546933239335</v>
      </c>
      <c r="AX1019" s="431" t="n">
        <f aca="false">IF(AX163="-","-",AX163*$O1019)</f>
        <v>130.509702197777</v>
      </c>
      <c r="AY1019" s="431" t="n">
        <f aca="false">IF(AY163="-","-",AY163*$O1019)</f>
        <v>97.795326751749</v>
      </c>
      <c r="AZ1019" s="431" t="n">
        <f aca="false">IF(AZ163="-","-",AZ163*$O1019)</f>
        <v>71.4703753467782</v>
      </c>
      <c r="BA1019" s="431" t="n">
        <f aca="false">IF(BA163="-","-",BA163*$O1019)</f>
        <v>50.8023429616697</v>
      </c>
      <c r="BB1019" s="431" t="n">
        <f aca="false">IF(BB163="-","-",BB163*$O1019)</f>
        <v>35.2532043088627</v>
      </c>
      <c r="BC1019" s="431" t="n">
        <f aca="false">IF(BC163="-","-",BC163*$O1019)</f>
        <v>23.9658127531352</v>
      </c>
      <c r="BD1019" s="431" t="n">
        <f aca="false">IF(BD163="-","-",BD163*$O1019)</f>
        <v>15.9954170337413</v>
      </c>
      <c r="BE1019" s="431" t="n">
        <f aca="false">IF(BE163="-","-",BE163*$O1019)</f>
        <v>10.4936694752356</v>
      </c>
      <c r="BF1019" s="431" t="n">
        <f aca="false">IF(BF163="-","-",BF163*$O1019)</f>
        <v>6.77304182001011</v>
      </c>
      <c r="BG1019" s="431" t="n">
        <f aca="false">IF(BG163="-","-",BG163*$O1019)</f>
        <v>4.30559785445205</v>
      </c>
      <c r="BH1019" s="431" t="n">
        <f aca="false">IF(BH163="-","-",BH163*$O1019)</f>
        <v>2.7018267578388</v>
      </c>
      <c r="BI1019" s="431" t="n">
        <f aca="false">IF(BI163="-","-",BI163*$O1019)</f>
        <v>1.68766787756902</v>
      </c>
      <c r="BJ1019" s="431" t="n">
        <f aca="false">IF(BJ163="-","-",BJ163*$O1019)</f>
        <v>1.07847342309327</v>
      </c>
      <c r="BK1019" s="431" t="n">
        <f aca="false">IF(BK163="-","-",BK163*$O1019)</f>
        <v>0.695532783922899</v>
      </c>
      <c r="BL1019" s="431" t="n">
        <f aca="false">IF(BL163="-","-",BL163*$O1019)</f>
        <v>0.446428681637259</v>
      </c>
      <c r="BM1019" s="431" t="n">
        <f aca="false">IF(BM163="-","-",BM163*$O1019)</f>
        <v>0.283096384472378</v>
      </c>
      <c r="BN1019" s="431" t="n">
        <f aca="false">IF(BN163="-","-",BN163*$O1019)</f>
        <v>0.176737711259837</v>
      </c>
      <c r="BO1019" s="431" t="n">
        <f aca="false">IF(BO163="-","-",BO163*$O1019)</f>
        <v>0.108422128441262</v>
      </c>
      <c r="BP1019" s="431" t="n">
        <f aca="false">IF(BP163="-","-",BP163*$O1019)</f>
        <v>0.065298007249133</v>
      </c>
      <c r="BQ1019" s="431" t="n">
        <f aca="false">IF(BQ163="-","-",BQ163*$O1019)</f>
        <v>0.0385984892580675</v>
      </c>
      <c r="BR1019" s="431" t="n">
        <f aca="false">IF(BR163="-","-",BR163*$O1019)</f>
        <v>0.0223992786519555</v>
      </c>
      <c r="BS1019" s="431" t="n">
        <f aca="false">IF(BS163="-","-",BS163*$O1019)</f>
        <v>0.0127697571804529</v>
      </c>
      <c r="BT1019" s="431" t="n">
        <f aca="false">IF(BT163="-","-",BT163*$O1019)</f>
        <v>0.00716256539740061</v>
      </c>
      <c r="BU1019" s="431" t="n">
        <f aca="false">IF(BU163="-","-",BU163*$O1019)</f>
        <v>0.00396962858940233</v>
      </c>
      <c r="BV1019" s="431" t="n">
        <f aca="false">IF(BV163="-","-",BV163*$O1019)</f>
        <v>0.00220521864148769</v>
      </c>
      <c r="BW1019" s="431" t="n">
        <f aca="false">IF(BW163="-","-",BW163*$O1019)</f>
        <v>0.00128804164627646</v>
      </c>
      <c r="BX1019" s="432" t="n">
        <f aca="false">IF(BX163="-","-",BX163*$O1019)</f>
        <v>0.000899434957955836</v>
      </c>
      <c r="BZ1019" s="433" t="n">
        <f aca="false">IF(BZ163="-","-",BZ163*$O1019)</f>
        <v>0</v>
      </c>
    </row>
    <row r="1020" customFormat="false" ht="12.75" hidden="false" customHeight="false" outlineLevel="0" collapsed="false">
      <c r="O1020" s="347" t="n">
        <v>19</v>
      </c>
      <c r="P1020" s="431" t="n">
        <f aca="false">IF(P164="-","-",P164*$O1020)</f>
        <v>908.430345005123</v>
      </c>
      <c r="Q1020" s="431" t="n">
        <f aca="false">IF(Q164="-","-",Q164*$O1020)</f>
        <v>908.370604815643</v>
      </c>
      <c r="R1020" s="431" t="n">
        <f aca="false">IF(R164="-","-",R164*$O1020)</f>
        <v>908.308581821293</v>
      </c>
      <c r="S1020" s="431" t="n">
        <f aca="false">IF(S164="-","-",S164*$O1020)</f>
        <v>908.237307816535</v>
      </c>
      <c r="T1020" s="431" t="n">
        <f aca="false">IF(T164="-","-",T164*$O1020)</f>
        <v>908.149285187974</v>
      </c>
      <c r="U1020" s="431" t="n">
        <f aca="false">IF(U164="-","-",U164*$O1020)</f>
        <v>908.03628626445</v>
      </c>
      <c r="V1020" s="431" t="n">
        <f aca="false">IF(V164="-","-",V164*$O1020)</f>
        <v>907.888063759093</v>
      </c>
      <c r="W1020" s="431" t="n">
        <f aca="false">IF(W164="-","-",W164*$O1020)</f>
        <v>907.69124002348</v>
      </c>
      <c r="X1020" s="431" t="n">
        <f aca="false">IF(X164="-","-",X164*$O1020)</f>
        <v>907.428072065295</v>
      </c>
      <c r="Y1020" s="431" t="n">
        <f aca="false">IF(Y164="-","-",Y164*$O1020)</f>
        <v>907.07484955533</v>
      </c>
      <c r="Z1020" s="431" t="n">
        <f aca="false">IF(Z164="-","-",Z164*$O1020)</f>
        <v>906.599758378677</v>
      </c>
      <c r="AA1020" s="431" t="n">
        <f aca="false">IF(AA164="-","-",AA164*$O1020)</f>
        <v>905.960018152718</v>
      </c>
      <c r="AB1020" s="431" t="n">
        <f aca="false">IF(AB164="-","-",AB164*$O1020)</f>
        <v>905.09804379647</v>
      </c>
      <c r="AC1020" s="431" t="n">
        <f aca="false">IF(AC164="-","-",AC164*$O1020)</f>
        <v>903.936303260859</v>
      </c>
      <c r="AD1020" s="431" t="n">
        <f aca="false">IF(AD164="-","-",AD164*$O1020)</f>
        <v>902.370444387932</v>
      </c>
      <c r="AE1020" s="431" t="n">
        <f aca="false">IF(AE164="-","-",AE164*$O1020)</f>
        <v>900.260139323601</v>
      </c>
      <c r="AF1020" s="431" t="n">
        <f aca="false">IF(AF164="-","-",AF164*$O1020)</f>
        <v>897.416938732456</v>
      </c>
      <c r="AG1020" s="431" t="n">
        <f aca="false">IF(AG164="-","-",AG164*$O1020)</f>
        <v>893.588230241177</v>
      </c>
      <c r="AH1020" s="431" t="n">
        <f aca="false">IF(AH164="-","-",AH164*$O1020)</f>
        <v>888.436141386069</v>
      </c>
      <c r="AI1020" s="431" t="n">
        <f aca="false">IF(AI164="-","-",AI164*$O1020)</f>
        <v>881.5099054986</v>
      </c>
      <c r="AJ1020" s="431" t="n">
        <f aca="false">IF(AJ164="-","-",AJ164*$O1020)</f>
        <v>872.209847075393</v>
      </c>
      <c r="AK1020" s="431" t="n">
        <f aca="false">IF(AK164="-","-",AK164*$O1020)</f>
        <v>859.740544196828</v>
      </c>
      <c r="AL1020" s="431" t="n">
        <f aca="false">IF(AL164="-","-",AL164*$O1020)</f>
        <v>843.042210918461</v>
      </c>
      <c r="AM1020" s="431" t="n">
        <f aca="false">IF(AM164="-","-",AM164*$O1020)</f>
        <v>820.589989029584</v>
      </c>
      <c r="AN1020" s="431" t="n">
        <f aca="false">IF(AN164="-","-",AN164*$O1020)</f>
        <v>789.355195492039</v>
      </c>
      <c r="AO1020" s="431" t="n">
        <f aca="false">IF(AO164="-","-",AO164*$O1020)</f>
        <v>741.124269427901</v>
      </c>
      <c r="AP1020" s="431" t="n">
        <f aca="false">IF(AP164="-","-",AP164*$O1020)</f>
        <v>660.312534716621</v>
      </c>
      <c r="AQ1020" s="431" t="n">
        <f aca="false">IF(AQ164="-","-",AQ164*$O1020)</f>
        <v>571.468934107348</v>
      </c>
      <c r="AR1020" s="431" t="n">
        <f aca="false">IF(AR164="-","-",AR164*$O1020)</f>
        <v>485.558436464736</v>
      </c>
      <c r="AS1020" s="431" t="n">
        <f aca="false">IF(AS164="-","-",AS164*$O1020)</f>
        <v>405.982361941896</v>
      </c>
      <c r="AT1020" s="431" t="n">
        <f aca="false">IF(AT164="-","-",AT164*$O1020)</f>
        <v>334.007379080363</v>
      </c>
      <c r="AU1020" s="431" t="n">
        <f aca="false">IF(AU164="-","-",AU164*$O1020)</f>
        <v>270.222496160665</v>
      </c>
      <c r="AV1020" s="431" t="n">
        <f aca="false">IF(AV164="-","-",AV164*$O1020)</f>
        <v>214.818014815447</v>
      </c>
      <c r="AW1020" s="431" t="n">
        <f aca="false">IF(AW164="-","-",AW164*$O1020)</f>
        <v>167.664777971436</v>
      </c>
      <c r="AX1020" s="431" t="n">
        <f aca="false">IF(AX164="-","-",AX164*$O1020)</f>
        <v>128.35662720153</v>
      </c>
      <c r="AY1020" s="431" t="n">
        <f aca="false">IF(AY164="-","-",AY164*$O1020)</f>
        <v>96.2273247877531</v>
      </c>
      <c r="AZ1020" s="431" t="n">
        <f aca="false">IF(AZ164="-","-",AZ164*$O1020)</f>
        <v>70.3614273394949</v>
      </c>
      <c r="BA1020" s="431" t="n">
        <f aca="false">IF(BA164="-","-",BA164*$O1020)</f>
        <v>50.0420184466918</v>
      </c>
      <c r="BB1020" s="431" t="n">
        <f aca="false">IF(BB164="-","-",BB164*$O1020)</f>
        <v>34.7467251096281</v>
      </c>
      <c r="BC1020" s="431" t="n">
        <f aca="false">IF(BC164="-","-",BC164*$O1020)</f>
        <v>23.6379832776671</v>
      </c>
      <c r="BD1020" s="431" t="n">
        <f aca="false">IF(BD164="-","-",BD164*$O1020)</f>
        <v>15.788450418328</v>
      </c>
      <c r="BE1020" s="431" t="n">
        <f aca="false">IF(BE164="-","-",BE164*$O1020)</f>
        <v>10.3658439246808</v>
      </c>
      <c r="BF1020" s="431" t="n">
        <f aca="false">IF(BF164="-","-",BF164*$O1020)</f>
        <v>6.6957077166072</v>
      </c>
      <c r="BG1020" s="431" t="n">
        <f aca="false">IF(BG164="-","-",BG164*$O1020)</f>
        <v>4.25969820784165</v>
      </c>
      <c r="BH1020" s="431" t="n">
        <f aca="false">IF(BH164="-","-",BH164*$O1020)</f>
        <v>2.67489421091067</v>
      </c>
      <c r="BI1020" s="431" t="n">
        <f aca="false">IF(BI164="-","-",BI164*$O1020)</f>
        <v>1.6717675773324</v>
      </c>
      <c r="BJ1020" s="431" t="n">
        <f aca="false">IF(BJ164="-","-",BJ164*$O1020)</f>
        <v>1.06938644729823</v>
      </c>
      <c r="BK1020" s="431" t="n">
        <f aca="false">IF(BK164="-","-",BK164*$O1020)</f>
        <v>0.690051233630597</v>
      </c>
      <c r="BL1020" s="431" t="n">
        <f aca="false">IF(BL164="-","-",BL164*$O1020)</f>
        <v>0.442904712332698</v>
      </c>
      <c r="BM1020" s="431" t="n">
        <f aca="false">IF(BM164="-","-",BM164*$O1020)</f>
        <v>0.280775572957697</v>
      </c>
      <c r="BN1020" s="431" t="n">
        <f aca="false">IF(BN164="-","-",BN164*$O1020)</f>
        <v>0.175208498531712</v>
      </c>
      <c r="BO1020" s="431" t="n">
        <f aca="false">IF(BO164="-","-",BO164*$O1020)</f>
        <v>0.107424254531267</v>
      </c>
      <c r="BP1020" s="431" t="n">
        <f aca="false">IF(BP164="-","-",BP164*$O1020)</f>
        <v>0.0646567810435842</v>
      </c>
      <c r="BQ1020" s="431" t="n">
        <f aca="false">IF(BQ164="-","-",BQ164*$O1020)</f>
        <v>0.0381940987483161</v>
      </c>
      <c r="BR1020" s="431" t="n">
        <f aca="false">IF(BR164="-","-",BR164*$O1020)</f>
        <v>0.0221493903382473</v>
      </c>
      <c r="BS1020" s="431" t="n">
        <f aca="false">IF(BS164="-","-",BS164*$O1020)</f>
        <v>0.0126184672170541</v>
      </c>
      <c r="BT1020" s="431" t="n">
        <f aca="false">IF(BT164="-","-",BT164*$O1020)</f>
        <v>0.00707267557101821</v>
      </c>
      <c r="BU1020" s="431" t="n">
        <f aca="false">IF(BU164="-","-",BU164*$O1020)</f>
        <v>0.00391693541262474</v>
      </c>
      <c r="BV1020" s="431" t="n">
        <f aca="false">IF(BV164="-","-",BV164*$O1020)</f>
        <v>0.00217424493491195</v>
      </c>
      <c r="BW1020" s="431" t="n">
        <f aca="false">IF(BW164="-","-",BW164*$O1020)</f>
        <v>0.00126888270184044</v>
      </c>
      <c r="BX1020" s="432" t="n">
        <f aca="false">IF(BX164="-","-",BX164*$O1020)</f>
        <v>0.000885439113163032</v>
      </c>
      <c r="BZ1020" s="433" t="n">
        <f aca="false">IF(BZ164="-","-",BZ164*$O1020)</f>
        <v>0</v>
      </c>
    </row>
    <row r="1021" customFormat="false" ht="12.75" hidden="false" customHeight="false" outlineLevel="0" collapsed="false">
      <c r="O1021" s="347" t="n">
        <v>18</v>
      </c>
      <c r="P1021" s="431" t="n">
        <f aca="false">IF(P165="-","-",P165*$O1021)</f>
        <v>888.597453194204</v>
      </c>
      <c r="Q1021" s="431" t="n">
        <f aca="false">IF(Q165="-","-",Q165*$O1021)</f>
        <v>888.538552745829</v>
      </c>
      <c r="R1021" s="431" t="n">
        <f aca="false">IF(R165="-","-",R165*$O1021)</f>
        <v>888.477545533804</v>
      </c>
      <c r="S1021" s="431" t="n">
        <f aca="false">IF(S165="-","-",S165*$O1021)</f>
        <v>888.407386735901</v>
      </c>
      <c r="T1021" s="431" t="n">
        <f aca="false">IF(T165="-","-",T165*$O1021)</f>
        <v>888.320676540434</v>
      </c>
      <c r="U1021" s="431" t="n">
        <f aca="false">IF(U165="-","-",U165*$O1021)</f>
        <v>888.209317916494</v>
      </c>
      <c r="V1021" s="431" t="n">
        <f aca="false">IF(V165="-","-",V165*$O1021)</f>
        <v>888.063206521455</v>
      </c>
      <c r="W1021" s="431" t="n">
        <f aca="false">IF(W165="-","-",W165*$O1021)</f>
        <v>887.869144751338</v>
      </c>
      <c r="X1021" s="431" t="n">
        <f aca="false">IF(X165="-","-",X165*$O1021)</f>
        <v>887.609627858605</v>
      </c>
      <c r="Y1021" s="431" t="n">
        <f aca="false">IF(Y165="-","-",Y165*$O1021)</f>
        <v>887.26126451215</v>
      </c>
      <c r="Z1021" s="431" t="n">
        <f aca="false">IF(Z165="-","-",Z165*$O1021)</f>
        <v>886.79266982117</v>
      </c>
      <c r="AA1021" s="431" t="n">
        <f aca="false">IF(AA165="-","-",AA165*$O1021)</f>
        <v>886.161642667566</v>
      </c>
      <c r="AB1021" s="431" t="n">
        <f aca="false">IF(AB165="-","-",AB165*$O1021)</f>
        <v>885.311381343482</v>
      </c>
      <c r="AC1021" s="431" t="n">
        <f aca="false">IF(AC165="-","-",AC165*$O1021)</f>
        <v>884.165414954709</v>
      </c>
      <c r="AD1021" s="431" t="n">
        <f aca="false">IF(AD165="-","-",AD165*$O1021)</f>
        <v>882.620831091587</v>
      </c>
      <c r="AE1021" s="431" t="n">
        <f aca="false">IF(AE165="-","-",AE165*$O1021)</f>
        <v>880.539259036826</v>
      </c>
      <c r="AF1021" s="431" t="n">
        <f aca="false">IF(AF165="-","-",AF165*$O1021)</f>
        <v>877.734916778889</v>
      </c>
      <c r="AG1021" s="431" t="n">
        <f aca="false">IF(AG165="-","-",AG165*$O1021)</f>
        <v>873.958840473704</v>
      </c>
      <c r="AH1021" s="431" t="n">
        <f aca="false">IF(AH165="-","-",AH165*$O1021)</f>
        <v>868.878173569525</v>
      </c>
      <c r="AI1021" s="431" t="n">
        <f aca="false">IF(AI165="-","-",AI165*$O1021)</f>
        <v>862.049089118853</v>
      </c>
      <c r="AJ1021" s="431" t="n">
        <f aca="false">IF(AJ165="-","-",AJ165*$O1021)</f>
        <v>852.881584494124</v>
      </c>
      <c r="AK1021" s="431" t="n">
        <f aca="false">IF(AK165="-","-",AK165*$O1021)</f>
        <v>840.59400538978</v>
      </c>
      <c r="AL1021" s="431" t="n">
        <f aca="false">IF(AL165="-","-",AL165*$O1021)</f>
        <v>824.149190448123</v>
      </c>
      <c r="AM1021" s="431" t="n">
        <f aca="false">IF(AM165="-","-",AM165*$O1021)</f>
        <v>802.080397683516</v>
      </c>
      <c r="AN1021" s="431" t="n">
        <f aca="false">IF(AN165="-","-",AN165*$O1021)</f>
        <v>771.541833003691</v>
      </c>
      <c r="AO1021" s="431" t="n">
        <f aca="false">IF(AO165="-","-",AO165*$O1021)</f>
        <v>724.596990221575</v>
      </c>
      <c r="AP1021" s="431" t="n">
        <f aca="false">IF(AP165="-","-",AP165*$O1021)</f>
        <v>645.409787215584</v>
      </c>
      <c r="AQ1021" s="431" t="n">
        <f aca="false">IF(AQ165="-","-",AQ165*$O1021)</f>
        <v>558.625036447623</v>
      </c>
      <c r="AR1021" s="431" t="n">
        <f aca="false">IF(AR165="-","-",AR165*$O1021)</f>
        <v>474.799630413169</v>
      </c>
      <c r="AS1021" s="431" t="n">
        <f aca="false">IF(AS165="-","-",AS165*$O1021)</f>
        <v>397.127526592276</v>
      </c>
      <c r="AT1021" s="431" t="n">
        <f aca="false">IF(AT165="-","-",AT165*$O1021)</f>
        <v>326.834198256988</v>
      </c>
      <c r="AU1021" s="431" t="n">
        <f aca="false">IF(AU165="-","-",AU165*$O1021)</f>
        <v>264.508162132097</v>
      </c>
      <c r="AV1021" s="431" t="n">
        <f aca="false">IF(AV165="-","-",AV165*$O1021)</f>
        <v>210.34733398093</v>
      </c>
      <c r="AW1021" s="431" t="n">
        <f aca="false">IF(AW165="-","-",AW165*$O1021)</f>
        <v>164.234414205075</v>
      </c>
      <c r="AX1021" s="431" t="n">
        <f aca="false">IF(AX165="-","-",AX165*$O1021)</f>
        <v>125.779797867977</v>
      </c>
      <c r="AY1021" s="431" t="n">
        <f aca="false">IF(AY165="-","-",AY165*$O1021)</f>
        <v>94.3384258225754</v>
      </c>
      <c r="AZ1021" s="431" t="n">
        <f aca="false">IF(AZ165="-","-",AZ165*$O1021)</f>
        <v>69.0150596997072</v>
      </c>
      <c r="BA1021" s="431" t="n">
        <f aca="false">IF(BA165="-","-",BA165*$O1021)</f>
        <v>49.110405610178</v>
      </c>
      <c r="BB1021" s="431" t="n">
        <f aca="false">IF(BB165="-","-",BB165*$O1021)</f>
        <v>34.1195936368265</v>
      </c>
      <c r="BC1021" s="431" t="n">
        <f aca="false">IF(BC165="-","-",BC165*$O1021)</f>
        <v>23.2269233167191</v>
      </c>
      <c r="BD1021" s="431" t="n">
        <f aca="false">IF(BD165="-","-",BD165*$O1021)</f>
        <v>15.525094387568</v>
      </c>
      <c r="BE1021" s="431" t="n">
        <f aca="false">IF(BE165="-","-",BE165*$O1021)</f>
        <v>10.2004632289185</v>
      </c>
      <c r="BF1021" s="431" t="n">
        <f aca="false">IF(BF165="-","-",BF165*$O1021)</f>
        <v>6.59377463877777</v>
      </c>
      <c r="BG1021" s="431" t="n">
        <f aca="false">IF(BG165="-","-",BG165*$O1021)</f>
        <v>4.1979404918075</v>
      </c>
      <c r="BH1021" s="431" t="n">
        <f aca="false">IF(BH165="-","-",BH165*$O1021)</f>
        <v>2.63787587625084</v>
      </c>
      <c r="BI1021" s="431" t="n">
        <f aca="false">IF(BI165="-","-",BI165*$O1021)</f>
        <v>1.64945750715704</v>
      </c>
      <c r="BJ1021" s="431" t="n">
        <f aca="false">IF(BJ165="-","-",BJ165*$O1021)</f>
        <v>1.0562152601797</v>
      </c>
      <c r="BK1021" s="431" t="n">
        <f aca="false">IF(BK165="-","-",BK165*$O1021)</f>
        <v>0.681917273338368</v>
      </c>
      <c r="BL1021" s="431" t="n">
        <f aca="false">IF(BL165="-","-",BL165*$O1021)</f>
        <v>0.437668557846432</v>
      </c>
      <c r="BM1021" s="431" t="n">
        <f aca="false">IF(BM165="-","-",BM165*$O1021)</f>
        <v>0.277367920139861</v>
      </c>
      <c r="BN1021" s="431" t="n">
        <f aca="false">IF(BN165="-","-",BN165*$O1021)</f>
        <v>0.173001744649241</v>
      </c>
      <c r="BO1021" s="431" t="n">
        <f aca="false">IF(BO165="-","-",BO165*$O1021)</f>
        <v>0.10601182823577</v>
      </c>
      <c r="BP1021" s="431" t="n">
        <f aca="false">IF(BP165="-","-",BP165*$O1021)</f>
        <v>0.0637667619849461</v>
      </c>
      <c r="BQ1021" s="431" t="n">
        <f aca="false">IF(BQ165="-","-",BQ165*$O1021)</f>
        <v>0.037643266663323</v>
      </c>
      <c r="BR1021" s="431" t="n">
        <f aca="false">IF(BR165="-","-",BR165*$O1021)</f>
        <v>0.0218149317411951</v>
      </c>
      <c r="BS1021" s="431" t="n">
        <f aca="false">IF(BS165="-","-",BS165*$O1021)</f>
        <v>0.0124192221413446</v>
      </c>
      <c r="BT1021" s="431" t="n">
        <f aca="false">IF(BT165="-","-",BT165*$O1021)</f>
        <v>0.00695604417614723</v>
      </c>
      <c r="BU1021" s="431" t="n">
        <f aca="false">IF(BU165="-","-",BU165*$O1021)</f>
        <v>0.00384951576584573</v>
      </c>
      <c r="BV1021" s="431" t="n">
        <f aca="false">IF(BV165="-","-",BV165*$O1021)</f>
        <v>0.00213514874812218</v>
      </c>
      <c r="BW1021" s="431" t="n">
        <f aca="false">IF(BW165="-","-",BW165*$O1021)</f>
        <v>0.00124501760033846</v>
      </c>
      <c r="BX1021" s="432" t="n">
        <f aca="false">IF(BX165="-","-",BX165*$O1021)</f>
        <v>0.00086817953143745</v>
      </c>
      <c r="BZ1021" s="433" t="n">
        <f aca="false">IF(BZ165="-","-",BZ165*$O1021)</f>
        <v>0</v>
      </c>
    </row>
    <row r="1022" customFormat="false" ht="12.75" hidden="false" customHeight="false" outlineLevel="0" collapsed="false">
      <c r="O1022" s="347" t="n">
        <v>17</v>
      </c>
      <c r="P1022" s="431" t="n">
        <f aca="false">IF(P166="-","-",P166*$O1022)</f>
        <v>865.828293893995</v>
      </c>
      <c r="Q1022" s="431" t="n">
        <f aca="false">IF(Q166="-","-",Q166*$O1022)</f>
        <v>865.770294918806</v>
      </c>
      <c r="R1022" s="431" t="n">
        <f aca="false">IF(R166="-","-",R166*$O1022)</f>
        <v>865.710371112399</v>
      </c>
      <c r="S1022" s="431" t="n">
        <f aca="false">IF(S166="-","-",S166*$O1022)</f>
        <v>865.641424031741</v>
      </c>
      <c r="T1022" s="431" t="n">
        <f aca="false">IF(T166="-","-",T166*$O1022)</f>
        <v>865.556189397854</v>
      </c>
      <c r="U1022" s="431" t="n">
        <f aca="false">IF(U166="-","-",U166*$O1022)</f>
        <v>865.446733873605</v>
      </c>
      <c r="V1022" s="431" t="n">
        <f aca="false">IF(V166="-","-",V166*$O1022)</f>
        <v>865.303135725065</v>
      </c>
      <c r="W1022" s="431" t="n">
        <f aca="false">IF(W166="-","-",W166*$O1022)</f>
        <v>865.112429903008</v>
      </c>
      <c r="X1022" s="431" t="n">
        <f aca="false">IF(X166="-","-",X166*$O1022)</f>
        <v>864.857419958729</v>
      </c>
      <c r="Y1022" s="431" t="n">
        <f aca="false">IF(Y166="-","-",Y166*$O1022)</f>
        <v>864.515127382765</v>
      </c>
      <c r="Z1022" s="431" t="n">
        <f aca="false">IF(Z166="-","-",Z166*$O1022)</f>
        <v>864.054722509966</v>
      </c>
      <c r="AA1022" s="431" t="n">
        <f aca="false">IF(AA166="-","-",AA166*$O1022)</f>
        <v>863.434752910453</v>
      </c>
      <c r="AB1022" s="431" t="n">
        <f aca="false">IF(AB166="-","-",AB166*$O1022)</f>
        <v>862.599428106765</v>
      </c>
      <c r="AC1022" s="431" t="n">
        <f aca="false">IF(AC166="-","-",AC166*$O1022)</f>
        <v>861.473644643584</v>
      </c>
      <c r="AD1022" s="431" t="n">
        <f aca="false">IF(AD166="-","-",AD166*$O1022)</f>
        <v>859.956341078523</v>
      </c>
      <c r="AE1022" s="431" t="n">
        <f aca="false">IF(AE166="-","-",AE166*$O1022)</f>
        <v>857.91165489517</v>
      </c>
      <c r="AF1022" s="431" t="n">
        <f aca="false">IF(AF166="-","-",AF166*$O1022)</f>
        <v>855.157207879357</v>
      </c>
      <c r="AG1022" s="431" t="n">
        <f aca="false">IF(AG166="-","-",AG166*$O1022)</f>
        <v>851.448665414603</v>
      </c>
      <c r="AH1022" s="431" t="n">
        <f aca="false">IF(AH166="-","-",AH166*$O1022)</f>
        <v>846.459486754179</v>
      </c>
      <c r="AI1022" s="431" t="n">
        <f aca="false">IF(AI166="-","-",AI166*$O1022)</f>
        <v>839.754497997326</v>
      </c>
      <c r="AJ1022" s="431" t="n">
        <f aca="false">IF(AJ166="-","-",AJ166*$O1022)</f>
        <v>830.755608535286</v>
      </c>
      <c r="AK1022" s="431" t="n">
        <f aca="false">IF(AK166="-","-",AK166*$O1022)</f>
        <v>818.697760890636</v>
      </c>
      <c r="AL1022" s="431" t="n">
        <f aca="false">IF(AL166="-","-",AL166*$O1022)</f>
        <v>802.569383541187</v>
      </c>
      <c r="AM1022" s="431" t="n">
        <f aca="false">IF(AM166="-","-",AM166*$O1022)</f>
        <v>780.963345433107</v>
      </c>
      <c r="AN1022" s="431" t="n">
        <f aca="false">IF(AN166="-","-",AN166*$O1022)</f>
        <v>751.223474400557</v>
      </c>
      <c r="AO1022" s="431" t="n">
        <f aca="false">IF(AO166="-","-",AO166*$O1022)</f>
        <v>705.73729987913</v>
      </c>
      <c r="AP1022" s="431" t="n">
        <f aca="false">IF(AP166="-","-",AP166*$O1022)</f>
        <v>628.403665676184</v>
      </c>
      <c r="AQ1022" s="431" t="n">
        <f aca="false">IF(AQ166="-","-",AQ166*$O1022)</f>
        <v>543.953897778508</v>
      </c>
      <c r="AR1022" s="431" t="n">
        <f aca="false">IF(AR166="-","-",AR166*$O1022)</f>
        <v>462.477339564086</v>
      </c>
      <c r="AS1022" s="431" t="n">
        <f aca="false">IF(AS166="-","-",AS166*$O1022)</f>
        <v>386.953530842834</v>
      </c>
      <c r="AT1022" s="431" t="n">
        <f aca="false">IF(AT166="-","-",AT166*$O1022)</f>
        <v>318.565725913568</v>
      </c>
      <c r="AU1022" s="431" t="n">
        <f aca="false">IF(AU166="-","-",AU166*$O1022)</f>
        <v>257.899631696931</v>
      </c>
      <c r="AV1022" s="431" t="n">
        <f aca="false">IF(AV166="-","-",AV166*$O1022)</f>
        <v>205.159220497581</v>
      </c>
      <c r="AW1022" s="431" t="n">
        <f aca="false">IF(AW166="-","-",AW166*$O1022)</f>
        <v>160.238678391386</v>
      </c>
      <c r="AX1022" s="431" t="n">
        <f aca="false">IF(AX166="-","-",AX166*$O1022)</f>
        <v>122.765644094779</v>
      </c>
      <c r="AY1022" s="431" t="n">
        <f aca="false">IF(AY166="-","-",AY166*$O1022)</f>
        <v>92.1180831451534</v>
      </c>
      <c r="AZ1022" s="431" t="n">
        <f aca="false">IF(AZ166="-","-",AZ166*$O1022)</f>
        <v>67.4232570865675</v>
      </c>
      <c r="BA1022" s="431" t="n">
        <f aca="false">IF(BA166="-","-",BA166*$O1022)</f>
        <v>48.0015764090748</v>
      </c>
      <c r="BB1022" s="431" t="n">
        <f aca="false">IF(BB166="-","-",BB166*$O1022)</f>
        <v>33.3675233901504</v>
      </c>
      <c r="BC1022" s="431" t="n">
        <f aca="false">IF(BC166="-","-",BC166*$O1022)</f>
        <v>22.7295746589023</v>
      </c>
      <c r="BD1022" s="431" t="n">
        <f aca="false">IF(BD166="-","-",BD166*$O1022)</f>
        <v>15.2031976885912</v>
      </c>
      <c r="BE1022" s="431" t="n">
        <f aca="false">IF(BE166="-","-",BE166*$O1022)</f>
        <v>9.99604046514954</v>
      </c>
      <c r="BF1022" s="431" t="n">
        <f aca="false">IF(BF166="-","-",BF166*$O1022)</f>
        <v>6.46623276326338</v>
      </c>
      <c r="BG1022" s="431" t="n">
        <f aca="false">IF(BG166="-","-",BG166*$O1022)</f>
        <v>4.11965065722229</v>
      </c>
      <c r="BH1022" s="431" t="n">
        <f aca="false">IF(BH166="-","-",BH166*$O1022)</f>
        <v>2.59033142398111</v>
      </c>
      <c r="BI1022" s="431" t="n">
        <f aca="false">IF(BI166="-","-",BI166*$O1022)</f>
        <v>1.62045024136773</v>
      </c>
      <c r="BJ1022" s="431" t="n">
        <f aca="false">IF(BJ166="-","-",BJ166*$O1022)</f>
        <v>1.03876724072308</v>
      </c>
      <c r="BK1022" s="431" t="n">
        <f aca="false">IF(BK166="-","-",BK166*$O1022)</f>
        <v>0.671000348430003</v>
      </c>
      <c r="BL1022" s="431" t="n">
        <f aca="false">IF(BL166="-","-",BL166*$O1022)</f>
        <v>0.430636511777569</v>
      </c>
      <c r="BM1022" s="431" t="n">
        <f aca="false">IF(BM166="-","-",BM166*$O1022)</f>
        <v>0.272821557652426</v>
      </c>
      <c r="BN1022" s="431" t="n">
        <f aca="false">IF(BN166="-","-",BN166*$O1022)</f>
        <v>0.17008605834775</v>
      </c>
      <c r="BO1022" s="431" t="n">
        <f aca="false">IF(BO166="-","-",BO166*$O1022)</f>
        <v>0.104166300360253</v>
      </c>
      <c r="BP1022" s="431" t="n">
        <f aca="false">IF(BP166="-","-",BP166*$O1022)</f>
        <v>0.0626172518050797</v>
      </c>
      <c r="BQ1022" s="431" t="n">
        <f aca="false">IF(BQ166="-","-",BQ166*$O1022)</f>
        <v>0.0369399654876635</v>
      </c>
      <c r="BR1022" s="431" t="n">
        <f aca="false">IF(BR166="-","-",BR166*$O1022)</f>
        <v>0.0213925815908643</v>
      </c>
      <c r="BS1022" s="431" t="n">
        <f aca="false">IF(BS166="-","-",BS166*$O1022)</f>
        <v>0.0121702301735467</v>
      </c>
      <c r="BT1022" s="431" t="n">
        <f aca="false">IF(BT166="-","-",BT166*$O1022)</f>
        <v>0.00681172367053479</v>
      </c>
      <c r="BU1022" s="431" t="n">
        <f aca="false">IF(BU166="-","-",BU166*$O1022)</f>
        <v>0.00376687708419165</v>
      </c>
      <c r="BV1022" s="431" t="n">
        <f aca="false">IF(BV166="-","-",BV166*$O1022)</f>
        <v>0.00208767559324573</v>
      </c>
      <c r="BW1022" s="431" t="n">
        <f aca="false">IF(BW166="-","-",BW166*$O1022)</f>
        <v>0.00121630963321617</v>
      </c>
      <c r="BX1022" s="432" t="n">
        <f aca="false">IF(BX166="-","-",BX166*$O1022)</f>
        <v>0.000847567621404178</v>
      </c>
      <c r="BZ1022" s="433" t="n">
        <f aca="false">IF(BZ166="-","-",BZ166*$O1022)</f>
        <v>0</v>
      </c>
    </row>
    <row r="1023" customFormat="false" ht="12.75" hidden="false" customHeight="false" outlineLevel="0" collapsed="false">
      <c r="O1023" s="347" t="n">
        <v>16</v>
      </c>
      <c r="P1023" s="431" t="n">
        <f aca="false">IF(P167="-","-",P167*$O1023)</f>
        <v>840.057797110754</v>
      </c>
      <c r="Q1023" s="431" t="n">
        <f aca="false">IF(Q167="-","-",Q167*$O1023)</f>
        <v>840.000904051657</v>
      </c>
      <c r="R1023" s="431" t="n">
        <f aca="false">IF(R167="-","-",R167*$O1023)</f>
        <v>839.942287749884</v>
      </c>
      <c r="S1023" s="431" t="n">
        <f aca="false">IF(S167="-","-",S167*$O1023)</f>
        <v>839.874813081091</v>
      </c>
      <c r="T1023" s="431" t="n">
        <f aca="false">IF(T167="-","-",T167*$O1023)</f>
        <v>839.791385432365</v>
      </c>
      <c r="U1023" s="431" t="n">
        <f aca="false">IF(U167="-","-",U167*$O1023)</f>
        <v>839.6842680168</v>
      </c>
      <c r="V1023" s="431" t="n">
        <f aca="false">IF(V167="-","-",V167*$O1023)</f>
        <v>839.543762907769</v>
      </c>
      <c r="W1023" s="431" t="n">
        <f aca="false">IF(W167="-","-",W167*$O1023)</f>
        <v>839.357192237666</v>
      </c>
      <c r="X1023" s="431" t="n">
        <f aca="false">IF(X167="-","-",X167*$O1023)</f>
        <v>839.107740469276</v>
      </c>
      <c r="Y1023" s="431" t="n">
        <f aca="false">IF(Y167="-","-",Y167*$O1023)</f>
        <v>838.772938898306</v>
      </c>
      <c r="Z1023" s="431" t="n">
        <f aca="false">IF(Z167="-","-",Z167*$O1023)</f>
        <v>838.322643097859</v>
      </c>
      <c r="AA1023" s="431" t="n">
        <f aca="false">IF(AA167="-","-",AA167*$O1023)</f>
        <v>837.716323951156</v>
      </c>
      <c r="AB1023" s="431" t="n">
        <f aca="false">IF(AB167="-","-",AB167*$O1023)</f>
        <v>836.899436915174</v>
      </c>
      <c r="AC1023" s="431" t="n">
        <f aca="false">IF(AC167="-","-",AC167*$O1023)</f>
        <v>835.798561355374</v>
      </c>
      <c r="AD1023" s="431" t="n">
        <f aca="false">IF(AD167="-","-",AD167*$O1023)</f>
        <v>834.314910159958</v>
      </c>
      <c r="AE1023" s="431" t="n">
        <f aca="false">IF(AE167="-","-",AE167*$O1023)</f>
        <v>832.315696296628</v>
      </c>
      <c r="AF1023" s="431" t="n">
        <f aca="false">IF(AF167="-","-",AF167*$O1023)</f>
        <v>829.622703416828</v>
      </c>
      <c r="AG1023" s="431" t="n">
        <f aca="false">IF(AG167="-","-",AG167*$O1023)</f>
        <v>825.997235393759</v>
      </c>
      <c r="AH1023" s="431" t="n">
        <f aca="false">IF(AH167="-","-",AH167*$O1023)</f>
        <v>821.120404571692</v>
      </c>
      <c r="AI1023" s="431" t="n">
        <f aca="false">IF(AI167="-","-",AI167*$O1023)</f>
        <v>814.567451762787</v>
      </c>
      <c r="AJ1023" s="431" t="n">
        <f aca="false">IF(AJ167="-","-",AJ167*$O1023)</f>
        <v>805.774500757485</v>
      </c>
      <c r="AK1023" s="431" t="n">
        <f aca="false">IF(AK167="-","-",AK167*$O1023)</f>
        <v>793.996015983789</v>
      </c>
      <c r="AL1023" s="431" t="n">
        <f aca="false">IF(AL167="-","-",AL167*$O1023)</f>
        <v>778.249141486589</v>
      </c>
      <c r="AM1023" s="431" t="n">
        <f aca="false">IF(AM167="-","-",AM167*$O1023)</f>
        <v>757.187691780202</v>
      </c>
      <c r="AN1023" s="431" t="n">
        <f aca="false">IF(AN167="-","-",AN167*$O1023)</f>
        <v>728.349852048664</v>
      </c>
      <c r="AO1023" s="431" t="n">
        <f aca="false">IF(AO167="-","-",AO167*$O1023)</f>
        <v>684.496639643094</v>
      </c>
      <c r="AP1023" s="431" t="n">
        <f aca="false">IF(AP167="-","-",AP167*$O1023)</f>
        <v>609.252588552283</v>
      </c>
      <c r="AQ1023" s="431" t="n">
        <f aca="false">IF(AQ167="-","-",AQ167*$O1023)</f>
        <v>527.420503780988</v>
      </c>
      <c r="AR1023" s="431" t="n">
        <f aca="false">IF(AR167="-","-",AR167*$O1023)</f>
        <v>448.560640318354</v>
      </c>
      <c r="AS1023" s="431" t="n">
        <f aca="false">IF(AS167="-","-",AS167*$O1023)</f>
        <v>375.433474562324</v>
      </c>
      <c r="AT1023" s="431" t="n">
        <f aca="false">IF(AT167="-","-",AT167*$O1023)</f>
        <v>309.17908626736</v>
      </c>
      <c r="AU1023" s="431" t="n">
        <f aca="false">IF(AU167="-","-",AU167*$O1023)</f>
        <v>250.37781880223</v>
      </c>
      <c r="AV1023" s="431" t="n">
        <f aca="false">IF(AV167="-","-",AV167*$O1023)</f>
        <v>199.238031013252</v>
      </c>
      <c r="AW1023" s="431" t="n">
        <f aca="false">IF(AW167="-","-",AW167*$O1023)</f>
        <v>155.664971451458</v>
      </c>
      <c r="AX1023" s="431" t="n">
        <f aca="false">IF(AX167="-","-",AX167*$O1023)</f>
        <v>119.304178944052</v>
      </c>
      <c r="AY1023" s="431" t="n">
        <f aca="false">IF(AY167="-","-",AY167*$O1023)</f>
        <v>89.558500963242</v>
      </c>
      <c r="AZ1023" s="431" t="n">
        <f aca="false">IF(AZ167="-","-",AZ167*$O1023)</f>
        <v>65.5800672772018</v>
      </c>
      <c r="BA1023" s="431" t="n">
        <f aca="false">IF(BA167="-","-",BA167*$O1023)</f>
        <v>46.7111116625038</v>
      </c>
      <c r="BB1023" s="431" t="n">
        <f aca="false">IF(BB167="-","-",BB167*$O1023)</f>
        <v>32.4873077407158</v>
      </c>
      <c r="BC1023" s="431" t="n">
        <f aca="false">IF(BC167="-","-",BC167*$O1023)</f>
        <v>22.1436349405717</v>
      </c>
      <c r="BD1023" s="431" t="n">
        <f aca="false">IF(BD167="-","-",BD167*$O1023)</f>
        <v>14.8211284583927</v>
      </c>
      <c r="BE1023" s="431" t="n">
        <f aca="false">IF(BE167="-","-",BE167*$O1023)</f>
        <v>9.75143959554832</v>
      </c>
      <c r="BF1023" s="431" t="n">
        <f aca="false">IF(BF167="-","-",BF167*$O1023)</f>
        <v>6.31230527797115</v>
      </c>
      <c r="BG1023" s="431" t="n">
        <f aca="false">IF(BG167="-","-",BG167*$O1023)</f>
        <v>4.02430679420425</v>
      </c>
      <c r="BH1023" s="431" t="n">
        <f aca="false">IF(BH167="-","-",BH167*$O1023)</f>
        <v>2.53191889745524</v>
      </c>
      <c r="BI1023" s="431" t="n">
        <f aca="false">IF(BI167="-","-",BI167*$O1023)</f>
        <v>1.58452226459887</v>
      </c>
      <c r="BJ1023" s="431" t="n">
        <f aca="false">IF(BJ167="-","-",BJ167*$O1023)</f>
        <v>1.01688991863658</v>
      </c>
      <c r="BK1023" s="431" t="n">
        <f aca="false">IF(BK167="-","-",BK167*$O1023)</f>
        <v>0.657196036603917</v>
      </c>
      <c r="BL1023" s="431" t="n">
        <f aca="false">IF(BL167="-","-",BL167*$O1023)</f>
        <v>0.421742249871523</v>
      </c>
      <c r="BM1023" s="431" t="n">
        <f aca="false">IF(BM167="-","-",BM167*$O1023)</f>
        <v>0.267095948859617</v>
      </c>
      <c r="BN1023" s="431" t="n">
        <f aca="false">IF(BN167="-","-",BN167*$O1023)</f>
        <v>0.166437293151738</v>
      </c>
      <c r="BO1023" s="431" t="n">
        <f aca="false">IF(BO167="-","-",BO167*$O1023)</f>
        <v>0.101873669794299</v>
      </c>
      <c r="BP1023" s="431" t="n">
        <f aca="false">IF(BP167="-","-",BP167*$O1023)</f>
        <v>0.0612003521733335</v>
      </c>
      <c r="BQ1023" s="431" t="n">
        <f aca="false">IF(BQ167="-","-",BQ167*$O1023)</f>
        <v>0.0360798568757286</v>
      </c>
      <c r="BR1023" s="431" t="n">
        <f aca="false">IF(BR167="-","-",BR167*$O1023)</f>
        <v>0.0208800173946889</v>
      </c>
      <c r="BS1023" s="431" t="n">
        <f aca="false">IF(BS167="-","-",BS167*$O1023)</f>
        <v>0.0118702788114297</v>
      </c>
      <c r="BT1023" s="431" t="n">
        <f aca="false">IF(BT167="-","-",BT167*$O1023)</f>
        <v>0.00663909665176828</v>
      </c>
      <c r="BU1023" s="431" t="n">
        <f aca="false">IF(BU167="-","-",BU167*$O1023)</f>
        <v>0.00366871255480457</v>
      </c>
      <c r="BV1023" s="431" t="n">
        <f aca="false">IF(BV167="-","-",BV167*$O1023)</f>
        <v>0.00203167570968305</v>
      </c>
      <c r="BW1023" s="431" t="n">
        <f aca="false">IF(BW167="-","-",BW167*$O1023)</f>
        <v>0.00118268416860752</v>
      </c>
      <c r="BX1023" s="432" t="n">
        <f aca="false">IF(BX167="-","-",BX167*$O1023)</f>
        <v>0.00082355864255856</v>
      </c>
      <c r="BZ1023" s="433" t="n">
        <f aca="false">IF(BZ167="-","-",BZ167*$O1023)</f>
        <v>0</v>
      </c>
    </row>
    <row r="1024" customFormat="false" ht="12.75" hidden="false" customHeight="false" outlineLevel="0" collapsed="false">
      <c r="O1024" s="347" t="n">
        <v>15</v>
      </c>
      <c r="P1024" s="431" t="n">
        <f aca="false">IF(P168="-","-",P168*$O1024)</f>
        <v>811.228288494886</v>
      </c>
      <c r="Q1024" s="431" t="n">
        <f aca="false">IF(Q168="-","-",Q168*$O1024)</f>
        <v>811.172955360032</v>
      </c>
      <c r="R1024" s="431" t="n">
        <f aca="false">IF(R168="-","-",R168*$O1024)</f>
        <v>811.116113205915</v>
      </c>
      <c r="S1024" s="431" t="n">
        <f aca="false">IF(S168="-","-",S168*$O1024)</f>
        <v>811.050611821508</v>
      </c>
      <c r="T1024" s="431" t="n">
        <f aca="false">IF(T168="-","-",T168*$O1024)</f>
        <v>810.969563629747</v>
      </c>
      <c r="U1024" s="431" t="n">
        <f aca="false">IF(U168="-","-",U168*$O1024)</f>
        <v>810.865462614033</v>
      </c>
      <c r="V1024" s="431" t="n">
        <f aca="false">IF(V168="-","-",V168*$O1024)</f>
        <v>810.72887750897</v>
      </c>
      <c r="W1024" s="431" t="n">
        <f aca="false">IF(W168="-","-",W168*$O1024)</f>
        <v>810.547474196883</v>
      </c>
      <c r="X1024" s="431" t="n">
        <f aca="false">IF(X168="-","-",X168*$O1024)</f>
        <v>810.30489294912</v>
      </c>
      <c r="Y1024" s="431" t="n">
        <f aca="false">IF(Y168="-","-",Y168*$O1024)</f>
        <v>809.97927464458</v>
      </c>
      <c r="Z1024" s="431" t="n">
        <f aca="false">IF(Z168="-","-",Z168*$O1024)</f>
        <v>809.541293637966</v>
      </c>
      <c r="AA1024" s="431" t="n">
        <f aca="false">IF(AA168="-","-",AA168*$O1024)</f>
        <v>808.951523322829</v>
      </c>
      <c r="AB1024" s="431" t="n">
        <f aca="false">IF(AB168="-","-",AB168*$O1024)</f>
        <v>808.156905819572</v>
      </c>
      <c r="AC1024" s="431" t="n">
        <f aca="false">IF(AC168="-","-",AC168*$O1024)</f>
        <v>807.086026720391</v>
      </c>
      <c r="AD1024" s="431" t="n">
        <f aca="false">IF(AD168="-","-",AD168*$O1024)</f>
        <v>805.642807347457</v>
      </c>
      <c r="AE1024" s="431" t="n">
        <f aca="false">IF(AE168="-","-",AE168*$O1024)</f>
        <v>803.698117816811</v>
      </c>
      <c r="AF1024" s="431" t="n">
        <f aca="false">IF(AF168="-","-",AF168*$O1024)</f>
        <v>801.078680901274</v>
      </c>
      <c r="AG1024" s="431" t="n">
        <f aca="false">IF(AG168="-","-",AG168*$O1024)</f>
        <v>797.552473638784</v>
      </c>
      <c r="AH1024" s="431" t="n">
        <f aca="false">IF(AH168="-","-",AH168*$O1024)</f>
        <v>792.809632024316</v>
      </c>
      <c r="AI1024" s="431" t="n">
        <f aca="false">IF(AI168="-","-",AI168*$O1024)</f>
        <v>786.43761616807</v>
      </c>
      <c r="AJ1024" s="431" t="n">
        <f aca="false">IF(AJ168="-","-",AJ168*$O1024)</f>
        <v>777.889122366164</v>
      </c>
      <c r="AK1024" s="431" t="n">
        <f aca="false">IF(AK168="-","-",AK168*$O1024)</f>
        <v>766.441147493216</v>
      </c>
      <c r="AL1024" s="431" t="n">
        <f aca="false">IF(AL168="-","-",AL168*$O1024)</f>
        <v>751.142840957056</v>
      </c>
      <c r="AM1024" s="431" t="n">
        <f aca="false">IF(AM168="-","-",AM168*$O1024)</f>
        <v>730.710209292287</v>
      </c>
      <c r="AN1024" s="431" t="n">
        <f aca="false">IF(AN168="-","-",AN168*$O1024)</f>
        <v>702.878271586955</v>
      </c>
      <c r="AO1024" s="431" t="n">
        <f aca="false">IF(AO168="-","-",AO168*$O1024)</f>
        <v>660.832891792286</v>
      </c>
      <c r="AP1024" s="431" t="n">
        <f aca="false">IF(AP168="-","-",AP168*$O1024)</f>
        <v>587.921596657043</v>
      </c>
      <c r="AQ1024" s="431" t="n">
        <f aca="false">IF(AQ168="-","-",AQ168*$O1024)</f>
        <v>508.995737335844</v>
      </c>
      <c r="AR1024" s="431" t="n">
        <f aca="false">IF(AR168="-","-",AR168*$O1024)</f>
        <v>433.023656209507</v>
      </c>
      <c r="AS1024" s="431" t="n">
        <f aca="false">IF(AS168="-","-",AS168*$O1024)</f>
        <v>362.544802143131</v>
      </c>
      <c r="AT1024" s="431" t="n">
        <f aca="false">IF(AT168="-","-",AT168*$O1024)</f>
        <v>298.655096846791</v>
      </c>
      <c r="AU1024" s="431" t="n">
        <f aca="false">IF(AU168="-","-",AU168*$O1024)</f>
        <v>241.926725564536</v>
      </c>
      <c r="AV1024" s="431" t="n">
        <f aca="false">IF(AV168="-","-",AV168*$O1024)</f>
        <v>192.570661314307</v>
      </c>
      <c r="AW1024" s="431" t="n">
        <f aca="false">IF(AW168="-","-",AW168*$O1024)</f>
        <v>150.50274664324</v>
      </c>
      <c r="AX1024" s="431" t="n">
        <f aca="false">IF(AX168="-","-",AX168*$O1024)</f>
        <v>115.38704394737</v>
      </c>
      <c r="AY1024" s="431" t="n">
        <f aca="false">IF(AY168="-","-",AY168*$O1024)</f>
        <v>86.6531447581231</v>
      </c>
      <c r="AZ1024" s="431" t="n">
        <f aca="false">IF(AZ168="-","-",AZ168*$O1024)</f>
        <v>63.4804991563885</v>
      </c>
      <c r="BA1024" s="431" t="n">
        <f aca="false">IF(BA168="-","-",BA168*$O1024)</f>
        <v>45.2353180827605</v>
      </c>
      <c r="BB1024" s="431" t="n">
        <f aca="false">IF(BB168="-","-",BB168*$O1024)</f>
        <v>31.4762695890592</v>
      </c>
      <c r="BC1024" s="431" t="n">
        <f aca="false">IF(BC168="-","-",BC168*$O1024)</f>
        <v>21.46717474107</v>
      </c>
      <c r="BD1024" s="431" t="n">
        <f aca="false">IF(BD168="-","-",BD168*$O1024)</f>
        <v>14.3775122248602</v>
      </c>
      <c r="BE1024" s="431" t="n">
        <f aca="false">IF(BE168="-","-",BE168*$O1024)</f>
        <v>9.46569934729648</v>
      </c>
      <c r="BF1024" s="431" t="n">
        <f aca="false">IF(BF168="-","-",BF168*$O1024)</f>
        <v>6.13133199137891</v>
      </c>
      <c r="BG1024" s="431" t="n">
        <f aca="false">IF(BG168="-","-",BG168*$O1024)</f>
        <v>3.91146339780366</v>
      </c>
      <c r="BH1024" s="431" t="n">
        <f aca="false">IF(BH168="-","-",BH168*$O1024)</f>
        <v>2.46234605359298</v>
      </c>
      <c r="BI1024" s="431" t="n">
        <f aca="false">IF(BI168="-","-",BI168*$O1024)</f>
        <v>1.5414831246171</v>
      </c>
      <c r="BJ1024" s="431" t="n">
        <f aca="false">IF(BJ168="-","-",BJ168*$O1024)</f>
        <v>0.990450466565266</v>
      </c>
      <c r="BK1024" s="431" t="n">
        <f aca="false">IF(BK168="-","-",BK168*$O1024)</f>
        <v>0.640412581909724</v>
      </c>
      <c r="BL1024" s="431" t="n">
        <f aca="false">IF(BL168="-","-",BL168*$O1024)</f>
        <v>0.410927994478102</v>
      </c>
      <c r="BM1024" s="431" t="n">
        <f aca="false">IF(BM168="-","-",BM168*$O1024)</f>
        <v>0.260156131589384</v>
      </c>
      <c r="BN1024" s="431" t="n">
        <f aca="false">IF(BN168="-","-",BN168*$O1024)</f>
        <v>0.162034859119959</v>
      </c>
      <c r="BO1024" s="431" t="n">
        <f aca="false">IF(BO168="-","-",BO168*$O1024)</f>
        <v>0.0991221650339707</v>
      </c>
      <c r="BP1024" s="431" t="n">
        <f aca="false">IF(BP168="-","-",BP168*$O1024)</f>
        <v>0.0595095354730182</v>
      </c>
      <c r="BQ1024" s="431" t="n">
        <f aca="false">IF(BQ168="-","-",BQ168*$O1024)</f>
        <v>0.0350594278801375</v>
      </c>
      <c r="BR1024" s="431" t="n">
        <f aca="false">IF(BR168="-","-",BR168*$O1024)</f>
        <v>0.0202754035179672</v>
      </c>
      <c r="BS1024" s="431" t="n">
        <f aca="false">IF(BS168="-","-",BS168*$O1024)</f>
        <v>0.0115184370900939</v>
      </c>
      <c r="BT1024" s="431" t="n">
        <f aca="false">IF(BT168="-","-",BT168*$O1024)</f>
        <v>0.00643770562275563</v>
      </c>
      <c r="BU1024" s="431" t="n">
        <f aca="false">IF(BU168="-","-",BU168*$O1024)</f>
        <v>0.00355480498564728</v>
      </c>
      <c r="BV1024" s="431" t="n">
        <f aca="false">IF(BV168="-","-",BV168*$O1024)</f>
        <v>0.00196704963810977</v>
      </c>
      <c r="BW1024" s="431" t="n">
        <f aca="false">IF(BW168="-","-",BW168*$O1024)</f>
        <v>0.00114409623684945</v>
      </c>
      <c r="BX1024" s="432" t="n">
        <f aca="false">IF(BX168="-","-",BX168*$O1024)</f>
        <v>0.000796128714993505</v>
      </c>
      <c r="BZ1024" s="433" t="n">
        <f aca="false">IF(BZ168="-","-",BZ168*$O1024)</f>
        <v>0</v>
      </c>
    </row>
    <row r="1025" customFormat="false" ht="12.75" hidden="false" customHeight="false" outlineLevel="0" collapsed="false">
      <c r="O1025" s="347" t="n">
        <v>14</v>
      </c>
      <c r="P1025" s="431" t="n">
        <f aca="false">IF(P169="-","-",P169*$O1025)</f>
        <v>779.289974440563</v>
      </c>
      <c r="Q1025" s="431" t="n">
        <f aca="false">IF(Q169="-","-",Q169*$O1025)</f>
        <v>779.236302822257</v>
      </c>
      <c r="R1025" s="431" t="n">
        <f aca="false">IF(R169="-","-",R169*$O1025)</f>
        <v>779.181336875954</v>
      </c>
      <c r="S1025" s="431" t="n">
        <f aca="false">IF(S169="-","-",S169*$O1025)</f>
        <v>779.117943910712</v>
      </c>
      <c r="T1025" s="431" t="n">
        <f aca="false">IF(T169="-","-",T169*$O1025)</f>
        <v>779.039484710321</v>
      </c>
      <c r="U1025" s="431" t="n">
        <f aca="false">IF(U169="-","-",U169*$O1025)</f>
        <v>778.938718280059</v>
      </c>
      <c r="V1025" s="431" t="n">
        <f aca="false">IF(V169="-","-",V169*$O1025)</f>
        <v>778.806523047318</v>
      </c>
      <c r="W1025" s="431" t="n">
        <f aca="false">IF(W169="-","-",W169*$O1025)</f>
        <v>778.630965896541</v>
      </c>
      <c r="X1025" s="431" t="n">
        <f aca="false">IF(X169="-","-",X169*$O1025)</f>
        <v>778.396219188537</v>
      </c>
      <c r="Y1025" s="431" t="n">
        <f aca="false">IF(Y169="-","-",Y169*$O1025)</f>
        <v>778.081135476145</v>
      </c>
      <c r="Z1025" s="431" t="n">
        <f aca="false">IF(Z169="-","-",Z169*$O1025)</f>
        <v>777.6573449411</v>
      </c>
      <c r="AA1025" s="431" t="n">
        <f aca="false">IF(AA169="-","-",AA169*$O1025)</f>
        <v>777.086707701483</v>
      </c>
      <c r="AB1025" s="431" t="n">
        <f aca="false">IF(AB169="-","-",AB169*$O1025)</f>
        <v>776.317900223302</v>
      </c>
      <c r="AC1025" s="431" t="n">
        <f aca="false">IF(AC169="-","-",AC169*$O1025)</f>
        <v>775.281847172717</v>
      </c>
      <c r="AD1025" s="431" t="n">
        <f aca="false">IF(AD169="-","-",AD169*$O1025)</f>
        <v>773.88562506217</v>
      </c>
      <c r="AE1025" s="431" t="n">
        <f aca="false">IF(AE169="-","-",AE169*$O1025)</f>
        <v>772.004359625857</v>
      </c>
      <c r="AF1025" s="431" t="n">
        <f aca="false">IF(AF169="-","-",AF169*$O1025)</f>
        <v>769.470512174492</v>
      </c>
      <c r="AG1025" s="431" t="n">
        <f aca="false">IF(AG169="-","-",AG169*$O1025)</f>
        <v>766.059796593772</v>
      </c>
      <c r="AH1025" s="431" t="n">
        <f aca="false">IF(AH169="-","-",AH169*$O1025)</f>
        <v>761.472780709339</v>
      </c>
      <c r="AI1025" s="431" t="n">
        <f aca="false">IF(AI169="-","-",AI169*$O1025)</f>
        <v>755.310996708156</v>
      </c>
      <c r="AJ1025" s="431" t="n">
        <f aca="false">IF(AJ169="-","-",AJ169*$O1025)</f>
        <v>747.046133331971</v>
      </c>
      <c r="AK1025" s="431" t="n">
        <f aca="false">IF(AK169="-","-",AK169*$O1025)</f>
        <v>735.980822301809</v>
      </c>
      <c r="AL1025" s="431" t="n">
        <f aca="false">IF(AL169="-","-",AL169*$O1025)</f>
        <v>721.199695271979</v>
      </c>
      <c r="AM1025" s="431" t="n">
        <f aca="false">IF(AM169="-","-",AM169*$O1025)</f>
        <v>701.482228249916</v>
      </c>
      <c r="AN1025" s="431" t="n">
        <f aca="false">IF(AN169="-","-",AN169*$O1025)</f>
        <v>674.760314390141</v>
      </c>
      <c r="AO1025" s="431" t="n">
        <f aca="false">IF(AO169="-","-",AO169*$O1025)</f>
        <v>634.697271658623</v>
      </c>
      <c r="AP1025" s="431" t="n">
        <f aca="false">IF(AP169="-","-",AP169*$O1025)</f>
        <v>564.370463768909</v>
      </c>
      <c r="AQ1025" s="431" t="n">
        <f aca="false">IF(AQ169="-","-",AQ169*$O1025)</f>
        <v>488.645692339362</v>
      </c>
      <c r="AR1025" s="431" t="n">
        <f aca="false">IF(AR169="-","-",AR169*$O1025)</f>
        <v>415.836157899252</v>
      </c>
      <c r="AS1025" s="431" t="n">
        <f aca="false">IF(AS169="-","-",AS169*$O1025)</f>
        <v>348.261170705338</v>
      </c>
      <c r="AT1025" s="431" t="n">
        <f aca="false">IF(AT169="-","-",AT169*$O1025)</f>
        <v>286.971339516871</v>
      </c>
      <c r="AU1025" s="431" t="n">
        <f aca="false">IF(AU169="-","-",AU169*$O1025)</f>
        <v>232.527634221672</v>
      </c>
      <c r="AV1025" s="431" t="n">
        <f aca="false">IF(AV169="-","-",AV169*$O1025)</f>
        <v>185.141762264841</v>
      </c>
      <c r="AW1025" s="431" t="n">
        <f aca="false">IF(AW169="-","-",AW169*$O1025)</f>
        <v>144.739641387823</v>
      </c>
      <c r="AX1025" s="431" t="n">
        <f aca="false">IF(AX169="-","-",AX169*$O1025)</f>
        <v>111.004442682123</v>
      </c>
      <c r="AY1025" s="431" t="n">
        <f aca="false">IF(AY169="-","-",AY169*$O1025)</f>
        <v>83.3943600871831</v>
      </c>
      <c r="AZ1025" s="431" t="n">
        <f aca="false">IF(AZ169="-","-",AZ169*$O1025)</f>
        <v>61.1187189619573</v>
      </c>
      <c r="BA1025" s="431" t="n">
        <f aca="false">IF(BA169="-","-",BA169*$O1025)</f>
        <v>43.5698990343389</v>
      </c>
      <c r="BB1025" s="431" t="n">
        <f aca="false">IF(BB169="-","-",BB169*$O1025)</f>
        <v>30.3313067692278</v>
      </c>
      <c r="BC1025" s="431" t="n">
        <f aca="false">IF(BC169="-","-",BC169*$O1025)</f>
        <v>20.6979675095166</v>
      </c>
      <c r="BD1025" s="431" t="n">
        <f aca="false">IF(BD169="-","-",BD169*$O1025)</f>
        <v>13.8707710952181</v>
      </c>
      <c r="BE1025" s="431" t="n">
        <f aca="false">IF(BE169="-","-",BE169*$O1025)</f>
        <v>9.13772208007634</v>
      </c>
      <c r="BF1025" s="431" t="n">
        <f aca="false">IF(BF169="-","-",BF169*$O1025)</f>
        <v>5.92256282548234</v>
      </c>
      <c r="BG1025" s="431" t="n">
        <f aca="false">IF(BG169="-","-",BG169*$O1025)</f>
        <v>3.78061644038789</v>
      </c>
      <c r="BH1025" s="431" t="n">
        <f aca="false">IF(BH169="-","-",BH169*$O1025)</f>
        <v>2.38128335560723</v>
      </c>
      <c r="BI1025" s="431" t="n">
        <f aca="false">IF(BI169="-","-",BI169*$O1025)</f>
        <v>1.49112000416805</v>
      </c>
      <c r="BJ1025" s="431" t="n">
        <f aca="false">IF(BJ169="-","-",BJ169*$O1025)</f>
        <v>0.959298836595975</v>
      </c>
      <c r="BK1025" s="431" t="n">
        <f aca="false">IF(BK169="-","-",BK169*$O1025)</f>
        <v>0.620546617118027</v>
      </c>
      <c r="BL1025" s="431" t="n">
        <f aca="false">IF(BL169="-","-",BL169*$O1025)</f>
        <v>0.398128600611233</v>
      </c>
      <c r="BM1025" s="431" t="n">
        <f aca="false">IF(BM169="-","-",BM169*$O1025)</f>
        <v>0.251962403657817</v>
      </c>
      <c r="BN1025" s="431" t="n">
        <f aca="false">IF(BN169="-","-",BN169*$O1025)</f>
        <v>0.156855156530684</v>
      </c>
      <c r="BO1025" s="431" t="n">
        <f aca="false">IF(BO169="-","-",BO169*$O1025)</f>
        <v>0.0958981440717735</v>
      </c>
      <c r="BP1025" s="431" t="n">
        <f aca="false">IF(BP169="-","-",BP169*$O1025)</f>
        <v>0.0575371350413387</v>
      </c>
      <c r="BQ1025" s="431" t="n">
        <f aca="false">IF(BQ169="-","-",BQ169*$O1025)</f>
        <v>0.033874485061882</v>
      </c>
      <c r="BR1025" s="431" t="n">
        <f aca="false">IF(BR169="-","-",BR169*$O1025)</f>
        <v>0.0195765051580214</v>
      </c>
      <c r="BS1025" s="431" t="n">
        <f aca="false">IF(BS169="-","-",BS169*$O1025)</f>
        <v>0.0111135439548412</v>
      </c>
      <c r="BT1025" s="431" t="n">
        <f aca="false">IF(BT169="-","-",BT169*$O1025)</f>
        <v>0.0062069625552467</v>
      </c>
      <c r="BU1025" s="431" t="n">
        <f aca="false">IF(BU169="-","-",BU169*$O1025)</f>
        <v>0.00342486398172492</v>
      </c>
      <c r="BV1025" s="431" t="n">
        <f aca="false">IF(BV169="-","-",BV169*$O1025)</f>
        <v>0.0018936567332049</v>
      </c>
      <c r="BW1025" s="431" t="n">
        <f aca="false">IF(BW169="-","-",BW169*$O1025)</f>
        <v>0.00110047647827491</v>
      </c>
      <c r="BX1025" s="432" t="n">
        <f aca="false">IF(BX169="-","-",BX169*$O1025)</f>
        <v>0.000765236731026882</v>
      </c>
      <c r="BZ1025" s="433" t="n">
        <f aca="false">IF(BZ169="-","-",BZ169*$O1025)</f>
        <v>0</v>
      </c>
    </row>
    <row r="1026" customFormat="false" ht="12.75" hidden="false" customHeight="false" outlineLevel="0" collapsed="false">
      <c r="O1026" s="347" t="n">
        <v>13</v>
      </c>
      <c r="P1026" s="431" t="n">
        <f aca="false">IF(P170="-","-",P170*$O1026)</f>
        <v>744.789647811259</v>
      </c>
      <c r="Q1026" s="431" t="n">
        <f aca="false">IF(Q170="-","-",Q170*$O1026)</f>
        <v>744.737815172331</v>
      </c>
      <c r="R1026" s="431" t="n">
        <f aca="false">IF(R170="-","-",R170*$O1026)</f>
        <v>744.684915275779</v>
      </c>
      <c r="S1026" s="431" t="n">
        <f aca="false">IF(S170="-","-",S170*$O1026)</f>
        <v>744.623851567147</v>
      </c>
      <c r="T1026" s="431" t="n">
        <f aca="false">IF(T170="-","-",T170*$O1026)</f>
        <v>744.548264116445</v>
      </c>
      <c r="U1026" s="431" t="n">
        <f aca="false">IF(U170="-","-",U170*$O1026)</f>
        <v>744.451203515168</v>
      </c>
      <c r="V1026" s="431" t="n">
        <f aca="false">IF(V170="-","-",V170*$O1026)</f>
        <v>744.323892797069</v>
      </c>
      <c r="W1026" s="431" t="n">
        <f aca="false">IF(W170="-","-",W170*$O1026)</f>
        <v>744.154846441157</v>
      </c>
      <c r="X1026" s="431" t="n">
        <f aca="false">IF(X170="-","-",X170*$O1026)</f>
        <v>743.928830794973</v>
      </c>
      <c r="Y1026" s="431" t="n">
        <f aca="false">IF(Y170="-","-",Y170*$O1026)</f>
        <v>743.625492737762</v>
      </c>
      <c r="Z1026" s="431" t="n">
        <f aca="false">IF(Z170="-","-",Z170*$O1026)</f>
        <v>743.217529068824</v>
      </c>
      <c r="AA1026" s="431" t="n">
        <f aca="false">IF(AA170="-","-",AA170*$O1026)</f>
        <v>742.668235427919</v>
      </c>
      <c r="AB1026" s="431" t="n">
        <f aca="false">IF(AB170="-","-",AB170*$O1026)</f>
        <v>741.928222608294</v>
      </c>
      <c r="AC1026" s="431" t="n">
        <f aca="false">IF(AC170="-","-",AC170*$O1026)</f>
        <v>740.931023068833</v>
      </c>
      <c r="AD1026" s="431" t="n">
        <f aca="false">IF(AD170="-","-",AD170*$O1026)</f>
        <v>739.587229235543</v>
      </c>
      <c r="AE1026" s="431" t="n">
        <f aca="false">IF(AE170="-","-",AE170*$O1026)</f>
        <v>737.776705807495</v>
      </c>
      <c r="AF1026" s="431" t="n">
        <f aca="false">IF(AF170="-","-",AF170*$O1026)</f>
        <v>735.338298498059</v>
      </c>
      <c r="AG1026" s="431" t="n">
        <f aca="false">IF(AG170="-","-",AG170*$O1026)</f>
        <v>732.056317749467</v>
      </c>
      <c r="AH1026" s="431" t="n">
        <f aca="false">IF(AH170="-","-",AH170*$O1026)</f>
        <v>727.642901811803</v>
      </c>
      <c r="AI1026" s="431" t="n">
        <f aca="false">IF(AI170="-","-",AI170*$O1026)</f>
        <v>721.71515360779</v>
      </c>
      <c r="AJ1026" s="431" t="n">
        <f aca="false">IF(AJ170="-","-",AJ170*$O1026)</f>
        <v>713.765713306136</v>
      </c>
      <c r="AK1026" s="431" t="n">
        <f aca="false">IF(AK170="-","-",AK170*$O1026)</f>
        <v>703.125367967297</v>
      </c>
      <c r="AL1026" s="431" t="n">
        <f aca="false">IF(AL170="-","-",AL170*$O1026)</f>
        <v>688.917051816744</v>
      </c>
      <c r="AM1026" s="431" t="n">
        <f aca="false">IF(AM170="-","-",AM170*$O1026)</f>
        <v>669.984057560039</v>
      </c>
      <c r="AN1026" s="431" t="n">
        <f aca="false">IF(AN170="-","-",AN170*$O1026)</f>
        <v>644.4509837727</v>
      </c>
      <c r="AO1026" s="431" t="n">
        <f aca="false">IF(AO170="-","-",AO170*$O1026)</f>
        <v>606.505955854051</v>
      </c>
      <c r="AP1026" s="431" t="n">
        <f aca="false">IF(AP170="-","-",AP170*$O1026)</f>
        <v>538.985020228505</v>
      </c>
      <c r="AQ1026" s="431" t="n">
        <f aca="false">IF(AQ170="-","-",AQ170*$O1026)</f>
        <v>466.713167056901</v>
      </c>
      <c r="AR1026" s="431" t="n">
        <f aca="false">IF(AR170="-","-",AR170*$O1026)</f>
        <v>397.294441734758</v>
      </c>
      <c r="AS1026" s="431" t="n">
        <f aca="false">IF(AS170="-","-",AS170*$O1026)</f>
        <v>332.834489140545</v>
      </c>
      <c r="AT1026" s="431" t="n">
        <f aca="false">IF(AT170="-","-",AT170*$O1026)</f>
        <v>274.33858516086</v>
      </c>
      <c r="AU1026" s="431" t="n">
        <f aca="false">IF(AU170="-","-",AU170*$O1026)</f>
        <v>222.354040299684</v>
      </c>
      <c r="AV1026" s="431" t="n">
        <f aca="false">IF(AV170="-","-",AV170*$O1026)</f>
        <v>177.091792268587</v>
      </c>
      <c r="AW1026" s="431" t="n">
        <f aca="false">IF(AW170="-","-",AW170*$O1026)</f>
        <v>138.487440810817</v>
      </c>
      <c r="AX1026" s="431" t="n">
        <f aca="false">IF(AX170="-","-",AX170*$O1026)</f>
        <v>106.243750006947</v>
      </c>
      <c r="AY1026" s="431" t="n">
        <f aca="false">IF(AY170="-","-",AY170*$O1026)</f>
        <v>79.8490860146022</v>
      </c>
      <c r="AZ1026" s="431" t="n">
        <f aca="false">IF(AZ170="-","-",AZ170*$O1026)</f>
        <v>58.545035057005</v>
      </c>
      <c r="BA1026" s="431" t="n">
        <f aca="false">IF(BA170="-","-",BA170*$O1026)</f>
        <v>41.7519443962719</v>
      </c>
      <c r="BB1026" s="431" t="n">
        <f aca="false">IF(BB170="-","-",BB170*$O1026)</f>
        <v>29.0790746067752</v>
      </c>
      <c r="BC1026" s="431" t="n">
        <f aca="false">IF(BC170="-","-",BC170*$O1026)</f>
        <v>19.8547414767605</v>
      </c>
      <c r="BD1026" s="431" t="n">
        <f aca="false">IF(BD170="-","-",BD170*$O1026)</f>
        <v>13.3138074016188</v>
      </c>
      <c r="BE1026" s="431" t="n">
        <f aca="false">IF(BE170="-","-",BE170*$O1026)</f>
        <v>8.77623891558746</v>
      </c>
      <c r="BF1026" s="431" t="n">
        <f aca="false">IF(BF170="-","-",BF170*$O1026)</f>
        <v>5.69180642148889</v>
      </c>
      <c r="BG1026" s="431" t="n">
        <f aca="false">IF(BG170="-","-",BG170*$O1026)</f>
        <v>3.63556892769424</v>
      </c>
      <c r="BH1026" s="431" t="n">
        <f aca="false">IF(BH170="-","-",BH170*$O1026)</f>
        <v>2.29119016052331</v>
      </c>
      <c r="BI1026" s="431" t="n">
        <f aca="false">IF(BI170="-","-",BI170*$O1026)</f>
        <v>1.43501644156214</v>
      </c>
      <c r="BJ1026" s="431" t="n">
        <f aca="false">IF(BJ170="-","-",BJ170*$O1026)</f>
        <v>0.924438573758799</v>
      </c>
      <c r="BK1026" s="431" t="n">
        <f aca="false">IF(BK170="-","-",BK170*$O1026)</f>
        <v>0.598241963596177</v>
      </c>
      <c r="BL1026" s="431" t="n">
        <f aca="false">IF(BL170="-","-",BL170*$O1026)</f>
        <v>0.38375892166313</v>
      </c>
      <c r="BM1026" s="431" t="n">
        <f aca="false">IF(BM170="-","-",BM170*$O1026)</f>
        <v>0.24277900539065</v>
      </c>
      <c r="BN1026" s="431" t="n">
        <f aca="false">IF(BN170="-","-",BN170*$O1026)</f>
        <v>0.151063869645966</v>
      </c>
      <c r="BO1026" s="431" t="n">
        <f aca="false">IF(BO170="-","-",BO170*$O1026)</f>
        <v>0.0923037231520325</v>
      </c>
      <c r="BP1026" s="431" t="n">
        <f aca="false">IF(BP170="-","-",BP170*$O1026)</f>
        <v>0.0553449512488449</v>
      </c>
      <c r="BQ1026" s="431" t="n">
        <f aca="false">IF(BQ170="-","-",BQ170*$O1026)</f>
        <v>0.032561738002787</v>
      </c>
      <c r="BR1026" s="431" t="n">
        <f aca="false">IF(BR170="-","-",BR170*$O1026)</f>
        <v>0.0188047270473706</v>
      </c>
      <c r="BS1026" s="431" t="n">
        <f aca="false">IF(BS170="-","-",BS170*$O1026)</f>
        <v>0.0106678583354957</v>
      </c>
      <c r="BT1026" s="431" t="n">
        <f aca="false">IF(BT170="-","-",BT170*$O1026)</f>
        <v>0.00595377409711238</v>
      </c>
      <c r="BU1026" s="431" t="n">
        <f aca="false">IF(BU170="-","-",BU170*$O1026)</f>
        <v>0.00328273410812004</v>
      </c>
      <c r="BV1026" s="431" t="n">
        <f aca="false">IF(BV170="-","-",BV170*$O1026)</f>
        <v>0.00181364227168402</v>
      </c>
      <c r="BW1026" s="431" t="n">
        <f aca="false">IF(BW170="-","-",BW170*$O1026)</f>
        <v>0.00105308369246633</v>
      </c>
      <c r="BX1026" s="432" t="n">
        <f aca="false">IF(BX170="-","-",BX170*$O1026)</f>
        <v>0.000731764962531075</v>
      </c>
      <c r="BZ1026" s="433" t="n">
        <f aca="false">IF(BZ170="-","-",BZ170*$O1026)</f>
        <v>0</v>
      </c>
    </row>
    <row r="1027" customFormat="false" ht="12.75" hidden="false" customHeight="false" outlineLevel="0" collapsed="false">
      <c r="O1027" s="347" t="n">
        <v>12</v>
      </c>
      <c r="P1027" s="431" t="n">
        <f aca="false">IF(P171="-","-",P171*$O1027)</f>
        <v>707.604768825121</v>
      </c>
      <c r="Q1027" s="431" t="n">
        <f aca="false">IF(Q171="-","-",Q171*$O1027)</f>
        <v>707.555178639983</v>
      </c>
      <c r="R1027" s="431" t="n">
        <f aca="false">IF(R171="-","-",R171*$O1027)</f>
        <v>707.504752559529</v>
      </c>
      <c r="S1027" s="431" t="n">
        <f aca="false">IF(S171="-","-",S171*$O1027)</f>
        <v>707.446456263449</v>
      </c>
      <c r="T1027" s="431" t="n">
        <f aca="false">IF(T171="-","-",T171*$O1027)</f>
        <v>707.374243217539</v>
      </c>
      <c r="U1027" s="431" t="n">
        <f aca="false">IF(U171="-","-",U171*$O1027)</f>
        <v>707.281483954842</v>
      </c>
      <c r="V1027" s="431" t="n">
        <f aca="false">IF(V171="-","-",V171*$O1027)</f>
        <v>707.15978354106</v>
      </c>
      <c r="W1027" s="431" t="n">
        <f aca="false">IF(W171="-","-",W171*$O1027)</f>
        <v>706.998153679976</v>
      </c>
      <c r="X1027" s="431" t="n">
        <f aca="false">IF(X171="-","-",X171*$O1027)</f>
        <v>706.782020366868</v>
      </c>
      <c r="Y1027" s="431" t="n">
        <f aca="false">IF(Y171="-","-",Y171*$O1027)</f>
        <v>706.491912263988</v>
      </c>
      <c r="Z1027" s="431" t="n">
        <f aca="false">IF(Z171="-","-",Z171*$O1027)</f>
        <v>706.101709832362</v>
      </c>
      <c r="AA1027" s="431" t="n">
        <f aca="false">IF(AA171="-","-",AA171*$O1027)</f>
        <v>705.576301283282</v>
      </c>
      <c r="AB1027" s="431" t="n">
        <f aca="false">IF(AB171="-","-",AB171*$O1027)</f>
        <v>704.868442707736</v>
      </c>
      <c r="AC1027" s="431" t="n">
        <f aca="false">IF(AC171="-","-",AC171*$O1027)</f>
        <v>703.914557782718</v>
      </c>
      <c r="AD1027" s="431" t="n">
        <f aca="false">IF(AD171="-","-",AD171*$O1027)</f>
        <v>702.629135291518</v>
      </c>
      <c r="AE1027" s="431" t="n">
        <f aca="false">IF(AE171="-","-",AE171*$O1027)</f>
        <v>700.897288671793</v>
      </c>
      <c r="AF1027" s="431" t="n">
        <f aca="false">IF(AF171="-","-",AF171*$O1027)</f>
        <v>698.564929216264</v>
      </c>
      <c r="AG1027" s="431" t="n">
        <f aca="false">IF(AG171="-","-",AG171*$O1027)</f>
        <v>695.425870575899</v>
      </c>
      <c r="AH1027" s="431" t="n">
        <f aca="false">IF(AH171="-","-",AH171*$O1027)</f>
        <v>691.205021956097</v>
      </c>
      <c r="AI1027" s="431" t="n">
        <f aca="false">IF(AI171="-","-",AI171*$O1027)</f>
        <v>685.536636528559</v>
      </c>
      <c r="AJ1027" s="431" t="n">
        <f aca="false">IF(AJ171="-","-",AJ171*$O1027)</f>
        <v>677.936369406306</v>
      </c>
      <c r="AK1027" s="431" t="n">
        <f aca="false">IF(AK171="-","-",AK171*$O1027)</f>
        <v>667.765827082382</v>
      </c>
      <c r="AL1027" s="431" t="n">
        <f aca="false">IF(AL171="-","-",AL171*$O1027)</f>
        <v>654.189339722684</v>
      </c>
      <c r="AM1027" s="431" t="n">
        <f aca="false">IF(AM171="-","-",AM171*$O1027)</f>
        <v>636.114761577268</v>
      </c>
      <c r="AN1027" s="431" t="n">
        <f aca="false">IF(AN171="-","-",AN171*$O1027)</f>
        <v>611.852978996016</v>
      </c>
      <c r="AO1027" s="431" t="n">
        <f aca="false">IF(AO171="-","-",AO171*$O1027)</f>
        <v>576.163370313728</v>
      </c>
      <c r="AP1027" s="431" t="n">
        <f aca="false">IF(AP171="-","-",AP171*$O1027)</f>
        <v>511.684652817341</v>
      </c>
      <c r="AQ1027" s="431" t="n">
        <f aca="false">IF(AQ171="-","-",AQ171*$O1027)</f>
        <v>443.128352797517</v>
      </c>
      <c r="AR1027" s="431" t="n">
        <f aca="false">IF(AR171="-","-",AR171*$O1027)</f>
        <v>377.337301607868</v>
      </c>
      <c r="AS1027" s="431" t="n">
        <f aca="false">IF(AS171="-","-",AS171*$O1027)</f>
        <v>316.212384767464</v>
      </c>
      <c r="AT1027" s="431" t="n">
        <f aca="false">IF(AT171="-","-",AT171*$O1027)</f>
        <v>260.712906489636</v>
      </c>
      <c r="AU1027" s="431" t="n">
        <f aca="false">IF(AU171="-","-",AU171*$O1027)</f>
        <v>211.369741008506</v>
      </c>
      <c r="AV1027" s="431" t="n">
        <f aca="false">IF(AV171="-","-",AV171*$O1027)</f>
        <v>168.391427805921</v>
      </c>
      <c r="AW1027" s="431" t="n">
        <f aca="false">IF(AW171="-","-",AW171*$O1027)</f>
        <v>131.722810607154</v>
      </c>
      <c r="AX1027" s="431" t="n">
        <f aca="false">IF(AX171="-","-",AX171*$O1027)</f>
        <v>101.086717478378</v>
      </c>
      <c r="AY1027" s="431" t="n">
        <f aca="false">IF(AY171="-","-",AY171*$O1027)</f>
        <v>76.0032719803265</v>
      </c>
      <c r="AZ1027" s="431" t="n">
        <f aca="false">IF(AZ171="-","-",AZ171*$O1027)</f>
        <v>55.7488793411499</v>
      </c>
      <c r="BA1027" s="431" t="n">
        <f aca="false">IF(BA171="-","-",BA171*$O1027)</f>
        <v>39.7737440847393</v>
      </c>
      <c r="BB1027" s="431" t="n">
        <f aca="false">IF(BB171="-","-",BB171*$O1027)</f>
        <v>27.7140602245675</v>
      </c>
      <c r="BC1027" s="431" t="n">
        <f aca="false">IF(BC171="-","-",BC171*$O1027)</f>
        <v>18.9336029314928</v>
      </c>
      <c r="BD1027" s="431" t="n">
        <f aca="false">IF(BD171="-","-",BD171*$O1027)</f>
        <v>12.7039154302346</v>
      </c>
      <c r="BE1027" s="431" t="n">
        <f aca="false">IF(BE171="-","-",BE171*$O1027)</f>
        <v>8.37940414095657</v>
      </c>
      <c r="BF1027" s="431" t="n">
        <f aca="false">IF(BF171="-","-",BF171*$O1027)</f>
        <v>5.43782509815276</v>
      </c>
      <c r="BG1027" s="431" t="n">
        <f aca="false">IF(BG171="-","-",BG171*$O1027)</f>
        <v>3.4755037130864</v>
      </c>
      <c r="BH1027" s="431" t="n">
        <f aca="false">IF(BH171="-","-",BH171*$O1027)</f>
        <v>2.19153851793815</v>
      </c>
      <c r="BI1027" s="431" t="n">
        <f aca="false">IF(BI171="-","-",BI171*$O1027)</f>
        <v>1.37283796335681</v>
      </c>
      <c r="BJ1027" s="431" t="n">
        <f aca="false">IF(BJ171="-","-",BJ171*$O1027)</f>
        <v>0.885639432740686</v>
      </c>
      <c r="BK1027" s="431" t="n">
        <f aca="false">IF(BK171="-","-",BK171*$O1027)</f>
        <v>0.573345331604066</v>
      </c>
      <c r="BL1027" s="431" t="n">
        <f aca="false">IF(BL171="-","-",BL171*$O1027)</f>
        <v>0.367722720613819</v>
      </c>
      <c r="BM1027" s="431" t="n">
        <f aca="false">IF(BM171="-","-",BM171*$O1027)</f>
        <v>0.232546639782235</v>
      </c>
      <c r="BN1027" s="431" t="n">
        <f aca="false">IF(BN171="-","-",BN171*$O1027)</f>
        <v>0.144625172382071</v>
      </c>
      <c r="BO1027" s="431" t="n">
        <f aca="false">IF(BO171="-","-",BO171*$O1027)</f>
        <v>0.0883177444735556</v>
      </c>
      <c r="BP1027" s="431" t="n">
        <f aca="false">IF(BP171="-","-",BP171*$O1027)</f>
        <v>0.0529207690465887</v>
      </c>
      <c r="BQ1027" s="431" t="n">
        <f aca="false">IF(BQ171="-","-",BQ171*$O1027)</f>
        <v>0.0311142850792358</v>
      </c>
      <c r="BR1027" s="431" t="n">
        <f aca="false">IF(BR171="-","-",BR171*$O1027)</f>
        <v>0.0179562484310019</v>
      </c>
      <c r="BS1027" s="431" t="n">
        <f aca="false">IF(BS171="-","-",BS171*$O1027)</f>
        <v>0.0101793055423874</v>
      </c>
      <c r="BT1027" s="431" t="n">
        <f aca="false">IF(BT171="-","-",BT171*$O1027)</f>
        <v>0.00567703382576474</v>
      </c>
      <c r="BU1027" s="431" t="n">
        <f aca="false">IF(BU171="-","-",BU171*$O1027)</f>
        <v>0.00312783401419613</v>
      </c>
      <c r="BV1027" s="431" t="n">
        <f aca="false">IF(BV171="-","-",BV171*$O1027)</f>
        <v>0.00172670167313436</v>
      </c>
      <c r="BW1027" s="431" t="n">
        <f aca="false">IF(BW171="-","-",BW171*$O1027)</f>
        <v>0.00100175124641606</v>
      </c>
      <c r="BX1027" s="432" t="n">
        <f aca="false">IF(BX171="-","-",BX171*$O1027)</f>
        <v>0.000695603468815754</v>
      </c>
      <c r="BZ1027" s="433" t="n">
        <f aca="false">IF(BZ171="-","-",BZ171*$O1027)</f>
        <v>0</v>
      </c>
    </row>
    <row r="1028" customFormat="false" ht="12.75" hidden="false" customHeight="false" outlineLevel="0" collapsed="false">
      <c r="O1028" s="347" t="n">
        <v>11</v>
      </c>
      <c r="P1028" s="431" t="n">
        <f aca="false">IF(P172="-","-",P172*$O1028)</f>
        <v>667.607821457218</v>
      </c>
      <c r="Q1028" s="431" t="n">
        <f aca="false">IF(Q172="-","-",Q172*$O1028)</f>
        <v>667.560575877194</v>
      </c>
      <c r="R1028" s="431" t="n">
        <f aca="false">IF(R172="-","-",R172*$O1028)</f>
        <v>667.512716634591</v>
      </c>
      <c r="S1028" s="431" t="n">
        <f aca="false">IF(S172="-","-",S172*$O1028)</f>
        <v>667.457312735317</v>
      </c>
      <c r="T1028" s="431" t="n">
        <f aca="false">IF(T172="-","-",T172*$O1028)</f>
        <v>667.388668427643</v>
      </c>
      <c r="U1028" s="431" t="n">
        <f aca="false">IF(U172="-","-",U172*$O1028)</f>
        <v>667.300503189492</v>
      </c>
      <c r="V1028" s="431" t="n">
        <f aca="false">IF(V172="-","-",V172*$O1028)</f>
        <v>667.184842963972</v>
      </c>
      <c r="W1028" s="431" t="n">
        <f aca="false">IF(W172="-","-",W172*$O1028)</f>
        <v>667.031248526122</v>
      </c>
      <c r="X1028" s="431" t="n">
        <f aca="false">IF(X172="-","-",X172*$O1028)</f>
        <v>666.825874532365</v>
      </c>
      <c r="Y1028" s="431" t="n">
        <f aca="false">IF(Y172="-","-",Y172*$O1028)</f>
        <v>666.550223770403</v>
      </c>
      <c r="Z1028" s="431" t="n">
        <f aca="false">IF(Z172="-","-",Z172*$O1028)</f>
        <v>666.179484309116</v>
      </c>
      <c r="AA1028" s="431" t="n">
        <f aca="false">IF(AA172="-","-",AA172*$O1028)</f>
        <v>665.680303525628</v>
      </c>
      <c r="AB1028" s="431" t="n">
        <f aca="false">IF(AB172="-","-",AB172*$O1028)</f>
        <v>665.007806791166</v>
      </c>
      <c r="AC1028" s="431" t="n">
        <f aca="false">IF(AC172="-","-",AC172*$O1028)</f>
        <v>664.101609996611</v>
      </c>
      <c r="AD1028" s="431" t="n">
        <f aca="false">IF(AD172="-","-",AD172*$O1028)</f>
        <v>662.880502294499</v>
      </c>
      <c r="AE1028" s="431" t="n">
        <f aca="false">IF(AE172="-","-",AE172*$O1028)</f>
        <v>661.235387087006</v>
      </c>
      <c r="AF1028" s="431" t="n">
        <f aca="false">IF(AF172="-","-",AF172*$O1028)</f>
        <v>659.019964199842</v>
      </c>
      <c r="AG1028" s="431" t="n">
        <f aca="false">IF(AG172="-","-",AG172*$O1028)</f>
        <v>656.03851234638</v>
      </c>
      <c r="AH1028" s="431" t="n">
        <f aca="false">IF(AH172="-","-",AH172*$O1028)</f>
        <v>652.029984676211</v>
      </c>
      <c r="AI1028" s="431" t="n">
        <f aca="false">IF(AI172="-","-",AI172*$O1028)</f>
        <v>646.647458364195</v>
      </c>
      <c r="AJ1028" s="431" t="n">
        <f aca="false">IF(AJ172="-","-",AJ172*$O1028)</f>
        <v>639.431788252136</v>
      </c>
      <c r="AK1028" s="431" t="n">
        <f aca="false">IF(AK172="-","-",AK172*$O1028)</f>
        <v>629.778226395378</v>
      </c>
      <c r="AL1028" s="431" t="n">
        <f aca="false">IF(AL172="-","-",AL172*$O1028)</f>
        <v>616.895888736706</v>
      </c>
      <c r="AM1028" s="431" t="n">
        <f aca="false">IF(AM172="-","-",AM172*$O1028)</f>
        <v>599.758489997361</v>
      </c>
      <c r="AN1028" s="431" t="n">
        <f aca="false">IF(AN172="-","-",AN172*$O1028)</f>
        <v>576.854578169333</v>
      </c>
      <c r="AO1028" s="431" t="n">
        <f aca="false">IF(AO172="-","-",AO172*$O1028)</f>
        <v>543.558749647553</v>
      </c>
      <c r="AP1028" s="431" t="n">
        <f aca="false">IF(AP172="-","-",AP172*$O1028)</f>
        <v>482.376251394807</v>
      </c>
      <c r="AQ1028" s="431" t="n">
        <f aca="false">IF(AQ172="-","-",AQ172*$O1028)</f>
        <v>417.809998721298</v>
      </c>
      <c r="AR1028" s="431" t="n">
        <f aca="false">IF(AR172="-","-",AR172*$O1028)</f>
        <v>355.893377880773</v>
      </c>
      <c r="AS1028" s="431" t="n">
        <f aca="false">IF(AS172="-","-",AS172*$O1028)</f>
        <v>298.333732409028</v>
      </c>
      <c r="AT1028" s="431" t="n">
        <f aca="false">IF(AT172="-","-",AT172*$O1028)</f>
        <v>246.042948646903</v>
      </c>
      <c r="AU1028" s="431" t="n">
        <f aca="false">IF(AU172="-","-",AU172*$O1028)</f>
        <v>199.532332455208</v>
      </c>
      <c r="AV1028" s="431" t="n">
        <f aca="false">IF(AV172="-","-",AV172*$O1028)</f>
        <v>159.006256587182</v>
      </c>
      <c r="AW1028" s="431" t="n">
        <f aca="false">IF(AW172="-","-",AW172*$O1028)</f>
        <v>124.418315462222</v>
      </c>
      <c r="AX1028" s="431" t="n">
        <f aca="false">IF(AX172="-","-",AX172*$O1028)</f>
        <v>95.5118548535659</v>
      </c>
      <c r="AY1028" s="431" t="n">
        <f aca="false">IF(AY172="-","-",AY172*$O1028)</f>
        <v>71.8403452286919</v>
      </c>
      <c r="AZ1028" s="431" t="n">
        <f aca="false">IF(AZ172="-","-",AZ172*$O1028)</f>
        <v>52.7177701086059</v>
      </c>
      <c r="BA1028" s="431" t="n">
        <f aca="false">IF(BA172="-","-",BA172*$O1028)</f>
        <v>37.6261842487929</v>
      </c>
      <c r="BB1028" s="431" t="n">
        <f aca="false">IF(BB172="-","-",BB172*$O1028)</f>
        <v>26.2297402591556</v>
      </c>
      <c r="BC1028" s="431" t="n">
        <f aca="false">IF(BC172="-","-",BC172*$O1028)</f>
        <v>17.929940841291</v>
      </c>
      <c r="BD1028" s="431" t="n">
        <f aca="false">IF(BD172="-","-",BD172*$O1028)</f>
        <v>12.0378906953707</v>
      </c>
      <c r="BE1028" s="431" t="n">
        <f aca="false">IF(BE172="-","-",BE172*$O1028)</f>
        <v>7.94503178160397</v>
      </c>
      <c r="BF1028" s="431" t="n">
        <f aca="false">IF(BF172="-","-",BF172*$O1028)</f>
        <v>5.15915294067436</v>
      </c>
      <c r="BG1028" s="431" t="n">
        <f aca="false">IF(BG172="-","-",BG172*$O1028)</f>
        <v>3.29945275337365</v>
      </c>
      <c r="BH1028" s="431" t="n">
        <f aca="false">IF(BH172="-","-",BH172*$O1028)</f>
        <v>2.08170214692114</v>
      </c>
      <c r="BI1028" s="431" t="n">
        <f aca="false">IF(BI172="-","-",BI172*$O1028)</f>
        <v>1.30418913284588</v>
      </c>
      <c r="BJ1028" s="431" t="n">
        <f aca="false">IF(BJ172="-","-",BJ172*$O1028)</f>
        <v>0.842627492018323</v>
      </c>
      <c r="BK1028" s="431" t="n">
        <f aca="false">IF(BK172="-","-",BK172*$O1028)</f>
        <v>0.545675143245176</v>
      </c>
      <c r="BL1028" s="431" t="n">
        <f aca="false">IF(BL172="-","-",BL172*$O1028)</f>
        <v>0.349905752888439</v>
      </c>
      <c r="BM1028" s="431" t="n">
        <f aca="false">IF(BM172="-","-",BM172*$O1028)</f>
        <v>0.221194561914508</v>
      </c>
      <c r="BN1028" s="431" t="n">
        <f aca="false">IF(BN172="-","-",BN172*$O1028)</f>
        <v>0.137496101539992</v>
      </c>
      <c r="BO1028" s="431" t="n">
        <f aca="false">IF(BO172="-","-",BO172*$O1028)</f>
        <v>0.0839146925214676</v>
      </c>
      <c r="BP1028" s="431" t="n">
        <f aca="false">IF(BP172="-","-",BP172*$O1028)</f>
        <v>0.0502497653708925</v>
      </c>
      <c r="BQ1028" s="431" t="n">
        <f aca="false">IF(BQ172="-","-",BQ172*$O1028)</f>
        <v>0.0295236937133898</v>
      </c>
      <c r="BR1028" s="431" t="n">
        <f aca="false">IF(BR172="-","-",BR172*$O1028)</f>
        <v>0.0170263664580522</v>
      </c>
      <c r="BS1028" s="431" t="n">
        <f aca="false">IF(BS172="-","-",BS172*$O1028)</f>
        <v>0.00964531160646776</v>
      </c>
      <c r="BT1028" s="431" t="n">
        <f aca="false">IF(BT172="-","-",BT172*$O1028)</f>
        <v>0.00537535728199379</v>
      </c>
      <c r="BU1028" s="431" t="n">
        <f aca="false">IF(BU172="-","-",BU172*$O1028)</f>
        <v>0.00295942938369161</v>
      </c>
      <c r="BV1028" s="431" t="n">
        <f aca="false">IF(BV172="-","-",BV172*$O1028)</f>
        <v>0.00163244603621921</v>
      </c>
      <c r="BW1028" s="431" t="n">
        <f aca="false">IF(BW172="-","-",BW172*$O1028)</f>
        <v>0.000946263658827794</v>
      </c>
      <c r="BX1028" s="432" t="n">
        <f aca="false">IF(BX172="-","-",BX172*$O1028)</f>
        <v>0.00065660842757372</v>
      </c>
      <c r="BZ1028" s="433" t="n">
        <f aca="false">IF(BZ172="-","-",BZ172*$O1028)</f>
        <v>0</v>
      </c>
    </row>
    <row r="1029" customFormat="false" ht="12.75" hidden="false" customHeight="false" outlineLevel="0" collapsed="false">
      <c r="O1029" s="347" t="n">
        <v>10</v>
      </c>
      <c r="P1029" s="431" t="n">
        <f aca="false">IF(P173="-","-",P173*$O1029)</f>
        <v>624.666127180652</v>
      </c>
      <c r="Q1029" s="431" t="n">
        <f aca="false">IF(Q173="-","-",Q173*$O1029)</f>
        <v>624.621453483453</v>
      </c>
      <c r="R1029" s="431" t="n">
        <f aca="false">IF(R173="-","-",R173*$O1029)</f>
        <v>624.576392042198</v>
      </c>
      <c r="S1029" s="431" t="n">
        <f aca="false">IF(S173="-","-",S173*$O1029)</f>
        <v>624.524150955017</v>
      </c>
      <c r="T1029" s="431" t="n">
        <f aca="false">IF(T173="-","-",T173*$O1029)</f>
        <v>624.459419800908</v>
      </c>
      <c r="U1029" s="431" t="n">
        <f aca="false">IF(U173="-","-",U173*$O1029)</f>
        <v>624.376297121751</v>
      </c>
      <c r="V1029" s="431" t="n">
        <f aca="false">IF(V173="-","-",V173*$O1029)</f>
        <v>624.267271268664</v>
      </c>
      <c r="W1029" s="431" t="n">
        <f aca="false">IF(W173="-","-",W173*$O1029)</f>
        <v>624.122507240396</v>
      </c>
      <c r="X1029" s="431" t="n">
        <f aca="false">IF(X173="-","-",X173*$O1029)</f>
        <v>623.928961508093</v>
      </c>
      <c r="Y1029" s="431" t="n">
        <f aca="false">IF(Y173="-","-",Y173*$O1029)</f>
        <v>623.66920864587</v>
      </c>
      <c r="Z1029" s="431" t="n">
        <f aca="false">IF(Z173="-","-",Z173*$O1029)</f>
        <v>623.319875222993</v>
      </c>
      <c r="AA1029" s="431" t="n">
        <f aca="false">IF(AA173="-","-",AA173*$O1029)</f>
        <v>622.849543554794</v>
      </c>
      <c r="AB1029" s="431" t="n">
        <f aca="false">IF(AB173="-","-",AB173*$O1029)</f>
        <v>622.215944493812</v>
      </c>
      <c r="AC1029" s="431" t="n">
        <f aca="false">IF(AC173="-","-",AC173*$O1029)</f>
        <v>621.362203476389</v>
      </c>
      <c r="AD1029" s="431" t="n">
        <f aca="false">IF(AD173="-","-",AD173*$O1029)</f>
        <v>620.211835911494</v>
      </c>
      <c r="AE1029" s="431" t="n">
        <f aca="false">IF(AE173="-","-",AE173*$O1029)</f>
        <v>618.662105665287</v>
      </c>
      <c r="AF1029" s="431" t="n">
        <f aca="false">IF(AF173="-","-",AF173*$O1029)</f>
        <v>616.575263116271</v>
      </c>
      <c r="AG1029" s="431" t="n">
        <f aca="false">IF(AG173="-","-",AG173*$O1029)</f>
        <v>613.767065774707</v>
      </c>
      <c r="AH1029" s="431" t="n">
        <f aca="false">IF(AH173="-","-",AH173*$O1029)</f>
        <v>609.991852125146</v>
      </c>
      <c r="AI1029" s="431" t="n">
        <f aca="false">IF(AI173="-","-",AI173*$O1029)</f>
        <v>604.9232863502</v>
      </c>
      <c r="AJ1029" s="431" t="n">
        <f aca="false">IF(AJ173="-","-",AJ173*$O1029)</f>
        <v>598.129722622389</v>
      </c>
      <c r="AK1029" s="431" t="n">
        <f aca="false">IF(AK173="-","-",AK173*$O1029)</f>
        <v>589.043035675678</v>
      </c>
      <c r="AL1029" s="431" t="n">
        <f aca="false">IF(AL173="-","-",AL173*$O1029)</f>
        <v>576.920793883263</v>
      </c>
      <c r="AM1029" s="431" t="n">
        <f aca="false">IF(AM173="-","-",AM173*$O1029)</f>
        <v>560.804536959069</v>
      </c>
      <c r="AN1029" s="431" t="n">
        <f aca="false">IF(AN173="-","-",AN173*$O1029)</f>
        <v>539.349737086981</v>
      </c>
      <c r="AO1029" s="431" t="n">
        <f aca="false">IF(AO173="-","-",AO173*$O1029)</f>
        <v>508.58536965892</v>
      </c>
      <c r="AP1029" s="431" t="n">
        <f aca="false">IF(AP173="-","-",AP173*$O1029)</f>
        <v>450.972145221323</v>
      </c>
      <c r="AQ1029" s="431" t="n">
        <f aca="false">IF(AQ173="-","-",AQ173*$O1029)</f>
        <v>390.681284743542</v>
      </c>
      <c r="AR1029" s="431" t="n">
        <f aca="false">IF(AR173="-","-",AR173*$O1029)</f>
        <v>332.895074363121</v>
      </c>
      <c r="AS1029" s="431" t="n">
        <f aca="false">IF(AS173="-","-",AS173*$O1029)</f>
        <v>279.140652739183</v>
      </c>
      <c r="AT1029" s="431" t="n">
        <f aca="false">IF(AT173="-","-",AT173*$O1029)</f>
        <v>230.280099258185</v>
      </c>
      <c r="AU1029" s="431" t="n">
        <f aca="false">IF(AU173="-","-",AU173*$O1029)</f>
        <v>186.801685854263</v>
      </c>
      <c r="AV1029" s="431" t="n">
        <f aca="false">IF(AV173="-","-",AV173*$O1029)</f>
        <v>148.903719543344</v>
      </c>
      <c r="AW1029" s="431" t="n">
        <f aca="false">IF(AW173="-","-",AW173*$O1029)</f>
        <v>116.548001631095</v>
      </c>
      <c r="AX1029" s="431" t="n">
        <f aca="false">IF(AX173="-","-",AX173*$O1029)</f>
        <v>89.4988353235886</v>
      </c>
      <c r="AY1029" s="431" t="n">
        <f aca="false">IF(AY173="-","-",AY173*$O1029)</f>
        <v>67.3446142375015</v>
      </c>
      <c r="AZ1029" s="431" t="n">
        <f aca="false">IF(AZ173="-","-",AZ173*$O1029)</f>
        <v>49.4398753387015</v>
      </c>
      <c r="BA1029" s="431" t="n">
        <f aca="false">IF(BA173="-","-",BA173*$O1029)</f>
        <v>35.300617533241</v>
      </c>
      <c r="BB1029" s="431" t="n">
        <f aca="false">IF(BB173="-","-",BB173*$O1029)</f>
        <v>24.6199195030924</v>
      </c>
      <c r="BC1029" s="431" t="n">
        <f aca="false">IF(BC173="-","-",BC173*$O1029)</f>
        <v>16.8393667300808</v>
      </c>
      <c r="BD1029" s="431" t="n">
        <f aca="false">IF(BD173="-","-",BD173*$O1029)</f>
        <v>11.312677958776</v>
      </c>
      <c r="BE1029" s="431" t="n">
        <f aca="false">IF(BE173="-","-",BE173*$O1029)</f>
        <v>7.47103438813375</v>
      </c>
      <c r="BF1029" s="431" t="n">
        <f aca="false">IF(BF173="-","-",BF173*$O1029)</f>
        <v>4.85438786236714</v>
      </c>
      <c r="BG1029" s="431" t="n">
        <f aca="false">IF(BG173="-","-",BG173*$O1029)</f>
        <v>3.10648842104926</v>
      </c>
      <c r="BH1029" s="431" t="n">
        <f aca="false">IF(BH173="-","-",BH173*$O1029)</f>
        <v>1.96107981800881</v>
      </c>
      <c r="BI1029" s="431" t="n">
        <f aca="false">IF(BI173="-","-",BI173*$O1029)</f>
        <v>1.22869344453879</v>
      </c>
      <c r="BJ1029" s="431" t="n">
        <f aca="false">IF(BJ173="-","-",BJ173*$O1029)</f>
        <v>0.795137090458748</v>
      </c>
      <c r="BK1029" s="431" t="n">
        <f aca="false">IF(BK173="-","-",BK173*$O1029)</f>
        <v>0.515056287026521</v>
      </c>
      <c r="BL1029" s="431" t="n">
        <f aca="false">IF(BL173="-","-",BL173*$O1029)</f>
        <v>0.330198593814168</v>
      </c>
      <c r="BM1029" s="431" t="n">
        <f aca="false">IF(BM173="-","-",BM173*$O1029)</f>
        <v>0.208655339731847</v>
      </c>
      <c r="BN1029" s="431" t="n">
        <f aca="false">IF(BN173="-","-",BN173*$O1029)</f>
        <v>0.129635941413226</v>
      </c>
      <c r="BO1029" s="431" t="n">
        <f aca="false">IF(BO173="-","-",BO173*$O1029)</f>
        <v>0.0790705454587242</v>
      </c>
      <c r="BP1029" s="431" t="n">
        <f aca="false">IF(BP173="-","-",BP173*$O1029)</f>
        <v>0.0473180843658474</v>
      </c>
      <c r="BQ1029" s="431" t="n">
        <f aca="false">IF(BQ173="-","-",BQ173*$O1029)</f>
        <v>0.0277821410887813</v>
      </c>
      <c r="BR1029" s="431" t="n">
        <f aca="false">IF(BR173="-","-",BR173*$O1029)</f>
        <v>0.0160107529100856</v>
      </c>
      <c r="BS1029" s="431" t="n">
        <f aca="false">IF(BS173="-","-",BS173*$O1029)</f>
        <v>0.00906352728487252</v>
      </c>
      <c r="BT1029" s="431" t="n">
        <f aca="false">IF(BT173="-","-",BT173*$O1029)</f>
        <v>0.00504749199295418</v>
      </c>
      <c r="BU1029" s="431" t="n">
        <f aca="false">IF(BU173="-","-",BU173*$O1029)</f>
        <v>0.00277686223646147</v>
      </c>
      <c r="BV1029" s="431" t="n">
        <f aca="false">IF(BV173="-","-",BV173*$O1029)</f>
        <v>0.001530530640496</v>
      </c>
      <c r="BW1029" s="431" t="n">
        <f aca="false">IF(BW173="-","-",BW173*$O1029)</f>
        <v>0.000886432306974283</v>
      </c>
      <c r="BX1029" s="432" t="n">
        <f aca="false">IF(BX173="-","-",BX173*$O1029)</f>
        <v>0.00061465535824996</v>
      </c>
      <c r="BZ1029" s="433" t="n">
        <f aca="false">IF(BZ173="-","-",BZ173*$O1029)</f>
        <v>0</v>
      </c>
    </row>
    <row r="1030" customFormat="false" ht="12.75" hidden="false" customHeight="false" outlineLevel="0" collapsed="false">
      <c r="O1030" s="347" t="n">
        <v>9</v>
      </c>
      <c r="P1030" s="431" t="n">
        <f aca="false">IF(P174="-","-",P174*$O1030)</f>
        <v>578.641652069322</v>
      </c>
      <c r="Q1030" s="431" t="n">
        <f aca="false">IF(Q174="-","-",Q174*$O1030)</f>
        <v>578.599970171988</v>
      </c>
      <c r="R1030" s="431" t="n">
        <f aca="false">IF(R174="-","-",R174*$O1030)</f>
        <v>578.558119723718</v>
      </c>
      <c r="S1030" s="431" t="n">
        <f aca="false">IF(S174="-","-",S174*$O1030)</f>
        <v>578.509495660265</v>
      </c>
      <c r="T1030" s="431" t="n">
        <f aca="false">IF(T174="-","-",T174*$O1030)</f>
        <v>578.449209166133</v>
      </c>
      <c r="U1030" s="431" t="n">
        <f aca="false">IF(U174="-","-",U174*$O1030)</f>
        <v>578.371769800336</v>
      </c>
      <c r="V1030" s="431" t="n">
        <f aca="false">IF(V174="-","-",V174*$O1030)</f>
        <v>578.270172654511</v>
      </c>
      <c r="W1030" s="431" t="n">
        <f aca="false">IF(W174="-","-",W174*$O1030)</f>
        <v>578.135245473755</v>
      </c>
      <c r="X1030" s="431" t="n">
        <f aca="false">IF(X174="-","-",X174*$O1030)</f>
        <v>577.954823945624</v>
      </c>
      <c r="Y1030" s="431" t="n">
        <f aca="false">IF(Y174="-","-",Y174*$O1030)</f>
        <v>577.712657583373</v>
      </c>
      <c r="Z1030" s="431" t="n">
        <f aca="false">IF(Z174="-","-",Z174*$O1030)</f>
        <v>577.386949556991</v>
      </c>
      <c r="AA1030" s="431" t="n">
        <f aca="false">IF(AA174="-","-",AA174*$O1030)</f>
        <v>576.948402450686</v>
      </c>
      <c r="AB1030" s="431" t="n">
        <f aca="false">IF(AB174="-","-",AB174*$O1030)</f>
        <v>576.357601557467</v>
      </c>
      <c r="AC1030" s="431" t="n">
        <f aca="false">IF(AC174="-","-",AC174*$O1030)</f>
        <v>575.561516278512</v>
      </c>
      <c r="AD1030" s="431" t="n">
        <f aca="false">IF(AD174="-","-",AD174*$O1030)</f>
        <v>574.488837075529</v>
      </c>
      <c r="AE1030" s="431" t="n">
        <f aca="false">IF(AE174="-","-",AE174*$O1030)</f>
        <v>573.043789457077</v>
      </c>
      <c r="AF1030" s="431" t="n">
        <f aca="false">IF(AF174="-","-",AF174*$O1030)</f>
        <v>571.097977331387</v>
      </c>
      <c r="AG1030" s="431" t="n">
        <f aca="false">IF(AG174="-","-",AG174*$O1030)</f>
        <v>568.479705138556</v>
      </c>
      <c r="AH1030" s="431" t="n">
        <f aca="false">IF(AH174="-","-",AH174*$O1030)</f>
        <v>564.960109804719</v>
      </c>
      <c r="AI1030" s="431" t="n">
        <f aca="false">IF(AI174="-","-",AI174*$O1030)</f>
        <v>560.235299081851</v>
      </c>
      <c r="AJ1030" s="431" t="n">
        <f aca="false">IF(AJ174="-","-",AJ174*$O1030)</f>
        <v>553.90354624804</v>
      </c>
      <c r="AK1030" s="431" t="n">
        <f aca="false">IF(AK174="-","-",AK174*$O1030)</f>
        <v>545.436480844415</v>
      </c>
      <c r="AL1030" s="431" t="n">
        <f aca="false">IF(AL174="-","-",AL174*$O1030)</f>
        <v>534.144060386889</v>
      </c>
      <c r="AM1030" s="431" t="n">
        <f aca="false">IF(AM174="-","-",AM174*$O1030)</f>
        <v>519.138409059196</v>
      </c>
      <c r="AN1030" s="431" t="n">
        <f aca="false">IF(AN174="-","-",AN174*$O1030)</f>
        <v>499.229385541618</v>
      </c>
      <c r="AO1030" s="431" t="n">
        <f aca="false">IF(AO174="-","-",AO174*$O1030)</f>
        <v>471.13177004608</v>
      </c>
      <c r="AP1030" s="431" t="n">
        <f aca="false">IF(AP174="-","-",AP174*$O1030)</f>
        <v>417.382430710147</v>
      </c>
      <c r="AQ1030" s="431" t="n">
        <f aca="false">IF(AQ174="-","-",AQ174*$O1030)</f>
        <v>361.662832016581</v>
      </c>
      <c r="AR1030" s="431" t="n">
        <f aca="false">IF(AR174="-","-",AR174*$O1030)</f>
        <v>308.272484911643</v>
      </c>
      <c r="AS1030" s="431" t="n">
        <f aca="false">IF(AS174="-","-",AS174*$O1030)</f>
        <v>258.573320245282</v>
      </c>
      <c r="AT1030" s="431" t="n">
        <f aca="false">IF(AT174="-","-",AT174*$O1030)</f>
        <v>213.374122968045</v>
      </c>
      <c r="AU1030" s="431" t="n">
        <f aca="false">IF(AU174="-","-",AU174*$O1030)</f>
        <v>173.136341018601</v>
      </c>
      <c r="AV1030" s="431" t="n">
        <f aca="false">IF(AV174="-","-",AV174*$O1030)</f>
        <v>138.050183471429</v>
      </c>
      <c r="AW1030" s="431" t="n">
        <f aca="false">IF(AW174="-","-",AW174*$O1030)</f>
        <v>108.085063189056</v>
      </c>
      <c r="AX1030" s="431" t="n">
        <f aca="false">IF(AX174="-","-",AX174*$O1030)</f>
        <v>83.0266705492046</v>
      </c>
      <c r="AY1030" s="431" t="n">
        <f aca="false">IF(AY174="-","-",AY174*$O1030)</f>
        <v>62.4998680433934</v>
      </c>
      <c r="AZ1030" s="431" t="n">
        <f aca="false">IF(AZ174="-","-",AZ174*$O1030)</f>
        <v>45.9029672240373</v>
      </c>
      <c r="BA1030" s="431" t="n">
        <f aca="false">IF(BA174="-","-",BA174*$O1030)</f>
        <v>32.7881171609768</v>
      </c>
      <c r="BB1030" s="431" t="n">
        <f aca="false">IF(BB174="-","-",BB174*$O1030)</f>
        <v>22.8782003685477</v>
      </c>
      <c r="BC1030" s="431" t="n">
        <f aca="false">IF(BC174="-","-",BC174*$O1030)</f>
        <v>15.6573414645709</v>
      </c>
      <c r="BD1030" s="431" t="n">
        <f aca="false">IF(BD174="-","-",BD174*$O1030)</f>
        <v>10.525113732812</v>
      </c>
      <c r="BE1030" s="431" t="n">
        <f aca="false">IF(BE174="-","-",BE174*$O1030)</f>
        <v>6.9552484873133</v>
      </c>
      <c r="BF1030" s="431" t="n">
        <f aca="false">IF(BF174="-","-",BF174*$O1030)</f>
        <v>4.52207527814845</v>
      </c>
      <c r="BG1030" s="431" t="n">
        <f aca="false">IF(BG174="-","-",BG174*$O1030)</f>
        <v>2.89564720427984</v>
      </c>
      <c r="BH1030" s="431" t="n">
        <f aca="false">IF(BH174="-","-",BH174*$O1030)</f>
        <v>1.82904571223484</v>
      </c>
      <c r="BI1030" s="431" t="n">
        <f aca="false">IF(BI174="-","-",BI174*$O1030)</f>
        <v>1.14596226212331</v>
      </c>
      <c r="BJ1030" s="431" t="n">
        <f aca="false">IF(BJ174="-","-",BJ174*$O1030)</f>
        <v>0.742889330388007</v>
      </c>
      <c r="BK1030" s="431" t="n">
        <f aca="false">IF(BK174="-","-",BK174*$O1030)</f>
        <v>0.481306293865771</v>
      </c>
      <c r="BL1030" s="431" t="n">
        <f aca="false">IF(BL174="-","-",BL174*$O1030)</f>
        <v>0.308487549947609</v>
      </c>
      <c r="BM1030" s="431" t="n">
        <f aca="false">IF(BM174="-","-",BM174*$O1030)</f>
        <v>0.194858969326451</v>
      </c>
      <c r="BN1030" s="431" t="n">
        <f aca="false">IF(BN174="-","-",BN174*$O1030)</f>
        <v>0.121002489399652</v>
      </c>
      <c r="BO1030" s="431" t="n">
        <f aca="false">IF(BO174="-","-",BO174*$O1030)</f>
        <v>0.0737604502030429</v>
      </c>
      <c r="BP1030" s="431" t="n">
        <f aca="false">IF(BP174="-","-",BP174*$O1030)</f>
        <v>0.0441114183460368</v>
      </c>
      <c r="BQ1030" s="431" t="n">
        <f aca="false">IF(BQ174="-","-",BQ174*$O1030)</f>
        <v>0.025881565084349</v>
      </c>
      <c r="BR1030" s="431" t="n">
        <f aca="false">IF(BR174="-","-",BR174*$O1030)</f>
        <v>0.0149049559597834</v>
      </c>
      <c r="BS1030" s="431" t="n">
        <f aca="false">IF(BS174="-","-",BS174*$O1030)</f>
        <v>0.00843154107817818</v>
      </c>
      <c r="BT1030" s="431" t="n">
        <f aca="false">IF(BT174="-","-",BT174*$O1030)</f>
        <v>0.00469215494785313</v>
      </c>
      <c r="BU1030" s="431" t="n">
        <f aca="false">IF(BU174="-","-",BU174*$O1030)</f>
        <v>0.0025794600237858</v>
      </c>
      <c r="BV1030" s="431" t="n">
        <f aca="false">IF(BV174="-","-",BV174*$O1030)</f>
        <v>0.00142060398592566</v>
      </c>
      <c r="BW1030" s="431" t="n">
        <f aca="false">IF(BW174="-","-",BW174*$O1030)</f>
        <v>0.000822065387878699</v>
      </c>
      <c r="BX1030" s="432" t="n">
        <f aca="false">IF(BX174="-","-",BX174*$O1030)</f>
        <v>0.000569617993490859</v>
      </c>
      <c r="BZ1030" s="433" t="n">
        <f aca="false">IF(BZ174="-","-",BZ174*$O1030)</f>
        <v>0</v>
      </c>
    </row>
    <row r="1031" customFormat="false" ht="12.75" hidden="false" customHeight="false" outlineLevel="0" collapsed="false">
      <c r="O1031" s="347" t="n">
        <v>8</v>
      </c>
      <c r="P1031" s="431" t="n">
        <f aca="false">IF(P175="-","-",P175*$O1031)</f>
        <v>536.362588610058</v>
      </c>
      <c r="Q1031" s="431" t="n">
        <f aca="false">IF(Q175="-","-",Q175*$O1031)</f>
        <v>536.323401934518</v>
      </c>
      <c r="R1031" s="431" t="n">
        <f aca="false">IF(R175="-","-",R175*$O1031)</f>
        <v>536.284209519995</v>
      </c>
      <c r="S1031" s="431" t="n">
        <f aca="false">IF(S175="-","-",S175*$O1031)</f>
        <v>536.238591273572</v>
      </c>
      <c r="T1031" s="431" t="n">
        <f aca="false">IF(T175="-","-",T175*$O1031)</f>
        <v>536.18202873453</v>
      </c>
      <c r="U1031" s="431" t="n">
        <f aca="false">IF(U175="-","-",U175*$O1031)</f>
        <v>536.109383209575</v>
      </c>
      <c r="V1031" s="431" t="n">
        <f aca="false">IF(V175="-","-",V175*$O1031)</f>
        <v>536.014086480454</v>
      </c>
      <c r="W1031" s="431" t="n">
        <f aca="false">IF(W175="-","-",W175*$O1031)</f>
        <v>535.887538162392</v>
      </c>
      <c r="X1031" s="431" t="n">
        <f aca="false">IF(X175="-","-",X175*$O1031)</f>
        <v>535.718332928086</v>
      </c>
      <c r="Y1031" s="431" t="n">
        <f aca="false">IF(Y175="-","-",Y175*$O1031)</f>
        <v>535.491234930045</v>
      </c>
      <c r="Z1031" s="431" t="n">
        <f aca="false">IF(Z175="-","-",Z175*$O1031)</f>
        <v>535.185809338932</v>
      </c>
      <c r="AA1031" s="431" t="n">
        <f aca="false">IF(AA175="-","-",AA175*$O1031)</f>
        <v>534.774591160396</v>
      </c>
      <c r="AB1031" s="431" t="n">
        <f aca="false">IF(AB175="-","-",AB175*$O1031)</f>
        <v>534.220633853605</v>
      </c>
      <c r="AC1031" s="431" t="n">
        <f aca="false">IF(AC175="-","-",AC175*$O1031)</f>
        <v>533.474232765222</v>
      </c>
      <c r="AD1031" s="431" t="n">
        <f aca="false">IF(AD175="-","-",AD175*$O1031)</f>
        <v>532.468559856909</v>
      </c>
      <c r="AE1031" s="431" t="n">
        <f aca="false">IF(AE175="-","-",AE175*$O1031)</f>
        <v>531.113876187187</v>
      </c>
      <c r="AF1031" s="431" t="n">
        <f aca="false">IF(AF175="-","-",AF175*$O1031)</f>
        <v>529.289907267428</v>
      </c>
      <c r="AG1031" s="431" t="n">
        <f aca="false">IF(AG175="-","-",AG175*$O1031)</f>
        <v>526.835873967629</v>
      </c>
      <c r="AH1031" s="431" t="n">
        <f aca="false">IF(AH175="-","-",AH175*$O1031)</f>
        <v>523.537567636697</v>
      </c>
      <c r="AI1031" s="431" t="n">
        <f aca="false">IF(AI175="-","-",AI175*$O1031)</f>
        <v>519.110743392953</v>
      </c>
      <c r="AJ1031" s="431" t="n">
        <f aca="false">IF(AJ175="-","-",AJ175*$O1031)</f>
        <v>513.179984703336</v>
      </c>
      <c r="AK1031" s="431" t="n">
        <f aca="false">IF(AK175="-","-",AK175*$O1031)</f>
        <v>505.252087844482</v>
      </c>
      <c r="AL1031" s="431" t="n">
        <f aca="false">IF(AL175="-","-",AL175*$O1031)</f>
        <v>494.683669340654</v>
      </c>
      <c r="AM1031" s="431" t="n">
        <f aca="false">IF(AM175="-","-",AM175*$O1031)</f>
        <v>480.648843959065</v>
      </c>
      <c r="AN1031" s="431" t="n">
        <f aca="false">IF(AN175="-","-",AN175*$O1031)</f>
        <v>462.07996906559</v>
      </c>
      <c r="AO1031" s="431" t="n">
        <f aca="false">IF(AO175="-","-",AO175*$O1031)</f>
        <v>436.296955391975</v>
      </c>
      <c r="AP1031" s="431" t="n">
        <f aca="false">IF(AP175="-","-",AP175*$O1031)</f>
        <v>386.346528823766</v>
      </c>
      <c r="AQ1031" s="431" t="n">
        <f aca="false">IF(AQ175="-","-",AQ175*$O1031)</f>
        <v>334.960287124125</v>
      </c>
      <c r="AR1031" s="431" t="n">
        <f aca="false">IF(AR175="-","-",AR175*$O1031)</f>
        <v>285.68279898743</v>
      </c>
      <c r="AS1031" s="431" t="n">
        <f aca="false">IF(AS175="-","-",AS175*$O1031)</f>
        <v>239.757277876898</v>
      </c>
      <c r="AT1031" s="431" t="n">
        <f aca="false">IF(AT175="-","-",AT175*$O1031)</f>
        <v>197.951940980213</v>
      </c>
      <c r="AU1031" s="431" t="n">
        <f aca="false">IF(AU175="-","-",AU175*$O1031)</f>
        <v>160.708151188134</v>
      </c>
      <c r="AV1031" s="431" t="n">
        <f aca="false">IF(AV175="-","-",AV175*$O1031)</f>
        <v>128.211841845741</v>
      </c>
      <c r="AW1031" s="431" t="n">
        <f aca="false">IF(AW175="-","-",AW175*$O1031)</f>
        <v>100.441746884672</v>
      </c>
      <c r="AX1031" s="431" t="n">
        <f aca="false">IF(AX175="-","-",AX175*$O1031)</f>
        <v>77.2049611104284</v>
      </c>
      <c r="AY1031" s="431" t="n">
        <f aca="false">IF(AY175="-","-",AY175*$O1031)</f>
        <v>58.1611770154235</v>
      </c>
      <c r="AZ1031" s="431" t="n">
        <f aca="false">IF(AZ175="-","-",AZ175*$O1031)</f>
        <v>42.7539882912821</v>
      </c>
      <c r="BA1031" s="431" t="n">
        <f aca="false">IF(BA175="-","-",BA175*$O1031)</f>
        <v>30.569150161816</v>
      </c>
      <c r="BB1031" s="431" t="n">
        <f aca="false">IF(BB175="-","-",BB175*$O1031)</f>
        <v>21.3523557390714</v>
      </c>
      <c r="BC1031" s="431" t="n">
        <f aca="false">IF(BC175="-","-",BC175*$O1031)</f>
        <v>14.6302347146441</v>
      </c>
      <c r="BD1031" s="431" t="n">
        <f aca="false">IF(BD175="-","-",BD175*$O1031)</f>
        <v>9.84643854031513</v>
      </c>
      <c r="BE1031" s="431" t="n">
        <f aca="false">IF(BE175="-","-",BE175*$O1031)</f>
        <v>6.5145694251484</v>
      </c>
      <c r="BF1031" s="431" t="n">
        <f aca="false">IF(BF175="-","-",BF175*$O1031)</f>
        <v>4.24065491045452</v>
      </c>
      <c r="BG1031" s="431" t="n">
        <f aca="false">IF(BG175="-","-",BG175*$O1031)</f>
        <v>2.71872242401345</v>
      </c>
      <c r="BH1031" s="431" t="n">
        <f aca="false">IF(BH175="-","-",BH175*$O1031)</f>
        <v>1.71931311780817</v>
      </c>
      <c r="BI1031" s="431" t="n">
        <f aca="false">IF(BI175="-","-",BI175*$O1031)</f>
        <v>1.07785736980689</v>
      </c>
      <c r="BJ1031" s="431" t="n">
        <f aca="false">IF(BJ175="-","-",BJ175*$O1031)</f>
        <v>0.699869887016396</v>
      </c>
      <c r="BK1031" s="431" t="n">
        <f aca="false">IF(BK175="-","-",BK175*$O1031)</f>
        <v>0.45348586327767</v>
      </c>
      <c r="BL1031" s="431" t="n">
        <f aca="false">IF(BL175="-","-",BL175*$O1031)</f>
        <v>0.290590505961547</v>
      </c>
      <c r="BM1031" s="431" t="n">
        <f aca="false">IF(BM175="-","-",BM175*$O1031)</f>
        <v>0.183488936504187</v>
      </c>
      <c r="BN1031" s="431" t="n">
        <f aca="false">IF(BN175="-","-",BN175*$O1031)</f>
        <v>0.113889797980169</v>
      </c>
      <c r="BO1031" s="431" t="n">
        <f aca="false">IF(BO175="-","-",BO175*$O1031)</f>
        <v>0.0693875444746225</v>
      </c>
      <c r="BP1031" s="431" t="n">
        <f aca="false">IF(BP175="-","-",BP175*$O1031)</f>
        <v>0.0414719648097811</v>
      </c>
      <c r="BQ1031" s="431" t="n">
        <f aca="false">IF(BQ175="-","-",BQ175*$O1031)</f>
        <v>0.0243179821844436</v>
      </c>
      <c r="BR1031" s="431" t="n">
        <f aca="false">IF(BR175="-","-",BR175*$O1031)</f>
        <v>0.0139957207313043</v>
      </c>
      <c r="BS1031" s="431" t="n">
        <f aca="false">IF(BS175="-","-",BS175*$O1031)</f>
        <v>0.00791218201979265</v>
      </c>
      <c r="BT1031" s="431" t="n">
        <f aca="false">IF(BT175="-","-",BT175*$O1031)</f>
        <v>0.00440030822708859</v>
      </c>
      <c r="BU1031" s="431" t="n">
        <f aca="false">IF(BU175="-","-",BU175*$O1031)</f>
        <v>0.00241742382938201</v>
      </c>
      <c r="BV1031" s="431" t="n">
        <f aca="false">IF(BV175="-","-",BV175*$O1031)</f>
        <v>0.00133042794262557</v>
      </c>
      <c r="BW1031" s="431" t="n">
        <f aca="false">IF(BW175="-","-",BW175*$O1031)</f>
        <v>0.000769298906103913</v>
      </c>
      <c r="BX1031" s="432" t="n">
        <f aca="false">IF(BX175="-","-",BX175*$O1031)</f>
        <v>0.000532718036041653</v>
      </c>
      <c r="BZ1031" s="433" t="n">
        <f aca="false">IF(BZ175="-","-",BZ175*$O1031)</f>
        <v>0</v>
      </c>
    </row>
    <row r="1032" customFormat="false" ht="12.75" hidden="false" customHeight="false" outlineLevel="0" collapsed="false">
      <c r="O1032" s="347" t="n">
        <v>7</v>
      </c>
      <c r="P1032" s="431" t="n">
        <f aca="false">IF(P176="-","-",P176*$O1032)</f>
        <v>495.935560952972</v>
      </c>
      <c r="Q1032" s="431" t="n">
        <f aca="false">IF(Q176="-","-",Q176*$O1032)</f>
        <v>495.898631702244</v>
      </c>
      <c r="R1032" s="431" t="n">
        <f aca="false">IF(R176="-","-",R176*$O1032)</f>
        <v>495.861824542642</v>
      </c>
      <c r="S1032" s="431" t="n">
        <f aca="false">IF(S176="-","-",S176*$O1032)</f>
        <v>495.818912108945</v>
      </c>
      <c r="T1032" s="431" t="n">
        <f aca="false">IF(T176="-","-",T176*$O1032)</f>
        <v>495.76571077593</v>
      </c>
      <c r="U1032" s="431" t="n">
        <f aca="false">IF(U176="-","-",U176*$O1032)</f>
        <v>495.697398080443</v>
      </c>
      <c r="V1032" s="431" t="n">
        <f aca="false">IF(V176="-","-",V176*$O1032)</f>
        <v>495.607801801102</v>
      </c>
      <c r="W1032" s="431" t="n">
        <f aca="false">IF(W176="-","-",W176*$O1032)</f>
        <v>495.488840558296</v>
      </c>
      <c r="X1032" s="431" t="n">
        <f aca="false">IF(X176="-","-",X176*$O1032)</f>
        <v>495.329797972637</v>
      </c>
      <c r="Y1032" s="431" t="n">
        <f aca="false">IF(Y176="-","-",Y176*$O1032)</f>
        <v>495.116359387348</v>
      </c>
      <c r="Z1032" s="431" t="n">
        <f aca="false">IF(Z176="-","-",Z176*$O1032)</f>
        <v>494.829326835826</v>
      </c>
      <c r="AA1032" s="431" t="n">
        <f aca="false">IF(AA176="-","-",AA176*$O1032)</f>
        <v>494.442899921403</v>
      </c>
      <c r="AB1032" s="431" t="n">
        <f aca="false">IF(AB176="-","-",AB176*$O1032)</f>
        <v>493.92237518901</v>
      </c>
      <c r="AC1032" s="431" t="n">
        <f aca="false">IF(AC176="-","-",AC176*$O1032)</f>
        <v>493.221072388112</v>
      </c>
      <c r="AD1032" s="431" t="n">
        <f aca="false">IF(AD176="-","-",AD176*$O1032)</f>
        <v>492.276241866258</v>
      </c>
      <c r="AE1032" s="431" t="n">
        <f aca="false">IF(AE176="-","-",AE176*$O1032)</f>
        <v>491.003643089403</v>
      </c>
      <c r="AF1032" s="431" t="n">
        <f aca="false">IF(AF176="-","-",AF176*$O1032)</f>
        <v>489.290410671972</v>
      </c>
      <c r="AG1032" s="431" t="n">
        <f aca="false">IF(AG176="-","-",AG176*$O1032)</f>
        <v>486.985742458581</v>
      </c>
      <c r="AH1032" s="431" t="n">
        <f aca="false">IF(AH176="-","-",AH176*$O1032)</f>
        <v>483.888855070723</v>
      </c>
      <c r="AI1032" s="431" t="n">
        <f aca="false">IF(AI176="-","-",AI176*$O1032)</f>
        <v>479.733558581465</v>
      </c>
      <c r="AJ1032" s="431" t="n">
        <f aca="false">IF(AJ176="-","-",AJ176*$O1032)</f>
        <v>474.168709528636</v>
      </c>
      <c r="AK1032" s="431" t="n">
        <f aca="false">IF(AK176="-","-",AK176*$O1032)</f>
        <v>466.733713932117</v>
      </c>
      <c r="AL1032" s="431" t="n">
        <f aca="false">IF(AL176="-","-",AL176*$O1032)</f>
        <v>456.828738646383</v>
      </c>
      <c r="AM1032" s="431" t="n">
        <f aca="false">IF(AM176="-","-",AM176*$O1032)</f>
        <v>443.685370977565</v>
      </c>
      <c r="AN1032" s="431" t="n">
        <f aca="false">IF(AN176="-","-",AN176*$O1032)</f>
        <v>426.336866775344</v>
      </c>
      <c r="AO1032" s="431" t="n">
        <f aca="false">IF(AO176="-","-",AO176*$O1032)</f>
        <v>402.62697138994</v>
      </c>
      <c r="AP1032" s="431" t="n">
        <f aca="false">IF(AP176="-","-",AP176*$O1032)</f>
        <v>356.543080629991</v>
      </c>
      <c r="AQ1032" s="431" t="n">
        <f aca="false">IF(AQ176="-","-",AQ176*$O1032)</f>
        <v>309.401175578481</v>
      </c>
      <c r="AR1032" s="431" t="n">
        <f aca="false">IF(AR176="-","-",AR176*$O1032)</f>
        <v>264.111605230779</v>
      </c>
      <c r="AS1032" s="431" t="n">
        <f aca="false">IF(AS176="-","-",AS176*$O1032)</f>
        <v>221.830556753493</v>
      </c>
      <c r="AT1032" s="431" t="n">
        <f aca="false">IF(AT176="-","-",AT176*$O1032)</f>
        <v>183.293219644333</v>
      </c>
      <c r="AU1032" s="431" t="n">
        <f aca="false">IF(AU176="-","-",AU176*$O1032)</f>
        <v>148.925050040281</v>
      </c>
      <c r="AV1032" s="431" t="n">
        <f aca="false">IF(AV176="-","-",AV176*$O1032)</f>
        <v>118.910203327403</v>
      </c>
      <c r="AW1032" s="431" t="n">
        <f aca="false">IF(AW176="-","-",AW176*$O1032)</f>
        <v>93.2380311400949</v>
      </c>
      <c r="AX1032" s="431" t="n">
        <f aca="false">IF(AX176="-","-",AX176*$O1032)</f>
        <v>71.7373807616762</v>
      </c>
      <c r="AY1032" s="431" t="n">
        <f aca="false">IF(AY176="-","-",AY176*$O1032)</f>
        <v>54.1019603163343</v>
      </c>
      <c r="AZ1032" s="431" t="n">
        <f aca="false">IF(AZ176="-","-",AZ176*$O1032)</f>
        <v>39.8232496127408</v>
      </c>
      <c r="BA1032" s="431" t="n">
        <f aca="false">IF(BA176="-","-",BA176*$O1032)</f>
        <v>28.5194589442709</v>
      </c>
      <c r="BB1032" s="431" t="n">
        <f aca="false">IF(BB176="-","-",BB176*$O1032)</f>
        <v>19.9536169558732</v>
      </c>
      <c r="BC1032" s="431" t="n">
        <f aca="false">IF(BC176="-","-",BC176*$O1032)</f>
        <v>13.6960078480448</v>
      </c>
      <c r="BD1032" s="431" t="n">
        <f aca="false">IF(BD176="-","-",BD176*$O1032)</f>
        <v>9.23415138615434</v>
      </c>
      <c r="BE1032" s="431" t="n">
        <f aca="false">IF(BE176="-","-",BE176*$O1032)</f>
        <v>6.12041407039994</v>
      </c>
      <c r="BF1032" s="431" t="n">
        <f aca="false">IF(BF176="-","-",BF176*$O1032)</f>
        <v>3.99123684006816</v>
      </c>
      <c r="BG1032" s="431" t="n">
        <f aca="false">IF(BG176="-","-",BG176*$O1032)</f>
        <v>2.56343231778051</v>
      </c>
      <c r="BH1032" s="431" t="n">
        <f aca="false">IF(BH176="-","-",BH176*$O1032)</f>
        <v>1.62400418264172</v>
      </c>
      <c r="BI1032" s="431" t="n">
        <f aca="false">IF(BI176="-","-",BI176*$O1032)</f>
        <v>1.01937229811591</v>
      </c>
      <c r="BJ1032" s="431" t="n">
        <f aca="false">IF(BJ176="-","-",BJ176*$O1032)</f>
        <v>0.662861889436976</v>
      </c>
      <c r="BK1032" s="431" t="n">
        <f aca="false">IF(BK176="-","-",BK176*$O1032)</f>
        <v>0.429527249779554</v>
      </c>
      <c r="BL1032" s="431" t="n">
        <f aca="false">IF(BL176="-","-",BL176*$O1032)</f>
        <v>0.275180471085416</v>
      </c>
      <c r="BM1032" s="431" t="n">
        <f aca="false">IF(BM176="-","-",BM176*$O1032)</f>
        <v>0.173703356153603</v>
      </c>
      <c r="BN1032" s="431" t="n">
        <f aca="false">IF(BN176="-","-",BN176*$O1032)</f>
        <v>0.107771971634626</v>
      </c>
      <c r="BO1032" s="431" t="n">
        <f aca="false">IF(BO176="-","-",BO176*$O1032)</f>
        <v>0.0656289783927979</v>
      </c>
      <c r="BP1032" s="431" t="n">
        <f aca="false">IF(BP176="-","-",BP176*$O1032)</f>
        <v>0.0392051214206861</v>
      </c>
      <c r="BQ1032" s="431" t="n">
        <f aca="false">IF(BQ176="-","-",BQ176*$O1032)</f>
        <v>0.0229762537900376</v>
      </c>
      <c r="BR1032" s="431" t="n">
        <f aca="false">IF(BR176="-","-",BR176*$O1032)</f>
        <v>0.0132161650329979</v>
      </c>
      <c r="BS1032" s="431" t="n">
        <f aca="false">IF(BS176="-","-",BS176*$O1032)</f>
        <v>0.00746728210907431</v>
      </c>
      <c r="BT1032" s="431" t="n">
        <f aca="false">IF(BT176="-","-",BT176*$O1032)</f>
        <v>0.00415052106482637</v>
      </c>
      <c r="BU1032" s="431" t="n">
        <f aca="false">IF(BU176="-","-",BU176*$O1032)</f>
        <v>0.00227886344601397</v>
      </c>
      <c r="BV1032" s="431" t="n">
        <f aca="false">IF(BV176="-","-",BV176*$O1032)</f>
        <v>0.00125338954087676</v>
      </c>
      <c r="BW1032" s="431" t="n">
        <f aca="false">IF(BW176="-","-",BW176*$O1032)</f>
        <v>0.000724265440864485</v>
      </c>
      <c r="BX1032" s="432" t="n">
        <f aca="false">IF(BX176="-","-",BX176*$O1032)</f>
        <v>0.000501252051730591</v>
      </c>
      <c r="BZ1032" s="433" t="n">
        <f aca="false">IF(BZ176="-","-",BZ176*$O1032)</f>
        <v>0</v>
      </c>
    </row>
    <row r="1033" customFormat="false" ht="12.75" hidden="false" customHeight="false" outlineLevel="0" collapsed="false">
      <c r="O1033" s="347" t="n">
        <v>6</v>
      </c>
      <c r="P1033" s="431" t="n">
        <f aca="false">IF(P177="-","-",P177*$O1033)</f>
        <v>455.273050051853</v>
      </c>
      <c r="Q1033" s="431" t="n">
        <f aca="false">IF(Q177="-","-",Q177*$O1033)</f>
        <v>455.238467583368</v>
      </c>
      <c r="R1033" s="431" t="n">
        <f aca="false">IF(R177="-","-",R177*$O1033)</f>
        <v>455.204097668747</v>
      </c>
      <c r="S1033" s="431" t="n">
        <f aca="false">IF(S177="-","-",S177*$O1033)</f>
        <v>455.163946437414</v>
      </c>
      <c r="T1033" s="431" t="n">
        <f aca="false">IF(T177="-","-",T177*$O1033)</f>
        <v>455.114150472381</v>
      </c>
      <c r="U1033" s="431" t="n">
        <f aca="false">IF(U177="-","-",U177*$O1033)</f>
        <v>455.050194281988</v>
      </c>
      <c r="V1033" s="431" t="n">
        <f aca="false">IF(V177="-","-",V177*$O1033)</f>
        <v>454.966293387326</v>
      </c>
      <c r="W1033" s="431" t="n">
        <f aca="false">IF(W177="-","-",W177*$O1033)</f>
        <v>454.854874681769</v>
      </c>
      <c r="X1033" s="431" t="n">
        <f aca="false">IF(X177="-","-",X177*$O1033)</f>
        <v>454.705896388623</v>
      </c>
      <c r="Y1033" s="431" t="n">
        <f aca="false">IF(Y177="-","-",Y177*$O1033)</f>
        <v>454.505945814612</v>
      </c>
      <c r="Z1033" s="431" t="n">
        <f aca="false">IF(Z177="-","-",Z177*$O1033)</f>
        <v>454.237036085924</v>
      </c>
      <c r="AA1033" s="431" t="n">
        <f aca="false">IF(AA177="-","-",AA177*$O1033)</f>
        <v>453.874996930407</v>
      </c>
      <c r="AB1033" s="431" t="n">
        <f aca="false">IF(AB177="-","-",AB177*$O1033)</f>
        <v>453.387322019917</v>
      </c>
      <c r="AC1033" s="431" t="n">
        <f aca="false">IF(AC177="-","-",AC177*$O1033)</f>
        <v>452.730294536603</v>
      </c>
      <c r="AD1033" s="431" t="n">
        <f aca="false">IF(AD177="-","-",AD177*$O1033)</f>
        <v>451.84516287354</v>
      </c>
      <c r="AE1033" s="431" t="n">
        <f aca="false">IF(AE177="-","-",AE177*$O1033)</f>
        <v>450.653079996046</v>
      </c>
      <c r="AF1033" s="431" t="n">
        <f aca="false">IF(AF177="-","-",AF177*$O1033)</f>
        <v>449.048454283245</v>
      </c>
      <c r="AG1033" s="431" t="n">
        <f aca="false">IF(AG177="-","-",AG177*$O1033)</f>
        <v>446.890288769689</v>
      </c>
      <c r="AH1033" s="431" t="n">
        <f aca="false">IF(AH177="-","-",AH177*$O1033)</f>
        <v>443.991012079365</v>
      </c>
      <c r="AI1033" s="431" t="n">
        <f aca="false">IF(AI177="-","-",AI177*$O1033)</f>
        <v>440.102232611366</v>
      </c>
      <c r="AJ1033" s="431" t="n">
        <f aca="false">IF(AJ177="-","-",AJ177*$O1033)</f>
        <v>434.89678536295</v>
      </c>
      <c r="AK1033" s="431" t="n">
        <f aca="false">IF(AK177="-","-",AK177*$O1033)</f>
        <v>427.946378532547</v>
      </c>
      <c r="AL1033" s="431" t="n">
        <f aca="false">IF(AL177="-","-",AL177*$O1033)</f>
        <v>418.69449816589</v>
      </c>
      <c r="AM1033" s="431" t="n">
        <f aca="false">IF(AM177="-","-",AM177*$O1033)</f>
        <v>406.429770160676</v>
      </c>
      <c r="AN1033" s="431" t="n">
        <f aca="false">IF(AN177="-","-",AN177*$O1033)</f>
        <v>390.274213736682</v>
      </c>
      <c r="AO1033" s="431" t="n">
        <f aca="false">IF(AO177="-","-",AO177*$O1033)</f>
        <v>368.517217381008</v>
      </c>
      <c r="AP1033" s="431" t="n">
        <f aca="false">IF(AP177="-","-",AP177*$O1033)</f>
        <v>326.515432511689</v>
      </c>
      <c r="AQ1033" s="431" t="n">
        <f aca="false">IF(AQ177="-","-",AQ177*$O1033)</f>
        <v>283.695443296565</v>
      </c>
      <c r="AR1033" s="431" t="n">
        <f aca="false">IF(AR177="-","-",AR177*$O1033)</f>
        <v>242.442780773674</v>
      </c>
      <c r="AS1033" s="431" t="n">
        <f aca="false">IF(AS177="-","-",AS177*$O1033)</f>
        <v>203.844483153572</v>
      </c>
      <c r="AT1033" s="431" t="n">
        <f aca="false">IF(AT177="-","-",AT177*$O1033)</f>
        <v>168.604989104</v>
      </c>
      <c r="AU1033" s="431" t="n">
        <f aca="false">IF(AU177="-","-",AU177*$O1033)</f>
        <v>137.135173436325</v>
      </c>
      <c r="AV1033" s="431" t="n">
        <f aca="false">IF(AV177="-","-",AV177*$O1033)</f>
        <v>109.618407869735</v>
      </c>
      <c r="AW1033" s="431" t="n">
        <f aca="false">IF(AW177="-","-",AW177*$O1033)</f>
        <v>86.0554686730231</v>
      </c>
      <c r="AX1033" s="431" t="n">
        <f aca="false">IF(AX177="-","-",AX177*$O1033)</f>
        <v>66.2976287842034</v>
      </c>
      <c r="AY1033" s="431" t="n">
        <f aca="false">IF(AY177="-","-",AY177*$O1033)</f>
        <v>50.0727048365377</v>
      </c>
      <c r="AZ1033" s="431" t="n">
        <f aca="false">IF(AZ177="-","-",AZ177*$O1033)</f>
        <v>36.9239125860679</v>
      </c>
      <c r="BA1033" s="431" t="n">
        <f aca="false">IF(BA177="-","-",BA177*$O1033)</f>
        <v>26.502305086961</v>
      </c>
      <c r="BB1033" s="431" t="n">
        <f aca="false">IF(BB177="-","-",BB177*$O1033)</f>
        <v>18.5843943719088</v>
      </c>
      <c r="BC1033" s="431" t="n">
        <f aca="false">IF(BC177="-","-",BC177*$O1033)</f>
        <v>12.7864853992157</v>
      </c>
      <c r="BD1033" s="431" t="n">
        <f aca="false">IF(BD177="-","-",BD177*$O1033)</f>
        <v>8.64155808553233</v>
      </c>
      <c r="BE1033" s="431" t="n">
        <f aca="false">IF(BE177="-","-",BE177*$O1033)</f>
        <v>5.74138790355111</v>
      </c>
      <c r="BF1033" s="431" t="n">
        <f aca="false">IF(BF177="-","-",BF177*$O1033)</f>
        <v>3.75308102706695</v>
      </c>
      <c r="BG1033" s="431" t="n">
        <f aca="false">IF(BG177="-","-",BG177*$O1033)</f>
        <v>2.4162994177297</v>
      </c>
      <c r="BH1033" s="431" t="n">
        <f aca="false">IF(BH177="-","-",BH177*$O1033)</f>
        <v>1.53448341737209</v>
      </c>
      <c r="BI1033" s="431" t="n">
        <f aca="false">IF(BI177="-","-",BI177*$O1033)</f>
        <v>0.965030297723943</v>
      </c>
      <c r="BJ1033" s="431" t="n">
        <f aca="false">IF(BJ177="-","-",BJ177*$O1033)</f>
        <v>0.628328235768867</v>
      </c>
      <c r="BK1033" s="431" t="n">
        <f aca="false">IF(BK177="-","-",BK177*$O1033)</f>
        <v>0.407150699400585</v>
      </c>
      <c r="BL1033" s="431" t="n">
        <f aca="false">IF(BL177="-","-",BL177*$O1033)</f>
        <v>0.260795445626001</v>
      </c>
      <c r="BM1033" s="431" t="n">
        <f aca="false">IF(BM177="-","-",BM177*$O1033)</f>
        <v>0.164576740796579</v>
      </c>
      <c r="BN1033" s="431" t="n">
        <f aca="false">IF(BN177="-","-",BN177*$O1033)</f>
        <v>0.102072609394729</v>
      </c>
      <c r="BO1033" s="431" t="n">
        <f aca="false">IF(BO177="-","-",BO177*$O1033)</f>
        <v>0.0621321376966233</v>
      </c>
      <c r="BP1033" s="431" t="n">
        <f aca="false">IF(BP177="-","-",BP177*$O1033)</f>
        <v>0.0370991660027896</v>
      </c>
      <c r="BQ1033" s="431" t="n">
        <f aca="false">IF(BQ177="-","-",BQ177*$O1033)</f>
        <v>0.0217316213325015</v>
      </c>
      <c r="BR1033" s="431" t="n">
        <f aca="false">IF(BR177="-","-",BR177*$O1033)</f>
        <v>0.0124941199233247</v>
      </c>
      <c r="BS1033" s="431" t="n">
        <f aca="false">IF(BS177="-","-",BS177*$O1033)</f>
        <v>0.00705582909231136</v>
      </c>
      <c r="BT1033" s="431" t="n">
        <f aca="false">IF(BT177="-","-",BT177*$O1033)</f>
        <v>0.00391986308633626</v>
      </c>
      <c r="BU1033" s="431" t="n">
        <f aca="false">IF(BU177="-","-",BU177*$O1033)</f>
        <v>0.00215111176121768</v>
      </c>
      <c r="BV1033" s="431" t="n">
        <f aca="false">IF(BV177="-","-",BV177*$O1033)</f>
        <v>0.00118247603708191</v>
      </c>
      <c r="BW1033" s="431" t="n">
        <f aca="false">IF(BW177="-","-",BW177*$O1033)</f>
        <v>0.000682883883007592</v>
      </c>
      <c r="BX1033" s="432" t="n">
        <f aca="false">IF(BX177="-","-",BX177*$O1033)</f>
        <v>0.000472378789432847</v>
      </c>
      <c r="BZ1033" s="433" t="n">
        <f aca="false">IF(BZ177="-","-",BZ177*$O1033)</f>
        <v>0</v>
      </c>
    </row>
    <row r="1034" customFormat="false" ht="12.75" hidden="false" customHeight="false" outlineLevel="0" collapsed="false">
      <c r="O1034" s="347" t="n">
        <v>5</v>
      </c>
      <c r="P1034" s="431" t="n">
        <f aca="false">IF(P178="-","-",P178*$O1034)</f>
        <v>411.90626830314</v>
      </c>
      <c r="Q1034" s="431" t="n">
        <f aca="false">IF(Q178="-","-",Q178*$O1034)</f>
        <v>411.874147548074</v>
      </c>
      <c r="R1034" s="431" t="n">
        <f aca="false">IF(R178="-","-",R178*$O1034)</f>
        <v>411.842285718138</v>
      </c>
      <c r="S1034" s="431" t="n">
        <f aca="false">IF(S178="-","-",S178*$O1034)</f>
        <v>411.805010202503</v>
      </c>
      <c r="T1034" s="431" t="n">
        <f aca="false">IF(T178="-","-",T178*$O1034)</f>
        <v>411.758788054437</v>
      </c>
      <c r="U1034" s="431" t="n">
        <f aca="false">IF(U178="-","-",U178*$O1034)</f>
        <v>411.69943235147</v>
      </c>
      <c r="V1034" s="431" t="n">
        <f aca="false">IF(V178="-","-",V178*$O1034)</f>
        <v>411.62157686975</v>
      </c>
      <c r="W1034" s="431" t="n">
        <f aca="false">IF(W178="-","-",W178*$O1034)</f>
        <v>411.518196935503</v>
      </c>
      <c r="X1034" s="431" t="n">
        <f aca="false">IF(X178="-","-",X178*$O1034)</f>
        <v>411.379978768917</v>
      </c>
      <c r="Y1034" s="431" t="n">
        <f aca="false">IF(Y178="-","-",Y178*$O1034)</f>
        <v>411.194483114891</v>
      </c>
      <c r="Z1034" s="431" t="n">
        <f aca="false">IF(Z178="-","-",Z178*$O1034)</f>
        <v>410.945030209693</v>
      </c>
      <c r="AA1034" s="431" t="n">
        <f aca="false">IF(AA178="-","-",AA178*$O1034)</f>
        <v>410.609209130586</v>
      </c>
      <c r="AB1034" s="431" t="n">
        <f aca="false">IF(AB178="-","-",AB178*$O1034)</f>
        <v>410.156884749493</v>
      </c>
      <c r="AC1034" s="431" t="n">
        <f aca="false">IF(AC178="-","-",AC178*$O1034)</f>
        <v>409.547538238716</v>
      </c>
      <c r="AD1034" s="431" t="n">
        <f aca="false">IF(AD178="-","-",AD178*$O1034)</f>
        <v>408.726732043122</v>
      </c>
      <c r="AE1034" s="431" t="n">
        <f aca="false">IF(AE178="-","-",AE178*$O1034)</f>
        <v>407.621438092087</v>
      </c>
      <c r="AF1034" s="431" t="n">
        <f aca="false">IF(AF178="-","-",AF178*$O1034)</f>
        <v>406.133910678208</v>
      </c>
      <c r="AG1034" s="431" t="n">
        <f aca="false">IF(AG178="-","-",AG178*$O1034)</f>
        <v>404.1337259951</v>
      </c>
      <c r="AH1034" s="431" t="n">
        <f aca="false">IF(AH178="-","-",AH178*$O1034)</f>
        <v>401.447552811508</v>
      </c>
      <c r="AI1034" s="431" t="n">
        <f aca="false">IF(AI178="-","-",AI178*$O1034)</f>
        <v>397.846169747544</v>
      </c>
      <c r="AJ1034" s="431" t="n">
        <f aca="false">IF(AJ178="-","-",AJ178*$O1034)</f>
        <v>393.028213579244</v>
      </c>
      <c r="AK1034" s="431" t="n">
        <f aca="false">IF(AK178="-","-",AK178*$O1034)</f>
        <v>386.600111421006</v>
      </c>
      <c r="AL1034" s="431" t="n">
        <f aca="false">IF(AL178="-","-",AL178*$O1034)</f>
        <v>378.051896792839</v>
      </c>
      <c r="AM1034" s="431" t="n">
        <f aca="false">IF(AM178="-","-",AM178*$O1034)</f>
        <v>366.73338552222</v>
      </c>
      <c r="AN1034" s="431" t="n">
        <f aca="false">IF(AN178="-","-",AN178*$O1034)</f>
        <v>351.852441416339</v>
      </c>
      <c r="AO1034" s="431" t="n">
        <f aca="false">IF(AO178="-","-",AO178*$O1034)</f>
        <v>332.073690952685</v>
      </c>
      <c r="AP1034" s="431" t="n">
        <f aca="false">IF(AP178="-","-",AP178*$O1034)</f>
        <v>294.540740738406</v>
      </c>
      <c r="AQ1034" s="431" t="n">
        <f aca="false">IF(AQ178="-","-",AQ178*$O1034)</f>
        <v>256.316230666926</v>
      </c>
      <c r="AR1034" s="431" t="n">
        <f aca="false">IF(AR178="-","-",AR178*$O1034)</f>
        <v>219.3525833226</v>
      </c>
      <c r="AS1034" s="431" t="n">
        <f aca="false">IF(AS178="-","-",AS178*$O1034)</f>
        <v>184.671506423251</v>
      </c>
      <c r="AT1034" s="431" t="n">
        <f aca="false">IF(AT178="-","-",AT178*$O1034)</f>
        <v>152.94281001698</v>
      </c>
      <c r="AU1034" s="431" t="n">
        <f aca="false">IF(AU178="-","-",AU178*$O1034)</f>
        <v>124.560524575287</v>
      </c>
      <c r="AV1034" s="431" t="n">
        <f aca="false">IF(AV178="-","-",AV178*$O1034)</f>
        <v>99.7062900551177</v>
      </c>
      <c r="AW1034" s="431" t="n">
        <f aca="false">IF(AW178="-","-",AW178*$O1034)</f>
        <v>78.3924124856453</v>
      </c>
      <c r="AX1034" s="431" t="n">
        <f aca="false">IF(AX178="-","-",AX178*$O1034)</f>
        <v>60.4935389462958</v>
      </c>
      <c r="AY1034" s="431" t="n">
        <f aca="false">IF(AY178="-","-",AY178*$O1034)</f>
        <v>45.7727010371261</v>
      </c>
      <c r="AZ1034" s="431" t="n">
        <f aca="false">IF(AZ178="-","-",AZ178*$O1034)</f>
        <v>33.8300509355686</v>
      </c>
      <c r="BA1034" s="431" t="n">
        <f aca="false">IF(BA178="-","-",BA178*$O1034)</f>
        <v>24.3516750795718</v>
      </c>
      <c r="BB1034" s="431" t="n">
        <f aca="false">IF(BB178="-","-",BB178*$O1034)</f>
        <v>17.1257526785158</v>
      </c>
      <c r="BC1034" s="431" t="n">
        <f aca="false">IF(BC178="-","-",BC178*$O1034)</f>
        <v>11.8182214174527</v>
      </c>
      <c r="BD1034" s="431" t="n">
        <f aca="false">IF(BD178="-","-",BD178*$O1034)</f>
        <v>8.01124647919334</v>
      </c>
      <c r="BE1034" s="431" t="n">
        <f aca="false">IF(BE178="-","-",BE178*$O1034)</f>
        <v>5.33871314715667</v>
      </c>
      <c r="BF1034" s="431" t="n">
        <f aca="false">IF(BF178="-","-",BF178*$O1034)</f>
        <v>3.50045178902416</v>
      </c>
      <c r="BG1034" s="431" t="n">
        <f aca="false">IF(BG178="-","-",BG178*$O1034)</f>
        <v>2.26052292349351</v>
      </c>
      <c r="BH1034" s="431" t="n">
        <f aca="false">IF(BH178="-","-",BH178*$O1034)</f>
        <v>1.4399400329373</v>
      </c>
      <c r="BI1034" s="431" t="n">
        <f aca="false">IF(BI178="-","-",BI178*$O1034)</f>
        <v>0.907949836063002</v>
      </c>
      <c r="BJ1034" s="431" t="n">
        <f aca="false">IF(BJ178="-","-",BJ178*$O1034)</f>
        <v>0.591806178054646</v>
      </c>
      <c r="BK1034" s="431" t="n">
        <f aca="false">IF(BK178="-","-",BK178*$O1034)</f>
        <v>0.383473203647154</v>
      </c>
      <c r="BL1034" s="431" t="n">
        <f aca="false">IF(BL178="-","-",BL178*$O1034)</f>
        <v>0.245587551180335</v>
      </c>
      <c r="BM1034" s="431" t="n">
        <f aca="false">IF(BM178="-","-",BM178*$O1034)</f>
        <v>0.154941177449978</v>
      </c>
      <c r="BN1034" s="431" t="n">
        <f aca="false">IF(BN178="-","-",BN178*$O1034)</f>
        <v>0.0960658852728153</v>
      </c>
      <c r="BO1034" s="431" t="n">
        <f aca="false">IF(BO178="-","-",BO178*$O1034)</f>
        <v>0.0584541367388091</v>
      </c>
      <c r="BP1034" s="431" t="n">
        <f aca="false">IF(BP178="-","-",BP178*$O1034)</f>
        <v>0.0348889341572047</v>
      </c>
      <c r="BQ1034" s="431" t="n">
        <f aca="false">IF(BQ178="-","-",BQ178*$O1034)</f>
        <v>0.0204283092130982</v>
      </c>
      <c r="BR1034" s="431" t="n">
        <f aca="false">IF(BR178="-","-",BR178*$O1034)</f>
        <v>0.0117397561080017</v>
      </c>
      <c r="BS1034" s="431" t="n">
        <f aca="false">IF(BS178="-","-",BS178*$O1034)</f>
        <v>0.00662693712125257</v>
      </c>
      <c r="BT1034" s="431" t="n">
        <f aca="false">IF(BT178="-","-",BT178*$O1034)</f>
        <v>0.00367997548649978</v>
      </c>
      <c r="BU1034" s="431" t="n">
        <f aca="false">IF(BU178="-","-",BU178*$O1034)</f>
        <v>0.00201855519619296</v>
      </c>
      <c r="BV1034" s="431" t="n">
        <f aca="false">IF(BV178="-","-",BV178*$O1034)</f>
        <v>0.00110907427371988</v>
      </c>
      <c r="BW1034" s="431" t="n">
        <f aca="false">IF(BW178="-","-",BW178*$O1034)</f>
        <v>0.000640161010630816</v>
      </c>
      <c r="BX1034" s="432" t="n">
        <f aca="false">IF(BX178="-","-",BX178*$O1034)</f>
        <v>0.00044263311215562</v>
      </c>
      <c r="BZ1034" s="433" t="n">
        <f aca="false">IF(BZ178="-","-",BZ178*$O1034)</f>
        <v>0</v>
      </c>
    </row>
    <row r="1035" customFormat="false" ht="12.75" hidden="false" customHeight="false" outlineLevel="0" collapsed="false">
      <c r="O1035" s="347" t="n">
        <v>4</v>
      </c>
      <c r="P1035" s="431" t="n">
        <f aca="false">IF(P179="-","-",P179*$O1035)</f>
        <v>362.737092099997</v>
      </c>
      <c r="Q1035" s="431" t="n">
        <f aca="false">IF(Q179="-","-",Q179*$O1035)</f>
        <v>362.70792756047</v>
      </c>
      <c r="R1035" s="431" t="n">
        <f aca="false">IF(R179="-","-",R179*$O1035)</f>
        <v>362.679038932716</v>
      </c>
      <c r="S1035" s="431" t="n">
        <f aca="false">IF(S179="-","-",S179*$O1035)</f>
        <v>362.645202312747</v>
      </c>
      <c r="T1035" s="431" t="n">
        <f aca="false">IF(T179="-","-",T179*$O1035)</f>
        <v>362.603256198541</v>
      </c>
      <c r="U1035" s="431" t="n">
        <f aca="false">IF(U179="-","-",U179*$O1035)</f>
        <v>362.549405003362</v>
      </c>
      <c r="V1035" s="431" t="n">
        <f aca="false">IF(V179="-","-",V179*$O1035)</f>
        <v>362.478783222006</v>
      </c>
      <c r="W1035" s="431" t="n">
        <f aca="false">IF(W179="-","-",W179*$O1035)</f>
        <v>362.385022527344</v>
      </c>
      <c r="X1035" s="431" t="n">
        <f aca="false">IF(X179="-","-",X179*$O1035)</f>
        <v>362.259680166409</v>
      </c>
      <c r="Y1035" s="431" t="n">
        <f aca="false">IF(Y179="-","-",Y179*$O1035)</f>
        <v>362.091481302464</v>
      </c>
      <c r="Z1035" s="431" t="n">
        <f aca="false">IF(Z179="-","-",Z179*$O1035)</f>
        <v>361.865309303376</v>
      </c>
      <c r="AA1035" s="431" t="n">
        <f aca="false">IF(AA179="-","-",AA179*$O1035)</f>
        <v>361.560856493769</v>
      </c>
      <c r="AB1035" s="431" t="n">
        <f aca="false">IF(AB179="-","-",AB179*$O1035)</f>
        <v>361.150821231207</v>
      </c>
      <c r="AC1035" s="431" t="n">
        <f aca="false">IF(AC179="-","-",AC179*$O1035)</f>
        <v>360.598504028566</v>
      </c>
      <c r="AD1035" s="431" t="n">
        <f aca="false">IF(AD179="-","-",AD179*$O1035)</f>
        <v>359.854615792015</v>
      </c>
      <c r="AE1035" s="431" t="n">
        <f aca="false">IF(AE179="-","-",AE179*$O1035)</f>
        <v>358.853066080195</v>
      </c>
      <c r="AF1035" s="431" t="n">
        <f aca="false">IF(AF179="-","-",AF179*$O1035)</f>
        <v>357.505451045539</v>
      </c>
      <c r="AG1035" s="431" t="n">
        <f aca="false">IF(AG179="-","-",AG179*$O1035)</f>
        <v>355.693913383778</v>
      </c>
      <c r="AH1035" s="431" t="n">
        <f aca="false">IF(AH179="-","-",AH179*$O1035)</f>
        <v>353.262005593529</v>
      </c>
      <c r="AI1035" s="431" t="n">
        <f aca="false">IF(AI179="-","-",AI179*$O1035)</f>
        <v>350.003161445528</v>
      </c>
      <c r="AJ1035" s="431" t="n">
        <f aca="false">IF(AJ179="-","-",AJ179*$O1035)</f>
        <v>345.646379734675</v>
      </c>
      <c r="AK1035" s="431" t="n">
        <f aca="false">IF(AK179="-","-",AK179*$O1035)</f>
        <v>339.838725409279</v>
      </c>
      <c r="AL1035" s="431" t="n">
        <f aca="false">IF(AL179="-","-",AL179*$O1035)</f>
        <v>332.124423888866</v>
      </c>
      <c r="AM1035" s="431" t="n">
        <f aca="false">IF(AM179="-","-",AM179*$O1035)</f>
        <v>321.924244527468</v>
      </c>
      <c r="AN1035" s="431" t="n">
        <f aca="false">IF(AN179="-","-",AN179*$O1035)</f>
        <v>308.538500039941</v>
      </c>
      <c r="AO1035" s="431" t="n">
        <f aca="false">IF(AO179="-","-",AO179*$O1035)</f>
        <v>290.945856791733</v>
      </c>
      <c r="AP1035" s="431" t="n">
        <f aca="false">IF(AP179="-","-",AP179*$O1035)</f>
        <v>258.477623434497</v>
      </c>
      <c r="AQ1035" s="431" t="n">
        <f aca="false">IF(AQ179="-","-",AQ179*$O1035)</f>
        <v>225.361159913608</v>
      </c>
      <c r="AR1035" s="431" t="n">
        <f aca="false">IF(AR179="-","-",AR179*$O1035)</f>
        <v>193.186398972575</v>
      </c>
      <c r="AS1035" s="431" t="n">
        <f aca="false">IF(AS179="-","-",AS179*$O1035)</f>
        <v>162.897891459402</v>
      </c>
      <c r="AT1035" s="431" t="n">
        <f aca="false">IF(AT179="-","-",AT179*$O1035)</f>
        <v>135.118971149147</v>
      </c>
      <c r="AU1035" s="431" t="n">
        <f aca="false">IF(AU179="-","-",AU179*$O1035)</f>
        <v>110.219704615619</v>
      </c>
      <c r="AV1035" s="431" t="n">
        <f aca="false">IF(AV179="-","-",AV179*$O1035)</f>
        <v>88.3763553559968</v>
      </c>
      <c r="AW1035" s="431" t="n">
        <f aca="false">IF(AW179="-","-",AW179*$O1035)</f>
        <v>69.6117893557849</v>
      </c>
      <c r="AX1035" s="431" t="n">
        <f aca="false">IF(AX179="-","-",AX179*$O1035)</f>
        <v>53.8251531355102</v>
      </c>
      <c r="AY1035" s="431" t="n">
        <f aca="false">IF(AY179="-","-",AY179*$O1035)</f>
        <v>40.8169242361488</v>
      </c>
      <c r="AZ1035" s="431" t="n">
        <f aca="false">IF(AZ179="-","-",AZ179*$O1035)</f>
        <v>30.2508400106895</v>
      </c>
      <c r="BA1035" s="431" t="n">
        <f aca="false">IF(BA179="-","-",BA179*$O1035)</f>
        <v>21.8524224498139</v>
      </c>
      <c r="BB1035" s="431" t="n">
        <f aca="false">IF(BB179="-","-",BB179*$O1035)</f>
        <v>15.422525617503</v>
      </c>
      <c r="BC1035" s="431" t="n">
        <f aca="false">IF(BC179="-","-",BC179*$O1035)</f>
        <v>10.6815570051628</v>
      </c>
      <c r="BD1035" s="431" t="n">
        <f aca="false">IF(BD179="-","-",BD179*$O1035)</f>
        <v>7.26720204481471</v>
      </c>
      <c r="BE1035" s="431" t="n">
        <f aca="false">IF(BE179="-","-",BE179*$O1035)</f>
        <v>4.8606550585057</v>
      </c>
      <c r="BF1035" s="431" t="n">
        <f aca="false">IF(BF179="-","-",BF179*$O1035)</f>
        <v>3.19874816174742</v>
      </c>
      <c r="BG1035" s="431" t="n">
        <f aca="false">IF(BG179="-","-",BG179*$O1035)</f>
        <v>2.07333717891207</v>
      </c>
      <c r="BH1035" s="431" t="n">
        <f aca="false">IF(BH179="-","-",BH179*$O1035)</f>
        <v>1.32561190263324</v>
      </c>
      <c r="BI1035" s="431" t="n">
        <f aca="false">IF(BI179="-","-",BI179*$O1035)</f>
        <v>0.838671601152723</v>
      </c>
      <c r="BJ1035" s="431" t="n">
        <f aca="false">IF(BJ179="-","-",BJ179*$O1035)</f>
        <v>0.547134312998765</v>
      </c>
      <c r="BK1035" s="431" t="n">
        <f aca="false">IF(BK179="-","-",BK179*$O1035)</f>
        <v>0.354509621827876</v>
      </c>
      <c r="BL1035" s="431" t="n">
        <f aca="false">IF(BL179="-","-",BL179*$O1035)</f>
        <v>0.227004678506654</v>
      </c>
      <c r="BM1035" s="431" t="n">
        <f aca="false">IF(BM179="-","-",BM179*$O1035)</f>
        <v>0.143186206693523</v>
      </c>
      <c r="BN1035" s="431" t="n">
        <f aca="false">IF(BN179="-","-",BN179*$O1035)</f>
        <v>0.0887529824233124</v>
      </c>
      <c r="BO1035" s="431" t="n">
        <f aca="false">IF(BO179="-","-",BO179*$O1035)</f>
        <v>0.0539869693927281</v>
      </c>
      <c r="BP1035" s="431" t="n">
        <f aca="false">IF(BP179="-","-",BP179*$O1035)</f>
        <v>0.0322113538377196</v>
      </c>
      <c r="BQ1035" s="431" t="n">
        <f aca="false">IF(BQ179="-","-",BQ179*$O1035)</f>
        <v>0.0188536121722563</v>
      </c>
      <c r="BR1035" s="431" t="n">
        <f aca="false">IF(BR179="-","-",BR179*$O1035)</f>
        <v>0.0108307622824444</v>
      </c>
      <c r="BS1035" s="431" t="n">
        <f aca="false">IF(BS179="-","-",BS179*$O1035)</f>
        <v>0.00611151889276526</v>
      </c>
      <c r="BT1035" s="431" t="n">
        <f aca="false">IF(BT179="-","-",BT179*$O1035)</f>
        <v>0.00339246781848918</v>
      </c>
      <c r="BU1035" s="431" t="n">
        <f aca="false">IF(BU179="-","-",BU179*$O1035)</f>
        <v>0.00186012051364175</v>
      </c>
      <c r="BV1035" s="431" t="n">
        <f aca="false">IF(BV179="-","-",BV179*$O1035)</f>
        <v>0.00102159659695134</v>
      </c>
      <c r="BW1035" s="431" t="n">
        <f aca="false">IF(BW179="-","-",BW179*$O1035)</f>
        <v>0.000589402504240428</v>
      </c>
      <c r="BX1035" s="432" t="n">
        <f aca="false">IF(BX179="-","-",BX179*$O1035)</f>
        <v>0.000407382826459121</v>
      </c>
      <c r="BZ1035" s="433" t="n">
        <f aca="false">IF(BZ179="-","-",BZ179*$O1035)</f>
        <v>0</v>
      </c>
    </row>
    <row r="1036" customFormat="false" ht="12.75" hidden="false" customHeight="false" outlineLevel="0" collapsed="false">
      <c r="O1036" s="347" t="n">
        <v>3</v>
      </c>
      <c r="P1036" s="431" t="n">
        <f aca="false">IF(P180="-","-",P180*$O1036)</f>
        <v>303.694288290946</v>
      </c>
      <c r="Q1036" s="431" t="n">
        <f aca="false">IF(Q180="-","-",Q180*$O1036)</f>
        <v>303.669100437511</v>
      </c>
      <c r="R1036" s="431" t="n">
        <f aca="false">IF(R180="-","-",R180*$O1036)</f>
        <v>303.644170248326</v>
      </c>
      <c r="S1036" s="431" t="n">
        <f aca="false">IF(S180="-","-",S180*$O1036)</f>
        <v>303.614929535686</v>
      </c>
      <c r="T1036" s="431" t="n">
        <f aca="false">IF(T180="-","-",T180*$O1036)</f>
        <v>303.578673959206</v>
      </c>
      <c r="U1036" s="431" t="n">
        <f aca="false">IF(U180="-","-",U180*$O1036)</f>
        <v>303.532118988907</v>
      </c>
      <c r="V1036" s="431" t="n">
        <f aca="false">IF(V180="-","-",V180*$O1036)</f>
        <v>303.471054462659</v>
      </c>
      <c r="W1036" s="431" t="n">
        <f aca="false">IF(W180="-","-",W180*$O1036)</f>
        <v>303.389970539772</v>
      </c>
      <c r="X1036" s="431" t="n">
        <f aca="false">IF(X180="-","-",X180*$O1036)</f>
        <v>303.281563258077</v>
      </c>
      <c r="Y1036" s="431" t="n">
        <f aca="false">IF(Y180="-","-",Y180*$O1036)</f>
        <v>303.136079540805</v>
      </c>
      <c r="Z1036" s="431" t="n">
        <f aca="false">IF(Z180="-","-",Z180*$O1036)</f>
        <v>302.940444677959</v>
      </c>
      <c r="AA1036" s="431" t="n">
        <f aca="false">IF(AA180="-","-",AA180*$O1036)</f>
        <v>302.677096998604</v>
      </c>
      <c r="AB1036" s="431" t="n">
        <f aca="false">IF(AB180="-","-",AB180*$O1036)</f>
        <v>302.322431756859</v>
      </c>
      <c r="AC1036" s="431" t="n">
        <f aca="false">IF(AC180="-","-",AC180*$O1036)</f>
        <v>301.844728221417</v>
      </c>
      <c r="AD1036" s="431" t="n">
        <f aca="false">IF(AD180="-","-",AD180*$O1036)</f>
        <v>301.201400795677</v>
      </c>
      <c r="AE1036" s="431" t="n">
        <f aca="false">IF(AE180="-","-",AE180*$O1036)</f>
        <v>300.335377966549</v>
      </c>
      <c r="AF1036" s="431" t="n">
        <f aca="false">IF(AF180="-","-",AF180*$O1036)</f>
        <v>299.170374761222</v>
      </c>
      <c r="AG1036" s="431" t="n">
        <f aca="false">IF(AG180="-","-",AG180*$O1036)</f>
        <v>297.604789745264</v>
      </c>
      <c r="AH1036" s="431" t="n">
        <f aca="false">IF(AH180="-","-",AH180*$O1036)</f>
        <v>295.503932781546</v>
      </c>
      <c r="AI1036" s="431" t="n">
        <f aca="false">IF(AI180="-","-",AI180*$O1036)</f>
        <v>292.69028419692</v>
      </c>
      <c r="AJ1036" s="431" t="n">
        <f aca="false">IF(AJ180="-","-",AJ180*$O1036)</f>
        <v>288.931511307896</v>
      </c>
      <c r="AK1036" s="431" t="n">
        <f aca="false">IF(AK180="-","-",AK180*$O1036)</f>
        <v>283.925998974669</v>
      </c>
      <c r="AL1036" s="431" t="n">
        <f aca="false">IF(AL180="-","-",AL180*$O1036)</f>
        <v>277.285766832747</v>
      </c>
      <c r="AM1036" s="431" t="n">
        <f aca="false">IF(AM180="-","-",AM180*$O1036)</f>
        <v>268.519674088256</v>
      </c>
      <c r="AN1036" s="431" t="n">
        <f aca="false">IF(AN180="-","-",AN180*$O1036)</f>
        <v>257.03793506953</v>
      </c>
      <c r="AO1036" s="431" t="n">
        <f aca="false">IF(AO180="-","-",AO180*$O1036)</f>
        <v>242.085688699864</v>
      </c>
      <c r="AP1036" s="431" t="n">
        <f aca="false">IF(AP180="-","-",AP180*$O1036)</f>
        <v>215.535529224319</v>
      </c>
      <c r="AQ1036" s="431" t="n">
        <f aca="false">IF(AQ180="-","-",AQ180*$O1036)</f>
        <v>188.340856032299</v>
      </c>
      <c r="AR1036" s="431" t="n">
        <f aca="false">IF(AR180="-","-",AR180*$O1036)</f>
        <v>161.769661503631</v>
      </c>
      <c r="AS1036" s="431" t="n">
        <f aca="false">IF(AS180="-","-",AS180*$O1036)</f>
        <v>136.658032057334</v>
      </c>
      <c r="AT1036" s="431" t="n">
        <f aca="false">IF(AT180="-","-",AT180*$O1036)</f>
        <v>113.559823082012</v>
      </c>
      <c r="AU1036" s="431" t="n">
        <f aca="false">IF(AU180="-","-",AU180*$O1036)</f>
        <v>92.8070348195771</v>
      </c>
      <c r="AV1036" s="431" t="n">
        <f aca="false">IF(AV180="-","-",AV180*$O1036)</f>
        <v>74.562933789106</v>
      </c>
      <c r="AW1036" s="431" t="n">
        <f aca="false">IF(AW180="-","-",AW180*$O1036)</f>
        <v>58.8582443625376</v>
      </c>
      <c r="AX1036" s="431" t="n">
        <f aca="false">IF(AX180="-","-",AX180*$O1036)</f>
        <v>45.6177073084695</v>
      </c>
      <c r="AY1036" s="431" t="n">
        <f aca="false">IF(AY180="-","-",AY180*$O1036)</f>
        <v>34.6827459720521</v>
      </c>
      <c r="AZ1036" s="431" t="n">
        <f aca="false">IF(AZ180="-","-",AZ180*$O1036)</f>
        <v>25.7886676444633</v>
      </c>
      <c r="BA1036" s="431" t="n">
        <f aca="false">IF(BA180="-","-",BA180*$O1036)</f>
        <v>18.7076705234272</v>
      </c>
      <c r="BB1036" s="431" t="n">
        <f aca="false">IF(BB180="-","-",BB180*$O1036)</f>
        <v>13.2586093241019</v>
      </c>
      <c r="BC1036" s="431" t="n">
        <f aca="false">IF(BC180="-","-",BC180*$O1036)</f>
        <v>9.22229512914195</v>
      </c>
      <c r="BD1036" s="431" t="n">
        <f aca="false">IF(BD180="-","-",BD180*$O1036)</f>
        <v>6.30148840078172</v>
      </c>
      <c r="BE1036" s="431" t="n">
        <f aca="false">IF(BE180="-","-",BE180*$O1036)</f>
        <v>4.23302465535631</v>
      </c>
      <c r="BF1036" s="431" t="n">
        <f aca="false">IF(BF180="-","-",BF180*$O1036)</f>
        <v>2.79785411589108</v>
      </c>
      <c r="BG1036" s="431" t="n">
        <f aca="false">IF(BG180="-","-",BG180*$O1036)</f>
        <v>1.82143432503791</v>
      </c>
      <c r="BH1036" s="431" t="n">
        <f aca="false">IF(BH180="-","-",BH180*$O1036)</f>
        <v>1.16968250397178</v>
      </c>
      <c r="BI1036" s="431" t="n">
        <f aca="false">IF(BI180="-","-",BI180*$O1036)</f>
        <v>0.74307745310567</v>
      </c>
      <c r="BJ1036" s="431" t="n">
        <f aca="false">IF(BJ180="-","-",BJ180*$O1036)</f>
        <v>0.485101213996012</v>
      </c>
      <c r="BK1036" s="431" t="n">
        <f aca="false">IF(BK180="-","-",BK180*$O1036)</f>
        <v>0.314297868028648</v>
      </c>
      <c r="BL1036" s="431" t="n">
        <f aca="false">IF(BL180="-","-",BL180*$O1036)</f>
        <v>0.201230071912355</v>
      </c>
      <c r="BM1036" s="431" t="n">
        <f aca="false">IF(BM180="-","-",BM180*$O1036)</f>
        <v>0.126905017384934</v>
      </c>
      <c r="BN1036" s="431" t="n">
        <f aca="false">IF(BN180="-","-",BN180*$O1036)</f>
        <v>0.0786425438983702</v>
      </c>
      <c r="BO1036" s="431" t="n">
        <f aca="false">IF(BO180="-","-",BO180*$O1036)</f>
        <v>0.0478237883671995</v>
      </c>
      <c r="BP1036" s="431" t="n">
        <f aca="false">IF(BP180="-","-",BP180*$O1036)</f>
        <v>0.0285255477028379</v>
      </c>
      <c r="BQ1036" s="431" t="n">
        <f aca="false">IF(BQ180="-","-",BQ180*$O1036)</f>
        <v>0.0166910602341636</v>
      </c>
      <c r="BR1036" s="431" t="n">
        <f aca="false">IF(BR180="-","-",BR180*$O1036)</f>
        <v>0.00958539820440329</v>
      </c>
      <c r="BS1036" s="431" t="n">
        <f aca="false">IF(BS180="-","-",BS180*$O1036)</f>
        <v>0.00540705606109886</v>
      </c>
      <c r="BT1036" s="431" t="n">
        <f aca="false">IF(BT180="-","-",BT180*$O1036)</f>
        <v>0.00300045041650098</v>
      </c>
      <c r="BU1036" s="431" t="n">
        <f aca="false">IF(BU180="-","-",BU180*$O1036)</f>
        <v>0.00164462413351015</v>
      </c>
      <c r="BV1036" s="431" t="n">
        <f aca="false">IF(BV180="-","-",BV180*$O1036)</f>
        <v>0.00090292201464012</v>
      </c>
      <c r="BW1036" s="431" t="n">
        <f aca="false">IF(BW180="-","-",BW180*$O1036)</f>
        <v>0.00052073372267319</v>
      </c>
      <c r="BX1036" s="432" t="n">
        <f aca="false">IF(BX180="-","-",BX180*$O1036)</f>
        <v>0.000359804573981436</v>
      </c>
      <c r="BZ1036" s="433" t="n">
        <f aca="false">IF(BZ180="-","-",BZ180*$O1036)</f>
        <v>0</v>
      </c>
    </row>
    <row r="1037" customFormat="false" ht="12.75" hidden="false" customHeight="false" outlineLevel="0" collapsed="false">
      <c r="O1037" s="347" t="n">
        <v>2</v>
      </c>
      <c r="P1037" s="431" t="n">
        <f aca="false">IF(P181="-","-",P181*$O1037)</f>
        <v>229.242373224153</v>
      </c>
      <c r="Q1037" s="431" t="n">
        <f aca="false">IF(Q181="-","-",Q181*$O1037)</f>
        <v>229.222652833201</v>
      </c>
      <c r="R1037" s="431" t="n">
        <f aca="false">IF(R181="-","-",R181*$O1037)</f>
        <v>229.203131435639</v>
      </c>
      <c r="S1037" s="431" t="n">
        <f aca="false">IF(S181="-","-",S181*$O1037)</f>
        <v>229.180217097888</v>
      </c>
      <c r="T1037" s="431" t="n">
        <f aca="false">IF(T181="-","-",T181*$O1037)</f>
        <v>229.151812922996</v>
      </c>
      <c r="U1037" s="431" t="n">
        <f aca="false">IF(U181="-","-",U181*$O1037)</f>
        <v>229.115346569795</v>
      </c>
      <c r="V1037" s="431" t="n">
        <f aca="false">IF(V181="-","-",V181*$O1037)</f>
        <v>229.067521541926</v>
      </c>
      <c r="W1037" s="431" t="n">
        <f aca="false">IF(W181="-","-",W181*$O1037)</f>
        <v>229.004024381052</v>
      </c>
      <c r="X1037" s="431" t="n">
        <f aca="false">IF(X181="-","-",X181*$O1037)</f>
        <v>228.919137710751</v>
      </c>
      <c r="Y1037" s="431" t="n">
        <f aca="false">IF(Y181="-","-",Y181*$O1037)</f>
        <v>228.805227944741</v>
      </c>
      <c r="Z1037" s="431" t="n">
        <f aca="false">IF(Z181="-","-",Z181*$O1037)</f>
        <v>228.652063178258</v>
      </c>
      <c r="AA1037" s="431" t="n">
        <f aca="false">IF(AA181="-","-",AA181*$O1037)</f>
        <v>228.445902683648</v>
      </c>
      <c r="AB1037" s="431" t="n">
        <f aca="false">IF(AB181="-","-",AB181*$O1037)</f>
        <v>228.168281984546</v>
      </c>
      <c r="AC1037" s="431" t="n">
        <f aca="false">IF(AC181="-","-",AC181*$O1037)</f>
        <v>227.794396091451</v>
      </c>
      <c r="AD1037" s="431" t="n">
        <f aca="false">IF(AD181="-","-",AD181*$O1037)</f>
        <v>227.290958511374</v>
      </c>
      <c r="AE1037" s="431" t="n">
        <f aca="false">IF(AE181="-","-",AE181*$O1037)</f>
        <v>226.61338642211</v>
      </c>
      <c r="AF1037" s="431" t="n">
        <f aca="false">IF(AF181="-","-",AF181*$O1037)</f>
        <v>225.702135673632</v>
      </c>
      <c r="AG1037" s="431" t="n">
        <f aca="false">IF(AG181="-","-",AG181*$O1037)</f>
        <v>224.477987555594</v>
      </c>
      <c r="AH1037" s="431" t="n">
        <f aca="false">IF(AH181="-","-",AH181*$O1037)</f>
        <v>222.83607895478</v>
      </c>
      <c r="AI1037" s="431" t="n">
        <f aca="false">IF(AI181="-","-",AI181*$O1037)</f>
        <v>220.638477844243</v>
      </c>
      <c r="AJ1037" s="431" t="n">
        <f aca="false">IF(AJ181="-","-",AJ181*$O1037)</f>
        <v>217.705147820282</v>
      </c>
      <c r="AK1037" s="431" t="n">
        <f aca="false">IF(AK181="-","-",AK181*$O1037)</f>
        <v>213.803195384103</v>
      </c>
      <c r="AL1037" s="431" t="n">
        <f aca="false">IF(AL181="-","-",AL181*$O1037)</f>
        <v>208.634369205769</v>
      </c>
      <c r="AM1037" s="431" t="n">
        <f aca="false">IF(AM181="-","-",AM181*$O1037)</f>
        <v>201.822881375264</v>
      </c>
      <c r="AN1037" s="431" t="n">
        <f aca="false">IF(AN181="-","-",AN181*$O1037)</f>
        <v>192.919599613255</v>
      </c>
      <c r="AO1037" s="431" t="n">
        <f aca="false">IF(AO181="-","-",AO181*$O1037)</f>
        <v>181.409294474902</v>
      </c>
      <c r="AP1037" s="431" t="n">
        <f aca="false">IF(AP181="-","-",AP181*$O1037)</f>
        <v>161.951573930707</v>
      </c>
      <c r="AQ1037" s="431" t="n">
        <f aca="false">IF(AQ181="-","-",AQ181*$O1037)</f>
        <v>141.881460402881</v>
      </c>
      <c r="AR1037" s="431" t="n">
        <f aca="false">IF(AR181="-","-",AR181*$O1037)</f>
        <v>122.140645642788</v>
      </c>
      <c r="AS1037" s="431" t="n">
        <f aca="false">IF(AS181="-","-",AS181*$O1037)</f>
        <v>103.399255254611</v>
      </c>
      <c r="AT1037" s="431" t="n">
        <f aca="false">IF(AT181="-","-",AT181*$O1037)</f>
        <v>86.1023676569832</v>
      </c>
      <c r="AU1037" s="431" t="n">
        <f aca="false">IF(AU181="-","-",AU181*$O1037)</f>
        <v>70.5194338232689</v>
      </c>
      <c r="AV1037" s="431" t="n">
        <f aca="false">IF(AV181="-","-",AV181*$O1037)</f>
        <v>56.787058316867</v>
      </c>
      <c r="AW1037" s="431" t="n">
        <f aca="false">IF(AW181="-","-",AW181*$O1037)</f>
        <v>44.9382963733922</v>
      </c>
      <c r="AX1037" s="431" t="n">
        <f aca="false">IF(AX181="-","-",AX181*$O1037)</f>
        <v>34.924155907503</v>
      </c>
      <c r="AY1037" s="431" t="n">
        <f aca="false">IF(AY181="-","-",AY181*$O1037)</f>
        <v>26.6319277881758</v>
      </c>
      <c r="AZ1037" s="431" t="n">
        <f aca="false">IF(AZ181="-","-",AZ181*$O1037)</f>
        <v>19.8773402445458</v>
      </c>
      <c r="BA1037" s="431" t="n">
        <f aca="false">IF(BA181="-","-",BA181*$O1037)</f>
        <v>14.4902483244723</v>
      </c>
      <c r="BB1037" s="431" t="n">
        <f aca="false">IF(BB181="-","-",BB181*$O1037)</f>
        <v>10.3197880773651</v>
      </c>
      <c r="BC1037" s="431" t="n">
        <f aca="false">IF(BC181="-","-",BC181*$O1037)</f>
        <v>7.21384554351779</v>
      </c>
      <c r="BD1037" s="431" t="n">
        <f aca="false">IF(BD181="-","-",BD181*$O1037)</f>
        <v>4.95378954871575</v>
      </c>
      <c r="BE1037" s="431" t="n">
        <f aca="false">IF(BE181="-","-",BE181*$O1037)</f>
        <v>3.34443814739546</v>
      </c>
      <c r="BF1037" s="431" t="n">
        <f aca="false">IF(BF181="-","-",BF181*$O1037)</f>
        <v>2.22170845270094</v>
      </c>
      <c r="BG1037" s="431" t="n">
        <f aca="false">IF(BG181="-","-",BG181*$O1037)</f>
        <v>1.4537086603767</v>
      </c>
      <c r="BH1037" s="431" t="n">
        <f aca="false">IF(BH181="-","-",BH181*$O1037)</f>
        <v>0.938310612315841</v>
      </c>
      <c r="BI1037" s="431" t="n">
        <f aca="false">IF(BI181="-","-",BI181*$O1037)</f>
        <v>0.59902483506953</v>
      </c>
      <c r="BJ1037" s="431" t="n">
        <f aca="false">IF(BJ181="-","-",BJ181*$O1037)</f>
        <v>0.391253292570683</v>
      </c>
      <c r="BK1037" s="431" t="n">
        <f aca="false">IF(BK181="-","-",BK181*$O1037)</f>
        <v>0.253478773603115</v>
      </c>
      <c r="BL1037" s="431" t="n">
        <f aca="false">IF(BL181="-","-",BL181*$O1037)</f>
        <v>0.162272920351635</v>
      </c>
      <c r="BM1037" s="431" t="n">
        <f aca="false">IF(BM181="-","-",BM181*$O1037)</f>
        <v>0.102320757877587</v>
      </c>
      <c r="BN1037" s="431" t="n">
        <f aca="false">IF(BN181="-","-",BN181*$O1037)</f>
        <v>0.0633950379056124</v>
      </c>
      <c r="BO1037" s="431" t="n">
        <f aca="false">IF(BO181="-","-",BO181*$O1037)</f>
        <v>0.0385425572231325</v>
      </c>
      <c r="BP1037" s="431" t="n">
        <f aca="false">IF(BP181="-","-",BP181*$O1037)</f>
        <v>0.022983736491758</v>
      </c>
      <c r="BQ1037" s="431" t="n">
        <f aca="false">IF(BQ181="-","-",BQ181*$O1037)</f>
        <v>0.0134448497940551</v>
      </c>
      <c r="BR1037" s="431" t="n">
        <f aca="false">IF(BR181="-","-",BR181*$O1037)</f>
        <v>0.00771907852448251</v>
      </c>
      <c r="BS1037" s="431" t="n">
        <f aca="false">IF(BS181="-","-",BS181*$O1037)</f>
        <v>0.00435309807173336</v>
      </c>
      <c r="BT1037" s="431" t="n">
        <f aca="false">IF(BT181="-","-",BT181*$O1037)</f>
        <v>0.00241493248792835</v>
      </c>
      <c r="BU1037" s="431" t="n">
        <f aca="false">IF(BU181="-","-",BU181*$O1037)</f>
        <v>0.0013233132491748</v>
      </c>
      <c r="BV1037" s="431" t="n">
        <f aca="false">IF(BV181="-","-",BV181*$O1037)</f>
        <v>0.000726299205322389</v>
      </c>
      <c r="BW1037" s="431" t="n">
        <f aca="false">IF(BW181="-","-",BW181*$O1037)</f>
        <v>0.000418735658564685</v>
      </c>
      <c r="BX1037" s="432" t="n">
        <f aca="false">IF(BX181="-","-",BX181*$O1037)</f>
        <v>0.00028924966721461</v>
      </c>
      <c r="BZ1037" s="433" t="n">
        <f aca="false">IF(BZ181="-","-",BZ181*$O1037)</f>
        <v>0</v>
      </c>
    </row>
    <row r="1038" customFormat="false" ht="12.75" hidden="false" customHeight="false" outlineLevel="0" collapsed="false">
      <c r="O1038" s="347" t="n">
        <v>1</v>
      </c>
      <c r="P1038" s="431" t="n">
        <f aca="false">IF(P182="-","-",P182*$O1038)</f>
        <v>131.66470728655</v>
      </c>
      <c r="Q1038" s="431" t="n">
        <f aca="false">IF(Q182="-","-",Q182*$O1038)</f>
        <v>131.652918238595</v>
      </c>
      <c r="R1038" s="431" t="n">
        <f aca="false">IF(R182="-","-",R182*$O1038)</f>
        <v>131.641241556751</v>
      </c>
      <c r="S1038" s="431" t="n">
        <f aca="false">IF(S182="-","-",S182*$O1038)</f>
        <v>131.627529111963</v>
      </c>
      <c r="T1038" s="431" t="n">
        <f aca="false">IF(T182="-","-",T182*$O1038)</f>
        <v>131.610537164084</v>
      </c>
      <c r="U1038" s="431" t="n">
        <f aca="false">IF(U182="-","-",U182*$O1038)</f>
        <v>131.588727664995</v>
      </c>
      <c r="V1038" s="431" t="n">
        <f aca="false">IF(V182="-","-",V182*$O1038)</f>
        <v>131.560130254073</v>
      </c>
      <c r="W1038" s="431" t="n">
        <f aca="false">IF(W182="-","-",W182*$O1038)</f>
        <v>131.522167131325</v>
      </c>
      <c r="X1038" s="431" t="n">
        <f aca="false">IF(X182="-","-",X182*$O1038)</f>
        <v>131.471421896202</v>
      </c>
      <c r="Y1038" s="431" t="n">
        <f aca="false">IF(Y182="-","-",Y182*$O1038)</f>
        <v>131.403333705023</v>
      </c>
      <c r="Z1038" s="431" t="n">
        <f aca="false">IF(Z182="-","-",Z182*$O1038)</f>
        <v>131.311790250966</v>
      </c>
      <c r="AA1038" s="431" t="n">
        <f aca="false">IF(AA182="-","-",AA182*$O1038)</f>
        <v>131.188584793863</v>
      </c>
      <c r="AB1038" s="431" t="n">
        <f aca="false">IF(AB182="-","-",AB182*$O1038)</f>
        <v>131.022692247934</v>
      </c>
      <c r="AC1038" s="431" t="n">
        <f aca="false">IF(AC182="-","-",AC182*$O1038)</f>
        <v>130.799306913069</v>
      </c>
      <c r="AD1038" s="431" t="n">
        <f aca="false">IF(AD182="-","-",AD182*$O1038)</f>
        <v>130.498570158071</v>
      </c>
      <c r="AE1038" s="431" t="n">
        <f aca="false">IF(AE182="-","-",AE182*$O1038)</f>
        <v>130.093901241799</v>
      </c>
      <c r="AF1038" s="431" t="n">
        <f aca="false">IF(AF182="-","-",AF182*$O1038)</f>
        <v>129.549830497463</v>
      </c>
      <c r="AG1038" s="431" t="n">
        <f aca="false">IF(AG182="-","-",AG182*$O1038)</f>
        <v>128.819224599023</v>
      </c>
      <c r="AH1038" s="431" t="n">
        <f aca="false">IF(AH182="-","-",AH182*$O1038)</f>
        <v>127.839793307652</v>
      </c>
      <c r="AI1038" s="431" t="n">
        <f aca="false">IF(AI182="-","-",AI182*$O1038)</f>
        <v>126.52978263956</v>
      </c>
      <c r="AJ1038" s="431" t="n">
        <f aca="false">IF(AJ182="-","-",AJ182*$O1038)</f>
        <v>124.78279827937</v>
      </c>
      <c r="AK1038" s="431" t="n">
        <f aca="false">IF(AK182="-","-",AK182*$O1038)</f>
        <v>122.461749595306</v>
      </c>
      <c r="AL1038" s="431" t="n">
        <f aca="false">IF(AL182="-","-",AL182*$O1038)</f>
        <v>119.391945438376</v>
      </c>
      <c r="AM1038" s="431" t="n">
        <f aca="false">IF(AM182="-","-",AM182*$O1038)</f>
        <v>115.35448118248</v>
      </c>
      <c r="AN1038" s="431" t="n">
        <f aca="false">IF(AN182="-","-",AN182*$O1038)</f>
        <v>110.088941523749</v>
      </c>
      <c r="AO1038" s="431" t="n">
        <f aca="false">IF(AO182="-","-",AO182*$O1038)</f>
        <v>103.319620457021</v>
      </c>
      <c r="AP1038" s="431" t="n">
        <f aca="false">IF(AP182="-","-",AP182*$O1038)</f>
        <v>92.5378403097025</v>
      </c>
      <c r="AQ1038" s="431" t="n">
        <f aca="false">IF(AQ182="-","-",AQ182*$O1038)</f>
        <v>81.3059552498956</v>
      </c>
      <c r="AR1038" s="431" t="n">
        <f aca="false">IF(AR182="-","-",AR182*$O1038)</f>
        <v>70.1728890528147</v>
      </c>
      <c r="AS1038" s="431" t="n">
        <f aca="false">IF(AS182="-","-",AS182*$O1038)</f>
        <v>59.5482249319953</v>
      </c>
      <c r="AT1038" s="431" t="n">
        <f aca="false">IF(AT182="-","-",AT182*$O1038)</f>
        <v>49.7046753421433</v>
      </c>
      <c r="AU1038" s="431" t="n">
        <f aca="false">IF(AU182="-","-",AU182*$O1038)</f>
        <v>40.8090022755308</v>
      </c>
      <c r="AV1038" s="431" t="n">
        <f aca="false">IF(AV182="-","-",AV182*$O1038)</f>
        <v>32.948196548127</v>
      </c>
      <c r="AW1038" s="431" t="n">
        <f aca="false">IF(AW182="-","-",AW182*$O1038)</f>
        <v>26.1475411544518</v>
      </c>
      <c r="AX1038" s="431" t="n">
        <f aca="false">IF(AX182="-","-",AX182*$O1038)</f>
        <v>20.3838875641052</v>
      </c>
      <c r="AY1038" s="431" t="n">
        <f aca="false">IF(AY182="-","-",AY182*$O1038)</f>
        <v>15.5968579630559</v>
      </c>
      <c r="AZ1038" s="431" t="n">
        <f aca="false">IF(AZ182="-","-",AZ182*$O1038)</f>
        <v>11.6912491192624</v>
      </c>
      <c r="BA1038" s="431" t="n">
        <f aca="false">IF(BA182="-","-",BA182*$O1038)</f>
        <v>8.57057139198158</v>
      </c>
      <c r="BB1038" s="431" t="n">
        <f aca="false">IF(BB182="-","-",BB182*$O1038)</f>
        <v>6.13796921495377</v>
      </c>
      <c r="BC1038" s="431" t="n">
        <f aca="false">IF(BC182="-","-",BC182*$O1038)</f>
        <v>4.31497364241459</v>
      </c>
      <c r="BD1038" s="431" t="n">
        <f aca="false">IF(BD182="-","-",BD182*$O1038)</f>
        <v>2.98002989137277</v>
      </c>
      <c r="BE1038" s="431" t="n">
        <f aca="false">IF(BE182="-","-",BE182*$O1038)</f>
        <v>2.02345062354524</v>
      </c>
      <c r="BF1038" s="431" t="n">
        <f aca="false">IF(BF182="-","-",BF182*$O1038)</f>
        <v>1.35194124359039</v>
      </c>
      <c r="BG1038" s="431" t="n">
        <f aca="false">IF(BG182="-","-",BG182*$O1038)</f>
        <v>0.889743627811833</v>
      </c>
      <c r="BH1038" s="431" t="n">
        <f aca="false">IF(BH182="-","-",BH182*$O1038)</f>
        <v>0.577653473647758</v>
      </c>
      <c r="BI1038" s="431" t="n">
        <f aca="false">IF(BI182="-","-",BI182*$O1038)</f>
        <v>0.370893910844778</v>
      </c>
      <c r="BJ1038" s="431" t="n">
        <f aca="false">IF(BJ182="-","-",BJ182*$O1038)</f>
        <v>0.242328386218731</v>
      </c>
      <c r="BK1038" s="431" t="n">
        <f aca="false">IF(BK182="-","-",BK182*$O1038)</f>
        <v>0.156987263611793</v>
      </c>
      <c r="BL1038" s="431" t="n">
        <f aca="false">IF(BL182="-","-",BL182*$O1038)</f>
        <v>0.100491651613628</v>
      </c>
      <c r="BM1038" s="431" t="n">
        <f aca="false">IF(BM182="-","-",BM182*$O1038)</f>
        <v>0.0633565093245822</v>
      </c>
      <c r="BN1038" s="431" t="n">
        <f aca="false">IF(BN182="-","-",BN182*$O1038)</f>
        <v>0.0392473759052978</v>
      </c>
      <c r="BO1038" s="431" t="n">
        <f aca="false">IF(BO182="-","-",BO182*$O1038)</f>
        <v>0.0238568064564081</v>
      </c>
      <c r="BP1038" s="431" t="n">
        <f aca="false">IF(BP182="-","-",BP182*$O1038)</f>
        <v>0.0142233425388801</v>
      </c>
      <c r="BQ1038" s="431" t="n">
        <f aca="false">IF(BQ182="-","-",BQ182*$O1038)</f>
        <v>0.00831844986035084</v>
      </c>
      <c r="BR1038" s="431" t="n">
        <f aca="false">IF(BR182="-","-",BR182*$O1038)</f>
        <v>0.00477480456600349</v>
      </c>
      <c r="BS1038" s="431" t="n">
        <f aca="false">IF(BS182="-","-",BS182*$O1038)</f>
        <v>0.00269210184078021</v>
      </c>
      <c r="BT1038" s="431" t="n">
        <f aca="false">IF(BT182="-","-",BT182*$O1038)</f>
        <v>0.0014931376161243</v>
      </c>
      <c r="BU1038" s="431" t="n">
        <f aca="false">IF(BU182="-","-",BU182*$O1038)</f>
        <v>0.000818005880212008</v>
      </c>
      <c r="BV1038" s="431" t="n">
        <f aca="false">IF(BV182="-","-",BV182*$O1038)</f>
        <v>0.000448850319788515</v>
      </c>
      <c r="BW1038" s="431" t="n">
        <f aca="false">IF(BW182="-","-",BW182*$O1038)</f>
        <v>0.000258707797429129</v>
      </c>
      <c r="BX1038" s="432" t="n">
        <f aca="false">IF(BX182="-","-",BX182*$O1038)</f>
        <v>0.000178667277070352</v>
      </c>
      <c r="BZ1038" s="433" t="n">
        <f aca="false">IF(BZ182="-","-",BZ182*$O1038)</f>
        <v>0</v>
      </c>
    </row>
    <row r="1039" customFormat="false" ht="12.75" hidden="false" customHeight="false" outlineLevel="0" collapsed="false">
      <c r="O1039" s="347" t="n">
        <v>0</v>
      </c>
      <c r="P1039" s="431" t="n">
        <f aca="false">IF(P183="-","-",P183*$O1039)</f>
        <v>0</v>
      </c>
      <c r="Q1039" s="431" t="n">
        <f aca="false">IF(Q183="-","-",Q183*$O1039)</f>
        <v>0</v>
      </c>
      <c r="R1039" s="431" t="n">
        <f aca="false">IF(R183="-","-",R183*$O1039)</f>
        <v>0</v>
      </c>
      <c r="S1039" s="431" t="n">
        <f aca="false">IF(S183="-","-",S183*$O1039)</f>
        <v>0</v>
      </c>
      <c r="T1039" s="431" t="n">
        <f aca="false">IF(T183="-","-",T183*$O1039)</f>
        <v>0</v>
      </c>
      <c r="U1039" s="431" t="n">
        <f aca="false">IF(U183="-","-",U183*$O1039)</f>
        <v>0</v>
      </c>
      <c r="V1039" s="431" t="n">
        <f aca="false">IF(V183="-","-",V183*$O1039)</f>
        <v>0</v>
      </c>
      <c r="W1039" s="431" t="n">
        <f aca="false">IF(W183="-","-",W183*$O1039)</f>
        <v>0</v>
      </c>
      <c r="X1039" s="431" t="n">
        <f aca="false">IF(X183="-","-",X183*$O1039)</f>
        <v>0</v>
      </c>
      <c r="Y1039" s="431" t="n">
        <f aca="false">IF(Y183="-","-",Y183*$O1039)</f>
        <v>0</v>
      </c>
      <c r="Z1039" s="431" t="n">
        <f aca="false">IF(Z183="-","-",Z183*$O1039)</f>
        <v>0</v>
      </c>
      <c r="AA1039" s="431" t="n">
        <f aca="false">IF(AA183="-","-",AA183*$O1039)</f>
        <v>0</v>
      </c>
      <c r="AB1039" s="431" t="n">
        <f aca="false">IF(AB183="-","-",AB183*$O1039)</f>
        <v>0</v>
      </c>
      <c r="AC1039" s="431" t="n">
        <f aca="false">IF(AC183="-","-",AC183*$O1039)</f>
        <v>0</v>
      </c>
      <c r="AD1039" s="431" t="n">
        <f aca="false">IF(AD183="-","-",AD183*$O1039)</f>
        <v>0</v>
      </c>
      <c r="AE1039" s="431" t="n">
        <f aca="false">IF(AE183="-","-",AE183*$O1039)</f>
        <v>0</v>
      </c>
      <c r="AF1039" s="431" t="n">
        <f aca="false">IF(AF183="-","-",AF183*$O1039)</f>
        <v>0</v>
      </c>
      <c r="AG1039" s="431" t="n">
        <f aca="false">IF(AG183="-","-",AG183*$O1039)</f>
        <v>0</v>
      </c>
      <c r="AH1039" s="431" t="n">
        <f aca="false">IF(AH183="-","-",AH183*$O1039)</f>
        <v>0</v>
      </c>
      <c r="AI1039" s="431" t="n">
        <f aca="false">IF(AI183="-","-",AI183*$O1039)</f>
        <v>0</v>
      </c>
      <c r="AJ1039" s="431" t="n">
        <f aca="false">IF(AJ183="-","-",AJ183*$O1039)</f>
        <v>0</v>
      </c>
      <c r="AK1039" s="431" t="n">
        <f aca="false">IF(AK183="-","-",AK183*$O1039)</f>
        <v>0</v>
      </c>
      <c r="AL1039" s="431" t="n">
        <f aca="false">IF(AL183="-","-",AL183*$O1039)</f>
        <v>0</v>
      </c>
      <c r="AM1039" s="431" t="n">
        <f aca="false">IF(AM183="-","-",AM183*$O1039)</f>
        <v>0</v>
      </c>
      <c r="AN1039" s="431" t="n">
        <f aca="false">IF(AN183="-","-",AN183*$O1039)</f>
        <v>0</v>
      </c>
      <c r="AO1039" s="431" t="n">
        <f aca="false">IF(AO183="-","-",AO183*$O1039)</f>
        <v>0</v>
      </c>
      <c r="AP1039" s="431" t="n">
        <f aca="false">IF(AP183="-","-",AP183*$O1039)</f>
        <v>0</v>
      </c>
      <c r="AQ1039" s="431" t="n">
        <f aca="false">IF(AQ183="-","-",AQ183*$O1039)</f>
        <v>0</v>
      </c>
      <c r="AR1039" s="431" t="n">
        <f aca="false">IF(AR183="-","-",AR183*$O1039)</f>
        <v>0</v>
      </c>
      <c r="AS1039" s="431" t="n">
        <f aca="false">IF(AS183="-","-",AS183*$O1039)</f>
        <v>0</v>
      </c>
      <c r="AT1039" s="431" t="n">
        <f aca="false">IF(AT183="-","-",AT183*$O1039)</f>
        <v>0</v>
      </c>
      <c r="AU1039" s="431" t="n">
        <f aca="false">IF(AU183="-","-",AU183*$O1039)</f>
        <v>0</v>
      </c>
      <c r="AV1039" s="431" t="n">
        <f aca="false">IF(AV183="-","-",AV183*$O1039)</f>
        <v>0</v>
      </c>
      <c r="AW1039" s="431" t="n">
        <f aca="false">IF(AW183="-","-",AW183*$O1039)</f>
        <v>0</v>
      </c>
      <c r="AX1039" s="431" t="n">
        <f aca="false">IF(AX183="-","-",AX183*$O1039)</f>
        <v>0</v>
      </c>
      <c r="AY1039" s="431" t="n">
        <f aca="false">IF(AY183="-","-",AY183*$O1039)</f>
        <v>0</v>
      </c>
      <c r="AZ1039" s="431" t="n">
        <f aca="false">IF(AZ183="-","-",AZ183*$O1039)</f>
        <v>0</v>
      </c>
      <c r="BA1039" s="431" t="n">
        <f aca="false">IF(BA183="-","-",BA183*$O1039)</f>
        <v>0</v>
      </c>
      <c r="BB1039" s="431" t="n">
        <f aca="false">IF(BB183="-","-",BB183*$O1039)</f>
        <v>0</v>
      </c>
      <c r="BC1039" s="431" t="n">
        <f aca="false">IF(BC183="-","-",BC183*$O1039)</f>
        <v>0</v>
      </c>
      <c r="BD1039" s="431" t="n">
        <f aca="false">IF(BD183="-","-",BD183*$O1039)</f>
        <v>0</v>
      </c>
      <c r="BE1039" s="431" t="n">
        <f aca="false">IF(BE183="-","-",BE183*$O1039)</f>
        <v>0</v>
      </c>
      <c r="BF1039" s="431" t="n">
        <f aca="false">IF(BF183="-","-",BF183*$O1039)</f>
        <v>0</v>
      </c>
      <c r="BG1039" s="431" t="n">
        <f aca="false">IF(BG183="-","-",BG183*$O1039)</f>
        <v>0</v>
      </c>
      <c r="BH1039" s="431" t="n">
        <f aca="false">IF(BH183="-","-",BH183*$O1039)</f>
        <v>0</v>
      </c>
      <c r="BI1039" s="431" t="n">
        <f aca="false">IF(BI183="-","-",BI183*$O1039)</f>
        <v>0</v>
      </c>
      <c r="BJ1039" s="431" t="n">
        <f aca="false">IF(BJ183="-","-",BJ183*$O1039)</f>
        <v>0</v>
      </c>
      <c r="BK1039" s="431" t="n">
        <f aca="false">IF(BK183="-","-",BK183*$O1039)</f>
        <v>0</v>
      </c>
      <c r="BL1039" s="431" t="n">
        <f aca="false">IF(BL183="-","-",BL183*$O1039)</f>
        <v>0</v>
      </c>
      <c r="BM1039" s="431" t="n">
        <f aca="false">IF(BM183="-","-",BM183*$O1039)</f>
        <v>0</v>
      </c>
      <c r="BN1039" s="431" t="n">
        <f aca="false">IF(BN183="-","-",BN183*$O1039)</f>
        <v>0</v>
      </c>
      <c r="BO1039" s="431" t="n">
        <f aca="false">IF(BO183="-","-",BO183*$O1039)</f>
        <v>0</v>
      </c>
      <c r="BP1039" s="431" t="n">
        <f aca="false">IF(BP183="-","-",BP183*$O1039)</f>
        <v>0</v>
      </c>
      <c r="BQ1039" s="431" t="n">
        <f aca="false">IF(BQ183="-","-",BQ183*$O1039)</f>
        <v>0</v>
      </c>
      <c r="BR1039" s="431" t="n">
        <f aca="false">IF(BR183="-","-",BR183*$O1039)</f>
        <v>0</v>
      </c>
      <c r="BS1039" s="431" t="n">
        <f aca="false">IF(BS183="-","-",BS183*$O1039)</f>
        <v>0</v>
      </c>
      <c r="BT1039" s="431" t="n">
        <f aca="false">IF(BT183="-","-",BT183*$O1039)</f>
        <v>0</v>
      </c>
      <c r="BU1039" s="431" t="n">
        <f aca="false">IF(BU183="-","-",BU183*$O1039)</f>
        <v>0</v>
      </c>
      <c r="BV1039" s="431" t="n">
        <f aca="false">IF(BV183="-","-",BV183*$O1039)</f>
        <v>0</v>
      </c>
      <c r="BW1039" s="431" t="n">
        <f aca="false">IF(BW183="-","-",BW183*$O1039)</f>
        <v>0</v>
      </c>
      <c r="BX1039" s="432" t="n">
        <f aca="false">IF(BX183="-","-",BX183*$O1039)</f>
        <v>0</v>
      </c>
      <c r="BZ1039" s="433" t="n">
        <f aca="false">IF(BZ183="-","-",BZ183*$O1039)</f>
        <v>0</v>
      </c>
    </row>
    <row r="1040" customFormat="false" ht="12.75" hidden="false" customHeight="false" outlineLevel="0" collapsed="false">
      <c r="O1040" s="434" t="s">
        <v>224</v>
      </c>
      <c r="P1040" s="435" t="n">
        <f aca="false">SUM(P879:P1039)</f>
        <v>47822.9418326514</v>
      </c>
      <c r="Q1040" s="436" t="n">
        <f aca="false">SUM(Q879:Q1039)</f>
        <v>47820.5765820556</v>
      </c>
      <c r="R1040" s="436" t="n">
        <f aca="false">SUM(R879:R1039)</f>
        <v>47818.102198756</v>
      </c>
      <c r="S1040" s="436" t="n">
        <f aca="false">SUM(S879:S1039)</f>
        <v>47815.255010895</v>
      </c>
      <c r="T1040" s="436" t="n">
        <f aca="false">SUM(T879:T1039)</f>
        <v>47811.7481512971</v>
      </c>
      <c r="U1040" s="436" t="n">
        <f aca="false">SUM(U879:U1039)</f>
        <v>47807.2501599843</v>
      </c>
      <c r="V1040" s="436" t="n">
        <f aca="false">SUM(V879:V1039)</f>
        <v>47801.3488878275</v>
      </c>
      <c r="W1040" s="436" t="n">
        <f aca="false">SUM(W879:W1039)</f>
        <v>47793.5092586411</v>
      </c>
      <c r="X1040" s="436" t="n">
        <f aca="false">SUM(X879:X1039)</f>
        <v>47783.0224491987</v>
      </c>
      <c r="Y1040" s="436" t="n">
        <f aca="false">SUM(Y879:Y1039)</f>
        <v>47768.9406706285</v>
      </c>
      <c r="Z1040" s="436" t="n">
        <f aca="false">SUM(Z879:Z1039)</f>
        <v>47749.9906534222</v>
      </c>
      <c r="AA1040" s="436" t="n">
        <f aca="false">SUM(AA879:AA1039)</f>
        <v>47724.4574796136</v>
      </c>
      <c r="AB1040" s="436" t="n">
        <f aca="false">SUM(AB879:AB1039)</f>
        <v>47690.0279445358</v>
      </c>
      <c r="AC1040" s="436" t="n">
        <f aca="false">SUM(AC879:AC1039)</f>
        <v>47643.5790058406</v>
      </c>
      <c r="AD1040" s="436" t="n">
        <f aca="false">SUM(AD879:AD1039)</f>
        <v>47580.8918043355</v>
      </c>
      <c r="AE1040" s="436" t="n">
        <f aca="false">SUM(AE879:AE1039)</f>
        <v>47496.2646247566</v>
      </c>
      <c r="AF1040" s="436" t="n">
        <f aca="false">SUM(AF879:AF1039)</f>
        <v>47381.9878263238</v>
      </c>
      <c r="AG1040" s="436" t="n">
        <f aca="false">SUM(AG879:AG1039)</f>
        <v>47227.6274613706</v>
      </c>
      <c r="AH1040" s="436" t="n">
        <f aca="false">SUM(AH879:AH1039)</f>
        <v>47019.0335993912</v>
      </c>
      <c r="AI1040" s="436" t="n">
        <f aca="false">SUM(AI879:AI1039)</f>
        <v>46736.9134618</v>
      </c>
      <c r="AJ1040" s="436" t="n">
        <f aca="false">SUM(AJ879:AJ1039)</f>
        <v>46354.5738770539</v>
      </c>
      <c r="AK1040" s="436" t="n">
        <f aca="false">SUM(AK879:AK1039)</f>
        <v>45833.6581421133</v>
      </c>
      <c r="AL1040" s="436" t="n">
        <f aca="false">SUM(AL879:AL1039)</f>
        <v>45114.3018459038</v>
      </c>
      <c r="AM1040" s="436" t="n">
        <f aca="false">SUM(AM879:AM1039)</f>
        <v>44089.8214285638</v>
      </c>
      <c r="AN1040" s="436" t="n">
        <f aca="false">SUM(AN879:AN1039)</f>
        <v>42543.0848663066</v>
      </c>
      <c r="AO1040" s="436" t="n">
        <f aca="false">SUM(AO879:AO1039)</f>
        <v>40004.5446516065</v>
      </c>
      <c r="AP1040" s="436" t="n">
        <f aca="false">SUM(AP879:AP1039)</f>
        <v>35483.7518145101</v>
      </c>
      <c r="AQ1040" s="436" t="n">
        <f aca="false">SUM(AQ879:AQ1039)</f>
        <v>30504.7686975394</v>
      </c>
      <c r="AR1040" s="436" t="n">
        <f aca="false">SUM(AR879:AR1039)</f>
        <v>25692.8429310629</v>
      </c>
      <c r="AS1040" s="436" t="n">
        <f aca="false">SUM(AS879:AS1039)</f>
        <v>21279.248075643</v>
      </c>
      <c r="AT1040" s="436" t="n">
        <f aca="false">SUM(AT879:AT1039)</f>
        <v>17340.7233206662</v>
      </c>
      <c r="AU1040" s="436" t="n">
        <f aca="false">SUM(AU879:AU1039)</f>
        <v>13896.3075426221</v>
      </c>
      <c r="AV1040" s="436" t="n">
        <f aca="false">SUM(AV879:AV1039)</f>
        <v>10940.565083749</v>
      </c>
      <c r="AW1040" s="436" t="n">
        <f aca="false">SUM(AW879:AW1039)</f>
        <v>8453.34937761836</v>
      </c>
      <c r="AX1040" s="436" t="n">
        <f aca="false">SUM(AX879:AX1039)</f>
        <v>6402.41360654371</v>
      </c>
      <c r="AY1040" s="436" t="n">
        <f aca="false">SUM(AY879:AY1039)</f>
        <v>4744.18590918914</v>
      </c>
      <c r="AZ1040" s="436" t="n">
        <f aca="false">SUM(AZ879:AZ1039)</f>
        <v>3423.48482923844</v>
      </c>
      <c r="BA1040" s="436" t="n">
        <f aca="false">SUM(BA879:BA1039)</f>
        <v>2398.83154531591</v>
      </c>
      <c r="BB1040" s="436" t="n">
        <f aca="false">SUM(BB879:BB1039)</f>
        <v>1640.05334072642</v>
      </c>
      <c r="BC1040" s="436" t="n">
        <f aca="false">SUM(BC879:BC1039)</f>
        <v>1098.20844642104</v>
      </c>
      <c r="BD1040" s="436" t="n">
        <f aca="false">SUM(BD879:BD1039)</f>
        <v>721.926144152961</v>
      </c>
      <c r="BE1040" s="436" t="n">
        <f aca="false">SUM(BE879:BE1039)</f>
        <v>466.583090246408</v>
      </c>
      <c r="BF1040" s="436" t="n">
        <f aca="false">SUM(BF879:BF1039)</f>
        <v>296.813891666184</v>
      </c>
      <c r="BG1040" s="436" t="n">
        <f aca="false">SUM(BG879:BG1039)</f>
        <v>186.083584185252</v>
      </c>
      <c r="BH1040" s="436" t="n">
        <f aca="false">SUM(BH879:BH1039)</f>
        <v>115.266722886893</v>
      </c>
      <c r="BI1040" s="436" t="n">
        <f aca="false">SUM(BI879:BI1039)</f>
        <v>71.1278848878787</v>
      </c>
      <c r="BJ1040" s="436" t="n">
        <f aca="false">SUM(BJ879:BJ1039)</f>
        <v>45.112683170018</v>
      </c>
      <c r="BK1040" s="436" t="n">
        <f aca="false">SUM(BK879:BK1039)</f>
        <v>28.9226043285271</v>
      </c>
      <c r="BL1040" s="436" t="n">
        <f aca="false">SUM(BL879:BL1039)</f>
        <v>18.5187963537401</v>
      </c>
      <c r="BM1040" s="436" t="n">
        <f aca="false">SUM(BM879:BM1039)</f>
        <v>11.7505915103639</v>
      </c>
      <c r="BN1040" s="436" t="n">
        <f aca="false">SUM(BN879:BN1039)</f>
        <v>7.35473689256021</v>
      </c>
      <c r="BO1040" s="436" t="n">
        <f aca="false">SUM(BO879:BO1039)</f>
        <v>4.52897531117048</v>
      </c>
      <c r="BP1040" s="436" t="n">
        <f aca="false">SUM(BP879:BP1039)</f>
        <v>2.74020634223229</v>
      </c>
      <c r="BQ1040" s="436" t="n">
        <f aca="false">SUM(BQ879:BQ1039)</f>
        <v>1.62818949804036</v>
      </c>
      <c r="BR1040" s="436" t="n">
        <f aca="false">SUM(BR879:BR1039)</f>
        <v>0.950159952077749</v>
      </c>
      <c r="BS1040" s="436" t="n">
        <f aca="false">SUM(BS879:BS1039)</f>
        <v>0.544884083126914</v>
      </c>
      <c r="BT1040" s="436" t="n">
        <f aca="false">SUM(BT879:BT1039)</f>
        <v>0.307515000869624</v>
      </c>
      <c r="BU1040" s="436" t="n">
        <f aca="false">SUM(BU879:BU1039)</f>
        <v>0.171544446204822</v>
      </c>
      <c r="BV1040" s="436" t="n">
        <f aca="false">SUM(BV879:BV1039)</f>
        <v>0.0959753765390234</v>
      </c>
      <c r="BW1040" s="436" t="n">
        <f aca="false">SUM(BW879:BW1039)</f>
        <v>0.0564942823096746</v>
      </c>
      <c r="BX1040" s="437" t="n">
        <f aca="false">SUM(BX879:BX1039)</f>
        <v>0.0397058451476796</v>
      </c>
      <c r="BZ1040" s="438" t="n">
        <f aca="false">SUM(BZ879:BZ1039)</f>
        <v>0</v>
      </c>
    </row>
    <row r="1041" customFormat="false" ht="12.75" hidden="false" customHeight="false" outlineLevel="0" collapsed="false">
      <c r="O1041" s="34"/>
      <c r="P1041" s="5"/>
      <c r="Q1041" s="5"/>
      <c r="R1041" s="5"/>
      <c r="S1041" s="5"/>
      <c r="T1041" s="5"/>
      <c r="U1041" s="5"/>
      <c r="V1041" s="5"/>
      <c r="W1041" s="5"/>
      <c r="X1041" s="5"/>
      <c r="Y1041" s="5"/>
      <c r="Z1041" s="5"/>
      <c r="AA1041" s="5"/>
      <c r="AB1041" s="5"/>
      <c r="AC1041" s="5"/>
      <c r="AD1041" s="5"/>
      <c r="AE1041" s="5"/>
      <c r="AF1041" s="5"/>
      <c r="AG1041" s="5"/>
      <c r="AH1041" s="5"/>
      <c r="AI1041" s="5"/>
      <c r="AJ1041" s="5"/>
      <c r="AK1041" s="5"/>
      <c r="AL1041" s="5"/>
      <c r="AM1041" s="5"/>
      <c r="AN1041" s="5"/>
      <c r="AO1041" s="5"/>
      <c r="AP1041" s="5"/>
      <c r="AQ1041" s="5"/>
      <c r="AR1041" s="5"/>
      <c r="AS1041" s="5"/>
      <c r="AT1041" s="5"/>
      <c r="AU1041" s="5"/>
      <c r="AV1041" s="5"/>
      <c r="AW1041" s="5"/>
      <c r="AX1041" s="5"/>
      <c r="AY1041" s="5"/>
      <c r="AZ1041" s="5"/>
      <c r="BA1041" s="5"/>
      <c r="BB1041" s="5"/>
      <c r="BC1041" s="5"/>
      <c r="BD1041" s="5"/>
      <c r="BE1041" s="5"/>
      <c r="BF1041" s="5"/>
      <c r="BG1041" s="5"/>
      <c r="BH1041" s="5"/>
      <c r="BI1041" s="5"/>
      <c r="BJ1041" s="5"/>
      <c r="BK1041" s="5"/>
      <c r="BL1041" s="5"/>
      <c r="BM1041" s="5"/>
      <c r="BN1041" s="5"/>
      <c r="BO1041" s="5"/>
      <c r="BP1041" s="5"/>
      <c r="BQ1041" s="5"/>
      <c r="BR1041" s="5"/>
      <c r="BS1041" s="5"/>
      <c r="BT1041" s="5"/>
      <c r="BU1041" s="5"/>
      <c r="BV1041" s="5"/>
      <c r="BW1041" s="5"/>
      <c r="BX1041" s="439"/>
      <c r="BZ1041" s="440"/>
    </row>
    <row r="1042" customFormat="false" ht="12.75" hidden="false" customHeight="false" outlineLevel="0" collapsed="false">
      <c r="O1042" s="441" t="s">
        <v>255</v>
      </c>
      <c r="P1042" s="60"/>
      <c r="Q1042" s="60"/>
      <c r="R1042" s="60"/>
      <c r="S1042" s="60"/>
      <c r="T1042" s="60"/>
      <c r="U1042" s="60"/>
      <c r="V1042" s="60"/>
      <c r="W1042" s="60"/>
      <c r="X1042" s="60"/>
      <c r="Y1042" s="60"/>
      <c r="Z1042" s="60"/>
      <c r="AA1042" s="60"/>
      <c r="AB1042" s="60"/>
      <c r="AC1042" s="60"/>
      <c r="AD1042" s="60"/>
      <c r="AE1042" s="60"/>
      <c r="AF1042" s="60"/>
      <c r="AG1042" s="60"/>
      <c r="AH1042" s="60"/>
      <c r="AI1042" s="60"/>
      <c r="AJ1042" s="60"/>
      <c r="AK1042" s="60"/>
      <c r="AL1042" s="60"/>
      <c r="AM1042" s="60"/>
      <c r="AN1042" s="60"/>
      <c r="AO1042" s="60"/>
      <c r="AP1042" s="60"/>
      <c r="AQ1042" s="60"/>
      <c r="AR1042" s="60"/>
      <c r="AS1042" s="60"/>
      <c r="AT1042" s="60"/>
      <c r="AU1042" s="60"/>
      <c r="AV1042" s="60"/>
      <c r="AW1042" s="60"/>
      <c r="AX1042" s="60"/>
      <c r="AY1042" s="60"/>
      <c r="AZ1042" s="60"/>
      <c r="BA1042" s="60"/>
      <c r="BB1042" s="60"/>
      <c r="BC1042" s="60"/>
      <c r="BD1042" s="60"/>
      <c r="BE1042" s="60"/>
      <c r="BF1042" s="60"/>
      <c r="BG1042" s="60"/>
      <c r="BH1042" s="60"/>
      <c r="BI1042" s="60"/>
      <c r="BJ1042" s="60"/>
      <c r="BK1042" s="60"/>
      <c r="BL1042" s="60"/>
      <c r="BM1042" s="60"/>
      <c r="BN1042" s="60"/>
      <c r="BO1042" s="60"/>
      <c r="BP1042" s="60"/>
      <c r="BQ1042" s="60"/>
      <c r="BR1042" s="60"/>
      <c r="BS1042" s="60"/>
      <c r="BT1042" s="60"/>
      <c r="BU1042" s="60"/>
      <c r="BV1042" s="60"/>
      <c r="BW1042" s="60"/>
      <c r="BX1042" s="442"/>
      <c r="BZ1042" s="443"/>
    </row>
    <row r="1043" customFormat="false" ht="12.75" hidden="false" customHeight="false" outlineLevel="0" collapsed="false">
      <c r="O1043" s="444" t="n">
        <v>200</v>
      </c>
      <c r="P1043" s="431" t="str">
        <f aca="false">IF(P186="-","-",(P186+P389+P592)*$O1043)</f>
        <v>-</v>
      </c>
      <c r="Q1043" s="431" t="str">
        <f aca="false">IF(Q186="-","-",(Q186+Q389+Q592)*$O1043)</f>
        <v>-</v>
      </c>
      <c r="R1043" s="431" t="str">
        <f aca="false">IF(R186="-","-",(R186+R389+R592)*$O1043)</f>
        <v>-</v>
      </c>
      <c r="S1043" s="431" t="str">
        <f aca="false">IF(S186="-","-",(S186+S389+S592)*$O1043)</f>
        <v>-</v>
      </c>
      <c r="T1043" s="431" t="str">
        <f aca="false">IF(T186="-","-",(T186+T389+T592)*$O1043)</f>
        <v>-</v>
      </c>
      <c r="U1043" s="431" t="str">
        <f aca="false">IF(U186="-","-",(U186+U389+U592)*$O1043)</f>
        <v>-</v>
      </c>
      <c r="V1043" s="431" t="str">
        <f aca="false">IF(V186="-","-",(V186+V389+V592)*$O1043)</f>
        <v>-</v>
      </c>
      <c r="W1043" s="431" t="str">
        <f aca="false">IF(W186="-","-",(W186+W389+W592)*$O1043)</f>
        <v>-</v>
      </c>
      <c r="X1043" s="431" t="str">
        <f aca="false">IF(X186="-","-",(X186+X389+X592)*$O1043)</f>
        <v>-</v>
      </c>
      <c r="Y1043" s="431" t="str">
        <f aca="false">IF(Y186="-","-",(Y186+Y389+Y592)*$O1043)</f>
        <v>-</v>
      </c>
      <c r="Z1043" s="431" t="str">
        <f aca="false">IF(Z186="-","-",(Z186+Z389+Z592)*$O1043)</f>
        <v>-</v>
      </c>
      <c r="AA1043" s="431" t="str">
        <f aca="false">IF(AA186="-","-",(AA186+AA389+AA592)*$O1043)</f>
        <v>-</v>
      </c>
      <c r="AB1043" s="431" t="str">
        <f aca="false">IF(AB186="-","-",(AB186+AB389+AB592)*$O1043)</f>
        <v>-</v>
      </c>
      <c r="AC1043" s="431" t="str">
        <f aca="false">IF(AC186="-","-",(AC186+AC389+AC592)*$O1043)</f>
        <v>-</v>
      </c>
      <c r="AD1043" s="431" t="str">
        <f aca="false">IF(AD186="-","-",(AD186+AD389+AD592)*$O1043)</f>
        <v>-</v>
      </c>
      <c r="AE1043" s="431" t="str">
        <f aca="false">IF(AE186="-","-",(AE186+AE389+AE592)*$O1043)</f>
        <v>-</v>
      </c>
      <c r="AF1043" s="431" t="str">
        <f aca="false">IF(AF186="-","-",(AF186+AF389+AF592)*$O1043)</f>
        <v>-</v>
      </c>
      <c r="AG1043" s="431" t="str">
        <f aca="false">IF(AG186="-","-",(AG186+AG389+AG592)*$O1043)</f>
        <v>-</v>
      </c>
      <c r="AH1043" s="431" t="str">
        <f aca="false">IF(AH186="-","-",(AH186+AH389+AH592)*$O1043)</f>
        <v>-</v>
      </c>
      <c r="AI1043" s="431" t="str">
        <f aca="false">IF(AI186="-","-",(AI186+AI389+AI592)*$O1043)</f>
        <v>-</v>
      </c>
      <c r="AJ1043" s="431" t="str">
        <f aca="false">IF(AJ186="-","-",(AJ186+AJ389+AJ592)*$O1043)</f>
        <v>-</v>
      </c>
      <c r="AK1043" s="431" t="str">
        <f aca="false">IF(AK186="-","-",(AK186+AK389+AK592)*$O1043)</f>
        <v>-</v>
      </c>
      <c r="AL1043" s="431" t="str">
        <f aca="false">IF(AL186="-","-",(AL186+AL389+AL592)*$O1043)</f>
        <v>-</v>
      </c>
      <c r="AM1043" s="431" t="str">
        <f aca="false">IF(AM186="-","-",(AM186+AM389+AM592)*$O1043)</f>
        <v>-</v>
      </c>
      <c r="AN1043" s="431" t="str">
        <f aca="false">IF(AN186="-","-",(AN186+AN389+AN592)*$O1043)</f>
        <v>-</v>
      </c>
      <c r="AO1043" s="431" t="str">
        <f aca="false">IF(AO186="-","-",(AO186+AO389+AO592)*$O1043)</f>
        <v>-</v>
      </c>
      <c r="AP1043" s="431" t="str">
        <f aca="false">IF(AP186="-","-",(AP186+AP389+AP592)*$O1043)</f>
        <v>-</v>
      </c>
      <c r="AQ1043" s="431" t="str">
        <f aca="false">IF(AQ186="-","-",(AQ186+AQ389+AQ592)*$O1043)</f>
        <v>-</v>
      </c>
      <c r="AR1043" s="431" t="str">
        <f aca="false">IF(AR186="-","-",(AR186+AR389+AR592)*$O1043)</f>
        <v>-</v>
      </c>
      <c r="AS1043" s="431" t="str">
        <f aca="false">IF(AS186="-","-",(AS186+AS389+AS592)*$O1043)</f>
        <v>-</v>
      </c>
      <c r="AT1043" s="431" t="str">
        <f aca="false">IF(AT186="-","-",(AT186+AT389+AT592)*$O1043)</f>
        <v>-</v>
      </c>
      <c r="AU1043" s="431" t="str">
        <f aca="false">IF(AU186="-","-",(AU186+AU389+AU592)*$O1043)</f>
        <v>-</v>
      </c>
      <c r="AV1043" s="431" t="str">
        <f aca="false">IF(AV186="-","-",(AV186+AV389+AV592)*$O1043)</f>
        <v>-</v>
      </c>
      <c r="AW1043" s="431" t="str">
        <f aca="false">IF(AW186="-","-",(AW186+AW389+AW592)*$O1043)</f>
        <v>-</v>
      </c>
      <c r="AX1043" s="431" t="str">
        <f aca="false">IF(AX186="-","-",(AX186+AX389+AX592)*$O1043)</f>
        <v>-</v>
      </c>
      <c r="AY1043" s="431" t="str">
        <f aca="false">IF(AY186="-","-",(AY186+AY389+AY592)*$O1043)</f>
        <v>-</v>
      </c>
      <c r="AZ1043" s="431" t="str">
        <f aca="false">IF(AZ186="-","-",(AZ186+AZ389+AZ592)*$O1043)</f>
        <v>-</v>
      </c>
      <c r="BA1043" s="431" t="str">
        <f aca="false">IF(BA186="-","-",(BA186+BA389+BA592)*$O1043)</f>
        <v>-</v>
      </c>
      <c r="BB1043" s="431" t="str">
        <f aca="false">IF(BB186="-","-",(BB186+BB389+BB592)*$O1043)</f>
        <v>-</v>
      </c>
      <c r="BC1043" s="431" t="str">
        <f aca="false">IF(BC186="-","-",(BC186+BC389+BC592)*$O1043)</f>
        <v>-</v>
      </c>
      <c r="BD1043" s="431" t="str">
        <f aca="false">IF(BD186="-","-",(BD186+BD389+BD592)*$O1043)</f>
        <v>-</v>
      </c>
      <c r="BE1043" s="431" t="str">
        <f aca="false">IF(BE186="-","-",(BE186+BE389+BE592)*$O1043)</f>
        <v>-</v>
      </c>
      <c r="BF1043" s="431" t="str">
        <f aca="false">IF(BF186="-","-",(BF186+BF389+BF592)*$O1043)</f>
        <v>-</v>
      </c>
      <c r="BG1043" s="431" t="str">
        <f aca="false">IF(BG186="-","-",(BG186+BG389+BG592)*$O1043)</f>
        <v>-</v>
      </c>
      <c r="BH1043" s="431" t="str">
        <f aca="false">IF(BH186="-","-",(BH186+BH389+BH592)*$O1043)</f>
        <v>-</v>
      </c>
      <c r="BI1043" s="431" t="str">
        <f aca="false">IF(BI186="-","-",(BI186+BI389+BI592)*$O1043)</f>
        <v>-</v>
      </c>
      <c r="BJ1043" s="431" t="str">
        <f aca="false">IF(BJ186="-","-",(BJ186+BJ389+BJ592)*$O1043)</f>
        <v>-</v>
      </c>
      <c r="BK1043" s="431" t="str">
        <f aca="false">IF(BK186="-","-",(BK186+BK389+BK592)*$O1043)</f>
        <v>-</v>
      </c>
      <c r="BL1043" s="431" t="str">
        <f aca="false">IF(BL186="-","-",(BL186+BL389+BL592)*$O1043)</f>
        <v>-</v>
      </c>
      <c r="BM1043" s="431" t="str">
        <f aca="false">IF(BM186="-","-",(BM186+BM389+BM592)*$O1043)</f>
        <v>-</v>
      </c>
      <c r="BN1043" s="431" t="str">
        <f aca="false">IF(BN186="-","-",(BN186+BN389+BN592)*$O1043)</f>
        <v>-</v>
      </c>
      <c r="BO1043" s="431" t="str">
        <f aca="false">IF(BO186="-","-",(BO186+BO389+BO592)*$O1043)</f>
        <v>-</v>
      </c>
      <c r="BP1043" s="431" t="str">
        <f aca="false">IF(BP186="-","-",(BP186+BP389+BP592)*$O1043)</f>
        <v>-</v>
      </c>
      <c r="BQ1043" s="431" t="str">
        <f aca="false">IF(BQ186="-","-",(BQ186+BQ389+BQ592)*$O1043)</f>
        <v>-</v>
      </c>
      <c r="BR1043" s="431" t="str">
        <f aca="false">IF(BR186="-","-",(BR186+BR389+BR592)*$O1043)</f>
        <v>-</v>
      </c>
      <c r="BS1043" s="431" t="str">
        <f aca="false">IF(BS186="-","-",(BS186+BS389+BS592)*$O1043)</f>
        <v>-</v>
      </c>
      <c r="BT1043" s="431" t="str">
        <f aca="false">IF(BT186="-","-",(BT186+BT389+BT592)*$O1043)</f>
        <v>-</v>
      </c>
      <c r="BU1043" s="431" t="str">
        <f aca="false">IF(BU186="-","-",(BU186+BU389+BU592)*$O1043)</f>
        <v>-</v>
      </c>
      <c r="BV1043" s="431" t="str">
        <f aca="false">IF(BV186="-","-",(BV186+BV389+BV592)*$O1043)</f>
        <v>-</v>
      </c>
      <c r="BW1043" s="431" t="str">
        <f aca="false">IF(BW186="-","-",(BW186+BW389+BW592)*$O1043)</f>
        <v>-</v>
      </c>
      <c r="BX1043" s="432" t="str">
        <f aca="false">IF(BX186="-","-",(BX186+BX389+BX592)*$O1043)</f>
        <v>-</v>
      </c>
      <c r="BZ1043" s="433" t="str">
        <f aca="false">IF(BZ186="-","-",(BZ186+BZ389+BZ592)*$O1043)</f>
        <v>-</v>
      </c>
    </row>
    <row r="1044" customFormat="false" ht="12.75" hidden="false" customHeight="false" outlineLevel="0" collapsed="false">
      <c r="O1044" s="444" t="n">
        <v>199</v>
      </c>
      <c r="P1044" s="431" t="str">
        <f aca="false">IF(P187="-","-",(P187+P390+P593)*$O1044)</f>
        <v>-</v>
      </c>
      <c r="Q1044" s="431" t="str">
        <f aca="false">IF(Q187="-","-",(Q187+Q390+Q593)*$O1044)</f>
        <v>-</v>
      </c>
      <c r="R1044" s="431" t="str">
        <f aca="false">IF(R187="-","-",(R187+R390+R593)*$O1044)</f>
        <v>-</v>
      </c>
      <c r="S1044" s="431" t="str">
        <f aca="false">IF(S187="-","-",(S187+S390+S593)*$O1044)</f>
        <v>-</v>
      </c>
      <c r="T1044" s="431" t="str">
        <f aca="false">IF(T187="-","-",(T187+T390+T593)*$O1044)</f>
        <v>-</v>
      </c>
      <c r="U1044" s="431" t="str">
        <f aca="false">IF(U187="-","-",(U187+U390+U593)*$O1044)</f>
        <v>-</v>
      </c>
      <c r="V1044" s="431" t="str">
        <f aca="false">IF(V187="-","-",(V187+V390+V593)*$O1044)</f>
        <v>-</v>
      </c>
      <c r="W1044" s="431" t="str">
        <f aca="false">IF(W187="-","-",(W187+W390+W593)*$O1044)</f>
        <v>-</v>
      </c>
      <c r="X1044" s="431" t="str">
        <f aca="false">IF(X187="-","-",(X187+X390+X593)*$O1044)</f>
        <v>-</v>
      </c>
      <c r="Y1044" s="431" t="str">
        <f aca="false">IF(Y187="-","-",(Y187+Y390+Y593)*$O1044)</f>
        <v>-</v>
      </c>
      <c r="Z1044" s="431" t="str">
        <f aca="false">IF(Z187="-","-",(Z187+Z390+Z593)*$O1044)</f>
        <v>-</v>
      </c>
      <c r="AA1044" s="431" t="str">
        <f aca="false">IF(AA187="-","-",(AA187+AA390+AA593)*$O1044)</f>
        <v>-</v>
      </c>
      <c r="AB1044" s="431" t="str">
        <f aca="false">IF(AB187="-","-",(AB187+AB390+AB593)*$O1044)</f>
        <v>-</v>
      </c>
      <c r="AC1044" s="431" t="str">
        <f aca="false">IF(AC187="-","-",(AC187+AC390+AC593)*$O1044)</f>
        <v>-</v>
      </c>
      <c r="AD1044" s="431" t="str">
        <f aca="false">IF(AD187="-","-",(AD187+AD390+AD593)*$O1044)</f>
        <v>-</v>
      </c>
      <c r="AE1044" s="431" t="str">
        <f aca="false">IF(AE187="-","-",(AE187+AE390+AE593)*$O1044)</f>
        <v>-</v>
      </c>
      <c r="AF1044" s="431" t="str">
        <f aca="false">IF(AF187="-","-",(AF187+AF390+AF593)*$O1044)</f>
        <v>-</v>
      </c>
      <c r="AG1044" s="431" t="str">
        <f aca="false">IF(AG187="-","-",(AG187+AG390+AG593)*$O1044)</f>
        <v>-</v>
      </c>
      <c r="AH1044" s="431" t="str">
        <f aca="false">IF(AH187="-","-",(AH187+AH390+AH593)*$O1044)</f>
        <v>-</v>
      </c>
      <c r="AI1044" s="431" t="str">
        <f aca="false">IF(AI187="-","-",(AI187+AI390+AI593)*$O1044)</f>
        <v>-</v>
      </c>
      <c r="AJ1044" s="431" t="str">
        <f aca="false">IF(AJ187="-","-",(AJ187+AJ390+AJ593)*$O1044)</f>
        <v>-</v>
      </c>
      <c r="AK1044" s="431" t="str">
        <f aca="false">IF(AK187="-","-",(AK187+AK390+AK593)*$O1044)</f>
        <v>-</v>
      </c>
      <c r="AL1044" s="431" t="str">
        <f aca="false">IF(AL187="-","-",(AL187+AL390+AL593)*$O1044)</f>
        <v>-</v>
      </c>
      <c r="AM1044" s="431" t="str">
        <f aca="false">IF(AM187="-","-",(AM187+AM390+AM593)*$O1044)</f>
        <v>-</v>
      </c>
      <c r="AN1044" s="431" t="str">
        <f aca="false">IF(AN187="-","-",(AN187+AN390+AN593)*$O1044)</f>
        <v>-</v>
      </c>
      <c r="AO1044" s="431" t="str">
        <f aca="false">IF(AO187="-","-",(AO187+AO390+AO593)*$O1044)</f>
        <v>-</v>
      </c>
      <c r="AP1044" s="431" t="str">
        <f aca="false">IF(AP187="-","-",(AP187+AP390+AP593)*$O1044)</f>
        <v>-</v>
      </c>
      <c r="AQ1044" s="431" t="str">
        <f aca="false">IF(AQ187="-","-",(AQ187+AQ390+AQ593)*$O1044)</f>
        <v>-</v>
      </c>
      <c r="AR1044" s="431" t="str">
        <f aca="false">IF(AR187="-","-",(AR187+AR390+AR593)*$O1044)</f>
        <v>-</v>
      </c>
      <c r="AS1044" s="431" t="str">
        <f aca="false">IF(AS187="-","-",(AS187+AS390+AS593)*$O1044)</f>
        <v>-</v>
      </c>
      <c r="AT1044" s="431" t="str">
        <f aca="false">IF(AT187="-","-",(AT187+AT390+AT593)*$O1044)</f>
        <v>-</v>
      </c>
      <c r="AU1044" s="431" t="str">
        <f aca="false">IF(AU187="-","-",(AU187+AU390+AU593)*$O1044)</f>
        <v>-</v>
      </c>
      <c r="AV1044" s="431" t="str">
        <f aca="false">IF(AV187="-","-",(AV187+AV390+AV593)*$O1044)</f>
        <v>-</v>
      </c>
      <c r="AW1044" s="431" t="str">
        <f aca="false">IF(AW187="-","-",(AW187+AW390+AW593)*$O1044)</f>
        <v>-</v>
      </c>
      <c r="AX1044" s="431" t="str">
        <f aca="false">IF(AX187="-","-",(AX187+AX390+AX593)*$O1044)</f>
        <v>-</v>
      </c>
      <c r="AY1044" s="431" t="str">
        <f aca="false">IF(AY187="-","-",(AY187+AY390+AY593)*$O1044)</f>
        <v>-</v>
      </c>
      <c r="AZ1044" s="431" t="str">
        <f aca="false">IF(AZ187="-","-",(AZ187+AZ390+AZ593)*$O1044)</f>
        <v>-</v>
      </c>
      <c r="BA1044" s="431" t="str">
        <f aca="false">IF(BA187="-","-",(BA187+BA390+BA593)*$O1044)</f>
        <v>-</v>
      </c>
      <c r="BB1044" s="431" t="str">
        <f aca="false">IF(BB187="-","-",(BB187+BB390+BB593)*$O1044)</f>
        <v>-</v>
      </c>
      <c r="BC1044" s="431" t="str">
        <f aca="false">IF(BC187="-","-",(BC187+BC390+BC593)*$O1044)</f>
        <v>-</v>
      </c>
      <c r="BD1044" s="431" t="str">
        <f aca="false">IF(BD187="-","-",(BD187+BD390+BD593)*$O1044)</f>
        <v>-</v>
      </c>
      <c r="BE1044" s="431" t="str">
        <f aca="false">IF(BE187="-","-",(BE187+BE390+BE593)*$O1044)</f>
        <v>-</v>
      </c>
      <c r="BF1044" s="431" t="str">
        <f aca="false">IF(BF187="-","-",(BF187+BF390+BF593)*$O1044)</f>
        <v>-</v>
      </c>
      <c r="BG1044" s="431" t="str">
        <f aca="false">IF(BG187="-","-",(BG187+BG390+BG593)*$O1044)</f>
        <v>-</v>
      </c>
      <c r="BH1044" s="431" t="str">
        <f aca="false">IF(BH187="-","-",(BH187+BH390+BH593)*$O1044)</f>
        <v>-</v>
      </c>
      <c r="BI1044" s="431" t="str">
        <f aca="false">IF(BI187="-","-",(BI187+BI390+BI593)*$O1044)</f>
        <v>-</v>
      </c>
      <c r="BJ1044" s="431" t="str">
        <f aca="false">IF(BJ187="-","-",(BJ187+BJ390+BJ593)*$O1044)</f>
        <v>-</v>
      </c>
      <c r="BK1044" s="431" t="str">
        <f aca="false">IF(BK187="-","-",(BK187+BK390+BK593)*$O1044)</f>
        <v>-</v>
      </c>
      <c r="BL1044" s="431" t="str">
        <f aca="false">IF(BL187="-","-",(BL187+BL390+BL593)*$O1044)</f>
        <v>-</v>
      </c>
      <c r="BM1044" s="431" t="str">
        <f aca="false">IF(BM187="-","-",(BM187+BM390+BM593)*$O1044)</f>
        <v>-</v>
      </c>
      <c r="BN1044" s="431" t="str">
        <f aca="false">IF(BN187="-","-",(BN187+BN390+BN593)*$O1044)</f>
        <v>-</v>
      </c>
      <c r="BO1044" s="431" t="str">
        <f aca="false">IF(BO187="-","-",(BO187+BO390+BO593)*$O1044)</f>
        <v>-</v>
      </c>
      <c r="BP1044" s="431" t="str">
        <f aca="false">IF(BP187="-","-",(BP187+BP390+BP593)*$O1044)</f>
        <v>-</v>
      </c>
      <c r="BQ1044" s="431" t="str">
        <f aca="false">IF(BQ187="-","-",(BQ187+BQ390+BQ593)*$O1044)</f>
        <v>-</v>
      </c>
      <c r="BR1044" s="431" t="str">
        <f aca="false">IF(BR187="-","-",(BR187+BR390+BR593)*$O1044)</f>
        <v>-</v>
      </c>
      <c r="BS1044" s="431" t="str">
        <f aca="false">IF(BS187="-","-",(BS187+BS390+BS593)*$O1044)</f>
        <v>-</v>
      </c>
      <c r="BT1044" s="431" t="str">
        <f aca="false">IF(BT187="-","-",(BT187+BT390+BT593)*$O1044)</f>
        <v>-</v>
      </c>
      <c r="BU1044" s="431" t="str">
        <f aca="false">IF(BU187="-","-",(BU187+BU390+BU593)*$O1044)</f>
        <v>-</v>
      </c>
      <c r="BV1044" s="431" t="str">
        <f aca="false">IF(BV187="-","-",(BV187+BV390+BV593)*$O1044)</f>
        <v>-</v>
      </c>
      <c r="BW1044" s="431" t="str">
        <f aca="false">IF(BW187="-","-",(BW187+BW390+BW593)*$O1044)</f>
        <v>-</v>
      </c>
      <c r="BX1044" s="432" t="str">
        <f aca="false">IF(BX187="-","-",(BX187+BX390+BX593)*$O1044)</f>
        <v>-</v>
      </c>
      <c r="BZ1044" s="433" t="str">
        <f aca="false">IF(BZ187="-","-",(BZ187+BZ390+BZ593)*$O1044)</f>
        <v>-</v>
      </c>
    </row>
    <row r="1045" customFormat="false" ht="12.75" hidden="false" customHeight="false" outlineLevel="0" collapsed="false">
      <c r="O1045" s="444" t="n">
        <v>198</v>
      </c>
      <c r="P1045" s="431" t="str">
        <f aca="false">IF(P188="-","-",(P188+P391+P594)*$O1045)</f>
        <v>-</v>
      </c>
      <c r="Q1045" s="431" t="str">
        <f aca="false">IF(Q188="-","-",(Q188+Q391+Q594)*$O1045)</f>
        <v>-</v>
      </c>
      <c r="R1045" s="431" t="str">
        <f aca="false">IF(R188="-","-",(R188+R391+R594)*$O1045)</f>
        <v>-</v>
      </c>
      <c r="S1045" s="431" t="str">
        <f aca="false">IF(S188="-","-",(S188+S391+S594)*$O1045)</f>
        <v>-</v>
      </c>
      <c r="T1045" s="431" t="str">
        <f aca="false">IF(T188="-","-",(T188+T391+T594)*$O1045)</f>
        <v>-</v>
      </c>
      <c r="U1045" s="431" t="str">
        <f aca="false">IF(U188="-","-",(U188+U391+U594)*$O1045)</f>
        <v>-</v>
      </c>
      <c r="V1045" s="431" t="str">
        <f aca="false">IF(V188="-","-",(V188+V391+V594)*$O1045)</f>
        <v>-</v>
      </c>
      <c r="W1045" s="431" t="str">
        <f aca="false">IF(W188="-","-",(W188+W391+W594)*$O1045)</f>
        <v>-</v>
      </c>
      <c r="X1045" s="431" t="str">
        <f aca="false">IF(X188="-","-",(X188+X391+X594)*$O1045)</f>
        <v>-</v>
      </c>
      <c r="Y1045" s="431" t="str">
        <f aca="false">IF(Y188="-","-",(Y188+Y391+Y594)*$O1045)</f>
        <v>-</v>
      </c>
      <c r="Z1045" s="431" t="str">
        <f aca="false">IF(Z188="-","-",(Z188+Z391+Z594)*$O1045)</f>
        <v>-</v>
      </c>
      <c r="AA1045" s="431" t="str">
        <f aca="false">IF(AA188="-","-",(AA188+AA391+AA594)*$O1045)</f>
        <v>-</v>
      </c>
      <c r="AB1045" s="431" t="str">
        <f aca="false">IF(AB188="-","-",(AB188+AB391+AB594)*$O1045)</f>
        <v>-</v>
      </c>
      <c r="AC1045" s="431" t="str">
        <f aca="false">IF(AC188="-","-",(AC188+AC391+AC594)*$O1045)</f>
        <v>-</v>
      </c>
      <c r="AD1045" s="431" t="str">
        <f aca="false">IF(AD188="-","-",(AD188+AD391+AD594)*$O1045)</f>
        <v>-</v>
      </c>
      <c r="AE1045" s="431" t="str">
        <f aca="false">IF(AE188="-","-",(AE188+AE391+AE594)*$O1045)</f>
        <v>-</v>
      </c>
      <c r="AF1045" s="431" t="str">
        <f aca="false">IF(AF188="-","-",(AF188+AF391+AF594)*$O1045)</f>
        <v>-</v>
      </c>
      <c r="AG1045" s="431" t="str">
        <f aca="false">IF(AG188="-","-",(AG188+AG391+AG594)*$O1045)</f>
        <v>-</v>
      </c>
      <c r="AH1045" s="431" t="str">
        <f aca="false">IF(AH188="-","-",(AH188+AH391+AH594)*$O1045)</f>
        <v>-</v>
      </c>
      <c r="AI1045" s="431" t="str">
        <f aca="false">IF(AI188="-","-",(AI188+AI391+AI594)*$O1045)</f>
        <v>-</v>
      </c>
      <c r="AJ1045" s="431" t="str">
        <f aca="false">IF(AJ188="-","-",(AJ188+AJ391+AJ594)*$O1045)</f>
        <v>-</v>
      </c>
      <c r="AK1045" s="431" t="str">
        <f aca="false">IF(AK188="-","-",(AK188+AK391+AK594)*$O1045)</f>
        <v>-</v>
      </c>
      <c r="AL1045" s="431" t="str">
        <f aca="false">IF(AL188="-","-",(AL188+AL391+AL594)*$O1045)</f>
        <v>-</v>
      </c>
      <c r="AM1045" s="431" t="str">
        <f aca="false">IF(AM188="-","-",(AM188+AM391+AM594)*$O1045)</f>
        <v>-</v>
      </c>
      <c r="AN1045" s="431" t="str">
        <f aca="false">IF(AN188="-","-",(AN188+AN391+AN594)*$O1045)</f>
        <v>-</v>
      </c>
      <c r="AO1045" s="431" t="str">
        <f aca="false">IF(AO188="-","-",(AO188+AO391+AO594)*$O1045)</f>
        <v>-</v>
      </c>
      <c r="AP1045" s="431" t="str">
        <f aca="false">IF(AP188="-","-",(AP188+AP391+AP594)*$O1045)</f>
        <v>-</v>
      </c>
      <c r="AQ1045" s="431" t="str">
        <f aca="false">IF(AQ188="-","-",(AQ188+AQ391+AQ594)*$O1045)</f>
        <v>-</v>
      </c>
      <c r="AR1045" s="431" t="str">
        <f aca="false">IF(AR188="-","-",(AR188+AR391+AR594)*$O1045)</f>
        <v>-</v>
      </c>
      <c r="AS1045" s="431" t="str">
        <f aca="false">IF(AS188="-","-",(AS188+AS391+AS594)*$O1045)</f>
        <v>-</v>
      </c>
      <c r="AT1045" s="431" t="str">
        <f aca="false">IF(AT188="-","-",(AT188+AT391+AT594)*$O1045)</f>
        <v>-</v>
      </c>
      <c r="AU1045" s="431" t="str">
        <f aca="false">IF(AU188="-","-",(AU188+AU391+AU594)*$O1045)</f>
        <v>-</v>
      </c>
      <c r="AV1045" s="431" t="str">
        <f aca="false">IF(AV188="-","-",(AV188+AV391+AV594)*$O1045)</f>
        <v>-</v>
      </c>
      <c r="AW1045" s="431" t="str">
        <f aca="false">IF(AW188="-","-",(AW188+AW391+AW594)*$O1045)</f>
        <v>-</v>
      </c>
      <c r="AX1045" s="431" t="str">
        <f aca="false">IF(AX188="-","-",(AX188+AX391+AX594)*$O1045)</f>
        <v>-</v>
      </c>
      <c r="AY1045" s="431" t="str">
        <f aca="false">IF(AY188="-","-",(AY188+AY391+AY594)*$O1045)</f>
        <v>-</v>
      </c>
      <c r="AZ1045" s="431" t="str">
        <f aca="false">IF(AZ188="-","-",(AZ188+AZ391+AZ594)*$O1045)</f>
        <v>-</v>
      </c>
      <c r="BA1045" s="431" t="str">
        <f aca="false">IF(BA188="-","-",(BA188+BA391+BA594)*$O1045)</f>
        <v>-</v>
      </c>
      <c r="BB1045" s="431" t="str">
        <f aca="false">IF(BB188="-","-",(BB188+BB391+BB594)*$O1045)</f>
        <v>-</v>
      </c>
      <c r="BC1045" s="431" t="str">
        <f aca="false">IF(BC188="-","-",(BC188+BC391+BC594)*$O1045)</f>
        <v>-</v>
      </c>
      <c r="BD1045" s="431" t="str">
        <f aca="false">IF(BD188="-","-",(BD188+BD391+BD594)*$O1045)</f>
        <v>-</v>
      </c>
      <c r="BE1045" s="431" t="str">
        <f aca="false">IF(BE188="-","-",(BE188+BE391+BE594)*$O1045)</f>
        <v>-</v>
      </c>
      <c r="BF1045" s="431" t="str">
        <f aca="false">IF(BF188="-","-",(BF188+BF391+BF594)*$O1045)</f>
        <v>-</v>
      </c>
      <c r="BG1045" s="431" t="str">
        <f aca="false">IF(BG188="-","-",(BG188+BG391+BG594)*$O1045)</f>
        <v>-</v>
      </c>
      <c r="BH1045" s="431" t="str">
        <f aca="false">IF(BH188="-","-",(BH188+BH391+BH594)*$O1045)</f>
        <v>-</v>
      </c>
      <c r="BI1045" s="431" t="str">
        <f aca="false">IF(BI188="-","-",(BI188+BI391+BI594)*$O1045)</f>
        <v>-</v>
      </c>
      <c r="BJ1045" s="431" t="str">
        <f aca="false">IF(BJ188="-","-",(BJ188+BJ391+BJ594)*$O1045)</f>
        <v>-</v>
      </c>
      <c r="BK1045" s="431" t="str">
        <f aca="false">IF(BK188="-","-",(BK188+BK391+BK594)*$O1045)</f>
        <v>-</v>
      </c>
      <c r="BL1045" s="431" t="str">
        <f aca="false">IF(BL188="-","-",(BL188+BL391+BL594)*$O1045)</f>
        <v>-</v>
      </c>
      <c r="BM1045" s="431" t="str">
        <f aca="false">IF(BM188="-","-",(BM188+BM391+BM594)*$O1045)</f>
        <v>-</v>
      </c>
      <c r="BN1045" s="431" t="str">
        <f aca="false">IF(BN188="-","-",(BN188+BN391+BN594)*$O1045)</f>
        <v>-</v>
      </c>
      <c r="BO1045" s="431" t="str">
        <f aca="false">IF(BO188="-","-",(BO188+BO391+BO594)*$O1045)</f>
        <v>-</v>
      </c>
      <c r="BP1045" s="431" t="str">
        <f aca="false">IF(BP188="-","-",(BP188+BP391+BP594)*$O1045)</f>
        <v>-</v>
      </c>
      <c r="BQ1045" s="431" t="str">
        <f aca="false">IF(BQ188="-","-",(BQ188+BQ391+BQ594)*$O1045)</f>
        <v>-</v>
      </c>
      <c r="BR1045" s="431" t="str">
        <f aca="false">IF(BR188="-","-",(BR188+BR391+BR594)*$O1045)</f>
        <v>-</v>
      </c>
      <c r="BS1045" s="431" t="str">
        <f aca="false">IF(BS188="-","-",(BS188+BS391+BS594)*$O1045)</f>
        <v>-</v>
      </c>
      <c r="BT1045" s="431" t="str">
        <f aca="false">IF(BT188="-","-",(BT188+BT391+BT594)*$O1045)</f>
        <v>-</v>
      </c>
      <c r="BU1045" s="431" t="str">
        <f aca="false">IF(BU188="-","-",(BU188+BU391+BU594)*$O1045)</f>
        <v>-</v>
      </c>
      <c r="BV1045" s="431" t="str">
        <f aca="false">IF(BV188="-","-",(BV188+BV391+BV594)*$O1045)</f>
        <v>-</v>
      </c>
      <c r="BW1045" s="431" t="str">
        <f aca="false">IF(BW188="-","-",(BW188+BW391+BW594)*$O1045)</f>
        <v>-</v>
      </c>
      <c r="BX1045" s="432" t="str">
        <f aca="false">IF(BX188="-","-",(BX188+BX391+BX594)*$O1045)</f>
        <v>-</v>
      </c>
      <c r="BZ1045" s="433" t="str">
        <f aca="false">IF(BZ188="-","-",(BZ188+BZ391+BZ594)*$O1045)</f>
        <v>-</v>
      </c>
    </row>
    <row r="1046" customFormat="false" ht="12.75" hidden="false" customHeight="false" outlineLevel="0" collapsed="false">
      <c r="O1046" s="444" t="n">
        <v>197</v>
      </c>
      <c r="P1046" s="431" t="str">
        <f aca="false">IF(P189="-","-",(P189+P392+P595)*$O1046)</f>
        <v>-</v>
      </c>
      <c r="Q1046" s="431" t="str">
        <f aca="false">IF(Q189="-","-",(Q189+Q392+Q595)*$O1046)</f>
        <v>-</v>
      </c>
      <c r="R1046" s="431" t="str">
        <f aca="false">IF(R189="-","-",(R189+R392+R595)*$O1046)</f>
        <v>-</v>
      </c>
      <c r="S1046" s="431" t="str">
        <f aca="false">IF(S189="-","-",(S189+S392+S595)*$O1046)</f>
        <v>-</v>
      </c>
      <c r="T1046" s="431" t="str">
        <f aca="false">IF(T189="-","-",(T189+T392+T595)*$O1046)</f>
        <v>-</v>
      </c>
      <c r="U1046" s="431" t="str">
        <f aca="false">IF(U189="-","-",(U189+U392+U595)*$O1046)</f>
        <v>-</v>
      </c>
      <c r="V1046" s="431" t="str">
        <f aca="false">IF(V189="-","-",(V189+V392+V595)*$O1046)</f>
        <v>-</v>
      </c>
      <c r="W1046" s="431" t="str">
        <f aca="false">IF(W189="-","-",(W189+W392+W595)*$O1046)</f>
        <v>-</v>
      </c>
      <c r="X1046" s="431" t="str">
        <f aca="false">IF(X189="-","-",(X189+X392+X595)*$O1046)</f>
        <v>-</v>
      </c>
      <c r="Y1046" s="431" t="str">
        <f aca="false">IF(Y189="-","-",(Y189+Y392+Y595)*$O1046)</f>
        <v>-</v>
      </c>
      <c r="Z1046" s="431" t="str">
        <f aca="false">IF(Z189="-","-",(Z189+Z392+Z595)*$O1046)</f>
        <v>-</v>
      </c>
      <c r="AA1046" s="431" t="str">
        <f aca="false">IF(AA189="-","-",(AA189+AA392+AA595)*$O1046)</f>
        <v>-</v>
      </c>
      <c r="AB1046" s="431" t="str">
        <f aca="false">IF(AB189="-","-",(AB189+AB392+AB595)*$O1046)</f>
        <v>-</v>
      </c>
      <c r="AC1046" s="431" t="str">
        <f aca="false">IF(AC189="-","-",(AC189+AC392+AC595)*$O1046)</f>
        <v>-</v>
      </c>
      <c r="AD1046" s="431" t="str">
        <f aca="false">IF(AD189="-","-",(AD189+AD392+AD595)*$O1046)</f>
        <v>-</v>
      </c>
      <c r="AE1046" s="431" t="str">
        <f aca="false">IF(AE189="-","-",(AE189+AE392+AE595)*$O1046)</f>
        <v>-</v>
      </c>
      <c r="AF1046" s="431" t="str">
        <f aca="false">IF(AF189="-","-",(AF189+AF392+AF595)*$O1046)</f>
        <v>-</v>
      </c>
      <c r="AG1046" s="431" t="str">
        <f aca="false">IF(AG189="-","-",(AG189+AG392+AG595)*$O1046)</f>
        <v>-</v>
      </c>
      <c r="AH1046" s="431" t="str">
        <f aca="false">IF(AH189="-","-",(AH189+AH392+AH595)*$O1046)</f>
        <v>-</v>
      </c>
      <c r="AI1046" s="431" t="str">
        <f aca="false">IF(AI189="-","-",(AI189+AI392+AI595)*$O1046)</f>
        <v>-</v>
      </c>
      <c r="AJ1046" s="431" t="str">
        <f aca="false">IF(AJ189="-","-",(AJ189+AJ392+AJ595)*$O1046)</f>
        <v>-</v>
      </c>
      <c r="AK1046" s="431" t="str">
        <f aca="false">IF(AK189="-","-",(AK189+AK392+AK595)*$O1046)</f>
        <v>-</v>
      </c>
      <c r="AL1046" s="431" t="str">
        <f aca="false">IF(AL189="-","-",(AL189+AL392+AL595)*$O1046)</f>
        <v>-</v>
      </c>
      <c r="AM1046" s="431" t="str">
        <f aca="false">IF(AM189="-","-",(AM189+AM392+AM595)*$O1046)</f>
        <v>-</v>
      </c>
      <c r="AN1046" s="431" t="str">
        <f aca="false">IF(AN189="-","-",(AN189+AN392+AN595)*$O1046)</f>
        <v>-</v>
      </c>
      <c r="AO1046" s="431" t="str">
        <f aca="false">IF(AO189="-","-",(AO189+AO392+AO595)*$O1046)</f>
        <v>-</v>
      </c>
      <c r="AP1046" s="431" t="str">
        <f aca="false">IF(AP189="-","-",(AP189+AP392+AP595)*$O1046)</f>
        <v>-</v>
      </c>
      <c r="AQ1046" s="431" t="str">
        <f aca="false">IF(AQ189="-","-",(AQ189+AQ392+AQ595)*$O1046)</f>
        <v>-</v>
      </c>
      <c r="AR1046" s="431" t="str">
        <f aca="false">IF(AR189="-","-",(AR189+AR392+AR595)*$O1046)</f>
        <v>-</v>
      </c>
      <c r="AS1046" s="431" t="str">
        <f aca="false">IF(AS189="-","-",(AS189+AS392+AS595)*$O1046)</f>
        <v>-</v>
      </c>
      <c r="AT1046" s="431" t="str">
        <f aca="false">IF(AT189="-","-",(AT189+AT392+AT595)*$O1046)</f>
        <v>-</v>
      </c>
      <c r="AU1046" s="431" t="str">
        <f aca="false">IF(AU189="-","-",(AU189+AU392+AU595)*$O1046)</f>
        <v>-</v>
      </c>
      <c r="AV1046" s="431" t="str">
        <f aca="false">IF(AV189="-","-",(AV189+AV392+AV595)*$O1046)</f>
        <v>-</v>
      </c>
      <c r="AW1046" s="431" t="str">
        <f aca="false">IF(AW189="-","-",(AW189+AW392+AW595)*$O1046)</f>
        <v>-</v>
      </c>
      <c r="AX1046" s="431" t="str">
        <f aca="false">IF(AX189="-","-",(AX189+AX392+AX595)*$O1046)</f>
        <v>-</v>
      </c>
      <c r="AY1046" s="431" t="str">
        <f aca="false">IF(AY189="-","-",(AY189+AY392+AY595)*$O1046)</f>
        <v>-</v>
      </c>
      <c r="AZ1046" s="431" t="str">
        <f aca="false">IF(AZ189="-","-",(AZ189+AZ392+AZ595)*$O1046)</f>
        <v>-</v>
      </c>
      <c r="BA1046" s="431" t="str">
        <f aca="false">IF(BA189="-","-",(BA189+BA392+BA595)*$O1046)</f>
        <v>-</v>
      </c>
      <c r="BB1046" s="431" t="str">
        <f aca="false">IF(BB189="-","-",(BB189+BB392+BB595)*$O1046)</f>
        <v>-</v>
      </c>
      <c r="BC1046" s="431" t="str">
        <f aca="false">IF(BC189="-","-",(BC189+BC392+BC595)*$O1046)</f>
        <v>-</v>
      </c>
      <c r="BD1046" s="431" t="str">
        <f aca="false">IF(BD189="-","-",(BD189+BD392+BD595)*$O1046)</f>
        <v>-</v>
      </c>
      <c r="BE1046" s="431" t="str">
        <f aca="false">IF(BE189="-","-",(BE189+BE392+BE595)*$O1046)</f>
        <v>-</v>
      </c>
      <c r="BF1046" s="431" t="str">
        <f aca="false">IF(BF189="-","-",(BF189+BF392+BF595)*$O1046)</f>
        <v>-</v>
      </c>
      <c r="BG1046" s="431" t="str">
        <f aca="false">IF(BG189="-","-",(BG189+BG392+BG595)*$O1046)</f>
        <v>-</v>
      </c>
      <c r="BH1046" s="431" t="str">
        <f aca="false">IF(BH189="-","-",(BH189+BH392+BH595)*$O1046)</f>
        <v>-</v>
      </c>
      <c r="BI1046" s="431" t="str">
        <f aca="false">IF(BI189="-","-",(BI189+BI392+BI595)*$O1046)</f>
        <v>-</v>
      </c>
      <c r="BJ1046" s="431" t="str">
        <f aca="false">IF(BJ189="-","-",(BJ189+BJ392+BJ595)*$O1046)</f>
        <v>-</v>
      </c>
      <c r="BK1046" s="431" t="str">
        <f aca="false">IF(BK189="-","-",(BK189+BK392+BK595)*$O1046)</f>
        <v>-</v>
      </c>
      <c r="BL1046" s="431" t="str">
        <f aca="false">IF(BL189="-","-",(BL189+BL392+BL595)*$O1046)</f>
        <v>-</v>
      </c>
      <c r="BM1046" s="431" t="str">
        <f aca="false">IF(BM189="-","-",(BM189+BM392+BM595)*$O1046)</f>
        <v>-</v>
      </c>
      <c r="BN1046" s="431" t="str">
        <f aca="false">IF(BN189="-","-",(BN189+BN392+BN595)*$O1046)</f>
        <v>-</v>
      </c>
      <c r="BO1046" s="431" t="str">
        <f aca="false">IF(BO189="-","-",(BO189+BO392+BO595)*$O1046)</f>
        <v>-</v>
      </c>
      <c r="BP1046" s="431" t="str">
        <f aca="false">IF(BP189="-","-",(BP189+BP392+BP595)*$O1046)</f>
        <v>-</v>
      </c>
      <c r="BQ1046" s="431" t="str">
        <f aca="false">IF(BQ189="-","-",(BQ189+BQ392+BQ595)*$O1046)</f>
        <v>-</v>
      </c>
      <c r="BR1046" s="431" t="str">
        <f aca="false">IF(BR189="-","-",(BR189+BR392+BR595)*$O1046)</f>
        <v>-</v>
      </c>
      <c r="BS1046" s="431" t="str">
        <f aca="false">IF(BS189="-","-",(BS189+BS392+BS595)*$O1046)</f>
        <v>-</v>
      </c>
      <c r="BT1046" s="431" t="str">
        <f aca="false">IF(BT189="-","-",(BT189+BT392+BT595)*$O1046)</f>
        <v>-</v>
      </c>
      <c r="BU1046" s="431" t="str">
        <f aca="false">IF(BU189="-","-",(BU189+BU392+BU595)*$O1046)</f>
        <v>-</v>
      </c>
      <c r="BV1046" s="431" t="str">
        <f aca="false">IF(BV189="-","-",(BV189+BV392+BV595)*$O1046)</f>
        <v>-</v>
      </c>
      <c r="BW1046" s="431" t="str">
        <f aca="false">IF(BW189="-","-",(BW189+BW392+BW595)*$O1046)</f>
        <v>-</v>
      </c>
      <c r="BX1046" s="432" t="str">
        <f aca="false">IF(BX189="-","-",(BX189+BX392+BX595)*$O1046)</f>
        <v>-</v>
      </c>
      <c r="BZ1046" s="433" t="str">
        <f aca="false">IF(BZ189="-","-",(BZ189+BZ392+BZ595)*$O1046)</f>
        <v>-</v>
      </c>
    </row>
    <row r="1047" customFormat="false" ht="12.75" hidden="false" customHeight="false" outlineLevel="0" collapsed="false">
      <c r="O1047" s="444" t="n">
        <v>196</v>
      </c>
      <c r="P1047" s="431" t="str">
        <f aca="false">IF(P190="-","-",(P190+P393+P596)*$O1047)</f>
        <v>-</v>
      </c>
      <c r="Q1047" s="431" t="str">
        <f aca="false">IF(Q190="-","-",(Q190+Q393+Q596)*$O1047)</f>
        <v>-</v>
      </c>
      <c r="R1047" s="431" t="str">
        <f aca="false">IF(R190="-","-",(R190+R393+R596)*$O1047)</f>
        <v>-</v>
      </c>
      <c r="S1047" s="431" t="str">
        <f aca="false">IF(S190="-","-",(S190+S393+S596)*$O1047)</f>
        <v>-</v>
      </c>
      <c r="T1047" s="431" t="str">
        <f aca="false">IF(T190="-","-",(T190+T393+T596)*$O1047)</f>
        <v>-</v>
      </c>
      <c r="U1047" s="431" t="str">
        <f aca="false">IF(U190="-","-",(U190+U393+U596)*$O1047)</f>
        <v>-</v>
      </c>
      <c r="V1047" s="431" t="str">
        <f aca="false">IF(V190="-","-",(V190+V393+V596)*$O1047)</f>
        <v>-</v>
      </c>
      <c r="W1047" s="431" t="str">
        <f aca="false">IF(W190="-","-",(W190+W393+W596)*$O1047)</f>
        <v>-</v>
      </c>
      <c r="X1047" s="431" t="str">
        <f aca="false">IF(X190="-","-",(X190+X393+X596)*$O1047)</f>
        <v>-</v>
      </c>
      <c r="Y1047" s="431" t="str">
        <f aca="false">IF(Y190="-","-",(Y190+Y393+Y596)*$O1047)</f>
        <v>-</v>
      </c>
      <c r="Z1047" s="431" t="str">
        <f aca="false">IF(Z190="-","-",(Z190+Z393+Z596)*$O1047)</f>
        <v>-</v>
      </c>
      <c r="AA1047" s="431" t="str">
        <f aca="false">IF(AA190="-","-",(AA190+AA393+AA596)*$O1047)</f>
        <v>-</v>
      </c>
      <c r="AB1047" s="431" t="str">
        <f aca="false">IF(AB190="-","-",(AB190+AB393+AB596)*$O1047)</f>
        <v>-</v>
      </c>
      <c r="AC1047" s="431" t="str">
        <f aca="false">IF(AC190="-","-",(AC190+AC393+AC596)*$O1047)</f>
        <v>-</v>
      </c>
      <c r="AD1047" s="431" t="str">
        <f aca="false">IF(AD190="-","-",(AD190+AD393+AD596)*$O1047)</f>
        <v>-</v>
      </c>
      <c r="AE1047" s="431" t="str">
        <f aca="false">IF(AE190="-","-",(AE190+AE393+AE596)*$O1047)</f>
        <v>-</v>
      </c>
      <c r="AF1047" s="431" t="str">
        <f aca="false">IF(AF190="-","-",(AF190+AF393+AF596)*$O1047)</f>
        <v>-</v>
      </c>
      <c r="AG1047" s="431" t="str">
        <f aca="false">IF(AG190="-","-",(AG190+AG393+AG596)*$O1047)</f>
        <v>-</v>
      </c>
      <c r="AH1047" s="431" t="str">
        <f aca="false">IF(AH190="-","-",(AH190+AH393+AH596)*$O1047)</f>
        <v>-</v>
      </c>
      <c r="AI1047" s="431" t="str">
        <f aca="false">IF(AI190="-","-",(AI190+AI393+AI596)*$O1047)</f>
        <v>-</v>
      </c>
      <c r="AJ1047" s="431" t="str">
        <f aca="false">IF(AJ190="-","-",(AJ190+AJ393+AJ596)*$O1047)</f>
        <v>-</v>
      </c>
      <c r="AK1047" s="431" t="str">
        <f aca="false">IF(AK190="-","-",(AK190+AK393+AK596)*$O1047)</f>
        <v>-</v>
      </c>
      <c r="AL1047" s="431" t="str">
        <f aca="false">IF(AL190="-","-",(AL190+AL393+AL596)*$O1047)</f>
        <v>-</v>
      </c>
      <c r="AM1047" s="431" t="str">
        <f aca="false">IF(AM190="-","-",(AM190+AM393+AM596)*$O1047)</f>
        <v>-</v>
      </c>
      <c r="AN1047" s="431" t="str">
        <f aca="false">IF(AN190="-","-",(AN190+AN393+AN596)*$O1047)</f>
        <v>-</v>
      </c>
      <c r="AO1047" s="431" t="str">
        <f aca="false">IF(AO190="-","-",(AO190+AO393+AO596)*$O1047)</f>
        <v>-</v>
      </c>
      <c r="AP1047" s="431" t="str">
        <f aca="false">IF(AP190="-","-",(AP190+AP393+AP596)*$O1047)</f>
        <v>-</v>
      </c>
      <c r="AQ1047" s="431" t="str">
        <f aca="false">IF(AQ190="-","-",(AQ190+AQ393+AQ596)*$O1047)</f>
        <v>-</v>
      </c>
      <c r="AR1047" s="431" t="str">
        <f aca="false">IF(AR190="-","-",(AR190+AR393+AR596)*$O1047)</f>
        <v>-</v>
      </c>
      <c r="AS1047" s="431" t="str">
        <f aca="false">IF(AS190="-","-",(AS190+AS393+AS596)*$O1047)</f>
        <v>-</v>
      </c>
      <c r="AT1047" s="431" t="str">
        <f aca="false">IF(AT190="-","-",(AT190+AT393+AT596)*$O1047)</f>
        <v>-</v>
      </c>
      <c r="AU1047" s="431" t="str">
        <f aca="false">IF(AU190="-","-",(AU190+AU393+AU596)*$O1047)</f>
        <v>-</v>
      </c>
      <c r="AV1047" s="431" t="str">
        <f aca="false">IF(AV190="-","-",(AV190+AV393+AV596)*$O1047)</f>
        <v>-</v>
      </c>
      <c r="AW1047" s="431" t="str">
        <f aca="false">IF(AW190="-","-",(AW190+AW393+AW596)*$O1047)</f>
        <v>-</v>
      </c>
      <c r="AX1047" s="431" t="str">
        <f aca="false">IF(AX190="-","-",(AX190+AX393+AX596)*$O1047)</f>
        <v>-</v>
      </c>
      <c r="AY1047" s="431" t="str">
        <f aca="false">IF(AY190="-","-",(AY190+AY393+AY596)*$O1047)</f>
        <v>-</v>
      </c>
      <c r="AZ1047" s="431" t="str">
        <f aca="false">IF(AZ190="-","-",(AZ190+AZ393+AZ596)*$O1047)</f>
        <v>-</v>
      </c>
      <c r="BA1047" s="431" t="str">
        <f aca="false">IF(BA190="-","-",(BA190+BA393+BA596)*$O1047)</f>
        <v>-</v>
      </c>
      <c r="BB1047" s="431" t="str">
        <f aca="false">IF(BB190="-","-",(BB190+BB393+BB596)*$O1047)</f>
        <v>-</v>
      </c>
      <c r="BC1047" s="431" t="str">
        <f aca="false">IF(BC190="-","-",(BC190+BC393+BC596)*$O1047)</f>
        <v>-</v>
      </c>
      <c r="BD1047" s="431" t="str">
        <f aca="false">IF(BD190="-","-",(BD190+BD393+BD596)*$O1047)</f>
        <v>-</v>
      </c>
      <c r="BE1047" s="431" t="str">
        <f aca="false">IF(BE190="-","-",(BE190+BE393+BE596)*$O1047)</f>
        <v>-</v>
      </c>
      <c r="BF1047" s="431" t="str">
        <f aca="false">IF(BF190="-","-",(BF190+BF393+BF596)*$O1047)</f>
        <v>-</v>
      </c>
      <c r="BG1047" s="431" t="str">
        <f aca="false">IF(BG190="-","-",(BG190+BG393+BG596)*$O1047)</f>
        <v>-</v>
      </c>
      <c r="BH1047" s="431" t="str">
        <f aca="false">IF(BH190="-","-",(BH190+BH393+BH596)*$O1047)</f>
        <v>-</v>
      </c>
      <c r="BI1047" s="431" t="str">
        <f aca="false">IF(BI190="-","-",(BI190+BI393+BI596)*$O1047)</f>
        <v>-</v>
      </c>
      <c r="BJ1047" s="431" t="str">
        <f aca="false">IF(BJ190="-","-",(BJ190+BJ393+BJ596)*$O1047)</f>
        <v>-</v>
      </c>
      <c r="BK1047" s="431" t="str">
        <f aca="false">IF(BK190="-","-",(BK190+BK393+BK596)*$O1047)</f>
        <v>-</v>
      </c>
      <c r="BL1047" s="431" t="str">
        <f aca="false">IF(BL190="-","-",(BL190+BL393+BL596)*$O1047)</f>
        <v>-</v>
      </c>
      <c r="BM1047" s="431" t="str">
        <f aca="false">IF(BM190="-","-",(BM190+BM393+BM596)*$O1047)</f>
        <v>-</v>
      </c>
      <c r="BN1047" s="431" t="str">
        <f aca="false">IF(BN190="-","-",(BN190+BN393+BN596)*$O1047)</f>
        <v>-</v>
      </c>
      <c r="BO1047" s="431" t="str">
        <f aca="false">IF(BO190="-","-",(BO190+BO393+BO596)*$O1047)</f>
        <v>-</v>
      </c>
      <c r="BP1047" s="431" t="str">
        <f aca="false">IF(BP190="-","-",(BP190+BP393+BP596)*$O1047)</f>
        <v>-</v>
      </c>
      <c r="BQ1047" s="431" t="str">
        <f aca="false">IF(BQ190="-","-",(BQ190+BQ393+BQ596)*$O1047)</f>
        <v>-</v>
      </c>
      <c r="BR1047" s="431" t="str">
        <f aca="false">IF(BR190="-","-",(BR190+BR393+BR596)*$O1047)</f>
        <v>-</v>
      </c>
      <c r="BS1047" s="431" t="str">
        <f aca="false">IF(BS190="-","-",(BS190+BS393+BS596)*$O1047)</f>
        <v>-</v>
      </c>
      <c r="BT1047" s="431" t="str">
        <f aca="false">IF(BT190="-","-",(BT190+BT393+BT596)*$O1047)</f>
        <v>-</v>
      </c>
      <c r="BU1047" s="431" t="str">
        <f aca="false">IF(BU190="-","-",(BU190+BU393+BU596)*$O1047)</f>
        <v>-</v>
      </c>
      <c r="BV1047" s="431" t="str">
        <f aca="false">IF(BV190="-","-",(BV190+BV393+BV596)*$O1047)</f>
        <v>-</v>
      </c>
      <c r="BW1047" s="431" t="str">
        <f aca="false">IF(BW190="-","-",(BW190+BW393+BW596)*$O1047)</f>
        <v>-</v>
      </c>
      <c r="BX1047" s="432" t="str">
        <f aca="false">IF(BX190="-","-",(BX190+BX393+BX596)*$O1047)</f>
        <v>-</v>
      </c>
      <c r="BZ1047" s="433" t="str">
        <f aca="false">IF(BZ190="-","-",(BZ190+BZ393+BZ596)*$O1047)</f>
        <v>-</v>
      </c>
    </row>
    <row r="1048" customFormat="false" ht="12.75" hidden="false" customHeight="false" outlineLevel="0" collapsed="false">
      <c r="O1048" s="444" t="n">
        <v>195</v>
      </c>
      <c r="P1048" s="431" t="str">
        <f aca="false">IF(P191="-","-",(P191+P394+P597)*$O1048)</f>
        <v>-</v>
      </c>
      <c r="Q1048" s="431" t="str">
        <f aca="false">IF(Q191="-","-",(Q191+Q394+Q597)*$O1048)</f>
        <v>-</v>
      </c>
      <c r="R1048" s="431" t="str">
        <f aca="false">IF(R191="-","-",(R191+R394+R597)*$O1048)</f>
        <v>-</v>
      </c>
      <c r="S1048" s="431" t="str">
        <f aca="false">IF(S191="-","-",(S191+S394+S597)*$O1048)</f>
        <v>-</v>
      </c>
      <c r="T1048" s="431" t="str">
        <f aca="false">IF(T191="-","-",(T191+T394+T597)*$O1048)</f>
        <v>-</v>
      </c>
      <c r="U1048" s="431" t="str">
        <f aca="false">IF(U191="-","-",(U191+U394+U597)*$O1048)</f>
        <v>-</v>
      </c>
      <c r="V1048" s="431" t="str">
        <f aca="false">IF(V191="-","-",(V191+V394+V597)*$O1048)</f>
        <v>-</v>
      </c>
      <c r="W1048" s="431" t="str">
        <f aca="false">IF(W191="-","-",(W191+W394+W597)*$O1048)</f>
        <v>-</v>
      </c>
      <c r="X1048" s="431" t="str">
        <f aca="false">IF(X191="-","-",(X191+X394+X597)*$O1048)</f>
        <v>-</v>
      </c>
      <c r="Y1048" s="431" t="str">
        <f aca="false">IF(Y191="-","-",(Y191+Y394+Y597)*$O1048)</f>
        <v>-</v>
      </c>
      <c r="Z1048" s="431" t="str">
        <f aca="false">IF(Z191="-","-",(Z191+Z394+Z597)*$O1048)</f>
        <v>-</v>
      </c>
      <c r="AA1048" s="431" t="str">
        <f aca="false">IF(AA191="-","-",(AA191+AA394+AA597)*$O1048)</f>
        <v>-</v>
      </c>
      <c r="AB1048" s="431" t="str">
        <f aca="false">IF(AB191="-","-",(AB191+AB394+AB597)*$O1048)</f>
        <v>-</v>
      </c>
      <c r="AC1048" s="431" t="str">
        <f aca="false">IF(AC191="-","-",(AC191+AC394+AC597)*$O1048)</f>
        <v>-</v>
      </c>
      <c r="AD1048" s="431" t="str">
        <f aca="false">IF(AD191="-","-",(AD191+AD394+AD597)*$O1048)</f>
        <v>-</v>
      </c>
      <c r="AE1048" s="431" t="str">
        <f aca="false">IF(AE191="-","-",(AE191+AE394+AE597)*$O1048)</f>
        <v>-</v>
      </c>
      <c r="AF1048" s="431" t="str">
        <f aca="false">IF(AF191="-","-",(AF191+AF394+AF597)*$O1048)</f>
        <v>-</v>
      </c>
      <c r="AG1048" s="431" t="str">
        <f aca="false">IF(AG191="-","-",(AG191+AG394+AG597)*$O1048)</f>
        <v>-</v>
      </c>
      <c r="AH1048" s="431" t="str">
        <f aca="false">IF(AH191="-","-",(AH191+AH394+AH597)*$O1048)</f>
        <v>-</v>
      </c>
      <c r="AI1048" s="431" t="str">
        <f aca="false">IF(AI191="-","-",(AI191+AI394+AI597)*$O1048)</f>
        <v>-</v>
      </c>
      <c r="AJ1048" s="431" t="str">
        <f aca="false">IF(AJ191="-","-",(AJ191+AJ394+AJ597)*$O1048)</f>
        <v>-</v>
      </c>
      <c r="AK1048" s="431" t="str">
        <f aca="false">IF(AK191="-","-",(AK191+AK394+AK597)*$O1048)</f>
        <v>-</v>
      </c>
      <c r="AL1048" s="431" t="str">
        <f aca="false">IF(AL191="-","-",(AL191+AL394+AL597)*$O1048)</f>
        <v>-</v>
      </c>
      <c r="AM1048" s="431" t="str">
        <f aca="false">IF(AM191="-","-",(AM191+AM394+AM597)*$O1048)</f>
        <v>-</v>
      </c>
      <c r="AN1048" s="431" t="str">
        <f aca="false">IF(AN191="-","-",(AN191+AN394+AN597)*$O1048)</f>
        <v>-</v>
      </c>
      <c r="AO1048" s="431" t="str">
        <f aca="false">IF(AO191="-","-",(AO191+AO394+AO597)*$O1048)</f>
        <v>-</v>
      </c>
      <c r="AP1048" s="431" t="str">
        <f aca="false">IF(AP191="-","-",(AP191+AP394+AP597)*$O1048)</f>
        <v>-</v>
      </c>
      <c r="AQ1048" s="431" t="str">
        <f aca="false">IF(AQ191="-","-",(AQ191+AQ394+AQ597)*$O1048)</f>
        <v>-</v>
      </c>
      <c r="AR1048" s="431" t="str">
        <f aca="false">IF(AR191="-","-",(AR191+AR394+AR597)*$O1048)</f>
        <v>-</v>
      </c>
      <c r="AS1048" s="431" t="str">
        <f aca="false">IF(AS191="-","-",(AS191+AS394+AS597)*$O1048)</f>
        <v>-</v>
      </c>
      <c r="AT1048" s="431" t="str">
        <f aca="false">IF(AT191="-","-",(AT191+AT394+AT597)*$O1048)</f>
        <v>-</v>
      </c>
      <c r="AU1048" s="431" t="str">
        <f aca="false">IF(AU191="-","-",(AU191+AU394+AU597)*$O1048)</f>
        <v>-</v>
      </c>
      <c r="AV1048" s="431" t="str">
        <f aca="false">IF(AV191="-","-",(AV191+AV394+AV597)*$O1048)</f>
        <v>-</v>
      </c>
      <c r="AW1048" s="431" t="str">
        <f aca="false">IF(AW191="-","-",(AW191+AW394+AW597)*$O1048)</f>
        <v>-</v>
      </c>
      <c r="AX1048" s="431" t="str">
        <f aca="false">IF(AX191="-","-",(AX191+AX394+AX597)*$O1048)</f>
        <v>-</v>
      </c>
      <c r="AY1048" s="431" t="str">
        <f aca="false">IF(AY191="-","-",(AY191+AY394+AY597)*$O1048)</f>
        <v>-</v>
      </c>
      <c r="AZ1048" s="431" t="str">
        <f aca="false">IF(AZ191="-","-",(AZ191+AZ394+AZ597)*$O1048)</f>
        <v>-</v>
      </c>
      <c r="BA1048" s="431" t="str">
        <f aca="false">IF(BA191="-","-",(BA191+BA394+BA597)*$O1048)</f>
        <v>-</v>
      </c>
      <c r="BB1048" s="431" t="str">
        <f aca="false">IF(BB191="-","-",(BB191+BB394+BB597)*$O1048)</f>
        <v>-</v>
      </c>
      <c r="BC1048" s="431" t="str">
        <f aca="false">IF(BC191="-","-",(BC191+BC394+BC597)*$O1048)</f>
        <v>-</v>
      </c>
      <c r="BD1048" s="431" t="str">
        <f aca="false">IF(BD191="-","-",(BD191+BD394+BD597)*$O1048)</f>
        <v>-</v>
      </c>
      <c r="BE1048" s="431" t="str">
        <f aca="false">IF(BE191="-","-",(BE191+BE394+BE597)*$O1048)</f>
        <v>-</v>
      </c>
      <c r="BF1048" s="431" t="str">
        <f aca="false">IF(BF191="-","-",(BF191+BF394+BF597)*$O1048)</f>
        <v>-</v>
      </c>
      <c r="BG1048" s="431" t="str">
        <f aca="false">IF(BG191="-","-",(BG191+BG394+BG597)*$O1048)</f>
        <v>-</v>
      </c>
      <c r="BH1048" s="431" t="str">
        <f aca="false">IF(BH191="-","-",(BH191+BH394+BH597)*$O1048)</f>
        <v>-</v>
      </c>
      <c r="BI1048" s="431" t="str">
        <f aca="false">IF(BI191="-","-",(BI191+BI394+BI597)*$O1048)</f>
        <v>-</v>
      </c>
      <c r="BJ1048" s="431" t="str">
        <f aca="false">IF(BJ191="-","-",(BJ191+BJ394+BJ597)*$O1048)</f>
        <v>-</v>
      </c>
      <c r="BK1048" s="431" t="str">
        <f aca="false">IF(BK191="-","-",(BK191+BK394+BK597)*$O1048)</f>
        <v>-</v>
      </c>
      <c r="BL1048" s="431" t="str">
        <f aca="false">IF(BL191="-","-",(BL191+BL394+BL597)*$O1048)</f>
        <v>-</v>
      </c>
      <c r="BM1048" s="431" t="str">
        <f aca="false">IF(BM191="-","-",(BM191+BM394+BM597)*$O1048)</f>
        <v>-</v>
      </c>
      <c r="BN1048" s="431" t="str">
        <f aca="false">IF(BN191="-","-",(BN191+BN394+BN597)*$O1048)</f>
        <v>-</v>
      </c>
      <c r="BO1048" s="431" t="str">
        <f aca="false">IF(BO191="-","-",(BO191+BO394+BO597)*$O1048)</f>
        <v>-</v>
      </c>
      <c r="BP1048" s="431" t="str">
        <f aca="false">IF(BP191="-","-",(BP191+BP394+BP597)*$O1048)</f>
        <v>-</v>
      </c>
      <c r="BQ1048" s="431" t="str">
        <f aca="false">IF(BQ191="-","-",(BQ191+BQ394+BQ597)*$O1048)</f>
        <v>-</v>
      </c>
      <c r="BR1048" s="431" t="str">
        <f aca="false">IF(BR191="-","-",(BR191+BR394+BR597)*$O1048)</f>
        <v>-</v>
      </c>
      <c r="BS1048" s="431" t="str">
        <f aca="false">IF(BS191="-","-",(BS191+BS394+BS597)*$O1048)</f>
        <v>-</v>
      </c>
      <c r="BT1048" s="431" t="str">
        <f aca="false">IF(BT191="-","-",(BT191+BT394+BT597)*$O1048)</f>
        <v>-</v>
      </c>
      <c r="BU1048" s="431" t="str">
        <f aca="false">IF(BU191="-","-",(BU191+BU394+BU597)*$O1048)</f>
        <v>-</v>
      </c>
      <c r="BV1048" s="431" t="str">
        <f aca="false">IF(BV191="-","-",(BV191+BV394+BV597)*$O1048)</f>
        <v>-</v>
      </c>
      <c r="BW1048" s="431" t="str">
        <f aca="false">IF(BW191="-","-",(BW191+BW394+BW597)*$O1048)</f>
        <v>-</v>
      </c>
      <c r="BX1048" s="432" t="str">
        <f aca="false">IF(BX191="-","-",(BX191+BX394+BX597)*$O1048)</f>
        <v>-</v>
      </c>
      <c r="BZ1048" s="433" t="str">
        <f aca="false">IF(BZ191="-","-",(BZ191+BZ394+BZ597)*$O1048)</f>
        <v>-</v>
      </c>
    </row>
    <row r="1049" customFormat="false" ht="12.75" hidden="false" customHeight="false" outlineLevel="0" collapsed="false">
      <c r="O1049" s="444" t="n">
        <v>194</v>
      </c>
      <c r="P1049" s="431" t="str">
        <f aca="false">IF(P192="-","-",(P192+P395+P598)*$O1049)</f>
        <v>-</v>
      </c>
      <c r="Q1049" s="431" t="str">
        <f aca="false">IF(Q192="-","-",(Q192+Q395+Q598)*$O1049)</f>
        <v>-</v>
      </c>
      <c r="R1049" s="431" t="str">
        <f aca="false">IF(R192="-","-",(R192+R395+R598)*$O1049)</f>
        <v>-</v>
      </c>
      <c r="S1049" s="431" t="str">
        <f aca="false">IF(S192="-","-",(S192+S395+S598)*$O1049)</f>
        <v>-</v>
      </c>
      <c r="T1049" s="431" t="str">
        <f aca="false">IF(T192="-","-",(T192+T395+T598)*$O1049)</f>
        <v>-</v>
      </c>
      <c r="U1049" s="431" t="str">
        <f aca="false">IF(U192="-","-",(U192+U395+U598)*$O1049)</f>
        <v>-</v>
      </c>
      <c r="V1049" s="431" t="str">
        <f aca="false">IF(V192="-","-",(V192+V395+V598)*$O1049)</f>
        <v>-</v>
      </c>
      <c r="W1049" s="431" t="str">
        <f aca="false">IF(W192="-","-",(W192+W395+W598)*$O1049)</f>
        <v>-</v>
      </c>
      <c r="X1049" s="431" t="str">
        <f aca="false">IF(X192="-","-",(X192+X395+X598)*$O1049)</f>
        <v>-</v>
      </c>
      <c r="Y1049" s="431" t="str">
        <f aca="false">IF(Y192="-","-",(Y192+Y395+Y598)*$O1049)</f>
        <v>-</v>
      </c>
      <c r="Z1049" s="431" t="str">
        <f aca="false">IF(Z192="-","-",(Z192+Z395+Z598)*$O1049)</f>
        <v>-</v>
      </c>
      <c r="AA1049" s="431" t="str">
        <f aca="false">IF(AA192="-","-",(AA192+AA395+AA598)*$O1049)</f>
        <v>-</v>
      </c>
      <c r="AB1049" s="431" t="str">
        <f aca="false">IF(AB192="-","-",(AB192+AB395+AB598)*$O1049)</f>
        <v>-</v>
      </c>
      <c r="AC1049" s="431" t="str">
        <f aca="false">IF(AC192="-","-",(AC192+AC395+AC598)*$O1049)</f>
        <v>-</v>
      </c>
      <c r="AD1049" s="431" t="str">
        <f aca="false">IF(AD192="-","-",(AD192+AD395+AD598)*$O1049)</f>
        <v>-</v>
      </c>
      <c r="AE1049" s="431" t="str">
        <f aca="false">IF(AE192="-","-",(AE192+AE395+AE598)*$O1049)</f>
        <v>-</v>
      </c>
      <c r="AF1049" s="431" t="str">
        <f aca="false">IF(AF192="-","-",(AF192+AF395+AF598)*$O1049)</f>
        <v>-</v>
      </c>
      <c r="AG1049" s="431" t="str">
        <f aca="false">IF(AG192="-","-",(AG192+AG395+AG598)*$O1049)</f>
        <v>-</v>
      </c>
      <c r="AH1049" s="431" t="str">
        <f aca="false">IF(AH192="-","-",(AH192+AH395+AH598)*$O1049)</f>
        <v>-</v>
      </c>
      <c r="AI1049" s="431" t="str">
        <f aca="false">IF(AI192="-","-",(AI192+AI395+AI598)*$O1049)</f>
        <v>-</v>
      </c>
      <c r="AJ1049" s="431" t="str">
        <f aca="false">IF(AJ192="-","-",(AJ192+AJ395+AJ598)*$O1049)</f>
        <v>-</v>
      </c>
      <c r="AK1049" s="431" t="str">
        <f aca="false">IF(AK192="-","-",(AK192+AK395+AK598)*$O1049)</f>
        <v>-</v>
      </c>
      <c r="AL1049" s="431" t="str">
        <f aca="false">IF(AL192="-","-",(AL192+AL395+AL598)*$O1049)</f>
        <v>-</v>
      </c>
      <c r="AM1049" s="431" t="str">
        <f aca="false">IF(AM192="-","-",(AM192+AM395+AM598)*$O1049)</f>
        <v>-</v>
      </c>
      <c r="AN1049" s="431" t="str">
        <f aca="false">IF(AN192="-","-",(AN192+AN395+AN598)*$O1049)</f>
        <v>-</v>
      </c>
      <c r="AO1049" s="431" t="str">
        <f aca="false">IF(AO192="-","-",(AO192+AO395+AO598)*$O1049)</f>
        <v>-</v>
      </c>
      <c r="AP1049" s="431" t="str">
        <f aca="false">IF(AP192="-","-",(AP192+AP395+AP598)*$O1049)</f>
        <v>-</v>
      </c>
      <c r="AQ1049" s="431" t="str">
        <f aca="false">IF(AQ192="-","-",(AQ192+AQ395+AQ598)*$O1049)</f>
        <v>-</v>
      </c>
      <c r="AR1049" s="431" t="str">
        <f aca="false">IF(AR192="-","-",(AR192+AR395+AR598)*$O1049)</f>
        <v>-</v>
      </c>
      <c r="AS1049" s="431" t="str">
        <f aca="false">IF(AS192="-","-",(AS192+AS395+AS598)*$O1049)</f>
        <v>-</v>
      </c>
      <c r="AT1049" s="431" t="str">
        <f aca="false">IF(AT192="-","-",(AT192+AT395+AT598)*$O1049)</f>
        <v>-</v>
      </c>
      <c r="AU1049" s="431" t="str">
        <f aca="false">IF(AU192="-","-",(AU192+AU395+AU598)*$O1049)</f>
        <v>-</v>
      </c>
      <c r="AV1049" s="431" t="str">
        <f aca="false">IF(AV192="-","-",(AV192+AV395+AV598)*$O1049)</f>
        <v>-</v>
      </c>
      <c r="AW1049" s="431" t="str">
        <f aca="false">IF(AW192="-","-",(AW192+AW395+AW598)*$O1049)</f>
        <v>-</v>
      </c>
      <c r="AX1049" s="431" t="str">
        <f aca="false">IF(AX192="-","-",(AX192+AX395+AX598)*$O1049)</f>
        <v>-</v>
      </c>
      <c r="AY1049" s="431" t="str">
        <f aca="false">IF(AY192="-","-",(AY192+AY395+AY598)*$O1049)</f>
        <v>-</v>
      </c>
      <c r="AZ1049" s="431" t="str">
        <f aca="false">IF(AZ192="-","-",(AZ192+AZ395+AZ598)*$O1049)</f>
        <v>-</v>
      </c>
      <c r="BA1049" s="431" t="str">
        <f aca="false">IF(BA192="-","-",(BA192+BA395+BA598)*$O1049)</f>
        <v>-</v>
      </c>
      <c r="BB1049" s="431" t="str">
        <f aca="false">IF(BB192="-","-",(BB192+BB395+BB598)*$O1049)</f>
        <v>-</v>
      </c>
      <c r="BC1049" s="431" t="str">
        <f aca="false">IF(BC192="-","-",(BC192+BC395+BC598)*$O1049)</f>
        <v>-</v>
      </c>
      <c r="BD1049" s="431" t="str">
        <f aca="false">IF(BD192="-","-",(BD192+BD395+BD598)*$O1049)</f>
        <v>-</v>
      </c>
      <c r="BE1049" s="431" t="str">
        <f aca="false">IF(BE192="-","-",(BE192+BE395+BE598)*$O1049)</f>
        <v>-</v>
      </c>
      <c r="BF1049" s="431" t="str">
        <f aca="false">IF(BF192="-","-",(BF192+BF395+BF598)*$O1049)</f>
        <v>-</v>
      </c>
      <c r="BG1049" s="431" t="str">
        <f aca="false">IF(BG192="-","-",(BG192+BG395+BG598)*$O1049)</f>
        <v>-</v>
      </c>
      <c r="BH1049" s="431" t="str">
        <f aca="false">IF(BH192="-","-",(BH192+BH395+BH598)*$O1049)</f>
        <v>-</v>
      </c>
      <c r="BI1049" s="431" t="str">
        <f aca="false">IF(BI192="-","-",(BI192+BI395+BI598)*$O1049)</f>
        <v>-</v>
      </c>
      <c r="BJ1049" s="431" t="str">
        <f aca="false">IF(BJ192="-","-",(BJ192+BJ395+BJ598)*$O1049)</f>
        <v>-</v>
      </c>
      <c r="BK1049" s="431" t="str">
        <f aca="false">IF(BK192="-","-",(BK192+BK395+BK598)*$O1049)</f>
        <v>-</v>
      </c>
      <c r="BL1049" s="431" t="str">
        <f aca="false">IF(BL192="-","-",(BL192+BL395+BL598)*$O1049)</f>
        <v>-</v>
      </c>
      <c r="BM1049" s="431" t="str">
        <f aca="false">IF(BM192="-","-",(BM192+BM395+BM598)*$O1049)</f>
        <v>-</v>
      </c>
      <c r="BN1049" s="431" t="str">
        <f aca="false">IF(BN192="-","-",(BN192+BN395+BN598)*$O1049)</f>
        <v>-</v>
      </c>
      <c r="BO1049" s="431" t="str">
        <f aca="false">IF(BO192="-","-",(BO192+BO395+BO598)*$O1049)</f>
        <v>-</v>
      </c>
      <c r="BP1049" s="431" t="str">
        <f aca="false">IF(BP192="-","-",(BP192+BP395+BP598)*$O1049)</f>
        <v>-</v>
      </c>
      <c r="BQ1049" s="431" t="str">
        <f aca="false">IF(BQ192="-","-",(BQ192+BQ395+BQ598)*$O1049)</f>
        <v>-</v>
      </c>
      <c r="BR1049" s="431" t="str">
        <f aca="false">IF(BR192="-","-",(BR192+BR395+BR598)*$O1049)</f>
        <v>-</v>
      </c>
      <c r="BS1049" s="431" t="str">
        <f aca="false">IF(BS192="-","-",(BS192+BS395+BS598)*$O1049)</f>
        <v>-</v>
      </c>
      <c r="BT1049" s="431" t="str">
        <f aca="false">IF(BT192="-","-",(BT192+BT395+BT598)*$O1049)</f>
        <v>-</v>
      </c>
      <c r="BU1049" s="431" t="str">
        <f aca="false">IF(BU192="-","-",(BU192+BU395+BU598)*$O1049)</f>
        <v>-</v>
      </c>
      <c r="BV1049" s="431" t="str">
        <f aca="false">IF(BV192="-","-",(BV192+BV395+BV598)*$O1049)</f>
        <v>-</v>
      </c>
      <c r="BW1049" s="431" t="str">
        <f aca="false">IF(BW192="-","-",(BW192+BW395+BW598)*$O1049)</f>
        <v>-</v>
      </c>
      <c r="BX1049" s="432" t="str">
        <f aca="false">IF(BX192="-","-",(BX192+BX395+BX598)*$O1049)</f>
        <v>-</v>
      </c>
      <c r="BZ1049" s="433" t="str">
        <f aca="false">IF(BZ192="-","-",(BZ192+BZ395+BZ598)*$O1049)</f>
        <v>-</v>
      </c>
    </row>
    <row r="1050" customFormat="false" ht="12.75" hidden="false" customHeight="false" outlineLevel="0" collapsed="false">
      <c r="O1050" s="444" t="n">
        <v>193</v>
      </c>
      <c r="P1050" s="431" t="str">
        <f aca="false">IF(P193="-","-",(P193+P396+P599)*$O1050)</f>
        <v>-</v>
      </c>
      <c r="Q1050" s="431" t="str">
        <f aca="false">IF(Q193="-","-",(Q193+Q396+Q599)*$O1050)</f>
        <v>-</v>
      </c>
      <c r="R1050" s="431" t="str">
        <f aca="false">IF(R193="-","-",(R193+R396+R599)*$O1050)</f>
        <v>-</v>
      </c>
      <c r="S1050" s="431" t="str">
        <f aca="false">IF(S193="-","-",(S193+S396+S599)*$O1050)</f>
        <v>-</v>
      </c>
      <c r="T1050" s="431" t="str">
        <f aca="false">IF(T193="-","-",(T193+T396+T599)*$O1050)</f>
        <v>-</v>
      </c>
      <c r="U1050" s="431" t="str">
        <f aca="false">IF(U193="-","-",(U193+U396+U599)*$O1050)</f>
        <v>-</v>
      </c>
      <c r="V1050" s="431" t="str">
        <f aca="false">IF(V193="-","-",(V193+V396+V599)*$O1050)</f>
        <v>-</v>
      </c>
      <c r="W1050" s="431" t="str">
        <f aca="false">IF(W193="-","-",(W193+W396+W599)*$O1050)</f>
        <v>-</v>
      </c>
      <c r="X1050" s="431" t="str">
        <f aca="false">IF(X193="-","-",(X193+X396+X599)*$O1050)</f>
        <v>-</v>
      </c>
      <c r="Y1050" s="431" t="str">
        <f aca="false">IF(Y193="-","-",(Y193+Y396+Y599)*$O1050)</f>
        <v>-</v>
      </c>
      <c r="Z1050" s="431" t="str">
        <f aca="false">IF(Z193="-","-",(Z193+Z396+Z599)*$O1050)</f>
        <v>-</v>
      </c>
      <c r="AA1050" s="431" t="str">
        <f aca="false">IF(AA193="-","-",(AA193+AA396+AA599)*$O1050)</f>
        <v>-</v>
      </c>
      <c r="AB1050" s="431" t="str">
        <f aca="false">IF(AB193="-","-",(AB193+AB396+AB599)*$O1050)</f>
        <v>-</v>
      </c>
      <c r="AC1050" s="431" t="str">
        <f aca="false">IF(AC193="-","-",(AC193+AC396+AC599)*$O1050)</f>
        <v>-</v>
      </c>
      <c r="AD1050" s="431" t="str">
        <f aca="false">IF(AD193="-","-",(AD193+AD396+AD599)*$O1050)</f>
        <v>-</v>
      </c>
      <c r="AE1050" s="431" t="str">
        <f aca="false">IF(AE193="-","-",(AE193+AE396+AE599)*$O1050)</f>
        <v>-</v>
      </c>
      <c r="AF1050" s="431" t="str">
        <f aca="false">IF(AF193="-","-",(AF193+AF396+AF599)*$O1050)</f>
        <v>-</v>
      </c>
      <c r="AG1050" s="431" t="str">
        <f aca="false">IF(AG193="-","-",(AG193+AG396+AG599)*$O1050)</f>
        <v>-</v>
      </c>
      <c r="AH1050" s="431" t="str">
        <f aca="false">IF(AH193="-","-",(AH193+AH396+AH599)*$O1050)</f>
        <v>-</v>
      </c>
      <c r="AI1050" s="431" t="str">
        <f aca="false">IF(AI193="-","-",(AI193+AI396+AI599)*$O1050)</f>
        <v>-</v>
      </c>
      <c r="AJ1050" s="431" t="str">
        <f aca="false">IF(AJ193="-","-",(AJ193+AJ396+AJ599)*$O1050)</f>
        <v>-</v>
      </c>
      <c r="AK1050" s="431" t="str">
        <f aca="false">IF(AK193="-","-",(AK193+AK396+AK599)*$O1050)</f>
        <v>-</v>
      </c>
      <c r="AL1050" s="431" t="str">
        <f aca="false">IF(AL193="-","-",(AL193+AL396+AL599)*$O1050)</f>
        <v>-</v>
      </c>
      <c r="AM1050" s="431" t="str">
        <f aca="false">IF(AM193="-","-",(AM193+AM396+AM599)*$O1050)</f>
        <v>-</v>
      </c>
      <c r="AN1050" s="431" t="str">
        <f aca="false">IF(AN193="-","-",(AN193+AN396+AN599)*$O1050)</f>
        <v>-</v>
      </c>
      <c r="AO1050" s="431" t="str">
        <f aca="false">IF(AO193="-","-",(AO193+AO396+AO599)*$O1050)</f>
        <v>-</v>
      </c>
      <c r="AP1050" s="431" t="str">
        <f aca="false">IF(AP193="-","-",(AP193+AP396+AP599)*$O1050)</f>
        <v>-</v>
      </c>
      <c r="AQ1050" s="431" t="str">
        <f aca="false">IF(AQ193="-","-",(AQ193+AQ396+AQ599)*$O1050)</f>
        <v>-</v>
      </c>
      <c r="AR1050" s="431" t="str">
        <f aca="false">IF(AR193="-","-",(AR193+AR396+AR599)*$O1050)</f>
        <v>-</v>
      </c>
      <c r="AS1050" s="431" t="str">
        <f aca="false">IF(AS193="-","-",(AS193+AS396+AS599)*$O1050)</f>
        <v>-</v>
      </c>
      <c r="AT1050" s="431" t="str">
        <f aca="false">IF(AT193="-","-",(AT193+AT396+AT599)*$O1050)</f>
        <v>-</v>
      </c>
      <c r="AU1050" s="431" t="str">
        <f aca="false">IF(AU193="-","-",(AU193+AU396+AU599)*$O1050)</f>
        <v>-</v>
      </c>
      <c r="AV1050" s="431" t="str">
        <f aca="false">IF(AV193="-","-",(AV193+AV396+AV599)*$O1050)</f>
        <v>-</v>
      </c>
      <c r="AW1050" s="431" t="str">
        <f aca="false">IF(AW193="-","-",(AW193+AW396+AW599)*$O1050)</f>
        <v>-</v>
      </c>
      <c r="AX1050" s="431" t="str">
        <f aca="false">IF(AX193="-","-",(AX193+AX396+AX599)*$O1050)</f>
        <v>-</v>
      </c>
      <c r="AY1050" s="431" t="str">
        <f aca="false">IF(AY193="-","-",(AY193+AY396+AY599)*$O1050)</f>
        <v>-</v>
      </c>
      <c r="AZ1050" s="431" t="str">
        <f aca="false">IF(AZ193="-","-",(AZ193+AZ396+AZ599)*$O1050)</f>
        <v>-</v>
      </c>
      <c r="BA1050" s="431" t="str">
        <f aca="false">IF(BA193="-","-",(BA193+BA396+BA599)*$O1050)</f>
        <v>-</v>
      </c>
      <c r="BB1050" s="431" t="str">
        <f aca="false">IF(BB193="-","-",(BB193+BB396+BB599)*$O1050)</f>
        <v>-</v>
      </c>
      <c r="BC1050" s="431" t="str">
        <f aca="false">IF(BC193="-","-",(BC193+BC396+BC599)*$O1050)</f>
        <v>-</v>
      </c>
      <c r="BD1050" s="431" t="str">
        <f aca="false">IF(BD193="-","-",(BD193+BD396+BD599)*$O1050)</f>
        <v>-</v>
      </c>
      <c r="BE1050" s="431" t="str">
        <f aca="false">IF(BE193="-","-",(BE193+BE396+BE599)*$O1050)</f>
        <v>-</v>
      </c>
      <c r="BF1050" s="431" t="str">
        <f aca="false">IF(BF193="-","-",(BF193+BF396+BF599)*$O1050)</f>
        <v>-</v>
      </c>
      <c r="BG1050" s="431" t="str">
        <f aca="false">IF(BG193="-","-",(BG193+BG396+BG599)*$O1050)</f>
        <v>-</v>
      </c>
      <c r="BH1050" s="431" t="str">
        <f aca="false">IF(BH193="-","-",(BH193+BH396+BH599)*$O1050)</f>
        <v>-</v>
      </c>
      <c r="BI1050" s="431" t="str">
        <f aca="false">IF(BI193="-","-",(BI193+BI396+BI599)*$O1050)</f>
        <v>-</v>
      </c>
      <c r="BJ1050" s="431" t="str">
        <f aca="false">IF(BJ193="-","-",(BJ193+BJ396+BJ599)*$O1050)</f>
        <v>-</v>
      </c>
      <c r="BK1050" s="431" t="str">
        <f aca="false">IF(BK193="-","-",(BK193+BK396+BK599)*$O1050)</f>
        <v>-</v>
      </c>
      <c r="BL1050" s="431" t="str">
        <f aca="false">IF(BL193="-","-",(BL193+BL396+BL599)*$O1050)</f>
        <v>-</v>
      </c>
      <c r="BM1050" s="431" t="str">
        <f aca="false">IF(BM193="-","-",(BM193+BM396+BM599)*$O1050)</f>
        <v>-</v>
      </c>
      <c r="BN1050" s="431" t="str">
        <f aca="false">IF(BN193="-","-",(BN193+BN396+BN599)*$O1050)</f>
        <v>-</v>
      </c>
      <c r="BO1050" s="431" t="str">
        <f aca="false">IF(BO193="-","-",(BO193+BO396+BO599)*$O1050)</f>
        <v>-</v>
      </c>
      <c r="BP1050" s="431" t="str">
        <f aca="false">IF(BP193="-","-",(BP193+BP396+BP599)*$O1050)</f>
        <v>-</v>
      </c>
      <c r="BQ1050" s="431" t="str">
        <f aca="false">IF(BQ193="-","-",(BQ193+BQ396+BQ599)*$O1050)</f>
        <v>-</v>
      </c>
      <c r="BR1050" s="431" t="str">
        <f aca="false">IF(BR193="-","-",(BR193+BR396+BR599)*$O1050)</f>
        <v>-</v>
      </c>
      <c r="BS1050" s="431" t="str">
        <f aca="false">IF(BS193="-","-",(BS193+BS396+BS599)*$O1050)</f>
        <v>-</v>
      </c>
      <c r="BT1050" s="431" t="str">
        <f aca="false">IF(BT193="-","-",(BT193+BT396+BT599)*$O1050)</f>
        <v>-</v>
      </c>
      <c r="BU1050" s="431" t="str">
        <f aca="false">IF(BU193="-","-",(BU193+BU396+BU599)*$O1050)</f>
        <v>-</v>
      </c>
      <c r="BV1050" s="431" t="str">
        <f aca="false">IF(BV193="-","-",(BV193+BV396+BV599)*$O1050)</f>
        <v>-</v>
      </c>
      <c r="BW1050" s="431" t="str">
        <f aca="false">IF(BW193="-","-",(BW193+BW396+BW599)*$O1050)</f>
        <v>-</v>
      </c>
      <c r="BX1050" s="432" t="str">
        <f aca="false">IF(BX193="-","-",(BX193+BX396+BX599)*$O1050)</f>
        <v>-</v>
      </c>
      <c r="BZ1050" s="433" t="str">
        <f aca="false">IF(BZ193="-","-",(BZ193+BZ396+BZ599)*$O1050)</f>
        <v>-</v>
      </c>
    </row>
    <row r="1051" customFormat="false" ht="12.75" hidden="false" customHeight="false" outlineLevel="0" collapsed="false">
      <c r="O1051" s="444" t="n">
        <v>192</v>
      </c>
      <c r="P1051" s="431" t="str">
        <f aca="false">IF(P194="-","-",(P194+P397+P600)*$O1051)</f>
        <v>-</v>
      </c>
      <c r="Q1051" s="431" t="str">
        <f aca="false">IF(Q194="-","-",(Q194+Q397+Q600)*$O1051)</f>
        <v>-</v>
      </c>
      <c r="R1051" s="431" t="str">
        <f aca="false">IF(R194="-","-",(R194+R397+R600)*$O1051)</f>
        <v>-</v>
      </c>
      <c r="S1051" s="431" t="str">
        <f aca="false">IF(S194="-","-",(S194+S397+S600)*$O1051)</f>
        <v>-</v>
      </c>
      <c r="T1051" s="431" t="str">
        <f aca="false">IF(T194="-","-",(T194+T397+T600)*$O1051)</f>
        <v>-</v>
      </c>
      <c r="U1051" s="431" t="str">
        <f aca="false">IF(U194="-","-",(U194+U397+U600)*$O1051)</f>
        <v>-</v>
      </c>
      <c r="V1051" s="431" t="str">
        <f aca="false">IF(V194="-","-",(V194+V397+V600)*$O1051)</f>
        <v>-</v>
      </c>
      <c r="W1051" s="431" t="str">
        <f aca="false">IF(W194="-","-",(W194+W397+W600)*$O1051)</f>
        <v>-</v>
      </c>
      <c r="X1051" s="431" t="str">
        <f aca="false">IF(X194="-","-",(X194+X397+X600)*$O1051)</f>
        <v>-</v>
      </c>
      <c r="Y1051" s="431" t="str">
        <f aca="false">IF(Y194="-","-",(Y194+Y397+Y600)*$O1051)</f>
        <v>-</v>
      </c>
      <c r="Z1051" s="431" t="str">
        <f aca="false">IF(Z194="-","-",(Z194+Z397+Z600)*$O1051)</f>
        <v>-</v>
      </c>
      <c r="AA1051" s="431" t="str">
        <f aca="false">IF(AA194="-","-",(AA194+AA397+AA600)*$O1051)</f>
        <v>-</v>
      </c>
      <c r="AB1051" s="431" t="str">
        <f aca="false">IF(AB194="-","-",(AB194+AB397+AB600)*$O1051)</f>
        <v>-</v>
      </c>
      <c r="AC1051" s="431" t="str">
        <f aca="false">IF(AC194="-","-",(AC194+AC397+AC600)*$O1051)</f>
        <v>-</v>
      </c>
      <c r="AD1051" s="431" t="str">
        <f aca="false">IF(AD194="-","-",(AD194+AD397+AD600)*$O1051)</f>
        <v>-</v>
      </c>
      <c r="AE1051" s="431" t="str">
        <f aca="false">IF(AE194="-","-",(AE194+AE397+AE600)*$O1051)</f>
        <v>-</v>
      </c>
      <c r="AF1051" s="431" t="str">
        <f aca="false">IF(AF194="-","-",(AF194+AF397+AF600)*$O1051)</f>
        <v>-</v>
      </c>
      <c r="AG1051" s="431" t="str">
        <f aca="false">IF(AG194="-","-",(AG194+AG397+AG600)*$O1051)</f>
        <v>-</v>
      </c>
      <c r="AH1051" s="431" t="str">
        <f aca="false">IF(AH194="-","-",(AH194+AH397+AH600)*$O1051)</f>
        <v>-</v>
      </c>
      <c r="AI1051" s="431" t="str">
        <f aca="false">IF(AI194="-","-",(AI194+AI397+AI600)*$O1051)</f>
        <v>-</v>
      </c>
      <c r="AJ1051" s="431" t="str">
        <f aca="false">IF(AJ194="-","-",(AJ194+AJ397+AJ600)*$O1051)</f>
        <v>-</v>
      </c>
      <c r="AK1051" s="431" t="str">
        <f aca="false">IF(AK194="-","-",(AK194+AK397+AK600)*$O1051)</f>
        <v>-</v>
      </c>
      <c r="AL1051" s="431" t="str">
        <f aca="false">IF(AL194="-","-",(AL194+AL397+AL600)*$O1051)</f>
        <v>-</v>
      </c>
      <c r="AM1051" s="431" t="str">
        <f aca="false">IF(AM194="-","-",(AM194+AM397+AM600)*$O1051)</f>
        <v>-</v>
      </c>
      <c r="AN1051" s="431" t="str">
        <f aca="false">IF(AN194="-","-",(AN194+AN397+AN600)*$O1051)</f>
        <v>-</v>
      </c>
      <c r="AO1051" s="431" t="str">
        <f aca="false">IF(AO194="-","-",(AO194+AO397+AO600)*$O1051)</f>
        <v>-</v>
      </c>
      <c r="AP1051" s="431" t="str">
        <f aca="false">IF(AP194="-","-",(AP194+AP397+AP600)*$O1051)</f>
        <v>-</v>
      </c>
      <c r="AQ1051" s="431" t="str">
        <f aca="false">IF(AQ194="-","-",(AQ194+AQ397+AQ600)*$O1051)</f>
        <v>-</v>
      </c>
      <c r="AR1051" s="431" t="str">
        <f aca="false">IF(AR194="-","-",(AR194+AR397+AR600)*$O1051)</f>
        <v>-</v>
      </c>
      <c r="AS1051" s="431" t="str">
        <f aca="false">IF(AS194="-","-",(AS194+AS397+AS600)*$O1051)</f>
        <v>-</v>
      </c>
      <c r="AT1051" s="431" t="str">
        <f aca="false">IF(AT194="-","-",(AT194+AT397+AT600)*$O1051)</f>
        <v>-</v>
      </c>
      <c r="AU1051" s="431" t="str">
        <f aca="false">IF(AU194="-","-",(AU194+AU397+AU600)*$O1051)</f>
        <v>-</v>
      </c>
      <c r="AV1051" s="431" t="str">
        <f aca="false">IF(AV194="-","-",(AV194+AV397+AV600)*$O1051)</f>
        <v>-</v>
      </c>
      <c r="AW1051" s="431" t="str">
        <f aca="false">IF(AW194="-","-",(AW194+AW397+AW600)*$O1051)</f>
        <v>-</v>
      </c>
      <c r="AX1051" s="431" t="str">
        <f aca="false">IF(AX194="-","-",(AX194+AX397+AX600)*$O1051)</f>
        <v>-</v>
      </c>
      <c r="AY1051" s="431" t="str">
        <f aca="false">IF(AY194="-","-",(AY194+AY397+AY600)*$O1051)</f>
        <v>-</v>
      </c>
      <c r="AZ1051" s="431" t="str">
        <f aca="false">IF(AZ194="-","-",(AZ194+AZ397+AZ600)*$O1051)</f>
        <v>-</v>
      </c>
      <c r="BA1051" s="431" t="str">
        <f aca="false">IF(BA194="-","-",(BA194+BA397+BA600)*$O1051)</f>
        <v>-</v>
      </c>
      <c r="BB1051" s="431" t="str">
        <f aca="false">IF(BB194="-","-",(BB194+BB397+BB600)*$O1051)</f>
        <v>-</v>
      </c>
      <c r="BC1051" s="431" t="str">
        <f aca="false">IF(BC194="-","-",(BC194+BC397+BC600)*$O1051)</f>
        <v>-</v>
      </c>
      <c r="BD1051" s="431" t="str">
        <f aca="false">IF(BD194="-","-",(BD194+BD397+BD600)*$O1051)</f>
        <v>-</v>
      </c>
      <c r="BE1051" s="431" t="str">
        <f aca="false">IF(BE194="-","-",(BE194+BE397+BE600)*$O1051)</f>
        <v>-</v>
      </c>
      <c r="BF1051" s="431" t="str">
        <f aca="false">IF(BF194="-","-",(BF194+BF397+BF600)*$O1051)</f>
        <v>-</v>
      </c>
      <c r="BG1051" s="431" t="str">
        <f aca="false">IF(BG194="-","-",(BG194+BG397+BG600)*$O1051)</f>
        <v>-</v>
      </c>
      <c r="BH1051" s="431" t="str">
        <f aca="false">IF(BH194="-","-",(BH194+BH397+BH600)*$O1051)</f>
        <v>-</v>
      </c>
      <c r="BI1051" s="431" t="str">
        <f aca="false">IF(BI194="-","-",(BI194+BI397+BI600)*$O1051)</f>
        <v>-</v>
      </c>
      <c r="BJ1051" s="431" t="str">
        <f aca="false">IF(BJ194="-","-",(BJ194+BJ397+BJ600)*$O1051)</f>
        <v>-</v>
      </c>
      <c r="BK1051" s="431" t="str">
        <f aca="false">IF(BK194="-","-",(BK194+BK397+BK600)*$O1051)</f>
        <v>-</v>
      </c>
      <c r="BL1051" s="431" t="str">
        <f aca="false">IF(BL194="-","-",(BL194+BL397+BL600)*$O1051)</f>
        <v>-</v>
      </c>
      <c r="BM1051" s="431" t="str">
        <f aca="false">IF(BM194="-","-",(BM194+BM397+BM600)*$O1051)</f>
        <v>-</v>
      </c>
      <c r="BN1051" s="431" t="str">
        <f aca="false">IF(BN194="-","-",(BN194+BN397+BN600)*$O1051)</f>
        <v>-</v>
      </c>
      <c r="BO1051" s="431" t="str">
        <f aca="false">IF(BO194="-","-",(BO194+BO397+BO600)*$O1051)</f>
        <v>-</v>
      </c>
      <c r="BP1051" s="431" t="str">
        <f aca="false">IF(BP194="-","-",(BP194+BP397+BP600)*$O1051)</f>
        <v>-</v>
      </c>
      <c r="BQ1051" s="431" t="str">
        <f aca="false">IF(BQ194="-","-",(BQ194+BQ397+BQ600)*$O1051)</f>
        <v>-</v>
      </c>
      <c r="BR1051" s="431" t="str">
        <f aca="false">IF(BR194="-","-",(BR194+BR397+BR600)*$O1051)</f>
        <v>-</v>
      </c>
      <c r="BS1051" s="431" t="str">
        <f aca="false">IF(BS194="-","-",(BS194+BS397+BS600)*$O1051)</f>
        <v>-</v>
      </c>
      <c r="BT1051" s="431" t="str">
        <f aca="false">IF(BT194="-","-",(BT194+BT397+BT600)*$O1051)</f>
        <v>-</v>
      </c>
      <c r="BU1051" s="431" t="str">
        <f aca="false">IF(BU194="-","-",(BU194+BU397+BU600)*$O1051)</f>
        <v>-</v>
      </c>
      <c r="BV1051" s="431" t="str">
        <f aca="false">IF(BV194="-","-",(BV194+BV397+BV600)*$O1051)</f>
        <v>-</v>
      </c>
      <c r="BW1051" s="431" t="str">
        <f aca="false">IF(BW194="-","-",(BW194+BW397+BW600)*$O1051)</f>
        <v>-</v>
      </c>
      <c r="BX1051" s="432" t="str">
        <f aca="false">IF(BX194="-","-",(BX194+BX397+BX600)*$O1051)</f>
        <v>-</v>
      </c>
      <c r="BZ1051" s="433" t="str">
        <f aca="false">IF(BZ194="-","-",(BZ194+BZ397+BZ600)*$O1051)</f>
        <v>-</v>
      </c>
    </row>
    <row r="1052" customFormat="false" ht="12.75" hidden="false" customHeight="false" outlineLevel="0" collapsed="false">
      <c r="O1052" s="444" t="n">
        <v>191</v>
      </c>
      <c r="P1052" s="431" t="str">
        <f aca="false">IF(P195="-","-",(P195+P398+P601)*$O1052)</f>
        <v>-</v>
      </c>
      <c r="Q1052" s="431" t="str">
        <f aca="false">IF(Q195="-","-",(Q195+Q398+Q601)*$O1052)</f>
        <v>-</v>
      </c>
      <c r="R1052" s="431" t="str">
        <f aca="false">IF(R195="-","-",(R195+R398+R601)*$O1052)</f>
        <v>-</v>
      </c>
      <c r="S1052" s="431" t="str">
        <f aca="false">IF(S195="-","-",(S195+S398+S601)*$O1052)</f>
        <v>-</v>
      </c>
      <c r="T1052" s="431" t="str">
        <f aca="false">IF(T195="-","-",(T195+T398+T601)*$O1052)</f>
        <v>-</v>
      </c>
      <c r="U1052" s="431" t="str">
        <f aca="false">IF(U195="-","-",(U195+U398+U601)*$O1052)</f>
        <v>-</v>
      </c>
      <c r="V1052" s="431" t="str">
        <f aca="false">IF(V195="-","-",(V195+V398+V601)*$O1052)</f>
        <v>-</v>
      </c>
      <c r="W1052" s="431" t="str">
        <f aca="false">IF(W195="-","-",(W195+W398+W601)*$O1052)</f>
        <v>-</v>
      </c>
      <c r="X1052" s="431" t="str">
        <f aca="false">IF(X195="-","-",(X195+X398+X601)*$O1052)</f>
        <v>-</v>
      </c>
      <c r="Y1052" s="431" t="str">
        <f aca="false">IF(Y195="-","-",(Y195+Y398+Y601)*$O1052)</f>
        <v>-</v>
      </c>
      <c r="Z1052" s="431" t="str">
        <f aca="false">IF(Z195="-","-",(Z195+Z398+Z601)*$O1052)</f>
        <v>-</v>
      </c>
      <c r="AA1052" s="431" t="str">
        <f aca="false">IF(AA195="-","-",(AA195+AA398+AA601)*$O1052)</f>
        <v>-</v>
      </c>
      <c r="AB1052" s="431" t="str">
        <f aca="false">IF(AB195="-","-",(AB195+AB398+AB601)*$O1052)</f>
        <v>-</v>
      </c>
      <c r="AC1052" s="431" t="str">
        <f aca="false">IF(AC195="-","-",(AC195+AC398+AC601)*$O1052)</f>
        <v>-</v>
      </c>
      <c r="AD1052" s="431" t="str">
        <f aca="false">IF(AD195="-","-",(AD195+AD398+AD601)*$O1052)</f>
        <v>-</v>
      </c>
      <c r="AE1052" s="431" t="str">
        <f aca="false">IF(AE195="-","-",(AE195+AE398+AE601)*$O1052)</f>
        <v>-</v>
      </c>
      <c r="AF1052" s="431" t="str">
        <f aca="false">IF(AF195="-","-",(AF195+AF398+AF601)*$O1052)</f>
        <v>-</v>
      </c>
      <c r="AG1052" s="431" t="str">
        <f aca="false">IF(AG195="-","-",(AG195+AG398+AG601)*$O1052)</f>
        <v>-</v>
      </c>
      <c r="AH1052" s="431" t="str">
        <f aca="false">IF(AH195="-","-",(AH195+AH398+AH601)*$O1052)</f>
        <v>-</v>
      </c>
      <c r="AI1052" s="431" t="str">
        <f aca="false">IF(AI195="-","-",(AI195+AI398+AI601)*$O1052)</f>
        <v>-</v>
      </c>
      <c r="AJ1052" s="431" t="str">
        <f aca="false">IF(AJ195="-","-",(AJ195+AJ398+AJ601)*$O1052)</f>
        <v>-</v>
      </c>
      <c r="AK1052" s="431" t="str">
        <f aca="false">IF(AK195="-","-",(AK195+AK398+AK601)*$O1052)</f>
        <v>-</v>
      </c>
      <c r="AL1052" s="431" t="str">
        <f aca="false">IF(AL195="-","-",(AL195+AL398+AL601)*$O1052)</f>
        <v>-</v>
      </c>
      <c r="AM1052" s="431" t="str">
        <f aca="false">IF(AM195="-","-",(AM195+AM398+AM601)*$O1052)</f>
        <v>-</v>
      </c>
      <c r="AN1052" s="431" t="str">
        <f aca="false">IF(AN195="-","-",(AN195+AN398+AN601)*$O1052)</f>
        <v>-</v>
      </c>
      <c r="AO1052" s="431" t="str">
        <f aca="false">IF(AO195="-","-",(AO195+AO398+AO601)*$O1052)</f>
        <v>-</v>
      </c>
      <c r="AP1052" s="431" t="str">
        <f aca="false">IF(AP195="-","-",(AP195+AP398+AP601)*$O1052)</f>
        <v>-</v>
      </c>
      <c r="AQ1052" s="431" t="str">
        <f aca="false">IF(AQ195="-","-",(AQ195+AQ398+AQ601)*$O1052)</f>
        <v>-</v>
      </c>
      <c r="AR1052" s="431" t="str">
        <f aca="false">IF(AR195="-","-",(AR195+AR398+AR601)*$O1052)</f>
        <v>-</v>
      </c>
      <c r="AS1052" s="431" t="str">
        <f aca="false">IF(AS195="-","-",(AS195+AS398+AS601)*$O1052)</f>
        <v>-</v>
      </c>
      <c r="AT1052" s="431" t="str">
        <f aca="false">IF(AT195="-","-",(AT195+AT398+AT601)*$O1052)</f>
        <v>-</v>
      </c>
      <c r="AU1052" s="431" t="str">
        <f aca="false">IF(AU195="-","-",(AU195+AU398+AU601)*$O1052)</f>
        <v>-</v>
      </c>
      <c r="AV1052" s="431" t="str">
        <f aca="false">IF(AV195="-","-",(AV195+AV398+AV601)*$O1052)</f>
        <v>-</v>
      </c>
      <c r="AW1052" s="431" t="str">
        <f aca="false">IF(AW195="-","-",(AW195+AW398+AW601)*$O1052)</f>
        <v>-</v>
      </c>
      <c r="AX1052" s="431" t="str">
        <f aca="false">IF(AX195="-","-",(AX195+AX398+AX601)*$O1052)</f>
        <v>-</v>
      </c>
      <c r="AY1052" s="431" t="str">
        <f aca="false">IF(AY195="-","-",(AY195+AY398+AY601)*$O1052)</f>
        <v>-</v>
      </c>
      <c r="AZ1052" s="431" t="str">
        <f aca="false">IF(AZ195="-","-",(AZ195+AZ398+AZ601)*$O1052)</f>
        <v>-</v>
      </c>
      <c r="BA1052" s="431" t="str">
        <f aca="false">IF(BA195="-","-",(BA195+BA398+BA601)*$O1052)</f>
        <v>-</v>
      </c>
      <c r="BB1052" s="431" t="str">
        <f aca="false">IF(BB195="-","-",(BB195+BB398+BB601)*$O1052)</f>
        <v>-</v>
      </c>
      <c r="BC1052" s="431" t="str">
        <f aca="false">IF(BC195="-","-",(BC195+BC398+BC601)*$O1052)</f>
        <v>-</v>
      </c>
      <c r="BD1052" s="431" t="str">
        <f aca="false">IF(BD195="-","-",(BD195+BD398+BD601)*$O1052)</f>
        <v>-</v>
      </c>
      <c r="BE1052" s="431" t="str">
        <f aca="false">IF(BE195="-","-",(BE195+BE398+BE601)*$O1052)</f>
        <v>-</v>
      </c>
      <c r="BF1052" s="431" t="str">
        <f aca="false">IF(BF195="-","-",(BF195+BF398+BF601)*$O1052)</f>
        <v>-</v>
      </c>
      <c r="BG1052" s="431" t="str">
        <f aca="false">IF(BG195="-","-",(BG195+BG398+BG601)*$O1052)</f>
        <v>-</v>
      </c>
      <c r="BH1052" s="431" t="str">
        <f aca="false">IF(BH195="-","-",(BH195+BH398+BH601)*$O1052)</f>
        <v>-</v>
      </c>
      <c r="BI1052" s="431" t="str">
        <f aca="false">IF(BI195="-","-",(BI195+BI398+BI601)*$O1052)</f>
        <v>-</v>
      </c>
      <c r="BJ1052" s="431" t="str">
        <f aca="false">IF(BJ195="-","-",(BJ195+BJ398+BJ601)*$O1052)</f>
        <v>-</v>
      </c>
      <c r="BK1052" s="431" t="str">
        <f aca="false">IF(BK195="-","-",(BK195+BK398+BK601)*$O1052)</f>
        <v>-</v>
      </c>
      <c r="BL1052" s="431" t="str">
        <f aca="false">IF(BL195="-","-",(BL195+BL398+BL601)*$O1052)</f>
        <v>-</v>
      </c>
      <c r="BM1052" s="431" t="str">
        <f aca="false">IF(BM195="-","-",(BM195+BM398+BM601)*$O1052)</f>
        <v>-</v>
      </c>
      <c r="BN1052" s="431" t="str">
        <f aca="false">IF(BN195="-","-",(BN195+BN398+BN601)*$O1052)</f>
        <v>-</v>
      </c>
      <c r="BO1052" s="431" t="str">
        <f aca="false">IF(BO195="-","-",(BO195+BO398+BO601)*$O1052)</f>
        <v>-</v>
      </c>
      <c r="BP1052" s="431" t="str">
        <f aca="false">IF(BP195="-","-",(BP195+BP398+BP601)*$O1052)</f>
        <v>-</v>
      </c>
      <c r="BQ1052" s="431" t="str">
        <f aca="false">IF(BQ195="-","-",(BQ195+BQ398+BQ601)*$O1052)</f>
        <v>-</v>
      </c>
      <c r="BR1052" s="431" t="str">
        <f aca="false">IF(BR195="-","-",(BR195+BR398+BR601)*$O1052)</f>
        <v>-</v>
      </c>
      <c r="BS1052" s="431" t="str">
        <f aca="false">IF(BS195="-","-",(BS195+BS398+BS601)*$O1052)</f>
        <v>-</v>
      </c>
      <c r="BT1052" s="431" t="str">
        <f aca="false">IF(BT195="-","-",(BT195+BT398+BT601)*$O1052)</f>
        <v>-</v>
      </c>
      <c r="BU1052" s="431" t="str">
        <f aca="false">IF(BU195="-","-",(BU195+BU398+BU601)*$O1052)</f>
        <v>-</v>
      </c>
      <c r="BV1052" s="431" t="str">
        <f aca="false">IF(BV195="-","-",(BV195+BV398+BV601)*$O1052)</f>
        <v>-</v>
      </c>
      <c r="BW1052" s="431" t="str">
        <f aca="false">IF(BW195="-","-",(BW195+BW398+BW601)*$O1052)</f>
        <v>-</v>
      </c>
      <c r="BX1052" s="432" t="str">
        <f aca="false">IF(BX195="-","-",(BX195+BX398+BX601)*$O1052)</f>
        <v>-</v>
      </c>
      <c r="BZ1052" s="433" t="str">
        <f aca="false">IF(BZ195="-","-",(BZ195+BZ398+BZ601)*$O1052)</f>
        <v>-</v>
      </c>
    </row>
    <row r="1053" customFormat="false" ht="12.75" hidden="false" customHeight="false" outlineLevel="0" collapsed="false">
      <c r="O1053" s="444" t="n">
        <v>190</v>
      </c>
      <c r="P1053" s="431" t="str">
        <f aca="false">IF(P196="-","-",(P196+P399+P602)*$O1053)</f>
        <v>-</v>
      </c>
      <c r="Q1053" s="431" t="str">
        <f aca="false">IF(Q196="-","-",(Q196+Q399+Q602)*$O1053)</f>
        <v>-</v>
      </c>
      <c r="R1053" s="431" t="str">
        <f aca="false">IF(R196="-","-",(R196+R399+R602)*$O1053)</f>
        <v>-</v>
      </c>
      <c r="S1053" s="431" t="str">
        <f aca="false">IF(S196="-","-",(S196+S399+S602)*$O1053)</f>
        <v>-</v>
      </c>
      <c r="T1053" s="431" t="str">
        <f aca="false">IF(T196="-","-",(T196+T399+T602)*$O1053)</f>
        <v>-</v>
      </c>
      <c r="U1053" s="431" t="str">
        <f aca="false">IF(U196="-","-",(U196+U399+U602)*$O1053)</f>
        <v>-</v>
      </c>
      <c r="V1053" s="431" t="str">
        <f aca="false">IF(V196="-","-",(V196+V399+V602)*$O1053)</f>
        <v>-</v>
      </c>
      <c r="W1053" s="431" t="str">
        <f aca="false">IF(W196="-","-",(W196+W399+W602)*$O1053)</f>
        <v>-</v>
      </c>
      <c r="X1053" s="431" t="str">
        <f aca="false">IF(X196="-","-",(X196+X399+X602)*$O1053)</f>
        <v>-</v>
      </c>
      <c r="Y1053" s="431" t="str">
        <f aca="false">IF(Y196="-","-",(Y196+Y399+Y602)*$O1053)</f>
        <v>-</v>
      </c>
      <c r="Z1053" s="431" t="str">
        <f aca="false">IF(Z196="-","-",(Z196+Z399+Z602)*$O1053)</f>
        <v>-</v>
      </c>
      <c r="AA1053" s="431" t="str">
        <f aca="false">IF(AA196="-","-",(AA196+AA399+AA602)*$O1053)</f>
        <v>-</v>
      </c>
      <c r="AB1053" s="431" t="str">
        <f aca="false">IF(AB196="-","-",(AB196+AB399+AB602)*$O1053)</f>
        <v>-</v>
      </c>
      <c r="AC1053" s="431" t="str">
        <f aca="false">IF(AC196="-","-",(AC196+AC399+AC602)*$O1053)</f>
        <v>-</v>
      </c>
      <c r="AD1053" s="431" t="str">
        <f aca="false">IF(AD196="-","-",(AD196+AD399+AD602)*$O1053)</f>
        <v>-</v>
      </c>
      <c r="AE1053" s="431" t="str">
        <f aca="false">IF(AE196="-","-",(AE196+AE399+AE602)*$O1053)</f>
        <v>-</v>
      </c>
      <c r="AF1053" s="431" t="str">
        <f aca="false">IF(AF196="-","-",(AF196+AF399+AF602)*$O1053)</f>
        <v>-</v>
      </c>
      <c r="AG1053" s="431" t="str">
        <f aca="false">IF(AG196="-","-",(AG196+AG399+AG602)*$O1053)</f>
        <v>-</v>
      </c>
      <c r="AH1053" s="431" t="str">
        <f aca="false">IF(AH196="-","-",(AH196+AH399+AH602)*$O1053)</f>
        <v>-</v>
      </c>
      <c r="AI1053" s="431" t="str">
        <f aca="false">IF(AI196="-","-",(AI196+AI399+AI602)*$O1053)</f>
        <v>-</v>
      </c>
      <c r="AJ1053" s="431" t="str">
        <f aca="false">IF(AJ196="-","-",(AJ196+AJ399+AJ602)*$O1053)</f>
        <v>-</v>
      </c>
      <c r="AK1053" s="431" t="str">
        <f aca="false">IF(AK196="-","-",(AK196+AK399+AK602)*$O1053)</f>
        <v>-</v>
      </c>
      <c r="AL1053" s="431" t="str">
        <f aca="false">IF(AL196="-","-",(AL196+AL399+AL602)*$O1053)</f>
        <v>-</v>
      </c>
      <c r="AM1053" s="431" t="str">
        <f aca="false">IF(AM196="-","-",(AM196+AM399+AM602)*$O1053)</f>
        <v>-</v>
      </c>
      <c r="AN1053" s="431" t="str">
        <f aca="false">IF(AN196="-","-",(AN196+AN399+AN602)*$O1053)</f>
        <v>-</v>
      </c>
      <c r="AO1053" s="431" t="str">
        <f aca="false">IF(AO196="-","-",(AO196+AO399+AO602)*$O1053)</f>
        <v>-</v>
      </c>
      <c r="AP1053" s="431" t="str">
        <f aca="false">IF(AP196="-","-",(AP196+AP399+AP602)*$O1053)</f>
        <v>-</v>
      </c>
      <c r="AQ1053" s="431" t="str">
        <f aca="false">IF(AQ196="-","-",(AQ196+AQ399+AQ602)*$O1053)</f>
        <v>-</v>
      </c>
      <c r="AR1053" s="431" t="str">
        <f aca="false">IF(AR196="-","-",(AR196+AR399+AR602)*$O1053)</f>
        <v>-</v>
      </c>
      <c r="AS1053" s="431" t="str">
        <f aca="false">IF(AS196="-","-",(AS196+AS399+AS602)*$O1053)</f>
        <v>-</v>
      </c>
      <c r="AT1053" s="431" t="str">
        <f aca="false">IF(AT196="-","-",(AT196+AT399+AT602)*$O1053)</f>
        <v>-</v>
      </c>
      <c r="AU1053" s="431" t="str">
        <f aca="false">IF(AU196="-","-",(AU196+AU399+AU602)*$O1053)</f>
        <v>-</v>
      </c>
      <c r="AV1053" s="431" t="str">
        <f aca="false">IF(AV196="-","-",(AV196+AV399+AV602)*$O1053)</f>
        <v>-</v>
      </c>
      <c r="AW1053" s="431" t="str">
        <f aca="false">IF(AW196="-","-",(AW196+AW399+AW602)*$O1053)</f>
        <v>-</v>
      </c>
      <c r="AX1053" s="431" t="str">
        <f aca="false">IF(AX196="-","-",(AX196+AX399+AX602)*$O1053)</f>
        <v>-</v>
      </c>
      <c r="AY1053" s="431" t="str">
        <f aca="false">IF(AY196="-","-",(AY196+AY399+AY602)*$O1053)</f>
        <v>-</v>
      </c>
      <c r="AZ1053" s="431" t="str">
        <f aca="false">IF(AZ196="-","-",(AZ196+AZ399+AZ602)*$O1053)</f>
        <v>-</v>
      </c>
      <c r="BA1053" s="431" t="str">
        <f aca="false">IF(BA196="-","-",(BA196+BA399+BA602)*$O1053)</f>
        <v>-</v>
      </c>
      <c r="BB1053" s="431" t="str">
        <f aca="false">IF(BB196="-","-",(BB196+BB399+BB602)*$O1053)</f>
        <v>-</v>
      </c>
      <c r="BC1053" s="431" t="str">
        <f aca="false">IF(BC196="-","-",(BC196+BC399+BC602)*$O1053)</f>
        <v>-</v>
      </c>
      <c r="BD1053" s="431" t="str">
        <f aca="false">IF(BD196="-","-",(BD196+BD399+BD602)*$O1053)</f>
        <v>-</v>
      </c>
      <c r="BE1053" s="431" t="str">
        <f aca="false">IF(BE196="-","-",(BE196+BE399+BE602)*$O1053)</f>
        <v>-</v>
      </c>
      <c r="BF1053" s="431" t="str">
        <f aca="false">IF(BF196="-","-",(BF196+BF399+BF602)*$O1053)</f>
        <v>-</v>
      </c>
      <c r="BG1053" s="431" t="str">
        <f aca="false">IF(BG196="-","-",(BG196+BG399+BG602)*$O1053)</f>
        <v>-</v>
      </c>
      <c r="BH1053" s="431" t="str">
        <f aca="false">IF(BH196="-","-",(BH196+BH399+BH602)*$O1053)</f>
        <v>-</v>
      </c>
      <c r="BI1053" s="431" t="str">
        <f aca="false">IF(BI196="-","-",(BI196+BI399+BI602)*$O1053)</f>
        <v>-</v>
      </c>
      <c r="BJ1053" s="431" t="str">
        <f aca="false">IF(BJ196="-","-",(BJ196+BJ399+BJ602)*$O1053)</f>
        <v>-</v>
      </c>
      <c r="BK1053" s="431" t="str">
        <f aca="false">IF(BK196="-","-",(BK196+BK399+BK602)*$O1053)</f>
        <v>-</v>
      </c>
      <c r="BL1053" s="431" t="str">
        <f aca="false">IF(BL196="-","-",(BL196+BL399+BL602)*$O1053)</f>
        <v>-</v>
      </c>
      <c r="BM1053" s="431" t="str">
        <f aca="false">IF(BM196="-","-",(BM196+BM399+BM602)*$O1053)</f>
        <v>-</v>
      </c>
      <c r="BN1053" s="431" t="str">
        <f aca="false">IF(BN196="-","-",(BN196+BN399+BN602)*$O1053)</f>
        <v>-</v>
      </c>
      <c r="BO1053" s="431" t="str">
        <f aca="false">IF(BO196="-","-",(BO196+BO399+BO602)*$O1053)</f>
        <v>-</v>
      </c>
      <c r="BP1053" s="431" t="str">
        <f aca="false">IF(BP196="-","-",(BP196+BP399+BP602)*$O1053)</f>
        <v>-</v>
      </c>
      <c r="BQ1053" s="431" t="str">
        <f aca="false">IF(BQ196="-","-",(BQ196+BQ399+BQ602)*$O1053)</f>
        <v>-</v>
      </c>
      <c r="BR1053" s="431" t="str">
        <f aca="false">IF(BR196="-","-",(BR196+BR399+BR602)*$O1053)</f>
        <v>-</v>
      </c>
      <c r="BS1053" s="431" t="str">
        <f aca="false">IF(BS196="-","-",(BS196+BS399+BS602)*$O1053)</f>
        <v>-</v>
      </c>
      <c r="BT1053" s="431" t="str">
        <f aca="false">IF(BT196="-","-",(BT196+BT399+BT602)*$O1053)</f>
        <v>-</v>
      </c>
      <c r="BU1053" s="431" t="str">
        <f aca="false">IF(BU196="-","-",(BU196+BU399+BU602)*$O1053)</f>
        <v>-</v>
      </c>
      <c r="BV1053" s="431" t="str">
        <f aca="false">IF(BV196="-","-",(BV196+BV399+BV602)*$O1053)</f>
        <v>-</v>
      </c>
      <c r="BW1053" s="431" t="str">
        <f aca="false">IF(BW196="-","-",(BW196+BW399+BW602)*$O1053)</f>
        <v>-</v>
      </c>
      <c r="BX1053" s="432" t="str">
        <f aca="false">IF(BX196="-","-",(BX196+BX399+BX602)*$O1053)</f>
        <v>-</v>
      </c>
      <c r="BZ1053" s="433" t="str">
        <f aca="false">IF(BZ196="-","-",(BZ196+BZ399+BZ602)*$O1053)</f>
        <v>-</v>
      </c>
    </row>
    <row r="1054" customFormat="false" ht="12.75" hidden="false" customHeight="false" outlineLevel="0" collapsed="false">
      <c r="O1054" s="444" t="n">
        <v>189</v>
      </c>
      <c r="P1054" s="431" t="str">
        <f aca="false">IF(P197="-","-",(P197+P400+P603)*$O1054)</f>
        <v>-</v>
      </c>
      <c r="Q1054" s="431" t="str">
        <f aca="false">IF(Q197="-","-",(Q197+Q400+Q603)*$O1054)</f>
        <v>-</v>
      </c>
      <c r="R1054" s="431" t="str">
        <f aca="false">IF(R197="-","-",(R197+R400+R603)*$O1054)</f>
        <v>-</v>
      </c>
      <c r="S1054" s="431" t="str">
        <f aca="false">IF(S197="-","-",(S197+S400+S603)*$O1054)</f>
        <v>-</v>
      </c>
      <c r="T1054" s="431" t="str">
        <f aca="false">IF(T197="-","-",(T197+T400+T603)*$O1054)</f>
        <v>-</v>
      </c>
      <c r="U1054" s="431" t="str">
        <f aca="false">IF(U197="-","-",(U197+U400+U603)*$O1054)</f>
        <v>-</v>
      </c>
      <c r="V1054" s="431" t="str">
        <f aca="false">IF(V197="-","-",(V197+V400+V603)*$O1054)</f>
        <v>-</v>
      </c>
      <c r="W1054" s="431" t="str">
        <f aca="false">IF(W197="-","-",(W197+W400+W603)*$O1054)</f>
        <v>-</v>
      </c>
      <c r="X1054" s="431" t="str">
        <f aca="false">IF(X197="-","-",(X197+X400+X603)*$O1054)</f>
        <v>-</v>
      </c>
      <c r="Y1054" s="431" t="str">
        <f aca="false">IF(Y197="-","-",(Y197+Y400+Y603)*$O1054)</f>
        <v>-</v>
      </c>
      <c r="Z1054" s="431" t="str">
        <f aca="false">IF(Z197="-","-",(Z197+Z400+Z603)*$O1054)</f>
        <v>-</v>
      </c>
      <c r="AA1054" s="431" t="str">
        <f aca="false">IF(AA197="-","-",(AA197+AA400+AA603)*$O1054)</f>
        <v>-</v>
      </c>
      <c r="AB1054" s="431" t="str">
        <f aca="false">IF(AB197="-","-",(AB197+AB400+AB603)*$O1054)</f>
        <v>-</v>
      </c>
      <c r="AC1054" s="431" t="str">
        <f aca="false">IF(AC197="-","-",(AC197+AC400+AC603)*$O1054)</f>
        <v>-</v>
      </c>
      <c r="AD1054" s="431" t="str">
        <f aca="false">IF(AD197="-","-",(AD197+AD400+AD603)*$O1054)</f>
        <v>-</v>
      </c>
      <c r="AE1054" s="431" t="str">
        <f aca="false">IF(AE197="-","-",(AE197+AE400+AE603)*$O1054)</f>
        <v>-</v>
      </c>
      <c r="AF1054" s="431" t="str">
        <f aca="false">IF(AF197="-","-",(AF197+AF400+AF603)*$O1054)</f>
        <v>-</v>
      </c>
      <c r="AG1054" s="431" t="str">
        <f aca="false">IF(AG197="-","-",(AG197+AG400+AG603)*$O1054)</f>
        <v>-</v>
      </c>
      <c r="AH1054" s="431" t="str">
        <f aca="false">IF(AH197="-","-",(AH197+AH400+AH603)*$O1054)</f>
        <v>-</v>
      </c>
      <c r="AI1054" s="431" t="str">
        <f aca="false">IF(AI197="-","-",(AI197+AI400+AI603)*$O1054)</f>
        <v>-</v>
      </c>
      <c r="AJ1054" s="431" t="str">
        <f aca="false">IF(AJ197="-","-",(AJ197+AJ400+AJ603)*$O1054)</f>
        <v>-</v>
      </c>
      <c r="AK1054" s="431" t="str">
        <f aca="false">IF(AK197="-","-",(AK197+AK400+AK603)*$O1054)</f>
        <v>-</v>
      </c>
      <c r="AL1054" s="431" t="str">
        <f aca="false">IF(AL197="-","-",(AL197+AL400+AL603)*$O1054)</f>
        <v>-</v>
      </c>
      <c r="AM1054" s="431" t="str">
        <f aca="false">IF(AM197="-","-",(AM197+AM400+AM603)*$O1054)</f>
        <v>-</v>
      </c>
      <c r="AN1054" s="431" t="str">
        <f aca="false">IF(AN197="-","-",(AN197+AN400+AN603)*$O1054)</f>
        <v>-</v>
      </c>
      <c r="AO1054" s="431" t="str">
        <f aca="false">IF(AO197="-","-",(AO197+AO400+AO603)*$O1054)</f>
        <v>-</v>
      </c>
      <c r="AP1054" s="431" t="str">
        <f aca="false">IF(AP197="-","-",(AP197+AP400+AP603)*$O1054)</f>
        <v>-</v>
      </c>
      <c r="AQ1054" s="431" t="str">
        <f aca="false">IF(AQ197="-","-",(AQ197+AQ400+AQ603)*$O1054)</f>
        <v>-</v>
      </c>
      <c r="AR1054" s="431" t="str">
        <f aca="false">IF(AR197="-","-",(AR197+AR400+AR603)*$O1054)</f>
        <v>-</v>
      </c>
      <c r="AS1054" s="431" t="str">
        <f aca="false">IF(AS197="-","-",(AS197+AS400+AS603)*$O1054)</f>
        <v>-</v>
      </c>
      <c r="AT1054" s="431" t="str">
        <f aca="false">IF(AT197="-","-",(AT197+AT400+AT603)*$O1054)</f>
        <v>-</v>
      </c>
      <c r="AU1054" s="431" t="str">
        <f aca="false">IF(AU197="-","-",(AU197+AU400+AU603)*$O1054)</f>
        <v>-</v>
      </c>
      <c r="AV1054" s="431" t="str">
        <f aca="false">IF(AV197="-","-",(AV197+AV400+AV603)*$O1054)</f>
        <v>-</v>
      </c>
      <c r="AW1054" s="431" t="str">
        <f aca="false">IF(AW197="-","-",(AW197+AW400+AW603)*$O1054)</f>
        <v>-</v>
      </c>
      <c r="AX1054" s="431" t="str">
        <f aca="false">IF(AX197="-","-",(AX197+AX400+AX603)*$O1054)</f>
        <v>-</v>
      </c>
      <c r="AY1054" s="431" t="str">
        <f aca="false">IF(AY197="-","-",(AY197+AY400+AY603)*$O1054)</f>
        <v>-</v>
      </c>
      <c r="AZ1054" s="431" t="str">
        <f aca="false">IF(AZ197="-","-",(AZ197+AZ400+AZ603)*$O1054)</f>
        <v>-</v>
      </c>
      <c r="BA1054" s="431" t="str">
        <f aca="false">IF(BA197="-","-",(BA197+BA400+BA603)*$O1054)</f>
        <v>-</v>
      </c>
      <c r="BB1054" s="431" t="str">
        <f aca="false">IF(BB197="-","-",(BB197+BB400+BB603)*$O1054)</f>
        <v>-</v>
      </c>
      <c r="BC1054" s="431" t="str">
        <f aca="false">IF(BC197="-","-",(BC197+BC400+BC603)*$O1054)</f>
        <v>-</v>
      </c>
      <c r="BD1054" s="431" t="str">
        <f aca="false">IF(BD197="-","-",(BD197+BD400+BD603)*$O1054)</f>
        <v>-</v>
      </c>
      <c r="BE1054" s="431" t="str">
        <f aca="false">IF(BE197="-","-",(BE197+BE400+BE603)*$O1054)</f>
        <v>-</v>
      </c>
      <c r="BF1054" s="431" t="str">
        <f aca="false">IF(BF197="-","-",(BF197+BF400+BF603)*$O1054)</f>
        <v>-</v>
      </c>
      <c r="BG1054" s="431" t="str">
        <f aca="false">IF(BG197="-","-",(BG197+BG400+BG603)*$O1054)</f>
        <v>-</v>
      </c>
      <c r="BH1054" s="431" t="str">
        <f aca="false">IF(BH197="-","-",(BH197+BH400+BH603)*$O1054)</f>
        <v>-</v>
      </c>
      <c r="BI1054" s="431" t="str">
        <f aca="false">IF(BI197="-","-",(BI197+BI400+BI603)*$O1054)</f>
        <v>-</v>
      </c>
      <c r="BJ1054" s="431" t="str">
        <f aca="false">IF(BJ197="-","-",(BJ197+BJ400+BJ603)*$O1054)</f>
        <v>-</v>
      </c>
      <c r="BK1054" s="431" t="str">
        <f aca="false">IF(BK197="-","-",(BK197+BK400+BK603)*$O1054)</f>
        <v>-</v>
      </c>
      <c r="BL1054" s="431" t="str">
        <f aca="false">IF(BL197="-","-",(BL197+BL400+BL603)*$O1054)</f>
        <v>-</v>
      </c>
      <c r="BM1054" s="431" t="str">
        <f aca="false">IF(BM197="-","-",(BM197+BM400+BM603)*$O1054)</f>
        <v>-</v>
      </c>
      <c r="BN1054" s="431" t="str">
        <f aca="false">IF(BN197="-","-",(BN197+BN400+BN603)*$O1054)</f>
        <v>-</v>
      </c>
      <c r="BO1054" s="431" t="str">
        <f aca="false">IF(BO197="-","-",(BO197+BO400+BO603)*$O1054)</f>
        <v>-</v>
      </c>
      <c r="BP1054" s="431" t="str">
        <f aca="false">IF(BP197="-","-",(BP197+BP400+BP603)*$O1054)</f>
        <v>-</v>
      </c>
      <c r="BQ1054" s="431" t="str">
        <f aca="false">IF(BQ197="-","-",(BQ197+BQ400+BQ603)*$O1054)</f>
        <v>-</v>
      </c>
      <c r="BR1054" s="431" t="str">
        <f aca="false">IF(BR197="-","-",(BR197+BR400+BR603)*$O1054)</f>
        <v>-</v>
      </c>
      <c r="BS1054" s="431" t="str">
        <f aca="false">IF(BS197="-","-",(BS197+BS400+BS603)*$O1054)</f>
        <v>-</v>
      </c>
      <c r="BT1054" s="431" t="str">
        <f aca="false">IF(BT197="-","-",(BT197+BT400+BT603)*$O1054)</f>
        <v>-</v>
      </c>
      <c r="BU1054" s="431" t="str">
        <f aca="false">IF(BU197="-","-",(BU197+BU400+BU603)*$O1054)</f>
        <v>-</v>
      </c>
      <c r="BV1054" s="431" t="str">
        <f aca="false">IF(BV197="-","-",(BV197+BV400+BV603)*$O1054)</f>
        <v>-</v>
      </c>
      <c r="BW1054" s="431" t="str">
        <f aca="false">IF(BW197="-","-",(BW197+BW400+BW603)*$O1054)</f>
        <v>-</v>
      </c>
      <c r="BX1054" s="432" t="str">
        <f aca="false">IF(BX197="-","-",(BX197+BX400+BX603)*$O1054)</f>
        <v>-</v>
      </c>
      <c r="BZ1054" s="433" t="str">
        <f aca="false">IF(BZ197="-","-",(BZ197+BZ400+BZ603)*$O1054)</f>
        <v>-</v>
      </c>
    </row>
    <row r="1055" customFormat="false" ht="12.75" hidden="false" customHeight="false" outlineLevel="0" collapsed="false">
      <c r="O1055" s="444" t="n">
        <v>188</v>
      </c>
      <c r="P1055" s="431" t="str">
        <f aca="false">IF(P198="-","-",(P198+P401+P604)*$O1055)</f>
        <v>-</v>
      </c>
      <c r="Q1055" s="431" t="str">
        <f aca="false">IF(Q198="-","-",(Q198+Q401+Q604)*$O1055)</f>
        <v>-</v>
      </c>
      <c r="R1055" s="431" t="str">
        <f aca="false">IF(R198="-","-",(R198+R401+R604)*$O1055)</f>
        <v>-</v>
      </c>
      <c r="S1055" s="431" t="str">
        <f aca="false">IF(S198="-","-",(S198+S401+S604)*$O1055)</f>
        <v>-</v>
      </c>
      <c r="T1055" s="431" t="str">
        <f aca="false">IF(T198="-","-",(T198+T401+T604)*$O1055)</f>
        <v>-</v>
      </c>
      <c r="U1055" s="431" t="str">
        <f aca="false">IF(U198="-","-",(U198+U401+U604)*$O1055)</f>
        <v>-</v>
      </c>
      <c r="V1055" s="431" t="str">
        <f aca="false">IF(V198="-","-",(V198+V401+V604)*$O1055)</f>
        <v>-</v>
      </c>
      <c r="W1055" s="431" t="str">
        <f aca="false">IF(W198="-","-",(W198+W401+W604)*$O1055)</f>
        <v>-</v>
      </c>
      <c r="X1055" s="431" t="str">
        <f aca="false">IF(X198="-","-",(X198+X401+X604)*$O1055)</f>
        <v>-</v>
      </c>
      <c r="Y1055" s="431" t="str">
        <f aca="false">IF(Y198="-","-",(Y198+Y401+Y604)*$O1055)</f>
        <v>-</v>
      </c>
      <c r="Z1055" s="431" t="str">
        <f aca="false">IF(Z198="-","-",(Z198+Z401+Z604)*$O1055)</f>
        <v>-</v>
      </c>
      <c r="AA1055" s="431" t="str">
        <f aca="false">IF(AA198="-","-",(AA198+AA401+AA604)*$O1055)</f>
        <v>-</v>
      </c>
      <c r="AB1055" s="431" t="str">
        <f aca="false">IF(AB198="-","-",(AB198+AB401+AB604)*$O1055)</f>
        <v>-</v>
      </c>
      <c r="AC1055" s="431" t="str">
        <f aca="false">IF(AC198="-","-",(AC198+AC401+AC604)*$O1055)</f>
        <v>-</v>
      </c>
      <c r="AD1055" s="431" t="str">
        <f aca="false">IF(AD198="-","-",(AD198+AD401+AD604)*$O1055)</f>
        <v>-</v>
      </c>
      <c r="AE1055" s="431" t="str">
        <f aca="false">IF(AE198="-","-",(AE198+AE401+AE604)*$O1055)</f>
        <v>-</v>
      </c>
      <c r="AF1055" s="431" t="str">
        <f aca="false">IF(AF198="-","-",(AF198+AF401+AF604)*$O1055)</f>
        <v>-</v>
      </c>
      <c r="AG1055" s="431" t="str">
        <f aca="false">IF(AG198="-","-",(AG198+AG401+AG604)*$O1055)</f>
        <v>-</v>
      </c>
      <c r="AH1055" s="431" t="str">
        <f aca="false">IF(AH198="-","-",(AH198+AH401+AH604)*$O1055)</f>
        <v>-</v>
      </c>
      <c r="AI1055" s="431" t="str">
        <f aca="false">IF(AI198="-","-",(AI198+AI401+AI604)*$O1055)</f>
        <v>-</v>
      </c>
      <c r="AJ1055" s="431" t="str">
        <f aca="false">IF(AJ198="-","-",(AJ198+AJ401+AJ604)*$O1055)</f>
        <v>-</v>
      </c>
      <c r="AK1055" s="431" t="str">
        <f aca="false">IF(AK198="-","-",(AK198+AK401+AK604)*$O1055)</f>
        <v>-</v>
      </c>
      <c r="AL1055" s="431" t="str">
        <f aca="false">IF(AL198="-","-",(AL198+AL401+AL604)*$O1055)</f>
        <v>-</v>
      </c>
      <c r="AM1055" s="431" t="str">
        <f aca="false">IF(AM198="-","-",(AM198+AM401+AM604)*$O1055)</f>
        <v>-</v>
      </c>
      <c r="AN1055" s="431" t="str">
        <f aca="false">IF(AN198="-","-",(AN198+AN401+AN604)*$O1055)</f>
        <v>-</v>
      </c>
      <c r="AO1055" s="431" t="str">
        <f aca="false">IF(AO198="-","-",(AO198+AO401+AO604)*$O1055)</f>
        <v>-</v>
      </c>
      <c r="AP1055" s="431" t="str">
        <f aca="false">IF(AP198="-","-",(AP198+AP401+AP604)*$O1055)</f>
        <v>-</v>
      </c>
      <c r="AQ1055" s="431" t="str">
        <f aca="false">IF(AQ198="-","-",(AQ198+AQ401+AQ604)*$O1055)</f>
        <v>-</v>
      </c>
      <c r="AR1055" s="431" t="str">
        <f aca="false">IF(AR198="-","-",(AR198+AR401+AR604)*$O1055)</f>
        <v>-</v>
      </c>
      <c r="AS1055" s="431" t="str">
        <f aca="false">IF(AS198="-","-",(AS198+AS401+AS604)*$O1055)</f>
        <v>-</v>
      </c>
      <c r="AT1055" s="431" t="str">
        <f aca="false">IF(AT198="-","-",(AT198+AT401+AT604)*$O1055)</f>
        <v>-</v>
      </c>
      <c r="AU1055" s="431" t="str">
        <f aca="false">IF(AU198="-","-",(AU198+AU401+AU604)*$O1055)</f>
        <v>-</v>
      </c>
      <c r="AV1055" s="431" t="str">
        <f aca="false">IF(AV198="-","-",(AV198+AV401+AV604)*$O1055)</f>
        <v>-</v>
      </c>
      <c r="AW1055" s="431" t="str">
        <f aca="false">IF(AW198="-","-",(AW198+AW401+AW604)*$O1055)</f>
        <v>-</v>
      </c>
      <c r="AX1055" s="431" t="str">
        <f aca="false">IF(AX198="-","-",(AX198+AX401+AX604)*$O1055)</f>
        <v>-</v>
      </c>
      <c r="AY1055" s="431" t="str">
        <f aca="false">IF(AY198="-","-",(AY198+AY401+AY604)*$O1055)</f>
        <v>-</v>
      </c>
      <c r="AZ1055" s="431" t="str">
        <f aca="false">IF(AZ198="-","-",(AZ198+AZ401+AZ604)*$O1055)</f>
        <v>-</v>
      </c>
      <c r="BA1055" s="431" t="str">
        <f aca="false">IF(BA198="-","-",(BA198+BA401+BA604)*$O1055)</f>
        <v>-</v>
      </c>
      <c r="BB1055" s="431" t="str">
        <f aca="false">IF(BB198="-","-",(BB198+BB401+BB604)*$O1055)</f>
        <v>-</v>
      </c>
      <c r="BC1055" s="431" t="str">
        <f aca="false">IF(BC198="-","-",(BC198+BC401+BC604)*$O1055)</f>
        <v>-</v>
      </c>
      <c r="BD1055" s="431" t="str">
        <f aca="false">IF(BD198="-","-",(BD198+BD401+BD604)*$O1055)</f>
        <v>-</v>
      </c>
      <c r="BE1055" s="431" t="str">
        <f aca="false">IF(BE198="-","-",(BE198+BE401+BE604)*$O1055)</f>
        <v>-</v>
      </c>
      <c r="BF1055" s="431" t="str">
        <f aca="false">IF(BF198="-","-",(BF198+BF401+BF604)*$O1055)</f>
        <v>-</v>
      </c>
      <c r="BG1055" s="431" t="str">
        <f aca="false">IF(BG198="-","-",(BG198+BG401+BG604)*$O1055)</f>
        <v>-</v>
      </c>
      <c r="BH1055" s="431" t="str">
        <f aca="false">IF(BH198="-","-",(BH198+BH401+BH604)*$O1055)</f>
        <v>-</v>
      </c>
      <c r="BI1055" s="431" t="str">
        <f aca="false">IF(BI198="-","-",(BI198+BI401+BI604)*$O1055)</f>
        <v>-</v>
      </c>
      <c r="BJ1055" s="431" t="str">
        <f aca="false">IF(BJ198="-","-",(BJ198+BJ401+BJ604)*$O1055)</f>
        <v>-</v>
      </c>
      <c r="BK1055" s="431" t="str">
        <f aca="false">IF(BK198="-","-",(BK198+BK401+BK604)*$O1055)</f>
        <v>-</v>
      </c>
      <c r="BL1055" s="431" t="str">
        <f aca="false">IF(BL198="-","-",(BL198+BL401+BL604)*$O1055)</f>
        <v>-</v>
      </c>
      <c r="BM1055" s="431" t="str">
        <f aca="false">IF(BM198="-","-",(BM198+BM401+BM604)*$O1055)</f>
        <v>-</v>
      </c>
      <c r="BN1055" s="431" t="str">
        <f aca="false">IF(BN198="-","-",(BN198+BN401+BN604)*$O1055)</f>
        <v>-</v>
      </c>
      <c r="BO1055" s="431" t="str">
        <f aca="false">IF(BO198="-","-",(BO198+BO401+BO604)*$O1055)</f>
        <v>-</v>
      </c>
      <c r="BP1055" s="431" t="str">
        <f aca="false">IF(BP198="-","-",(BP198+BP401+BP604)*$O1055)</f>
        <v>-</v>
      </c>
      <c r="BQ1055" s="431" t="str">
        <f aca="false">IF(BQ198="-","-",(BQ198+BQ401+BQ604)*$O1055)</f>
        <v>-</v>
      </c>
      <c r="BR1055" s="431" t="str">
        <f aca="false">IF(BR198="-","-",(BR198+BR401+BR604)*$O1055)</f>
        <v>-</v>
      </c>
      <c r="BS1055" s="431" t="str">
        <f aca="false">IF(BS198="-","-",(BS198+BS401+BS604)*$O1055)</f>
        <v>-</v>
      </c>
      <c r="BT1055" s="431" t="str">
        <f aca="false">IF(BT198="-","-",(BT198+BT401+BT604)*$O1055)</f>
        <v>-</v>
      </c>
      <c r="BU1055" s="431" t="str">
        <f aca="false">IF(BU198="-","-",(BU198+BU401+BU604)*$O1055)</f>
        <v>-</v>
      </c>
      <c r="BV1055" s="431" t="str">
        <f aca="false">IF(BV198="-","-",(BV198+BV401+BV604)*$O1055)</f>
        <v>-</v>
      </c>
      <c r="BW1055" s="431" t="str">
        <f aca="false">IF(BW198="-","-",(BW198+BW401+BW604)*$O1055)</f>
        <v>-</v>
      </c>
      <c r="BX1055" s="432" t="str">
        <f aca="false">IF(BX198="-","-",(BX198+BX401+BX604)*$O1055)</f>
        <v>-</v>
      </c>
      <c r="BZ1055" s="433" t="str">
        <f aca="false">IF(BZ198="-","-",(BZ198+BZ401+BZ604)*$O1055)</f>
        <v>-</v>
      </c>
    </row>
    <row r="1056" customFormat="false" ht="12.75" hidden="false" customHeight="false" outlineLevel="0" collapsed="false">
      <c r="O1056" s="444" t="n">
        <v>187</v>
      </c>
      <c r="P1056" s="431" t="str">
        <f aca="false">IF(P199="-","-",(P199+P402+P605)*$O1056)</f>
        <v>-</v>
      </c>
      <c r="Q1056" s="431" t="str">
        <f aca="false">IF(Q199="-","-",(Q199+Q402+Q605)*$O1056)</f>
        <v>-</v>
      </c>
      <c r="R1056" s="431" t="str">
        <f aca="false">IF(R199="-","-",(R199+R402+R605)*$O1056)</f>
        <v>-</v>
      </c>
      <c r="S1056" s="431" t="str">
        <f aca="false">IF(S199="-","-",(S199+S402+S605)*$O1056)</f>
        <v>-</v>
      </c>
      <c r="T1056" s="431" t="str">
        <f aca="false">IF(T199="-","-",(T199+T402+T605)*$O1056)</f>
        <v>-</v>
      </c>
      <c r="U1056" s="431" t="str">
        <f aca="false">IF(U199="-","-",(U199+U402+U605)*$O1056)</f>
        <v>-</v>
      </c>
      <c r="V1056" s="431" t="str">
        <f aca="false">IF(V199="-","-",(V199+V402+V605)*$O1056)</f>
        <v>-</v>
      </c>
      <c r="W1056" s="431" t="str">
        <f aca="false">IF(W199="-","-",(W199+W402+W605)*$O1056)</f>
        <v>-</v>
      </c>
      <c r="X1056" s="431" t="str">
        <f aca="false">IF(X199="-","-",(X199+X402+X605)*$O1056)</f>
        <v>-</v>
      </c>
      <c r="Y1056" s="431" t="str">
        <f aca="false">IF(Y199="-","-",(Y199+Y402+Y605)*$O1056)</f>
        <v>-</v>
      </c>
      <c r="Z1056" s="431" t="str">
        <f aca="false">IF(Z199="-","-",(Z199+Z402+Z605)*$O1056)</f>
        <v>-</v>
      </c>
      <c r="AA1056" s="431" t="str">
        <f aca="false">IF(AA199="-","-",(AA199+AA402+AA605)*$O1056)</f>
        <v>-</v>
      </c>
      <c r="AB1056" s="431" t="str">
        <f aca="false">IF(AB199="-","-",(AB199+AB402+AB605)*$O1056)</f>
        <v>-</v>
      </c>
      <c r="AC1056" s="431" t="str">
        <f aca="false">IF(AC199="-","-",(AC199+AC402+AC605)*$O1056)</f>
        <v>-</v>
      </c>
      <c r="AD1056" s="431" t="str">
        <f aca="false">IF(AD199="-","-",(AD199+AD402+AD605)*$O1056)</f>
        <v>-</v>
      </c>
      <c r="AE1056" s="431" t="str">
        <f aca="false">IF(AE199="-","-",(AE199+AE402+AE605)*$O1056)</f>
        <v>-</v>
      </c>
      <c r="AF1056" s="431" t="str">
        <f aca="false">IF(AF199="-","-",(AF199+AF402+AF605)*$O1056)</f>
        <v>-</v>
      </c>
      <c r="AG1056" s="431" t="str">
        <f aca="false">IF(AG199="-","-",(AG199+AG402+AG605)*$O1056)</f>
        <v>-</v>
      </c>
      <c r="AH1056" s="431" t="str">
        <f aca="false">IF(AH199="-","-",(AH199+AH402+AH605)*$O1056)</f>
        <v>-</v>
      </c>
      <c r="AI1056" s="431" t="str">
        <f aca="false">IF(AI199="-","-",(AI199+AI402+AI605)*$O1056)</f>
        <v>-</v>
      </c>
      <c r="AJ1056" s="431" t="str">
        <f aca="false">IF(AJ199="-","-",(AJ199+AJ402+AJ605)*$O1056)</f>
        <v>-</v>
      </c>
      <c r="AK1056" s="431" t="str">
        <f aca="false">IF(AK199="-","-",(AK199+AK402+AK605)*$O1056)</f>
        <v>-</v>
      </c>
      <c r="AL1056" s="431" t="str">
        <f aca="false">IF(AL199="-","-",(AL199+AL402+AL605)*$O1056)</f>
        <v>-</v>
      </c>
      <c r="AM1056" s="431" t="str">
        <f aca="false">IF(AM199="-","-",(AM199+AM402+AM605)*$O1056)</f>
        <v>-</v>
      </c>
      <c r="AN1056" s="431" t="str">
        <f aca="false">IF(AN199="-","-",(AN199+AN402+AN605)*$O1056)</f>
        <v>-</v>
      </c>
      <c r="AO1056" s="431" t="str">
        <f aca="false">IF(AO199="-","-",(AO199+AO402+AO605)*$O1056)</f>
        <v>-</v>
      </c>
      <c r="AP1056" s="431" t="str">
        <f aca="false">IF(AP199="-","-",(AP199+AP402+AP605)*$O1056)</f>
        <v>-</v>
      </c>
      <c r="AQ1056" s="431" t="str">
        <f aca="false">IF(AQ199="-","-",(AQ199+AQ402+AQ605)*$O1056)</f>
        <v>-</v>
      </c>
      <c r="AR1056" s="431" t="str">
        <f aca="false">IF(AR199="-","-",(AR199+AR402+AR605)*$O1056)</f>
        <v>-</v>
      </c>
      <c r="AS1056" s="431" t="str">
        <f aca="false">IF(AS199="-","-",(AS199+AS402+AS605)*$O1056)</f>
        <v>-</v>
      </c>
      <c r="AT1056" s="431" t="str">
        <f aca="false">IF(AT199="-","-",(AT199+AT402+AT605)*$O1056)</f>
        <v>-</v>
      </c>
      <c r="AU1056" s="431" t="str">
        <f aca="false">IF(AU199="-","-",(AU199+AU402+AU605)*$O1056)</f>
        <v>-</v>
      </c>
      <c r="AV1056" s="431" t="str">
        <f aca="false">IF(AV199="-","-",(AV199+AV402+AV605)*$O1056)</f>
        <v>-</v>
      </c>
      <c r="AW1056" s="431" t="str">
        <f aca="false">IF(AW199="-","-",(AW199+AW402+AW605)*$O1056)</f>
        <v>-</v>
      </c>
      <c r="AX1056" s="431" t="str">
        <f aca="false">IF(AX199="-","-",(AX199+AX402+AX605)*$O1056)</f>
        <v>-</v>
      </c>
      <c r="AY1056" s="431" t="str">
        <f aca="false">IF(AY199="-","-",(AY199+AY402+AY605)*$O1056)</f>
        <v>-</v>
      </c>
      <c r="AZ1056" s="431" t="str">
        <f aca="false">IF(AZ199="-","-",(AZ199+AZ402+AZ605)*$O1056)</f>
        <v>-</v>
      </c>
      <c r="BA1056" s="431" t="str">
        <f aca="false">IF(BA199="-","-",(BA199+BA402+BA605)*$O1056)</f>
        <v>-</v>
      </c>
      <c r="BB1056" s="431" t="str">
        <f aca="false">IF(BB199="-","-",(BB199+BB402+BB605)*$O1056)</f>
        <v>-</v>
      </c>
      <c r="BC1056" s="431" t="str">
        <f aca="false">IF(BC199="-","-",(BC199+BC402+BC605)*$O1056)</f>
        <v>-</v>
      </c>
      <c r="BD1056" s="431" t="str">
        <f aca="false">IF(BD199="-","-",(BD199+BD402+BD605)*$O1056)</f>
        <v>-</v>
      </c>
      <c r="BE1056" s="431" t="str">
        <f aca="false">IF(BE199="-","-",(BE199+BE402+BE605)*$O1056)</f>
        <v>-</v>
      </c>
      <c r="BF1056" s="431" t="str">
        <f aca="false">IF(BF199="-","-",(BF199+BF402+BF605)*$O1056)</f>
        <v>-</v>
      </c>
      <c r="BG1056" s="431" t="str">
        <f aca="false">IF(BG199="-","-",(BG199+BG402+BG605)*$O1056)</f>
        <v>-</v>
      </c>
      <c r="BH1056" s="431" t="str">
        <f aca="false">IF(BH199="-","-",(BH199+BH402+BH605)*$O1056)</f>
        <v>-</v>
      </c>
      <c r="BI1056" s="431" t="str">
        <f aca="false">IF(BI199="-","-",(BI199+BI402+BI605)*$O1056)</f>
        <v>-</v>
      </c>
      <c r="BJ1056" s="431" t="str">
        <f aca="false">IF(BJ199="-","-",(BJ199+BJ402+BJ605)*$O1056)</f>
        <v>-</v>
      </c>
      <c r="BK1056" s="431" t="str">
        <f aca="false">IF(BK199="-","-",(BK199+BK402+BK605)*$O1056)</f>
        <v>-</v>
      </c>
      <c r="BL1056" s="431" t="str">
        <f aca="false">IF(BL199="-","-",(BL199+BL402+BL605)*$O1056)</f>
        <v>-</v>
      </c>
      <c r="BM1056" s="431" t="str">
        <f aca="false">IF(BM199="-","-",(BM199+BM402+BM605)*$O1056)</f>
        <v>-</v>
      </c>
      <c r="BN1056" s="431" t="str">
        <f aca="false">IF(BN199="-","-",(BN199+BN402+BN605)*$O1056)</f>
        <v>-</v>
      </c>
      <c r="BO1056" s="431" t="str">
        <f aca="false">IF(BO199="-","-",(BO199+BO402+BO605)*$O1056)</f>
        <v>-</v>
      </c>
      <c r="BP1056" s="431" t="str">
        <f aca="false">IF(BP199="-","-",(BP199+BP402+BP605)*$O1056)</f>
        <v>-</v>
      </c>
      <c r="BQ1056" s="431" t="str">
        <f aca="false">IF(BQ199="-","-",(BQ199+BQ402+BQ605)*$O1056)</f>
        <v>-</v>
      </c>
      <c r="BR1056" s="431" t="str">
        <f aca="false">IF(BR199="-","-",(BR199+BR402+BR605)*$O1056)</f>
        <v>-</v>
      </c>
      <c r="BS1056" s="431" t="str">
        <f aca="false">IF(BS199="-","-",(BS199+BS402+BS605)*$O1056)</f>
        <v>-</v>
      </c>
      <c r="BT1056" s="431" t="str">
        <f aca="false">IF(BT199="-","-",(BT199+BT402+BT605)*$O1056)</f>
        <v>-</v>
      </c>
      <c r="BU1056" s="431" t="str">
        <f aca="false">IF(BU199="-","-",(BU199+BU402+BU605)*$O1056)</f>
        <v>-</v>
      </c>
      <c r="BV1056" s="431" t="str">
        <f aca="false">IF(BV199="-","-",(BV199+BV402+BV605)*$O1056)</f>
        <v>-</v>
      </c>
      <c r="BW1056" s="431" t="str">
        <f aca="false">IF(BW199="-","-",(BW199+BW402+BW605)*$O1056)</f>
        <v>-</v>
      </c>
      <c r="BX1056" s="432" t="str">
        <f aca="false">IF(BX199="-","-",(BX199+BX402+BX605)*$O1056)</f>
        <v>-</v>
      </c>
      <c r="BZ1056" s="433" t="str">
        <f aca="false">IF(BZ199="-","-",(BZ199+BZ402+BZ605)*$O1056)</f>
        <v>-</v>
      </c>
    </row>
    <row r="1057" customFormat="false" ht="12.75" hidden="false" customHeight="false" outlineLevel="0" collapsed="false">
      <c r="O1057" s="444" t="n">
        <v>186</v>
      </c>
      <c r="P1057" s="431" t="str">
        <f aca="false">IF(P200="-","-",(P200+P403+P606)*$O1057)</f>
        <v>-</v>
      </c>
      <c r="Q1057" s="431" t="str">
        <f aca="false">IF(Q200="-","-",(Q200+Q403+Q606)*$O1057)</f>
        <v>-</v>
      </c>
      <c r="R1057" s="431" t="str">
        <f aca="false">IF(R200="-","-",(R200+R403+R606)*$O1057)</f>
        <v>-</v>
      </c>
      <c r="S1057" s="431" t="str">
        <f aca="false">IF(S200="-","-",(S200+S403+S606)*$O1057)</f>
        <v>-</v>
      </c>
      <c r="T1057" s="431" t="str">
        <f aca="false">IF(T200="-","-",(T200+T403+T606)*$O1057)</f>
        <v>-</v>
      </c>
      <c r="U1057" s="431" t="str">
        <f aca="false">IF(U200="-","-",(U200+U403+U606)*$O1057)</f>
        <v>-</v>
      </c>
      <c r="V1057" s="431" t="str">
        <f aca="false">IF(V200="-","-",(V200+V403+V606)*$O1057)</f>
        <v>-</v>
      </c>
      <c r="W1057" s="431" t="str">
        <f aca="false">IF(W200="-","-",(W200+W403+W606)*$O1057)</f>
        <v>-</v>
      </c>
      <c r="X1057" s="431" t="str">
        <f aca="false">IF(X200="-","-",(X200+X403+X606)*$O1057)</f>
        <v>-</v>
      </c>
      <c r="Y1057" s="431" t="str">
        <f aca="false">IF(Y200="-","-",(Y200+Y403+Y606)*$O1057)</f>
        <v>-</v>
      </c>
      <c r="Z1057" s="431" t="str">
        <f aca="false">IF(Z200="-","-",(Z200+Z403+Z606)*$O1057)</f>
        <v>-</v>
      </c>
      <c r="AA1057" s="431" t="str">
        <f aca="false">IF(AA200="-","-",(AA200+AA403+AA606)*$O1057)</f>
        <v>-</v>
      </c>
      <c r="AB1057" s="431" t="str">
        <f aca="false">IF(AB200="-","-",(AB200+AB403+AB606)*$O1057)</f>
        <v>-</v>
      </c>
      <c r="AC1057" s="431" t="str">
        <f aca="false">IF(AC200="-","-",(AC200+AC403+AC606)*$O1057)</f>
        <v>-</v>
      </c>
      <c r="AD1057" s="431" t="str">
        <f aca="false">IF(AD200="-","-",(AD200+AD403+AD606)*$O1057)</f>
        <v>-</v>
      </c>
      <c r="AE1057" s="431" t="str">
        <f aca="false">IF(AE200="-","-",(AE200+AE403+AE606)*$O1057)</f>
        <v>-</v>
      </c>
      <c r="AF1057" s="431" t="str">
        <f aca="false">IF(AF200="-","-",(AF200+AF403+AF606)*$O1057)</f>
        <v>-</v>
      </c>
      <c r="AG1057" s="431" t="str">
        <f aca="false">IF(AG200="-","-",(AG200+AG403+AG606)*$O1057)</f>
        <v>-</v>
      </c>
      <c r="AH1057" s="431" t="str">
        <f aca="false">IF(AH200="-","-",(AH200+AH403+AH606)*$O1057)</f>
        <v>-</v>
      </c>
      <c r="AI1057" s="431" t="str">
        <f aca="false">IF(AI200="-","-",(AI200+AI403+AI606)*$O1057)</f>
        <v>-</v>
      </c>
      <c r="AJ1057" s="431" t="str">
        <f aca="false">IF(AJ200="-","-",(AJ200+AJ403+AJ606)*$O1057)</f>
        <v>-</v>
      </c>
      <c r="AK1057" s="431" t="str">
        <f aca="false">IF(AK200="-","-",(AK200+AK403+AK606)*$O1057)</f>
        <v>-</v>
      </c>
      <c r="AL1057" s="431" t="str">
        <f aca="false">IF(AL200="-","-",(AL200+AL403+AL606)*$O1057)</f>
        <v>-</v>
      </c>
      <c r="AM1057" s="431" t="str">
        <f aca="false">IF(AM200="-","-",(AM200+AM403+AM606)*$O1057)</f>
        <v>-</v>
      </c>
      <c r="AN1057" s="431" t="str">
        <f aca="false">IF(AN200="-","-",(AN200+AN403+AN606)*$O1057)</f>
        <v>-</v>
      </c>
      <c r="AO1057" s="431" t="str">
        <f aca="false">IF(AO200="-","-",(AO200+AO403+AO606)*$O1057)</f>
        <v>-</v>
      </c>
      <c r="AP1057" s="431" t="str">
        <f aca="false">IF(AP200="-","-",(AP200+AP403+AP606)*$O1057)</f>
        <v>-</v>
      </c>
      <c r="AQ1057" s="431" t="str">
        <f aca="false">IF(AQ200="-","-",(AQ200+AQ403+AQ606)*$O1057)</f>
        <v>-</v>
      </c>
      <c r="AR1057" s="431" t="str">
        <f aca="false">IF(AR200="-","-",(AR200+AR403+AR606)*$O1057)</f>
        <v>-</v>
      </c>
      <c r="AS1057" s="431" t="str">
        <f aca="false">IF(AS200="-","-",(AS200+AS403+AS606)*$O1057)</f>
        <v>-</v>
      </c>
      <c r="AT1057" s="431" t="str">
        <f aca="false">IF(AT200="-","-",(AT200+AT403+AT606)*$O1057)</f>
        <v>-</v>
      </c>
      <c r="AU1057" s="431" t="str">
        <f aca="false">IF(AU200="-","-",(AU200+AU403+AU606)*$O1057)</f>
        <v>-</v>
      </c>
      <c r="AV1057" s="431" t="str">
        <f aca="false">IF(AV200="-","-",(AV200+AV403+AV606)*$O1057)</f>
        <v>-</v>
      </c>
      <c r="AW1057" s="431" t="str">
        <f aca="false">IF(AW200="-","-",(AW200+AW403+AW606)*$O1057)</f>
        <v>-</v>
      </c>
      <c r="AX1057" s="431" t="str">
        <f aca="false">IF(AX200="-","-",(AX200+AX403+AX606)*$O1057)</f>
        <v>-</v>
      </c>
      <c r="AY1057" s="431" t="str">
        <f aca="false">IF(AY200="-","-",(AY200+AY403+AY606)*$O1057)</f>
        <v>-</v>
      </c>
      <c r="AZ1057" s="431" t="str">
        <f aca="false">IF(AZ200="-","-",(AZ200+AZ403+AZ606)*$O1057)</f>
        <v>-</v>
      </c>
      <c r="BA1057" s="431" t="str">
        <f aca="false">IF(BA200="-","-",(BA200+BA403+BA606)*$O1057)</f>
        <v>-</v>
      </c>
      <c r="BB1057" s="431" t="str">
        <f aca="false">IF(BB200="-","-",(BB200+BB403+BB606)*$O1057)</f>
        <v>-</v>
      </c>
      <c r="BC1057" s="431" t="str">
        <f aca="false">IF(BC200="-","-",(BC200+BC403+BC606)*$O1057)</f>
        <v>-</v>
      </c>
      <c r="BD1057" s="431" t="str">
        <f aca="false">IF(BD200="-","-",(BD200+BD403+BD606)*$O1057)</f>
        <v>-</v>
      </c>
      <c r="BE1057" s="431" t="str">
        <f aca="false">IF(BE200="-","-",(BE200+BE403+BE606)*$O1057)</f>
        <v>-</v>
      </c>
      <c r="BF1057" s="431" t="str">
        <f aca="false">IF(BF200="-","-",(BF200+BF403+BF606)*$O1057)</f>
        <v>-</v>
      </c>
      <c r="BG1057" s="431" t="str">
        <f aca="false">IF(BG200="-","-",(BG200+BG403+BG606)*$O1057)</f>
        <v>-</v>
      </c>
      <c r="BH1057" s="431" t="str">
        <f aca="false">IF(BH200="-","-",(BH200+BH403+BH606)*$O1057)</f>
        <v>-</v>
      </c>
      <c r="BI1057" s="431" t="str">
        <f aca="false">IF(BI200="-","-",(BI200+BI403+BI606)*$O1057)</f>
        <v>-</v>
      </c>
      <c r="BJ1057" s="431" t="str">
        <f aca="false">IF(BJ200="-","-",(BJ200+BJ403+BJ606)*$O1057)</f>
        <v>-</v>
      </c>
      <c r="BK1057" s="431" t="str">
        <f aca="false">IF(BK200="-","-",(BK200+BK403+BK606)*$O1057)</f>
        <v>-</v>
      </c>
      <c r="BL1057" s="431" t="str">
        <f aca="false">IF(BL200="-","-",(BL200+BL403+BL606)*$O1057)</f>
        <v>-</v>
      </c>
      <c r="BM1057" s="431" t="str">
        <f aca="false">IF(BM200="-","-",(BM200+BM403+BM606)*$O1057)</f>
        <v>-</v>
      </c>
      <c r="BN1057" s="431" t="str">
        <f aca="false">IF(BN200="-","-",(BN200+BN403+BN606)*$O1057)</f>
        <v>-</v>
      </c>
      <c r="BO1057" s="431" t="str">
        <f aca="false">IF(BO200="-","-",(BO200+BO403+BO606)*$O1057)</f>
        <v>-</v>
      </c>
      <c r="BP1057" s="431" t="str">
        <f aca="false">IF(BP200="-","-",(BP200+BP403+BP606)*$O1057)</f>
        <v>-</v>
      </c>
      <c r="BQ1057" s="431" t="str">
        <f aca="false">IF(BQ200="-","-",(BQ200+BQ403+BQ606)*$O1057)</f>
        <v>-</v>
      </c>
      <c r="BR1057" s="431" t="str">
        <f aca="false">IF(BR200="-","-",(BR200+BR403+BR606)*$O1057)</f>
        <v>-</v>
      </c>
      <c r="BS1057" s="431" t="str">
        <f aca="false">IF(BS200="-","-",(BS200+BS403+BS606)*$O1057)</f>
        <v>-</v>
      </c>
      <c r="BT1057" s="431" t="str">
        <f aca="false">IF(BT200="-","-",(BT200+BT403+BT606)*$O1057)</f>
        <v>-</v>
      </c>
      <c r="BU1057" s="431" t="str">
        <f aca="false">IF(BU200="-","-",(BU200+BU403+BU606)*$O1057)</f>
        <v>-</v>
      </c>
      <c r="BV1057" s="431" t="str">
        <f aca="false">IF(BV200="-","-",(BV200+BV403+BV606)*$O1057)</f>
        <v>-</v>
      </c>
      <c r="BW1057" s="431" t="str">
        <f aca="false">IF(BW200="-","-",(BW200+BW403+BW606)*$O1057)</f>
        <v>-</v>
      </c>
      <c r="BX1057" s="432" t="str">
        <f aca="false">IF(BX200="-","-",(BX200+BX403+BX606)*$O1057)</f>
        <v>-</v>
      </c>
      <c r="BZ1057" s="433" t="str">
        <f aca="false">IF(BZ200="-","-",(BZ200+BZ403+BZ606)*$O1057)</f>
        <v>-</v>
      </c>
    </row>
    <row r="1058" customFormat="false" ht="12.75" hidden="false" customHeight="false" outlineLevel="0" collapsed="false">
      <c r="O1058" s="444" t="n">
        <v>185</v>
      </c>
      <c r="P1058" s="431" t="str">
        <f aca="false">IF(P201="-","-",(P201+P404+P607)*$O1058)</f>
        <v>-</v>
      </c>
      <c r="Q1058" s="431" t="str">
        <f aca="false">IF(Q201="-","-",(Q201+Q404+Q607)*$O1058)</f>
        <v>-</v>
      </c>
      <c r="R1058" s="431" t="str">
        <f aca="false">IF(R201="-","-",(R201+R404+R607)*$O1058)</f>
        <v>-</v>
      </c>
      <c r="S1058" s="431" t="str">
        <f aca="false">IF(S201="-","-",(S201+S404+S607)*$O1058)</f>
        <v>-</v>
      </c>
      <c r="T1058" s="431" t="str">
        <f aca="false">IF(T201="-","-",(T201+T404+T607)*$O1058)</f>
        <v>-</v>
      </c>
      <c r="U1058" s="431" t="str">
        <f aca="false">IF(U201="-","-",(U201+U404+U607)*$O1058)</f>
        <v>-</v>
      </c>
      <c r="V1058" s="431" t="str">
        <f aca="false">IF(V201="-","-",(V201+V404+V607)*$O1058)</f>
        <v>-</v>
      </c>
      <c r="W1058" s="431" t="str">
        <f aca="false">IF(W201="-","-",(W201+W404+W607)*$O1058)</f>
        <v>-</v>
      </c>
      <c r="X1058" s="431" t="str">
        <f aca="false">IF(X201="-","-",(X201+X404+X607)*$O1058)</f>
        <v>-</v>
      </c>
      <c r="Y1058" s="431" t="str">
        <f aca="false">IF(Y201="-","-",(Y201+Y404+Y607)*$O1058)</f>
        <v>-</v>
      </c>
      <c r="Z1058" s="431" t="str">
        <f aca="false">IF(Z201="-","-",(Z201+Z404+Z607)*$O1058)</f>
        <v>-</v>
      </c>
      <c r="AA1058" s="431" t="str">
        <f aca="false">IF(AA201="-","-",(AA201+AA404+AA607)*$O1058)</f>
        <v>-</v>
      </c>
      <c r="AB1058" s="431" t="str">
        <f aca="false">IF(AB201="-","-",(AB201+AB404+AB607)*$O1058)</f>
        <v>-</v>
      </c>
      <c r="AC1058" s="431" t="str">
        <f aca="false">IF(AC201="-","-",(AC201+AC404+AC607)*$O1058)</f>
        <v>-</v>
      </c>
      <c r="AD1058" s="431" t="str">
        <f aca="false">IF(AD201="-","-",(AD201+AD404+AD607)*$O1058)</f>
        <v>-</v>
      </c>
      <c r="AE1058" s="431" t="str">
        <f aca="false">IF(AE201="-","-",(AE201+AE404+AE607)*$O1058)</f>
        <v>-</v>
      </c>
      <c r="AF1058" s="431" t="str">
        <f aca="false">IF(AF201="-","-",(AF201+AF404+AF607)*$O1058)</f>
        <v>-</v>
      </c>
      <c r="AG1058" s="431" t="str">
        <f aca="false">IF(AG201="-","-",(AG201+AG404+AG607)*$O1058)</f>
        <v>-</v>
      </c>
      <c r="AH1058" s="431" t="str">
        <f aca="false">IF(AH201="-","-",(AH201+AH404+AH607)*$O1058)</f>
        <v>-</v>
      </c>
      <c r="AI1058" s="431" t="str">
        <f aca="false">IF(AI201="-","-",(AI201+AI404+AI607)*$O1058)</f>
        <v>-</v>
      </c>
      <c r="AJ1058" s="431" t="str">
        <f aca="false">IF(AJ201="-","-",(AJ201+AJ404+AJ607)*$O1058)</f>
        <v>-</v>
      </c>
      <c r="AK1058" s="431" t="str">
        <f aca="false">IF(AK201="-","-",(AK201+AK404+AK607)*$O1058)</f>
        <v>-</v>
      </c>
      <c r="AL1058" s="431" t="str">
        <f aca="false">IF(AL201="-","-",(AL201+AL404+AL607)*$O1058)</f>
        <v>-</v>
      </c>
      <c r="AM1058" s="431" t="str">
        <f aca="false">IF(AM201="-","-",(AM201+AM404+AM607)*$O1058)</f>
        <v>-</v>
      </c>
      <c r="AN1058" s="431" t="str">
        <f aca="false">IF(AN201="-","-",(AN201+AN404+AN607)*$O1058)</f>
        <v>-</v>
      </c>
      <c r="AO1058" s="431" t="str">
        <f aca="false">IF(AO201="-","-",(AO201+AO404+AO607)*$O1058)</f>
        <v>-</v>
      </c>
      <c r="AP1058" s="431" t="str">
        <f aca="false">IF(AP201="-","-",(AP201+AP404+AP607)*$O1058)</f>
        <v>-</v>
      </c>
      <c r="AQ1058" s="431" t="str">
        <f aca="false">IF(AQ201="-","-",(AQ201+AQ404+AQ607)*$O1058)</f>
        <v>-</v>
      </c>
      <c r="AR1058" s="431" t="str">
        <f aca="false">IF(AR201="-","-",(AR201+AR404+AR607)*$O1058)</f>
        <v>-</v>
      </c>
      <c r="AS1058" s="431" t="str">
        <f aca="false">IF(AS201="-","-",(AS201+AS404+AS607)*$O1058)</f>
        <v>-</v>
      </c>
      <c r="AT1058" s="431" t="str">
        <f aca="false">IF(AT201="-","-",(AT201+AT404+AT607)*$O1058)</f>
        <v>-</v>
      </c>
      <c r="AU1058" s="431" t="str">
        <f aca="false">IF(AU201="-","-",(AU201+AU404+AU607)*$O1058)</f>
        <v>-</v>
      </c>
      <c r="AV1058" s="431" t="str">
        <f aca="false">IF(AV201="-","-",(AV201+AV404+AV607)*$O1058)</f>
        <v>-</v>
      </c>
      <c r="AW1058" s="431" t="str">
        <f aca="false">IF(AW201="-","-",(AW201+AW404+AW607)*$O1058)</f>
        <v>-</v>
      </c>
      <c r="AX1058" s="431" t="str">
        <f aca="false">IF(AX201="-","-",(AX201+AX404+AX607)*$O1058)</f>
        <v>-</v>
      </c>
      <c r="AY1058" s="431" t="str">
        <f aca="false">IF(AY201="-","-",(AY201+AY404+AY607)*$O1058)</f>
        <v>-</v>
      </c>
      <c r="AZ1058" s="431" t="str">
        <f aca="false">IF(AZ201="-","-",(AZ201+AZ404+AZ607)*$O1058)</f>
        <v>-</v>
      </c>
      <c r="BA1058" s="431" t="str">
        <f aca="false">IF(BA201="-","-",(BA201+BA404+BA607)*$O1058)</f>
        <v>-</v>
      </c>
      <c r="BB1058" s="431" t="str">
        <f aca="false">IF(BB201="-","-",(BB201+BB404+BB607)*$O1058)</f>
        <v>-</v>
      </c>
      <c r="BC1058" s="431" t="str">
        <f aca="false">IF(BC201="-","-",(BC201+BC404+BC607)*$O1058)</f>
        <v>-</v>
      </c>
      <c r="BD1058" s="431" t="str">
        <f aca="false">IF(BD201="-","-",(BD201+BD404+BD607)*$O1058)</f>
        <v>-</v>
      </c>
      <c r="BE1058" s="431" t="str">
        <f aca="false">IF(BE201="-","-",(BE201+BE404+BE607)*$O1058)</f>
        <v>-</v>
      </c>
      <c r="BF1058" s="431" t="str">
        <f aca="false">IF(BF201="-","-",(BF201+BF404+BF607)*$O1058)</f>
        <v>-</v>
      </c>
      <c r="BG1058" s="431" t="str">
        <f aca="false">IF(BG201="-","-",(BG201+BG404+BG607)*$O1058)</f>
        <v>-</v>
      </c>
      <c r="BH1058" s="431" t="str">
        <f aca="false">IF(BH201="-","-",(BH201+BH404+BH607)*$O1058)</f>
        <v>-</v>
      </c>
      <c r="BI1058" s="431" t="str">
        <f aca="false">IF(BI201="-","-",(BI201+BI404+BI607)*$O1058)</f>
        <v>-</v>
      </c>
      <c r="BJ1058" s="431" t="str">
        <f aca="false">IF(BJ201="-","-",(BJ201+BJ404+BJ607)*$O1058)</f>
        <v>-</v>
      </c>
      <c r="BK1058" s="431" t="str">
        <f aca="false">IF(BK201="-","-",(BK201+BK404+BK607)*$O1058)</f>
        <v>-</v>
      </c>
      <c r="BL1058" s="431" t="str">
        <f aca="false">IF(BL201="-","-",(BL201+BL404+BL607)*$O1058)</f>
        <v>-</v>
      </c>
      <c r="BM1058" s="431" t="str">
        <f aca="false">IF(BM201="-","-",(BM201+BM404+BM607)*$O1058)</f>
        <v>-</v>
      </c>
      <c r="BN1058" s="431" t="str">
        <f aca="false">IF(BN201="-","-",(BN201+BN404+BN607)*$O1058)</f>
        <v>-</v>
      </c>
      <c r="BO1058" s="431" t="str">
        <f aca="false">IF(BO201="-","-",(BO201+BO404+BO607)*$O1058)</f>
        <v>-</v>
      </c>
      <c r="BP1058" s="431" t="str">
        <f aca="false">IF(BP201="-","-",(BP201+BP404+BP607)*$O1058)</f>
        <v>-</v>
      </c>
      <c r="BQ1058" s="431" t="str">
        <f aca="false">IF(BQ201="-","-",(BQ201+BQ404+BQ607)*$O1058)</f>
        <v>-</v>
      </c>
      <c r="BR1058" s="431" t="str">
        <f aca="false">IF(BR201="-","-",(BR201+BR404+BR607)*$O1058)</f>
        <v>-</v>
      </c>
      <c r="BS1058" s="431" t="str">
        <f aca="false">IF(BS201="-","-",(BS201+BS404+BS607)*$O1058)</f>
        <v>-</v>
      </c>
      <c r="BT1058" s="431" t="str">
        <f aca="false">IF(BT201="-","-",(BT201+BT404+BT607)*$O1058)</f>
        <v>-</v>
      </c>
      <c r="BU1058" s="431" t="str">
        <f aca="false">IF(BU201="-","-",(BU201+BU404+BU607)*$O1058)</f>
        <v>-</v>
      </c>
      <c r="BV1058" s="431" t="str">
        <f aca="false">IF(BV201="-","-",(BV201+BV404+BV607)*$O1058)</f>
        <v>-</v>
      </c>
      <c r="BW1058" s="431" t="str">
        <f aca="false">IF(BW201="-","-",(BW201+BW404+BW607)*$O1058)</f>
        <v>-</v>
      </c>
      <c r="BX1058" s="432" t="str">
        <f aca="false">IF(BX201="-","-",(BX201+BX404+BX607)*$O1058)</f>
        <v>-</v>
      </c>
      <c r="BZ1058" s="433" t="str">
        <f aca="false">IF(BZ201="-","-",(BZ201+BZ404+BZ607)*$O1058)</f>
        <v>-</v>
      </c>
    </row>
    <row r="1059" customFormat="false" ht="12.75" hidden="false" customHeight="false" outlineLevel="0" collapsed="false">
      <c r="O1059" s="444" t="n">
        <v>184</v>
      </c>
      <c r="P1059" s="431" t="str">
        <f aca="false">IF(P202="-","-",(P202+P405+P608)*$O1059)</f>
        <v>-</v>
      </c>
      <c r="Q1059" s="431" t="str">
        <f aca="false">IF(Q202="-","-",(Q202+Q405+Q608)*$O1059)</f>
        <v>-</v>
      </c>
      <c r="R1059" s="431" t="str">
        <f aca="false">IF(R202="-","-",(R202+R405+R608)*$O1059)</f>
        <v>-</v>
      </c>
      <c r="S1059" s="431" t="str">
        <f aca="false">IF(S202="-","-",(S202+S405+S608)*$O1059)</f>
        <v>-</v>
      </c>
      <c r="T1059" s="431" t="str">
        <f aca="false">IF(T202="-","-",(T202+T405+T608)*$O1059)</f>
        <v>-</v>
      </c>
      <c r="U1059" s="431" t="str">
        <f aca="false">IF(U202="-","-",(U202+U405+U608)*$O1059)</f>
        <v>-</v>
      </c>
      <c r="V1059" s="431" t="str">
        <f aca="false">IF(V202="-","-",(V202+V405+V608)*$O1059)</f>
        <v>-</v>
      </c>
      <c r="W1059" s="431" t="str">
        <f aca="false">IF(W202="-","-",(W202+W405+W608)*$O1059)</f>
        <v>-</v>
      </c>
      <c r="X1059" s="431" t="str">
        <f aca="false">IF(X202="-","-",(X202+X405+X608)*$O1059)</f>
        <v>-</v>
      </c>
      <c r="Y1059" s="431" t="str">
        <f aca="false">IF(Y202="-","-",(Y202+Y405+Y608)*$O1059)</f>
        <v>-</v>
      </c>
      <c r="Z1059" s="431" t="str">
        <f aca="false">IF(Z202="-","-",(Z202+Z405+Z608)*$O1059)</f>
        <v>-</v>
      </c>
      <c r="AA1059" s="431" t="str">
        <f aca="false">IF(AA202="-","-",(AA202+AA405+AA608)*$O1059)</f>
        <v>-</v>
      </c>
      <c r="AB1059" s="431" t="str">
        <f aca="false">IF(AB202="-","-",(AB202+AB405+AB608)*$O1059)</f>
        <v>-</v>
      </c>
      <c r="AC1059" s="431" t="str">
        <f aca="false">IF(AC202="-","-",(AC202+AC405+AC608)*$O1059)</f>
        <v>-</v>
      </c>
      <c r="AD1059" s="431" t="str">
        <f aca="false">IF(AD202="-","-",(AD202+AD405+AD608)*$O1059)</f>
        <v>-</v>
      </c>
      <c r="AE1059" s="431" t="str">
        <f aca="false">IF(AE202="-","-",(AE202+AE405+AE608)*$O1059)</f>
        <v>-</v>
      </c>
      <c r="AF1059" s="431" t="str">
        <f aca="false">IF(AF202="-","-",(AF202+AF405+AF608)*$O1059)</f>
        <v>-</v>
      </c>
      <c r="AG1059" s="431" t="str">
        <f aca="false">IF(AG202="-","-",(AG202+AG405+AG608)*$O1059)</f>
        <v>-</v>
      </c>
      <c r="AH1059" s="431" t="str">
        <f aca="false">IF(AH202="-","-",(AH202+AH405+AH608)*$O1059)</f>
        <v>-</v>
      </c>
      <c r="AI1059" s="431" t="str">
        <f aca="false">IF(AI202="-","-",(AI202+AI405+AI608)*$O1059)</f>
        <v>-</v>
      </c>
      <c r="AJ1059" s="431" t="str">
        <f aca="false">IF(AJ202="-","-",(AJ202+AJ405+AJ608)*$O1059)</f>
        <v>-</v>
      </c>
      <c r="AK1059" s="431" t="str">
        <f aca="false">IF(AK202="-","-",(AK202+AK405+AK608)*$O1059)</f>
        <v>-</v>
      </c>
      <c r="AL1059" s="431" t="str">
        <f aca="false">IF(AL202="-","-",(AL202+AL405+AL608)*$O1059)</f>
        <v>-</v>
      </c>
      <c r="AM1059" s="431" t="str">
        <f aca="false">IF(AM202="-","-",(AM202+AM405+AM608)*$O1059)</f>
        <v>-</v>
      </c>
      <c r="AN1059" s="431" t="str">
        <f aca="false">IF(AN202="-","-",(AN202+AN405+AN608)*$O1059)</f>
        <v>-</v>
      </c>
      <c r="AO1059" s="431" t="str">
        <f aca="false">IF(AO202="-","-",(AO202+AO405+AO608)*$O1059)</f>
        <v>-</v>
      </c>
      <c r="AP1059" s="431" t="str">
        <f aca="false">IF(AP202="-","-",(AP202+AP405+AP608)*$O1059)</f>
        <v>-</v>
      </c>
      <c r="AQ1059" s="431" t="str">
        <f aca="false">IF(AQ202="-","-",(AQ202+AQ405+AQ608)*$O1059)</f>
        <v>-</v>
      </c>
      <c r="AR1059" s="431" t="str">
        <f aca="false">IF(AR202="-","-",(AR202+AR405+AR608)*$O1059)</f>
        <v>-</v>
      </c>
      <c r="AS1059" s="431" t="str">
        <f aca="false">IF(AS202="-","-",(AS202+AS405+AS608)*$O1059)</f>
        <v>-</v>
      </c>
      <c r="AT1059" s="431" t="str">
        <f aca="false">IF(AT202="-","-",(AT202+AT405+AT608)*$O1059)</f>
        <v>-</v>
      </c>
      <c r="AU1059" s="431" t="str">
        <f aca="false">IF(AU202="-","-",(AU202+AU405+AU608)*$O1059)</f>
        <v>-</v>
      </c>
      <c r="AV1059" s="431" t="str">
        <f aca="false">IF(AV202="-","-",(AV202+AV405+AV608)*$O1059)</f>
        <v>-</v>
      </c>
      <c r="AW1059" s="431" t="str">
        <f aca="false">IF(AW202="-","-",(AW202+AW405+AW608)*$O1059)</f>
        <v>-</v>
      </c>
      <c r="AX1059" s="431" t="str">
        <f aca="false">IF(AX202="-","-",(AX202+AX405+AX608)*$O1059)</f>
        <v>-</v>
      </c>
      <c r="AY1059" s="431" t="str">
        <f aca="false">IF(AY202="-","-",(AY202+AY405+AY608)*$O1059)</f>
        <v>-</v>
      </c>
      <c r="AZ1059" s="431" t="str">
        <f aca="false">IF(AZ202="-","-",(AZ202+AZ405+AZ608)*$O1059)</f>
        <v>-</v>
      </c>
      <c r="BA1059" s="431" t="str">
        <f aca="false">IF(BA202="-","-",(BA202+BA405+BA608)*$O1059)</f>
        <v>-</v>
      </c>
      <c r="BB1059" s="431" t="str">
        <f aca="false">IF(BB202="-","-",(BB202+BB405+BB608)*$O1059)</f>
        <v>-</v>
      </c>
      <c r="BC1059" s="431" t="str">
        <f aca="false">IF(BC202="-","-",(BC202+BC405+BC608)*$O1059)</f>
        <v>-</v>
      </c>
      <c r="BD1059" s="431" t="str">
        <f aca="false">IF(BD202="-","-",(BD202+BD405+BD608)*$O1059)</f>
        <v>-</v>
      </c>
      <c r="BE1059" s="431" t="str">
        <f aca="false">IF(BE202="-","-",(BE202+BE405+BE608)*$O1059)</f>
        <v>-</v>
      </c>
      <c r="BF1059" s="431" t="str">
        <f aca="false">IF(BF202="-","-",(BF202+BF405+BF608)*$O1059)</f>
        <v>-</v>
      </c>
      <c r="BG1059" s="431" t="str">
        <f aca="false">IF(BG202="-","-",(BG202+BG405+BG608)*$O1059)</f>
        <v>-</v>
      </c>
      <c r="BH1059" s="431" t="str">
        <f aca="false">IF(BH202="-","-",(BH202+BH405+BH608)*$O1059)</f>
        <v>-</v>
      </c>
      <c r="BI1059" s="431" t="str">
        <f aca="false">IF(BI202="-","-",(BI202+BI405+BI608)*$O1059)</f>
        <v>-</v>
      </c>
      <c r="BJ1059" s="431" t="str">
        <f aca="false">IF(BJ202="-","-",(BJ202+BJ405+BJ608)*$O1059)</f>
        <v>-</v>
      </c>
      <c r="BK1059" s="431" t="str">
        <f aca="false">IF(BK202="-","-",(BK202+BK405+BK608)*$O1059)</f>
        <v>-</v>
      </c>
      <c r="BL1059" s="431" t="str">
        <f aca="false">IF(BL202="-","-",(BL202+BL405+BL608)*$O1059)</f>
        <v>-</v>
      </c>
      <c r="BM1059" s="431" t="str">
        <f aca="false">IF(BM202="-","-",(BM202+BM405+BM608)*$O1059)</f>
        <v>-</v>
      </c>
      <c r="BN1059" s="431" t="str">
        <f aca="false">IF(BN202="-","-",(BN202+BN405+BN608)*$O1059)</f>
        <v>-</v>
      </c>
      <c r="BO1059" s="431" t="str">
        <f aca="false">IF(BO202="-","-",(BO202+BO405+BO608)*$O1059)</f>
        <v>-</v>
      </c>
      <c r="BP1059" s="431" t="str">
        <f aca="false">IF(BP202="-","-",(BP202+BP405+BP608)*$O1059)</f>
        <v>-</v>
      </c>
      <c r="BQ1059" s="431" t="str">
        <f aca="false">IF(BQ202="-","-",(BQ202+BQ405+BQ608)*$O1059)</f>
        <v>-</v>
      </c>
      <c r="BR1059" s="431" t="str">
        <f aca="false">IF(BR202="-","-",(BR202+BR405+BR608)*$O1059)</f>
        <v>-</v>
      </c>
      <c r="BS1059" s="431" t="str">
        <f aca="false">IF(BS202="-","-",(BS202+BS405+BS608)*$O1059)</f>
        <v>-</v>
      </c>
      <c r="BT1059" s="431" t="str">
        <f aca="false">IF(BT202="-","-",(BT202+BT405+BT608)*$O1059)</f>
        <v>-</v>
      </c>
      <c r="BU1059" s="431" t="str">
        <f aca="false">IF(BU202="-","-",(BU202+BU405+BU608)*$O1059)</f>
        <v>-</v>
      </c>
      <c r="BV1059" s="431" t="str">
        <f aca="false">IF(BV202="-","-",(BV202+BV405+BV608)*$O1059)</f>
        <v>-</v>
      </c>
      <c r="BW1059" s="431" t="str">
        <f aca="false">IF(BW202="-","-",(BW202+BW405+BW608)*$O1059)</f>
        <v>-</v>
      </c>
      <c r="BX1059" s="432" t="str">
        <f aca="false">IF(BX202="-","-",(BX202+BX405+BX608)*$O1059)</f>
        <v>-</v>
      </c>
      <c r="BZ1059" s="433" t="str">
        <f aca="false">IF(BZ202="-","-",(BZ202+BZ405+BZ608)*$O1059)</f>
        <v>-</v>
      </c>
    </row>
    <row r="1060" customFormat="false" ht="12.75" hidden="false" customHeight="false" outlineLevel="0" collapsed="false">
      <c r="O1060" s="444" t="n">
        <v>183</v>
      </c>
      <c r="P1060" s="431" t="str">
        <f aca="false">IF(P203="-","-",(P203+P406+P609)*$O1060)</f>
        <v>-</v>
      </c>
      <c r="Q1060" s="431" t="str">
        <f aca="false">IF(Q203="-","-",(Q203+Q406+Q609)*$O1060)</f>
        <v>-</v>
      </c>
      <c r="R1060" s="431" t="str">
        <f aca="false">IF(R203="-","-",(R203+R406+R609)*$O1060)</f>
        <v>-</v>
      </c>
      <c r="S1060" s="431" t="str">
        <f aca="false">IF(S203="-","-",(S203+S406+S609)*$O1060)</f>
        <v>-</v>
      </c>
      <c r="T1060" s="431" t="str">
        <f aca="false">IF(T203="-","-",(T203+T406+T609)*$O1060)</f>
        <v>-</v>
      </c>
      <c r="U1060" s="431" t="str">
        <f aca="false">IF(U203="-","-",(U203+U406+U609)*$O1060)</f>
        <v>-</v>
      </c>
      <c r="V1060" s="431" t="str">
        <f aca="false">IF(V203="-","-",(V203+V406+V609)*$O1060)</f>
        <v>-</v>
      </c>
      <c r="W1060" s="431" t="str">
        <f aca="false">IF(W203="-","-",(W203+W406+W609)*$O1060)</f>
        <v>-</v>
      </c>
      <c r="X1060" s="431" t="str">
        <f aca="false">IF(X203="-","-",(X203+X406+X609)*$O1060)</f>
        <v>-</v>
      </c>
      <c r="Y1060" s="431" t="str">
        <f aca="false">IF(Y203="-","-",(Y203+Y406+Y609)*$O1060)</f>
        <v>-</v>
      </c>
      <c r="Z1060" s="431" t="str">
        <f aca="false">IF(Z203="-","-",(Z203+Z406+Z609)*$O1060)</f>
        <v>-</v>
      </c>
      <c r="AA1060" s="431" t="str">
        <f aca="false">IF(AA203="-","-",(AA203+AA406+AA609)*$O1060)</f>
        <v>-</v>
      </c>
      <c r="AB1060" s="431" t="str">
        <f aca="false">IF(AB203="-","-",(AB203+AB406+AB609)*$O1060)</f>
        <v>-</v>
      </c>
      <c r="AC1060" s="431" t="str">
        <f aca="false">IF(AC203="-","-",(AC203+AC406+AC609)*$O1060)</f>
        <v>-</v>
      </c>
      <c r="AD1060" s="431" t="str">
        <f aca="false">IF(AD203="-","-",(AD203+AD406+AD609)*$O1060)</f>
        <v>-</v>
      </c>
      <c r="AE1060" s="431" t="str">
        <f aca="false">IF(AE203="-","-",(AE203+AE406+AE609)*$O1060)</f>
        <v>-</v>
      </c>
      <c r="AF1060" s="431" t="str">
        <f aca="false">IF(AF203="-","-",(AF203+AF406+AF609)*$O1060)</f>
        <v>-</v>
      </c>
      <c r="AG1060" s="431" t="str">
        <f aca="false">IF(AG203="-","-",(AG203+AG406+AG609)*$O1060)</f>
        <v>-</v>
      </c>
      <c r="AH1060" s="431" t="str">
        <f aca="false">IF(AH203="-","-",(AH203+AH406+AH609)*$O1060)</f>
        <v>-</v>
      </c>
      <c r="AI1060" s="431" t="str">
        <f aca="false">IF(AI203="-","-",(AI203+AI406+AI609)*$O1060)</f>
        <v>-</v>
      </c>
      <c r="AJ1060" s="431" t="str">
        <f aca="false">IF(AJ203="-","-",(AJ203+AJ406+AJ609)*$O1060)</f>
        <v>-</v>
      </c>
      <c r="AK1060" s="431" t="str">
        <f aca="false">IF(AK203="-","-",(AK203+AK406+AK609)*$O1060)</f>
        <v>-</v>
      </c>
      <c r="AL1060" s="431" t="str">
        <f aca="false">IF(AL203="-","-",(AL203+AL406+AL609)*$O1060)</f>
        <v>-</v>
      </c>
      <c r="AM1060" s="431" t="str">
        <f aca="false">IF(AM203="-","-",(AM203+AM406+AM609)*$O1060)</f>
        <v>-</v>
      </c>
      <c r="AN1060" s="431" t="str">
        <f aca="false">IF(AN203="-","-",(AN203+AN406+AN609)*$O1060)</f>
        <v>-</v>
      </c>
      <c r="AO1060" s="431" t="str">
        <f aca="false">IF(AO203="-","-",(AO203+AO406+AO609)*$O1060)</f>
        <v>-</v>
      </c>
      <c r="AP1060" s="431" t="str">
        <f aca="false">IF(AP203="-","-",(AP203+AP406+AP609)*$O1060)</f>
        <v>-</v>
      </c>
      <c r="AQ1060" s="431" t="str">
        <f aca="false">IF(AQ203="-","-",(AQ203+AQ406+AQ609)*$O1060)</f>
        <v>-</v>
      </c>
      <c r="AR1060" s="431" t="str">
        <f aca="false">IF(AR203="-","-",(AR203+AR406+AR609)*$O1060)</f>
        <v>-</v>
      </c>
      <c r="AS1060" s="431" t="str">
        <f aca="false">IF(AS203="-","-",(AS203+AS406+AS609)*$O1060)</f>
        <v>-</v>
      </c>
      <c r="AT1060" s="431" t="str">
        <f aca="false">IF(AT203="-","-",(AT203+AT406+AT609)*$O1060)</f>
        <v>-</v>
      </c>
      <c r="AU1060" s="431" t="str">
        <f aca="false">IF(AU203="-","-",(AU203+AU406+AU609)*$O1060)</f>
        <v>-</v>
      </c>
      <c r="AV1060" s="431" t="str">
        <f aca="false">IF(AV203="-","-",(AV203+AV406+AV609)*$O1060)</f>
        <v>-</v>
      </c>
      <c r="AW1060" s="431" t="str">
        <f aca="false">IF(AW203="-","-",(AW203+AW406+AW609)*$O1060)</f>
        <v>-</v>
      </c>
      <c r="AX1060" s="431" t="str">
        <f aca="false">IF(AX203="-","-",(AX203+AX406+AX609)*$O1060)</f>
        <v>-</v>
      </c>
      <c r="AY1060" s="431" t="str">
        <f aca="false">IF(AY203="-","-",(AY203+AY406+AY609)*$O1060)</f>
        <v>-</v>
      </c>
      <c r="AZ1060" s="431" t="str">
        <f aca="false">IF(AZ203="-","-",(AZ203+AZ406+AZ609)*$O1060)</f>
        <v>-</v>
      </c>
      <c r="BA1060" s="431" t="str">
        <f aca="false">IF(BA203="-","-",(BA203+BA406+BA609)*$O1060)</f>
        <v>-</v>
      </c>
      <c r="BB1060" s="431" t="str">
        <f aca="false">IF(BB203="-","-",(BB203+BB406+BB609)*$O1060)</f>
        <v>-</v>
      </c>
      <c r="BC1060" s="431" t="str">
        <f aca="false">IF(BC203="-","-",(BC203+BC406+BC609)*$O1060)</f>
        <v>-</v>
      </c>
      <c r="BD1060" s="431" t="str">
        <f aca="false">IF(BD203="-","-",(BD203+BD406+BD609)*$O1060)</f>
        <v>-</v>
      </c>
      <c r="BE1060" s="431" t="str">
        <f aca="false">IF(BE203="-","-",(BE203+BE406+BE609)*$O1060)</f>
        <v>-</v>
      </c>
      <c r="BF1060" s="431" t="str">
        <f aca="false">IF(BF203="-","-",(BF203+BF406+BF609)*$O1060)</f>
        <v>-</v>
      </c>
      <c r="BG1060" s="431" t="str">
        <f aca="false">IF(BG203="-","-",(BG203+BG406+BG609)*$O1060)</f>
        <v>-</v>
      </c>
      <c r="BH1060" s="431" t="str">
        <f aca="false">IF(BH203="-","-",(BH203+BH406+BH609)*$O1060)</f>
        <v>-</v>
      </c>
      <c r="BI1060" s="431" t="str">
        <f aca="false">IF(BI203="-","-",(BI203+BI406+BI609)*$O1060)</f>
        <v>-</v>
      </c>
      <c r="BJ1060" s="431" t="str">
        <f aca="false">IF(BJ203="-","-",(BJ203+BJ406+BJ609)*$O1060)</f>
        <v>-</v>
      </c>
      <c r="BK1060" s="431" t="str">
        <f aca="false">IF(BK203="-","-",(BK203+BK406+BK609)*$O1060)</f>
        <v>-</v>
      </c>
      <c r="BL1060" s="431" t="str">
        <f aca="false">IF(BL203="-","-",(BL203+BL406+BL609)*$O1060)</f>
        <v>-</v>
      </c>
      <c r="BM1060" s="431" t="str">
        <f aca="false">IF(BM203="-","-",(BM203+BM406+BM609)*$O1060)</f>
        <v>-</v>
      </c>
      <c r="BN1060" s="431" t="str">
        <f aca="false">IF(BN203="-","-",(BN203+BN406+BN609)*$O1060)</f>
        <v>-</v>
      </c>
      <c r="BO1060" s="431" t="str">
        <f aca="false">IF(BO203="-","-",(BO203+BO406+BO609)*$O1060)</f>
        <v>-</v>
      </c>
      <c r="BP1060" s="431" t="str">
        <f aca="false">IF(BP203="-","-",(BP203+BP406+BP609)*$O1060)</f>
        <v>-</v>
      </c>
      <c r="BQ1060" s="431" t="str">
        <f aca="false">IF(BQ203="-","-",(BQ203+BQ406+BQ609)*$O1060)</f>
        <v>-</v>
      </c>
      <c r="BR1060" s="431" t="str">
        <f aca="false">IF(BR203="-","-",(BR203+BR406+BR609)*$O1060)</f>
        <v>-</v>
      </c>
      <c r="BS1060" s="431" t="str">
        <f aca="false">IF(BS203="-","-",(BS203+BS406+BS609)*$O1060)</f>
        <v>-</v>
      </c>
      <c r="BT1060" s="431" t="str">
        <f aca="false">IF(BT203="-","-",(BT203+BT406+BT609)*$O1060)</f>
        <v>-</v>
      </c>
      <c r="BU1060" s="431" t="str">
        <f aca="false">IF(BU203="-","-",(BU203+BU406+BU609)*$O1060)</f>
        <v>-</v>
      </c>
      <c r="BV1060" s="431" t="str">
        <f aca="false">IF(BV203="-","-",(BV203+BV406+BV609)*$O1060)</f>
        <v>-</v>
      </c>
      <c r="BW1060" s="431" t="str">
        <f aca="false">IF(BW203="-","-",(BW203+BW406+BW609)*$O1060)</f>
        <v>-</v>
      </c>
      <c r="BX1060" s="432" t="str">
        <f aca="false">IF(BX203="-","-",(BX203+BX406+BX609)*$O1060)</f>
        <v>-</v>
      </c>
      <c r="BZ1060" s="433" t="str">
        <f aca="false">IF(BZ203="-","-",(BZ203+BZ406+BZ609)*$O1060)</f>
        <v>-</v>
      </c>
    </row>
    <row r="1061" customFormat="false" ht="12.75" hidden="false" customHeight="false" outlineLevel="0" collapsed="false">
      <c r="O1061" s="444" t="n">
        <v>182</v>
      </c>
      <c r="P1061" s="431" t="str">
        <f aca="false">IF(P204="-","-",(P204+P407+P610)*$O1061)</f>
        <v>-</v>
      </c>
      <c r="Q1061" s="431" t="str">
        <f aca="false">IF(Q204="-","-",(Q204+Q407+Q610)*$O1061)</f>
        <v>-</v>
      </c>
      <c r="R1061" s="431" t="str">
        <f aca="false">IF(R204="-","-",(R204+R407+R610)*$O1061)</f>
        <v>-</v>
      </c>
      <c r="S1061" s="431" t="str">
        <f aca="false">IF(S204="-","-",(S204+S407+S610)*$O1061)</f>
        <v>-</v>
      </c>
      <c r="T1061" s="431" t="str">
        <f aca="false">IF(T204="-","-",(T204+T407+T610)*$O1061)</f>
        <v>-</v>
      </c>
      <c r="U1061" s="431" t="str">
        <f aca="false">IF(U204="-","-",(U204+U407+U610)*$O1061)</f>
        <v>-</v>
      </c>
      <c r="V1061" s="431" t="str">
        <f aca="false">IF(V204="-","-",(V204+V407+V610)*$O1061)</f>
        <v>-</v>
      </c>
      <c r="W1061" s="431" t="str">
        <f aca="false">IF(W204="-","-",(W204+W407+W610)*$O1061)</f>
        <v>-</v>
      </c>
      <c r="X1061" s="431" t="str">
        <f aca="false">IF(X204="-","-",(X204+X407+X610)*$O1061)</f>
        <v>-</v>
      </c>
      <c r="Y1061" s="431" t="str">
        <f aca="false">IF(Y204="-","-",(Y204+Y407+Y610)*$O1061)</f>
        <v>-</v>
      </c>
      <c r="Z1061" s="431" t="str">
        <f aca="false">IF(Z204="-","-",(Z204+Z407+Z610)*$O1061)</f>
        <v>-</v>
      </c>
      <c r="AA1061" s="431" t="str">
        <f aca="false">IF(AA204="-","-",(AA204+AA407+AA610)*$O1061)</f>
        <v>-</v>
      </c>
      <c r="AB1061" s="431" t="str">
        <f aca="false">IF(AB204="-","-",(AB204+AB407+AB610)*$O1061)</f>
        <v>-</v>
      </c>
      <c r="AC1061" s="431" t="str">
        <f aca="false">IF(AC204="-","-",(AC204+AC407+AC610)*$O1061)</f>
        <v>-</v>
      </c>
      <c r="AD1061" s="431" t="str">
        <f aca="false">IF(AD204="-","-",(AD204+AD407+AD610)*$O1061)</f>
        <v>-</v>
      </c>
      <c r="AE1061" s="431" t="str">
        <f aca="false">IF(AE204="-","-",(AE204+AE407+AE610)*$O1061)</f>
        <v>-</v>
      </c>
      <c r="AF1061" s="431" t="str">
        <f aca="false">IF(AF204="-","-",(AF204+AF407+AF610)*$O1061)</f>
        <v>-</v>
      </c>
      <c r="AG1061" s="431" t="str">
        <f aca="false">IF(AG204="-","-",(AG204+AG407+AG610)*$O1061)</f>
        <v>-</v>
      </c>
      <c r="AH1061" s="431" t="str">
        <f aca="false">IF(AH204="-","-",(AH204+AH407+AH610)*$O1061)</f>
        <v>-</v>
      </c>
      <c r="AI1061" s="431" t="str">
        <f aca="false">IF(AI204="-","-",(AI204+AI407+AI610)*$O1061)</f>
        <v>-</v>
      </c>
      <c r="AJ1061" s="431" t="str">
        <f aca="false">IF(AJ204="-","-",(AJ204+AJ407+AJ610)*$O1061)</f>
        <v>-</v>
      </c>
      <c r="AK1061" s="431" t="str">
        <f aca="false">IF(AK204="-","-",(AK204+AK407+AK610)*$O1061)</f>
        <v>-</v>
      </c>
      <c r="AL1061" s="431" t="str">
        <f aca="false">IF(AL204="-","-",(AL204+AL407+AL610)*$O1061)</f>
        <v>-</v>
      </c>
      <c r="AM1061" s="431" t="str">
        <f aca="false">IF(AM204="-","-",(AM204+AM407+AM610)*$O1061)</f>
        <v>-</v>
      </c>
      <c r="AN1061" s="431" t="str">
        <f aca="false">IF(AN204="-","-",(AN204+AN407+AN610)*$O1061)</f>
        <v>-</v>
      </c>
      <c r="AO1061" s="431" t="str">
        <f aca="false">IF(AO204="-","-",(AO204+AO407+AO610)*$O1061)</f>
        <v>-</v>
      </c>
      <c r="AP1061" s="431" t="str">
        <f aca="false">IF(AP204="-","-",(AP204+AP407+AP610)*$O1061)</f>
        <v>-</v>
      </c>
      <c r="AQ1061" s="431" t="str">
        <f aca="false">IF(AQ204="-","-",(AQ204+AQ407+AQ610)*$O1061)</f>
        <v>-</v>
      </c>
      <c r="AR1061" s="431" t="str">
        <f aca="false">IF(AR204="-","-",(AR204+AR407+AR610)*$O1061)</f>
        <v>-</v>
      </c>
      <c r="AS1061" s="431" t="str">
        <f aca="false">IF(AS204="-","-",(AS204+AS407+AS610)*$O1061)</f>
        <v>-</v>
      </c>
      <c r="AT1061" s="431" t="str">
        <f aca="false">IF(AT204="-","-",(AT204+AT407+AT610)*$O1061)</f>
        <v>-</v>
      </c>
      <c r="AU1061" s="431" t="str">
        <f aca="false">IF(AU204="-","-",(AU204+AU407+AU610)*$O1061)</f>
        <v>-</v>
      </c>
      <c r="AV1061" s="431" t="str">
        <f aca="false">IF(AV204="-","-",(AV204+AV407+AV610)*$O1061)</f>
        <v>-</v>
      </c>
      <c r="AW1061" s="431" t="str">
        <f aca="false">IF(AW204="-","-",(AW204+AW407+AW610)*$O1061)</f>
        <v>-</v>
      </c>
      <c r="AX1061" s="431" t="str">
        <f aca="false">IF(AX204="-","-",(AX204+AX407+AX610)*$O1061)</f>
        <v>-</v>
      </c>
      <c r="AY1061" s="431" t="str">
        <f aca="false">IF(AY204="-","-",(AY204+AY407+AY610)*$O1061)</f>
        <v>-</v>
      </c>
      <c r="AZ1061" s="431" t="str">
        <f aca="false">IF(AZ204="-","-",(AZ204+AZ407+AZ610)*$O1061)</f>
        <v>-</v>
      </c>
      <c r="BA1061" s="431" t="str">
        <f aca="false">IF(BA204="-","-",(BA204+BA407+BA610)*$O1061)</f>
        <v>-</v>
      </c>
      <c r="BB1061" s="431" t="str">
        <f aca="false">IF(BB204="-","-",(BB204+BB407+BB610)*$O1061)</f>
        <v>-</v>
      </c>
      <c r="BC1061" s="431" t="str">
        <f aca="false">IF(BC204="-","-",(BC204+BC407+BC610)*$O1061)</f>
        <v>-</v>
      </c>
      <c r="BD1061" s="431" t="str">
        <f aca="false">IF(BD204="-","-",(BD204+BD407+BD610)*$O1061)</f>
        <v>-</v>
      </c>
      <c r="BE1061" s="431" t="str">
        <f aca="false">IF(BE204="-","-",(BE204+BE407+BE610)*$O1061)</f>
        <v>-</v>
      </c>
      <c r="BF1061" s="431" t="str">
        <f aca="false">IF(BF204="-","-",(BF204+BF407+BF610)*$O1061)</f>
        <v>-</v>
      </c>
      <c r="BG1061" s="431" t="str">
        <f aca="false">IF(BG204="-","-",(BG204+BG407+BG610)*$O1061)</f>
        <v>-</v>
      </c>
      <c r="BH1061" s="431" t="str">
        <f aca="false">IF(BH204="-","-",(BH204+BH407+BH610)*$O1061)</f>
        <v>-</v>
      </c>
      <c r="BI1061" s="431" t="str">
        <f aca="false">IF(BI204="-","-",(BI204+BI407+BI610)*$O1061)</f>
        <v>-</v>
      </c>
      <c r="BJ1061" s="431" t="str">
        <f aca="false">IF(BJ204="-","-",(BJ204+BJ407+BJ610)*$O1061)</f>
        <v>-</v>
      </c>
      <c r="BK1061" s="431" t="str">
        <f aca="false">IF(BK204="-","-",(BK204+BK407+BK610)*$O1061)</f>
        <v>-</v>
      </c>
      <c r="BL1061" s="431" t="str">
        <f aca="false">IF(BL204="-","-",(BL204+BL407+BL610)*$O1061)</f>
        <v>-</v>
      </c>
      <c r="BM1061" s="431" t="str">
        <f aca="false">IF(BM204="-","-",(BM204+BM407+BM610)*$O1061)</f>
        <v>-</v>
      </c>
      <c r="BN1061" s="431" t="str">
        <f aca="false">IF(BN204="-","-",(BN204+BN407+BN610)*$O1061)</f>
        <v>-</v>
      </c>
      <c r="BO1061" s="431" t="str">
        <f aca="false">IF(BO204="-","-",(BO204+BO407+BO610)*$O1061)</f>
        <v>-</v>
      </c>
      <c r="BP1061" s="431" t="str">
        <f aca="false">IF(BP204="-","-",(BP204+BP407+BP610)*$O1061)</f>
        <v>-</v>
      </c>
      <c r="BQ1061" s="431" t="str">
        <f aca="false">IF(BQ204="-","-",(BQ204+BQ407+BQ610)*$O1061)</f>
        <v>-</v>
      </c>
      <c r="BR1061" s="431" t="str">
        <f aca="false">IF(BR204="-","-",(BR204+BR407+BR610)*$O1061)</f>
        <v>-</v>
      </c>
      <c r="BS1061" s="431" t="str">
        <f aca="false">IF(BS204="-","-",(BS204+BS407+BS610)*$O1061)</f>
        <v>-</v>
      </c>
      <c r="BT1061" s="431" t="str">
        <f aca="false">IF(BT204="-","-",(BT204+BT407+BT610)*$O1061)</f>
        <v>-</v>
      </c>
      <c r="BU1061" s="431" t="str">
        <f aca="false">IF(BU204="-","-",(BU204+BU407+BU610)*$O1061)</f>
        <v>-</v>
      </c>
      <c r="BV1061" s="431" t="str">
        <f aca="false">IF(BV204="-","-",(BV204+BV407+BV610)*$O1061)</f>
        <v>-</v>
      </c>
      <c r="BW1061" s="431" t="str">
        <f aca="false">IF(BW204="-","-",(BW204+BW407+BW610)*$O1061)</f>
        <v>-</v>
      </c>
      <c r="BX1061" s="432" t="str">
        <f aca="false">IF(BX204="-","-",(BX204+BX407+BX610)*$O1061)</f>
        <v>-</v>
      </c>
      <c r="BZ1061" s="433" t="str">
        <f aca="false">IF(BZ204="-","-",(BZ204+BZ407+BZ610)*$O1061)</f>
        <v>-</v>
      </c>
    </row>
    <row r="1062" customFormat="false" ht="12.75" hidden="false" customHeight="false" outlineLevel="0" collapsed="false">
      <c r="O1062" s="444" t="n">
        <v>181</v>
      </c>
      <c r="P1062" s="431" t="str">
        <f aca="false">IF(P205="-","-",(P205+P408+P611)*$O1062)</f>
        <v>-</v>
      </c>
      <c r="Q1062" s="431" t="str">
        <f aca="false">IF(Q205="-","-",(Q205+Q408+Q611)*$O1062)</f>
        <v>-</v>
      </c>
      <c r="R1062" s="431" t="str">
        <f aca="false">IF(R205="-","-",(R205+R408+R611)*$O1062)</f>
        <v>-</v>
      </c>
      <c r="S1062" s="431" t="str">
        <f aca="false">IF(S205="-","-",(S205+S408+S611)*$O1062)</f>
        <v>-</v>
      </c>
      <c r="T1062" s="431" t="str">
        <f aca="false">IF(T205="-","-",(T205+T408+T611)*$O1062)</f>
        <v>-</v>
      </c>
      <c r="U1062" s="431" t="str">
        <f aca="false">IF(U205="-","-",(U205+U408+U611)*$O1062)</f>
        <v>-</v>
      </c>
      <c r="V1062" s="431" t="str">
        <f aca="false">IF(V205="-","-",(V205+V408+V611)*$O1062)</f>
        <v>-</v>
      </c>
      <c r="W1062" s="431" t="str">
        <f aca="false">IF(W205="-","-",(W205+W408+W611)*$O1062)</f>
        <v>-</v>
      </c>
      <c r="X1062" s="431" t="str">
        <f aca="false">IF(X205="-","-",(X205+X408+X611)*$O1062)</f>
        <v>-</v>
      </c>
      <c r="Y1062" s="431" t="str">
        <f aca="false">IF(Y205="-","-",(Y205+Y408+Y611)*$O1062)</f>
        <v>-</v>
      </c>
      <c r="Z1062" s="431" t="str">
        <f aca="false">IF(Z205="-","-",(Z205+Z408+Z611)*$O1062)</f>
        <v>-</v>
      </c>
      <c r="AA1062" s="431" t="str">
        <f aca="false">IF(AA205="-","-",(AA205+AA408+AA611)*$O1062)</f>
        <v>-</v>
      </c>
      <c r="AB1062" s="431" t="str">
        <f aca="false">IF(AB205="-","-",(AB205+AB408+AB611)*$O1062)</f>
        <v>-</v>
      </c>
      <c r="AC1062" s="431" t="str">
        <f aca="false">IF(AC205="-","-",(AC205+AC408+AC611)*$O1062)</f>
        <v>-</v>
      </c>
      <c r="AD1062" s="431" t="str">
        <f aca="false">IF(AD205="-","-",(AD205+AD408+AD611)*$O1062)</f>
        <v>-</v>
      </c>
      <c r="AE1062" s="431" t="str">
        <f aca="false">IF(AE205="-","-",(AE205+AE408+AE611)*$O1062)</f>
        <v>-</v>
      </c>
      <c r="AF1062" s="431" t="str">
        <f aca="false">IF(AF205="-","-",(AF205+AF408+AF611)*$O1062)</f>
        <v>-</v>
      </c>
      <c r="AG1062" s="431" t="str">
        <f aca="false">IF(AG205="-","-",(AG205+AG408+AG611)*$O1062)</f>
        <v>-</v>
      </c>
      <c r="AH1062" s="431" t="str">
        <f aca="false">IF(AH205="-","-",(AH205+AH408+AH611)*$O1062)</f>
        <v>-</v>
      </c>
      <c r="AI1062" s="431" t="str">
        <f aca="false">IF(AI205="-","-",(AI205+AI408+AI611)*$O1062)</f>
        <v>-</v>
      </c>
      <c r="AJ1062" s="431" t="str">
        <f aca="false">IF(AJ205="-","-",(AJ205+AJ408+AJ611)*$O1062)</f>
        <v>-</v>
      </c>
      <c r="AK1062" s="431" t="str">
        <f aca="false">IF(AK205="-","-",(AK205+AK408+AK611)*$O1062)</f>
        <v>-</v>
      </c>
      <c r="AL1062" s="431" t="str">
        <f aca="false">IF(AL205="-","-",(AL205+AL408+AL611)*$O1062)</f>
        <v>-</v>
      </c>
      <c r="AM1062" s="431" t="str">
        <f aca="false">IF(AM205="-","-",(AM205+AM408+AM611)*$O1062)</f>
        <v>-</v>
      </c>
      <c r="AN1062" s="431" t="str">
        <f aca="false">IF(AN205="-","-",(AN205+AN408+AN611)*$O1062)</f>
        <v>-</v>
      </c>
      <c r="AO1062" s="431" t="str">
        <f aca="false">IF(AO205="-","-",(AO205+AO408+AO611)*$O1062)</f>
        <v>-</v>
      </c>
      <c r="AP1062" s="431" t="str">
        <f aca="false">IF(AP205="-","-",(AP205+AP408+AP611)*$O1062)</f>
        <v>-</v>
      </c>
      <c r="AQ1062" s="431" t="str">
        <f aca="false">IF(AQ205="-","-",(AQ205+AQ408+AQ611)*$O1062)</f>
        <v>-</v>
      </c>
      <c r="AR1062" s="431" t="str">
        <f aca="false">IF(AR205="-","-",(AR205+AR408+AR611)*$O1062)</f>
        <v>-</v>
      </c>
      <c r="AS1062" s="431" t="str">
        <f aca="false">IF(AS205="-","-",(AS205+AS408+AS611)*$O1062)</f>
        <v>-</v>
      </c>
      <c r="AT1062" s="431" t="str">
        <f aca="false">IF(AT205="-","-",(AT205+AT408+AT611)*$O1062)</f>
        <v>-</v>
      </c>
      <c r="AU1062" s="431" t="str">
        <f aca="false">IF(AU205="-","-",(AU205+AU408+AU611)*$O1062)</f>
        <v>-</v>
      </c>
      <c r="AV1062" s="431" t="str">
        <f aca="false">IF(AV205="-","-",(AV205+AV408+AV611)*$O1062)</f>
        <v>-</v>
      </c>
      <c r="AW1062" s="431" t="str">
        <f aca="false">IF(AW205="-","-",(AW205+AW408+AW611)*$O1062)</f>
        <v>-</v>
      </c>
      <c r="AX1062" s="431" t="str">
        <f aca="false">IF(AX205="-","-",(AX205+AX408+AX611)*$O1062)</f>
        <v>-</v>
      </c>
      <c r="AY1062" s="431" t="str">
        <f aca="false">IF(AY205="-","-",(AY205+AY408+AY611)*$O1062)</f>
        <v>-</v>
      </c>
      <c r="AZ1062" s="431" t="str">
        <f aca="false">IF(AZ205="-","-",(AZ205+AZ408+AZ611)*$O1062)</f>
        <v>-</v>
      </c>
      <c r="BA1062" s="431" t="str">
        <f aca="false">IF(BA205="-","-",(BA205+BA408+BA611)*$O1062)</f>
        <v>-</v>
      </c>
      <c r="BB1062" s="431" t="str">
        <f aca="false">IF(BB205="-","-",(BB205+BB408+BB611)*$O1062)</f>
        <v>-</v>
      </c>
      <c r="BC1062" s="431" t="str">
        <f aca="false">IF(BC205="-","-",(BC205+BC408+BC611)*$O1062)</f>
        <v>-</v>
      </c>
      <c r="BD1062" s="431" t="str">
        <f aca="false">IF(BD205="-","-",(BD205+BD408+BD611)*$O1062)</f>
        <v>-</v>
      </c>
      <c r="BE1062" s="431" t="str">
        <f aca="false">IF(BE205="-","-",(BE205+BE408+BE611)*$O1062)</f>
        <v>-</v>
      </c>
      <c r="BF1062" s="431" t="str">
        <f aca="false">IF(BF205="-","-",(BF205+BF408+BF611)*$O1062)</f>
        <v>-</v>
      </c>
      <c r="BG1062" s="431" t="str">
        <f aca="false">IF(BG205="-","-",(BG205+BG408+BG611)*$O1062)</f>
        <v>-</v>
      </c>
      <c r="BH1062" s="431" t="str">
        <f aca="false">IF(BH205="-","-",(BH205+BH408+BH611)*$O1062)</f>
        <v>-</v>
      </c>
      <c r="BI1062" s="431" t="str">
        <f aca="false">IF(BI205="-","-",(BI205+BI408+BI611)*$O1062)</f>
        <v>-</v>
      </c>
      <c r="BJ1062" s="431" t="str">
        <f aca="false">IF(BJ205="-","-",(BJ205+BJ408+BJ611)*$O1062)</f>
        <v>-</v>
      </c>
      <c r="BK1062" s="431" t="str">
        <f aca="false">IF(BK205="-","-",(BK205+BK408+BK611)*$O1062)</f>
        <v>-</v>
      </c>
      <c r="BL1062" s="431" t="str">
        <f aca="false">IF(BL205="-","-",(BL205+BL408+BL611)*$O1062)</f>
        <v>-</v>
      </c>
      <c r="BM1062" s="431" t="str">
        <f aca="false">IF(BM205="-","-",(BM205+BM408+BM611)*$O1062)</f>
        <v>-</v>
      </c>
      <c r="BN1062" s="431" t="str">
        <f aca="false">IF(BN205="-","-",(BN205+BN408+BN611)*$O1062)</f>
        <v>-</v>
      </c>
      <c r="BO1062" s="431" t="str">
        <f aca="false">IF(BO205="-","-",(BO205+BO408+BO611)*$O1062)</f>
        <v>-</v>
      </c>
      <c r="BP1062" s="431" t="str">
        <f aca="false">IF(BP205="-","-",(BP205+BP408+BP611)*$O1062)</f>
        <v>-</v>
      </c>
      <c r="BQ1062" s="431" t="str">
        <f aca="false">IF(BQ205="-","-",(BQ205+BQ408+BQ611)*$O1062)</f>
        <v>-</v>
      </c>
      <c r="BR1062" s="431" t="str">
        <f aca="false">IF(BR205="-","-",(BR205+BR408+BR611)*$O1062)</f>
        <v>-</v>
      </c>
      <c r="BS1062" s="431" t="str">
        <f aca="false">IF(BS205="-","-",(BS205+BS408+BS611)*$O1062)</f>
        <v>-</v>
      </c>
      <c r="BT1062" s="431" t="str">
        <f aca="false">IF(BT205="-","-",(BT205+BT408+BT611)*$O1062)</f>
        <v>-</v>
      </c>
      <c r="BU1062" s="431" t="str">
        <f aca="false">IF(BU205="-","-",(BU205+BU408+BU611)*$O1062)</f>
        <v>-</v>
      </c>
      <c r="BV1062" s="431" t="str">
        <f aca="false">IF(BV205="-","-",(BV205+BV408+BV611)*$O1062)</f>
        <v>-</v>
      </c>
      <c r="BW1062" s="431" t="str">
        <f aca="false">IF(BW205="-","-",(BW205+BW408+BW611)*$O1062)</f>
        <v>-</v>
      </c>
      <c r="BX1062" s="432" t="str">
        <f aca="false">IF(BX205="-","-",(BX205+BX408+BX611)*$O1062)</f>
        <v>-</v>
      </c>
      <c r="BZ1062" s="433" t="str">
        <f aca="false">IF(BZ205="-","-",(BZ205+BZ408+BZ611)*$O1062)</f>
        <v>-</v>
      </c>
    </row>
    <row r="1063" customFormat="false" ht="12.75" hidden="false" customHeight="false" outlineLevel="0" collapsed="false">
      <c r="O1063" s="444" t="n">
        <v>180</v>
      </c>
      <c r="P1063" s="431" t="str">
        <f aca="false">IF(P206="-","-",(P206+P409+P612)*$O1063)</f>
        <v>-</v>
      </c>
      <c r="Q1063" s="431" t="str">
        <f aca="false">IF(Q206="-","-",(Q206+Q409+Q612)*$O1063)</f>
        <v>-</v>
      </c>
      <c r="R1063" s="431" t="str">
        <f aca="false">IF(R206="-","-",(R206+R409+R612)*$O1063)</f>
        <v>-</v>
      </c>
      <c r="S1063" s="431" t="str">
        <f aca="false">IF(S206="-","-",(S206+S409+S612)*$O1063)</f>
        <v>-</v>
      </c>
      <c r="T1063" s="431" t="str">
        <f aca="false">IF(T206="-","-",(T206+T409+T612)*$O1063)</f>
        <v>-</v>
      </c>
      <c r="U1063" s="431" t="str">
        <f aca="false">IF(U206="-","-",(U206+U409+U612)*$O1063)</f>
        <v>-</v>
      </c>
      <c r="V1063" s="431" t="str">
        <f aca="false">IF(V206="-","-",(V206+V409+V612)*$O1063)</f>
        <v>-</v>
      </c>
      <c r="W1063" s="431" t="str">
        <f aca="false">IF(W206="-","-",(W206+W409+W612)*$O1063)</f>
        <v>-</v>
      </c>
      <c r="X1063" s="431" t="str">
        <f aca="false">IF(X206="-","-",(X206+X409+X612)*$O1063)</f>
        <v>-</v>
      </c>
      <c r="Y1063" s="431" t="str">
        <f aca="false">IF(Y206="-","-",(Y206+Y409+Y612)*$O1063)</f>
        <v>-</v>
      </c>
      <c r="Z1063" s="431" t="str">
        <f aca="false">IF(Z206="-","-",(Z206+Z409+Z612)*$O1063)</f>
        <v>-</v>
      </c>
      <c r="AA1063" s="431" t="str">
        <f aca="false">IF(AA206="-","-",(AA206+AA409+AA612)*$O1063)</f>
        <v>-</v>
      </c>
      <c r="AB1063" s="431" t="str">
        <f aca="false">IF(AB206="-","-",(AB206+AB409+AB612)*$O1063)</f>
        <v>-</v>
      </c>
      <c r="AC1063" s="431" t="str">
        <f aca="false">IF(AC206="-","-",(AC206+AC409+AC612)*$O1063)</f>
        <v>-</v>
      </c>
      <c r="AD1063" s="431" t="str">
        <f aca="false">IF(AD206="-","-",(AD206+AD409+AD612)*$O1063)</f>
        <v>-</v>
      </c>
      <c r="AE1063" s="431" t="str">
        <f aca="false">IF(AE206="-","-",(AE206+AE409+AE612)*$O1063)</f>
        <v>-</v>
      </c>
      <c r="AF1063" s="431" t="str">
        <f aca="false">IF(AF206="-","-",(AF206+AF409+AF612)*$O1063)</f>
        <v>-</v>
      </c>
      <c r="AG1063" s="431" t="str">
        <f aca="false">IF(AG206="-","-",(AG206+AG409+AG612)*$O1063)</f>
        <v>-</v>
      </c>
      <c r="AH1063" s="431" t="str">
        <f aca="false">IF(AH206="-","-",(AH206+AH409+AH612)*$O1063)</f>
        <v>-</v>
      </c>
      <c r="AI1063" s="431" t="str">
        <f aca="false">IF(AI206="-","-",(AI206+AI409+AI612)*$O1063)</f>
        <v>-</v>
      </c>
      <c r="AJ1063" s="431" t="str">
        <f aca="false">IF(AJ206="-","-",(AJ206+AJ409+AJ612)*$O1063)</f>
        <v>-</v>
      </c>
      <c r="AK1063" s="431" t="str">
        <f aca="false">IF(AK206="-","-",(AK206+AK409+AK612)*$O1063)</f>
        <v>-</v>
      </c>
      <c r="AL1063" s="431" t="str">
        <f aca="false">IF(AL206="-","-",(AL206+AL409+AL612)*$O1063)</f>
        <v>-</v>
      </c>
      <c r="AM1063" s="431" t="str">
        <f aca="false">IF(AM206="-","-",(AM206+AM409+AM612)*$O1063)</f>
        <v>-</v>
      </c>
      <c r="AN1063" s="431" t="str">
        <f aca="false">IF(AN206="-","-",(AN206+AN409+AN612)*$O1063)</f>
        <v>-</v>
      </c>
      <c r="AO1063" s="431" t="str">
        <f aca="false">IF(AO206="-","-",(AO206+AO409+AO612)*$O1063)</f>
        <v>-</v>
      </c>
      <c r="AP1063" s="431" t="str">
        <f aca="false">IF(AP206="-","-",(AP206+AP409+AP612)*$O1063)</f>
        <v>-</v>
      </c>
      <c r="AQ1063" s="431" t="str">
        <f aca="false">IF(AQ206="-","-",(AQ206+AQ409+AQ612)*$O1063)</f>
        <v>-</v>
      </c>
      <c r="AR1063" s="431" t="str">
        <f aca="false">IF(AR206="-","-",(AR206+AR409+AR612)*$O1063)</f>
        <v>-</v>
      </c>
      <c r="AS1063" s="431" t="str">
        <f aca="false">IF(AS206="-","-",(AS206+AS409+AS612)*$O1063)</f>
        <v>-</v>
      </c>
      <c r="AT1063" s="431" t="str">
        <f aca="false">IF(AT206="-","-",(AT206+AT409+AT612)*$O1063)</f>
        <v>-</v>
      </c>
      <c r="AU1063" s="431" t="str">
        <f aca="false">IF(AU206="-","-",(AU206+AU409+AU612)*$O1063)</f>
        <v>-</v>
      </c>
      <c r="AV1063" s="431" t="str">
        <f aca="false">IF(AV206="-","-",(AV206+AV409+AV612)*$O1063)</f>
        <v>-</v>
      </c>
      <c r="AW1063" s="431" t="str">
        <f aca="false">IF(AW206="-","-",(AW206+AW409+AW612)*$O1063)</f>
        <v>-</v>
      </c>
      <c r="AX1063" s="431" t="str">
        <f aca="false">IF(AX206="-","-",(AX206+AX409+AX612)*$O1063)</f>
        <v>-</v>
      </c>
      <c r="AY1063" s="431" t="str">
        <f aca="false">IF(AY206="-","-",(AY206+AY409+AY612)*$O1063)</f>
        <v>-</v>
      </c>
      <c r="AZ1063" s="431" t="str">
        <f aca="false">IF(AZ206="-","-",(AZ206+AZ409+AZ612)*$O1063)</f>
        <v>-</v>
      </c>
      <c r="BA1063" s="431" t="str">
        <f aca="false">IF(BA206="-","-",(BA206+BA409+BA612)*$O1063)</f>
        <v>-</v>
      </c>
      <c r="BB1063" s="431" t="str">
        <f aca="false">IF(BB206="-","-",(BB206+BB409+BB612)*$O1063)</f>
        <v>-</v>
      </c>
      <c r="BC1063" s="431" t="str">
        <f aca="false">IF(BC206="-","-",(BC206+BC409+BC612)*$O1063)</f>
        <v>-</v>
      </c>
      <c r="BD1063" s="431" t="str">
        <f aca="false">IF(BD206="-","-",(BD206+BD409+BD612)*$O1063)</f>
        <v>-</v>
      </c>
      <c r="BE1063" s="431" t="str">
        <f aca="false">IF(BE206="-","-",(BE206+BE409+BE612)*$O1063)</f>
        <v>-</v>
      </c>
      <c r="BF1063" s="431" t="str">
        <f aca="false">IF(BF206="-","-",(BF206+BF409+BF612)*$O1063)</f>
        <v>-</v>
      </c>
      <c r="BG1063" s="431" t="str">
        <f aca="false">IF(BG206="-","-",(BG206+BG409+BG612)*$O1063)</f>
        <v>-</v>
      </c>
      <c r="BH1063" s="431" t="str">
        <f aca="false">IF(BH206="-","-",(BH206+BH409+BH612)*$O1063)</f>
        <v>-</v>
      </c>
      <c r="BI1063" s="431" t="str">
        <f aca="false">IF(BI206="-","-",(BI206+BI409+BI612)*$O1063)</f>
        <v>-</v>
      </c>
      <c r="BJ1063" s="431" t="str">
        <f aca="false">IF(BJ206="-","-",(BJ206+BJ409+BJ612)*$O1063)</f>
        <v>-</v>
      </c>
      <c r="BK1063" s="431" t="str">
        <f aca="false">IF(BK206="-","-",(BK206+BK409+BK612)*$O1063)</f>
        <v>-</v>
      </c>
      <c r="BL1063" s="431" t="str">
        <f aca="false">IF(BL206="-","-",(BL206+BL409+BL612)*$O1063)</f>
        <v>-</v>
      </c>
      <c r="BM1063" s="431" t="str">
        <f aca="false">IF(BM206="-","-",(BM206+BM409+BM612)*$O1063)</f>
        <v>-</v>
      </c>
      <c r="BN1063" s="431" t="str">
        <f aca="false">IF(BN206="-","-",(BN206+BN409+BN612)*$O1063)</f>
        <v>-</v>
      </c>
      <c r="BO1063" s="431" t="str">
        <f aca="false">IF(BO206="-","-",(BO206+BO409+BO612)*$O1063)</f>
        <v>-</v>
      </c>
      <c r="BP1063" s="431" t="str">
        <f aca="false">IF(BP206="-","-",(BP206+BP409+BP612)*$O1063)</f>
        <v>-</v>
      </c>
      <c r="BQ1063" s="431" t="str">
        <f aca="false">IF(BQ206="-","-",(BQ206+BQ409+BQ612)*$O1063)</f>
        <v>-</v>
      </c>
      <c r="BR1063" s="431" t="str">
        <f aca="false">IF(BR206="-","-",(BR206+BR409+BR612)*$O1063)</f>
        <v>-</v>
      </c>
      <c r="BS1063" s="431" t="str">
        <f aca="false">IF(BS206="-","-",(BS206+BS409+BS612)*$O1063)</f>
        <v>-</v>
      </c>
      <c r="BT1063" s="431" t="str">
        <f aca="false">IF(BT206="-","-",(BT206+BT409+BT612)*$O1063)</f>
        <v>-</v>
      </c>
      <c r="BU1063" s="431" t="str">
        <f aca="false">IF(BU206="-","-",(BU206+BU409+BU612)*$O1063)</f>
        <v>-</v>
      </c>
      <c r="BV1063" s="431" t="str">
        <f aca="false">IF(BV206="-","-",(BV206+BV409+BV612)*$O1063)</f>
        <v>-</v>
      </c>
      <c r="BW1063" s="431" t="str">
        <f aca="false">IF(BW206="-","-",(BW206+BW409+BW612)*$O1063)</f>
        <v>-</v>
      </c>
      <c r="BX1063" s="432" t="str">
        <f aca="false">IF(BX206="-","-",(BX206+BX409+BX612)*$O1063)</f>
        <v>-</v>
      </c>
      <c r="BZ1063" s="433" t="str">
        <f aca="false">IF(BZ206="-","-",(BZ206+BZ409+BZ612)*$O1063)</f>
        <v>-</v>
      </c>
    </row>
    <row r="1064" customFormat="false" ht="12.75" hidden="false" customHeight="false" outlineLevel="0" collapsed="false">
      <c r="O1064" s="444" t="n">
        <v>179</v>
      </c>
      <c r="P1064" s="431" t="str">
        <f aca="false">IF(P207="-","-",(P207+P410+P613)*$O1064)</f>
        <v>-</v>
      </c>
      <c r="Q1064" s="431" t="str">
        <f aca="false">IF(Q207="-","-",(Q207+Q410+Q613)*$O1064)</f>
        <v>-</v>
      </c>
      <c r="R1064" s="431" t="str">
        <f aca="false">IF(R207="-","-",(R207+R410+R613)*$O1064)</f>
        <v>-</v>
      </c>
      <c r="S1064" s="431" t="str">
        <f aca="false">IF(S207="-","-",(S207+S410+S613)*$O1064)</f>
        <v>-</v>
      </c>
      <c r="T1064" s="431" t="str">
        <f aca="false">IF(T207="-","-",(T207+T410+T613)*$O1064)</f>
        <v>-</v>
      </c>
      <c r="U1064" s="431" t="str">
        <f aca="false">IF(U207="-","-",(U207+U410+U613)*$O1064)</f>
        <v>-</v>
      </c>
      <c r="V1064" s="431" t="str">
        <f aca="false">IF(V207="-","-",(V207+V410+V613)*$O1064)</f>
        <v>-</v>
      </c>
      <c r="W1064" s="431" t="str">
        <f aca="false">IF(W207="-","-",(W207+W410+W613)*$O1064)</f>
        <v>-</v>
      </c>
      <c r="X1064" s="431" t="str">
        <f aca="false">IF(X207="-","-",(X207+X410+X613)*$O1064)</f>
        <v>-</v>
      </c>
      <c r="Y1064" s="431" t="str">
        <f aca="false">IF(Y207="-","-",(Y207+Y410+Y613)*$O1064)</f>
        <v>-</v>
      </c>
      <c r="Z1064" s="431" t="str">
        <f aca="false">IF(Z207="-","-",(Z207+Z410+Z613)*$O1064)</f>
        <v>-</v>
      </c>
      <c r="AA1064" s="431" t="str">
        <f aca="false">IF(AA207="-","-",(AA207+AA410+AA613)*$O1064)</f>
        <v>-</v>
      </c>
      <c r="AB1064" s="431" t="str">
        <f aca="false">IF(AB207="-","-",(AB207+AB410+AB613)*$O1064)</f>
        <v>-</v>
      </c>
      <c r="AC1064" s="431" t="str">
        <f aca="false">IF(AC207="-","-",(AC207+AC410+AC613)*$O1064)</f>
        <v>-</v>
      </c>
      <c r="AD1064" s="431" t="str">
        <f aca="false">IF(AD207="-","-",(AD207+AD410+AD613)*$O1064)</f>
        <v>-</v>
      </c>
      <c r="AE1064" s="431" t="str">
        <f aca="false">IF(AE207="-","-",(AE207+AE410+AE613)*$O1064)</f>
        <v>-</v>
      </c>
      <c r="AF1064" s="431" t="str">
        <f aca="false">IF(AF207="-","-",(AF207+AF410+AF613)*$O1064)</f>
        <v>-</v>
      </c>
      <c r="AG1064" s="431" t="str">
        <f aca="false">IF(AG207="-","-",(AG207+AG410+AG613)*$O1064)</f>
        <v>-</v>
      </c>
      <c r="AH1064" s="431" t="str">
        <f aca="false">IF(AH207="-","-",(AH207+AH410+AH613)*$O1064)</f>
        <v>-</v>
      </c>
      <c r="AI1064" s="431" t="str">
        <f aca="false">IF(AI207="-","-",(AI207+AI410+AI613)*$O1064)</f>
        <v>-</v>
      </c>
      <c r="AJ1064" s="431" t="str">
        <f aca="false">IF(AJ207="-","-",(AJ207+AJ410+AJ613)*$O1064)</f>
        <v>-</v>
      </c>
      <c r="AK1064" s="431" t="str">
        <f aca="false">IF(AK207="-","-",(AK207+AK410+AK613)*$O1064)</f>
        <v>-</v>
      </c>
      <c r="AL1064" s="431" t="str">
        <f aca="false">IF(AL207="-","-",(AL207+AL410+AL613)*$O1064)</f>
        <v>-</v>
      </c>
      <c r="AM1064" s="431" t="str">
        <f aca="false">IF(AM207="-","-",(AM207+AM410+AM613)*$O1064)</f>
        <v>-</v>
      </c>
      <c r="AN1064" s="431" t="str">
        <f aca="false">IF(AN207="-","-",(AN207+AN410+AN613)*$O1064)</f>
        <v>-</v>
      </c>
      <c r="AO1064" s="431" t="str">
        <f aca="false">IF(AO207="-","-",(AO207+AO410+AO613)*$O1064)</f>
        <v>-</v>
      </c>
      <c r="AP1064" s="431" t="str">
        <f aca="false">IF(AP207="-","-",(AP207+AP410+AP613)*$O1064)</f>
        <v>-</v>
      </c>
      <c r="AQ1064" s="431" t="str">
        <f aca="false">IF(AQ207="-","-",(AQ207+AQ410+AQ613)*$O1064)</f>
        <v>-</v>
      </c>
      <c r="AR1064" s="431" t="str">
        <f aca="false">IF(AR207="-","-",(AR207+AR410+AR613)*$O1064)</f>
        <v>-</v>
      </c>
      <c r="AS1064" s="431" t="str">
        <f aca="false">IF(AS207="-","-",(AS207+AS410+AS613)*$O1064)</f>
        <v>-</v>
      </c>
      <c r="AT1064" s="431" t="str">
        <f aca="false">IF(AT207="-","-",(AT207+AT410+AT613)*$O1064)</f>
        <v>-</v>
      </c>
      <c r="AU1064" s="431" t="str">
        <f aca="false">IF(AU207="-","-",(AU207+AU410+AU613)*$O1064)</f>
        <v>-</v>
      </c>
      <c r="AV1064" s="431" t="str">
        <f aca="false">IF(AV207="-","-",(AV207+AV410+AV613)*$O1064)</f>
        <v>-</v>
      </c>
      <c r="AW1064" s="431" t="str">
        <f aca="false">IF(AW207="-","-",(AW207+AW410+AW613)*$O1064)</f>
        <v>-</v>
      </c>
      <c r="AX1064" s="431" t="str">
        <f aca="false">IF(AX207="-","-",(AX207+AX410+AX613)*$O1064)</f>
        <v>-</v>
      </c>
      <c r="AY1064" s="431" t="str">
        <f aca="false">IF(AY207="-","-",(AY207+AY410+AY613)*$O1064)</f>
        <v>-</v>
      </c>
      <c r="AZ1064" s="431" t="str">
        <f aca="false">IF(AZ207="-","-",(AZ207+AZ410+AZ613)*$O1064)</f>
        <v>-</v>
      </c>
      <c r="BA1064" s="431" t="str">
        <f aca="false">IF(BA207="-","-",(BA207+BA410+BA613)*$O1064)</f>
        <v>-</v>
      </c>
      <c r="BB1064" s="431" t="str">
        <f aca="false">IF(BB207="-","-",(BB207+BB410+BB613)*$O1064)</f>
        <v>-</v>
      </c>
      <c r="BC1064" s="431" t="str">
        <f aca="false">IF(BC207="-","-",(BC207+BC410+BC613)*$O1064)</f>
        <v>-</v>
      </c>
      <c r="BD1064" s="431" t="str">
        <f aca="false">IF(BD207="-","-",(BD207+BD410+BD613)*$O1064)</f>
        <v>-</v>
      </c>
      <c r="BE1064" s="431" t="str">
        <f aca="false">IF(BE207="-","-",(BE207+BE410+BE613)*$O1064)</f>
        <v>-</v>
      </c>
      <c r="BF1064" s="431" t="str">
        <f aca="false">IF(BF207="-","-",(BF207+BF410+BF613)*$O1064)</f>
        <v>-</v>
      </c>
      <c r="BG1064" s="431" t="str">
        <f aca="false">IF(BG207="-","-",(BG207+BG410+BG613)*$O1064)</f>
        <v>-</v>
      </c>
      <c r="BH1064" s="431" t="str">
        <f aca="false">IF(BH207="-","-",(BH207+BH410+BH613)*$O1064)</f>
        <v>-</v>
      </c>
      <c r="BI1064" s="431" t="str">
        <f aca="false">IF(BI207="-","-",(BI207+BI410+BI613)*$O1064)</f>
        <v>-</v>
      </c>
      <c r="BJ1064" s="431" t="str">
        <f aca="false">IF(BJ207="-","-",(BJ207+BJ410+BJ613)*$O1064)</f>
        <v>-</v>
      </c>
      <c r="BK1064" s="431" t="str">
        <f aca="false">IF(BK207="-","-",(BK207+BK410+BK613)*$O1064)</f>
        <v>-</v>
      </c>
      <c r="BL1064" s="431" t="str">
        <f aca="false">IF(BL207="-","-",(BL207+BL410+BL613)*$O1064)</f>
        <v>-</v>
      </c>
      <c r="BM1064" s="431" t="str">
        <f aca="false">IF(BM207="-","-",(BM207+BM410+BM613)*$O1064)</f>
        <v>-</v>
      </c>
      <c r="BN1064" s="431" t="str">
        <f aca="false">IF(BN207="-","-",(BN207+BN410+BN613)*$O1064)</f>
        <v>-</v>
      </c>
      <c r="BO1064" s="431" t="str">
        <f aca="false">IF(BO207="-","-",(BO207+BO410+BO613)*$O1064)</f>
        <v>-</v>
      </c>
      <c r="BP1064" s="431" t="str">
        <f aca="false">IF(BP207="-","-",(BP207+BP410+BP613)*$O1064)</f>
        <v>-</v>
      </c>
      <c r="BQ1064" s="431" t="str">
        <f aca="false">IF(BQ207="-","-",(BQ207+BQ410+BQ613)*$O1064)</f>
        <v>-</v>
      </c>
      <c r="BR1064" s="431" t="str">
        <f aca="false">IF(BR207="-","-",(BR207+BR410+BR613)*$O1064)</f>
        <v>-</v>
      </c>
      <c r="BS1064" s="431" t="str">
        <f aca="false">IF(BS207="-","-",(BS207+BS410+BS613)*$O1064)</f>
        <v>-</v>
      </c>
      <c r="BT1064" s="431" t="str">
        <f aca="false">IF(BT207="-","-",(BT207+BT410+BT613)*$O1064)</f>
        <v>-</v>
      </c>
      <c r="BU1064" s="431" t="str">
        <f aca="false">IF(BU207="-","-",(BU207+BU410+BU613)*$O1064)</f>
        <v>-</v>
      </c>
      <c r="BV1064" s="431" t="str">
        <f aca="false">IF(BV207="-","-",(BV207+BV410+BV613)*$O1064)</f>
        <v>-</v>
      </c>
      <c r="BW1064" s="431" t="str">
        <f aca="false">IF(BW207="-","-",(BW207+BW410+BW613)*$O1064)</f>
        <v>-</v>
      </c>
      <c r="BX1064" s="432" t="str">
        <f aca="false">IF(BX207="-","-",(BX207+BX410+BX613)*$O1064)</f>
        <v>-</v>
      </c>
      <c r="BZ1064" s="433" t="str">
        <f aca="false">IF(BZ207="-","-",(BZ207+BZ410+BZ613)*$O1064)</f>
        <v>-</v>
      </c>
    </row>
    <row r="1065" customFormat="false" ht="12.75" hidden="false" customHeight="false" outlineLevel="0" collapsed="false">
      <c r="O1065" s="444" t="n">
        <v>178</v>
      </c>
      <c r="P1065" s="431" t="n">
        <f aca="false">IF(P208="-","-",(P208+P411+P614)*$O1065)</f>
        <v>205.442498634717</v>
      </c>
      <c r="Q1065" s="431" t="n">
        <f aca="false">IF(Q208="-","-",(Q208+Q411+Q614)*$O1065)</f>
        <v>205.419585419986</v>
      </c>
      <c r="R1065" s="431" t="n">
        <f aca="false">IF(R208="-","-",(R208+R411+R614)*$O1065)</f>
        <v>205.394513800492</v>
      </c>
      <c r="S1065" s="431" t="n">
        <f aca="false">IF(S208="-","-",(S208+S411+S614)*$O1065)</f>
        <v>205.365035212636</v>
      </c>
      <c r="T1065" s="431" t="n">
        <f aca="false">IF(T208="-","-",(T208+T411+T614)*$O1065)</f>
        <v>205.328520044853</v>
      </c>
      <c r="U1065" s="431" t="n">
        <f aca="false">IF(U208="-","-",(U208+U411+U614)*$O1065)</f>
        <v>205.281708162169</v>
      </c>
      <c r="V1065" s="431" t="n">
        <f aca="false">IF(V208="-","-",(V208+V411+V614)*$O1065)</f>
        <v>205.220415414267</v>
      </c>
      <c r="W1065" s="431" t="n">
        <f aca="false">IF(W208="-","-",(W208+W411+W614)*$O1065)</f>
        <v>205.139169152762</v>
      </c>
      <c r="X1065" s="431" t="n">
        <f aca="false">IF(X208="-","-",(X208+X411+X614)*$O1065)</f>
        <v>205.030750960513</v>
      </c>
      <c r="Y1065" s="431" t="n">
        <f aca="false">IF(Y208="-","-",(Y208+Y411+Y614)*$O1065)</f>
        <v>204.885629198877</v>
      </c>
      <c r="Z1065" s="431" t="n">
        <f aca="false">IF(Z208="-","-",(Z208+Z411+Z614)*$O1065)</f>
        <v>204.691272718344</v>
      </c>
      <c r="AA1065" s="431" t="n">
        <f aca="false">IF(AA208="-","-",(AA208+AA411+AA614)*$O1065)</f>
        <v>204.431352049093</v>
      </c>
      <c r="AB1065" s="431" t="n">
        <f aca="false">IF(AB208="-","-",(AB208+AB411+AB614)*$O1065)</f>
        <v>204.084854964522</v>
      </c>
      <c r="AC1065" s="431" t="n">
        <f aca="false">IF(AC208="-","-",(AC208+AC411+AC614)*$O1065)</f>
        <v>203.625164135258</v>
      </c>
      <c r="AD1065" s="431" t="n">
        <f aca="false">IF(AD208="-","-",(AD208+AD411+AD614)*$O1065)</f>
        <v>203.019152484469</v>
      </c>
      <c r="AE1065" s="431" t="n">
        <f aca="false">IF(AE208="-","-",(AE208+AE411+AE614)*$O1065)</f>
        <v>202.226322562605</v>
      </c>
      <c r="AF1065" s="431" t="n">
        <f aca="false">IF(AF208="-","-",(AF208+AF411+AF614)*$O1065)</f>
        <v>201.197912027391</v>
      </c>
      <c r="AG1065" s="431" t="n">
        <f aca="false">IF(AG208="-","-",(AG208+AG411+AG614)*$O1065)</f>
        <v>199.875656361302</v>
      </c>
      <c r="AH1065" s="431" t="n">
        <f aca="false">IF(AH208="-","-",(AH208+AH411+AH614)*$O1065)</f>
        <v>198.189478353774</v>
      </c>
      <c r="AI1065" s="431" t="n">
        <f aca="false">IF(AI208="-","-",(AI208+AI411+AI614)*$O1065)</f>
        <v>196.052689051238</v>
      </c>
      <c r="AJ1065" s="431" t="n">
        <f aca="false">IF(AJ208="-","-",(AJ208+AJ411+AJ614)*$O1065)</f>
        <v>193.352257970305</v>
      </c>
      <c r="AK1065" s="431" t="n">
        <f aca="false">IF(AK208="-","-",(AK208+AK411+AK614)*$O1065)</f>
        <v>189.930250771554</v>
      </c>
      <c r="AL1065" s="431" t="n">
        <f aca="false">IF(AL208="-","-",(AL208+AL411+AL614)*$O1065)</f>
        <v>185.550507456595</v>
      </c>
      <c r="AM1065" s="431" t="n">
        <f aca="false">IF(AM208="-","-",(AM208+AM411+AM614)*$O1065)</f>
        <v>179.841777239013</v>
      </c>
      <c r="AN1065" s="431" t="n">
        <f aca="false">IF(AN208="-","-",(AN208+AN411+AN614)*$O1065)</f>
        <v>172.204261910219</v>
      </c>
      <c r="AO1065" s="431" t="n">
        <f aca="false">IF(AO208="-","-",(AO208+AO411+AO614)*$O1065)</f>
        <v>161.659562392324</v>
      </c>
      <c r="AP1065" s="431" t="n">
        <f aca="false">IF(AP208="-","-",(AP208+AP411+AP614)*$O1065)</f>
        <v>146.608856468134</v>
      </c>
      <c r="AQ1065" s="431" t="n">
        <f aca="false">IF(AQ208="-","-",(AQ208+AQ411+AQ614)*$O1065)</f>
        <v>129.808234003606</v>
      </c>
      <c r="AR1065" s="431" t="n">
        <f aca="false">IF(AR208="-","-",(AR208+AR411+AR614)*$O1065)</f>
        <v>112.788396622659</v>
      </c>
      <c r="AS1065" s="431" t="n">
        <f aca="false">IF(AS208="-","-",(AS208+AS411+AS614)*$O1065)</f>
        <v>96.39785821097</v>
      </c>
      <c r="AT1065" s="431" t="n">
        <f aca="false">IF(AT208="-","-",(AT208+AT411+AT614)*$O1065)</f>
        <v>81.1081637608647</v>
      </c>
      <c r="AU1065" s="431" t="n">
        <f aca="false">IF(AU208="-","-",(AU208+AU411+AU614)*$O1065)</f>
        <v>67.1802188881429</v>
      </c>
      <c r="AV1065" s="431" t="n">
        <f aca="false">IF(AV208="-","-",(AV208+AV411+AV614)*$O1065)</f>
        <v>54.7500178505086</v>
      </c>
      <c r="AW1065" s="431" t="n">
        <f aca="false">IF(AW208="-","-",(AW208+AW411+AW614)*$O1065)</f>
        <v>43.8697011216295</v>
      </c>
      <c r="AX1065" s="431" t="n">
        <f aca="false">IF(AX208="-","-",(AX208+AX411+AX614)*$O1065)</f>
        <v>34.5260215262268</v>
      </c>
      <c r="AY1065" s="431" t="n">
        <f aca="false">IF(AY208="-","-",(AY208+AY411+AY614)*$O1065)</f>
        <v>26.6491170903925</v>
      </c>
      <c r="AZ1065" s="431" t="n">
        <f aca="false">IF(AZ208="-","-",(AZ208+AZ411+AZ614)*$O1065)</f>
        <v>20.1179260546092</v>
      </c>
      <c r="BA1065" s="431" t="n">
        <f aca="false">IF(BA208="-","-",(BA208+BA411+BA614)*$O1065)</f>
        <v>14.8317621698677</v>
      </c>
      <c r="BB1065" s="431" t="n">
        <f aca="false">IF(BB208="-","-",(BB208+BB411+BB614)*$O1065)</f>
        <v>10.7078369518998</v>
      </c>
      <c r="BC1065" s="431" t="n">
        <f aca="false">IF(BC208="-","-",(BC208+BC411+BC614)*$O1065)</f>
        <v>7.58541331252557</v>
      </c>
      <c r="BD1065" s="431" t="n">
        <f aca="false">IF(BD208="-","-",(BD208+BD411+BD614)*$O1065)</f>
        <v>5.28058900024935</v>
      </c>
      <c r="BE1065" s="431" t="n">
        <f aca="false">IF(BE208="-","-",(BE208+BE411+BE614)*$O1065)</f>
        <v>3.61691939397568</v>
      </c>
      <c r="BF1065" s="431" t="n">
        <f aca="false">IF(BF208="-","-",(BF208+BF411+BF614)*$O1065)</f>
        <v>2.44025616021237</v>
      </c>
      <c r="BG1065" s="431" t="n">
        <f aca="false">IF(BG208="-","-",(BG208+BG411+BG614)*$O1065)</f>
        <v>1.62393877442284</v>
      </c>
      <c r="BH1065" s="431" t="n">
        <f aca="false">IF(BH208="-","-",(BH208+BH411+BH614)*$O1065)</f>
        <v>1.06859196582424</v>
      </c>
      <c r="BI1065" s="431" t="n">
        <f aca="false">IF(BI208="-","-",(BI208+BI411+BI614)*$O1065)</f>
        <v>0.699357322127254</v>
      </c>
      <c r="BJ1065" s="431" t="n">
        <f aca="false">IF(BJ208="-","-",(BJ208+BJ411+BJ614)*$O1065)</f>
        <v>0.462423057533693</v>
      </c>
      <c r="BK1065" s="431" t="n">
        <f aca="false">IF(BK208="-","-",(BK208+BK411+BK614)*$O1065)</f>
        <v>0.307682853644122</v>
      </c>
      <c r="BL1065" s="431" t="n">
        <f aca="false">IF(BL208="-","-",(BL208+BL411+BL614)*$O1065)</f>
        <v>0.205349692609062</v>
      </c>
      <c r="BM1065" s="431" t="n">
        <f aca="false">IF(BM208="-","-",(BM208+BM411+BM614)*$O1065)</f>
        <v>0.137125490207525</v>
      </c>
      <c r="BN1065" s="431" t="n">
        <f aca="false">IF(BN208="-","-",(BN208+BN411+BN614)*$O1065)</f>
        <v>0.0914419043144563</v>
      </c>
      <c r="BO1065" s="431" t="n">
        <f aca="false">IF(BO208="-","-",(BO208+BO411+BO614)*$O1065)</f>
        <v>0.0608091810356872</v>
      </c>
      <c r="BP1065" s="431" t="n">
        <f aca="false">IF(BP208="-","-",(BP208+BP411+BP614)*$O1065)</f>
        <v>0.0402883122757811</v>
      </c>
      <c r="BQ1065" s="431" t="n">
        <f aca="false">IF(BQ208="-","-",(BQ208+BQ411+BQ614)*$O1065)</f>
        <v>0.0265799404848238</v>
      </c>
      <c r="BR1065" s="431" t="n">
        <f aca="false">IF(BR208="-","-",(BR208+BR411+BR614)*$O1065)</f>
        <v>0.0174627121196466</v>
      </c>
      <c r="BS1065" s="431" t="n">
        <f aca="false">IF(BS208="-","-",(BS208+BS411+BS614)*$O1065)</f>
        <v>0.0114363706552405</v>
      </c>
      <c r="BT1065" s="431" t="n">
        <f aca="false">IF(BT208="-","-",(BT208+BT411+BT614)*$O1065)</f>
        <v>0.00748911707649309</v>
      </c>
      <c r="BU1065" s="431" t="n">
        <f aca="false">IF(BU208="-","-",(BU208+BU411+BU614)*$O1065)</f>
        <v>0.00494317929581378</v>
      </c>
      <c r="BV1065" s="431" t="n">
        <f aca="false">IF(BV208="-","-",(BV208+BV411+BV614)*$O1065)</f>
        <v>0.00335141070920703</v>
      </c>
      <c r="BW1065" s="431" t="n">
        <f aca="false">IF(BW208="-","-",(BW208+BW411+BW614)*$O1065)</f>
        <v>0.00242840052163268</v>
      </c>
      <c r="BX1065" s="432" t="n">
        <f aca="false">IF(BX208="-","-",(BX208+BX411+BX614)*$O1065)</f>
        <v>0.00200584669827742</v>
      </c>
      <c r="BZ1065" s="433" t="n">
        <f aca="false">IF(BZ208="-","-",(BZ208+BZ411+BZ614)*$O1065)</f>
        <v>0</v>
      </c>
    </row>
    <row r="1066" customFormat="false" ht="12.75" hidden="false" customHeight="false" outlineLevel="0" collapsed="false">
      <c r="O1066" s="444" t="n">
        <v>177</v>
      </c>
      <c r="P1066" s="431" t="n">
        <f aca="false">IF(P209="-","-",(P209+P412+P615)*$O1066)</f>
        <v>212.992414628712</v>
      </c>
      <c r="Q1066" s="431" t="n">
        <f aca="false">IF(Q209="-","-",(Q209+Q412+Q615)*$O1066)</f>
        <v>212.968548365225</v>
      </c>
      <c r="R1066" s="431" t="n">
        <f aca="false">IF(R209="-","-",(R209+R412+R615)*$O1066)</f>
        <v>212.942437766857</v>
      </c>
      <c r="S1066" s="431" t="n">
        <f aca="false">IF(S209="-","-",(S209+S412+S615)*$O1066)</f>
        <v>212.911743182307</v>
      </c>
      <c r="T1066" s="431" t="n">
        <f aca="false">IF(T209="-","-",(T209+T412+T615)*$O1066)</f>
        <v>212.873728342653</v>
      </c>
      <c r="U1066" s="431" t="n">
        <f aca="false">IF(U209="-","-",(U209+U412+U615)*$O1066)</f>
        <v>212.825000855506</v>
      </c>
      <c r="V1066" s="431" t="n">
        <f aca="false">IF(V209="-","-",(V209+V412+V615)*$O1066)</f>
        <v>212.761206564164</v>
      </c>
      <c r="W1066" s="431" t="n">
        <f aca="false">IF(W209="-","-",(W209+W412+W615)*$O1066)</f>
        <v>212.67664960367</v>
      </c>
      <c r="X1066" s="431" t="n">
        <f aca="false">IF(X209="-","-",(X209+X412+X615)*$O1066)</f>
        <v>212.563815136791</v>
      </c>
      <c r="Y1066" s="431" t="n">
        <f aca="false">IF(Y209="-","-",(Y209+Y412+Y615)*$O1066)</f>
        <v>212.412776127827</v>
      </c>
      <c r="Z1066" s="431" t="n">
        <f aca="false">IF(Z209="-","-",(Z209+Z412+Z615)*$O1066)</f>
        <v>212.21047440858</v>
      </c>
      <c r="AA1066" s="431" t="n">
        <f aca="false">IF(AA209="-","-",(AA209+AA412+AA615)*$O1066)</f>
        <v>211.939881757355</v>
      </c>
      <c r="AB1066" s="431" t="n">
        <f aca="false">IF(AB209="-","-",(AB209+AB412+AB615)*$O1066)</f>
        <v>211.579068243966</v>
      </c>
      <c r="AC1066" s="431" t="n">
        <f aca="false">IF(AC209="-","-",(AC209+AC412+AC615)*$O1066)</f>
        <v>211.100227334666</v>
      </c>
      <c r="AD1066" s="431" t="n">
        <f aca="false">IF(AD209="-","-",(AD209+AD412+AD615)*$O1066)</f>
        <v>210.468716762997</v>
      </c>
      <c r="AE1066" s="431" t="n">
        <f aca="false">IF(AE209="-","-",(AE209+AE412+AE615)*$O1066)</f>
        <v>209.642146019873</v>
      </c>
      <c r="AF1066" s="431" t="n">
        <f aca="false">IF(AF209="-","-",(AF209+AF412+AF615)*$O1066)</f>
        <v>208.569436516768</v>
      </c>
      <c r="AG1066" s="431" t="n">
        <f aca="false">IF(AG209="-","-",(AG209+AG412+AG615)*$O1066)</f>
        <v>207.189545467155</v>
      </c>
      <c r="AH1066" s="431" t="n">
        <f aca="false">IF(AH209="-","-",(AH209+AH412+AH615)*$O1066)</f>
        <v>205.429113250671</v>
      </c>
      <c r="AI1066" s="431" t="n">
        <f aca="false">IF(AI209="-","-",(AI209+AI412+AI615)*$O1066)</f>
        <v>203.197591863579</v>
      </c>
      <c r="AJ1066" s="431" t="n">
        <f aca="false">IF(AJ209="-","-",(AJ209+AJ412+AJ615)*$O1066)</f>
        <v>200.377358824782</v>
      </c>
      <c r="AK1066" s="431" t="n">
        <f aca="false">IF(AK209="-","-",(AK209+AK412+AK615)*$O1066)</f>
        <v>196.804825900001</v>
      </c>
      <c r="AL1066" s="431" t="n">
        <f aca="false">IF(AL209="-","-",(AL209+AL412+AL615)*$O1066)</f>
        <v>192.236483132541</v>
      </c>
      <c r="AM1066" s="431" t="n">
        <f aca="false">IF(AM209="-","-",(AM209+AM412+AM615)*$O1066)</f>
        <v>186.29090800961</v>
      </c>
      <c r="AN1066" s="431" t="n">
        <f aca="false">IF(AN209="-","-",(AN209+AN412+AN615)*$O1066)</f>
        <v>178.353428764433</v>
      </c>
      <c r="AO1066" s="431" t="n">
        <f aca="false">IF(AO209="-","-",(AO209+AO412+AO615)*$O1066)</f>
        <v>167.423043568535</v>
      </c>
      <c r="AP1066" s="431" t="n">
        <f aca="false">IF(AP209="-","-",(AP209+AP412+AP615)*$O1066)</f>
        <v>151.865257109672</v>
      </c>
      <c r="AQ1066" s="431" t="n">
        <f aca="false">IF(AQ209="-","-",(AQ209+AQ412+AQ615)*$O1066)</f>
        <v>134.504299962891</v>
      </c>
      <c r="AR1066" s="431" t="n">
        <f aca="false">IF(AR209="-","-",(AR209+AR412+AR615)*$O1066)</f>
        <v>116.91175067028</v>
      </c>
      <c r="AS1066" s="431" t="n">
        <f aca="false">IF(AS209="-","-",(AS209+AS412+AS615)*$O1066)</f>
        <v>99.9614564679742</v>
      </c>
      <c r="AT1066" s="431" t="n">
        <f aca="false">IF(AT209="-","-",(AT209+AT412+AT615)*$O1066)</f>
        <v>84.1410914069517</v>
      </c>
      <c r="AU1066" s="431" t="n">
        <f aca="false">IF(AU209="-","-",(AU209+AU412+AU615)*$O1066)</f>
        <v>69.7220023324432</v>
      </c>
      <c r="AV1066" s="431" t="n">
        <f aca="false">IF(AV209="-","-",(AV209+AV412+AV615)*$O1066)</f>
        <v>56.8467870708405</v>
      </c>
      <c r="AW1066" s="431" t="n">
        <f aca="false">IF(AW209="-","-",(AW209+AW412+AW615)*$O1066)</f>
        <v>45.5712674752071</v>
      </c>
      <c r="AX1066" s="431" t="n">
        <f aca="false">IF(AX209="-","-",(AX209+AX412+AX615)*$O1066)</f>
        <v>35.8834044603289</v>
      </c>
      <c r="AY1066" s="431" t="n">
        <f aca="false">IF(AY209="-","-",(AY209+AY412+AY615)*$O1066)</f>
        <v>27.712336615423</v>
      </c>
      <c r="AZ1066" s="431" t="n">
        <f aca="false">IF(AZ209="-","-",(AZ209+AZ412+AZ615)*$O1066)</f>
        <v>20.9340140146214</v>
      </c>
      <c r="BA1066" s="431" t="n">
        <f aca="false">IF(BA209="-","-",(BA209+BA412+BA615)*$O1066)</f>
        <v>15.4448885999791</v>
      </c>
      <c r="BB1066" s="431" t="n">
        <f aca="false">IF(BB209="-","-",(BB209+BB412+BB615)*$O1066)</f>
        <v>11.1595710706243</v>
      </c>
      <c r="BC1066" s="431" t="n">
        <f aca="false">IF(BC209="-","-",(BC209+BC412+BC615)*$O1066)</f>
        <v>7.9122630327761</v>
      </c>
      <c r="BD1066" s="431" t="n">
        <f aca="false">IF(BD209="-","-",(BD209+BD412+BD615)*$O1066)</f>
        <v>5.51308857365807</v>
      </c>
      <c r="BE1066" s="431" t="n">
        <f aca="false">IF(BE209="-","-",(BE209+BE412+BE615)*$O1066)</f>
        <v>3.77966165718221</v>
      </c>
      <c r="BF1066" s="431" t="n">
        <f aca="false">IF(BF209="-","-",(BF209+BF412+BF615)*$O1066)</f>
        <v>2.55244834854186</v>
      </c>
      <c r="BG1066" s="431" t="n">
        <f aca="false">IF(BG209="-","-",(BG209+BG412+BG615)*$O1066)</f>
        <v>1.7001980962647</v>
      </c>
      <c r="BH1066" s="431" t="n">
        <f aca="false">IF(BH209="-","-",(BH209+BH412+BH615)*$O1066)</f>
        <v>1.11980295633691</v>
      </c>
      <c r="BI1066" s="431" t="n">
        <f aca="false">IF(BI209="-","-",(BI209+BI412+BI615)*$O1066)</f>
        <v>0.733491286474963</v>
      </c>
      <c r="BJ1066" s="431" t="n">
        <f aca="false">IF(BJ209="-","-",(BJ209+BJ412+BJ615)*$O1066)</f>
        <v>0.485278177299857</v>
      </c>
      <c r="BK1066" s="431" t="n">
        <f aca="false">IF(BK209="-","-",(BK209+BK412+BK615)*$O1066)</f>
        <v>0.323012693078586</v>
      </c>
      <c r="BL1066" s="431" t="n">
        <f aca="false">IF(BL209="-","-",(BL209+BL412+BL615)*$O1066)</f>
        <v>0.21562710428388</v>
      </c>
      <c r="BM1066" s="431" t="n">
        <f aca="false">IF(BM209="-","-",(BM209+BM412+BM615)*$O1066)</f>
        <v>0.144000488229109</v>
      </c>
      <c r="BN1066" s="431" t="n">
        <f aca="false">IF(BN209="-","-",(BN209+BN412+BN615)*$O1066)</f>
        <v>0.0960248799678851</v>
      </c>
      <c r="BO1066" s="431" t="n">
        <f aca="false">IF(BO209="-","-",(BO209+BO412+BO615)*$O1066)</f>
        <v>0.063850905763828</v>
      </c>
      <c r="BP1066" s="431" t="n">
        <f aca="false">IF(BP209="-","-",(BP209+BP412+BP615)*$O1066)</f>
        <v>0.0422971721805634</v>
      </c>
      <c r="BQ1066" s="431" t="n">
        <f aca="false">IF(BQ209="-","-",(BQ209+BQ412+BQ615)*$O1066)</f>
        <v>0.0278998543915051</v>
      </c>
      <c r="BR1066" s="431" t="n">
        <f aca="false">IF(BR209="-","-",(BR209+BR412+BR615)*$O1066)</f>
        <v>0.018325721295373</v>
      </c>
      <c r="BS1066" s="431" t="n">
        <f aca="false">IF(BS209="-","-",(BS209+BS412+BS615)*$O1066)</f>
        <v>0.011998507024914</v>
      </c>
      <c r="BT1066" s="431" t="n">
        <f aca="false">IF(BT209="-","-",(BT209+BT412+BT615)*$O1066)</f>
        <v>0.00785502299791286</v>
      </c>
      <c r="BU1066" s="431" t="n">
        <f aca="false">IF(BU209="-","-",(BU209+BU412+BU615)*$O1066)</f>
        <v>0.00518307521404824</v>
      </c>
      <c r="BV1066" s="431" t="n">
        <f aca="false">IF(BV209="-","-",(BV209+BV412+BV615)*$O1066)</f>
        <v>0.00351284770744196</v>
      </c>
      <c r="BW1066" s="431" t="n">
        <f aca="false">IF(BW209="-","-",(BW209+BW412+BW615)*$O1066)</f>
        <v>0.0025444974769198</v>
      </c>
      <c r="BX1066" s="432" t="n">
        <f aca="false">IF(BX209="-","-",(BX209+BX412+BX615)*$O1066)</f>
        <v>0.00210123432987923</v>
      </c>
      <c r="BZ1066" s="433" t="n">
        <f aca="false">IF(BZ209="-","-",(BZ209+BZ412+BZ615)*$O1066)</f>
        <v>0</v>
      </c>
    </row>
    <row r="1067" customFormat="false" ht="12.75" hidden="false" customHeight="false" outlineLevel="0" collapsed="false">
      <c r="O1067" s="444" t="n">
        <v>176</v>
      </c>
      <c r="P1067" s="431" t="n">
        <f aca="false">IF(P210="-","-",(P210+P413+P616)*$O1067)</f>
        <v>220.763748236762</v>
      </c>
      <c r="Q1067" s="431" t="n">
        <f aca="false">IF(Q210="-","-",(Q210+Q413+Q616)*$O1067)</f>
        <v>220.738954962412</v>
      </c>
      <c r="R1067" s="431" t="n">
        <f aca="false">IF(R210="-","-",(R210+R413+R616)*$O1067)</f>
        <v>220.711828844775</v>
      </c>
      <c r="S1067" s="431" t="n">
        <f aca="false">IF(S210="-","-",(S210+S413+S616)*$O1067)</f>
        <v>220.679936338217</v>
      </c>
      <c r="T1067" s="431" t="n">
        <f aca="false">IF(T210="-","-",(T210+T413+T616)*$O1067)</f>
        <v>220.640431230929</v>
      </c>
      <c r="U1067" s="431" t="n">
        <f aca="false">IF(U210="-","-",(U210+U413+U616)*$O1067)</f>
        <v>220.589784789958</v>
      </c>
      <c r="V1067" s="431" t="n">
        <f aca="false">IF(V210="-","-",(V210+V413+V616)*$O1067)</f>
        <v>220.523467585961</v>
      </c>
      <c r="W1067" s="431" t="n">
        <f aca="false">IF(W210="-","-",(W210+W413+W616)*$O1067)</f>
        <v>220.43555358568</v>
      </c>
      <c r="X1067" s="431" t="n">
        <f aca="false">IF(X210="-","-",(X210+X413+X616)*$O1067)</f>
        <v>220.31822222357</v>
      </c>
      <c r="Y1067" s="431" t="n">
        <f aca="false">IF(Y210="-","-",(Y210+Y413+Y616)*$O1067)</f>
        <v>220.16113849944</v>
      </c>
      <c r="Z1067" s="431" t="n">
        <f aca="false">IF(Z210="-","-",(Z210+Z413+Z616)*$O1067)</f>
        <v>219.950700195245</v>
      </c>
      <c r="AA1067" s="431" t="n">
        <f aca="false">IF(AA210="-","-",(AA210+AA413+AA616)*$O1067)</f>
        <v>219.66915727139</v>
      </c>
      <c r="AB1067" s="431" t="n">
        <f aca="false">IF(AB210="-","-",(AB210+AB413+AB616)*$O1067)</f>
        <v>219.293631018952</v>
      </c>
      <c r="AC1067" s="431" t="n">
        <f aca="false">IF(AC210="-","-",(AC210+AC413+AC616)*$O1067)</f>
        <v>218.795084264593</v>
      </c>
      <c r="AD1067" s="431" t="n">
        <f aca="false">IF(AD210="-","-",(AD210+AD413+AD616)*$O1067)</f>
        <v>218.13730515857</v>
      </c>
      <c r="AE1067" s="431" t="n">
        <f aca="false">IF(AE210="-","-",(AE210+AE413+AE616)*$O1067)</f>
        <v>217.275940198516</v>
      </c>
      <c r="AF1067" s="431" t="n">
        <f aca="false">IF(AF210="-","-",(AF210+AF413+AF616)*$O1067)</f>
        <v>216.157506911803</v>
      </c>
      <c r="AG1067" s="431" t="n">
        <f aca="false">IF(AG210="-","-",(AG210+AG413+AG616)*$O1067)</f>
        <v>214.718077636834</v>
      </c>
      <c r="AH1067" s="431" t="n">
        <f aca="false">IF(AH210="-","-",(AH210+AH413+AH616)*$O1067)</f>
        <v>212.880884835617</v>
      </c>
      <c r="AI1067" s="431" t="n">
        <f aca="false">IF(AI210="-","-",(AI210+AI413+AI616)*$O1067)</f>
        <v>210.551378609112</v>
      </c>
      <c r="AJ1067" s="431" t="n">
        <f aca="false">IF(AJ210="-","-",(AJ210+AJ413+AJ616)*$O1067)</f>
        <v>207.607187007479</v>
      </c>
      <c r="AK1067" s="431" t="n">
        <f aca="false">IF(AK210="-","-",(AK210+AK413+AK616)*$O1067)</f>
        <v>203.878898574798</v>
      </c>
      <c r="AL1067" s="431" t="n">
        <f aca="false">IF(AL210="-","-",(AL210+AL413+AL616)*$O1067)</f>
        <v>199.115473161961</v>
      </c>
      <c r="AM1067" s="431" t="n">
        <f aca="false">IF(AM210="-","-",(AM210+AM413+AM616)*$O1067)</f>
        <v>192.925121982175</v>
      </c>
      <c r="AN1067" s="431" t="n">
        <f aca="false">IF(AN210="-","-",(AN210+AN413+AN616)*$O1067)</f>
        <v>184.678080756996</v>
      </c>
      <c r="AO1067" s="431" t="n">
        <f aca="false">IF(AO210="-","-",(AO210+AO413+AO616)*$O1067)</f>
        <v>173.350457337236</v>
      </c>
      <c r="AP1067" s="431" t="n">
        <f aca="false">IF(AP210="-","-",(AP210+AP413+AP616)*$O1067)</f>
        <v>157.272414679516</v>
      </c>
      <c r="AQ1067" s="431" t="n">
        <f aca="false">IF(AQ210="-","-",(AQ210+AQ413+AQ616)*$O1067)</f>
        <v>139.336577226243</v>
      </c>
      <c r="AR1067" s="431" t="n">
        <f aca="false">IF(AR210="-","-",(AR210+AR413+AR616)*$O1067)</f>
        <v>121.156207769552</v>
      </c>
      <c r="AS1067" s="431" t="n">
        <f aca="false">IF(AS210="-","-",(AS210+AS413+AS616)*$O1067)</f>
        <v>103.631074429519</v>
      </c>
      <c r="AT1067" s="431" t="n">
        <f aca="false">IF(AT210="-","-",(AT210+AT413+AT616)*$O1067)</f>
        <v>87.2654304852202</v>
      </c>
      <c r="AU1067" s="431" t="n">
        <f aca="false">IF(AU210="-","-",(AU210+AU413+AU616)*$O1067)</f>
        <v>72.3414064794744</v>
      </c>
      <c r="AV1067" s="431" t="n">
        <f aca="false">IF(AV210="-","-",(AV210+AV413+AV616)*$O1067)</f>
        <v>59.0084545050165</v>
      </c>
      <c r="AW1067" s="431" t="n">
        <f aca="false">IF(AW210="-","-",(AW210+AW413+AW616)*$O1067)</f>
        <v>47.3262453265524</v>
      </c>
      <c r="AX1067" s="431" t="n">
        <f aca="false">IF(AX210="-","-",(AX210+AX413+AX616)*$O1067)</f>
        <v>37.284038544619</v>
      </c>
      <c r="AY1067" s="431" t="n">
        <f aca="false">IF(AY210="-","-",(AY210+AY413+AY616)*$O1067)</f>
        <v>28.8099934351382</v>
      </c>
      <c r="AZ1067" s="431" t="n">
        <f aca="false">IF(AZ210="-","-",(AZ210+AZ413+AZ616)*$O1067)</f>
        <v>21.7770389398816</v>
      </c>
      <c r="BA1067" s="431" t="n">
        <f aca="false">IF(BA210="-","-",(BA210+BA413+BA616)*$O1067)</f>
        <v>16.0787019601792</v>
      </c>
      <c r="BB1067" s="431" t="n">
        <f aca="false">IF(BB210="-","-",(BB210+BB413+BB616)*$O1067)</f>
        <v>11.6269072690523</v>
      </c>
      <c r="BC1067" s="431" t="n">
        <f aca="false">IF(BC210="-","-",(BC210+BC413+BC616)*$O1067)</f>
        <v>8.25067774832777</v>
      </c>
      <c r="BD1067" s="431" t="n">
        <f aca="false">IF(BD210="-","-",(BD210+BD413+BD616)*$O1067)</f>
        <v>5.75401871125242</v>
      </c>
      <c r="BE1067" s="431" t="n">
        <f aca="false">IF(BE210="-","-",(BE210+BE413+BE616)*$O1067)</f>
        <v>3.94845119762312</v>
      </c>
      <c r="BF1067" s="431" t="n">
        <f aca="false">IF(BF210="-","-",(BF210+BF413+BF616)*$O1067)</f>
        <v>2.66891135071273</v>
      </c>
      <c r="BG1067" s="431" t="n">
        <f aca="false">IF(BG210="-","-",(BG210+BG413+BG616)*$O1067)</f>
        <v>1.77942947455243</v>
      </c>
      <c r="BH1067" s="431" t="n">
        <f aca="false">IF(BH210="-","-",(BH210+BH413+BH616)*$O1067)</f>
        <v>1.17305489956734</v>
      </c>
      <c r="BI1067" s="431" t="n">
        <f aca="false">IF(BI210="-","-",(BI210+BI413+BI616)*$O1067)</f>
        <v>0.769012870835431</v>
      </c>
      <c r="BJ1067" s="431" t="n">
        <f aca="false">IF(BJ210="-","-",(BJ210+BJ413+BJ616)*$O1067)</f>
        <v>0.509073021539937</v>
      </c>
      <c r="BK1067" s="431" t="n">
        <f aca="false">IF(BK210="-","-",(BK210+BK413+BK616)*$O1067)</f>
        <v>0.338976873970232</v>
      </c>
      <c r="BL1067" s="431" t="n">
        <f aca="false">IF(BL210="-","-",(BL210+BL413+BL616)*$O1067)</f>
        <v>0.226330800794211</v>
      </c>
      <c r="BM1067" s="431" t="n">
        <f aca="false">IF(BM210="-","-",(BM210+BM413+BM616)*$O1067)</f>
        <v>0.151160430774171</v>
      </c>
      <c r="BN1067" s="431" t="n">
        <f aca="false">IF(BN210="-","-",(BN210+BN413+BN616)*$O1067)</f>
        <v>0.100797200607931</v>
      </c>
      <c r="BO1067" s="431" t="n">
        <f aca="false">IF(BO210="-","-",(BO210+BO413+BO616)*$O1067)</f>
        <v>0.0670176680278867</v>
      </c>
      <c r="BP1067" s="431" t="n">
        <f aca="false">IF(BP210="-","-",(BP210+BP413+BP616)*$O1067)</f>
        <v>0.0443880822175036</v>
      </c>
      <c r="BQ1067" s="431" t="n">
        <f aca="false">IF(BQ210="-","-",(BQ210+BQ413+BQ616)*$O1067)</f>
        <v>0.0292732777107289</v>
      </c>
      <c r="BR1067" s="431" t="n">
        <f aca="false">IF(BR210="-","-",(BR210+BR413+BR616)*$O1067)</f>
        <v>0.019223427991305</v>
      </c>
      <c r="BS1067" s="431" t="n">
        <f aca="false">IF(BS210="-","-",(BS210+BS413+BS616)*$O1067)</f>
        <v>0.012583040924018</v>
      </c>
      <c r="BT1067" s="431" t="n">
        <f aca="false">IF(BT210="-","-",(BT210+BT413+BT616)*$O1067)</f>
        <v>0.0082353645548765</v>
      </c>
      <c r="BU1067" s="431" t="n">
        <f aca="false">IF(BU210="-","-",(BU210+BU413+BU616)*$O1067)</f>
        <v>0.00543233195403424</v>
      </c>
      <c r="BV1067" s="431" t="n">
        <f aca="false">IF(BV210="-","-",(BV210+BV413+BV616)*$O1067)</f>
        <v>0.00368050718613238</v>
      </c>
      <c r="BW1067" s="431" t="n">
        <f aca="false">IF(BW210="-","-",(BW210+BW413+BW616)*$O1067)</f>
        <v>0.00266501336796805</v>
      </c>
      <c r="BX1067" s="432" t="n">
        <f aca="false">IF(BX210="-","-",(BX210+BX413+BX616)*$O1067)</f>
        <v>0.00220022013883887</v>
      </c>
      <c r="BZ1067" s="433" t="n">
        <f aca="false">IF(BZ210="-","-",(BZ210+BZ413+BZ616)*$O1067)</f>
        <v>0</v>
      </c>
    </row>
    <row r="1068" customFormat="false" ht="12.75" hidden="false" customHeight="false" outlineLevel="0" collapsed="false">
      <c r="O1068" s="444" t="n">
        <v>175</v>
      </c>
      <c r="P1068" s="431" t="n">
        <f aca="false">IF(P211="-","-",(P211+P414+P617)*$O1068)</f>
        <v>228.76048996497</v>
      </c>
      <c r="Q1068" s="431" t="n">
        <f aca="false">IF(Q211="-","-",(Q211+Q414+Q617)*$O1068)</f>
        <v>228.734697661073</v>
      </c>
      <c r="R1068" s="431" t="n">
        <f aca="false">IF(R211="-","-",(R211+R414+R617)*$O1068)</f>
        <v>228.706481320955</v>
      </c>
      <c r="S1068" s="431" t="n">
        <f aca="false">IF(S211="-","-",(S211+S414+S617)*$O1068)</f>
        <v>228.673310645961</v>
      </c>
      <c r="T1068" s="431" t="n">
        <f aca="false">IF(T211="-","-",(T211+T414+T617)*$O1068)</f>
        <v>228.632226132071</v>
      </c>
      <c r="U1068" s="431" t="n">
        <f aca="false">IF(U211="-","-",(U211+U414+U617)*$O1068)</f>
        <v>228.579558573037</v>
      </c>
      <c r="V1068" s="431" t="n">
        <f aca="false">IF(V211="-","-",(V211+V414+V617)*$O1068)</f>
        <v>228.510597974901</v>
      </c>
      <c r="W1068" s="431" t="n">
        <f aca="false">IF(W211="-","-",(W211+W414+W617)*$O1068)</f>
        <v>228.419181192358</v>
      </c>
      <c r="X1068" s="431" t="n">
        <f aca="false">IF(X211="-","-",(X211+X414+X617)*$O1068)</f>
        <v>228.297172672904</v>
      </c>
      <c r="Y1068" s="431" t="n">
        <f aca="false">IF(Y211="-","-",(Y211+Y414+Y617)*$O1068)</f>
        <v>228.133816977679</v>
      </c>
      <c r="Z1068" s="431" t="n">
        <f aca="false">IF(Z211="-","-",(Z211+Z414+Z617)*$O1068)</f>
        <v>227.914950935197</v>
      </c>
      <c r="AA1068" s="431" t="n">
        <f aca="false">IF(AA211="-","-",(AA211+AA414+AA617)*$O1068)</f>
        <v>227.62207975645</v>
      </c>
      <c r="AB1068" s="431" t="n">
        <f aca="false">IF(AB211="-","-",(AB211+AB414+AB617)*$O1068)</f>
        <v>227.231344969289</v>
      </c>
      <c r="AC1068" s="431" t="n">
        <f aca="false">IF(AC211="-","-",(AC211+AC414+AC617)*$O1068)</f>
        <v>226.712437297218</v>
      </c>
      <c r="AD1068" s="431" t="n">
        <f aca="false">IF(AD211="-","-",(AD211+AD414+AD617)*$O1068)</f>
        <v>226.027520675863</v>
      </c>
      <c r="AE1068" s="431" t="n">
        <f aca="false">IF(AE211="-","-",(AE211+AE414+AE617)*$O1068)</f>
        <v>225.130208149925</v>
      </c>
      <c r="AF1068" s="431" t="n">
        <f aca="false">IF(AF211="-","-",(AF211+AF414+AF617)*$O1068)</f>
        <v>223.964524894879</v>
      </c>
      <c r="AG1068" s="431" t="n">
        <f aca="false">IF(AG211="-","-",(AG211+AG414+AG617)*$O1068)</f>
        <v>222.463550764679</v>
      </c>
      <c r="AH1068" s="431" t="n">
        <f aca="false">IF(AH211="-","-",(AH211+AH414+AH617)*$O1068)</f>
        <v>220.546984014521</v>
      </c>
      <c r="AI1068" s="431" t="n">
        <f aca="false">IF(AI211="-","-",(AI211+AI414+AI617)*$O1068)</f>
        <v>218.116130257718</v>
      </c>
      <c r="AJ1068" s="431" t="n">
        <f aca="false">IF(AJ211="-","-",(AJ211+AJ414+AJ617)*$O1068)</f>
        <v>215.043713303281</v>
      </c>
      <c r="AK1068" s="431" t="n">
        <f aca="false">IF(AK211="-","-",(AK211+AK414+AK617)*$O1068)</f>
        <v>211.154336517541</v>
      </c>
      <c r="AL1068" s="431" t="n">
        <f aca="false">IF(AL211="-","-",(AL211+AL414+AL617)*$O1068)</f>
        <v>206.18926468724</v>
      </c>
      <c r="AM1068" s="431" t="n">
        <f aca="false">IF(AM211="-","-",(AM211+AM414+AM617)*$O1068)</f>
        <v>199.746176458932</v>
      </c>
      <c r="AN1068" s="431" t="n">
        <f aca="false">IF(AN211="-","-",(AN211+AN414+AN617)*$O1068)</f>
        <v>191.180043136833</v>
      </c>
      <c r="AO1068" s="431" t="n">
        <f aca="false">IF(AO211="-","-",(AO211+AO414+AO617)*$O1068)</f>
        <v>179.443917923639</v>
      </c>
      <c r="AP1068" s="431" t="n">
        <f aca="false">IF(AP211="-","-",(AP211+AP414+AP617)*$O1068)</f>
        <v>162.831629203463</v>
      </c>
      <c r="AQ1068" s="431" t="n">
        <f aca="false">IF(AQ211="-","-",(AQ211+AQ414+AQ617)*$O1068)</f>
        <v>144.305924528593</v>
      </c>
      <c r="AR1068" s="431" t="n">
        <f aca="false">IF(AR211="-","-",(AR211+AR414+AR617)*$O1068)</f>
        <v>125.522354497604</v>
      </c>
      <c r="AS1068" s="431" t="n">
        <f aca="false">IF(AS211="-","-",(AS211+AS414+AS617)*$O1068)</f>
        <v>107.407115706433</v>
      </c>
      <c r="AT1068" s="431" t="n">
        <f aca="false">IF(AT211="-","-",(AT211+AT414+AT617)*$O1068)</f>
        <v>90.4814496582872</v>
      </c>
      <c r="AU1068" s="431" t="n">
        <f aca="false">IF(AU211="-","-",(AU211+AU414+AU617)*$O1068)</f>
        <v>75.0385943535619</v>
      </c>
      <c r="AV1068" s="431" t="n">
        <f aca="false">IF(AV211="-","-",(AV211+AV414+AV617)*$O1068)</f>
        <v>61.23509971255</v>
      </c>
      <c r="AW1068" s="431" t="n">
        <f aca="false">IF(AW211="-","-",(AW211+AW414+AW617)*$O1068)</f>
        <v>49.1346509480463</v>
      </c>
      <c r="AX1068" s="431" t="n">
        <f aca="false">IF(AX211="-","-",(AX211+AX414+AX617)*$O1068)</f>
        <v>38.7278965436746</v>
      </c>
      <c r="AY1068" s="431" t="n">
        <f aca="false">IF(AY211="-","-",(AY211+AY414+AY617)*$O1068)</f>
        <v>29.9420368307642</v>
      </c>
      <c r="AZ1068" s="431" t="n">
        <f aca="false">IF(AZ211="-","-",(AZ211+AZ414+AZ617)*$O1068)</f>
        <v>22.6469283614336</v>
      </c>
      <c r="BA1068" s="431" t="n">
        <f aca="false">IF(BA211="-","-",(BA211+BA414+BA617)*$O1068)</f>
        <v>16.7331093375656</v>
      </c>
      <c r="BB1068" s="431" t="n">
        <f aca="false">IF(BB211="-","-",(BB211+BB414+BB617)*$O1068)</f>
        <v>12.1097573982824</v>
      </c>
      <c r="BC1068" s="431" t="n">
        <f aca="false">IF(BC211="-","-",(BC211+BC414+BC617)*$O1068)</f>
        <v>8.6005837746695</v>
      </c>
      <c r="BD1068" s="431" t="n">
        <f aca="false">IF(BD211="-","-",(BD211+BD414+BD617)*$O1068)</f>
        <v>6.00332233710817</v>
      </c>
      <c r="BE1068" s="431" t="n">
        <f aca="false">IF(BE211="-","-",(BE211+BE414+BE617)*$O1068)</f>
        <v>4.12324606415912</v>
      </c>
      <c r="BF1068" s="431" t="n">
        <f aca="false">IF(BF211="-","-",(BF211+BF414+BF617)*$O1068)</f>
        <v>2.78961548778082</v>
      </c>
      <c r="BG1068" s="431" t="n">
        <f aca="false">IF(BG211="-","-",(BG211+BG414+BG617)*$O1068)</f>
        <v>1.86161244231447</v>
      </c>
      <c r="BH1068" s="431" t="n">
        <f aca="false">IF(BH211="-","-",(BH211+BH414+BH617)*$O1068)</f>
        <v>1.22833376591489</v>
      </c>
      <c r="BI1068" s="431" t="n">
        <f aca="false">IF(BI211="-","-",(BI211+BI414+BI617)*$O1068)</f>
        <v>0.805911953677382</v>
      </c>
      <c r="BJ1068" s="431" t="n">
        <f aca="false">IF(BJ211="-","-",(BJ211+BJ414+BJ617)*$O1068)</f>
        <v>0.53380300670542</v>
      </c>
      <c r="BK1068" s="431" t="n">
        <f aca="false">IF(BK211="-","-",(BK211+BK414+BK617)*$O1068)</f>
        <v>0.355573028655041</v>
      </c>
      <c r="BL1068" s="431" t="n">
        <f aca="false">IF(BL211="-","-",(BL211+BL414+BL617)*$O1068)</f>
        <v>0.237459329619519</v>
      </c>
      <c r="BM1068" s="431" t="n">
        <f aca="false">IF(BM211="-","-",(BM211+BM414+BM617)*$O1068)</f>
        <v>0.158604258115221</v>
      </c>
      <c r="BN1068" s="431" t="n">
        <f aca="false">IF(BN211="-","-",(BN211+BN414+BN617)*$O1068)</f>
        <v>0.105758010004034</v>
      </c>
      <c r="BO1068" s="431" t="n">
        <f aca="false">IF(BO211="-","-",(BO211+BO414+BO617)*$O1068)</f>
        <v>0.070308754570718</v>
      </c>
      <c r="BP1068" s="431" t="n">
        <f aca="false">IF(BP211="-","-",(BP211+BP414+BP617)*$O1068)</f>
        <v>0.0465604533127245</v>
      </c>
      <c r="BQ1068" s="431" t="n">
        <f aca="false">IF(BQ211="-","-",(BQ211+BQ414+BQ617)*$O1068)</f>
        <v>0.0306997350697163</v>
      </c>
      <c r="BR1068" s="431" t="n">
        <f aca="false">IF(BR211="-","-",(BR211+BR414+BR617)*$O1068)</f>
        <v>0.0201554582026572</v>
      </c>
      <c r="BS1068" s="431" t="n">
        <f aca="false">IF(BS211="-","-",(BS211+BS414+BS617)*$O1068)</f>
        <v>0.0131896844017877</v>
      </c>
      <c r="BT1068" s="431" t="n">
        <f aca="false">IF(BT211="-","-",(BT211+BT414+BT617)*$O1068)</f>
        <v>0.00862992310467646</v>
      </c>
      <c r="BU1068" s="431" t="n">
        <f aca="false">IF(BU211="-","-",(BU211+BU414+BU617)*$O1068)</f>
        <v>0.00569078368555962</v>
      </c>
      <c r="BV1068" s="431" t="n">
        <f aca="false">IF(BV211="-","-",(BV211+BV414+BV617)*$O1068)</f>
        <v>0.00385426090424531</v>
      </c>
      <c r="BW1068" s="431" t="n">
        <f aca="false">IF(BW211="-","-",(BW211+BW414+BW617)*$O1068)</f>
        <v>0.00278984388861001</v>
      </c>
      <c r="BX1068" s="432" t="n">
        <f aca="false">IF(BX211="-","-",(BX211+BX414+BX617)*$O1068)</f>
        <v>0.00230271141862805</v>
      </c>
      <c r="BZ1068" s="433" t="n">
        <f aca="false">IF(BZ211="-","-",(BZ211+BZ414+BZ617)*$O1068)</f>
        <v>0</v>
      </c>
    </row>
    <row r="1069" customFormat="false" ht="12.75" hidden="false" customHeight="false" outlineLevel="0" collapsed="false">
      <c r="O1069" s="444" t="n">
        <v>174</v>
      </c>
      <c r="P1069" s="431" t="n">
        <f aca="false">IF(P212="-","-",(P212+P415+P618)*$O1069)</f>
        <v>236.986591402418</v>
      </c>
      <c r="Q1069" s="431" t="n">
        <f aca="false">IF(Q212="-","-",(Q212+Q415+Q618)*$O1069)</f>
        <v>236.95975559549</v>
      </c>
      <c r="R1069" s="431" t="n">
        <f aca="false">IF(R212="-","-",(R212+R415+R618)*$O1069)</f>
        <v>236.930401874388</v>
      </c>
      <c r="S1069" s="431" t="n">
        <f aca="false">IF(S212="-","-",(S212+S415+S618)*$O1069)</f>
        <v>236.895900265066</v>
      </c>
      <c r="T1069" s="431" t="n">
        <f aca="false">IF(T212="-","-",(T212+T415+T618)*$O1069)</f>
        <v>236.853174559095</v>
      </c>
      <c r="U1069" s="431" t="n">
        <f aca="false">IF(U212="-","-",(U212+U415+U618)*$O1069)</f>
        <v>236.798410849233</v>
      </c>
      <c r="V1069" s="431" t="n">
        <f aca="false">IF(V212="-","-",(V212+V415+V618)*$O1069)</f>
        <v>236.726713141716</v>
      </c>
      <c r="W1069" s="431" t="n">
        <f aca="false">IF(W212="-","-",(W212+W415+W618)*$O1069)</f>
        <v>236.631674025789</v>
      </c>
      <c r="X1069" s="431" t="n">
        <f aca="false">IF(X212="-","-",(X212+X415+X618)*$O1069)</f>
        <v>236.504833405999</v>
      </c>
      <c r="Y1069" s="431" t="n">
        <f aca="false">IF(Y212="-","-",(Y212+Y415+Y618)*$O1069)</f>
        <v>236.335002520282</v>
      </c>
      <c r="Z1069" s="431" t="n">
        <f aca="false">IF(Z212="-","-",(Z212+Z415+Z618)*$O1069)</f>
        <v>236.107439786181</v>
      </c>
      <c r="AA1069" s="431" t="n">
        <f aca="false">IF(AA212="-","-",(AA212+AA415+AA618)*$O1069)</f>
        <v>235.802881998125</v>
      </c>
      <c r="AB1069" s="431" t="n">
        <f aca="false">IF(AB212="-","-",(AB212+AB415+AB618)*$O1069)</f>
        <v>235.396458969651</v>
      </c>
      <c r="AC1069" s="431" t="n">
        <f aca="false">IF(AC212="-","-",(AC212+AC415+AC618)*$O1069)</f>
        <v>234.856546593841</v>
      </c>
      <c r="AD1069" s="431" t="n">
        <f aca="false">IF(AD212="-","-",(AD212+AD415+AD618)*$O1069)</f>
        <v>234.143628308619</v>
      </c>
      <c r="AE1069" s="431" t="n">
        <f aca="false">IF(AE212="-","-",(AE212+AE415+AE618)*$O1069)</f>
        <v>233.209211079884</v>
      </c>
      <c r="AF1069" s="431" t="n">
        <f aca="false">IF(AF212="-","-",(AF212+AF415+AF618)*$O1069)</f>
        <v>231.994736406891</v>
      </c>
      <c r="AG1069" s="431" t="n">
        <f aca="false">IF(AG212="-","-",(AG212+AG415+AG618)*$O1069)</f>
        <v>230.430180258805</v>
      </c>
      <c r="AH1069" s="431" t="n">
        <f aca="false">IF(AH212="-","-",(AH212+AH415+AH618)*$O1069)</f>
        <v>228.431575329377</v>
      </c>
      <c r="AI1069" s="431" t="n">
        <f aca="false">IF(AI212="-","-",(AI212+AI415+AI618)*$O1069)</f>
        <v>225.895933331535</v>
      </c>
      <c r="AJ1069" s="431" t="n">
        <f aca="false">IF(AJ212="-","-",(AJ212+AJ415+AJ618)*$O1069)</f>
        <v>222.690909790005</v>
      </c>
      <c r="AK1069" s="431" t="n">
        <f aca="false">IF(AK212="-","-",(AK212+AK415+AK618)*$O1069)</f>
        <v>218.634948175352</v>
      </c>
      <c r="AL1069" s="431" t="n">
        <f aca="false">IF(AL212="-","-",(AL212+AL415+AL618)*$O1069)</f>
        <v>213.461435468507</v>
      </c>
      <c r="AM1069" s="431" t="n">
        <f aca="false">IF(AM212="-","-",(AM212+AM415+AM618)*$O1069)</f>
        <v>206.757325856305</v>
      </c>
      <c r="AN1069" s="431" t="n">
        <f aca="false">IF(AN212="-","-",(AN212+AN415+AN618)*$O1069)</f>
        <v>197.862117857276</v>
      </c>
      <c r="AO1069" s="431" t="n">
        <f aca="false">IF(AO212="-","-",(AO212+AO415+AO618)*$O1069)</f>
        <v>185.705545245855</v>
      </c>
      <c r="AP1069" s="431" t="n">
        <f aca="false">IF(AP212="-","-",(AP212+AP415+AP618)*$O1069)</f>
        <v>168.545546531195</v>
      </c>
      <c r="AQ1069" s="431" t="n">
        <f aca="false">IF(AQ212="-","-",(AQ212+AQ415+AQ618)*$O1069)</f>
        <v>149.415125658438</v>
      </c>
      <c r="AR1069" s="431" t="n">
        <f aca="false">IF(AR212="-","-",(AR212+AR415+AR618)*$O1069)</f>
        <v>130.01292085213</v>
      </c>
      <c r="AS1069" s="431" t="n">
        <f aca="false">IF(AS212="-","-",(AS212+AS415+AS618)*$O1069)</f>
        <v>111.29214986403</v>
      </c>
      <c r="AT1069" s="431" t="n">
        <f aca="false">IF(AT212="-","-",(AT212+AT415+AT618)*$O1069)</f>
        <v>93.7915030558407</v>
      </c>
      <c r="AU1069" s="431" t="n">
        <f aca="false">IF(AU212="-","-",(AU212+AU415+AU618)*$O1069)</f>
        <v>77.8156800977627</v>
      </c>
      <c r="AV1069" s="431" t="n">
        <f aca="false">IF(AV212="-","-",(AV212+AV415+AV618)*$O1069)</f>
        <v>63.5285899988188</v>
      </c>
      <c r="AW1069" s="431" t="n">
        <f aca="false">IF(AW212="-","-",(AW212+AW415+AW618)*$O1069)</f>
        <v>50.9981081330958</v>
      </c>
      <c r="AX1069" s="431" t="n">
        <f aca="false">IF(AX212="-","-",(AX212+AX415+AX618)*$O1069)</f>
        <v>40.2163679183794</v>
      </c>
      <c r="AY1069" s="431" t="n">
        <f aca="false">IF(AY212="-","-",(AY212+AY415+AY618)*$O1069)</f>
        <v>31.1096338198908</v>
      </c>
      <c r="AZ1069" s="431" t="n">
        <f aca="false">IF(AZ212="-","-",(AZ212+AZ415+AZ618)*$O1069)</f>
        <v>23.5446590523693</v>
      </c>
      <c r="BA1069" s="431" t="n">
        <f aca="false">IF(BA212="-","-",(BA212+BA415+BA618)*$O1069)</f>
        <v>17.4089280360123</v>
      </c>
      <c r="BB1069" s="431" t="n">
        <f aca="false">IF(BB212="-","-",(BB212+BB415+BB618)*$O1069)</f>
        <v>12.6087809600367</v>
      </c>
      <c r="BC1069" s="431" t="n">
        <f aca="false">IF(BC212="-","-",(BC212+BC415+BC618)*$O1069)</f>
        <v>8.96249803530851</v>
      </c>
      <c r="BD1069" s="431" t="n">
        <f aca="false">IF(BD212="-","-",(BD212+BD415+BD618)*$O1069)</f>
        <v>6.26139453084338</v>
      </c>
      <c r="BE1069" s="431" t="n">
        <f aca="false">IF(BE212="-","-",(BE212+BE415+BE618)*$O1069)</f>
        <v>4.30434151518954</v>
      </c>
      <c r="BF1069" s="431" t="n">
        <f aca="false">IF(BF212="-","-",(BF212+BF415+BF618)*$O1069)</f>
        <v>2.9147769974703</v>
      </c>
      <c r="BG1069" s="431" t="n">
        <f aca="false">IF(BG212="-","-",(BG212+BG415+BG618)*$O1069)</f>
        <v>1.94690252047822</v>
      </c>
      <c r="BH1069" s="431" t="n">
        <f aca="false">IF(BH212="-","-",(BH212+BH415+BH618)*$O1069)</f>
        <v>1.28574971871012</v>
      </c>
      <c r="BI1069" s="431" t="n">
        <f aca="false">IF(BI212="-","-",(BI212+BI415+BI618)*$O1069)</f>
        <v>0.844265972721561</v>
      </c>
      <c r="BJ1069" s="431" t="n">
        <f aca="false">IF(BJ212="-","-",(BJ212+BJ415+BJ618)*$O1069)</f>
        <v>0.559518846836762</v>
      </c>
      <c r="BK1069" s="431" t="n">
        <f aca="false">IF(BK212="-","-",(BK212+BK415+BK618)*$O1069)</f>
        <v>0.372834689435201</v>
      </c>
      <c r="BL1069" s="431" t="n">
        <f aca="false">IF(BL212="-","-",(BL212+BL415+BL618)*$O1069)</f>
        <v>0.249034919988074</v>
      </c>
      <c r="BM1069" s="431" t="n">
        <f aca="false">IF(BM212="-","-",(BM212+BM415+BM618)*$O1069)</f>
        <v>0.166346709371129</v>
      </c>
      <c r="BN1069" s="431" t="n">
        <f aca="false">IF(BN212="-","-",(BN212+BN415+BN618)*$O1069)</f>
        <v>0.110917065586939</v>
      </c>
      <c r="BO1069" s="431" t="n">
        <f aca="false">IF(BO212="-","-",(BO212+BO415+BO618)*$O1069)</f>
        <v>0.0737306071295078</v>
      </c>
      <c r="BP1069" s="431" t="n">
        <f aca="false">IF(BP212="-","-",(BP212+BP415+BP618)*$O1069)</f>
        <v>0.0488185234128838</v>
      </c>
      <c r="BQ1069" s="431" t="n">
        <f aca="false">IF(BQ212="-","-",(BQ212+BQ415+BQ618)*$O1069)</f>
        <v>0.0321820038786718</v>
      </c>
      <c r="BR1069" s="431" t="n">
        <f aca="false">IF(BR212="-","-",(BR212+BR415+BR618)*$O1069)</f>
        <v>0.0211236253620688</v>
      </c>
      <c r="BS1069" s="431" t="n">
        <f aca="false">IF(BS212="-","-",(BS212+BS415+BS618)*$O1069)</f>
        <v>0.0138196181883907</v>
      </c>
      <c r="BT1069" s="431" t="n">
        <f aca="false">IF(BT212="-","-",(BT212+BT415+BT618)*$O1069)</f>
        <v>0.009039467517286</v>
      </c>
      <c r="BU1069" s="431" t="n">
        <f aca="false">IF(BU212="-","-",(BU212+BU415+BU618)*$O1069)</f>
        <v>0.00595893501067499</v>
      </c>
      <c r="BV1069" s="431" t="n">
        <f aca="false">IF(BV212="-","-",(BV212+BV415+BV618)*$O1069)</f>
        <v>0.00403444891769346</v>
      </c>
      <c r="BW1069" s="431" t="n">
        <f aca="false">IF(BW212="-","-",(BW212+BW415+BW618)*$O1069)</f>
        <v>0.00291923396510683</v>
      </c>
      <c r="BX1069" s="432" t="n">
        <f aca="false">IF(BX212="-","-",(BX212+BX415+BX618)*$O1069)</f>
        <v>0.00240890962431863</v>
      </c>
      <c r="BZ1069" s="433" t="n">
        <f aca="false">IF(BZ212="-","-",(BZ212+BZ415+BZ618)*$O1069)</f>
        <v>0</v>
      </c>
    </row>
    <row r="1070" customFormat="false" ht="12.75" hidden="false" customHeight="false" outlineLevel="0" collapsed="false">
      <c r="O1070" s="444" t="n">
        <v>173</v>
      </c>
      <c r="P1070" s="431" t="n">
        <f aca="false">IF(P213="-","-",(P213+P416+P619)*$O1070)</f>
        <v>245.445959035608</v>
      </c>
      <c r="Q1070" s="431" t="n">
        <f aca="false">IF(Q213="-","-",(Q213+Q416+Q619)*$O1070)</f>
        <v>245.418110954696</v>
      </c>
      <c r="R1070" s="431" t="n">
        <f aca="false">IF(R213="-","-",(R213+R416+R619)*$O1070)</f>
        <v>245.387648410093</v>
      </c>
      <c r="S1070" s="431" t="n">
        <f aca="false">IF(S213="-","-",(S213+S416+S619)*$O1070)</f>
        <v>245.351838893681</v>
      </c>
      <c r="T1070" s="431" t="n">
        <f aca="false">IF(T213="-","-",(T213+T416+T619)*$O1070)</f>
        <v>245.307486120027</v>
      </c>
      <c r="U1070" s="431" t="n">
        <f aca="false">IF(U213="-","-",(U213+U416+U619)*$O1070)</f>
        <v>245.250627287067</v>
      </c>
      <c r="V1070" s="431" t="n">
        <f aca="false">IF(V213="-","-",(V213+V416+V619)*$O1070)</f>
        <v>245.176174990072</v>
      </c>
      <c r="W1070" s="431" t="n">
        <f aca="false">IF(W213="-","-",(W213+W416+W619)*$O1070)</f>
        <v>245.07747040439</v>
      </c>
      <c r="X1070" s="431" t="n">
        <f aca="false">IF(X213="-","-",(X213+X416+X619)*$O1070)</f>
        <v>244.945719305647</v>
      </c>
      <c r="Y1070" s="431" t="n">
        <f aca="false">IF(Y213="-","-",(Y213+Y416+Y619)*$O1070)</f>
        <v>244.769286633615</v>
      </c>
      <c r="Z1070" s="431" t="n">
        <f aca="false">IF(Z213="-","-",(Z213+Z416+Z619)*$O1070)</f>
        <v>244.53283474653</v>
      </c>
      <c r="AA1070" s="431" t="n">
        <f aca="false">IF(AA213="-","-",(AA213+AA416+AA619)*$O1070)</f>
        <v>244.216308004058</v>
      </c>
      <c r="AB1070" s="431" t="n">
        <f aca="false">IF(AB213="-","-",(AB213+AB416+AB619)*$O1070)</f>
        <v>243.793791958526</v>
      </c>
      <c r="AC1070" s="431" t="n">
        <f aca="false">IF(AC213="-","-",(AC213+AC416+AC619)*$O1070)</f>
        <v>243.232303995831</v>
      </c>
      <c r="AD1070" s="431" t="n">
        <f aca="false">IF(AD213="-","-",(AD213+AD416+AD619)*$O1070)</f>
        <v>242.490589347278</v>
      </c>
      <c r="AE1070" s="431" t="n">
        <f aca="false">IF(AE213="-","-",(AE213+AE416+AE619)*$O1070)</f>
        <v>241.517974264294</v>
      </c>
      <c r="AF1070" s="431" t="n">
        <f aca="false">IF(AF213="-","-",(AF213+AF416+AF619)*$O1070)</f>
        <v>240.253222613042</v>
      </c>
      <c r="AG1070" s="431" t="n">
        <f aca="false">IF(AG213="-","-",(AG213+AG416+AG619)*$O1070)</f>
        <v>238.623091935928</v>
      </c>
      <c r="AH1070" s="431" t="n">
        <f aca="false">IF(AH213="-","-",(AH213+AH416+AH619)*$O1070)</f>
        <v>236.539814738463</v>
      </c>
      <c r="AI1070" s="431" t="n">
        <f aca="false">IF(AI213="-","-",(AI213+AI416+AI619)*$O1070)</f>
        <v>233.895956795337</v>
      </c>
      <c r="AJ1070" s="431" t="n">
        <f aca="false">IF(AJ213="-","-",(AJ213+AJ416+AJ619)*$O1070)</f>
        <v>230.553940645296</v>
      </c>
      <c r="AK1070" s="431" t="n">
        <f aca="false">IF(AK213="-","-",(AK213+AK416+AK619)*$O1070)</f>
        <v>226.325878456071</v>
      </c>
      <c r="AL1070" s="431" t="n">
        <f aca="false">IF(AL213="-","-",(AL213+AL416+AL619)*$O1070)</f>
        <v>220.937106783143</v>
      </c>
      <c r="AM1070" s="431" t="n">
        <f aca="false">IF(AM213="-","-",(AM213+AM416+AM619)*$O1070)</f>
        <v>213.963684414728</v>
      </c>
      <c r="AN1070" s="431" t="n">
        <f aca="false">IF(AN213="-","-",(AN213+AN416+AN619)*$O1070)</f>
        <v>204.729464640012</v>
      </c>
      <c r="AO1070" s="431" t="n">
        <f aca="false">IF(AO213="-","-",(AO213+AO416+AO619)*$O1070)</f>
        <v>192.140704569261</v>
      </c>
      <c r="AP1070" s="431" t="n">
        <f aca="false">IF(AP213="-","-",(AP213+AP416+AP619)*$O1070)</f>
        <v>174.418461629618</v>
      </c>
      <c r="AQ1070" s="431" t="n">
        <f aca="false">IF(AQ213="-","-",(AQ213+AQ416+AQ619)*$O1070)</f>
        <v>154.667743777299</v>
      </c>
      <c r="AR1070" s="431" t="n">
        <f aca="false">IF(AR213="-","-",(AR213+AR416+AR619)*$O1070)</f>
        <v>134.630893395552</v>
      </c>
      <c r="AS1070" s="431" t="n">
        <f aca="false">IF(AS213="-","-",(AS213+AS416+AS619)*$O1070)</f>
        <v>115.288676257086</v>
      </c>
      <c r="AT1070" s="431" t="n">
        <f aca="false">IF(AT213="-","-",(AT213+AT416+AT619)*$O1070)</f>
        <v>97.1976603970413</v>
      </c>
      <c r="AU1070" s="431" t="n">
        <f aca="false">IF(AU213="-","-",(AU213+AU416+AU619)*$O1070)</f>
        <v>80.6743494082278</v>
      </c>
      <c r="AV1070" s="431" t="n">
        <f aca="false">IF(AV213="-","-",(AV213+AV416+AV619)*$O1070)</f>
        <v>65.8902705120667</v>
      </c>
      <c r="AW1070" s="431" t="n">
        <f aca="false">IF(AW213="-","-",(AW213+AW416+AW619)*$O1070)</f>
        <v>52.9176665100064</v>
      </c>
      <c r="AX1070" s="431" t="n">
        <f aca="false">IF(AX213="-","-",(AX213+AX416+AX619)*$O1070)</f>
        <v>41.7502535359526</v>
      </c>
      <c r="AY1070" s="431" t="n">
        <f aca="false">IF(AY213="-","-",(AY213+AY416+AY619)*$O1070)</f>
        <v>32.3133842195612</v>
      </c>
      <c r="AZ1070" s="431" t="n">
        <f aca="false">IF(AZ213="-","-",(AZ213+AZ416+AZ619)*$O1070)</f>
        <v>24.4706572264781</v>
      </c>
      <c r="BA1070" s="431" t="n">
        <f aca="false">IF(BA213="-","-",(BA213+BA416+BA619)*$O1070)</f>
        <v>18.1064371960664</v>
      </c>
      <c r="BB1070" s="431" t="n">
        <f aca="false">IF(BB213="-","-",(BB213+BB416+BB619)*$O1070)</f>
        <v>13.1241619734052</v>
      </c>
      <c r="BC1070" s="431" t="n">
        <f aca="false">IF(BC213="-","-",(BC213+BC416+BC619)*$O1070)</f>
        <v>9.33654238100432</v>
      </c>
      <c r="BD1070" s="431" t="n">
        <f aca="false">IF(BD213="-","-",(BD213+BD416+BD619)*$O1070)</f>
        <v>6.52831636287913</v>
      </c>
      <c r="BE1070" s="431" t="n">
        <f aca="false">IF(BE213="-","-",(BE213+BE416+BE619)*$O1070)</f>
        <v>4.49179167803831</v>
      </c>
      <c r="BF1070" s="431" t="n">
        <f aca="false">IF(BF213="-","-",(BF213+BF416+BF619)*$O1070)</f>
        <v>3.04443204222408</v>
      </c>
      <c r="BG1070" s="431" t="n">
        <f aca="false">IF(BG213="-","-",(BG213+BG416+BG619)*$O1070)</f>
        <v>2.03532375363913</v>
      </c>
      <c r="BH1070" s="431" t="n">
        <f aca="false">IF(BH213="-","-",(BH213+BH416+BH619)*$O1070)</f>
        <v>1.34531847721989</v>
      </c>
      <c r="BI1070" s="431" t="n">
        <f aca="false">IF(BI213="-","-",(BI213+BI416+BI619)*$O1070)</f>
        <v>0.884084549811088</v>
      </c>
      <c r="BJ1070" s="431" t="n">
        <f aca="false">IF(BJ213="-","-",(BJ213+BJ416+BJ619)*$O1070)</f>
        <v>0.586229458202153</v>
      </c>
      <c r="BK1070" s="431" t="n">
        <f aca="false">IF(BK213="-","-",(BK213+BK416+BK619)*$O1070)</f>
        <v>0.390768730304711</v>
      </c>
      <c r="BL1070" s="431" t="n">
        <f aca="false">IF(BL213="-","-",(BL213+BL416+BL619)*$O1070)</f>
        <v>0.261062443174329</v>
      </c>
      <c r="BM1070" s="431" t="n">
        <f aca="false">IF(BM213="-","-",(BM213+BM416+BM619)*$O1070)</f>
        <v>0.174391042289</v>
      </c>
      <c r="BN1070" s="431" t="n">
        <f aca="false">IF(BN213="-","-",(BN213+BN416+BN619)*$O1070)</f>
        <v>0.116276448858592</v>
      </c>
      <c r="BO1070" s="431" t="n">
        <f aca="false">IF(BO213="-","-",(BO213+BO416+BO619)*$O1070)</f>
        <v>0.0772845031469823</v>
      </c>
      <c r="BP1070" s="431" t="n">
        <f aca="false">IF(BP213="-","-",(BP213+BP416+BP619)*$O1070)</f>
        <v>0.051163046311282</v>
      </c>
      <c r="BQ1070" s="431" t="n">
        <f aca="false">IF(BQ213="-","-",(BQ213+BQ416+BQ619)*$O1070)</f>
        <v>0.0337205104334292</v>
      </c>
      <c r="BR1070" s="431" t="n">
        <f aca="false">IF(BR213="-","-",(BR213+BR416+BR619)*$O1070)</f>
        <v>0.0221281582798187</v>
      </c>
      <c r="BS1070" s="431" t="n">
        <f aca="false">IF(BS213="-","-",(BS213+BS416+BS619)*$O1070)</f>
        <v>0.014472956086305</v>
      </c>
      <c r="BT1070" s="431" t="n">
        <f aca="false">IF(BT213="-","-",(BT213+BT416+BT619)*$O1070)</f>
        <v>0.00946404693119763</v>
      </c>
      <c r="BU1070" s="431" t="n">
        <f aca="false">IF(BU213="-","-",(BU213+BU416+BU619)*$O1070)</f>
        <v>0.00623680005160541</v>
      </c>
      <c r="BV1070" s="431" t="n">
        <f aca="false">IF(BV213="-","-",(BV213+BV416+BV619)*$O1070)</f>
        <v>0.00422106721376844</v>
      </c>
      <c r="BW1070" s="431" t="n">
        <f aca="false">IF(BW213="-","-",(BW213+BW416+BW619)*$O1070)</f>
        <v>0.00305317081884052</v>
      </c>
      <c r="BX1070" s="432" t="n">
        <f aca="false">IF(BX213="-","-",(BX213+BX416+BX619)*$O1070)</f>
        <v>0.00251879848768204</v>
      </c>
      <c r="BZ1070" s="433" t="n">
        <f aca="false">IF(BZ213="-","-",(BZ213+BZ416+BZ619)*$O1070)</f>
        <v>0</v>
      </c>
    </row>
    <row r="1071" customFormat="false" ht="12.75" hidden="false" customHeight="false" outlineLevel="0" collapsed="false">
      <c r="O1071" s="444" t="n">
        <v>172</v>
      </c>
      <c r="P1071" s="431" t="n">
        <f aca="false">IF(P214="-","-",(P214+P417+P620)*$O1071)</f>
        <v>254.142447863127</v>
      </c>
      <c r="Q1071" s="431" t="n">
        <f aca="false">IF(Q214="-","-",(Q214+Q417+Q620)*$O1071)</f>
        <v>254.113508854806</v>
      </c>
      <c r="R1071" s="431" t="n">
        <f aca="false">IF(R214="-","-",(R214+R417+R620)*$O1071)</f>
        <v>254.081856002248</v>
      </c>
      <c r="S1071" s="431" t="n">
        <f aca="false">IF(S214="-","-",(S214+S417+S620)*$O1071)</f>
        <v>254.044651186708</v>
      </c>
      <c r="T1071" s="431" t="n">
        <f aca="false">IF(T214="-","-",(T214+T417+T620)*$O1071)</f>
        <v>253.998574470463</v>
      </c>
      <c r="U1071" s="431" t="n">
        <f aca="false">IF(U214="-","-",(U214+U417+U620)*$O1071)</f>
        <v>253.939509750378</v>
      </c>
      <c r="V1071" s="431" t="n">
        <f aca="false">IF(V214="-","-",(V214+V417+V620)*$O1071)</f>
        <v>253.862172574507</v>
      </c>
      <c r="W1071" s="431" t="n">
        <f aca="false">IF(W214="-","-",(W214+W417+W620)*$O1071)</f>
        <v>253.759645317385</v>
      </c>
      <c r="X1071" s="431" t="n">
        <f aca="false">IF(X214="-","-",(X214+X417+X620)*$O1071)</f>
        <v>253.622789787876</v>
      </c>
      <c r="Y1071" s="431" t="n">
        <f aca="false">IF(Y214="-","-",(Y214+Y417+Y620)*$O1071)</f>
        <v>253.43951138644</v>
      </c>
      <c r="Z1071" s="431" t="n">
        <f aca="false">IF(Z214="-","-",(Z214+Z417+Z620)*$O1071)</f>
        <v>253.193858479021</v>
      </c>
      <c r="AA1071" s="431" t="n">
        <f aca="false">IF(AA214="-","-",(AA214+AA417+AA620)*$O1071)</f>
        <v>252.864958658455</v>
      </c>
      <c r="AB1071" s="431" t="n">
        <f aca="false">IF(AB214="-","-",(AB214+AB417+AB620)*$O1071)</f>
        <v>252.425820303265</v>
      </c>
      <c r="AC1071" s="431" t="n">
        <f aca="false">IF(AC214="-","-",(AC214+AC417+AC620)*$O1071)</f>
        <v>251.842058155828</v>
      </c>
      <c r="AD1071" s="431" t="n">
        <f aca="false">IF(AD214="-","-",(AD214+AD417+AD620)*$O1071)</f>
        <v>251.070620906654</v>
      </c>
      <c r="AE1071" s="431" t="n">
        <f aca="false">IF(AE214="-","-",(AE214+AE417+AE620)*$O1071)</f>
        <v>250.058578551689</v>
      </c>
      <c r="AF1071" s="431" t="n">
        <f aca="false">IF(AF214="-","-",(AF214+AF417+AF620)*$O1071)</f>
        <v>248.741922010095</v>
      </c>
      <c r="AG1071" s="431" t="n">
        <f aca="false">IF(AG214="-","-",(AG214+AG417+AG620)*$O1071)</f>
        <v>247.044073802351</v>
      </c>
      <c r="AH1071" s="431" t="n">
        <f aca="false">IF(AH214="-","-",(AH214+AH417+AH620)*$O1071)</f>
        <v>244.873328535486</v>
      </c>
      <c r="AI1071" s="431" t="n">
        <f aca="false">IF(AI214="-","-",(AI214+AI417+AI620)*$O1071)</f>
        <v>242.117649450106</v>
      </c>
      <c r="AJ1071" s="431" t="n">
        <f aca="false">IF(AJ214="-","-",(AJ214+AJ417+AJ620)*$O1071)</f>
        <v>238.634054778829</v>
      </c>
      <c r="AK1071" s="431" t="n">
        <f aca="false">IF(AK214="-","-",(AK214+AK417+AK620)*$O1071)</f>
        <v>234.228144511775</v>
      </c>
      <c r="AL1071" s="431" t="n">
        <f aca="false">IF(AL214="-","-",(AL214+AL417+AL620)*$O1071)</f>
        <v>228.617018714137</v>
      </c>
      <c r="AM1071" s="431" t="n">
        <f aca="false">IF(AM214="-","-",(AM214+AM417+AM620)*$O1071)</f>
        <v>221.365650684149</v>
      </c>
      <c r="AN1071" s="431" t="n">
        <f aca="false">IF(AN214="-","-",(AN214+AN417+AN620)*$O1071)</f>
        <v>211.782049604226</v>
      </c>
      <c r="AO1071" s="431" t="n">
        <f aca="false">IF(AO214="-","-",(AO214+AO417+AO620)*$O1071)</f>
        <v>198.748749197202</v>
      </c>
      <c r="AP1071" s="431" t="n">
        <f aca="false">IF(AP214="-","-",(AP214+AP417+AP620)*$O1071)</f>
        <v>180.450474752181</v>
      </c>
      <c r="AQ1071" s="431" t="n">
        <f aca="false">IF(AQ214="-","-",(AQ214+AQ417+AQ620)*$O1071)</f>
        <v>160.064264480585</v>
      </c>
      <c r="AR1071" s="431" t="n">
        <f aca="false">IF(AR214="-","-",(AR214+AR417+AR620)*$O1071)</f>
        <v>139.376963238937</v>
      </c>
      <c r="AS1071" s="431" t="n">
        <f aca="false">IF(AS214="-","-",(AS214+AS417+AS620)*$O1071)</f>
        <v>119.397484305041</v>
      </c>
      <c r="AT1071" s="431" t="n">
        <f aca="false">IF(AT214="-","-",(AT214+AT417+AT620)*$O1071)</f>
        <v>100.700745844412</v>
      </c>
      <c r="AU1071" s="431" t="n">
        <f aca="false">IF(AU214="-","-",(AU214+AU417+AU620)*$O1071)</f>
        <v>83.615422530769</v>
      </c>
      <c r="AV1071" s="431" t="n">
        <f aca="false">IF(AV214="-","-",(AV214+AV417+AV620)*$O1071)</f>
        <v>68.3209325986917</v>
      </c>
      <c r="AW1071" s="431" t="n">
        <f aca="false">IF(AW214="-","-",(AW214+AW417+AW620)*$O1071)</f>
        <v>54.8940708854976</v>
      </c>
      <c r="AX1071" s="431" t="n">
        <f aca="false">IF(AX214="-","-",(AX214+AX417+AX620)*$O1071)</f>
        <v>43.3302381700051</v>
      </c>
      <c r="AY1071" s="431" t="n">
        <f aca="false">IF(AY214="-","-",(AY214+AY417+AY620)*$O1071)</f>
        <v>33.5539013720357</v>
      </c>
      <c r="AZ1071" s="431" t="n">
        <f aca="false">IF(AZ214="-","-",(AZ214+AZ417+AZ620)*$O1071)</f>
        <v>25.425475462722</v>
      </c>
      <c r="BA1071" s="431" t="n">
        <f aca="false">IF(BA214="-","-",(BA214+BA417+BA620)*$O1071)</f>
        <v>18.8261382029999</v>
      </c>
      <c r="BB1071" s="431" t="n">
        <f aca="false">IF(BB214="-","-",(BB214+BB417+BB620)*$O1071)</f>
        <v>13.6563294106424</v>
      </c>
      <c r="BC1071" s="431" t="n">
        <f aca="false">IF(BC214="-","-",(BC214+BC417+BC620)*$O1071)</f>
        <v>9.72306868039403</v>
      </c>
      <c r="BD1071" s="431" t="n">
        <f aca="false">IF(BD214="-","-",(BD214+BD417+BD620)*$O1071)</f>
        <v>6.80436679966038</v>
      </c>
      <c r="BE1071" s="431" t="n">
        <f aca="false">IF(BE214="-","-",(BE214+BE417+BE620)*$O1071)</f>
        <v>4.6858114640584</v>
      </c>
      <c r="BF1071" s="431" t="n">
        <f aca="false">IF(BF214="-","-",(BF214+BF417+BF620)*$O1071)</f>
        <v>3.1787421132726</v>
      </c>
      <c r="BG1071" s="431" t="n">
        <f aca="false">IF(BG214="-","-",(BG214+BG417+BG620)*$O1071)</f>
        <v>2.12699488004931</v>
      </c>
      <c r="BH1071" s="431" t="n">
        <f aca="false">IF(BH214="-","-",(BH214+BH417+BH620)*$O1071)</f>
        <v>1.4071257731414</v>
      </c>
      <c r="BI1071" s="431" t="n">
        <f aca="false">IF(BI214="-","-",(BI214+BI417+BI620)*$O1071)</f>
        <v>0.92542899879655</v>
      </c>
      <c r="BJ1071" s="431" t="n">
        <f aca="false">IF(BJ214="-","-",(BJ214+BJ417+BJ620)*$O1071)</f>
        <v>0.613974495583286</v>
      </c>
      <c r="BK1071" s="431" t="n">
        <f aca="false">IF(BK214="-","-",(BK214+BK417+BK620)*$O1071)</f>
        <v>0.409401070987556</v>
      </c>
      <c r="BL1071" s="431" t="n">
        <f aca="false">IF(BL214="-","-",(BL214+BL417+BL620)*$O1071)</f>
        <v>0.273558876128982</v>
      </c>
      <c r="BM1071" s="431" t="n">
        <f aca="false">IF(BM214="-","-",(BM214+BM417+BM620)*$O1071)</f>
        <v>0.182748373800676</v>
      </c>
      <c r="BN1071" s="431" t="n">
        <f aca="false">IF(BN214="-","-",(BN214+BN417+BN620)*$O1071)</f>
        <v>0.121843425405029</v>
      </c>
      <c r="BO1071" s="431" t="n">
        <f aca="false">IF(BO214="-","-",(BO214+BO417+BO620)*$O1071)</f>
        <v>0.0809751767944423</v>
      </c>
      <c r="BP1071" s="431" t="n">
        <f aca="false">IF(BP214="-","-",(BP214+BP417+BP620)*$O1071)</f>
        <v>0.0535970954512753</v>
      </c>
      <c r="BQ1071" s="431" t="n">
        <f aca="false">IF(BQ214="-","-",(BQ214+BQ417+BQ620)*$O1071)</f>
        <v>0.0353172421361014</v>
      </c>
      <c r="BR1071" s="431" t="n">
        <f aca="false">IF(BR214="-","-",(BR214+BR417+BR620)*$O1071)</f>
        <v>0.023170337121032</v>
      </c>
      <c r="BS1071" s="431" t="n">
        <f aca="false">IF(BS214="-","-",(BS214+BS417+BS620)*$O1071)</f>
        <v>0.0151505201996119</v>
      </c>
      <c r="BT1071" s="431" t="n">
        <f aca="false">IF(BT214="-","-",(BT214+BT417+BT620)*$O1071)</f>
        <v>0.00990418908590554</v>
      </c>
      <c r="BU1071" s="431" t="n">
        <f aca="false">IF(BU214="-","-",(BU214+BU417+BU620)*$O1071)</f>
        <v>0.00652471993348042</v>
      </c>
      <c r="BV1071" s="431" t="n">
        <f aca="false">IF(BV214="-","-",(BV214+BV417+BV620)*$O1071)</f>
        <v>0.00441434195860177</v>
      </c>
      <c r="BW1071" s="431" t="n">
        <f aca="false">IF(BW214="-","-",(BW214+BW417+BW620)*$O1071)</f>
        <v>0.00319181472339687</v>
      </c>
      <c r="BX1071" s="432" t="n">
        <f aca="false">IF(BX214="-","-",(BX214+BX417+BX620)*$O1071)</f>
        <v>0.00263250834124157</v>
      </c>
      <c r="BZ1071" s="433" t="n">
        <f aca="false">IF(BZ214="-","-",(BZ214+BZ417+BZ620)*$O1071)</f>
        <v>0</v>
      </c>
    </row>
    <row r="1072" customFormat="false" ht="12.75" hidden="false" customHeight="false" outlineLevel="0" collapsed="false">
      <c r="O1072" s="444" t="n">
        <v>171</v>
      </c>
      <c r="P1072" s="431" t="n">
        <f aca="false">IF(P215="-","-",(P215+P418+P621)*$O1072)</f>
        <v>263.079854812236</v>
      </c>
      <c r="Q1072" s="431" t="n">
        <f aca="false">IF(Q215="-","-",(Q215+Q418+Q621)*$O1072)</f>
        <v>263.04977814077</v>
      </c>
      <c r="R1072" s="431" t="n">
        <f aca="false">IF(R215="-","-",(R215+R418+R621)*$O1072)</f>
        <v>263.016885475425</v>
      </c>
      <c r="S1072" s="431" t="n">
        <f aca="false">IF(S215="-","-",(S215+S418+S621)*$O1072)</f>
        <v>262.978230123018</v>
      </c>
      <c r="T1072" s="431" t="n">
        <f aca="false">IF(T215="-","-",(T215+T418+T621)*$O1072)</f>
        <v>262.930365006797</v>
      </c>
      <c r="U1072" s="431" t="n">
        <f aca="false">IF(U215="-","-",(U215+U418+U621)*$O1072)</f>
        <v>262.869016400198</v>
      </c>
      <c r="V1072" s="431" t="n">
        <f aca="false">IF(V215="-","-",(V215+V418+V621)*$O1072)</f>
        <v>262.788697245935</v>
      </c>
      <c r="W1072" s="431" t="n">
        <f aca="false">IF(W215="-","-",(W215+W418+W621)*$O1072)</f>
        <v>262.682223798677</v>
      </c>
      <c r="X1072" s="431" t="n">
        <f aca="false">IF(X215="-","-",(X215+X418+X621)*$O1072)</f>
        <v>262.540104110953</v>
      </c>
      <c r="Y1072" s="431" t="n">
        <f aca="false">IF(Y215="-","-",(Y215+Y418+Y621)*$O1072)</f>
        <v>262.349770813712</v>
      </c>
      <c r="Z1072" s="431" t="n">
        <f aca="false">IF(Z215="-","-",(Z215+Z418+Z621)*$O1072)</f>
        <v>262.094640289993</v>
      </c>
      <c r="AA1072" s="431" t="n">
        <f aca="false">IF(AA215="-","-",(AA215+AA418+AA621)*$O1072)</f>
        <v>261.752998856089</v>
      </c>
      <c r="AB1072" s="431" t="n">
        <f aca="false">IF(AB215="-","-",(AB215+AB418+AB621)*$O1072)</f>
        <v>261.296744429151</v>
      </c>
      <c r="AC1072" s="431" t="n">
        <f aca="false">IF(AC215="-","-",(AC215+AC418+AC621)*$O1072)</f>
        <v>260.690044294801</v>
      </c>
      <c r="AD1072" s="431" t="n">
        <f aca="false">IF(AD215="-","-",(AD215+AD418+AD621)*$O1072)</f>
        <v>259.887991167471</v>
      </c>
      <c r="AE1072" s="431" t="n">
        <f aca="false">IF(AE215="-","-",(AE215+AE418+AE621)*$O1072)</f>
        <v>258.835321609397</v>
      </c>
      <c r="AF1072" s="431" t="n">
        <f aca="false">IF(AF215="-","-",(AF215+AF418+AF621)*$O1072)</f>
        <v>257.465156059246</v>
      </c>
      <c r="AG1072" s="431" t="n">
        <f aca="false">IF(AG215="-","-",(AG215+AG418+AG621)*$O1072)</f>
        <v>255.697462725621</v>
      </c>
      <c r="AH1072" s="431" t="n">
        <f aca="false">IF(AH215="-","-",(AH215+AH418+AH621)*$O1072)</f>
        <v>253.436457818726</v>
      </c>
      <c r="AI1072" s="431" t="n">
        <f aca="false">IF(AI215="-","-",(AI215+AI418+AI621)*$O1072)</f>
        <v>250.565343372078</v>
      </c>
      <c r="AJ1072" s="431" t="n">
        <f aca="false">IF(AJ215="-","-",(AJ215+AJ418+AJ621)*$O1072)</f>
        <v>246.935562014554</v>
      </c>
      <c r="AK1072" s="431" t="n">
        <f aca="false">IF(AK215="-","-",(AK215+AK418+AK621)*$O1072)</f>
        <v>242.34602494553</v>
      </c>
      <c r="AL1072" s="431" t="n">
        <f aca="false">IF(AL215="-","-",(AL215+AL418+AL621)*$O1072)</f>
        <v>236.505421239473</v>
      </c>
      <c r="AM1072" s="431" t="n">
        <f aca="false">IF(AM215="-","-",(AM215+AM418+AM621)*$O1072)</f>
        <v>228.967471861931</v>
      </c>
      <c r="AN1072" s="431" t="n">
        <f aca="false">IF(AN215="-","-",(AN215+AN418+AN621)*$O1072)</f>
        <v>219.024182992073</v>
      </c>
      <c r="AO1072" s="431" t="n">
        <f aca="false">IF(AO215="-","-",(AO215+AO418+AO621)*$O1072)</f>
        <v>205.534228202341</v>
      </c>
      <c r="AP1072" s="431" t="n">
        <f aca="false">IF(AP215="-","-",(AP215+AP418+AP621)*$O1072)</f>
        <v>186.645116442524</v>
      </c>
      <c r="AQ1072" s="431" t="n">
        <f aca="false">IF(AQ215="-","-",(AQ215+AQ418+AQ621)*$O1072)</f>
        <v>165.607550712207</v>
      </c>
      <c r="AR1072" s="431" t="n">
        <f aca="false">IF(AR215="-","-",(AR215+AR418+AR621)*$O1072)</f>
        <v>144.253488560477</v>
      </c>
      <c r="AS1072" s="431" t="n">
        <f aca="false">IF(AS215="-","-",(AS215+AS418+AS621)*$O1072)</f>
        <v>123.620518728951</v>
      </c>
      <c r="AT1072" s="431" t="n">
        <f aca="false">IF(AT215="-","-",(AT215+AT418+AT621)*$O1072)</f>
        <v>104.302346961698</v>
      </c>
      <c r="AU1072" s="431" t="n">
        <f aca="false">IF(AU215="-","-",(AU215+AU418+AU621)*$O1072)</f>
        <v>86.6401722114773</v>
      </c>
      <c r="AV1072" s="431" t="n">
        <f aca="false">IF(AV215="-","-",(AV215+AV418+AV621)*$O1072)</f>
        <v>70.8215730801814</v>
      </c>
      <c r="AW1072" s="431" t="n">
        <f aca="false">IF(AW215="-","-",(AW215+AW418+AW621)*$O1072)</f>
        <v>56.9280817391842</v>
      </c>
      <c r="AX1072" s="431" t="n">
        <f aca="false">IF(AX215="-","-",(AX215+AX418+AX621)*$O1072)</f>
        <v>44.9568867510588</v>
      </c>
      <c r="AY1072" s="431" t="n">
        <f aca="false">IF(AY215="-","-",(AY215+AY418+AY621)*$O1072)</f>
        <v>34.8315961506194</v>
      </c>
      <c r="AZ1072" s="431" t="n">
        <f aca="false">IF(AZ215="-","-",(AZ215+AZ418+AZ621)*$O1072)</f>
        <v>26.4093916267837</v>
      </c>
      <c r="BA1072" s="431" t="n">
        <f aca="false">IF(BA215="-","-",(BA215+BA418+BA621)*$O1072)</f>
        <v>19.5681960317561</v>
      </c>
      <c r="BB1072" s="431" t="n">
        <f aca="false">IF(BB215="-","-",(BB215+BB418+BB621)*$O1072)</f>
        <v>14.2053812404564</v>
      </c>
      <c r="BC1072" s="431" t="n">
        <f aca="false">IF(BC215="-","-",(BC215+BC418+BC621)*$O1072)</f>
        <v>10.1221351713228</v>
      </c>
      <c r="BD1072" s="431" t="n">
        <f aca="false">IF(BD215="-","-",(BD215+BD418+BD621)*$O1072)</f>
        <v>7.08958070949813</v>
      </c>
      <c r="BE1072" s="431" t="n">
        <f aca="false">IF(BE215="-","-",(BE215+BE418+BE621)*$O1072)</f>
        <v>4.88642198811427</v>
      </c>
      <c r="BF1072" s="431" t="n">
        <f aca="false">IF(BF215="-","-",(BF215+BF418+BF621)*$O1072)</f>
        <v>3.31772013786381</v>
      </c>
      <c r="BG1072" s="431" t="n">
        <f aca="false">IF(BG215="-","-",(BG215+BG418+BG621)*$O1072)</f>
        <v>2.2219238085519</v>
      </c>
      <c r="BH1072" s="431" t="n">
        <f aca="false">IF(BH215="-","-",(BH215+BH418+BH621)*$O1072)</f>
        <v>1.47117623440589</v>
      </c>
      <c r="BI1072" s="431" t="n">
        <f aca="false">IF(BI215="-","-",(BI215+BI418+BI621)*$O1072)</f>
        <v>0.968301348003805</v>
      </c>
      <c r="BJ1072" s="431" t="n">
        <f aca="false">IF(BJ215="-","-",(BJ215+BJ418+BJ621)*$O1072)</f>
        <v>0.642757721891909</v>
      </c>
      <c r="BK1072" s="431" t="n">
        <f aca="false">IF(BK215="-","-",(BK215+BK418+BK621)*$O1072)</f>
        <v>0.428735058859959</v>
      </c>
      <c r="BL1072" s="431" t="n">
        <f aca="false">IF(BL215="-","-",(BL215+BL418+BL621)*$O1072)</f>
        <v>0.286526660768564</v>
      </c>
      <c r="BM1072" s="431" t="n">
        <f aca="false">IF(BM215="-","-",(BM215+BM418+BM621)*$O1072)</f>
        <v>0.191420284127484</v>
      </c>
      <c r="BN1072" s="431" t="n">
        <f aca="false">IF(BN215="-","-",(BN215+BN418+BN621)*$O1072)</f>
        <v>0.127618919217358</v>
      </c>
      <c r="BO1072" s="431" t="n">
        <f aca="false">IF(BO215="-","-",(BO215+BO418+BO621)*$O1072)</f>
        <v>0.084803109324336</v>
      </c>
      <c r="BP1072" s="431" t="n">
        <f aca="false">IF(BP215="-","-",(BP215+BP418+BP621)*$O1072)</f>
        <v>0.0561208795946439</v>
      </c>
      <c r="BQ1072" s="431" t="n">
        <f aca="false">IF(BQ215="-","-",(BQ215+BQ418+BQ621)*$O1072)</f>
        <v>0.0369722542979961</v>
      </c>
      <c r="BR1072" s="431" t="n">
        <f aca="false">IF(BR215="-","-",(BR215+BR418+BR621)*$O1072)</f>
        <v>0.024250139608284</v>
      </c>
      <c r="BS1072" s="431" t="n">
        <f aca="false">IF(BS215="-","-",(BS215+BS418+BS621)*$O1072)</f>
        <v>0.0158522551291622</v>
      </c>
      <c r="BT1072" s="431" t="n">
        <f aca="false">IF(BT215="-","-",(BT215+BT418+BT621)*$O1072)</f>
        <v>0.0103598291682908</v>
      </c>
      <c r="BU1072" s="431" t="n">
        <f aca="false">IF(BU215="-","-",(BU215+BU418+BU621)*$O1072)</f>
        <v>0.00682263140303893</v>
      </c>
      <c r="BV1072" s="431" t="n">
        <f aca="false">IF(BV215="-","-",(BV215+BV418+BV621)*$O1072)</f>
        <v>0.00461421513603514</v>
      </c>
      <c r="BW1072" s="431" t="n">
        <f aca="false">IF(BW215="-","-",(BW215+BW418+BW621)*$O1072)</f>
        <v>0.00333511267756583</v>
      </c>
      <c r="BX1072" s="432" t="n">
        <f aca="false">IF(BX215="-","-",(BX215+BX418+BX621)*$O1072)</f>
        <v>0.00274998907032257</v>
      </c>
      <c r="BZ1072" s="433" t="n">
        <f aca="false">IF(BZ215="-","-",(BZ215+BZ418+BZ621)*$O1072)</f>
        <v>0</v>
      </c>
    </row>
    <row r="1073" customFormat="false" ht="12.75" hidden="false" customHeight="false" outlineLevel="0" collapsed="false">
      <c r="O1073" s="444" t="n">
        <v>170</v>
      </c>
      <c r="P1073" s="431" t="n">
        <f aca="false">IF(P216="-","-",(P216+P419+P622)*$O1073)</f>
        <v>272.261911959508</v>
      </c>
      <c r="Q1073" s="431" t="n">
        <f aca="false">IF(Q216="-","-",(Q216+Q419+Q622)*$O1073)</f>
        <v>272.23073346083</v>
      </c>
      <c r="R1073" s="431" t="n">
        <f aca="false">IF(R216="-","-",(R216+R419+R622)*$O1073)</f>
        <v>272.196634012894</v>
      </c>
      <c r="S1073" s="431" t="n">
        <f aca="false">IF(S216="-","-",(S216+S419+S622)*$O1073)</f>
        <v>272.156555278826</v>
      </c>
      <c r="T1073" s="431" t="n">
        <f aca="false">IF(T216="-","-",(T216+T419+T622)*$O1073)</f>
        <v>272.106919454029</v>
      </c>
      <c r="U1073" s="431" t="n">
        <f aca="false">IF(U216="-","-",(U216+U419+U622)*$O1073)</f>
        <v>272.043290730719</v>
      </c>
      <c r="V1073" s="431" t="n">
        <f aca="false">IF(V216="-","-",(V216+V419+V622)*$O1073)</f>
        <v>271.95997369998</v>
      </c>
      <c r="W1073" s="431" t="n">
        <f aca="false">IF(W216="-","-",(W216+W419+W622)*$O1073)</f>
        <v>271.84951091325</v>
      </c>
      <c r="X1073" s="431" t="n">
        <f aca="false">IF(X216="-","-",(X216+X419+X622)*$O1073)</f>
        <v>271.702046508554</v>
      </c>
      <c r="Y1073" s="431" t="n">
        <f aca="false">IF(Y216="-","-",(Y216+Y419+Y622)*$O1073)</f>
        <v>271.504526610998</v>
      </c>
      <c r="Z1073" s="431" t="n">
        <f aca="false">IF(Z216="-","-",(Z216+Z419+Z622)*$O1073)</f>
        <v>271.23971694715</v>
      </c>
      <c r="AA1073" s="431" t="n">
        <f aca="false">IF(AA216="-","-",(AA216+AA419+AA622)*$O1073)</f>
        <v>270.885037140257</v>
      </c>
      <c r="AB1073" s="431" t="n">
        <f aca="false">IF(AB216="-","-",(AB216+AB419+AB622)*$O1073)</f>
        <v>270.411240169264</v>
      </c>
      <c r="AC1073" s="431" t="n">
        <f aca="false">IF(AC216="-","-",(AC216+AC419+AC622)*$O1073)</f>
        <v>269.780999501937</v>
      </c>
      <c r="AD1073" s="431" t="n">
        <f aca="false">IF(AD216="-","-",(AD216+AD419+AD622)*$O1073)</f>
        <v>268.947490432053</v>
      </c>
      <c r="AE1073" s="431" t="n">
        <f aca="false">IF(AE216="-","-",(AE216+AE419+AE622)*$O1073)</f>
        <v>267.853036297649</v>
      </c>
      <c r="AF1073" s="431" t="n">
        <f aca="false">IF(AF216="-","-",(AF216+AF419+AF622)*$O1073)</f>
        <v>266.427786111848</v>
      </c>
      <c r="AG1073" s="431" t="n">
        <f aca="false">IF(AG216="-","-",(AG216+AG419+AG622)*$O1073)</f>
        <v>264.588129998345</v>
      </c>
      <c r="AH1073" s="431" t="n">
        <f aca="false">IF(AH216="-","-",(AH216+AH419+AH622)*$O1073)</f>
        <v>262.234059338227</v>
      </c>
      <c r="AI1073" s="431" t="n">
        <f aca="false">IF(AI216="-","-",(AI216+AI419+AI622)*$O1073)</f>
        <v>259.243848364225</v>
      </c>
      <c r="AJ1073" s="431" t="n">
        <f aca="false">IF(AJ216="-","-",(AJ216+AJ419+AJ622)*$O1073)</f>
        <v>255.46318212057</v>
      </c>
      <c r="AK1073" s="431" t="n">
        <f aca="false">IF(AK216="-","-",(AK216+AK419+AK622)*$O1073)</f>
        <v>250.684091795043</v>
      </c>
      <c r="AL1073" s="431" t="n">
        <f aca="false">IF(AL216="-","-",(AL216+AL419+AL622)*$O1073)</f>
        <v>244.606660612261</v>
      </c>
      <c r="AM1073" s="431" t="n">
        <f aca="false">IF(AM216="-","-",(AM216+AM419+AM622)*$O1073)</f>
        <v>236.773161217334</v>
      </c>
      <c r="AN1073" s="431" t="n">
        <f aca="false">IF(AN216="-","-",(AN216+AN419+AN622)*$O1073)</f>
        <v>226.459397576939</v>
      </c>
      <c r="AO1073" s="431" t="n">
        <f aca="false">IF(AO216="-","-",(AO216+AO419+AO622)*$O1073)</f>
        <v>212.499923082767</v>
      </c>
      <c r="AP1073" s="431" t="n">
        <f aca="false">IF(AP216="-","-",(AP216+AP419+AP622)*$O1073)</f>
        <v>193.005720645178</v>
      </c>
      <c r="AQ1073" s="431" t="n">
        <f aca="false">IF(AQ216="-","-",(AQ216+AQ419+AQ622)*$O1073)</f>
        <v>171.301048769614</v>
      </c>
      <c r="AR1073" s="431" t="n">
        <f aca="false">IF(AR216="-","-",(AR216+AR419+AR622)*$O1073)</f>
        <v>149.263817294308</v>
      </c>
      <c r="AS1073" s="431" t="n">
        <f aca="false">IF(AS216="-","-",(AS216+AS419+AS622)*$O1073)</f>
        <v>127.960911500999</v>
      </c>
      <c r="AT1073" s="431" t="n">
        <f aca="false">IF(AT216="-","-",(AT216+AT419+AT622)*$O1073)</f>
        <v>108.0053198675</v>
      </c>
      <c r="AU1073" s="431" t="n">
        <f aca="false">IF(AU216="-","-",(AU216+AU419+AU622)*$O1073)</f>
        <v>89.7511531314322</v>
      </c>
      <c r="AV1073" s="431" t="n">
        <f aca="false">IF(AV216="-","-",(AV216+AV419+AV622)*$O1073)</f>
        <v>73.3944398241932</v>
      </c>
      <c r="AW1073" s="431" t="n">
        <f aca="false">IF(AW216="-","-",(AW216+AW419+AW622)*$O1073)</f>
        <v>59.0216465545121</v>
      </c>
      <c r="AX1073" s="431" t="n">
        <f aca="false">IF(AX216="-","-",(AX216+AX419+AX622)*$O1073)</f>
        <v>46.6318596937623</v>
      </c>
      <c r="AY1073" s="431" t="n">
        <f aca="false">IF(AY216="-","-",(AY216+AY419+AY622)*$O1073)</f>
        <v>36.1478582867319</v>
      </c>
      <c r="AZ1073" s="431" t="n">
        <f aca="false">IF(AZ216="-","-",(AZ216+AZ419+AZ622)*$O1073)</f>
        <v>27.4235637375211</v>
      </c>
      <c r="BA1073" s="431" t="n">
        <f aca="false">IF(BA216="-","-",(BA216+BA419+BA622)*$O1073)</f>
        <v>20.3335746303014</v>
      </c>
      <c r="BB1073" s="431" t="n">
        <f aca="false">IF(BB216="-","-",(BB216+BB419+BB622)*$O1073)</f>
        <v>14.7720924377564</v>
      </c>
      <c r="BC1073" s="431" t="n">
        <f aca="false">IF(BC216="-","-",(BC216+BC419+BC622)*$O1073)</f>
        <v>10.534347776673</v>
      </c>
      <c r="BD1073" s="431" t="n">
        <f aca="false">IF(BD216="-","-",(BD216+BD419+BD622)*$O1073)</f>
        <v>7.38442042593735</v>
      </c>
      <c r="BE1073" s="431" t="n">
        <f aca="false">IF(BE216="-","-",(BE216+BE419+BE622)*$O1073)</f>
        <v>5.09396841112403</v>
      </c>
      <c r="BF1073" s="431" t="n">
        <f aca="false">IF(BF216="-","-",(BF216+BF419+BF622)*$O1073)</f>
        <v>3.46161875767576</v>
      </c>
      <c r="BG1073" s="431" t="n">
        <f aca="false">IF(BG216="-","-",(BG216+BG419+BG622)*$O1073)</f>
        <v>2.32029220665263</v>
      </c>
      <c r="BH1073" s="431" t="n">
        <f aca="false">IF(BH216="-","-",(BH216+BH419+BH622)*$O1073)</f>
        <v>1.53759855325759</v>
      </c>
      <c r="BI1073" s="431" t="n">
        <f aca="false">IF(BI216="-","-",(BI216+BI419+BI622)*$O1073)</f>
        <v>1.0127921072269</v>
      </c>
      <c r="BJ1073" s="431" t="n">
        <f aca="false">IF(BJ216="-","-",(BJ216+BJ419+BJ622)*$O1073)</f>
        <v>0.672638509039978</v>
      </c>
      <c r="BK1073" s="431" t="n">
        <f aca="false">IF(BK216="-","-",(BK216+BK419+BK622)*$O1073)</f>
        <v>0.44881002827366</v>
      </c>
      <c r="BL1073" s="431" t="n">
        <f aca="false">IF(BL216="-","-",(BL216+BL419+BL622)*$O1073)</f>
        <v>0.299991915746756</v>
      </c>
      <c r="BM1073" s="431" t="n">
        <f aca="false">IF(BM216="-","-",(BM216+BM419+BM622)*$O1073)</f>
        <v>0.200424118424421</v>
      </c>
      <c r="BN1073" s="431" t="n">
        <f aca="false">IF(BN216="-","-",(BN216+BN419+BN622)*$O1073)</f>
        <v>0.133614430706001</v>
      </c>
      <c r="BO1073" s="431" t="n">
        <f aca="false">IF(BO216="-","-",(BO216+BO419+BO622)*$O1073)</f>
        <v>0.0887759051257032</v>
      </c>
      <c r="BP1073" s="431" t="n">
        <f aca="false">IF(BP216="-","-",(BP216+BP419+BP622)*$O1073)</f>
        <v>0.0587394097513183</v>
      </c>
      <c r="BQ1073" s="431" t="n">
        <f aca="false">IF(BQ216="-","-",(BQ216+BQ419+BQ622)*$O1073)</f>
        <v>0.0386888365506842</v>
      </c>
      <c r="BR1073" s="431" t="n">
        <f aca="false">IF(BR216="-","-",(BR216+BR419+BR622)*$O1073)</f>
        <v>0.0253697173984796</v>
      </c>
      <c r="BS1073" s="431" t="n">
        <f aca="false">IF(BS216="-","-",(BS216+BS419+BS622)*$O1073)</f>
        <v>0.0165795643628508</v>
      </c>
      <c r="BT1073" s="431" t="n">
        <f aca="false">IF(BT216="-","-",(BT216+BT419+BT622)*$O1073)</f>
        <v>0.010831882799258</v>
      </c>
      <c r="BU1073" s="431" t="n">
        <f aca="false">IF(BU216="-","-",(BU216+BU419+BU622)*$O1073)</f>
        <v>0.00713113651252604</v>
      </c>
      <c r="BV1073" s="431" t="n">
        <f aca="false">IF(BV216="-","-",(BV216+BV419+BV622)*$O1073)</f>
        <v>0.00482109325178726</v>
      </c>
      <c r="BW1073" s="431" t="n">
        <f aca="false">IF(BW216="-","-",(BW216+BW419+BW622)*$O1073)</f>
        <v>0.00348335799136266</v>
      </c>
      <c r="BX1073" s="432" t="n">
        <f aca="false">IF(BX216="-","-",(BX216+BX419+BX622)*$O1073)</f>
        <v>0.00287148221461667</v>
      </c>
      <c r="BZ1073" s="433" t="n">
        <f aca="false">IF(BZ216="-","-",(BZ216+BZ419+BZ622)*$O1073)</f>
        <v>0</v>
      </c>
    </row>
    <row r="1074" customFormat="false" ht="12.75" hidden="false" customHeight="false" outlineLevel="0" collapsed="false">
      <c r="O1074" s="444" t="n">
        <v>169</v>
      </c>
      <c r="P1074" s="431" t="n">
        <f aca="false">IF(P217="-","-",(P217+P420+P623)*$O1074)</f>
        <v>281.692279558067</v>
      </c>
      <c r="Q1074" s="431" t="n">
        <f aca="false">IF(Q217="-","-",(Q217+Q420+Q623)*$O1074)</f>
        <v>281.659914898421</v>
      </c>
      <c r="R1074" s="431" t="n">
        <f aca="false">IF(R217="-","-",(R217+R420+R623)*$O1074)</f>
        <v>281.624521424787</v>
      </c>
      <c r="S1074" s="431" t="n">
        <f aca="false">IF(S217="-","-",(S217+S420+S623)*$O1074)</f>
        <v>281.5829260461</v>
      </c>
      <c r="T1074" s="431" t="n">
        <f aca="false">IF(T217="-","-",(T217+T420+T623)*$O1074)</f>
        <v>281.531416590516</v>
      </c>
      <c r="U1074" s="431" t="n">
        <f aca="false">IF(U217="-","-",(U217+U420+U623)*$O1074)</f>
        <v>281.465390682721</v>
      </c>
      <c r="V1074" s="431" t="n">
        <f aca="false">IF(V217="-","-",(V217+V420+V623)*$O1074)</f>
        <v>281.378938824626</v>
      </c>
      <c r="W1074" s="431" t="n">
        <f aca="false">IF(W217="-","-",(W217+W420+W623)*$O1074)</f>
        <v>281.264322343738</v>
      </c>
      <c r="X1074" s="431" t="n">
        <f aca="false">IF(X217="-","-",(X217+X420+X623)*$O1074)</f>
        <v>281.111311438307</v>
      </c>
      <c r="Y1074" s="431" t="n">
        <f aca="false">IF(Y217="-","-",(Y217+Y420+Y623)*$O1074)</f>
        <v>280.90635220582</v>
      </c>
      <c r="Z1074" s="431" t="n">
        <f aca="false">IF(Z217="-","-",(Z217+Z420+Z623)*$O1074)</f>
        <v>280.631541338927</v>
      </c>
      <c r="AA1074" s="431" t="n">
        <f aca="false">IF(AA217="-","-",(AA217+AA420+AA623)*$O1074)</f>
        <v>280.263406708759</v>
      </c>
      <c r="AB1074" s="431" t="n">
        <f aca="false">IF(AB217="-","-",(AB217+AB420+AB623)*$O1074)</f>
        <v>279.771522249686</v>
      </c>
      <c r="AC1074" s="431" t="n">
        <f aca="false">IF(AC217="-","-",(AC217+AC420+AC623)*$O1074)</f>
        <v>279.117021553594</v>
      </c>
      <c r="AD1074" s="431" t="n">
        <f aca="false">IF(AD217="-","-",(AD217+AD420+AD623)*$O1074)</f>
        <v>278.251101179544</v>
      </c>
      <c r="AE1074" s="431" t="n">
        <f aca="false">IF(AE217="-","-",(AE217+AE420+AE623)*$O1074)</f>
        <v>277.11359130617</v>
      </c>
      <c r="AF1074" s="431" t="n">
        <f aca="false">IF(AF217="-","-",(AF217+AF420+AF623)*$O1074)</f>
        <v>275.631568114036</v>
      </c>
      <c r="AG1074" s="431" t="n">
        <f aca="false">IF(AG217="-","-",(AG217+AG420+AG623)*$O1074)</f>
        <v>273.717719205958</v>
      </c>
      <c r="AH1074" s="431" t="n">
        <f aca="false">IF(AH217="-","-",(AH217+AH420+AH623)*$O1074)</f>
        <v>271.26766425439</v>
      </c>
      <c r="AI1074" s="431" t="n">
        <f aca="false">IF(AI217="-","-",(AI217+AI420+AI623)*$O1074)</f>
        <v>268.154583767613</v>
      </c>
      <c r="AJ1074" s="431" t="n">
        <f aca="false">IF(AJ217="-","-",(AJ217+AJ420+AJ623)*$O1074)</f>
        <v>264.218226617971</v>
      </c>
      <c r="AK1074" s="431" t="n">
        <f aca="false">IF(AK217="-","-",(AK217+AK420+AK623)*$O1074)</f>
        <v>259.243561441462</v>
      </c>
      <c r="AL1074" s="431" t="n">
        <f aca="false">IF(AL217="-","-",(AL217+AL420+AL623)*$O1074)</f>
        <v>252.921888542338</v>
      </c>
      <c r="AM1074" s="431" t="n">
        <f aca="false">IF(AM217="-","-",(AM217+AM420+AM623)*$O1074)</f>
        <v>244.783868550008</v>
      </c>
      <c r="AN1074" s="431" t="n">
        <f aca="false">IF(AN217="-","-",(AN217+AN420+AN623)*$O1074)</f>
        <v>234.08895998409</v>
      </c>
      <c r="AO1074" s="431" t="n">
        <f aca="false">IF(AO217="-","-",(AO217+AO420+AO623)*$O1074)</f>
        <v>219.64746202286</v>
      </c>
      <c r="AP1074" s="431" t="n">
        <f aca="false">IF(AP217="-","-",(AP217+AP420+AP623)*$O1074)</f>
        <v>199.53305471633</v>
      </c>
      <c r="AQ1074" s="431" t="n">
        <f aca="false">IF(AQ217="-","-",(AQ217+AQ420+AQ623)*$O1074)</f>
        <v>177.145078261328</v>
      </c>
      <c r="AR1074" s="431" t="n">
        <f aca="false">IF(AR217="-","-",(AR217+AR420+AR623)*$O1074)</f>
        <v>154.408018308526</v>
      </c>
      <c r="AS1074" s="431" t="n">
        <f aca="false">IF(AS217="-","-",(AS217+AS420+AS623)*$O1074)</f>
        <v>132.418583131395</v>
      </c>
      <c r="AT1074" s="431" t="n">
        <f aca="false">IF(AT217="-","-",(AT217+AT420+AT623)*$O1074)</f>
        <v>111.809491243067</v>
      </c>
      <c r="AU1074" s="431" t="n">
        <f aca="false">IF(AU217="-","-",(AU217+AU420+AU623)*$O1074)</f>
        <v>92.9481302474147</v>
      </c>
      <c r="AV1074" s="431" t="n">
        <f aca="false">IF(AV217="-","-",(AV217+AV420+AV623)*$O1074)</f>
        <v>76.0392590621799</v>
      </c>
      <c r="AW1074" s="431" t="n">
        <f aca="false">IF(AW217="-","-",(AW217+AW420+AW623)*$O1074)</f>
        <v>61.1744727298574</v>
      </c>
      <c r="AX1074" s="431" t="n">
        <f aca="false">IF(AX217="-","-",(AX217+AX420+AX623)*$O1074)</f>
        <v>48.3548643512218</v>
      </c>
      <c r="AY1074" s="431" t="n">
        <f aca="false">IF(AY217="-","-",(AY217+AY420+AY623)*$O1074)</f>
        <v>37.5024135021206</v>
      </c>
      <c r="AZ1074" s="431" t="n">
        <f aca="false">IF(AZ217="-","-",(AZ217+AZ420+AZ623)*$O1074)</f>
        <v>28.4677330196177</v>
      </c>
      <c r="BA1074" s="431" t="n">
        <f aca="false">IF(BA217="-","-",(BA217+BA420+BA623)*$O1074)</f>
        <v>21.1220270650308</v>
      </c>
      <c r="BB1074" s="431" t="n">
        <f aca="false">IF(BB217="-","-",(BB217+BB420+BB623)*$O1074)</f>
        <v>15.3562515281875</v>
      </c>
      <c r="BC1074" s="431" t="n">
        <f aca="false">IF(BC217="-","-",(BC217+BC420+BC623)*$O1074)</f>
        <v>10.9595367876642</v>
      </c>
      <c r="BD1074" s="431" t="n">
        <f aca="false">IF(BD217="-","-",(BD217+BD420+BD623)*$O1074)</f>
        <v>7.68875587184739</v>
      </c>
      <c r="BE1074" s="431" t="n">
        <f aca="false">IF(BE217="-","-",(BE217+BE420+BE623)*$O1074)</f>
        <v>5.30835444770346</v>
      </c>
      <c r="BF1074" s="431" t="n">
        <f aca="false">IF(BF217="-","-",(BF217+BF420+BF623)*$O1074)</f>
        <v>3.6103686083169</v>
      </c>
      <c r="BG1074" s="431" t="n">
        <f aca="false">IF(BG217="-","-",(BG217+BG420+BG623)*$O1074)</f>
        <v>2.42205108939562</v>
      </c>
      <c r="BH1074" s="431" t="n">
        <f aca="false">IF(BH217="-","-",(BH217+BH420+BH623)*$O1074)</f>
        <v>1.60635844786881</v>
      </c>
      <c r="BI1074" s="431" t="n">
        <f aca="false">IF(BI217="-","-",(BI217+BI420+BI623)*$O1074)</f>
        <v>1.05887682949668</v>
      </c>
      <c r="BJ1074" s="431" t="n">
        <f aca="false">IF(BJ217="-","-",(BJ217+BJ420+BJ623)*$O1074)</f>
        <v>0.703602699059576</v>
      </c>
      <c r="BK1074" s="431" t="n">
        <f aca="false">IF(BK217="-","-",(BK217+BK420+BK623)*$O1074)</f>
        <v>0.469617113927209</v>
      </c>
      <c r="BL1074" s="431" t="n">
        <f aca="false">IF(BL217="-","-",(BL217+BL420+BL623)*$O1074)</f>
        <v>0.313948719992256</v>
      </c>
      <c r="BM1074" s="431" t="n">
        <f aca="false">IF(BM217="-","-",(BM217+BM420+BM623)*$O1074)</f>
        <v>0.209755724026543</v>
      </c>
      <c r="BN1074" s="431" t="n">
        <f aca="false">IF(BN217="-","-",(BN217+BN420+BN623)*$O1074)</f>
        <v>0.139826958755234</v>
      </c>
      <c r="BO1074" s="431" t="n">
        <f aca="false">IF(BO217="-","-",(BO217+BO420+BO623)*$O1074)</f>
        <v>0.0928913661723022</v>
      </c>
      <c r="BP1074" s="431" t="n">
        <f aca="false">IF(BP217="-","-",(BP217+BP420+BP623)*$O1074)</f>
        <v>0.0614510735257487</v>
      </c>
      <c r="BQ1074" s="431" t="n">
        <f aca="false">IF(BQ217="-","-",(BQ217+BQ420+BQ623)*$O1074)</f>
        <v>0.0404658123348503</v>
      </c>
      <c r="BR1074" s="431" t="n">
        <f aca="false">IF(BR217="-","-",(BR217+BR420+BR623)*$O1074)</f>
        <v>0.026528218938868</v>
      </c>
      <c r="BS1074" s="431" t="n">
        <f aca="false">IF(BS217="-","-",(BS217+BS420+BS623)*$O1074)</f>
        <v>0.0173318362549983</v>
      </c>
      <c r="BT1074" s="431" t="n">
        <f aca="false">IF(BT217="-","-",(BT217+BT420+BT623)*$O1074)</f>
        <v>0.0113199121039615</v>
      </c>
      <c r="BU1074" s="431" t="n">
        <f aca="false">IF(BU217="-","-",(BU217+BU420+BU623)*$O1074)</f>
        <v>0.00744991970907727</v>
      </c>
      <c r="BV1074" s="431" t="n">
        <f aca="false">IF(BV217="-","-",(BV217+BV420+BV623)*$O1074)</f>
        <v>0.00503474293125004</v>
      </c>
      <c r="BW1074" s="431" t="n">
        <f aca="false">IF(BW217="-","-",(BW217+BW420+BW623)*$O1074)</f>
        <v>0.0036363675873176</v>
      </c>
      <c r="BX1074" s="432" t="n">
        <f aca="false">IF(BX217="-","-",(BX217+BX420+BX623)*$O1074)</f>
        <v>0.00299682851307031</v>
      </c>
      <c r="BZ1074" s="433" t="n">
        <f aca="false">IF(BZ217="-","-",(BZ217+BZ420+BZ623)*$O1074)</f>
        <v>0</v>
      </c>
    </row>
    <row r="1075" customFormat="false" ht="12.75" hidden="false" customHeight="false" outlineLevel="0" collapsed="false">
      <c r="O1075" s="444" t="n">
        <v>168</v>
      </c>
      <c r="P1075" s="431" t="n">
        <f aca="false">IF(P218="-","-",(P218+P421+P624)*$O1075)</f>
        <v>291.374538874456</v>
      </c>
      <c r="Q1075" s="431" t="n">
        <f aca="false">IF(Q218="-","-",(Q218+Q421+Q624)*$O1075)</f>
        <v>291.340938557661</v>
      </c>
      <c r="R1075" s="431" t="n">
        <f aca="false">IF(R218="-","-",(R218+R421+R624)*$O1075)</f>
        <v>291.304198698428</v>
      </c>
      <c r="S1075" s="431" t="n">
        <f aca="false">IF(S218="-","-",(S218+S421+S624)*$O1075)</f>
        <v>291.261028384427</v>
      </c>
      <c r="T1075" s="431" t="n">
        <f aca="false">IF(T218="-","-",(T218+T421+T624)*$O1075)</f>
        <v>291.207577466566</v>
      </c>
      <c r="U1075" s="431" t="n">
        <f aca="false">IF(U218="-","-",(U218+U421+U624)*$O1075)</f>
        <v>291.139072528415</v>
      </c>
      <c r="V1075" s="431" t="n">
        <f aca="false">IF(V218="-","-",(V218+V421+V624)*$O1075)</f>
        <v>291.04938423251</v>
      </c>
      <c r="W1075" s="431" t="n">
        <f aca="false">IF(W218="-","-",(W218+W421+W624)*$O1075)</f>
        <v>290.93048511312</v>
      </c>
      <c r="X1075" s="431" t="n">
        <f aca="false">IF(X218="-","-",(X218+X421+X624)*$O1075)</f>
        <v>290.771761304671</v>
      </c>
      <c r="Y1075" s="431" t="n">
        <f aca="false">IF(Y218="-","-",(Y218+Y421+Y624)*$O1075)</f>
        <v>290.559145186306</v>
      </c>
      <c r="Z1075" s="431" t="n">
        <f aca="false">IF(Z218="-","-",(Z218+Z421+Z624)*$O1075)</f>
        <v>290.27404577071</v>
      </c>
      <c r="AA1075" s="431" t="n">
        <f aca="false">IF(AA218="-","-",(AA218+AA421+AA624)*$O1075)</f>
        <v>289.892073705732</v>
      </c>
      <c r="AB1075" s="431" t="n">
        <f aca="false">IF(AB218="-","-",(AB218+AB421+AB624)*$O1075)</f>
        <v>289.381589154775</v>
      </c>
      <c r="AC1075" s="431" t="n">
        <f aca="false">IF(AC218="-","-",(AC218+AC421+AC624)*$O1075)</f>
        <v>288.702138857788</v>
      </c>
      <c r="AD1075" s="431" t="n">
        <f aca="false">IF(AD218="-","-",(AD218+AD421+AD624)*$O1075)</f>
        <v>287.802877992064</v>
      </c>
      <c r="AE1075" s="431" t="n">
        <f aca="false">IF(AE218="-","-",(AE218+AE421+AE624)*$O1075)</f>
        <v>286.621061757657</v>
      </c>
      <c r="AF1075" s="431" t="n">
        <f aca="false">IF(AF218="-","-",(AF218+AF421+AF624)*$O1075)</f>
        <v>285.080589527133</v>
      </c>
      <c r="AG1075" s="431" t="n">
        <f aca="false">IF(AG218="-","-",(AG218+AG421+AG624)*$O1075)</f>
        <v>283.090318601619</v>
      </c>
      <c r="AH1075" s="431" t="n">
        <f aca="false">IF(AH218="-","-",(AH218+AH421+AH624)*$O1075)</f>
        <v>280.541345949191</v>
      </c>
      <c r="AI1075" s="431" t="n">
        <f aca="false">IF(AI218="-","-",(AI218+AI421+AI624)*$O1075)</f>
        <v>277.301587708641</v>
      </c>
      <c r="AJ1075" s="431" t="n">
        <f aca="false">IF(AJ218="-","-",(AJ218+AJ421+AJ624)*$O1075)</f>
        <v>273.204673052517</v>
      </c>
      <c r="AK1075" s="431" t="n">
        <f aca="false">IF(AK218="-","-",(AK218+AK421+AK624)*$O1075)</f>
        <v>268.028321001918</v>
      </c>
      <c r="AL1075" s="431" t="n">
        <f aca="false">IF(AL218="-","-",(AL218+AL421+AL624)*$O1075)</f>
        <v>261.454868626278</v>
      </c>
      <c r="AM1075" s="431" t="n">
        <f aca="false">IF(AM218="-","-",(AM218+AM421+AM624)*$O1075)</f>
        <v>253.003199849039</v>
      </c>
      <c r="AN1075" s="431" t="n">
        <f aca="false">IF(AN218="-","-",(AN218+AN421+AN624)*$O1075)</f>
        <v>241.916284463669</v>
      </c>
      <c r="AO1075" s="431" t="n">
        <f aca="false">IF(AO218="-","-",(AO218+AO421+AO624)*$O1075)</f>
        <v>226.980090641335</v>
      </c>
      <c r="AP1075" s="431" t="n">
        <f aca="false">IF(AP218="-","-",(AP218+AP421+AP624)*$O1075)</f>
        <v>206.230082403061</v>
      </c>
      <c r="AQ1075" s="431" t="n">
        <f aca="false">IF(AQ218="-","-",(AQ218+AQ421+AQ624)*$O1075)</f>
        <v>183.14235907364</v>
      </c>
      <c r="AR1075" s="431" t="n">
        <f aca="false">IF(AR218="-","-",(AR218+AR421+AR624)*$O1075)</f>
        <v>159.688547997858</v>
      </c>
      <c r="AS1075" s="431" t="n">
        <f aca="false">IF(AS218="-","-",(AS218+AS421+AS624)*$O1075)</f>
        <v>136.995716539006</v>
      </c>
      <c r="AT1075" s="431" t="n">
        <f aca="false">IF(AT218="-","-",(AT218+AT421+AT624)*$O1075)</f>
        <v>115.716769118302</v>
      </c>
      <c r="AU1075" s="431" t="n">
        <f aca="false">IF(AU218="-","-",(AU218+AU421+AU624)*$O1075)</f>
        <v>96.2327439092563</v>
      </c>
      <c r="AV1075" s="431" t="n">
        <f aca="false">IF(AV218="-","-",(AV218+AV421+AV624)*$O1075)</f>
        <v>78.7574182014745</v>
      </c>
      <c r="AW1075" s="431" t="n">
        <f aca="false">IF(AW218="-","-",(AW218+AW421+AW624)*$O1075)</f>
        <v>63.3877152201555</v>
      </c>
      <c r="AX1075" s="431" t="n">
        <f aca="false">IF(AX218="-","-",(AX218+AX421+AX624)*$O1075)</f>
        <v>50.1268474208561</v>
      </c>
      <c r="AY1075" s="431" t="n">
        <f aca="false">IF(AY218="-","-",(AY218+AY421+AY624)*$O1075)</f>
        <v>38.8960268925139</v>
      </c>
      <c r="AZ1075" s="431" t="n">
        <f aca="false">IF(AZ218="-","-",(AZ218+AZ421+AZ624)*$O1075)</f>
        <v>29.5425083253599</v>
      </c>
      <c r="BA1075" s="431" t="n">
        <f aca="false">IF(BA218="-","-",(BA218+BA421+BA624)*$O1075)</f>
        <v>21.9340298014197</v>
      </c>
      <c r="BB1075" s="431" t="n">
        <f aca="false">IF(BB218="-","-",(BB218+BB421+BB624)*$O1075)</f>
        <v>15.9582269439976</v>
      </c>
      <c r="BC1075" s="431" t="n">
        <f aca="false">IF(BC218="-","-",(BC218+BC421+BC624)*$O1075)</f>
        <v>11.3979827665876</v>
      </c>
      <c r="BD1075" s="431" t="n">
        <f aca="false">IF(BD218="-","-",(BD218+BD421+BD624)*$O1075)</f>
        <v>8.00279740635246</v>
      </c>
      <c r="BE1075" s="431" t="n">
        <f aca="false">IF(BE218="-","-",(BE218+BE421+BE624)*$O1075)</f>
        <v>5.52973535556061</v>
      </c>
      <c r="BF1075" s="431" t="n">
        <f aca="false">IF(BF218="-","-",(BF218+BF421+BF624)*$O1075)</f>
        <v>3.76408247766001</v>
      </c>
      <c r="BG1075" s="431" t="n">
        <f aca="false">IF(BG218="-","-",(BG218+BG421+BG624)*$O1075)</f>
        <v>2.52728110736593</v>
      </c>
      <c r="BH1075" s="431" t="n">
        <f aca="false">IF(BH218="-","-",(BH218+BH421+BH624)*$O1075)</f>
        <v>1.67751270055155</v>
      </c>
      <c r="BI1075" s="431" t="n">
        <f aca="false">IF(BI218="-","-",(BI218+BI421+BI624)*$O1075)</f>
        <v>1.10659473718621</v>
      </c>
      <c r="BJ1075" s="431" t="n">
        <f aca="false">IF(BJ218="-","-",(BJ218+BJ421+BJ624)*$O1075)</f>
        <v>0.735677343702961</v>
      </c>
      <c r="BK1075" s="431" t="n">
        <f aca="false">IF(BK218="-","-",(BK218+BK421+BK624)*$O1075)</f>
        <v>0.491174555349489</v>
      </c>
      <c r="BL1075" s="431" t="n">
        <f aca="false">IF(BL218="-","-",(BL218+BL421+BL624)*$O1075)</f>
        <v>0.328409214177021</v>
      </c>
      <c r="BM1075" s="431" t="n">
        <f aca="false">IF(BM218="-","-",(BM218+BM421+BM624)*$O1075)</f>
        <v>0.219423081464204</v>
      </c>
      <c r="BN1075" s="431" t="n">
        <f aca="false">IF(BN218="-","-",(BN218+BN421+BN624)*$O1075)</f>
        <v>0.146261688747951</v>
      </c>
      <c r="BO1075" s="431" t="n">
        <f aca="false">IF(BO218="-","-",(BO218+BO421+BO624)*$O1075)</f>
        <v>0.0971528260838799</v>
      </c>
      <c r="BP1075" s="431" t="n">
        <f aca="false">IF(BP218="-","-",(BP218+BP421+BP624)*$O1075)</f>
        <v>0.0642579934922444</v>
      </c>
      <c r="BQ1075" s="431" t="n">
        <f aca="false">IF(BQ218="-","-",(BQ218+BQ421+BQ624)*$O1075)</f>
        <v>0.042304521362182</v>
      </c>
      <c r="BR1075" s="431" t="n">
        <f aca="false">IF(BR218="-","-",(BR218+BR421+BR624)*$O1075)</f>
        <v>0.0277264831106292</v>
      </c>
      <c r="BS1075" s="431" t="n">
        <f aca="false">IF(BS218="-","-",(BS218+BS421+BS624)*$O1075)</f>
        <v>0.0181095923503545</v>
      </c>
      <c r="BT1075" s="431" t="n">
        <f aca="false">IF(BT218="-","-",(BT218+BT421+BT624)*$O1075)</f>
        <v>0.0118242395779608</v>
      </c>
      <c r="BU1075" s="431" t="n">
        <f aca="false">IF(BU218="-","-",(BU218+BU421+BU624)*$O1075)</f>
        <v>0.00777918036848791</v>
      </c>
      <c r="BV1075" s="431" t="n">
        <f aca="false">IF(BV218="-","-",(BV218+BV421+BV624)*$O1075)</f>
        <v>0.00525528942831974</v>
      </c>
      <c r="BW1075" s="431" t="n">
        <f aca="false">IF(BW218="-","-",(BW218+BW421+BW624)*$O1075)</f>
        <v>0.00379422503602403</v>
      </c>
      <c r="BX1075" s="432" t="n">
        <f aca="false">IF(BX218="-","-",(BX218+BX421+BX624)*$O1075)</f>
        <v>0.00312609283586759</v>
      </c>
      <c r="BZ1075" s="433" t="n">
        <f aca="false">IF(BZ218="-","-",(BZ218+BZ421+BZ624)*$O1075)</f>
        <v>0</v>
      </c>
    </row>
    <row r="1076" customFormat="false" ht="12.75" hidden="false" customHeight="false" outlineLevel="0" collapsed="false">
      <c r="O1076" s="444" t="n">
        <v>167</v>
      </c>
      <c r="P1076" s="431" t="n">
        <f aca="false">IF(P219="-","-",(P219+P422+P625)*$O1076)</f>
        <v>301.312184838587</v>
      </c>
      <c r="Q1076" s="431" t="n">
        <f aca="false">IF(Q219="-","-",(Q219+Q422+Q625)*$O1076)</f>
        <v>301.277390621446</v>
      </c>
      <c r="R1076" s="431" t="n">
        <f aca="false">IF(R219="-","-",(R219+R422+R625)*$O1076)</f>
        <v>301.239343233738</v>
      </c>
      <c r="S1076" s="431" t="n">
        <f aca="false">IF(S219="-","-",(S219+S422+S625)*$O1076)</f>
        <v>301.194630765932</v>
      </c>
      <c r="T1076" s="431" t="n">
        <f aca="false">IF(T219="-","-",(T219+T422+T625)*$O1076)</f>
        <v>301.139261377303</v>
      </c>
      <c r="U1076" s="431" t="n">
        <f aca="false">IF(U219="-","-",(U219+U422+U625)*$O1076)</f>
        <v>301.068285998434</v>
      </c>
      <c r="V1076" s="431" t="n">
        <f aca="false">IF(V219="-","-",(V219+V422+V625)*$O1076)</f>
        <v>300.975349509673</v>
      </c>
      <c r="W1076" s="431" t="n">
        <f aca="false">IF(W219="-","-",(W219+W422+W625)*$O1076)</f>
        <v>300.852127811319</v>
      </c>
      <c r="X1076" s="431" t="n">
        <f aca="false">IF(X219="-","-",(X219+X422+X625)*$O1076)</f>
        <v>300.687612470423</v>
      </c>
      <c r="Y1076" s="431" t="n">
        <f aca="false">IF(Y219="-","-",(Y219+Y422+Y625)*$O1076)</f>
        <v>300.46720793518</v>
      </c>
      <c r="Z1076" s="431" t="n">
        <f aca="false">IF(Z219="-","-",(Z219+Z422+Z625)*$O1076)</f>
        <v>300.171616188169</v>
      </c>
      <c r="AA1076" s="431" t="n">
        <f aca="false">IF(AA219="-","-",(AA219+AA422+AA625)*$O1076)</f>
        <v>299.775504249212</v>
      </c>
      <c r="AB1076" s="431" t="n">
        <f aca="false">IF(AB219="-","-",(AB219+AB422+AB625)*$O1076)</f>
        <v>299.245982562711</v>
      </c>
      <c r="AC1076" s="431" t="n">
        <f aca="false">IF(AC219="-","-",(AC219+AC422+AC625)*$O1076)</f>
        <v>298.540962454151</v>
      </c>
      <c r="AD1076" s="431" t="n">
        <f aca="false">IF(AD219="-","-",(AD219+AD422+AD625)*$O1076)</f>
        <v>297.607493015367</v>
      </c>
      <c r="AE1076" s="431" t="n">
        <f aca="false">IF(AE219="-","-",(AE219+AE422+AE625)*$O1076)</f>
        <v>296.380169973817</v>
      </c>
      <c r="AF1076" s="431" t="n">
        <f aca="false">IF(AF219="-","-",(AF219+AF422+AF625)*$O1076)</f>
        <v>294.779608416684</v>
      </c>
      <c r="AG1076" s="431" t="n">
        <f aca="false">IF(AG219="-","-",(AG219+AG422+AG625)*$O1076)</f>
        <v>292.710702940523</v>
      </c>
      <c r="AH1076" s="431" t="n">
        <f aca="false">IF(AH219="-","-",(AH219+AH422+AH625)*$O1076)</f>
        <v>290.059870661671</v>
      </c>
      <c r="AI1076" s="431" t="n">
        <f aca="false">IF(AI219="-","-",(AI219+AI422+AI625)*$O1076)</f>
        <v>286.689584448031</v>
      </c>
      <c r="AJ1076" s="431" t="n">
        <f aca="false">IF(AJ219="-","-",(AJ219+AJ422+AJ625)*$O1076)</f>
        <v>282.427159060049</v>
      </c>
      <c r="AK1076" s="431" t="n">
        <f aca="false">IF(AK219="-","-",(AK219+AK422+AK625)*$O1076)</f>
        <v>277.042861513742</v>
      </c>
      <c r="AL1076" s="431" t="n">
        <f aca="false">IF(AL219="-","-",(AL219+AL422+AL625)*$O1076)</f>
        <v>270.209863983186</v>
      </c>
      <c r="AM1076" s="431" t="n">
        <f aca="false">IF(AM219="-","-",(AM219+AM422+AM625)*$O1076)</f>
        <v>261.435078470562</v>
      </c>
      <c r="AN1076" s="431" t="n">
        <f aca="false">IF(AN219="-","-",(AN219+AN422+AN625)*$O1076)</f>
        <v>249.944798702651</v>
      </c>
      <c r="AO1076" s="431" t="n">
        <f aca="false">IF(AO219="-","-",(AO219+AO422+AO625)*$O1076)</f>
        <v>234.500461125446</v>
      </c>
      <c r="AP1076" s="431" t="n">
        <f aca="false">IF(AP219="-","-",(AP219+AP422+AP625)*$O1076)</f>
        <v>213.100071395463</v>
      </c>
      <c r="AQ1076" s="431" t="n">
        <f aca="false">IF(AQ219="-","-",(AQ219+AQ422+AQ625)*$O1076)</f>
        <v>189.296312876434</v>
      </c>
      <c r="AR1076" s="431" t="n">
        <f aca="false">IF(AR219="-","-",(AR219+AR422+AR625)*$O1076)</f>
        <v>165.108755754121</v>
      </c>
      <c r="AS1076" s="431" t="n">
        <f aca="false">IF(AS219="-","-",(AS219+AS422+AS625)*$O1076)</f>
        <v>141.695462565415</v>
      </c>
      <c r="AT1076" s="431" t="n">
        <f aca="false">IF(AT219="-","-",(AT219+AT422+AT625)*$O1076)</f>
        <v>119.730040070565</v>
      </c>
      <c r="AU1076" s="431" t="n">
        <f aca="false">IF(AU219="-","-",(AU219+AU422+AU625)*$O1076)</f>
        <v>99.6075867254086</v>
      </c>
      <c r="AV1076" s="431" t="n">
        <f aca="false">IF(AV219="-","-",(AV219+AV422+AV625)*$O1076)</f>
        <v>81.5512073986832</v>
      </c>
      <c r="AW1076" s="431" t="n">
        <f aca="false">IF(AW219="-","-",(AW219+AW422+AW625)*$O1076)</f>
        <v>65.6633656564173</v>
      </c>
      <c r="AX1076" s="431" t="n">
        <f aca="false">IF(AX219="-","-",(AX219+AX422+AX625)*$O1076)</f>
        <v>51.9495131921887</v>
      </c>
      <c r="AY1076" s="431" t="n">
        <f aca="false">IF(AY219="-","-",(AY219+AY422+AY625)*$O1076)</f>
        <v>40.3301299772486</v>
      </c>
      <c r="AZ1076" s="431" t="n">
        <f aca="false">IF(AZ219="-","-",(AZ219+AZ422+AZ625)*$O1076)</f>
        <v>30.6490874652746</v>
      </c>
      <c r="BA1076" s="431" t="n">
        <f aca="false">IF(BA219="-","-",(BA219+BA422+BA625)*$O1076)</f>
        <v>22.7705847591575</v>
      </c>
      <c r="BB1076" s="431" t="n">
        <f aca="false">IF(BB219="-","-",(BB219+BB422+BB625)*$O1076)</f>
        <v>16.5788275420812</v>
      </c>
      <c r="BC1076" s="431" t="n">
        <f aca="false">IF(BC219="-","-",(BC219+BC422+BC625)*$O1076)</f>
        <v>11.8503204201786</v>
      </c>
      <c r="BD1076" s="431" t="n">
        <f aca="false">IF(BD219="-","-",(BD219+BD422+BD625)*$O1076)</f>
        <v>8.32703091753856</v>
      </c>
      <c r="BE1076" s="431" t="n">
        <f aca="false">IF(BE219="-","-",(BE219+BE422+BE625)*$O1076)</f>
        <v>5.75847497984955</v>
      </c>
      <c r="BF1076" s="431" t="n">
        <f aca="false">IF(BF219="-","-",(BF219+BF422+BF625)*$O1076)</f>
        <v>3.92302743648849</v>
      </c>
      <c r="BG1076" s="431" t="n">
        <f aca="false">IF(BG219="-","-",(BG219+BG422+BG625)*$O1076)</f>
        <v>2.63617481515814</v>
      </c>
      <c r="BH1076" s="431" t="n">
        <f aca="false">IF(BH219="-","-",(BH219+BH422+BH625)*$O1076)</f>
        <v>1.751198065681</v>
      </c>
      <c r="BI1076" s="431" t="n">
        <f aca="false">IF(BI219="-","-",(BI219+BI422+BI625)*$O1076)</f>
        <v>1.15604223291155</v>
      </c>
      <c r="BJ1076" s="431" t="n">
        <f aca="false">IF(BJ219="-","-",(BJ219+BJ422+BJ625)*$O1076)</f>
        <v>0.768925660588362</v>
      </c>
      <c r="BK1076" s="431" t="n">
        <f aca="false">IF(BK219="-","-",(BK219+BK422+BK625)*$O1076)</f>
        <v>0.513524206061879</v>
      </c>
      <c r="BL1076" s="431" t="n">
        <f aca="false">IF(BL219="-","-",(BL219+BL422+BL625)*$O1076)</f>
        <v>0.343401175197993</v>
      </c>
      <c r="BM1076" s="431" t="n">
        <f aca="false">IF(BM219="-","-",(BM219+BM422+BM625)*$O1076)</f>
        <v>0.229444627922322</v>
      </c>
      <c r="BN1076" s="431" t="n">
        <f aca="false">IF(BN219="-","-",(BN219+BN422+BN625)*$O1076)</f>
        <v>0.152930839867045</v>
      </c>
      <c r="BO1076" s="431" t="n">
        <f aca="false">IF(BO219="-","-",(BO219+BO422+BO625)*$O1076)</f>
        <v>0.101568361847087</v>
      </c>
      <c r="BP1076" s="431" t="n">
        <f aca="false">IF(BP219="-","-",(BP219+BP422+BP625)*$O1076)</f>
        <v>0.0671654909378384</v>
      </c>
      <c r="BQ1076" s="431" t="n">
        <f aca="false">IF(BQ219="-","-",(BQ219+BQ422+BQ625)*$O1076)</f>
        <v>0.0442084565976159</v>
      </c>
      <c r="BR1076" s="431" t="n">
        <f aca="false">IF(BR219="-","-",(BR219+BR422+BR625)*$O1076)</f>
        <v>0.0289667945507092</v>
      </c>
      <c r="BS1076" s="431" t="n">
        <f aca="false">IF(BS219="-","-",(BS219+BS422+BS625)*$O1076)</f>
        <v>0.0189143229675437</v>
      </c>
      <c r="BT1076" s="431" t="n">
        <f aca="false">IF(BT219="-","-",(BT219+BT422+BT625)*$O1076)</f>
        <v>0.012345837578363</v>
      </c>
      <c r="BU1076" s="431" t="n">
        <f aca="false">IF(BU219="-","-",(BU219+BU422+BU625)*$O1076)</f>
        <v>0.00811955790287262</v>
      </c>
      <c r="BV1076" s="431" t="n">
        <f aca="false">IF(BV219="-","-",(BV219+BV422+BV625)*$O1076)</f>
        <v>0.00548316449380926</v>
      </c>
      <c r="BW1076" s="431" t="n">
        <f aca="false">IF(BW219="-","-",(BW219+BW422+BW625)*$O1076)</f>
        <v>0.00395724186148219</v>
      </c>
      <c r="BX1076" s="432" t="n">
        <f aca="false">IF(BX219="-","-",(BX219+BX422+BX625)*$O1076)</f>
        <v>0.00325953171494232</v>
      </c>
      <c r="BZ1076" s="433" t="n">
        <f aca="false">IF(BZ219="-","-",(BZ219+BZ422+BZ625)*$O1076)</f>
        <v>0</v>
      </c>
    </row>
    <row r="1077" customFormat="false" ht="12.75" hidden="false" customHeight="false" outlineLevel="0" collapsed="false">
      <c r="O1077" s="444" t="n">
        <v>166</v>
      </c>
      <c r="P1077" s="431" t="n">
        <f aca="false">IF(P220="-","-",(P220+P423+P626)*$O1077)</f>
        <v>311.50861851075</v>
      </c>
      <c r="Q1077" s="431" t="n">
        <f aca="false">IF(Q220="-","-",(Q220+Q423+Q626)*$O1077)</f>
        <v>311.47253957191</v>
      </c>
      <c r="R1077" s="431" t="n">
        <f aca="false">IF(R220="-","-",(R220+R423+R626)*$O1077)</f>
        <v>311.433090833672</v>
      </c>
      <c r="S1077" s="431" t="n">
        <f aca="false">IF(S220="-","-",(S220+S423+S626)*$O1077)</f>
        <v>311.386736178843</v>
      </c>
      <c r="T1077" s="431" t="n">
        <f aca="false">IF(T220="-","-",(T220+T423+T626)*$O1077)</f>
        <v>311.329338317731</v>
      </c>
      <c r="U1077" s="431" t="n">
        <f aca="false">IF(U220="-","-",(U220+U423+U626)*$O1077)</f>
        <v>311.255767899716</v>
      </c>
      <c r="V1077" s="431" t="n">
        <f aca="false">IF(V220="-","-",(V220+V423+V626)*$O1077)</f>
        <v>311.159438108386</v>
      </c>
      <c r="W1077" s="431" t="n">
        <f aca="false">IF(W220="-","-",(W220+W423+W626)*$O1077)</f>
        <v>311.031720462864</v>
      </c>
      <c r="X1077" s="431" t="n">
        <f aca="false">IF(X220="-","-",(X220+X423+X626)*$O1077)</f>
        <v>310.86120163945</v>
      </c>
      <c r="Y1077" s="431" t="n">
        <f aca="false">IF(Y220="-","-",(Y220+Y423+Y626)*$O1077)</f>
        <v>310.632744227009</v>
      </c>
      <c r="Z1077" s="431" t="n">
        <f aca="false">IF(Z220="-","-",(Z220+Z423+Z626)*$O1077)</f>
        <v>310.326324222222</v>
      </c>
      <c r="AA1077" s="431" t="n">
        <f aca="false">IF(AA220="-","-",(AA220+AA423+AA626)*$O1077)</f>
        <v>309.915639102014</v>
      </c>
      <c r="AB1077" s="431" t="n">
        <f aca="false">IF(AB220="-","-",(AB220+AB423+AB626)*$O1077)</f>
        <v>309.366514184157</v>
      </c>
      <c r="AC1077" s="431" t="n">
        <f aca="false">IF(AC220="-","-",(AC220+AC423+AC626)*$O1077)</f>
        <v>308.635177326885</v>
      </c>
      <c r="AD1077" s="431" t="n">
        <f aca="false">IF(AD220="-","-",(AD220+AD423+AD626)*$O1077)</f>
        <v>307.666507200005</v>
      </c>
      <c r="AE1077" s="431" t="n">
        <f aca="false">IF(AE220="-","-",(AE220+AE423+AE626)*$O1077)</f>
        <v>306.392355672905</v>
      </c>
      <c r="AF1077" s="431" t="n">
        <f aca="false">IF(AF220="-","-",(AF220+AF423+AF626)*$O1077)</f>
        <v>304.729945860188</v>
      </c>
      <c r="AG1077" s="431" t="n">
        <f aca="false">IF(AG220="-","-",(AG220+AG423+AG626)*$O1077)</f>
        <v>302.580076823264</v>
      </c>
      <c r="AH1077" s="431" t="n">
        <f aca="false">IF(AH220="-","-",(AH220+AH423+AH626)*$O1077)</f>
        <v>299.824328448226</v>
      </c>
      <c r="AI1077" s="431" t="n">
        <f aca="false">IF(AI220="-","-",(AI220+AI423+AI626)*$O1077)</f>
        <v>296.31955232535</v>
      </c>
      <c r="AJ1077" s="431" t="n">
        <f aca="false">IF(AJ220="-","-",(AJ220+AJ423+AJ626)*$O1077)</f>
        <v>291.886557794365</v>
      </c>
      <c r="AK1077" s="431" t="n">
        <f aca="false">IF(AK220="-","-",(AK220+AK423+AK626)*$O1077)</f>
        <v>286.287966697405</v>
      </c>
      <c r="AL1077" s="431" t="n">
        <f aca="false">IF(AL220="-","-",(AL220+AL423+AL626)*$O1077)</f>
        <v>279.187603443243</v>
      </c>
      <c r="AM1077" s="431" t="n">
        <f aca="false">IF(AM220="-","-",(AM220+AM423+AM626)*$O1077)</f>
        <v>270.08024714323</v>
      </c>
      <c r="AN1077" s="431" t="n">
        <f aca="false">IF(AN220="-","-",(AN220+AN423+AN626)*$O1077)</f>
        <v>258.175384157166</v>
      </c>
      <c r="AO1077" s="431" t="n">
        <f aca="false">IF(AO220="-","-",(AO220+AO423+AO626)*$O1077)</f>
        <v>242.209860926734</v>
      </c>
      <c r="AP1077" s="431" t="n">
        <f aca="false">IF(AP220="-","-",(AP220+AP423+AP626)*$O1077)</f>
        <v>220.143430891192</v>
      </c>
      <c r="AQ1077" s="431" t="n">
        <f aca="false">IF(AQ220="-","-",(AQ220+AQ423+AQ626)*$O1077)</f>
        <v>195.606913162897</v>
      </c>
      <c r="AR1077" s="431" t="n">
        <f aca="false">IF(AR220="-","-",(AR220+AR423+AR626)*$O1077)</f>
        <v>170.668383936114</v>
      </c>
      <c r="AS1077" s="431" t="n">
        <f aca="false">IF(AS220="-","-",(AS220+AS423+AS626)*$O1077)</f>
        <v>146.517440572617</v>
      </c>
      <c r="AT1077" s="431" t="n">
        <f aca="false">IF(AT220="-","-",(AT220+AT423+AT626)*$O1077)</f>
        <v>123.848857567478</v>
      </c>
      <c r="AU1077" s="431" t="n">
        <f aca="false">IF(AU220="-","-",(AU220+AU423+AU626)*$O1077)</f>
        <v>103.072179297827</v>
      </c>
      <c r="AV1077" s="431" t="n">
        <f aca="false">IF(AV220="-","-",(AV220+AV423+AV626)*$O1077)</f>
        <v>84.4201373754168</v>
      </c>
      <c r="AW1077" s="431" t="n">
        <f aca="false">IF(AW220="-","-",(AW220+AW423+AW626)*$O1077)</f>
        <v>68.0009441668155</v>
      </c>
      <c r="AX1077" s="431" t="n">
        <f aca="false">IF(AX220="-","-",(AX220+AX423+AX626)*$O1077)</f>
        <v>53.822408911302</v>
      </c>
      <c r="AY1077" s="431" t="n">
        <f aca="false">IF(AY220="-","-",(AY220+AY423+AY626)*$O1077)</f>
        <v>41.8043142559619</v>
      </c>
      <c r="AZ1077" s="431" t="n">
        <f aca="false">IF(AZ220="-","-",(AZ220+AZ423+AZ626)*$O1077)</f>
        <v>31.7871005188873</v>
      </c>
      <c r="BA1077" s="431" t="n">
        <f aca="false">IF(BA220="-","-",(BA220+BA423+BA626)*$O1077)</f>
        <v>23.6313537693862</v>
      </c>
      <c r="BB1077" s="431" t="n">
        <f aca="false">IF(BB220="-","-",(BB220+BB423+BB626)*$O1077)</f>
        <v>17.2177691800911</v>
      </c>
      <c r="BC1077" s="431" t="n">
        <f aca="false">IF(BC220="-","-",(BC220+BC423+BC626)*$O1077)</f>
        <v>12.3163234927871</v>
      </c>
      <c r="BD1077" s="431" t="n">
        <f aca="false">IF(BD220="-","-",(BD220+BD423+BD626)*$O1077)</f>
        <v>8.66128327121258</v>
      </c>
      <c r="BE1077" s="431" t="n">
        <f aca="false">IF(BE220="-","-",(BE220+BE423+BE626)*$O1077)</f>
        <v>5.99444488465779</v>
      </c>
      <c r="BF1077" s="431" t="n">
        <f aca="false">IF(BF220="-","-",(BF220+BF423+BF626)*$O1077)</f>
        <v>4.08711053576321</v>
      </c>
      <c r="BG1077" s="431" t="n">
        <f aca="false">IF(BG220="-","-",(BG220+BG423+BG626)*$O1077)</f>
        <v>2.74866619522214</v>
      </c>
      <c r="BH1077" s="431" t="n">
        <f aca="false">IF(BH220="-","-",(BH220+BH423+BH626)*$O1077)</f>
        <v>1.827368118553</v>
      </c>
      <c r="BI1077" s="431" t="n">
        <f aca="false">IF(BI220="-","-",(BI220+BI423+BI626)*$O1077)</f>
        <v>1.20718621758396</v>
      </c>
      <c r="BJ1077" s="431" t="n">
        <f aca="false">IF(BJ220="-","-",(BJ220+BJ423+BJ626)*$O1077)</f>
        <v>0.803327659408034</v>
      </c>
      <c r="BK1077" s="431" t="n">
        <f aca="false">IF(BK220="-","-",(BK220+BK423+BK626)*$O1077)</f>
        <v>0.53665318622934</v>
      </c>
      <c r="BL1077" s="431" t="n">
        <f aca="false">IF(BL220="-","-",(BL220+BL423+BL626)*$O1077)</f>
        <v>0.358915908049336</v>
      </c>
      <c r="BM1077" s="431" t="n">
        <f aca="false">IF(BM220="-","-",(BM220+BM423+BM626)*$O1077)</f>
        <v>0.239814288399761</v>
      </c>
      <c r="BN1077" s="431" t="n">
        <f aca="false">IF(BN220="-","-",(BN220+BN423+BN626)*$O1077)</f>
        <v>0.159830080244051</v>
      </c>
      <c r="BO1077" s="431" t="n">
        <f aca="false">IF(BO220="-","-",(BO220+BO423+BO626)*$O1077)</f>
        <v>0.106134857801243</v>
      </c>
      <c r="BP1077" s="431" t="n">
        <f aca="false">IF(BP220="-","-",(BP220+BP423+BP626)*$O1077)</f>
        <v>0.070171324347134</v>
      </c>
      <c r="BQ1077" s="431" t="n">
        <f aca="false">IF(BQ220="-","-",(BQ220+BQ423+BQ626)*$O1077)</f>
        <v>0.0461760130393837</v>
      </c>
      <c r="BR1077" s="431" t="n">
        <f aca="false">IF(BR220="-","-",(BR220+BR423+BR626)*$O1077)</f>
        <v>0.0302480118364419</v>
      </c>
      <c r="BS1077" s="431" t="n">
        <f aca="false">IF(BS220="-","-",(BS220+BS423+BS626)*$O1077)</f>
        <v>0.0197452213257889</v>
      </c>
      <c r="BT1077" s="431" t="n">
        <f aca="false">IF(BT220="-","-",(BT220+BT423+BT626)*$O1077)</f>
        <v>0.0128841369981104</v>
      </c>
      <c r="BU1077" s="431" t="n">
        <f aca="false">IF(BU220="-","-",(BU220+BU423+BU626)*$O1077)</f>
        <v>0.00847064778177692</v>
      </c>
      <c r="BV1077" s="431" t="n">
        <f aca="false">IF(BV220="-","-",(BV220+BV423+BV626)*$O1077)</f>
        <v>0.00571807273134577</v>
      </c>
      <c r="BW1077" s="431" t="n">
        <f aca="false">IF(BW220="-","-",(BW220+BW423+BW626)*$O1077)</f>
        <v>0.00412518883213335</v>
      </c>
      <c r="BX1077" s="432" t="n">
        <f aca="false">IF(BX220="-","-",(BX220+BX423+BX626)*$O1077)</f>
        <v>0.00339694706797472</v>
      </c>
      <c r="BZ1077" s="433" t="n">
        <f aca="false">IF(BZ220="-","-",(BZ220+BZ423+BZ626)*$O1077)</f>
        <v>0</v>
      </c>
    </row>
    <row r="1078" customFormat="false" ht="12.75" hidden="false" customHeight="false" outlineLevel="0" collapsed="false">
      <c r="O1078" s="444" t="n">
        <v>165</v>
      </c>
      <c r="P1078" s="431" t="n">
        <f aca="false">IF(P221="-","-",(P221+P424+P627)*$O1078)</f>
        <v>321.967139370104</v>
      </c>
      <c r="Q1078" s="431" t="n">
        <f aca="false">IF(Q221="-","-",(Q221+Q424+Q627)*$O1078)</f>
        <v>321.929722697866</v>
      </c>
      <c r="R1078" s="431" t="n">
        <f aca="false">IF(R221="-","-",(R221+R424+R627)*$O1078)</f>
        <v>321.888816617911</v>
      </c>
      <c r="S1078" s="431" t="n">
        <f aca="false">IF(S221="-","-",(S221+S424+S627)*$O1078)</f>
        <v>321.840757539868</v>
      </c>
      <c r="T1078" s="431" t="n">
        <f aca="false">IF(T221="-","-",(T221+T424+T627)*$O1078)</f>
        <v>321.781258916719</v>
      </c>
      <c r="U1078" s="431" t="n">
        <f aca="false">IF(U221="-","-",(U221+U424+U627)*$O1078)</f>
        <v>321.705006402113</v>
      </c>
      <c r="V1078" s="431" t="n">
        <f aca="false">IF(V221="-","-",(V221+V424+V627)*$O1078)</f>
        <v>321.605175428982</v>
      </c>
      <c r="W1078" s="431" t="n">
        <f aca="false">IF(W221="-","-",(W221+W424+W627)*$O1078)</f>
        <v>321.47282517592</v>
      </c>
      <c r="X1078" s="431" t="n">
        <f aca="false">IF(X221="-","-",(X221+X424+X627)*$O1078)</f>
        <v>321.296126797648</v>
      </c>
      <c r="Y1078" s="431" t="n">
        <f aca="false">IF(Y221="-","-",(Y221+Y424+Y627)*$O1078)</f>
        <v>321.059386666935</v>
      </c>
      <c r="Z1078" s="431" t="n">
        <f aca="false">IF(Z221="-","-",(Z221+Z424+Z627)*$O1078)</f>
        <v>320.741835259842</v>
      </c>
      <c r="AA1078" s="431" t="n">
        <f aca="false">IF(AA221="-","-",(AA221+AA424+AA627)*$O1078)</f>
        <v>320.316173830165</v>
      </c>
      <c r="AB1078" s="431" t="n">
        <f aca="false">IF(AB221="-","-",(AB221+AB424+AB627)*$O1078)</f>
        <v>319.746906162946</v>
      </c>
      <c r="AC1078" s="431" t="n">
        <f aca="false">IF(AC221="-","-",(AC221+AC424+AC627)*$O1078)</f>
        <v>318.988527299454</v>
      </c>
      <c r="AD1078" s="431" t="n">
        <f aca="false">IF(AD221="-","-",(AD221+AD424+AD627)*$O1078)</f>
        <v>317.983679459636</v>
      </c>
      <c r="AE1078" s="431" t="n">
        <f aca="false">IF(AE221="-","-",(AE221+AE424+AE627)*$O1078)</f>
        <v>316.661384041461</v>
      </c>
      <c r="AF1078" s="431" t="n">
        <f aca="false">IF(AF221="-","-",(AF221+AF424+AF627)*$O1078)</f>
        <v>314.935361527032</v>
      </c>
      <c r="AG1078" s="431" t="n">
        <f aca="false">IF(AG221="-","-",(AG221+AG424+AG627)*$O1078)</f>
        <v>312.702178596992</v>
      </c>
      <c r="AH1078" s="431" t="n">
        <f aca="false">IF(AH221="-","-",(AH221+AH424+AH627)*$O1078)</f>
        <v>309.838415055643</v>
      </c>
      <c r="AI1078" s="431" t="n">
        <f aca="false">IF(AI221="-","-",(AI221+AI424+AI627)*$O1078)</f>
        <v>306.195115703133</v>
      </c>
      <c r="AJ1078" s="431" t="n">
        <f aca="false">IF(AJ221="-","-",(AJ221+AJ424+AJ627)*$O1078)</f>
        <v>301.586383111362</v>
      </c>
      <c r="AK1078" s="431" t="n">
        <f aca="false">IF(AK221="-","-",(AK221+AK424+AK627)*$O1078)</f>
        <v>295.766986466471</v>
      </c>
      <c r="AL1078" s="431" t="n">
        <f aca="false">IF(AL221="-","-",(AL221+AL424+AL627)*$O1078)</f>
        <v>288.391199540552</v>
      </c>
      <c r="AM1078" s="431" t="n">
        <f aca="false">IF(AM221="-","-",(AM221+AM424+AM627)*$O1078)</f>
        <v>278.941479021166</v>
      </c>
      <c r="AN1078" s="431" t="n">
        <f aca="false">IF(AN221="-","-",(AN221+AN424+AN627)*$O1078)</f>
        <v>266.610332641155</v>
      </c>
      <c r="AO1078" s="431" t="n">
        <f aca="false">IF(AO221="-","-",(AO221+AO424+AO627)*$O1078)</f>
        <v>250.109826940601</v>
      </c>
      <c r="AP1078" s="431" t="n">
        <f aca="false">IF(AP221="-","-",(AP221+AP424+AP627)*$O1078)</f>
        <v>227.362423943241</v>
      </c>
      <c r="AQ1078" s="431" t="n">
        <f aca="false">IF(AQ221="-","-",(AQ221+AQ424+AQ627)*$O1078)</f>
        <v>202.07668148101</v>
      </c>
      <c r="AR1078" s="431" t="n">
        <f aca="false">IF(AR221="-","-",(AR221+AR424+AR627)*$O1078)</f>
        <v>176.369988928467</v>
      </c>
      <c r="AS1078" s="431" t="n">
        <f aca="false">IF(AS221="-","-",(AS221+AS424+AS627)*$O1078)</f>
        <v>151.46411316094</v>
      </c>
      <c r="AT1078" s="431" t="n">
        <f aca="false">IF(AT221="-","-",(AT221+AT424+AT627)*$O1078)</f>
        <v>128.075519938291</v>
      </c>
      <c r="AU1078" s="431" t="n">
        <f aca="false">IF(AU221="-","-",(AU221+AU424+AU627)*$O1078)</f>
        <v>106.62861946751</v>
      </c>
      <c r="AV1078" s="431" t="n">
        <f aca="false">IF(AV221="-","-",(AV221+AV424+AV627)*$O1078)</f>
        <v>87.3660891855134</v>
      </c>
      <c r="AW1078" s="431" t="n">
        <f aca="false">IF(AW221="-","-",(AW221+AW424+AW627)*$O1078)</f>
        <v>70.4021101903691</v>
      </c>
      <c r="AX1078" s="431" t="n">
        <f aca="false">IF(AX221="-","-",(AX221+AX424+AX627)*$O1078)</f>
        <v>55.746974293997</v>
      </c>
      <c r="AY1078" s="431" t="n">
        <f aca="false">IF(AY221="-","-",(AY221+AY424+AY627)*$O1078)</f>
        <v>43.3198047074701</v>
      </c>
      <c r="AZ1078" s="431" t="n">
        <f aca="false">IF(AZ221="-","-",(AZ221+AZ424+AZ627)*$O1078)</f>
        <v>32.9575885810934</v>
      </c>
      <c r="BA1078" s="431" t="n">
        <f aca="false">IF(BA221="-","-",(BA221+BA424+BA627)*$O1078)</f>
        <v>24.5172239220308</v>
      </c>
      <c r="BB1078" s="431" t="n">
        <f aca="false">IF(BB221="-","-",(BB221+BB424+BB627)*$O1078)</f>
        <v>17.8757781409818</v>
      </c>
      <c r="BC1078" s="431" t="n">
        <f aca="false">IF(BC221="-","-",(BC221+BC424+BC627)*$O1078)</f>
        <v>12.7965685013654</v>
      </c>
      <c r="BD1078" s="431" t="n">
        <f aca="false">IF(BD221="-","-",(BD221+BD424+BD627)*$O1078)</f>
        <v>9.00600011457376</v>
      </c>
      <c r="BE1078" s="431" t="n">
        <f aca="false">IF(BE221="-","-",(BE221+BE424+BE627)*$O1078)</f>
        <v>6.2379815829508</v>
      </c>
      <c r="BF1078" s="431" t="n">
        <f aca="false">IF(BF221="-","-",(BF221+BF424+BF627)*$O1078)</f>
        <v>4.25658059809651</v>
      </c>
      <c r="BG1078" s="431" t="n">
        <f aca="false">IF(BG221="-","-",(BG221+BG424+BG627)*$O1078)</f>
        <v>2.8649358131534</v>
      </c>
      <c r="BH1078" s="431" t="n">
        <f aca="false">IF(BH221="-","-",(BH221+BH424+BH627)*$O1078)</f>
        <v>1.90615184196321</v>
      </c>
      <c r="BI1078" s="431" t="n">
        <f aca="false">IF(BI221="-","-",(BI221+BI424+BI627)*$O1078)</f>
        <v>1.26011813752447</v>
      </c>
      <c r="BJ1078" s="431" t="n">
        <f aca="false">IF(BJ221="-","-",(BJ221+BJ424+BJ627)*$O1078)</f>
        <v>0.83894305153324</v>
      </c>
      <c r="BK1078" s="431" t="n">
        <f aca="false">IF(BK221="-","-",(BK221+BK424+BK627)*$O1078)</f>
        <v>0.560600903407747</v>
      </c>
      <c r="BL1078" s="431" t="n">
        <f aca="false">IF(BL221="-","-",(BL221+BL424+BL627)*$O1078)</f>
        <v>0.374979479894308</v>
      </c>
      <c r="BM1078" s="431" t="n">
        <f aca="false">IF(BM221="-","-",(BM221+BM424+BM627)*$O1078)</f>
        <v>0.25054930845649</v>
      </c>
      <c r="BN1078" s="431" t="n">
        <f aca="false">IF(BN221="-","-",(BN221+BN424+BN627)*$O1078)</f>
        <v>0.166970802678976</v>
      </c>
      <c r="BO1078" s="431" t="n">
        <f aca="false">IF(BO221="-","-",(BO221+BO424+BO627)*$O1078)</f>
        <v>0.110859821475985</v>
      </c>
      <c r="BP1078" s="431" t="n">
        <f aca="false">IF(BP221="-","-",(BP221+BP424+BP627)*$O1078)</f>
        <v>0.0732804253567457</v>
      </c>
      <c r="BQ1078" s="431" t="n">
        <f aca="false">IF(BQ221="-","-",(BQ221+BQ424+BQ627)*$O1078)</f>
        <v>0.0482104189335528</v>
      </c>
      <c r="BR1078" s="431" t="n">
        <f aca="false">IF(BR221="-","-",(BR221+BR424+BR627)*$O1078)</f>
        <v>0.0315722409347064</v>
      </c>
      <c r="BS1078" s="431" t="n">
        <f aca="false">IF(BS221="-","-",(BS221+BS424+BS627)*$O1078)</f>
        <v>0.0206036577354911</v>
      </c>
      <c r="BT1078" s="431" t="n">
        <f aca="false">IF(BT221="-","-",(BT221+BT424+BT627)*$O1078)</f>
        <v>0.0134400296645252</v>
      </c>
      <c r="BU1078" s="431" t="n">
        <f aca="false">IF(BU221="-","-",(BU221+BU424+BU627)*$O1078)</f>
        <v>0.008833034953584</v>
      </c>
      <c r="BV1078" s="431" t="n">
        <f aca="false">IF(BV221="-","-",(BV221+BV424+BV627)*$O1078)</f>
        <v>0.00596040804628998</v>
      </c>
      <c r="BW1078" s="431" t="n">
        <f aca="false">IF(BW221="-","-",(BW221+BW424+BW627)*$O1078)</f>
        <v>0.00429834940883156</v>
      </c>
      <c r="BX1078" s="432" t="n">
        <f aca="false">IF(BX221="-","-",(BX221+BX424+BX627)*$O1078)</f>
        <v>0.00353857188536371</v>
      </c>
      <c r="BZ1078" s="433" t="n">
        <f aca="false">IF(BZ221="-","-",(BZ221+BZ424+BZ627)*$O1078)</f>
        <v>0</v>
      </c>
    </row>
    <row r="1079" customFormat="false" ht="12.75" hidden="false" customHeight="false" outlineLevel="0" collapsed="false">
      <c r="O1079" s="444" t="n">
        <v>164</v>
      </c>
      <c r="P1079" s="431" t="n">
        <f aca="false">IF(P222="-","-",(P222+P425+P628)*$O1079)</f>
        <v>332.690937429581</v>
      </c>
      <c r="Q1079" s="431" t="n">
        <f aca="false">IF(Q222="-","-",(Q222+Q425+Q628)*$O1079)</f>
        <v>332.652232198728</v>
      </c>
      <c r="R1079" s="431" t="n">
        <f aca="false">IF(R222="-","-",(R222+R425+R628)*$O1079)</f>
        <v>332.609915016648</v>
      </c>
      <c r="S1079" s="431" t="n">
        <f aca="false">IF(S222="-","-",(S222+S425+S628)*$O1079)</f>
        <v>332.560191658546</v>
      </c>
      <c r="T1079" s="431" t="n">
        <f aca="false">IF(T222="-","-",(T222+T425+T628)*$O1079)</f>
        <v>332.498622595655</v>
      </c>
      <c r="U1079" s="431" t="n">
        <f aca="false">IF(U222="-","-",(U222+U425+U628)*$O1079)</f>
        <v>332.419703858521</v>
      </c>
      <c r="V1079" s="431" t="n">
        <f aca="false">IF(V222="-","-",(V222+V425+V628)*$O1079)</f>
        <v>332.316367165381</v>
      </c>
      <c r="W1079" s="431" t="n">
        <f aca="false">IF(W222="-","-",(W222+W425+W628)*$O1079)</f>
        <v>332.179351481806</v>
      </c>
      <c r="X1079" s="431" t="n">
        <f aca="false">IF(X222="-","-",(X222+X425+X628)*$O1079)</f>
        <v>331.996401882191</v>
      </c>
      <c r="Y1079" s="431" t="n">
        <f aca="false">IF(Y222="-","-",(Y222+Y425+Y628)*$O1079)</f>
        <v>331.751254202624</v>
      </c>
      <c r="Z1079" s="431" t="n">
        <f aca="false">IF(Z222="-","-",(Z222+Z425+Z628)*$O1079)</f>
        <v>331.422373827792</v>
      </c>
      <c r="AA1079" s="431" t="n">
        <f aca="false">IF(AA222="-","-",(AA222+AA425+AA628)*$O1079)</f>
        <v>330.981438940241</v>
      </c>
      <c r="AB1079" s="431" t="n">
        <f aca="false">IF(AB222="-","-",(AB222+AB425+AB628)*$O1079)</f>
        <v>330.391594994698</v>
      </c>
      <c r="AC1079" s="431" t="n">
        <f aca="false">IF(AC222="-","-",(AC222+AC425+AC628)*$O1079)</f>
        <v>329.605554121946</v>
      </c>
      <c r="AD1079" s="431" t="n">
        <f aca="false">IF(AD222="-","-",(AD222+AD425+AD628)*$O1079)</f>
        <v>328.563654808937</v>
      </c>
      <c r="AE1079" s="431" t="n">
        <f aca="false">IF(AE222="-","-",(AE222+AE425+AE628)*$O1079)</f>
        <v>327.191999441035</v>
      </c>
      <c r="AF1079" s="431" t="n">
        <f aca="false">IF(AF222="-","-",(AF222+AF425+AF628)*$O1079)</f>
        <v>325.400692506463</v>
      </c>
      <c r="AG1079" s="431" t="n">
        <f aca="false">IF(AG222="-","-",(AG222+AG425+AG628)*$O1079)</f>
        <v>323.081928047021</v>
      </c>
      <c r="AH1079" s="431" t="n">
        <f aca="false">IF(AH222="-","-",(AH222+AH425+AH628)*$O1079)</f>
        <v>320.107119182972</v>
      </c>
      <c r="AI1079" s="431" t="n">
        <f aca="false">IF(AI222="-","-",(AI222+AI425+AI628)*$O1079)</f>
        <v>316.32131518443</v>
      </c>
      <c r="AJ1079" s="431" t="n">
        <f aca="false">IF(AJ222="-","-",(AJ222+AJ425+AJ628)*$O1079)</f>
        <v>311.531709344612</v>
      </c>
      <c r="AK1079" s="431" t="n">
        <f aca="false">IF(AK222="-","-",(AK222+AK425+AK628)*$O1079)</f>
        <v>305.485014011561</v>
      </c>
      <c r="AL1079" s="431" t="n">
        <f aca="false">IF(AL222="-","-",(AL222+AL425+AL628)*$O1079)</f>
        <v>297.825760659659</v>
      </c>
      <c r="AM1079" s="431" t="n">
        <f aca="false">IF(AM222="-","-",(AM222+AM425+AM628)*$O1079)</f>
        <v>288.023917712349</v>
      </c>
      <c r="AN1079" s="431" t="n">
        <f aca="false">IF(AN222="-","-",(AN222+AN425+AN628)*$O1079)</f>
        <v>275.254885847702</v>
      </c>
      <c r="AO1079" s="431" t="n">
        <f aca="false">IF(AO222="-","-",(AO222+AO425+AO628)*$O1079)</f>
        <v>258.20586849287</v>
      </c>
      <c r="AP1079" s="431" t="n">
        <f aca="false">IF(AP222="-","-",(AP222+AP425+AP628)*$O1079)</f>
        <v>234.761396421253</v>
      </c>
      <c r="AQ1079" s="431" t="n">
        <f aca="false">IF(AQ222="-","-",(AQ222+AQ425+AQ628)*$O1079)</f>
        <v>208.709170043612</v>
      </c>
      <c r="AR1079" s="431" t="n">
        <f aca="false">IF(AR222="-","-",(AR222+AR425+AR628)*$O1079)</f>
        <v>182.216508584243</v>
      </c>
      <c r="AS1079" s="431" t="n">
        <f aca="false">IF(AS222="-","-",(AS222+AS425+AS628)*$O1079)</f>
        <v>156.537905469151</v>
      </c>
      <c r="AT1079" s="431" t="n">
        <f aca="false">IF(AT222="-","-",(AT222+AT425+AT628)*$O1079)</f>
        <v>132.412004632971</v>
      </c>
      <c r="AU1079" s="431" t="n">
        <f aca="false">IF(AU222="-","-",(AU222+AU425+AU628)*$O1079)</f>
        <v>110.278488080806</v>
      </c>
      <c r="AV1079" s="431" t="n">
        <f aca="false">IF(AV222="-","-",(AV222+AV425+AV628)*$O1079)</f>
        <v>90.3902955271053</v>
      </c>
      <c r="AW1079" s="431" t="n">
        <f aca="false">IF(AW222="-","-",(AW222+AW425+AW628)*$O1079)</f>
        <v>72.8677982682134</v>
      </c>
      <c r="AX1079" s="431" t="n">
        <f aca="false">IF(AX222="-","-",(AX222+AX425+AX628)*$O1079)</f>
        <v>57.7238973949699</v>
      </c>
      <c r="AY1079" s="431" t="n">
        <f aca="false">IF(AY222="-","-",(AY222+AY425+AY628)*$O1079)</f>
        <v>44.8770951130306</v>
      </c>
      <c r="AZ1079" s="431" t="n">
        <f aca="false">IF(AZ222="-","-",(AZ222+AZ425+AZ628)*$O1079)</f>
        <v>34.1608794132214</v>
      </c>
      <c r="BA1079" s="431" t="n">
        <f aca="false">IF(BA222="-","-",(BA222+BA425+BA628)*$O1079)</f>
        <v>25.42838364665</v>
      </c>
      <c r="BB1079" s="431" t="n">
        <f aca="false">IF(BB222="-","-",(BB222+BB425+BB628)*$O1079)</f>
        <v>18.5529596664889</v>
      </c>
      <c r="BC1079" s="431" t="n">
        <f aca="false">IF(BC222="-","-",(BC222+BC425+BC628)*$O1079)</f>
        <v>13.2911119103479</v>
      </c>
      <c r="BD1079" s="431" t="n">
        <f aca="false">IF(BD222="-","-",(BD222+BD425+BD628)*$O1079)</f>
        <v>9.36121011078403</v>
      </c>
      <c r="BE1079" s="431" t="n">
        <f aca="false">IF(BE222="-","-",(BE222+BE425+BE628)*$O1079)</f>
        <v>6.4890983828928</v>
      </c>
      <c r="BF1079" s="431" t="n">
        <f aca="false">IF(BF222="-","-",(BF222+BF425+BF628)*$O1079)</f>
        <v>4.43144274538915</v>
      </c>
      <c r="BG1079" s="431" t="n">
        <f aca="false">IF(BG222="-","-",(BG222+BG425+BG628)*$O1079)</f>
        <v>2.98498457046691</v>
      </c>
      <c r="BH1079" s="431" t="n">
        <f aca="false">IF(BH222="-","-",(BH222+BH425+BH628)*$O1079)</f>
        <v>1.98754793634203</v>
      </c>
      <c r="BI1079" s="431" t="n">
        <f aca="false">IF(BI222="-","-",(BI222+BI425+BI628)*$O1079)</f>
        <v>1.3148351516493</v>
      </c>
      <c r="BJ1079" s="431" t="n">
        <f aca="false">IF(BJ222="-","-",(BJ222+BJ425+BJ628)*$O1079)</f>
        <v>0.875772428941112</v>
      </c>
      <c r="BK1079" s="431" t="n">
        <f aca="false">IF(BK222="-","-",(BK222+BK425+BK628)*$O1079)</f>
        <v>0.585368551120209</v>
      </c>
      <c r="BL1079" s="431" t="n">
        <f aca="false">IF(BL222="-","-",(BL222+BL425+BL628)*$O1079)</f>
        <v>0.39159281378351</v>
      </c>
      <c r="BM1079" s="431" t="n">
        <f aca="false">IF(BM222="-","-",(BM222+BM425+BM628)*$O1079)</f>
        <v>0.261650175575549</v>
      </c>
      <c r="BN1079" s="431" t="n">
        <f aca="false">IF(BN222="-","-",(BN222+BN425+BN628)*$O1079)</f>
        <v>0.174353139638676</v>
      </c>
      <c r="BO1079" s="431" t="n">
        <f aca="false">IF(BO222="-","-",(BO222+BO425+BO628)*$O1079)</f>
        <v>0.115743162650583</v>
      </c>
      <c r="BP1079" s="431" t="n">
        <f aca="false">IF(BP222="-","-",(BP222+BP425+BP628)*$O1079)</f>
        <v>0.0764925938913394</v>
      </c>
      <c r="BQ1079" s="431" t="n">
        <f aca="false">IF(BQ222="-","-",(BQ222+BQ425+BQ628)*$O1079)</f>
        <v>0.0503114404999596</v>
      </c>
      <c r="BR1079" s="431" t="n">
        <f aca="false">IF(BR222="-","-",(BR222+BR425+BR628)*$O1079)</f>
        <v>0.0329392574790661</v>
      </c>
      <c r="BS1079" s="431" t="n">
        <f aca="false">IF(BS222="-","-",(BS222+BS425+BS628)*$O1079)</f>
        <v>0.021489436750519</v>
      </c>
      <c r="BT1079" s="431" t="n">
        <f aca="false">IF(BT222="-","-",(BT222+BT425+BT628)*$O1079)</f>
        <v>0.0140133539747979</v>
      </c>
      <c r="BU1079" s="431" t="n">
        <f aca="false">IF(BU222="-","-",(BU222+BU425+BU628)*$O1079)</f>
        <v>0.00920658869357332</v>
      </c>
      <c r="BV1079" s="431" t="n">
        <f aca="false">IF(BV222="-","-",(BV222+BV425+BV628)*$O1079)</f>
        <v>0.00621006398505063</v>
      </c>
      <c r="BW1079" s="431" t="n">
        <f aca="false">IF(BW222="-","-",(BW222+BW425+BW628)*$O1079)</f>
        <v>0.00447663348803749</v>
      </c>
      <c r="BX1079" s="432" t="n">
        <f aca="false">IF(BX222="-","-",(BX222+BX425+BX628)*$O1079)</f>
        <v>0.00368432422295447</v>
      </c>
      <c r="BZ1079" s="433" t="n">
        <f aca="false">IF(BZ222="-","-",(BZ222+BZ425+BZ628)*$O1079)</f>
        <v>0</v>
      </c>
    </row>
    <row r="1080" customFormat="false" ht="12.75" hidden="false" customHeight="false" outlineLevel="0" collapsed="false">
      <c r="O1080" s="444" t="n">
        <v>163</v>
      </c>
      <c r="P1080" s="431" t="n">
        <f aca="false">IF(P223="-","-",(P223+P426+P629)*$O1080)</f>
        <v>343.683085182669</v>
      </c>
      <c r="Q1080" s="431" t="n">
        <f aca="false">IF(Q223="-","-",(Q223+Q426+Q629)*$O1080)</f>
        <v>343.642993860529</v>
      </c>
      <c r="R1080" s="431" t="n">
        <f aca="false">IF(R223="-","-",(R223+R426+R629)*$O1080)</f>
        <v>343.59916497065</v>
      </c>
      <c r="S1080" s="431" t="n">
        <f aca="false">IF(S223="-","-",(S223+S426+S629)*$O1080)</f>
        <v>343.54767036127</v>
      </c>
      <c r="T1080" s="431" t="n">
        <f aca="false">IF(T223="-","-",(T223+T426+T629)*$O1080)</f>
        <v>343.483913669395</v>
      </c>
      <c r="U1080" s="431" t="n">
        <f aca="false">IF(U223="-","-",(U223+U426+U629)*$O1080)</f>
        <v>343.40219656039</v>
      </c>
      <c r="V1080" s="431" t="n">
        <f aca="false">IF(V223="-","-",(V223+V426+V629)*$O1080)</f>
        <v>343.295200982935</v>
      </c>
      <c r="W1080" s="431" t="n">
        <f aca="false">IF(W223="-","-",(W223+W426+W629)*$O1080)</f>
        <v>343.153337765545</v>
      </c>
      <c r="X1080" s="431" t="n">
        <f aca="false">IF(X223="-","-",(X223+X426+X629)*$O1080)</f>
        <v>342.963915349278</v>
      </c>
      <c r="Y1080" s="431" t="n">
        <f aca="false">IF(Y223="-","-",(Y223+Y426+Y629)*$O1080)</f>
        <v>342.710084793334</v>
      </c>
      <c r="Z1080" s="431" t="n">
        <f aca="false">IF(Z223="-","-",(Z223+Z426+Z629)*$O1080)</f>
        <v>342.36952698701</v>
      </c>
      <c r="AA1080" s="431" t="n">
        <f aca="false">IF(AA223="-","-",(AA223+AA426+AA629)*$O1080)</f>
        <v>341.912870445297</v>
      </c>
      <c r="AB1080" s="431" t="n">
        <f aca="false">IF(AB223="-","-",(AB223+AB426+AB629)*$O1080)</f>
        <v>341.301865808513</v>
      </c>
      <c r="AC1080" s="431" t="n">
        <f aca="false">IF(AC223="-","-",(AC223+AC426+AC629)*$O1080)</f>
        <v>340.487392523565</v>
      </c>
      <c r="AD1080" s="431" t="n">
        <f aca="false">IF(AD223="-","-",(AD223+AD426+AD629)*$O1080)</f>
        <v>339.407418295335</v>
      </c>
      <c r="AE1080" s="431" t="n">
        <f aca="false">IF(AE223="-","-",(AE223+AE426+AE629)*$O1080)</f>
        <v>337.985037976267</v>
      </c>
      <c r="AF1080" s="431" t="n">
        <f aca="false">IF(AF223="-","-",(AF223+AF426+AF629)*$O1080)</f>
        <v>336.126626366464</v>
      </c>
      <c r="AG1080" s="431" t="n">
        <f aca="false">IF(AG223="-","-",(AG223+AG426+AG629)*$O1080)</f>
        <v>333.71986381663</v>
      </c>
      <c r="AH1080" s="431" t="n">
        <f aca="false">IF(AH223="-","-",(AH223+AH426+AH629)*$O1080)</f>
        <v>330.630828907623</v>
      </c>
      <c r="AI1080" s="431" t="n">
        <f aca="false">IF(AI223="-","-",(AI223+AI426+AI629)*$O1080)</f>
        <v>326.698385146098</v>
      </c>
      <c r="AJ1080" s="431" t="n">
        <f aca="false">IF(AJ223="-","-",(AJ223+AJ426+AJ629)*$O1080)</f>
        <v>321.722612862495</v>
      </c>
      <c r="AK1080" s="431" t="n">
        <f aca="false">IF(AK223="-","-",(AK223+AK426+AK629)*$O1080)</f>
        <v>315.441963565162</v>
      </c>
      <c r="AL1080" s="431" t="n">
        <f aca="false">IF(AL223="-","-",(AL223+AL426+AL629)*$O1080)</f>
        <v>307.491037937371</v>
      </c>
      <c r="AM1080" s="431" t="n">
        <f aca="false">IF(AM223="-","-",(AM223+AM426+AM629)*$O1080)</f>
        <v>297.327158820477</v>
      </c>
      <c r="AN1080" s="431" t="n">
        <f aca="false">IF(AN223="-","-",(AN223+AN426+AN629)*$O1080)</f>
        <v>284.108504692314</v>
      </c>
      <c r="AO1080" s="431" t="n">
        <f aca="false">IF(AO223="-","-",(AO223+AO426+AO629)*$O1080)</f>
        <v>266.497410691</v>
      </c>
      <c r="AP1080" s="431" t="n">
        <f aca="false">IF(AP223="-","-",(AP223+AP426+AP629)*$O1080)</f>
        <v>242.339751742178</v>
      </c>
      <c r="AQ1080" s="431" t="n">
        <f aca="false">IF(AQ223="-","-",(AQ223+AQ426+AQ629)*$O1080)</f>
        <v>215.503853660969</v>
      </c>
      <c r="AR1080" s="431" t="n">
        <f aca="false">IF(AR223="-","-",(AR223+AR426+AR629)*$O1080)</f>
        <v>188.207494524606</v>
      </c>
      <c r="AS1080" s="431" t="n">
        <f aca="false">IF(AS223="-","-",(AS223+AS426+AS629)*$O1080)</f>
        <v>161.738442176356</v>
      </c>
      <c r="AT1080" s="431" t="n">
        <f aca="false">IF(AT223="-","-",(AT223+AT426+AT629)*$O1080)</f>
        <v>136.858001189484</v>
      </c>
      <c r="AU1080" s="431" t="n">
        <f aca="false">IF(AU223="-","-",(AU223+AU426+AU629)*$O1080)</f>
        <v>114.021531228309</v>
      </c>
      <c r="AV1080" s="431" t="n">
        <f aca="false">IF(AV223="-","-",(AV223+AV426+AV629)*$O1080)</f>
        <v>93.4925520767644</v>
      </c>
      <c r="AW1080" s="431" t="n">
        <f aca="false">IF(AW223="-","-",(AW223+AW426+AW629)*$O1080)</f>
        <v>75.3978480659125</v>
      </c>
      <c r="AX1080" s="431" t="n">
        <f aca="false">IF(AX223="-","-",(AX223+AX426+AX629)*$O1080)</f>
        <v>59.7530571564032</v>
      </c>
      <c r="AY1080" s="431" t="n">
        <f aca="false">IF(AY223="-","-",(AY223+AY426+AY629)*$O1080)</f>
        <v>46.4761001784922</v>
      </c>
      <c r="AZ1080" s="431" t="n">
        <f aca="false">IF(AZ223="-","-",(AZ223+AZ426+AZ629)*$O1080)</f>
        <v>35.3969192519868</v>
      </c>
      <c r="BA1080" s="431" t="n">
        <f aca="false">IF(BA223="-","-",(BA223+BA426+BA629)*$O1080)</f>
        <v>26.3648050074737</v>
      </c>
      <c r="BB1080" s="431" t="n">
        <f aca="false">IF(BB223="-","-",(BB223+BB426+BB629)*$O1080)</f>
        <v>19.2493059183312</v>
      </c>
      <c r="BC1080" s="431" t="n">
        <f aca="false">IF(BC223="-","-",(BC223+BC426+BC629)*$O1080)</f>
        <v>13.7999587322322</v>
      </c>
      <c r="BD1080" s="431" t="n">
        <f aca="false">IF(BD223="-","-",(BD223+BD426+BD629)*$O1080)</f>
        <v>9.72692525926698</v>
      </c>
      <c r="BE1080" s="431" t="n">
        <f aca="false">IF(BE223="-","-",(BE223+BE426+BE629)*$O1080)</f>
        <v>6.74781001366329</v>
      </c>
      <c r="BF1080" s="431" t="n">
        <f aca="false">IF(BF223="-","-",(BF223+BF426+BF629)*$O1080)</f>
        <v>4.61171167939521</v>
      </c>
      <c r="BG1080" s="431" t="n">
        <f aca="false">IF(BG223="-","-",(BG223+BG426+BG629)*$O1080)</f>
        <v>3.10882557317297</v>
      </c>
      <c r="BH1080" s="431" t="n">
        <f aca="false">IF(BH223="-","-",(BH223+BH426+BH629)*$O1080)</f>
        <v>2.07156718159225</v>
      </c>
      <c r="BI1080" s="431" t="n">
        <f aca="false">IF(BI223="-","-",(BI223+BI426+BI629)*$O1080)</f>
        <v>1.37134530959464</v>
      </c>
      <c r="BJ1080" s="431" t="n">
        <f aca="false">IF(BJ223="-","-",(BJ223+BJ426+BJ629)*$O1080)</f>
        <v>0.913821479513326</v>
      </c>
      <c r="BK1080" s="431" t="n">
        <f aca="false">IF(BK223="-","-",(BK223+BK426+BK629)*$O1080)</f>
        <v>0.610959645696275</v>
      </c>
      <c r="BL1080" s="431" t="n">
        <f aca="false">IF(BL223="-","-",(BL223+BL426+BL629)*$O1080)</f>
        <v>0.408757886789227</v>
      </c>
      <c r="BM1080" s="431" t="n">
        <f aca="false">IF(BM223="-","-",(BM223+BM426+BM629)*$O1080)</f>
        <v>0.273117859531899</v>
      </c>
      <c r="BN1080" s="431" t="n">
        <f aca="false">IF(BN223="-","-",(BN223+BN426+BN629)*$O1080)</f>
        <v>0.181977455066598</v>
      </c>
      <c r="BO1080" s="431" t="n">
        <f aca="false">IF(BO223="-","-",(BO223+BO426+BO629)*$O1080)</f>
        <v>0.120784914290039</v>
      </c>
      <c r="BP1080" s="431" t="n">
        <f aca="false">IF(BP223="-","-",(BP223+BP426+BP629)*$O1080)</f>
        <v>0.0798077054688588</v>
      </c>
      <c r="BQ1080" s="431" t="n">
        <f aca="false">IF(BQ223="-","-",(BQ223+BQ426+BQ629)*$O1080)</f>
        <v>0.0524788967259831</v>
      </c>
      <c r="BR1080" s="431" t="n">
        <f aca="false">IF(BR223="-","-",(BR223+BR426+BR629)*$O1080)</f>
        <v>0.0343488769546172</v>
      </c>
      <c r="BS1080" s="431" t="n">
        <f aca="false">IF(BS223="-","-",(BS223+BS426+BS629)*$O1080)</f>
        <v>0.0224023940944013</v>
      </c>
      <c r="BT1080" s="431" t="n">
        <f aca="false">IF(BT223="-","-",(BT223+BT426+BT629)*$O1080)</f>
        <v>0.0146039730735678</v>
      </c>
      <c r="BU1080" s="431" t="n">
        <f aca="false">IF(BU223="-","-",(BU223+BU426+BU629)*$O1080)</f>
        <v>0.00959119821757717</v>
      </c>
      <c r="BV1080" s="431" t="n">
        <f aca="false">IF(BV223="-","-",(BV223+BV426+BV629)*$O1080)</f>
        <v>0.00646695060176461</v>
      </c>
      <c r="BW1080" s="431" t="n">
        <f aca="false">IF(BW223="-","-",(BW223+BW426+BW629)*$O1080)</f>
        <v>0.00465996527434964</v>
      </c>
      <c r="BX1080" s="432" t="n">
        <f aca="false">IF(BX223="-","-",(BX223+BX426+BX629)*$O1080)</f>
        <v>0.00383413537446267</v>
      </c>
      <c r="BZ1080" s="433" t="n">
        <f aca="false">IF(BZ223="-","-",(BZ223+BZ426+BZ629)*$O1080)</f>
        <v>0</v>
      </c>
    </row>
    <row r="1081" customFormat="false" ht="12.75" hidden="false" customHeight="false" outlineLevel="0" collapsed="false">
      <c r="O1081" s="444" t="n">
        <v>162</v>
      </c>
      <c r="P1081" s="431" t="n">
        <f aca="false">IF(P224="-","-",(P224+P427+P630)*$O1081)</f>
        <v>354.946529388011</v>
      </c>
      <c r="Q1081" s="431" t="n">
        <f aca="false">IF(Q224="-","-",(Q224+Q427+Q630)*$O1081)</f>
        <v>354.904996186014</v>
      </c>
      <c r="R1081" s="431" t="n">
        <f aca="false">IF(R224="-","-",(R224+R427+R630)*$O1081)</f>
        <v>354.859596757567</v>
      </c>
      <c r="S1081" s="431" t="n">
        <f aca="false">IF(S224="-","-",(S224+S427+S630)*$O1081)</f>
        <v>354.806265681873</v>
      </c>
      <c r="T1081" s="431" t="n">
        <f aca="false">IF(T224="-","-",(T224+T427+T630)*$O1081)</f>
        <v>354.740245864902</v>
      </c>
      <c r="U1081" s="431" t="n">
        <f aca="false">IF(U224="-","-",(U224+U427+U630)*$O1081)</f>
        <v>354.655639784467</v>
      </c>
      <c r="V1081" s="431" t="n">
        <f aca="false">IF(V224="-","-",(V224+V427+V630)*$O1081)</f>
        <v>354.544873430337</v>
      </c>
      <c r="W1081" s="431" t="n">
        <f aca="false">IF(W224="-","-",(W224+W427+W630)*$O1081)</f>
        <v>354.398021361081</v>
      </c>
      <c r="X1081" s="431" t="n">
        <f aca="false">IF(X224="-","-",(X224+X427+X630)*$O1081)</f>
        <v>354.201944525512</v>
      </c>
      <c r="Y1081" s="431" t="n">
        <f aca="false">IF(Y224="-","-",(Y224+Y427+Y630)*$O1081)</f>
        <v>353.939194537575</v>
      </c>
      <c r="Z1081" s="431" t="n">
        <f aca="false">IF(Z224="-","-",(Z224+Z427+Z630)*$O1081)</f>
        <v>353.586647808196</v>
      </c>
      <c r="AA1081" s="431" t="n">
        <f aca="false">IF(AA224="-","-",(AA224+AA427+AA630)*$O1081)</f>
        <v>353.113855824922</v>
      </c>
      <c r="AB1081" s="431" t="n">
        <f aca="false">IF(AB224="-","-",(AB224+AB427+AB630)*$O1081)</f>
        <v>352.481136937412</v>
      </c>
      <c r="AC1081" s="431" t="n">
        <f aca="false">IF(AC224="-","-",(AC224+AC427+AC630)*$O1081)</f>
        <v>351.637486851894</v>
      </c>
      <c r="AD1081" s="431" t="n">
        <f aca="false">IF(AD224="-","-",(AD224+AD427+AD630)*$O1081)</f>
        <v>350.518433772523</v>
      </c>
      <c r="AE1081" s="431" t="n">
        <f aca="false">IF(AE224="-","-",(AE224+AE427+AE630)*$O1081)</f>
        <v>349.043974297599</v>
      </c>
      <c r="AF1081" s="431" t="n">
        <f aca="false">IF(AF224="-","-",(AF224+AF427+AF630)*$O1081)</f>
        <v>347.116636894916</v>
      </c>
      <c r="AG1081" s="431" t="n">
        <f aca="false">IF(AG224="-","-",(AG224+AG427+AG630)*$O1081)</f>
        <v>344.619443157267</v>
      </c>
      <c r="AH1081" s="431" t="n">
        <f aca="false">IF(AH224="-","-",(AH224+AH427+AH630)*$O1081)</f>
        <v>341.412963748461</v>
      </c>
      <c r="AI1081" s="431" t="n">
        <f aca="false">IF(AI224="-","-",(AI224+AI427+AI630)*$O1081)</f>
        <v>337.329678538413</v>
      </c>
      <c r="AJ1081" s="431" t="n">
        <f aca="false">IF(AJ224="-","-",(AJ224+AJ427+AJ630)*$O1081)</f>
        <v>332.162340614729</v>
      </c>
      <c r="AK1081" s="431" t="n">
        <f aca="false">IF(AK224="-","-",(AK224+AK427+AK630)*$O1081)</f>
        <v>325.64092191275</v>
      </c>
      <c r="AL1081" s="431" t="n">
        <f aca="false">IF(AL224="-","-",(AL224+AL427+AL630)*$O1081)</f>
        <v>317.389883230608</v>
      </c>
      <c r="AM1081" s="431" t="n">
        <f aca="false">IF(AM224="-","-",(AM224+AM427+AM630)*$O1081)</f>
        <v>306.853715296834</v>
      </c>
      <c r="AN1081" s="431" t="n">
        <f aca="false">IF(AN224="-","-",(AN224+AN427+AN630)*$O1081)</f>
        <v>293.173217231312</v>
      </c>
      <c r="AO1081" s="431" t="n">
        <f aca="false">IF(AO224="-","-",(AO224+AO427+AO630)*$O1081)</f>
        <v>274.985711408045</v>
      </c>
      <c r="AP1081" s="431" t="n">
        <f aca="false">IF(AP224="-","-",(AP224+AP427+AP630)*$O1081)</f>
        <v>250.099544673083</v>
      </c>
      <c r="AQ1081" s="431" t="n">
        <f aca="false">IF(AQ224="-","-",(AQ224+AQ427+AQ630)*$O1081)</f>
        <v>222.463093077064</v>
      </c>
      <c r="AR1081" s="431" t="n">
        <f aca="false">IF(AR224="-","-",(AR224+AR427+AR630)*$O1081)</f>
        <v>194.345379055009</v>
      </c>
      <c r="AS1081" s="431" t="n">
        <f aca="false">IF(AS224="-","-",(AS224+AS427+AS630)*$O1081)</f>
        <v>167.068091741656</v>
      </c>
      <c r="AT1081" s="431" t="n">
        <f aca="false">IF(AT224="-","-",(AT224+AT427+AT630)*$O1081)</f>
        <v>141.415738505319</v>
      </c>
      <c r="AU1081" s="431" t="n">
        <f aca="false">IF(AU224="-","-",(AU224+AU427+AU630)*$O1081)</f>
        <v>117.859797827353</v>
      </c>
      <c r="AV1081" s="431" t="n">
        <f aca="false">IF(AV224="-","-",(AV224+AV427+AV630)*$O1081)</f>
        <v>96.6747078443619</v>
      </c>
      <c r="AW1081" s="431" t="n">
        <f aca="false">IF(AW224="-","-",(AW224+AW427+AW630)*$O1081)</f>
        <v>77.9939005492077</v>
      </c>
      <c r="AX1081" s="431" t="n">
        <f aca="false">IF(AX224="-","-",(AX224+AX427+AX630)*$O1081)</f>
        <v>61.8358852890695</v>
      </c>
      <c r="AY1081" s="431" t="n">
        <f aca="false">IF(AY224="-","-",(AY224+AY427+AY630)*$O1081)</f>
        <v>48.1180443597563</v>
      </c>
      <c r="AZ1081" s="431" t="n">
        <f aca="false">IF(AZ224="-","-",(AZ224+AZ427+AZ630)*$O1081)</f>
        <v>36.6667550025103</v>
      </c>
      <c r="BA1081" s="431" t="n">
        <f aca="false">IF(BA224="-","-",(BA224+BA427+BA630)*$O1081)</f>
        <v>27.3273862702163</v>
      </c>
      <c r="BB1081" s="431" t="n">
        <f aca="false">IF(BB224="-","-",(BB224+BB427+BB630)*$O1081)</f>
        <v>19.9655563083268</v>
      </c>
      <c r="BC1081" s="431" t="n">
        <f aca="false">IF(BC224="-","-",(BC224+BC427+BC630)*$O1081)</f>
        <v>14.3236985722984</v>
      </c>
      <c r="BD1081" s="431" t="n">
        <f aca="false">IF(BD224="-","-",(BD224+BD427+BD630)*$O1081)</f>
        <v>10.1036031331957</v>
      </c>
      <c r="BE1081" s="431" t="n">
        <f aca="false">IF(BE224="-","-",(BE224+BE427+BE630)*$O1081)</f>
        <v>7.01446321712655</v>
      </c>
      <c r="BF1081" s="431" t="n">
        <f aca="false">IF(BF224="-","-",(BF224+BF427+BF630)*$O1081)</f>
        <v>4.79764461028002</v>
      </c>
      <c r="BG1081" s="431" t="n">
        <f aca="false">IF(BG224="-","-",(BG224+BG427+BG630)*$O1081)</f>
        <v>3.23664602526552</v>
      </c>
      <c r="BH1081" s="431" t="n">
        <f aca="false">IF(BH224="-","-",(BH224+BH427+BH630)*$O1081)</f>
        <v>2.15834367304683</v>
      </c>
      <c r="BI1081" s="431" t="n">
        <f aca="false">IF(BI224="-","-",(BI224+BI427+BI630)*$O1081)</f>
        <v>1.42974394584586</v>
      </c>
      <c r="BJ1081" s="431" t="n">
        <f aca="false">IF(BJ224="-","-",(BJ224+BJ427+BJ630)*$O1081)</f>
        <v>0.953152373885337</v>
      </c>
      <c r="BK1081" s="431" t="n">
        <f aca="false">IF(BK224="-","-",(BK224+BK427+BK630)*$O1081)</f>
        <v>0.637415177838519</v>
      </c>
      <c r="BL1081" s="431" t="n">
        <f aca="false">IF(BL224="-","-",(BL224+BL427+BL630)*$O1081)</f>
        <v>0.426501789745719</v>
      </c>
      <c r="BM1081" s="431" t="n">
        <f aca="false">IF(BM224="-","-",(BM224+BM427+BM630)*$O1081)</f>
        <v>0.284970268406868</v>
      </c>
      <c r="BN1081" s="431" t="n">
        <f aca="false">IF(BN224="-","-",(BN224+BN427+BN630)*$O1081)</f>
        <v>0.189855571284199</v>
      </c>
      <c r="BO1081" s="431" t="n">
        <f aca="false">IF(BO224="-","-",(BO224+BO427+BO630)*$O1081)</f>
        <v>0.125992862921344</v>
      </c>
      <c r="BP1081" s="431" t="n">
        <f aca="false">IF(BP224="-","-",(BP224+BP427+BP630)*$O1081)</f>
        <v>0.0832308732723541</v>
      </c>
      <c r="BQ1081" s="431" t="n">
        <f aca="false">IF(BQ224="-","-",(BQ224+BQ427+BQ630)*$O1081)</f>
        <v>0.0547161341433387</v>
      </c>
      <c r="BR1081" s="431" t="n">
        <f aca="false">IF(BR224="-","-",(BR224+BR427+BR630)*$O1081)</f>
        <v>0.0358032824382367</v>
      </c>
      <c r="BS1081" s="431" t="n">
        <f aca="false">IF(BS224="-","-",(BS224+BS427+BS630)*$O1081)</f>
        <v>0.0233439503510857</v>
      </c>
      <c r="BT1081" s="431" t="n">
        <f aca="false">IF(BT224="-","-",(BT224+BT427+BT630)*$O1081)</f>
        <v>0.0152128116106973</v>
      </c>
      <c r="BU1081" s="431" t="n">
        <f aca="false">IF(BU224="-","-",(BU224+BU427+BU630)*$O1081)</f>
        <v>0.00998747006361233</v>
      </c>
      <c r="BV1081" s="431" t="n">
        <f aca="false">IF(BV224="-","-",(BV224+BV427+BV630)*$O1081)</f>
        <v>0.0067314763603955</v>
      </c>
      <c r="BW1081" s="431" t="n">
        <f aca="false">IF(BW224="-","-",(BW224+BW427+BW630)*$O1081)</f>
        <v>0.00484863870068387</v>
      </c>
      <c r="BX1081" s="432" t="n">
        <f aca="false">IF(BX224="-","-",(BX224+BX427+BX630)*$O1081)</f>
        <v>0.0039882469278024</v>
      </c>
      <c r="BZ1081" s="433" t="n">
        <f aca="false">IF(BZ224="-","-",(BZ224+BZ427+BZ630)*$O1081)</f>
        <v>0</v>
      </c>
    </row>
    <row r="1082" customFormat="false" ht="12.75" hidden="false" customHeight="false" outlineLevel="0" collapsed="false">
      <c r="O1082" s="444" t="n">
        <v>161</v>
      </c>
      <c r="P1082" s="431" t="n">
        <f aca="false">IF(P225="-","-",(P225+P428+P631)*$O1082)</f>
        <v>366.484082698312</v>
      </c>
      <c r="Q1082" s="431" t="n">
        <f aca="false">IF(Q225="-","-",(Q225+Q428+Q631)*$O1082)</f>
        <v>366.441164324856</v>
      </c>
      <c r="R1082" s="431" t="n">
        <f aca="false">IF(R225="-","-",(R225+R428+R631)*$O1082)</f>
        <v>366.394248081347</v>
      </c>
      <c r="S1082" s="431" t="n">
        <f aca="false">IF(S225="-","-",(S225+S428+S631)*$O1082)</f>
        <v>366.33912805798</v>
      </c>
      <c r="T1082" s="431" t="n">
        <f aca="false">IF(T225="-","-",(T225+T428+T631)*$O1082)</f>
        <v>366.270882636166</v>
      </c>
      <c r="U1082" s="431" t="n">
        <f aca="false">IF(U225="-","-",(U225+U428+U631)*$O1082)</f>
        <v>366.183410394653</v>
      </c>
      <c r="V1082" s="431" t="n">
        <f aca="false">IF(V225="-","-",(V225+V428+V631)*$O1082)</f>
        <v>366.068875294444</v>
      </c>
      <c r="W1082" s="431" t="n">
        <f aca="false">IF(W225="-","-",(W225+W428+W631)*$O1082)</f>
        <v>365.917007615507</v>
      </c>
      <c r="X1082" s="431" t="n">
        <f aca="false">IF(X225="-","-",(X225+X428+X631)*$O1082)</f>
        <v>365.71421007491</v>
      </c>
      <c r="Y1082" s="431" t="n">
        <f aca="false">IF(Y225="-","-",(Y225+Y428+Y631)*$O1082)</f>
        <v>365.442420269012</v>
      </c>
      <c r="Z1082" s="431" t="n">
        <f aca="false">IF(Z225="-","-",(Z225+Z428+Z631)*$O1082)</f>
        <v>365.077690186513</v>
      </c>
      <c r="AA1082" s="431" t="n">
        <f aca="false">IF(AA225="-","-",(AA225+AA428+AA631)*$O1082)</f>
        <v>364.588466852056</v>
      </c>
      <c r="AB1082" s="431" t="n">
        <f aca="false">IF(AB225="-","-",(AB225+AB428+AB631)*$O1082)</f>
        <v>363.933598565766</v>
      </c>
      <c r="AC1082" s="431" t="n">
        <f aca="false">IF(AC225="-","-",(AC225+AC428+AC631)*$O1082)</f>
        <v>363.060145612471</v>
      </c>
      <c r="AD1082" s="431" t="n">
        <f aca="false">IF(AD225="-","-",(AD225+AD428+AD631)*$O1082)</f>
        <v>361.901126840068</v>
      </c>
      <c r="AE1082" s="431" t="n">
        <f aca="false">IF(AE225="-","-",(AE225+AE428+AE631)*$O1082)</f>
        <v>360.373348040088</v>
      </c>
      <c r="AF1082" s="431" t="n">
        <f aca="false">IF(AF225="-","-",(AF225+AF428+AF631)*$O1082)</f>
        <v>358.375372050808</v>
      </c>
      <c r="AG1082" s="431" t="n">
        <f aca="false">IF(AG225="-","-",(AG225+AG428+AG631)*$O1082)</f>
        <v>355.785413204149</v>
      </c>
      <c r="AH1082" s="431" t="n">
        <f aca="false">IF(AH225="-","-",(AH225+AH428+AH631)*$O1082)</f>
        <v>352.458357014262</v>
      </c>
      <c r="AI1082" s="431" t="n">
        <f aca="false">IF(AI225="-","-",(AI225+AI428+AI631)*$O1082)</f>
        <v>348.220098455287</v>
      </c>
      <c r="AJ1082" s="431" t="n">
        <f aca="false">IF(AJ225="-","-",(AJ225+AJ428+AJ631)*$O1082)</f>
        <v>342.855847798335</v>
      </c>
      <c r="AK1082" s="431" t="n">
        <f aca="false">IF(AK225="-","-",(AK225+AK428+AK631)*$O1082)</f>
        <v>336.086882026517</v>
      </c>
      <c r="AL1082" s="431" t="n">
        <f aca="false">IF(AL225="-","-",(AL225+AL428+AL631)*$O1082)</f>
        <v>327.527324637477</v>
      </c>
      <c r="AM1082" s="431" t="n">
        <f aca="false">IF(AM225="-","-",(AM225+AM428+AM631)*$O1082)</f>
        <v>316.608672933896</v>
      </c>
      <c r="AN1082" s="431" t="n">
        <f aca="false">IF(AN225="-","-",(AN225+AN428+AN631)*$O1082)</f>
        <v>302.454233398654</v>
      </c>
      <c r="AO1082" s="431" t="n">
        <f aca="false">IF(AO225="-","-",(AO225+AO428+AO631)*$O1082)</f>
        <v>283.676284404686</v>
      </c>
      <c r="AP1082" s="431" t="n">
        <f aca="false">IF(AP225="-","-",(AP225+AP428+AP631)*$O1082)</f>
        <v>258.045082656472</v>
      </c>
      <c r="AQ1082" s="431" t="n">
        <f aca="false">IF(AQ225="-","-",(AQ225+AQ428+AQ631)*$O1082)</f>
        <v>229.590379799616</v>
      </c>
      <c r="AR1082" s="431" t="n">
        <f aca="false">IF(AR225="-","-",(AR225+AR428+AR631)*$O1082)</f>
        <v>200.633026449916</v>
      </c>
      <c r="AS1082" s="431" t="n">
        <f aca="false">IF(AS225="-","-",(AS225+AS428+AS631)*$O1082)</f>
        <v>172.529199055724</v>
      </c>
      <c r="AT1082" s="431" t="n">
        <f aca="false">IF(AT225="-","-",(AT225+AT428+AT631)*$O1082)</f>
        <v>146.087110631921</v>
      </c>
      <c r="AU1082" s="431" t="n">
        <f aca="false">IF(AU225="-","-",(AU225+AU428+AU631)*$O1082)</f>
        <v>121.794784695151</v>
      </c>
      <c r="AV1082" s="431" t="n">
        <f aca="false">IF(AV225="-","-",(AV225+AV428+AV631)*$O1082)</f>
        <v>99.937913015222</v>
      </c>
      <c r="AW1082" s="431" t="n">
        <f aca="false">IF(AW225="-","-",(AW225+AW428+AW631)*$O1082)</f>
        <v>80.6568112623963</v>
      </c>
      <c r="AX1082" s="431" t="n">
        <f aca="false">IF(AX225="-","-",(AX225+AX428+AX631)*$O1082)</f>
        <v>63.9729962031387</v>
      </c>
      <c r="AY1082" s="431" t="n">
        <f aca="false">IF(AY225="-","-",(AY225+AY428+AY631)*$O1082)</f>
        <v>49.8033547835547</v>
      </c>
      <c r="AZ1082" s="431" t="n">
        <f aca="false">IF(AZ225="-","-",(AZ225+AZ428+AZ631)*$O1082)</f>
        <v>37.9706546353459</v>
      </c>
      <c r="BA1082" s="431" t="n">
        <f aca="false">IF(BA225="-","-",(BA225+BA428+BA631)*$O1082)</f>
        <v>28.3162624837882</v>
      </c>
      <c r="BB1082" s="431" t="n">
        <f aca="false">IF(BB225="-","-",(BB225+BB428+BB631)*$O1082)</f>
        <v>20.7017706445776</v>
      </c>
      <c r="BC1082" s="431" t="n">
        <f aca="false">IF(BC225="-","-",(BC225+BC428+BC631)*$O1082)</f>
        <v>14.8623505984626</v>
      </c>
      <c r="BD1082" s="431" t="n">
        <f aca="false">IF(BD225="-","-",(BD225+BD428+BD631)*$O1082)</f>
        <v>10.4912426897593</v>
      </c>
      <c r="BE1082" s="431" t="n">
        <f aca="false">IF(BE225="-","-",(BE225+BE428+BE631)*$O1082)</f>
        <v>7.28904823520286</v>
      </c>
      <c r="BF1082" s="431" t="n">
        <f aca="false">IF(BF225="-","-",(BF225+BF428+BF631)*$O1082)</f>
        <v>4.98922913984848</v>
      </c>
      <c r="BG1082" s="431" t="n">
        <f aca="false">IF(BG225="-","-",(BG225+BG428+BG631)*$O1082)</f>
        <v>3.36843376883437</v>
      </c>
      <c r="BH1082" s="431" t="n">
        <f aca="false">IF(BH225="-","-",(BH225+BH428+BH631)*$O1082)</f>
        <v>2.24786652146489</v>
      </c>
      <c r="BI1082" s="431" t="n">
        <f aca="false">IF(BI225="-","-",(BI225+BI428+BI631)*$O1082)</f>
        <v>1.490021210588</v>
      </c>
      <c r="BJ1082" s="431" t="n">
        <f aca="false">IF(BJ225="-","-",(BJ225+BJ428+BJ631)*$O1082)</f>
        <v>0.993760977514531</v>
      </c>
      <c r="BK1082" s="431" t="n">
        <f aca="false">IF(BK225="-","-",(BK225+BK428+BK631)*$O1082)</f>
        <v>0.664733095997243</v>
      </c>
      <c r="BL1082" s="431" t="n">
        <f aca="false">IF(BL225="-","-",(BL225+BL428+BL631)*$O1082)</f>
        <v>0.444823201064723</v>
      </c>
      <c r="BM1082" s="431" t="n">
        <f aca="false">IF(BM225="-","-",(BM225+BM428+BM631)*$O1082)</f>
        <v>0.297206330286237</v>
      </c>
      <c r="BN1082" s="431" t="n">
        <f aca="false">IF(BN225="-","-",(BN225+BN428+BN631)*$O1082)</f>
        <v>0.197986538500786</v>
      </c>
      <c r="BO1082" s="431" t="n">
        <f aca="false">IF(BO225="-","-",(BO225+BO428+BO631)*$O1082)</f>
        <v>0.131366170553317</v>
      </c>
      <c r="BP1082" s="431" t="n">
        <f aca="false">IF(BP225="-","-",(BP225+BP428+BP631)*$O1082)</f>
        <v>0.0867613839938015</v>
      </c>
      <c r="BQ1082" s="431" t="n">
        <f aca="false">IF(BQ225="-","-",(BQ225+BQ428+BQ631)*$O1082)</f>
        <v>0.0570225693881719</v>
      </c>
      <c r="BR1082" s="431" t="n">
        <f aca="false">IF(BR225="-","-",(BR225+BR428+BR631)*$O1082)</f>
        <v>0.0373020131811643</v>
      </c>
      <c r="BS1082" s="431" t="n">
        <f aca="false">IF(BS225="-","-",(BS225+BS428+BS631)*$O1082)</f>
        <v>0.0243137510981509</v>
      </c>
      <c r="BT1082" s="431" t="n">
        <f aca="false">IF(BT225="-","-",(BT225+BT428+BT631)*$O1082)</f>
        <v>0.0158396011614142</v>
      </c>
      <c r="BU1082" s="431" t="n">
        <f aca="false">IF(BU225="-","-",(BU225+BU428+BU631)*$O1082)</f>
        <v>0.010395201099763</v>
      </c>
      <c r="BV1082" s="431" t="n">
        <f aca="false">IF(BV225="-","-",(BV225+BV428+BV631)*$O1082)</f>
        <v>0.00700348430085498</v>
      </c>
      <c r="BW1082" s="431" t="n">
        <f aca="false">IF(BW225="-","-",(BW225+BW428+BW631)*$O1082)</f>
        <v>0.00504252601980939</v>
      </c>
      <c r="BX1082" s="432" t="n">
        <f aca="false">IF(BX225="-","-",(BX225+BX428+BX631)*$O1082)</f>
        <v>0.00414654522994542</v>
      </c>
      <c r="BZ1082" s="433" t="n">
        <f aca="false">IF(BZ225="-","-",(BZ225+BZ428+BZ631)*$O1082)</f>
        <v>0</v>
      </c>
    </row>
    <row r="1083" customFormat="false" ht="12.75" hidden="false" customHeight="false" outlineLevel="0" collapsed="false">
      <c r="O1083" s="444" t="n">
        <v>160</v>
      </c>
      <c r="P1083" s="431" t="n">
        <f aca="false">IF(P226="-","-",(P226+P429+P632)*$O1083)</f>
        <v>378.298415140581</v>
      </c>
      <c r="Q1083" s="431" t="n">
        <f aca="false">IF(Q226="-","-",(Q226+Q429+Q632)*$O1083)</f>
        <v>378.254006309161</v>
      </c>
      <c r="R1083" s="431" t="n">
        <f aca="false">IF(R226="-","-",(R226+R429+R632)*$O1083)</f>
        <v>378.20546480427</v>
      </c>
      <c r="S1083" s="431" t="n">
        <f aca="false">IF(S226="-","-",(S226+S429+S632)*$O1083)</f>
        <v>378.14844077201</v>
      </c>
      <c r="T1083" s="431" t="n">
        <f aca="false">IF(T226="-","-",(T226+T429+T632)*$O1083)</f>
        <v>378.077844060543</v>
      </c>
      <c r="U1083" s="431" t="n">
        <f aca="false">IF(U226="-","-",(U226+U429+U632)*$O1083)</f>
        <v>377.987364419887</v>
      </c>
      <c r="V1083" s="431" t="n">
        <f aca="false">IF(V226="-","-",(V226+V429+V632)*$O1083)</f>
        <v>377.868897495307</v>
      </c>
      <c r="W1083" s="431" t="n">
        <f aca="false">IF(W226="-","-",(W226+W429+W632)*$O1083)</f>
        <v>377.711821072411</v>
      </c>
      <c r="X1083" s="431" t="n">
        <f aca="false">IF(X226="-","-",(X226+X429+X632)*$O1083)</f>
        <v>377.502068712981</v>
      </c>
      <c r="Y1083" s="431" t="n">
        <f aca="false">IF(Y226="-","-",(Y226+Y429+Y632)*$O1083)</f>
        <v>377.220949277986</v>
      </c>
      <c r="Z1083" s="431" t="n">
        <f aca="false">IF(Z226="-","-",(Z226+Z429+Z632)*$O1083)</f>
        <v>376.843670298551</v>
      </c>
      <c r="AA1083" s="431" t="n">
        <f aca="false">IF(AA226="-","-",(AA226+AA429+AA632)*$O1083)</f>
        <v>376.337546874585</v>
      </c>
      <c r="AB1083" s="431" t="n">
        <f aca="false">IF(AB226="-","-",(AB226+AB429+AB632)*$O1083)</f>
        <v>375.659919536118</v>
      </c>
      <c r="AC1083" s="431" t="n">
        <f aca="false">IF(AC226="-","-",(AC226+AC429+AC632)*$O1083)</f>
        <v>374.755861545856</v>
      </c>
      <c r="AD1083" s="431" t="n">
        <f aca="false">IF(AD226="-","-",(AD226+AD429+AD632)*$O1083)</f>
        <v>373.55581260055</v>
      </c>
      <c r="AE1083" s="431" t="n">
        <f aca="false">IF(AE226="-","-",(AE226+AE429+AE632)*$O1083)</f>
        <v>371.973295056667</v>
      </c>
      <c r="AF1083" s="431" t="n">
        <f aca="false">IF(AF226="-","-",(AF226+AF429+AF632)*$O1083)</f>
        <v>369.902786423438</v>
      </c>
      <c r="AG1083" s="431" t="n">
        <f aca="false">IF(AG226="-","-",(AG226+AG429+AG632)*$O1083)</f>
        <v>367.217544265066</v>
      </c>
      <c r="AH1083" s="431" t="n">
        <f aca="false">IF(AH226="-","-",(AH226+AH429+AH632)*$O1083)</f>
        <v>363.766589747819</v>
      </c>
      <c r="AI1083" s="431" t="n">
        <f aca="false">IF(AI226="-","-",(AI226+AI429+AI632)*$O1083)</f>
        <v>359.369028330251</v>
      </c>
      <c r="AJ1083" s="431" t="n">
        <f aca="false">IF(AJ226="-","-",(AJ226+AJ429+AJ632)*$O1083)</f>
        <v>353.802306649916</v>
      </c>
      <c r="AK1083" s="431" t="n">
        <f aca="false">IF(AK226="-","-",(AK226+AK429+AK632)*$O1083)</f>
        <v>346.778783698873</v>
      </c>
      <c r="AL1083" s="431" t="n">
        <f aca="false">IF(AL226="-","-",(AL226+AL429+AL632)*$O1083)</f>
        <v>337.902037558674</v>
      </c>
      <c r="AM1083" s="431" t="n">
        <f aca="false">IF(AM226="-","-",(AM226+AM429+AM632)*$O1083)</f>
        <v>326.590396118732</v>
      </c>
      <c r="AN1083" s="431" t="n">
        <f aca="false">IF(AN226="-","-",(AN226+AN429+AN632)*$O1083)</f>
        <v>311.949542447809</v>
      </c>
      <c r="AO1083" s="431" t="n">
        <f aca="false">IF(AO226="-","-",(AO226+AO429+AO632)*$O1083)</f>
        <v>292.566576946805</v>
      </c>
      <c r="AP1083" s="431" t="n">
        <f aca="false">IF(AP226="-","-",(AP226+AP429+AP632)*$O1083)</f>
        <v>266.174725671326</v>
      </c>
      <c r="AQ1083" s="431" t="n">
        <f aca="false">IF(AQ226="-","-",(AQ226+AQ429+AQ632)*$O1083)</f>
        <v>236.884626146752</v>
      </c>
      <c r="AR1083" s="431" t="n">
        <f aca="false">IF(AR226="-","-",(AR226+AR429+AR632)*$O1083)</f>
        <v>207.069733592058</v>
      </c>
      <c r="AS1083" s="431" t="n">
        <f aca="false">IF(AS226="-","-",(AS226+AS429+AS632)*$O1083)</f>
        <v>178.121337752338</v>
      </c>
      <c r="AT1083" s="431" t="n">
        <f aca="false">IF(AT226="-","-",(AT226+AT429+AT632)*$O1083)</f>
        <v>150.871897637022</v>
      </c>
      <c r="AU1083" s="431" t="n">
        <f aca="false">IF(AU226="-","-",(AU226+AU429+AU632)*$O1083)</f>
        <v>125.826429271539</v>
      </c>
      <c r="AV1083" s="431" t="n">
        <f aca="false">IF(AV226="-","-",(AV226+AV429+AV632)*$O1083)</f>
        <v>103.282224690668</v>
      </c>
      <c r="AW1083" s="431" t="n">
        <f aca="false">IF(AW226="-","-",(AW226+AW429+AW632)*$O1083)</f>
        <v>83.3867250505456</v>
      </c>
      <c r="AX1083" s="431" t="n">
        <f aca="false">IF(AX226="-","-",(AX226+AX429+AX632)*$O1083)</f>
        <v>66.164593805851</v>
      </c>
      <c r="AY1083" s="431" t="n">
        <f aca="false">IF(AY226="-","-",(AY226+AY429+AY632)*$O1083)</f>
        <v>51.5322671882451</v>
      </c>
      <c r="AZ1083" s="431" t="n">
        <f aca="false">IF(AZ226="-","-",(AZ226+AZ429+AZ632)*$O1083)</f>
        <v>39.3088825774851</v>
      </c>
      <c r="BA1083" s="431" t="n">
        <f aca="false">IF(BA226="-","-",(BA226+BA429+BA632)*$O1083)</f>
        <v>29.3317230341195</v>
      </c>
      <c r="BB1083" s="431" t="n">
        <f aca="false">IF(BB226="-","-",(BB226+BB429+BB632)*$O1083)</f>
        <v>21.4582255113557</v>
      </c>
      <c r="BC1083" s="431" t="n">
        <f aca="false">IF(BC226="-","-",(BC226+BC429+BC632)*$O1083)</f>
        <v>15.4161598453604</v>
      </c>
      <c r="BD1083" s="431" t="n">
        <f aca="false">IF(BD226="-","-",(BD226+BD429+BD632)*$O1083)</f>
        <v>10.8900497468289</v>
      </c>
      <c r="BE1083" s="431" t="n">
        <f aca="false">IF(BE226="-","-",(BE226+BE429+BE632)*$O1083)</f>
        <v>7.57173102728568</v>
      </c>
      <c r="BF1083" s="431" t="n">
        <f aca="false">IF(BF226="-","-",(BF226+BF429+BF632)*$O1083)</f>
        <v>5.18659472113037</v>
      </c>
      <c r="BG1083" s="431" t="n">
        <f aca="false">IF(BG226="-","-",(BG226+BG429+BG632)*$O1083)</f>
        <v>3.5042870160153</v>
      </c>
      <c r="BH1083" s="431" t="n">
        <f aca="false">IF(BH226="-","-",(BH226+BH429+BH632)*$O1083)</f>
        <v>2.34020854549433</v>
      </c>
      <c r="BI1083" s="431" t="n">
        <f aca="false">IF(BI226="-","-",(BI226+BI429+BI632)*$O1083)</f>
        <v>1.55223046855248</v>
      </c>
      <c r="BJ1083" s="431" t="n">
        <f aca="false">IF(BJ226="-","-",(BJ226+BJ429+BJ632)*$O1083)</f>
        <v>1.03568118028006</v>
      </c>
      <c r="BK1083" s="431" t="n">
        <f aca="false">IF(BK226="-","-",(BK226+BK429+BK632)*$O1083)</f>
        <v>0.692935179982261</v>
      </c>
      <c r="BL1083" s="431" t="n">
        <f aca="false">IF(BL226="-","-",(BL226+BL429+BL632)*$O1083)</f>
        <v>0.463736102341484</v>
      </c>
      <c r="BM1083" s="431" t="n">
        <f aca="false">IF(BM226="-","-",(BM226+BM429+BM632)*$O1083)</f>
        <v>0.309834999780816</v>
      </c>
      <c r="BN1083" s="431" t="n">
        <f aca="false">IF(BN226="-","-",(BN226+BN429+BN632)*$O1083)</f>
        <v>0.206376072698239</v>
      </c>
      <c r="BO1083" s="431" t="n">
        <f aca="false">IF(BO226="-","-",(BO226+BO429+BO632)*$O1083)</f>
        <v>0.136908472108671</v>
      </c>
      <c r="BP1083" s="431" t="n">
        <f aca="false">IF(BP226="-","-",(BP226+BP429+BP632)*$O1083)</f>
        <v>0.0904015401253725</v>
      </c>
      <c r="BQ1083" s="431" t="n">
        <f aca="false">IF(BQ226="-","-",(BQ226+BQ429+BQ632)*$O1083)</f>
        <v>0.0593996552215251</v>
      </c>
      <c r="BR1083" s="431" t="n">
        <f aca="false">IF(BR226="-","-",(BR226+BR429+BR632)*$O1083)</f>
        <v>0.0388459822712312</v>
      </c>
      <c r="BS1083" s="431" t="n">
        <f aca="false">IF(BS226="-","-",(BS226+BS429+BS632)*$O1083)</f>
        <v>0.0253123682445632</v>
      </c>
      <c r="BT1083" s="431" t="n">
        <f aca="false">IF(BT226="-","-",(BT226+BT429+BT632)*$O1083)</f>
        <v>0.0164846993150136</v>
      </c>
      <c r="BU1083" s="431" t="n">
        <f aca="false">IF(BU226="-","-",(BU226+BU429+BU632)*$O1083)</f>
        <v>0.0108146158374146</v>
      </c>
      <c r="BV1083" s="431" t="n">
        <f aca="false">IF(BV226="-","-",(BV226+BV429+BV632)*$O1083)</f>
        <v>0.00728311842396922</v>
      </c>
      <c r="BW1083" s="431" t="n">
        <f aca="false">IF(BW226="-","-",(BW226+BW429+BW632)*$O1083)</f>
        <v>0.00524172574519616</v>
      </c>
      <c r="BX1083" s="432" t="n">
        <f aca="false">IF(BX226="-","-",(BX226+BX429+BX632)*$O1083)</f>
        <v>0.00430910831967172</v>
      </c>
      <c r="BZ1083" s="433" t="n">
        <f aca="false">IF(BZ226="-","-",(BZ226+BZ429+BZ632)*$O1083)</f>
        <v>0</v>
      </c>
    </row>
    <row r="1084" customFormat="false" ht="12.75" hidden="false" customHeight="false" outlineLevel="0" collapsed="false">
      <c r="O1084" s="444" t="n">
        <v>159</v>
      </c>
      <c r="P1084" s="431" t="n">
        <f aca="false">IF(P227="-","-",(P227+P430+P633)*$O1084)</f>
        <v>390.392045455248</v>
      </c>
      <c r="Q1084" s="431" t="n">
        <f aca="false">IF(Q227="-","-",(Q227+Q430+Q633)*$O1084)</f>
        <v>390.346089131466</v>
      </c>
      <c r="R1084" s="431" t="n">
        <f aca="false">IF(R227="-","-",(R227+R430+R633)*$O1084)</f>
        <v>390.295862318047</v>
      </c>
      <c r="S1084" s="431" t="n">
        <f aca="false">IF(S227="-","-",(S227+S430+S633)*$O1084)</f>
        <v>390.236867993862</v>
      </c>
      <c r="T1084" s="431" t="n">
        <f aca="false">IF(T227="-","-",(T227+T430+T633)*$O1084)</f>
        <v>390.163843671971</v>
      </c>
      <c r="U1084" s="431" t="n">
        <f aca="false">IF(U227="-","-",(U227+U430+U633)*$O1084)</f>
        <v>390.070265564401</v>
      </c>
      <c r="V1084" s="431" t="n">
        <f aca="false">IF(V227="-","-",(V227+V430+V633)*$O1084)</f>
        <v>389.947754955841</v>
      </c>
      <c r="W1084" s="431" t="n">
        <f aca="false">IF(W227="-","-",(W227+W430+W633)*$O1084)</f>
        <v>389.785329192337</v>
      </c>
      <c r="X1084" s="431" t="n">
        <f aca="false">IF(X227="-","-",(X227+X430+X633)*$O1084)</f>
        <v>389.568442059805</v>
      </c>
      <c r="Y1084" s="431" t="n">
        <f aca="false">IF(Y227="-","-",(Y227+Y430+Y633)*$O1084)</f>
        <v>389.277759298731</v>
      </c>
      <c r="Z1084" s="431" t="n">
        <f aca="false">IF(Z227="-","-",(Z227+Z430+Z633)*$O1084)</f>
        <v>388.88762429287</v>
      </c>
      <c r="AA1084" s="431" t="n">
        <f aca="false">IF(AA227="-","-",(AA227+AA430+AA633)*$O1084)</f>
        <v>388.36419307143</v>
      </c>
      <c r="AB1084" s="431" t="n">
        <f aca="false">IF(AB227="-","-",(AB227+AB430+AB633)*$O1084)</f>
        <v>387.663260878847</v>
      </c>
      <c r="AC1084" s="431" t="n">
        <f aca="false">IF(AC227="-","-",(AC227+AC430+AC633)*$O1084)</f>
        <v>386.727862319643</v>
      </c>
      <c r="AD1084" s="431" t="n">
        <f aca="false">IF(AD227="-","-",(AD227+AD430+AD633)*$O1084)</f>
        <v>385.485787694102</v>
      </c>
      <c r="AE1084" s="431" t="n">
        <f aca="false">IF(AE227="-","-",(AE227+AE430+AE633)*$O1084)</f>
        <v>383.847182240269</v>
      </c>
      <c r="AF1084" s="431" t="n">
        <f aca="false">IF(AF227="-","-",(AF227+AF430+AF633)*$O1084)</f>
        <v>381.702316648963</v>
      </c>
      <c r="AG1084" s="431" t="n">
        <f aca="false">IF(AG227="-","-",(AG227+AG430+AG633)*$O1084)</f>
        <v>378.919339745868</v>
      </c>
      <c r="AH1084" s="431" t="n">
        <f aca="false">IF(AH227="-","-",(AH227+AH430+AH633)*$O1084)</f>
        <v>375.341226458549</v>
      </c>
      <c r="AI1084" s="431" t="n">
        <f aca="false">IF(AI227="-","-",(AI227+AI430+AI633)*$O1084)</f>
        <v>370.780086264844</v>
      </c>
      <c r="AJ1084" s="431" t="n">
        <f aca="false">IF(AJ227="-","-",(AJ227+AJ430+AJ633)*$O1084)</f>
        <v>365.005382332042</v>
      </c>
      <c r="AK1084" s="431" t="n">
        <f aca="false">IF(AK227="-","-",(AK227+AK430+AK633)*$O1084)</f>
        <v>357.720339578143</v>
      </c>
      <c r="AL1084" s="431" t="n">
        <f aca="false">IF(AL227="-","-",(AL227+AL430+AL633)*$O1084)</f>
        <v>348.517800074204</v>
      </c>
      <c r="AM1084" s="431" t="n">
        <f aca="false">IF(AM227="-","-",(AM227+AM430+AM633)*$O1084)</f>
        <v>336.802780949537</v>
      </c>
      <c r="AN1084" s="431" t="n">
        <f aca="false">IF(AN227="-","-",(AN227+AN430+AN633)*$O1084)</f>
        <v>321.663269937006</v>
      </c>
      <c r="AO1084" s="431" t="n">
        <f aca="false">IF(AO227="-","-",(AO227+AO430+AO633)*$O1084)</f>
        <v>301.661234364479</v>
      </c>
      <c r="AP1084" s="431" t="n">
        <f aca="false">IF(AP227="-","-",(AP227+AP430+AP633)*$O1084)</f>
        <v>274.491727400735</v>
      </c>
      <c r="AQ1084" s="431" t="n">
        <f aca="false">IF(AQ227="-","-",(AQ227+AQ430+AQ633)*$O1084)</f>
        <v>244.348244842202</v>
      </c>
      <c r="AR1084" s="431" t="n">
        <f aca="false">IF(AR227="-","-",(AR227+AR430+AR633)*$O1084)</f>
        <v>213.657321430951</v>
      </c>
      <c r="AS1084" s="431" t="n">
        <f aca="false">IF(AS227="-","-",(AS227+AS430+AS633)*$O1084)</f>
        <v>183.845876960703</v>
      </c>
      <c r="AT1084" s="431" t="n">
        <f aca="false">IF(AT227="-","-",(AT227+AT430+AT633)*$O1084)</f>
        <v>155.771101276358</v>
      </c>
      <c r="AU1084" s="431" t="n">
        <f aca="false">IF(AU227="-","-",(AU227+AU430+AU633)*$O1084)</f>
        <v>129.955426393054</v>
      </c>
      <c r="AV1084" s="431" t="n">
        <f aca="false">IF(AV227="-","-",(AV227+AV430+AV633)*$O1084)</f>
        <v>106.708083226192</v>
      </c>
      <c r="AW1084" s="431" t="n">
        <f aca="false">IF(AW227="-","-",(AW227+AW430+AW633)*$O1084)</f>
        <v>86.1838787550229</v>
      </c>
      <c r="AX1084" s="431" t="n">
        <f aca="false">IF(AX227="-","-",(AX227+AX430+AX633)*$O1084)</f>
        <v>68.4107621460174</v>
      </c>
      <c r="AY1084" s="431" t="n">
        <f aca="false">IF(AY227="-","-",(AY227+AY430+AY633)*$O1084)</f>
        <v>53.3047633191573</v>
      </c>
      <c r="AZ1084" s="431" t="n">
        <f aca="false">IF(AZ227="-","-",(AZ227+AZ430+AZ633)*$O1084)</f>
        <v>40.6813351927097</v>
      </c>
      <c r="BA1084" s="431" t="n">
        <f aca="false">IF(BA227="-","-",(BA227+BA430+BA633)*$O1084)</f>
        <v>30.3735934539369</v>
      </c>
      <c r="BB1084" s="431" t="n">
        <f aca="false">IF(BB227="-","-",(BB227+BB430+BB633)*$O1084)</f>
        <v>22.234732260689</v>
      </c>
      <c r="BC1084" s="431" t="n">
        <f aca="false">IF(BC227="-","-",(BC227+BC430+BC633)*$O1084)</f>
        <v>15.9849514278076</v>
      </c>
      <c r="BD1084" s="431" t="n">
        <f aca="false">IF(BD227="-","-",(BD227+BD430+BD633)*$O1084)</f>
        <v>11.2998752419156</v>
      </c>
      <c r="BE1084" s="431" t="n">
        <f aca="false">IF(BE227="-","-",(BE227+BE430+BE633)*$O1084)</f>
        <v>7.86239126851643</v>
      </c>
      <c r="BF1084" s="431" t="n">
        <f aca="false">IF(BF227="-","-",(BF227+BF430+BF633)*$O1084)</f>
        <v>5.38964789925519</v>
      </c>
      <c r="BG1084" s="431" t="n">
        <f aca="false">IF(BG227="-","-",(BG227+BG430+BG633)*$O1084)</f>
        <v>3.64413515806654</v>
      </c>
      <c r="BH1084" s="431" t="n">
        <f aca="false">IF(BH227="-","-",(BH227+BH430+BH633)*$O1084)</f>
        <v>2.43531725363224</v>
      </c>
      <c r="BI1084" s="431" t="n">
        <f aca="false">IF(BI227="-","-",(BI227+BI430+BI633)*$O1084)</f>
        <v>1.61633229475693</v>
      </c>
      <c r="BJ1084" s="431" t="n">
        <f aca="false">IF(BJ227="-","-",(BJ227+BJ430+BJ633)*$O1084)</f>
        <v>1.07888938321141</v>
      </c>
      <c r="BK1084" s="431" t="n">
        <f aca="false">IF(BK227="-","-",(BK227+BK430+BK633)*$O1084)</f>
        <v>0.722006281388652</v>
      </c>
      <c r="BL1084" s="431" t="n">
        <f aca="false">IF(BL227="-","-",(BL227+BL430+BL633)*$O1084)</f>
        <v>0.483230294433284</v>
      </c>
      <c r="BM1084" s="431" t="n">
        <f aca="false">IF(BM227="-","-",(BM227+BM430+BM633)*$O1084)</f>
        <v>0.322849166382033</v>
      </c>
      <c r="BN1084" s="431" t="n">
        <f aca="false">IF(BN227="-","-",(BN227+BN430+BN633)*$O1084)</f>
        <v>0.21501911525199</v>
      </c>
      <c r="BO1084" s="431" t="n">
        <f aca="false">IF(BO227="-","-",(BO227+BO430+BO633)*$O1084)</f>
        <v>0.142616139684991</v>
      </c>
      <c r="BP1084" s="431" t="n">
        <f aca="false">IF(BP227="-","-",(BP227+BP430+BP633)*$O1084)</f>
        <v>0.0941487411448988</v>
      </c>
      <c r="BQ1084" s="431" t="n">
        <f aca="false">IF(BQ227="-","-",(BQ227+BQ430+BQ633)*$O1084)</f>
        <v>0.0618455376927985</v>
      </c>
      <c r="BR1084" s="431" t="n">
        <f aca="false">IF(BR227="-","-",(BR227+BR430+BR633)*$O1084)</f>
        <v>0.0404338776192728</v>
      </c>
      <c r="BS1084" s="431" t="n">
        <f aca="false">IF(BS227="-","-",(BS227+BS430+BS633)*$O1084)</f>
        <v>0.0263388790037032</v>
      </c>
      <c r="BT1084" s="431" t="n">
        <f aca="false">IF(BT227="-","-",(BT227+BT430+BT633)*$O1084)</f>
        <v>0.0171474582332082</v>
      </c>
      <c r="BU1084" s="431" t="n">
        <f aca="false">IF(BU227="-","-",(BU227+BU430+BU633)*$O1084)</f>
        <v>0.0112452557030493</v>
      </c>
      <c r="BV1084" s="431" t="n">
        <f aca="false">IF(BV227="-","-",(BV227+BV430+BV633)*$O1084)</f>
        <v>0.00757004496483877</v>
      </c>
      <c r="BW1084" s="431" t="n">
        <f aca="false">IF(BW227="-","-",(BW227+BW430+BW633)*$O1084)</f>
        <v>0.00544597943486378</v>
      </c>
      <c r="BX1084" s="432" t="n">
        <f aca="false">IF(BX227="-","-",(BX227+BX430+BX633)*$O1084)</f>
        <v>0.00447571310935591</v>
      </c>
      <c r="BZ1084" s="433" t="n">
        <f aca="false">IF(BZ227="-","-",(BZ227+BZ430+BZ633)*$O1084)</f>
        <v>0</v>
      </c>
    </row>
    <row r="1085" customFormat="false" ht="12.75" hidden="false" customHeight="false" outlineLevel="0" collapsed="false">
      <c r="O1085" s="444" t="n">
        <v>158</v>
      </c>
      <c r="P1085" s="431" t="n">
        <f aca="false">IF(P228="-","-",(P228+P431+P634)*$O1085)</f>
        <v>402.76733230227</v>
      </c>
      <c r="Q1085" s="431" t="n">
        <f aca="false">IF(Q228="-","-",(Q228+Q431+Q634)*$O1085)</f>
        <v>402.71989273951</v>
      </c>
      <c r="R1085" s="431" t="n">
        <f aca="false">IF(R228="-","-",(R228+R431+R634)*$O1085)</f>
        <v>402.668041819575</v>
      </c>
      <c r="S1085" s="431" t="n">
        <f aca="false">IF(S228="-","-",(S228+S431+S634)*$O1085)</f>
        <v>402.607131996261</v>
      </c>
      <c r="T1085" s="431" t="n">
        <f aca="false">IF(T228="-","-",(T228+T431+T634)*$O1085)</f>
        <v>402.531724522456</v>
      </c>
      <c r="U1085" s="431" t="n">
        <f aca="false">IF(U228="-","-",(U228+U431+U634)*$O1085)</f>
        <v>402.435077201838</v>
      </c>
      <c r="V1085" s="431" t="n">
        <f aca="false">IF(V228="-","-",(V228+V431+V634)*$O1085)</f>
        <v>402.308530689987</v>
      </c>
      <c r="W1085" s="431" t="n">
        <f aca="false">IF(W228="-","-",(W228+W431+W634)*$O1085)</f>
        <v>402.140733632307</v>
      </c>
      <c r="X1085" s="431" t="n">
        <f aca="false">IF(X228="-","-",(X228+X431+X634)*$O1085)</f>
        <v>401.916648975931</v>
      </c>
      <c r="Y1085" s="431" t="n">
        <f aca="false">IF(Y228="-","-",(Y228+Y431+Y634)*$O1085)</f>
        <v>401.616284349117</v>
      </c>
      <c r="Z1085" s="431" t="n">
        <f aca="false">IF(Z228="-","-",(Z228+Z431+Z634)*$O1085)</f>
        <v>401.213098487008</v>
      </c>
      <c r="AA1085" s="431" t="n">
        <f aca="false">IF(AA228="-","-",(AA228+AA431+AA634)*$O1085)</f>
        <v>400.672060142468</v>
      </c>
      <c r="AB1085" s="431" t="n">
        <f aca="false">IF(AB228="-","-",(AB228+AB431+AB634)*$O1085)</f>
        <v>399.94738040056</v>
      </c>
      <c r="AC1085" s="431" t="n">
        <f aca="false">IF(AC228="-","-",(AC228+AC431+AC634)*$O1085)</f>
        <v>398.980001848059</v>
      </c>
      <c r="AD1085" s="431" t="n">
        <f aca="false">IF(AD228="-","-",(AD228+AD431+AD634)*$O1085)</f>
        <v>397.694992955051</v>
      </c>
      <c r="AE1085" s="431" t="n">
        <f aca="false">IF(AE228="-","-",(AE228+AE431+AE634)*$O1085)</f>
        <v>395.999025346293</v>
      </c>
      <c r="AF1085" s="431" t="n">
        <f aca="false">IF(AF228="-","-",(AF228+AF431+AF634)*$O1085)</f>
        <v>393.778037719156</v>
      </c>
      <c r="AG1085" s="431" t="n">
        <f aca="false">IF(AG228="-","-",(AG228+AG431+AG634)*$O1085)</f>
        <v>390.894913243342</v>
      </c>
      <c r="AH1085" s="431" t="n">
        <f aca="false">IF(AH228="-","-",(AH228+AH431+AH634)*$O1085)</f>
        <v>387.186391933973</v>
      </c>
      <c r="AI1085" s="431" t="n">
        <f aca="false">IF(AI228="-","-",(AI228+AI431+AI634)*$O1085)</f>
        <v>382.457371372401</v>
      </c>
      <c r="AJ1085" s="431" t="n">
        <f aca="false">IF(AJ228="-","-",(AJ228+AJ431+AJ634)*$O1085)</f>
        <v>376.469098115221</v>
      </c>
      <c r="AK1085" s="431" t="n">
        <f aca="false">IF(AK228="-","-",(AK228+AK431+AK634)*$O1085)</f>
        <v>368.915428066616</v>
      </c>
      <c r="AL1085" s="431" t="n">
        <f aca="false">IF(AL228="-","-",(AL228+AL431+AL634)*$O1085)</f>
        <v>359.378249766067</v>
      </c>
      <c r="AM1085" s="431" t="n">
        <f aca="false">IF(AM228="-","-",(AM228+AM431+AM634)*$O1085)</f>
        <v>347.249089244516</v>
      </c>
      <c r="AN1085" s="431" t="n">
        <f aca="false">IF(AN228="-","-",(AN228+AN431+AN634)*$O1085)</f>
        <v>331.598112384677</v>
      </c>
      <c r="AO1085" s="431" t="n">
        <f aca="false">IF(AO228="-","-",(AO228+AO431+AO634)*$O1085)</f>
        <v>310.962035224394</v>
      </c>
      <c r="AP1085" s="431" t="n">
        <f aca="false">IF(AP228="-","-",(AP228+AP431+AP634)*$O1085)</f>
        <v>282.998844629255</v>
      </c>
      <c r="AQ1085" s="431" t="n">
        <f aca="false">IF(AQ228="-","-",(AQ228+AQ431+AQ634)*$O1085)</f>
        <v>251.98436753025</v>
      </c>
      <c r="AR1085" s="431" t="n">
        <f aca="false">IF(AR228="-","-",(AR228+AR431+AR634)*$O1085)</f>
        <v>220.398998844572</v>
      </c>
      <c r="AS1085" s="431" t="n">
        <f aca="false">IF(AS228="-","-",(AS228+AS431+AS634)*$O1085)</f>
        <v>189.705930477828</v>
      </c>
      <c r="AT1085" s="431" t="n">
        <f aca="false">IF(AT228="-","-",(AT228+AT431+AT634)*$O1085)</f>
        <v>160.787644659368</v>
      </c>
      <c r="AU1085" s="431" t="n">
        <f aca="false">IF(AU228="-","-",(AU228+AU431+AU634)*$O1085)</f>
        <v>134.18445787229</v>
      </c>
      <c r="AV1085" s="431" t="n">
        <f aca="false">IF(AV228="-","-",(AV228+AV431+AV634)*$O1085)</f>
        <v>110.217904521921</v>
      </c>
      <c r="AW1085" s="431" t="n">
        <f aca="false">IF(AW228="-","-",(AW228+AW431+AW634)*$O1085)</f>
        <v>89.0504126978897</v>
      </c>
      <c r="AX1085" s="431" t="n">
        <f aca="false">IF(AX228="-","-",(AX228+AX431+AX634)*$O1085)</f>
        <v>70.7133651596317</v>
      </c>
      <c r="AY1085" s="431" t="n">
        <f aca="false">IF(AY228="-","-",(AY228+AY431+AY634)*$O1085)</f>
        <v>55.1224343181983</v>
      </c>
      <c r="AZ1085" s="431" t="n">
        <f aca="false">IF(AZ228="-","-",(AZ228+AZ431+AZ634)*$O1085)</f>
        <v>42.0893689190759</v>
      </c>
      <c r="BA1085" s="431" t="n">
        <f aca="false">IF(BA228="-","-",(BA228+BA431+BA634)*$O1085)</f>
        <v>31.4430330091183</v>
      </c>
      <c r="BB1085" s="431" t="n">
        <f aca="false">IF(BB228="-","-",(BB228+BB431+BB634)*$O1085)</f>
        <v>23.0322424889362</v>
      </c>
      <c r="BC1085" s="431" t="n">
        <f aca="false">IF(BC228="-","-",(BC228+BC431+BC634)*$O1085)</f>
        <v>16.5694823921245</v>
      </c>
      <c r="BD1085" s="431" t="n">
        <f aca="false">IF(BD228="-","-",(BD228+BD431+BD634)*$O1085)</f>
        <v>11.7213055417522</v>
      </c>
      <c r="BE1085" s="431" t="n">
        <f aca="false">IF(BE228="-","-",(BE228+BE431+BE634)*$O1085)</f>
        <v>8.16147257035114</v>
      </c>
      <c r="BF1085" s="431" t="n">
        <f aca="false">IF(BF228="-","-",(BF228+BF431+BF634)*$O1085)</f>
        <v>5.59871730438544</v>
      </c>
      <c r="BG1085" s="431" t="n">
        <f aca="false">IF(BG228="-","-",(BG228+BG431+BG634)*$O1085)</f>
        <v>3.78821714291376</v>
      </c>
      <c r="BH1085" s="431" t="n">
        <f aca="false">IF(BH228="-","-",(BH228+BH431+BH634)*$O1085)</f>
        <v>2.53336370376566</v>
      </c>
      <c r="BI1085" s="431" t="n">
        <f aca="false">IF(BI228="-","-",(BI228+BI431+BI634)*$O1085)</f>
        <v>1.6824482645174</v>
      </c>
      <c r="BJ1085" s="431" t="n">
        <f aca="false">IF(BJ228="-","-",(BJ228+BJ431+BJ634)*$O1085)</f>
        <v>1.1234649710021</v>
      </c>
      <c r="BK1085" s="431" t="n">
        <f aca="false">IF(BK228="-","-",(BK228+BK431+BK634)*$O1085)</f>
        <v>0.751998817204101</v>
      </c>
      <c r="BL1085" s="431" t="n">
        <f aca="false">IF(BL228="-","-",(BL228+BL431+BL634)*$O1085)</f>
        <v>0.503340502683479</v>
      </c>
      <c r="BM1085" s="431" t="n">
        <f aca="false">IF(BM228="-","-",(BM228+BM431+BM634)*$O1085)</f>
        <v>0.336271862579339</v>
      </c>
      <c r="BN1085" s="431" t="n">
        <f aca="false">IF(BN228="-","-",(BN228+BN431+BN634)*$O1085)</f>
        <v>0.223930935130504</v>
      </c>
      <c r="BO1085" s="431" t="n">
        <f aca="false">IF(BO228="-","-",(BO228+BO431+BO634)*$O1085)</f>
        <v>0.148499278134714</v>
      </c>
      <c r="BP1085" s="431" t="n">
        <f aca="false">IF(BP228="-","-",(BP228+BP431+BP634)*$O1085)</f>
        <v>0.0980096572924804</v>
      </c>
      <c r="BQ1085" s="431" t="n">
        <f aca="false">IF(BQ228="-","-",(BQ228+BQ431+BQ634)*$O1085)</f>
        <v>0.0643646063979993</v>
      </c>
      <c r="BR1085" s="431" t="n">
        <f aca="false">IF(BR228="-","-",(BR228+BR431+BR634)*$O1085)</f>
        <v>0.042068578900487</v>
      </c>
      <c r="BS1085" s="431" t="n">
        <f aca="false">IF(BS228="-","-",(BS228+BS431+BS634)*$O1085)</f>
        <v>0.0273951680235562</v>
      </c>
      <c r="BT1085" s="431" t="n">
        <f aca="false">IF(BT228="-","-",(BT228+BT431+BT634)*$O1085)</f>
        <v>0.0178291118429833</v>
      </c>
      <c r="BU1085" s="431" t="n">
        <f aca="false">IF(BU228="-","-",(BU228+BU431+BU634)*$O1085)</f>
        <v>0.0116879350795942</v>
      </c>
      <c r="BV1085" s="431" t="n">
        <f aca="false">IF(BV228="-","-",(BV228+BV431+BV634)*$O1085)</f>
        <v>0.00786481589748495</v>
      </c>
      <c r="BW1085" s="431" t="n">
        <f aca="false">IF(BW228="-","-",(BW228+BW431+BW634)*$O1085)</f>
        <v>0.00565568679196536</v>
      </c>
      <c r="BX1085" s="432" t="n">
        <f aca="false">IF(BX228="-","-",(BX228+BX431+BX634)*$O1085)</f>
        <v>0.0046466895487023</v>
      </c>
      <c r="BZ1085" s="433" t="n">
        <f aca="false">IF(BZ228="-","-",(BZ228+BZ431+BZ634)*$O1085)</f>
        <v>0</v>
      </c>
    </row>
    <row r="1086" customFormat="false" ht="12.75" hidden="false" customHeight="false" outlineLevel="0" collapsed="false">
      <c r="O1086" s="444" t="n">
        <v>157</v>
      </c>
      <c r="P1086" s="431" t="n">
        <f aca="false">IF(P229="-","-",(P229+P432+P635)*$O1086)</f>
        <v>415.426465342866</v>
      </c>
      <c r="Q1086" s="431" t="n">
        <f aca="false">IF(Q229="-","-",(Q229+Q432+Q635)*$O1086)</f>
        <v>415.377431368797</v>
      </c>
      <c r="R1086" s="431" t="n">
        <f aca="false">IF(R229="-","-",(R229+R432+R635)*$O1086)</f>
        <v>415.323842044706</v>
      </c>
      <c r="S1086" s="431" t="n">
        <f aca="false">IF(S229="-","-",(S229+S432+S635)*$O1086)</f>
        <v>415.26089596461</v>
      </c>
      <c r="T1086" s="431" t="n">
        <f aca="false">IF(T229="-","-",(T229+T432+T635)*$O1086)</f>
        <v>415.182974211667</v>
      </c>
      <c r="U1086" s="431" t="n">
        <f aca="false">IF(U229="-","-",(U229+U432+U635)*$O1086)</f>
        <v>415.083111373647</v>
      </c>
      <c r="V1086" s="431" t="n">
        <f aca="false">IF(V229="-","-",(V229+V432+V635)*$O1086)</f>
        <v>414.95236135031</v>
      </c>
      <c r="W1086" s="431" t="n">
        <f aca="false">IF(W229="-","-",(W229+W432+W635)*$O1086)</f>
        <v>414.778996084855</v>
      </c>
      <c r="X1086" s="431" t="n">
        <f aca="false">IF(X229="-","-",(X229+X432+X635)*$O1086)</f>
        <v>414.547477043802</v>
      </c>
      <c r="Y1086" s="431" t="n">
        <f aca="false">IF(Y229="-","-",(Y229+Y432+Y635)*$O1086)</f>
        <v>414.237139377713</v>
      </c>
      <c r="Z1086" s="431" t="n">
        <f aca="false">IF(Z229="-","-",(Z229+Z432+Z635)*$O1086)</f>
        <v>413.820537537377</v>
      </c>
      <c r="AA1086" s="431" t="n">
        <f aca="false">IF(AA229="-","-",(AA229+AA432+AA635)*$O1086)</f>
        <v>413.261425909064</v>
      </c>
      <c r="AB1086" s="431" t="n">
        <f aca="false">IF(AB229="-","-",(AB229+AB432+AB635)*$O1086)</f>
        <v>412.512393881195</v>
      </c>
      <c r="AC1086" s="431" t="n">
        <f aca="false">IF(AC229="-","-",(AC229+AC432+AC635)*$O1086)</f>
        <v>411.512240138828</v>
      </c>
      <c r="AD1086" s="431" t="n">
        <f aca="false">IF(AD229="-","-",(AD229+AD432+AD635)*$O1086)</f>
        <v>410.183240365809</v>
      </c>
      <c r="AE1086" s="431" t="n">
        <f aca="false">IF(AE229="-","-",(AE229+AE432+AE635)*$O1086)</f>
        <v>408.428497392559</v>
      </c>
      <c r="AF1086" s="431" t="n">
        <f aca="false">IF(AF229="-","-",(AF229+AF432+AF635)*$O1086)</f>
        <v>406.12949377549</v>
      </c>
      <c r="AG1086" s="431" t="n">
        <f aca="false">IF(AG229="-","-",(AG229+AG432+AG635)*$O1086)</f>
        <v>403.143690911262</v>
      </c>
      <c r="AH1086" s="431" t="n">
        <f aca="false">IF(AH229="-","-",(AH229+AH432+AH635)*$O1086)</f>
        <v>399.301406257006</v>
      </c>
      <c r="AI1086" s="431" t="n">
        <f aca="false">IF(AI229="-","-",(AI229+AI432+AI635)*$O1086)</f>
        <v>394.400111975659</v>
      </c>
      <c r="AJ1086" s="431" t="n">
        <f aca="false">IF(AJ229="-","-",(AJ229+AJ432+AJ635)*$O1086)</f>
        <v>388.192610794583</v>
      </c>
      <c r="AK1086" s="431" t="n">
        <f aca="false">IF(AK229="-","-",(AK229+AK432+AK635)*$O1086)</f>
        <v>380.363167675058</v>
      </c>
      <c r="AL1086" s="431" t="n">
        <f aca="false">IF(AL229="-","-",(AL229+AL432+AL635)*$O1086)</f>
        <v>370.482525572254</v>
      </c>
      <c r="AM1086" s="431" t="n">
        <f aca="false">IF(AM229="-","-",(AM229+AM432+AM635)*$O1086)</f>
        <v>357.928584872156</v>
      </c>
      <c r="AN1086" s="431" t="n">
        <f aca="false">IF(AN229="-","-",(AN229+AN432+AN635)*$O1086)</f>
        <v>341.753638275657</v>
      </c>
      <c r="AO1086" s="431" t="n">
        <f aca="false">IF(AO229="-","-",(AO229+AO432+AO635)*$O1086)</f>
        <v>320.469241104327</v>
      </c>
      <c r="AP1086" s="431" t="n">
        <f aca="false">IF(AP229="-","-",(AP229+AP432+AP635)*$O1086)</f>
        <v>291.695199287122</v>
      </c>
      <c r="AQ1086" s="431" t="n">
        <f aca="false">IF(AQ229="-","-",(AQ229+AQ432+AQ635)*$O1086)</f>
        <v>259.791610534409</v>
      </c>
      <c r="AR1086" s="431" t="n">
        <f aca="false">IF(AR229="-","-",(AR229+AR432+AR635)*$O1086)</f>
        <v>227.293164407622</v>
      </c>
      <c r="AS1086" s="431" t="n">
        <f aca="false">IF(AS229="-","-",(AS229+AS432+AS635)*$O1086)</f>
        <v>195.699833252739</v>
      </c>
      <c r="AT1086" s="431" t="n">
        <f aca="false">IF(AT229="-","-",(AT229+AT432+AT635)*$O1086)</f>
        <v>165.919881385988</v>
      </c>
      <c r="AU1086" s="431" t="n">
        <f aca="false">IF(AU229="-","-",(AU229+AU432+AU635)*$O1086)</f>
        <v>138.511942875848</v>
      </c>
      <c r="AV1086" s="431" t="n">
        <f aca="false">IF(AV229="-","-",(AV229+AV432+AV635)*$O1086)</f>
        <v>113.810204016506</v>
      </c>
      <c r="AW1086" s="431" t="n">
        <f aca="false">IF(AW229="-","-",(AW229+AW432+AW635)*$O1086)</f>
        <v>91.9849619420637</v>
      </c>
      <c r="AX1086" s="431" t="n">
        <f aca="false">IF(AX229="-","-",(AX229+AX432+AX635)*$O1086)</f>
        <v>73.0711767446605</v>
      </c>
      <c r="AY1086" s="431" t="n">
        <f aca="false">IF(AY229="-","-",(AY229+AY432+AY635)*$O1086)</f>
        <v>56.9842099882534</v>
      </c>
      <c r="AZ1086" s="431" t="n">
        <f aca="false">IF(AZ229="-","-",(AZ229+AZ432+AZ635)*$O1086)</f>
        <v>43.5320519414061</v>
      </c>
      <c r="BA1086" s="431" t="n">
        <f aca="false">IF(BA229="-","-",(BA229+BA432+BA635)*$O1086)</f>
        <v>32.5392281558131</v>
      </c>
      <c r="BB1086" s="431" t="n">
        <f aca="false">IF(BB229="-","-",(BB229+BB432+BB635)*$O1086)</f>
        <v>23.8500842082344</v>
      </c>
      <c r="BC1086" s="431" t="n">
        <f aca="false">IF(BC229="-","-",(BC229+BC432+BC635)*$O1086)</f>
        <v>17.1692188690326</v>
      </c>
      <c r="BD1086" s="431" t="n">
        <f aca="false">IF(BD229="-","-",(BD229+BD432+BD635)*$O1086)</f>
        <v>12.1539294126346</v>
      </c>
      <c r="BE1086" s="431" t="n">
        <f aca="false">IF(BE229="-","-",(BE229+BE432+BE635)*$O1086)</f>
        <v>8.46866613970315</v>
      </c>
      <c r="BF1086" s="431" t="n">
        <f aca="false">IF(BF229="-","-",(BF229+BF432+BF635)*$O1086)</f>
        <v>5.81357598793923</v>
      </c>
      <c r="BG1086" s="431" t="n">
        <f aca="false">IF(BG229="-","-",(BG229+BG432+BG635)*$O1086)</f>
        <v>3.9363690814542</v>
      </c>
      <c r="BH1086" s="431" t="n">
        <f aca="false">IF(BH229="-","-",(BH229+BH432+BH635)*$O1086)</f>
        <v>2.63423095918005</v>
      </c>
      <c r="BI1086" s="431" t="n">
        <f aca="false">IF(BI229="-","-",(BI229+BI432+BI635)*$O1086)</f>
        <v>1.75049468668371</v>
      </c>
      <c r="BJ1086" s="431" t="n">
        <f aca="false">IF(BJ229="-","-",(BJ229+BJ432+BJ635)*$O1086)</f>
        <v>1.16935407316013</v>
      </c>
      <c r="BK1086" s="431" t="n">
        <f aca="false">IF(BK229="-","-",(BK229+BK432+BK635)*$O1086)</f>
        <v>0.782876850610667</v>
      </c>
      <c r="BL1086" s="431" t="n">
        <f aca="false">IF(BL229="-","-",(BL229+BL432+BL635)*$O1086)</f>
        <v>0.524042246858618</v>
      </c>
      <c r="BM1086" s="431" t="n">
        <f aca="false">IF(BM229="-","-",(BM229+BM432+BM635)*$O1086)</f>
        <v>0.350086185156673</v>
      </c>
      <c r="BN1086" s="431" t="n">
        <f aca="false">IF(BN229="-","-",(BN229+BN432+BN635)*$O1086)</f>
        <v>0.23309978235153</v>
      </c>
      <c r="BO1086" s="431" t="n">
        <f aca="false">IF(BO229="-","-",(BO229+BO432+BO635)*$O1086)</f>
        <v>0.154549708817542</v>
      </c>
      <c r="BP1086" s="431" t="n">
        <f aca="false">IF(BP229="-","-",(BP229+BP432+BP635)*$O1086)</f>
        <v>0.101978609867671</v>
      </c>
      <c r="BQ1086" s="431" t="n">
        <f aca="false">IF(BQ229="-","-",(BQ229+BQ432+BQ635)*$O1086)</f>
        <v>0.0669529370528024</v>
      </c>
      <c r="BR1086" s="431" t="n">
        <f aca="false">IF(BR229="-","-",(BR229+BR432+BR635)*$O1086)</f>
        <v>0.0437473889761187</v>
      </c>
      <c r="BS1086" s="431" t="n">
        <f aca="false">IF(BS229="-","-",(BS229+BS432+BS635)*$O1086)</f>
        <v>0.0284793896285418</v>
      </c>
      <c r="BT1086" s="431" t="n">
        <f aca="false">IF(BT229="-","-",(BT229+BT432+BT635)*$O1086)</f>
        <v>0.0185283976853786</v>
      </c>
      <c r="BU1086" s="431" t="n">
        <f aca="false">IF(BU229="-","-",(BU229+BU432+BU635)*$O1086)</f>
        <v>0.0121417828427583</v>
      </c>
      <c r="BV1086" s="431" t="n">
        <f aca="false">IF(BV229="-","-",(BV229+BV432+BV635)*$O1086)</f>
        <v>0.00816681300056974</v>
      </c>
      <c r="BW1086" s="431" t="n">
        <f aca="false">IF(BW229="-","-",(BW229+BW432+BW635)*$O1086)</f>
        <v>0.00587038000279747</v>
      </c>
      <c r="BX1086" s="432" t="n">
        <f aca="false">IF(BX229="-","-",(BX229+BX432+BX635)*$O1086)</f>
        <v>0.00482163979312516</v>
      </c>
      <c r="BZ1086" s="433" t="n">
        <f aca="false">IF(BZ229="-","-",(BZ229+BZ432+BZ635)*$O1086)</f>
        <v>0</v>
      </c>
    </row>
    <row r="1087" customFormat="false" ht="12.75" hidden="false" customHeight="false" outlineLevel="0" collapsed="false">
      <c r="O1087" s="444" t="n">
        <v>156</v>
      </c>
      <c r="P1087" s="431" t="n">
        <f aca="false">IF(P230="-","-",(P230+P433+P636)*$O1087)</f>
        <v>428.371456206099</v>
      </c>
      <c r="Q1087" s="431" t="n">
        <f aca="false">IF(Q230="-","-",(Q230+Q433+Q636)*$O1087)</f>
        <v>428.320767227429</v>
      </c>
      <c r="R1087" s="431" t="n">
        <f aca="false">IF(R230="-","-",(R230+R433+R636)*$O1087)</f>
        <v>428.265375822268</v>
      </c>
      <c r="S1087" s="431" t="n">
        <f aca="false">IF(S230="-","-",(S230+S433+S636)*$O1087)</f>
        <v>428.200323330534</v>
      </c>
      <c r="T1087" s="431" t="n">
        <f aca="false">IF(T230="-","-",(T230+T433+T636)*$O1087)</f>
        <v>428.119806705585</v>
      </c>
      <c r="U1087" s="431" t="n">
        <f aca="false">IF(U230="-","-",(U230+U433+U636)*$O1087)</f>
        <v>428.016632419922</v>
      </c>
      <c r="V1087" s="431" t="n">
        <f aca="false">IF(V230="-","-",(V230+V433+V636)*$O1087)</f>
        <v>427.881561336057</v>
      </c>
      <c r="W1087" s="431" t="n">
        <f aca="false">IF(W230="-","-",(W230+W433+W636)*$O1087)</f>
        <v>427.702480452407</v>
      </c>
      <c r="X1087" s="431" t="n">
        <f aca="false">IF(X230="-","-",(X230+X433+X636)*$O1087)</f>
        <v>427.463338760658</v>
      </c>
      <c r="Y1087" s="431" t="n">
        <f aca="false">IF(Y230="-","-",(Y230+Y433+Y636)*$O1087)</f>
        <v>427.142784078594</v>
      </c>
      <c r="Z1087" s="431" t="n">
        <f aca="false">IF(Z230="-","-",(Z230+Z433+Z636)*$O1087)</f>
        <v>426.712446284266</v>
      </c>
      <c r="AA1087" s="431" t="n">
        <f aca="false">IF(AA230="-","-",(AA230+AA433+AA636)*$O1087)</f>
        <v>426.134837465134</v>
      </c>
      <c r="AB1087" s="431" t="n">
        <f aca="false">IF(AB230="-","-",(AB230+AB433+AB636)*$O1087)</f>
        <v>425.360886713335</v>
      </c>
      <c r="AC1087" s="431" t="n">
        <f aca="false">IF(AC230="-","-",(AC230+AC433+AC636)*$O1087)</f>
        <v>424.327195599246</v>
      </c>
      <c r="AD1087" s="431" t="n">
        <f aca="false">IF(AD230="-","-",(AD230+AD433+AD636)*$O1087)</f>
        <v>422.953174388731</v>
      </c>
      <c r="AE1087" s="431" t="n">
        <f aca="false">IF(AE230="-","-",(AE230+AE433+AE636)*$O1087)</f>
        <v>421.138259771673</v>
      </c>
      <c r="AF1087" s="431" t="n">
        <f aca="false">IF(AF230="-","-",(AF230+AF433+AF636)*$O1087)</f>
        <v>418.75935111772</v>
      </c>
      <c r="AG1087" s="431" t="n">
        <f aca="false">IF(AG230="-","-",(AG230+AG433+AG636)*$O1087)</f>
        <v>415.668327910768</v>
      </c>
      <c r="AH1087" s="431" t="n">
        <f aca="false">IF(AH230="-","-",(AH230+AH433+AH636)*$O1087)</f>
        <v>411.688891665459</v>
      </c>
      <c r="AI1087" s="431" t="n">
        <f aca="false">IF(AI230="-","-",(AI230+AI433+AI636)*$O1087)</f>
        <v>406.610867294303</v>
      </c>
      <c r="AJ1087" s="431" t="n">
        <f aca="false">IF(AJ230="-","-",(AJ230+AJ433+AJ636)*$O1087)</f>
        <v>400.178374395521</v>
      </c>
      <c r="AK1087" s="431" t="n">
        <f aca="false">IF(AK230="-","-",(AK230+AK433+AK636)*$O1087)</f>
        <v>392.065847528454</v>
      </c>
      <c r="AL1087" s="431" t="n">
        <f aca="false">IF(AL230="-","-",(AL230+AL433+AL636)*$O1087)</f>
        <v>381.832666615467</v>
      </c>
      <c r="AM1087" s="431" t="n">
        <f aca="false">IF(AM230="-","-",(AM230+AM433+AM636)*$O1087)</f>
        <v>368.842934760911</v>
      </c>
      <c r="AN1087" s="431" t="n">
        <f aca="false">IF(AN230="-","-",(AN230+AN433+AN636)*$O1087)</f>
        <v>352.130968297435</v>
      </c>
      <c r="AO1087" s="431" t="n">
        <f aca="false">IF(AO230="-","-",(AO230+AO433+AO636)*$O1087)</f>
        <v>330.183089650951</v>
      </c>
      <c r="AP1087" s="431" t="n">
        <f aca="false">IF(AP230="-","-",(AP230+AP433+AP636)*$O1087)</f>
        <v>300.582157674788</v>
      </c>
      <c r="AQ1087" s="431" t="n">
        <f aca="false">IF(AQ230="-","-",(AQ230+AQ433+AQ636)*$O1087)</f>
        <v>267.77186405262</v>
      </c>
      <c r="AR1087" s="431" t="n">
        <f aca="false">IF(AR230="-","-",(AR230+AR433+AR636)*$O1087)</f>
        <v>234.341933504342</v>
      </c>
      <c r="AS1087" s="431" t="n">
        <f aca="false">IF(AS230="-","-",(AS230+AS433+AS636)*$O1087)</f>
        <v>201.829749361866</v>
      </c>
      <c r="AT1087" s="431" t="n">
        <f aca="false">IF(AT230="-","-",(AT230+AT433+AT636)*$O1087)</f>
        <v>171.169921992125</v>
      </c>
      <c r="AU1087" s="431" t="n">
        <f aca="false">IF(AU230="-","-",(AU230+AU433+AU636)*$O1087)</f>
        <v>142.93987903628</v>
      </c>
      <c r="AV1087" s="431" t="n">
        <f aca="false">IF(AV230="-","-",(AV230+AV433+AV636)*$O1087)</f>
        <v>117.486831280726</v>
      </c>
      <c r="AW1087" s="431" t="n">
        <f aca="false">IF(AW230="-","-",(AW230+AW433+AW636)*$O1087)</f>
        <v>94.989206408999</v>
      </c>
      <c r="AX1087" s="431" t="n">
        <f aca="false">IF(AX230="-","-",(AX230+AX433+AX636)*$O1087)</f>
        <v>75.4856935820817</v>
      </c>
      <c r="AY1087" s="431" t="n">
        <f aca="false">IF(AY230="-","-",(AY230+AY433+AY636)*$O1087)</f>
        <v>58.8913942583008</v>
      </c>
      <c r="AZ1087" s="431" t="n">
        <f aca="false">IF(AZ230="-","-",(AZ230+AZ433+AZ636)*$O1087)</f>
        <v>45.0105222366982</v>
      </c>
      <c r="BA1087" s="431" t="n">
        <f aca="false">IF(BA230="-","-",(BA230+BA433+BA636)*$O1087)</f>
        <v>33.6631774525046</v>
      </c>
      <c r="BB1087" s="431" t="n">
        <f aca="false">IF(BB230="-","-",(BB230+BB433+BB636)*$O1087)</f>
        <v>24.6890929526313</v>
      </c>
      <c r="BC1087" s="431" t="n">
        <f aca="false">IF(BC230="-","-",(BC230+BC433+BC636)*$O1087)</f>
        <v>17.7848355819817</v>
      </c>
      <c r="BD1087" s="431" t="n">
        <f aca="false">IF(BD230="-","-",(BD230+BD433+BD636)*$O1087)</f>
        <v>12.5982758250989</v>
      </c>
      <c r="BE1087" s="431" t="n">
        <f aca="false">IF(BE230="-","-",(BE230+BE433+BE636)*$O1087)</f>
        <v>8.78437622757019</v>
      </c>
      <c r="BF1087" s="431" t="n">
        <f aca="false">IF(BF230="-","-",(BF230+BF433+BF636)*$O1087)</f>
        <v>6.03452601438848</v>
      </c>
      <c r="BG1087" s="431" t="n">
        <f aca="false">IF(BG230="-","-",(BG230+BG433+BG636)*$O1087)</f>
        <v>4.08881226090456</v>
      </c>
      <c r="BH1087" s="431" t="n">
        <f aca="false">IF(BH230="-","-",(BH230+BH433+BH636)*$O1087)</f>
        <v>2.73807849616075</v>
      </c>
      <c r="BI1087" s="431" t="n">
        <f aca="false">IF(BI230="-","-",(BI230+BI433+BI636)*$O1087)</f>
        <v>1.82058563542567</v>
      </c>
      <c r="BJ1087" s="431" t="n">
        <f aca="false">IF(BJ230="-","-",(BJ230+BJ433+BJ636)*$O1087)</f>
        <v>1.21663077271114</v>
      </c>
      <c r="BK1087" s="431" t="n">
        <f aca="false">IF(BK230="-","-",(BK230+BK433+BK636)*$O1087)</f>
        <v>0.814689083908618</v>
      </c>
      <c r="BL1087" s="431" t="n">
        <f aca="false">IF(BL230="-","-",(BL230+BL433+BL636)*$O1087)</f>
        <v>0.545367664517806</v>
      </c>
      <c r="BM1087" s="431" t="n">
        <f aca="false">IF(BM230="-","-",(BM230+BM433+BM636)*$O1087)</f>
        <v>0.364313376696467</v>
      </c>
      <c r="BN1087" s="431" t="n">
        <f aca="false">IF(BN230="-","-",(BN230+BN433+BN636)*$O1087)</f>
        <v>0.242539697453111</v>
      </c>
      <c r="BO1087" s="431" t="n">
        <f aca="false">IF(BO230="-","-",(BO230+BO433+BO636)*$O1087)</f>
        <v>0.16077670029639</v>
      </c>
      <c r="BP1087" s="431" t="n">
        <f aca="false">IF(BP230="-","-",(BP230+BP433+BP636)*$O1087)</f>
        <v>0.106061704316879</v>
      </c>
      <c r="BQ1087" s="431" t="n">
        <f aca="false">IF(BQ230="-","-",(BQ230+BQ433+BQ636)*$O1087)</f>
        <v>0.0696145406740292</v>
      </c>
      <c r="BR1087" s="431" t="n">
        <f aca="false">IF(BR230="-","-",(BR230+BR433+BR636)*$O1087)</f>
        <v>0.0454729354248585</v>
      </c>
      <c r="BS1087" s="431" t="n">
        <f aca="false">IF(BS230="-","-",(BS230+BS433+BS636)*$O1087)</f>
        <v>0.0295932613966156</v>
      </c>
      <c r="BT1087" s="431" t="n">
        <f aca="false">IF(BT230="-","-",(BT230+BT433+BT636)*$O1087)</f>
        <v>0.0192464390813952</v>
      </c>
      <c r="BU1087" s="431" t="n">
        <f aca="false">IF(BU230="-","-",(BU230+BU433+BU636)*$O1087)</f>
        <v>0.0126075396064267</v>
      </c>
      <c r="BV1087" s="431" t="n">
        <f aca="false">IF(BV230="-","-",(BV230+BV433+BV636)*$O1087)</f>
        <v>0.00847653772887978</v>
      </c>
      <c r="BW1087" s="431" t="n">
        <f aca="false">IF(BW230="-","-",(BW230+BW433+BW636)*$O1087)</f>
        <v>0.00609042183280751</v>
      </c>
      <c r="BX1087" s="432" t="n">
        <f aca="false">IF(BX230="-","-",(BX230+BX433+BX636)*$O1087)</f>
        <v>0.00500086310223048</v>
      </c>
      <c r="BZ1087" s="433" t="n">
        <f aca="false">IF(BZ230="-","-",(BZ230+BZ433+BZ636)*$O1087)</f>
        <v>0</v>
      </c>
    </row>
    <row r="1088" customFormat="false" ht="12.75" hidden="false" customHeight="false" outlineLevel="0" collapsed="false">
      <c r="O1088" s="444" t="n">
        <v>155</v>
      </c>
      <c r="P1088" s="431" t="n">
        <f aca="false">IF(P231="-","-",(P231+P434+P637)*$O1088)</f>
        <v>441.604129350049</v>
      </c>
      <c r="Q1088" s="431" t="n">
        <f aca="false">IF(Q231="-","-",(Q231+Q434+Q637)*$O1088)</f>
        <v>441.551860049611</v>
      </c>
      <c r="R1088" s="431" t="n">
        <f aca="false">IF(R231="-","-",(R231+R434+R637)*$O1088)</f>
        <v>441.494738259668</v>
      </c>
      <c r="S1088" s="431" t="n">
        <f aca="false">IF(S231="-","-",(S231+S434+S637)*$O1088)</f>
        <v>441.427644862714</v>
      </c>
      <c r="T1088" s="431" t="n">
        <f aca="false">IF(T231="-","-",(T231+T434+T637)*$O1088)</f>
        <v>441.34458889409</v>
      </c>
      <c r="U1088" s="431" t="n">
        <f aca="false">IF(U231="-","-",(U231+U434+U637)*$O1088)</f>
        <v>441.238144007165</v>
      </c>
      <c r="V1088" s="431" t="n">
        <f aca="false">IF(V231="-","-",(V231+V434+V637)*$O1088)</f>
        <v>441.098771972307</v>
      </c>
      <c r="W1088" s="431" t="n">
        <f aca="false">IF(W231="-","-",(W231+W434+W637)*$O1088)</f>
        <v>440.913966861592</v>
      </c>
      <c r="X1088" s="431" t="n">
        <f aca="false">IF(X231="-","-",(X231+X434+X637)*$O1088)</f>
        <v>440.667154492169</v>
      </c>
      <c r="Y1088" s="431" t="n">
        <f aca="false">IF(Y231="-","-",(Y231+Y434+Y637)*$O1088)</f>
        <v>440.336280813392</v>
      </c>
      <c r="Z1088" s="431" t="n">
        <f aca="false">IF(Z231="-","-",(Z231+Z434+Z637)*$O1088)</f>
        <v>439.892031162983</v>
      </c>
      <c r="AA1088" s="431" t="n">
        <f aca="false">IF(AA231="-","-",(AA231+AA434+AA637)*$O1088)</f>
        <v>439.295647668897</v>
      </c>
      <c r="AB1088" s="431" t="n">
        <f aca="false">IF(AB231="-","-",(AB231+AB434+AB637)*$O1088)</f>
        <v>438.496360656491</v>
      </c>
      <c r="AC1088" s="431" t="n">
        <f aca="false">IF(AC231="-","-",(AC231+AC434+AC637)*$O1088)</f>
        <v>437.428521206248</v>
      </c>
      <c r="AD1088" s="431" t="n">
        <f aca="false">IF(AD231="-","-",(AD231+AD434+AD637)*$O1088)</f>
        <v>436.008600874758</v>
      </c>
      <c r="AE1088" s="431" t="n">
        <f aca="false">IF(AE231="-","-",(AE231+AE434+AE637)*$O1088)</f>
        <v>434.132271473334</v>
      </c>
      <c r="AF1088" s="431" t="n">
        <f aca="false">IF(AF231="-","-",(AF231+AF434+AF637)*$O1088)</f>
        <v>431.671719826684</v>
      </c>
      <c r="AG1088" s="431" t="n">
        <f aca="false">IF(AG231="-","-",(AG231+AG434+AG637)*$O1088)</f>
        <v>428.473080132587</v>
      </c>
      <c r="AH1088" s="431" t="n">
        <f aca="false">IF(AH231="-","-",(AH231+AH434+AH637)*$O1088)</f>
        <v>424.353240822162</v>
      </c>
      <c r="AI1088" s="431" t="n">
        <f aca="false">IF(AI231="-","-",(AI231+AI434+AI637)*$O1088)</f>
        <v>419.09415451259</v>
      </c>
      <c r="AJ1088" s="431" t="n">
        <f aca="false">IF(AJ231="-","-",(AJ231+AJ434+AJ637)*$O1088)</f>
        <v>412.43101773152</v>
      </c>
      <c r="AK1088" s="431" t="n">
        <f aca="false">IF(AK231="-","-",(AK231+AK434+AK637)*$O1088)</f>
        <v>404.028200372657</v>
      </c>
      <c r="AL1088" s="431" t="n">
        <f aca="false">IF(AL231="-","-",(AL231+AL434+AL637)*$O1088)</f>
        <v>393.433517655587</v>
      </c>
      <c r="AM1088" s="431" t="n">
        <f aca="false">IF(AM231="-","-",(AM231+AM434+AM637)*$O1088)</f>
        <v>379.997136734909</v>
      </c>
      <c r="AN1088" s="431" t="n">
        <f aca="false">IF(AN231="-","-",(AN231+AN434+AN637)*$O1088)</f>
        <v>362.735351110524</v>
      </c>
      <c r="AO1088" s="431" t="n">
        <f aca="false">IF(AO231="-","-",(AO231+AO434+AO637)*$O1088)</f>
        <v>340.109363991911</v>
      </c>
      <c r="AP1088" s="431" t="n">
        <f aca="false">IF(AP231="-","-",(AP231+AP434+AP637)*$O1088)</f>
        <v>309.663972635126</v>
      </c>
      <c r="AQ1088" s="431" t="n">
        <f aca="false">IF(AQ231="-","-",(AQ231+AQ434+AQ637)*$O1088)</f>
        <v>275.928415773246</v>
      </c>
      <c r="AR1088" s="431" t="n">
        <f aca="false">IF(AR231="-","-",(AR231+AR434+AR637)*$O1088)</f>
        <v>241.547881654671</v>
      </c>
      <c r="AS1088" s="431" t="n">
        <f aca="false">IF(AS231="-","-",(AS231+AS434+AS637)*$O1088)</f>
        <v>208.097687349511</v>
      </c>
      <c r="AT1088" s="431" t="n">
        <f aca="false">IF(AT231="-","-",(AT231+AT434+AT637)*$O1088)</f>
        <v>176.539299236581</v>
      </c>
      <c r="AU1088" s="431" t="n">
        <f aca="false">IF(AU231="-","-",(AU231+AU434+AU637)*$O1088)</f>
        <v>147.469392296936</v>
      </c>
      <c r="AV1088" s="431" t="n">
        <f aca="false">IF(AV231="-","-",(AV231+AV434+AV637)*$O1088)</f>
        <v>121.248568077404</v>
      </c>
      <c r="AW1088" s="431" t="n">
        <f aca="false">IF(AW231="-","-",(AW231+AW434+AW637)*$O1088)</f>
        <v>98.0636460877782</v>
      </c>
      <c r="AX1088" s="431" t="n">
        <f aca="false">IF(AX231="-","-",(AX231+AX434+AX637)*$O1088)</f>
        <v>77.9571966512757</v>
      </c>
      <c r="AY1088" s="431" t="n">
        <f aca="false">IF(AY231="-","-",(AY231+AY434+AY637)*$O1088)</f>
        <v>60.8441116902001</v>
      </c>
      <c r="AZ1088" s="431" t="n">
        <f aca="false">IF(AZ231="-","-",(AZ231+AZ434+AZ637)*$O1088)</f>
        <v>46.5247739780698</v>
      </c>
      <c r="BA1088" s="431" t="n">
        <f aca="false">IF(BA231="-","-",(BA231+BA434+BA637)*$O1088)</f>
        <v>34.8147675881558</v>
      </c>
      <c r="BB1088" s="431" t="n">
        <f aca="false">IF(BB231="-","-",(BB231+BB434+BB637)*$O1088)</f>
        <v>25.5491160221047</v>
      </c>
      <c r="BC1088" s="431" t="n">
        <f aca="false">IF(BC231="-","-",(BC231+BC434+BC637)*$O1088)</f>
        <v>18.4161768344802</v>
      </c>
      <c r="BD1088" s="431" t="n">
        <f aca="false">IF(BD231="-","-",(BD231+BD434+BD637)*$O1088)</f>
        <v>13.0542043097454</v>
      </c>
      <c r="BE1088" s="431" t="n">
        <f aca="false">IF(BE231="-","-",(BE231+BE434+BE637)*$O1088)</f>
        <v>9.10848481018735</v>
      </c>
      <c r="BF1088" s="431" t="n">
        <f aca="false">IF(BF231="-","-",(BF231+BF434+BF637)*$O1088)</f>
        <v>6.26147281427367</v>
      </c>
      <c r="BG1088" s="431" t="n">
        <f aca="false">IF(BG231="-","-",(BG231+BG434+BG637)*$O1088)</f>
        <v>4.24547336860635</v>
      </c>
      <c r="BH1088" s="431" t="n">
        <f aca="false">IF(BH231="-","-",(BH231+BH434+BH637)*$O1088)</f>
        <v>2.84485061281003</v>
      </c>
      <c r="BI1088" s="431" t="n">
        <f aca="false">IF(BI231="-","-",(BI231+BI434+BI637)*$O1088)</f>
        <v>1.89267849803034</v>
      </c>
      <c r="BJ1088" s="431" t="n">
        <f aca="false">IF(BJ231="-","-",(BJ231+BJ434+BJ637)*$O1088)</f>
        <v>1.2652693108156</v>
      </c>
      <c r="BK1088" s="431" t="n">
        <f aca="false">IF(BK231="-","-",(BK231+BK434+BK637)*$O1088)</f>
        <v>0.847418830730484</v>
      </c>
      <c r="BL1088" s="431" t="n">
        <f aca="false">IF(BL231="-","-",(BL231+BL434+BL637)*$O1088)</f>
        <v>0.567305450484075</v>
      </c>
      <c r="BM1088" s="431" t="n">
        <f aca="false">IF(BM231="-","-",(BM231+BM434+BM637)*$O1088)</f>
        <v>0.378945530708297</v>
      </c>
      <c r="BN1088" s="431" t="n">
        <f aca="false">IF(BN231="-","-",(BN231+BN434+BN637)*$O1088)</f>
        <v>0.252245053339835</v>
      </c>
      <c r="BO1088" s="431" t="n">
        <f aca="false">IF(BO231="-","-",(BO231+BO434+BO637)*$O1088)</f>
        <v>0.167176223977328</v>
      </c>
      <c r="BP1088" s="431" t="n">
        <f aca="false">IF(BP231="-","-",(BP231+BP434+BP637)*$O1088)</f>
        <v>0.110256062072059</v>
      </c>
      <c r="BQ1088" s="431" t="n">
        <f aca="false">IF(BQ231="-","-",(BQ231+BQ434+BQ637)*$O1088)</f>
        <v>0.0723473733737964</v>
      </c>
      <c r="BR1088" s="431" t="n">
        <f aca="false">IF(BR231="-","-",(BR231+BR434+BR637)*$O1088)</f>
        <v>0.0472437781558101</v>
      </c>
      <c r="BS1088" s="431" t="n">
        <f aca="false">IF(BS231="-","-",(BS231+BS434+BS637)*$O1088)</f>
        <v>0.0307357750652213</v>
      </c>
      <c r="BT1088" s="431" t="n">
        <f aca="false">IF(BT231="-","-",(BT231+BT434+BT637)*$O1088)</f>
        <v>0.0199825312100849</v>
      </c>
      <c r="BU1088" s="431" t="n">
        <f aca="false">IF(BU231="-","-",(BU231+BU434+BU637)*$O1088)</f>
        <v>0.0130847083876535</v>
      </c>
      <c r="BV1088" s="431" t="n">
        <f aca="false">IF(BV231="-","-",(BV231+BV434+BV637)*$O1088)</f>
        <v>0.00879362954876372</v>
      </c>
      <c r="BW1088" s="431" t="n">
        <f aca="false">IF(BW231="-","-",(BW231+BW434+BW637)*$O1088)</f>
        <v>0.00631553380983848</v>
      </c>
      <c r="BX1088" s="432" t="n">
        <f aca="false">IF(BX231="-","-",(BX231+BX434+BX637)*$O1088)</f>
        <v>0.00518411943550821</v>
      </c>
      <c r="BZ1088" s="433" t="n">
        <f aca="false">IF(BZ231="-","-",(BZ231+BZ434+BZ637)*$O1088)</f>
        <v>0</v>
      </c>
    </row>
    <row r="1089" customFormat="false" ht="12.75" hidden="false" customHeight="false" outlineLevel="0" collapsed="false">
      <c r="O1089" s="444" t="n">
        <v>154</v>
      </c>
      <c r="P1089" s="431" t="n">
        <f aca="false">IF(P232="-","-",(P232+P435+P638)*$O1089)</f>
        <v>455.126112827901</v>
      </c>
      <c r="Q1089" s="431" t="n">
        <f aca="false">IF(Q232="-","-",(Q232+Q435+Q638)*$O1089)</f>
        <v>455.072143513343</v>
      </c>
      <c r="R1089" s="431" t="n">
        <f aca="false">IF(R232="-","-",(R232+R435+R638)*$O1089)</f>
        <v>455.013168456443</v>
      </c>
      <c r="S1089" s="431" t="n">
        <f aca="false">IF(S232="-","-",(S232+S435+S638)*$O1089)</f>
        <v>454.943904581093</v>
      </c>
      <c r="T1089" s="431" t="n">
        <f aca="false">IF(T232="-","-",(T232+T435+T638)*$O1089)</f>
        <v>454.8581689451</v>
      </c>
      <c r="U1089" s="431" t="n">
        <f aca="false">IF(U232="-","-",(U232+U435+U638)*$O1089)</f>
        <v>454.748297397799</v>
      </c>
      <c r="V1089" s="431" t="n">
        <f aca="false">IF(V232="-","-",(V232+V435+V638)*$O1089)</f>
        <v>454.60444627387</v>
      </c>
      <c r="W1089" s="431" t="n">
        <f aca="false">IF(W232="-","-",(W232+W435+W638)*$O1089)</f>
        <v>454.413708450668</v>
      </c>
      <c r="X1089" s="431" t="n">
        <f aca="false">IF(X232="-","-",(X232+X435+X638)*$O1089)</f>
        <v>454.158975602162</v>
      </c>
      <c r="Y1089" s="431" t="n">
        <f aca="false">IF(Y232="-","-",(Y232+Y435+Y638)*$O1089)</f>
        <v>453.817477044786</v>
      </c>
      <c r="Z1089" s="431" t="n">
        <f aca="false">IF(Z232="-","-",(Z232+Z435+Z638)*$O1089)</f>
        <v>453.358933447451</v>
      </c>
      <c r="AA1089" s="431" t="n">
        <f aca="false">IF(AA232="-","-",(AA232+AA435+AA638)*$O1089)</f>
        <v>452.743289256441</v>
      </c>
      <c r="AB1089" s="431" t="n">
        <f aca="false">IF(AB232="-","-",(AB232+AB435+AB638)*$O1089)</f>
        <v>451.918037627086</v>
      </c>
      <c r="AC1089" s="431" t="n">
        <f aca="false">IF(AC232="-","-",(AC232+AC435+AC638)*$O1089)</f>
        <v>450.815225985081</v>
      </c>
      <c r="AD1089" s="431" t="n">
        <f aca="false">IF(AD232="-","-",(AD232+AD435+AD638)*$O1089)</f>
        <v>449.348314216586</v>
      </c>
      <c r="AE1089" s="431" t="n">
        <f aca="false">IF(AE232="-","-",(AE232+AE435+AE638)*$O1089)</f>
        <v>447.409110871325</v>
      </c>
      <c r="AF1089" s="431" t="n">
        <f aca="false">IF(AF232="-","-",(AF232+AF435+AF638)*$O1089)</f>
        <v>444.864961040315</v>
      </c>
      <c r="AG1089" s="431" t="n">
        <f aca="false">IF(AG232="-","-",(AG232+AG435+AG638)*$O1089)</f>
        <v>441.556089871436</v>
      </c>
      <c r="AH1089" s="431" t="n">
        <f aca="false">IF(AH232="-","-",(AH232+AH435+AH638)*$O1089)</f>
        <v>437.292374038148</v>
      </c>
      <c r="AI1089" s="431" t="n">
        <f aca="false">IF(AI232="-","-",(AI232+AI435+AI638)*$O1089)</f>
        <v>431.84766531585</v>
      </c>
      <c r="AJ1089" s="431" t="n">
        <f aca="false">IF(AJ232="-","-",(AJ232+AJ435+AJ638)*$O1089)</f>
        <v>424.947990657563</v>
      </c>
      <c r="AK1089" s="431" t="n">
        <f aca="false">IF(AK232="-","-",(AK232+AK435+AK638)*$O1089)</f>
        <v>416.24741001406</v>
      </c>
      <c r="AL1089" s="431" t="n">
        <f aca="false">IF(AL232="-","-",(AL232+AL435+AL638)*$O1089)</f>
        <v>405.281954977424</v>
      </c>
      <c r="AM1089" s="431" t="n">
        <f aca="false">IF(AM232="-","-",(AM232+AM435+AM638)*$O1089)</f>
        <v>391.387691883993</v>
      </c>
      <c r="AN1089" s="431" t="n">
        <f aca="false">IF(AN232="-","-",(AN232+AN435+AN638)*$O1089)</f>
        <v>373.562808494442</v>
      </c>
      <c r="AO1089" s="431" t="n">
        <f aca="false">IF(AO232="-","-",(AO232+AO435+AO638)*$O1089)</f>
        <v>350.243361378381</v>
      </c>
      <c r="AP1089" s="431" t="n">
        <f aca="false">IF(AP232="-","-",(AP232+AP435+AP638)*$O1089)</f>
        <v>318.937415791865</v>
      </c>
      <c r="AQ1089" s="431" t="n">
        <f aca="false">IF(AQ232="-","-",(AQ232+AQ435+AQ638)*$O1089)</f>
        <v>284.258969020344</v>
      </c>
      <c r="AR1089" s="431" t="n">
        <f aca="false">IF(AR232="-","-",(AR232+AR435+AR638)*$O1089)</f>
        <v>248.909375235103</v>
      </c>
      <c r="AS1089" s="431" t="n">
        <f aca="false">IF(AS232="-","-",(AS232+AS435+AS638)*$O1089)</f>
        <v>214.502508056158</v>
      </c>
      <c r="AT1089" s="431" t="n">
        <f aca="false">IF(AT232="-","-",(AT232+AT435+AT638)*$O1089)</f>
        <v>182.027258604605</v>
      </c>
      <c r="AU1089" s="431" t="n">
        <f aca="false">IF(AU232="-","-",(AU232+AU435+AU638)*$O1089)</f>
        <v>152.100034486603</v>
      </c>
      <c r="AV1089" s="431" t="n">
        <f aca="false">IF(AV232="-","-",(AV232+AV435+AV638)*$O1089)</f>
        <v>125.095209958908</v>
      </c>
      <c r="AW1089" s="431" t="n">
        <f aca="false">IF(AW232="-","-",(AW232+AW435+AW638)*$O1089)</f>
        <v>101.20826497753</v>
      </c>
      <c r="AX1089" s="431" t="n">
        <f aca="false">IF(AX232="-","-",(AX232+AX435+AX638)*$O1089)</f>
        <v>80.4858070646713</v>
      </c>
      <c r="AY1089" s="431" t="n">
        <f aca="false">IF(AY232="-","-",(AY232+AY435+AY638)*$O1089)</f>
        <v>62.8425713642133</v>
      </c>
      <c r="AZ1089" s="431" t="n">
        <f aca="false">IF(AZ232="-","-",(AZ232+AZ435+AZ638)*$O1089)</f>
        <v>48.0750927386315</v>
      </c>
      <c r="BA1089" s="431" t="n">
        <f aca="false">IF(BA232="-","-",(BA232+BA435+BA638)*$O1089)</f>
        <v>35.9943491429271</v>
      </c>
      <c r="BB1089" s="431" t="n">
        <f aca="false">IF(BB232="-","-",(BB232+BB435+BB638)*$O1089)</f>
        <v>26.4305058125465</v>
      </c>
      <c r="BC1089" s="431" t="n">
        <f aca="false">IF(BC232="-","-",(BC232+BC435+BC638)*$O1089)</f>
        <v>19.0635635141938</v>
      </c>
      <c r="BD1089" s="431" t="n">
        <f aca="false">IF(BD232="-","-",(BD232+BD435+BD638)*$O1089)</f>
        <v>13.5219890064677</v>
      </c>
      <c r="BE1089" s="431" t="n">
        <f aca="false">IF(BE232="-","-",(BE232+BE435+BE638)*$O1089)</f>
        <v>9.44121549212079</v>
      </c>
      <c r="BF1089" s="431" t="n">
        <f aca="false">IF(BF232="-","-",(BF232+BF435+BF638)*$O1089)</f>
        <v>6.4945922917878</v>
      </c>
      <c r="BG1089" s="431" t="n">
        <f aca="false">IF(BG232="-","-",(BG232+BG435+BG638)*$O1089)</f>
        <v>4.40648679063602</v>
      </c>
      <c r="BH1089" s="431" t="n">
        <f aca="false">IF(BH232="-","-",(BH232+BH435+BH638)*$O1089)</f>
        <v>2.95464762550142</v>
      </c>
      <c r="BI1089" s="431" t="n">
        <f aca="false">IF(BI232="-","-",(BI232+BI435+BI638)*$O1089)</f>
        <v>1.96684736744345</v>
      </c>
      <c r="BJ1089" s="431" t="n">
        <f aca="false">IF(BJ232="-","-",(BJ232+BJ435+BJ638)*$O1089)</f>
        <v>1.31531626887443</v>
      </c>
      <c r="BK1089" s="431" t="n">
        <f aca="false">IF(BK232="-","-",(BK232+BK435+BK638)*$O1089)</f>
        <v>0.881095858457073</v>
      </c>
      <c r="BL1089" s="431" t="n">
        <f aca="false">IF(BL232="-","-",(BL232+BL435+BL638)*$O1089)</f>
        <v>0.589874719880608</v>
      </c>
      <c r="BM1089" s="431" t="n">
        <f aca="false">IF(BM232="-","-",(BM232+BM435+BM638)*$O1089)</f>
        <v>0.393994960012826</v>
      </c>
      <c r="BN1089" s="431" t="n">
        <f aca="false">IF(BN232="-","-",(BN232+BN435+BN638)*$O1089)</f>
        <v>0.262223793327573</v>
      </c>
      <c r="BO1089" s="431" t="n">
        <f aca="false">IF(BO232="-","-",(BO232+BO435+BO638)*$O1089)</f>
        <v>0.173753406595915</v>
      </c>
      <c r="BP1089" s="431" t="n">
        <f aca="false">IF(BP232="-","-",(BP232+BP435+BP638)*$O1089)</f>
        <v>0.11456499076377</v>
      </c>
      <c r="BQ1089" s="431" t="n">
        <f aca="false">IF(BQ232="-","-",(BQ232+BQ435+BQ638)*$O1089)</f>
        <v>0.0751535669416186</v>
      </c>
      <c r="BR1089" s="431" t="n">
        <f aca="false">IF(BR232="-","-",(BR232+BR435+BR638)*$O1089)</f>
        <v>0.0490612891426022</v>
      </c>
      <c r="BS1089" s="431" t="n">
        <f aca="false">IF(BS232="-","-",(BS232+BS435+BS638)*$O1089)</f>
        <v>0.0319078125736806</v>
      </c>
      <c r="BT1089" s="431" t="n">
        <f aca="false">IF(BT232="-","-",(BT232+BT435+BT638)*$O1089)</f>
        <v>0.0207372415512192</v>
      </c>
      <c r="BU1089" s="431" t="n">
        <f aca="false">IF(BU232="-","-",(BU232+BU435+BU638)*$O1089)</f>
        <v>0.013573657217006</v>
      </c>
      <c r="BV1089" s="431" t="n">
        <f aca="false">IF(BV232="-","-",(BV232+BV435+BV638)*$O1089)</f>
        <v>0.00911833344513913</v>
      </c>
      <c r="BW1089" s="431" t="n">
        <f aca="false">IF(BW232="-","-",(BW232+BW435+BW638)*$O1089)</f>
        <v>0.0065458902760088</v>
      </c>
      <c r="BX1089" s="432" t="n">
        <f aca="false">IF(BX232="-","-",(BX232+BX435+BX638)*$O1089)</f>
        <v>0.00537155099693249</v>
      </c>
      <c r="BZ1089" s="433" t="n">
        <f aca="false">IF(BZ232="-","-",(BZ232+BZ435+BZ638)*$O1089)</f>
        <v>0</v>
      </c>
    </row>
    <row r="1090" customFormat="false" ht="12.75" hidden="false" customHeight="false" outlineLevel="0" collapsed="false">
      <c r="O1090" s="444" t="n">
        <v>153</v>
      </c>
      <c r="P1090" s="431" t="n">
        <f aca="false">IF(P233="-","-",(P233+P436+P639)*$O1090)</f>
        <v>468.938828969821</v>
      </c>
      <c r="Q1090" s="431" t="n">
        <f aca="false">IF(Q233="-","-",(Q233+Q436+Q639)*$O1090)</f>
        <v>468.883098090258</v>
      </c>
      <c r="R1090" s="431" t="n">
        <f aca="false">IF(R233="-","-",(R233+R436+R639)*$O1090)</f>
        <v>468.822205222324</v>
      </c>
      <c r="S1090" s="431" t="n">
        <f aca="false">IF(S233="-","-",(S233+S436+S639)*$O1090)</f>
        <v>468.750700120425</v>
      </c>
      <c r="T1090" s="431" t="n">
        <f aca="false">IF(T233="-","-",(T233+T436+T639)*$O1090)</f>
        <v>468.662204073746</v>
      </c>
      <c r="U1090" s="431" t="n">
        <f aca="false">IF(U233="-","-",(U233+U436+U639)*$O1090)</f>
        <v>468.548810434143</v>
      </c>
      <c r="V1090" s="431" t="n">
        <f aca="false">IF(V233="-","-",(V233+V436+V639)*$O1090)</f>
        <v>468.400364084331</v>
      </c>
      <c r="W1090" s="431" t="n">
        <f aca="false">IF(W233="-","-",(W233+W436+W639)*$O1090)</f>
        <v>468.20354881445</v>
      </c>
      <c r="X1090" s="431" t="n">
        <f aca="false">IF(X233="-","-",(X233+X436+X639)*$O1090)</f>
        <v>467.940711623492</v>
      </c>
      <c r="Y1090" s="431" t="n">
        <f aca="false">IF(Y233="-","-",(Y233+Y436+Y639)*$O1090)</f>
        <v>467.588350936561</v>
      </c>
      <c r="Z1090" s="431" t="n">
        <f aca="false">IF(Z233="-","-",(Z233+Z436+Z639)*$O1090)</f>
        <v>467.115203196852</v>
      </c>
      <c r="AA1090" s="431" t="n">
        <f aca="false">IF(AA233="-","-",(AA233+AA436+AA639)*$O1090)</f>
        <v>466.479888054856</v>
      </c>
      <c r="AB1090" s="431" t="n">
        <f aca="false">IF(AB233="-","-",(AB233+AB436+AB639)*$O1090)</f>
        <v>465.628123665523</v>
      </c>
      <c r="AC1090" s="431" t="n">
        <f aca="false">IF(AC233="-","-",(AC233+AC436+AC639)*$O1090)</f>
        <v>464.489601042062</v>
      </c>
      <c r="AD1090" s="431" t="n">
        <f aca="false">IF(AD233="-","-",(AD233+AD436+AD639)*$O1090)</f>
        <v>462.974695486184</v>
      </c>
      <c r="AE1090" s="431" t="n">
        <f aca="false">IF(AE233="-","-",(AE233+AE436+AE639)*$O1090)</f>
        <v>460.971253355756</v>
      </c>
      <c r="AF1090" s="431" t="n">
        <f aca="false">IF(AF233="-","-",(AF233+AF436+AF639)*$O1090)</f>
        <v>458.341647477019</v>
      </c>
      <c r="AG1090" s="431" t="n">
        <f aca="false">IF(AG233="-","-",(AG233+AG436+AG639)*$O1090)</f>
        <v>454.920028022785</v>
      </c>
      <c r="AH1090" s="431" t="n">
        <f aca="false">IF(AH233="-","-",(AH233+AH436+AH639)*$O1090)</f>
        <v>450.509058628707</v>
      </c>
      <c r="AI1090" s="431" t="n">
        <f aca="false">IF(AI233="-","-",(AI233+AI436+AI639)*$O1090)</f>
        <v>444.874259693627</v>
      </c>
      <c r="AJ1090" s="431" t="n">
        <f aca="false">IF(AJ233="-","-",(AJ233+AJ436+AJ639)*$O1090)</f>
        <v>437.732242794942</v>
      </c>
      <c r="AK1090" s="431" t="n">
        <f aca="false">IF(AK233="-","-",(AK233+AK436+AK639)*$O1090)</f>
        <v>428.726519459849</v>
      </c>
      <c r="AL1090" s="431" t="n">
        <f aca="false">IF(AL233="-","-",(AL233+AL436+AL639)*$O1090)</f>
        <v>417.381136647558</v>
      </c>
      <c r="AM1090" s="431" t="n">
        <f aca="false">IF(AM233="-","-",(AM233+AM436+AM639)*$O1090)</f>
        <v>403.017931108963</v>
      </c>
      <c r="AN1090" s="431" t="n">
        <f aca="false">IF(AN233="-","-",(AN233+AN436+AN639)*$O1090)</f>
        <v>384.616962966447</v>
      </c>
      <c r="AO1090" s="431" t="n">
        <f aca="false">IF(AO233="-","-",(AO233+AO436+AO639)*$O1090)</f>
        <v>360.589310061288</v>
      </c>
      <c r="AP1090" s="431" t="n">
        <f aca="false">IF(AP233="-","-",(AP233+AP436+AP639)*$O1090)</f>
        <v>328.405277250247</v>
      </c>
      <c r="AQ1090" s="431" t="n">
        <f aca="false">IF(AQ233="-","-",(AQ233+AQ436+AQ639)*$O1090)</f>
        <v>292.765466582519</v>
      </c>
      <c r="AR1090" s="431" t="n">
        <f aca="false">IF(AR233="-","-",(AR233+AR436+AR639)*$O1090)</f>
        <v>256.427774100742</v>
      </c>
      <c r="AS1090" s="431" t="n">
        <f aca="false">IF(AS233="-","-",(AS233+AS436+AS639)*$O1090)</f>
        <v>221.045137924238</v>
      </c>
      <c r="AT1090" s="431" t="n">
        <f aca="false">IF(AT233="-","-",(AT233+AT436+AT639)*$O1090)</f>
        <v>187.634383561373</v>
      </c>
      <c r="AU1090" s="431" t="n">
        <f aca="false">IF(AU233="-","-",(AU233+AU436+AU639)*$O1090)</f>
        <v>156.832110764917</v>
      </c>
      <c r="AV1090" s="431" t="n">
        <f aca="false">IF(AV233="-","-",(AV233+AV436+AV639)*$O1090)</f>
        <v>129.026839517929</v>
      </c>
      <c r="AW1090" s="431" t="n">
        <f aca="false">IF(AW233="-","-",(AW233+AW436+AW639)*$O1090)</f>
        <v>104.422976675216</v>
      </c>
      <c r="AX1090" s="431" t="n">
        <f aca="false">IF(AX233="-","-",(AX233+AX436+AX639)*$O1090)</f>
        <v>83.0713219780154</v>
      </c>
      <c r="AY1090" s="431" t="n">
        <f aca="false">IF(AY233="-","-",(AY233+AY436+AY639)*$O1090)</f>
        <v>64.8865056179114</v>
      </c>
      <c r="AZ1090" s="431" t="n">
        <f aca="false">IF(AZ233="-","-",(AZ233+AZ436+AZ639)*$O1090)</f>
        <v>49.6611604284792</v>
      </c>
      <c r="BA1090" s="431" t="n">
        <f aca="false">IF(BA233="-","-",(BA233+BA436+BA639)*$O1090)</f>
        <v>37.201564617854</v>
      </c>
      <c r="BB1090" s="431" t="n">
        <f aca="false">IF(BB233="-","-",(BB233+BB436+BB639)*$O1090)</f>
        <v>27.3329222798642</v>
      </c>
      <c r="BC1090" s="431" t="n">
        <f aca="false">IF(BC233="-","-",(BC233+BC436+BC639)*$O1090)</f>
        <v>19.7266986596756</v>
      </c>
      <c r="BD1090" s="431" t="n">
        <f aca="false">IF(BD233="-","-",(BD233+BD436+BD639)*$O1090)</f>
        <v>14.0013846446147</v>
      </c>
      <c r="BE1090" s="431" t="n">
        <f aca="false">IF(BE233="-","-",(BE233+BE436+BE639)*$O1090)</f>
        <v>9.78237368525367</v>
      </c>
      <c r="BF1090" s="431" t="n">
        <f aca="false">IF(BF233="-","-",(BF233+BF436+BF639)*$O1090)</f>
        <v>6.73373474935151</v>
      </c>
      <c r="BG1090" s="431" t="n">
        <f aca="false">IF(BG233="-","-",(BG233+BG436+BG639)*$O1090)</f>
        <v>4.57174005270803</v>
      </c>
      <c r="BH1090" s="431" t="n">
        <f aca="false">IF(BH233="-","-",(BH233+BH436+BH639)*$O1090)</f>
        <v>3.067386334391</v>
      </c>
      <c r="BI1090" s="431" t="n">
        <f aca="false">IF(BI233="-","-",(BI233+BI436+BI639)*$O1090)</f>
        <v>2.04303044845715</v>
      </c>
      <c r="BJ1090" s="431" t="n">
        <f aca="false">IF(BJ233="-","-",(BJ233+BJ436+BJ639)*$O1090)</f>
        <v>1.36673267617497</v>
      </c>
      <c r="BK1090" s="431" t="n">
        <f aca="false">IF(BK233="-","-",(BK233+BK436+BK639)*$O1090)</f>
        <v>0.915694360373147</v>
      </c>
      <c r="BL1090" s="431" t="n">
        <f aca="false">IF(BL233="-","-",(BL233+BL436+BL639)*$O1090)</f>
        <v>0.613057883018599</v>
      </c>
      <c r="BM1090" s="431" t="n">
        <f aca="false">IF(BM233="-","-",(BM233+BM436+BM639)*$O1090)</f>
        <v>0.409449443272148</v>
      </c>
      <c r="BN1090" s="431" t="n">
        <f aca="false">IF(BN233="-","-",(BN233+BN436+BN639)*$O1090)</f>
        <v>0.272467343208285</v>
      </c>
      <c r="BO1090" s="431" t="n">
        <f aca="false">IF(BO233="-","-",(BO233+BO436+BO639)*$O1090)</f>
        <v>0.18050221925172</v>
      </c>
      <c r="BP1090" s="431" t="n">
        <f aca="false">IF(BP233="-","-",(BP233+BP436+BP639)*$O1090)</f>
        <v>0.118984263400409</v>
      </c>
      <c r="BQ1090" s="431" t="n">
        <f aca="false">IF(BQ233="-","-",(BQ233+BQ436+BQ639)*$O1090)</f>
        <v>0.0780301747251033</v>
      </c>
      <c r="BR1090" s="431" t="n">
        <f aca="false">IF(BR233="-","-",(BR233+BR436+BR639)*$O1090)</f>
        <v>0.0509234276719184</v>
      </c>
      <c r="BS1090" s="431" t="n">
        <f aca="false">IF(BS233="-","-",(BS233+BS436+BS639)*$O1090)</f>
        <v>0.0331079679092614</v>
      </c>
      <c r="BT1090" s="431" t="n">
        <f aca="false">IF(BT233="-","-",(BT233+BT436+BT639)*$O1090)</f>
        <v>0.02150960212093</v>
      </c>
      <c r="BU1090" s="431" t="n">
        <f aca="false">IF(BU233="-","-",(BU233+BU436+BU639)*$O1090)</f>
        <v>0.0140737136549</v>
      </c>
      <c r="BV1090" s="431" t="n">
        <f aca="false">IF(BV233="-","-",(BV233+BV436+BV639)*$O1090)</f>
        <v>0.00945016871345331</v>
      </c>
      <c r="BW1090" s="431" t="n">
        <f aca="false">IF(BW233="-","-",(BW233+BW436+BW639)*$O1090)</f>
        <v>0.00678112484300681</v>
      </c>
      <c r="BX1090" s="432" t="n">
        <f aca="false">IF(BX233="-","-",(BX233+BX436+BX639)*$O1090)</f>
        <v>0.00556284465313557</v>
      </c>
      <c r="BZ1090" s="433" t="n">
        <f aca="false">IF(BZ233="-","-",(BZ233+BZ436+BZ639)*$O1090)</f>
        <v>0</v>
      </c>
    </row>
    <row r="1091" customFormat="false" ht="12.75" hidden="false" customHeight="false" outlineLevel="0" collapsed="false">
      <c r="O1091" s="444" t="n">
        <v>152</v>
      </c>
      <c r="P1091" s="431" t="n">
        <f aca="false">IF(P234="-","-",(P234+P437+P640)*$O1091)</f>
        <v>483.043484992054</v>
      </c>
      <c r="Q1091" s="431" t="n">
        <f aca="false">IF(Q234="-","-",(Q234+Q437+Q640)*$O1091)</f>
        <v>482.986076055556</v>
      </c>
      <c r="R1091" s="431" t="n">
        <f aca="false">IF(R234="-","-",(R234+R437+R640)*$O1091)</f>
        <v>482.923345855924</v>
      </c>
      <c r="S1091" s="431" t="n">
        <f aca="false">IF(S234="-","-",(S234+S437+S640)*$O1091)</f>
        <v>482.849673627664</v>
      </c>
      <c r="T1091" s="431" t="n">
        <f aca="false">IF(T234="-","-",(T234+T437+T640)*$O1091)</f>
        <v>482.758480976738</v>
      </c>
      <c r="U1091" s="431" t="n">
        <f aca="false">IF(U234="-","-",(U234+U437+U640)*$O1091)</f>
        <v>482.641613903274</v>
      </c>
      <c r="V1091" s="431" t="n">
        <f aca="false">IF(V234="-","-",(V234+V437+V640)*$O1091)</f>
        <v>482.488599596954</v>
      </c>
      <c r="W1091" s="431" t="n">
        <f aca="false">IF(W234="-","-",(W234+W437+W640)*$O1091)</f>
        <v>482.285704547191</v>
      </c>
      <c r="X1091" s="431" t="n">
        <f aca="false">IF(X234="-","-",(X234+X437+X640)*$O1091)</f>
        <v>482.014720091919</v>
      </c>
      <c r="Y1091" s="431" t="n">
        <f aca="false">IF(Y234="-","-",(Y234+Y437+Y640)*$O1091)</f>
        <v>481.651398879471</v>
      </c>
      <c r="Z1091" s="431" t="n">
        <f aca="false">IF(Z234="-","-",(Z234+Z437+Z640)*$O1091)</f>
        <v>481.163472731065</v>
      </c>
      <c r="AA1091" s="431" t="n">
        <f aca="false">IF(AA234="-","-",(AA234+AA437+AA640)*$O1091)</f>
        <v>480.50820829691</v>
      </c>
      <c r="AB1091" s="431" t="n">
        <f aca="false">IF(AB234="-","-",(AB234+AB437+AB640)*$O1091)</f>
        <v>479.629509518767</v>
      </c>
      <c r="AC1091" s="431" t="n">
        <f aca="false">IF(AC234="-","-",(AC234+AC437+AC640)*$O1091)</f>
        <v>478.454656511221</v>
      </c>
      <c r="AD1091" s="431" t="n">
        <f aca="false">IF(AD234="-","-",(AD234+AD437+AD640)*$O1091)</f>
        <v>476.890864916097</v>
      </c>
      <c r="AE1091" s="431" t="n">
        <f aca="false">IF(AE234="-","-",(AE234+AE437+AE640)*$O1091)</f>
        <v>474.821917222375</v>
      </c>
      <c r="AF1091" s="431" t="n">
        <f aca="false">IF(AF234="-","-",(AF234+AF437+AF640)*$O1091)</f>
        <v>472.105079867012</v>
      </c>
      <c r="AG1091" s="431" t="n">
        <f aca="false">IF(AG234="-","-",(AG234+AG437+AG640)*$O1091)</f>
        <v>468.568257259239</v>
      </c>
      <c r="AH1091" s="431" t="n">
        <f aca="false">IF(AH234="-","-",(AH234+AH437+AH640)*$O1091)</f>
        <v>464.006691938187</v>
      </c>
      <c r="AI1091" s="431" t="n">
        <f aca="false">IF(AI234="-","-",(AI234+AI437+AI640)*$O1091)</f>
        <v>458.177332760982</v>
      </c>
      <c r="AJ1091" s="431" t="n">
        <f aca="false">IF(AJ234="-","-",(AJ234+AJ437+AJ640)*$O1091)</f>
        <v>450.787116327007</v>
      </c>
      <c r="AK1091" s="431" t="n">
        <f aca="false">IF(AK234="-","-",(AK234+AK437+AK640)*$O1091)</f>
        <v>441.468747439393</v>
      </c>
      <c r="AL1091" s="431" t="n">
        <f aca="false">IF(AL234="-","-",(AL234+AL437+AL640)*$O1091)</f>
        <v>429.734058934185</v>
      </c>
      <c r="AM1091" s="431" t="n">
        <f aca="false">IF(AM234="-","-",(AM234+AM437+AM640)*$O1091)</f>
        <v>414.890487805163</v>
      </c>
      <c r="AN1091" s="431" t="n">
        <f aca="false">IF(AN234="-","-",(AN234+AN437+AN640)*$O1091)</f>
        <v>395.899886151424</v>
      </c>
      <c r="AO1091" s="431" t="n">
        <f aca="false">IF(AO234="-","-",(AO234+AO437+AO640)*$O1091)</f>
        <v>371.148341375341</v>
      </c>
      <c r="AP1091" s="431" t="n">
        <f aca="false">IF(AP234="-","-",(AP234+AP437+AP640)*$O1091)</f>
        <v>338.0698325897</v>
      </c>
      <c r="AQ1091" s="431" t="n">
        <f aca="false">IF(AQ234="-","-",(AQ234+AQ437+AQ640)*$O1091)</f>
        <v>301.450673149112</v>
      </c>
      <c r="AR1091" s="431" t="n">
        <f aca="false">IF(AR234="-","-",(AR234+AR437+AR640)*$O1091)</f>
        <v>264.106009231172</v>
      </c>
      <c r="AS1091" s="431" t="n">
        <f aca="false">IF(AS234="-","-",(AS234+AS437+AS640)*$O1091)</f>
        <v>227.728484719567</v>
      </c>
      <c r="AT1091" s="431" t="n">
        <f aca="false">IF(AT234="-","-",(AT234+AT437+AT640)*$O1091)</f>
        <v>193.363450268119</v>
      </c>
      <c r="AU1091" s="431" t="n">
        <f aca="false">IF(AU234="-","-",(AU234+AU437+AU640)*$O1091)</f>
        <v>161.668204712274</v>
      </c>
      <c r="AV1091" s="431" t="n">
        <f aca="false">IF(AV234="-","-",(AV234+AV437+AV640)*$O1091)</f>
        <v>133.045814072887</v>
      </c>
      <c r="AW1091" s="431" t="n">
        <f aca="false">IF(AW234="-","-",(AW234+AW437+AW640)*$O1091)</f>
        <v>107.709894227828</v>
      </c>
      <c r="AX1091" s="431" t="n">
        <f aca="false">IF(AX234="-","-",(AX234+AX437+AX640)*$O1091)</f>
        <v>85.7156015450566</v>
      </c>
      <c r="AY1091" s="431" t="n">
        <f aca="false">IF(AY234="-","-",(AY234+AY437+AY640)*$O1091)</f>
        <v>66.9775178959618</v>
      </c>
      <c r="AZ1091" s="431" t="n">
        <f aca="false">IF(AZ234="-","-",(AZ234+AZ437+AZ640)*$O1091)</f>
        <v>51.2843587994543</v>
      </c>
      <c r="BA1091" s="431" t="n">
        <f aca="false">IF(BA234="-","-",(BA234+BA437+BA640)*$O1091)</f>
        <v>38.437609179046</v>
      </c>
      <c r="BB1091" s="431" t="n">
        <f aca="false">IF(BB234="-","-",(BB234+BB437+BB640)*$O1091)</f>
        <v>28.2573556854049</v>
      </c>
      <c r="BC1091" s="431" t="n">
        <f aca="false">IF(BC234="-","-",(BC234+BC437+BC640)*$O1091)</f>
        <v>20.4063762526068</v>
      </c>
      <c r="BD1091" s="431" t="n">
        <f aca="false">IF(BD234="-","-",(BD234+BD437+BD640)*$O1091)</f>
        <v>14.4930103796826</v>
      </c>
      <c r="BE1091" s="431" t="n">
        <f aca="false">IF(BE234="-","-",(BE234+BE437+BE640)*$O1091)</f>
        <v>10.132430639884</v>
      </c>
      <c r="BF1091" s="431" t="n">
        <f aca="false">IF(BF234="-","-",(BF234+BF437+BF640)*$O1091)</f>
        <v>6.97925120758863</v>
      </c>
      <c r="BG1091" s="431" t="n">
        <f aca="false">IF(BG234="-","-",(BG234+BG437+BG640)*$O1091)</f>
        <v>4.74148967634091</v>
      </c>
      <c r="BH1091" s="431" t="n">
        <f aca="false">IF(BH234="-","-",(BH234+BH437+BH640)*$O1091)</f>
        <v>3.18325125482926</v>
      </c>
      <c r="BI1091" s="431" t="n">
        <f aca="false">IF(BI234="-","-",(BI234+BI437+BI640)*$O1091)</f>
        <v>2.12135951201865</v>
      </c>
      <c r="BJ1091" s="431" t="n">
        <f aca="false">IF(BJ234="-","-",(BJ234+BJ437+BJ640)*$O1091)</f>
        <v>1.41960445477202</v>
      </c>
      <c r="BK1091" s="431" t="n">
        <f aca="false">IF(BK234="-","-",(BK234+BK437+BK640)*$O1091)</f>
        <v>0.951271026317971</v>
      </c>
      <c r="BL1091" s="431" t="n">
        <f aca="false">IF(BL234="-","-",(BL234+BL437+BL640)*$O1091)</f>
        <v>0.636892479435125</v>
      </c>
      <c r="BM1091" s="431" t="n">
        <f aca="false">IF(BM234="-","-",(BM234+BM437+BM640)*$O1091)</f>
        <v>0.425333878563567</v>
      </c>
      <c r="BN1091" s="431" t="n">
        <f aca="false">IF(BN234="-","-",(BN234+BN437+BN640)*$O1091)</f>
        <v>0.282992215268425</v>
      </c>
      <c r="BO1091" s="431" t="n">
        <f aca="false">IF(BO234="-","-",(BO234+BO437+BO640)*$O1091)</f>
        <v>0.18743359869025</v>
      </c>
      <c r="BP1091" s="431" t="n">
        <f aca="false">IF(BP234="-","-",(BP234+BP437+BP640)*$O1091)</f>
        <v>0.123521108066736</v>
      </c>
      <c r="BQ1091" s="431" t="n">
        <f aca="false">IF(BQ234="-","-",(BQ234+BQ437+BQ640)*$O1091)</f>
        <v>0.0809819605100358</v>
      </c>
      <c r="BR1091" s="431" t="n">
        <f aca="false">IF(BR234="-","-",(BR234+BR437+BR640)*$O1091)</f>
        <v>0.0528333240781074</v>
      </c>
      <c r="BS1091" s="431" t="n">
        <f aca="false">IF(BS234="-","-",(BS234+BS437+BS640)*$O1091)</f>
        <v>0.0343382932886007</v>
      </c>
      <c r="BT1091" s="431" t="n">
        <f aca="false">IF(BT234="-","-",(BT234+BT437+BT640)*$O1091)</f>
        <v>0.0223009588322162</v>
      </c>
      <c r="BU1091" s="431" t="n">
        <f aca="false">IF(BU234="-","-",(BU234+BU437+BU640)*$O1091)</f>
        <v>0.0145857674300176</v>
      </c>
      <c r="BV1091" s="431" t="n">
        <f aca="false">IF(BV234="-","-",(BV234+BV437+BV640)*$O1091)</f>
        <v>0.00978973930596272</v>
      </c>
      <c r="BW1091" s="431" t="n">
        <f aca="false">IF(BW234="-","-",(BW234+BW437+BW640)*$O1091)</f>
        <v>0.00702167542764575</v>
      </c>
      <c r="BX1091" s="432" t="n">
        <f aca="false">IF(BX234="-","-",(BX234+BX437+BX640)*$O1091)</f>
        <v>0.0057583622026115</v>
      </c>
      <c r="BZ1091" s="433" t="n">
        <f aca="false">IF(BZ234="-","-",(BZ234+BZ437+BZ640)*$O1091)</f>
        <v>0</v>
      </c>
    </row>
    <row r="1092" customFormat="false" ht="12.75" hidden="false" customHeight="false" outlineLevel="0" collapsed="false">
      <c r="O1092" s="444" t="n">
        <v>151</v>
      </c>
      <c r="P1092" s="431" t="n">
        <f aca="false">IF(P235="-","-",(P235+P438+P641)*$O1092)</f>
        <v>497.441063545221</v>
      </c>
      <c r="Q1092" s="431" t="n">
        <f aca="false">IF(Q235="-","-",(Q235+Q438+Q641)*$O1092)</f>
        <v>497.381850817636</v>
      </c>
      <c r="R1092" s="431" t="n">
        <f aca="false">IF(R235="-","-",(R235+R438+R641)*$O1092)</f>
        <v>497.317154471171</v>
      </c>
      <c r="S1092" s="431" t="n">
        <f aca="false">IF(S235="-","-",(S235+S438+S641)*$O1092)</f>
        <v>497.241179925855</v>
      </c>
      <c r="T1092" s="431" t="n">
        <f aca="false">IF(T235="-","-",(T235+T438+T641)*$O1092)</f>
        <v>497.147145241341</v>
      </c>
      <c r="U1092" s="431" t="n">
        <f aca="false">IF(U235="-","-",(U235+U438+U641)*$O1092)</f>
        <v>497.026644323406</v>
      </c>
      <c r="V1092" s="431" t="n">
        <f aca="false">IF(V235="-","-",(V235+V438+V641)*$O1092)</f>
        <v>496.868880640581</v>
      </c>
      <c r="W1092" s="431" t="n">
        <f aca="false">IF(W235="-","-",(W235+W438+W641)*$O1092)</f>
        <v>496.659695534324</v>
      </c>
      <c r="X1092" s="431" t="n">
        <f aca="false">IF(X235="-","-",(X235+X438+X641)*$O1092)</f>
        <v>496.380314276588</v>
      </c>
      <c r="Y1092" s="431" t="n">
        <f aca="false">IF(Y235="-","-",(Y235+Y438+Y641)*$O1092)</f>
        <v>496.005729715236</v>
      </c>
      <c r="Z1092" s="431" t="n">
        <f aca="false">IF(Z235="-","-",(Z235+Z438+Z641)*$O1092)</f>
        <v>495.502649855436</v>
      </c>
      <c r="AA1092" s="431" t="n">
        <f aca="false">IF(AA235="-","-",(AA235+AA438+AA641)*$O1092)</f>
        <v>494.826961723308</v>
      </c>
      <c r="AB1092" s="431" t="n">
        <f aca="false">IF(AB235="-","-",(AB235+AB438+AB641)*$O1092)</f>
        <v>493.920717789387</v>
      </c>
      <c r="AC1092" s="431" t="n">
        <f aca="false">IF(AC235="-","-",(AC235+AC438+AC641)*$O1092)</f>
        <v>492.708735044429</v>
      </c>
      <c r="AD1092" s="431" t="n">
        <f aca="false">IF(AD235="-","-",(AD235+AD438+AD641)*$O1092)</f>
        <v>491.094996819682</v>
      </c>
      <c r="AE1092" s="431" t="n">
        <f aca="false">IF(AE235="-","-",(AE235+AE438+AE641)*$O1092)</f>
        <v>488.959122447778</v>
      </c>
      <c r="AF1092" s="431" t="n">
        <f aca="false">IF(AF235="-","-",(AF235+AF438+AF641)*$O1092)</f>
        <v>486.153140021116</v>
      </c>
      <c r="AG1092" s="431" t="n">
        <f aca="false">IF(AG235="-","-",(AG235+AG438+AG641)*$O1092)</f>
        <v>482.498539323425</v>
      </c>
      <c r="AH1092" s="431" t="n">
        <f aca="false">IF(AH235="-","-",(AH235+AH438+AH641)*$O1092)</f>
        <v>477.78293580714</v>
      </c>
      <c r="AI1092" s="431" t="n">
        <f aca="false">IF(AI235="-","-",(AI235+AI438+AI641)*$O1092)</f>
        <v>471.754469961847</v>
      </c>
      <c r="AJ1092" s="431" t="n">
        <f aca="false">IF(AJ235="-","-",(AJ235+AJ438+AJ641)*$O1092)</f>
        <v>464.110150694754</v>
      </c>
      <c r="AK1092" s="431" t="n">
        <f aca="false">IF(AK235="-","-",(AK235+AK438+AK641)*$O1092)</f>
        <v>454.471632086808</v>
      </c>
      <c r="AL1092" s="431" t="n">
        <f aca="false">IF(AL235="-","-",(AL235+AL438+AL641)*$O1092)</f>
        <v>442.338331012177</v>
      </c>
      <c r="AM1092" s="431" t="n">
        <f aca="false">IF(AM235="-","-",(AM235+AM438+AM641)*$O1092)</f>
        <v>427.00316421818</v>
      </c>
      <c r="AN1092" s="431" t="n">
        <f aca="false">IF(AN235="-","-",(AN235+AN438+AN641)*$O1092)</f>
        <v>407.40977562286</v>
      </c>
      <c r="AO1092" s="431" t="n">
        <f aca="false">IF(AO235="-","-",(AO235+AO438+AO641)*$O1092)</f>
        <v>381.919480745107</v>
      </c>
      <c r="AP1092" s="431" t="n">
        <f aca="false">IF(AP235="-","-",(AP235+AP438+AP641)*$O1092)</f>
        <v>347.928941342261</v>
      </c>
      <c r="AQ1092" s="431" t="n">
        <f aca="false">IF(AQ235="-","-",(AQ235+AQ438+AQ641)*$O1092)</f>
        <v>310.311980240785</v>
      </c>
      <c r="AR1092" s="431" t="n">
        <f aca="false">IF(AR235="-","-",(AR235+AR438+AR641)*$O1092)</f>
        <v>271.941320865036</v>
      </c>
      <c r="AS1092" s="431" t="n">
        <f aca="false">IF(AS235="-","-",(AS235+AS438+AS641)*$O1092)</f>
        <v>234.549808809775</v>
      </c>
      <c r="AT1092" s="431" t="n">
        <f aca="false">IF(AT235="-","-",(AT235+AT438+AT641)*$O1092)</f>
        <v>199.211830841741</v>
      </c>
      <c r="AU1092" s="431" t="n">
        <f aca="false">IF(AU235="-","-",(AU235+AU438+AU641)*$O1092)</f>
        <v>166.605851702571</v>
      </c>
      <c r="AV1092" s="431" t="n">
        <f aca="false">IF(AV235="-","-",(AV235+AV438+AV641)*$O1092)</f>
        <v>137.149864465608</v>
      </c>
      <c r="AW1092" s="431" t="n">
        <f aca="false">IF(AW235="-","-",(AW235+AW438+AW641)*$O1092)</f>
        <v>111.066966498505</v>
      </c>
      <c r="AX1092" s="431" t="n">
        <f aca="false">IF(AX235="-","-",(AX235+AX438+AX641)*$O1092)</f>
        <v>88.4168291263835</v>
      </c>
      <c r="AY1092" s="431" t="n">
        <f aca="false">IF(AY235="-","-",(AY235+AY438+AY641)*$O1092)</f>
        <v>69.1140389372706</v>
      </c>
      <c r="AZ1092" s="431" t="n">
        <f aca="false">IF(AZ235="-","-",(AZ235+AZ438+AZ641)*$O1092)</f>
        <v>52.9433394558491</v>
      </c>
      <c r="BA1092" s="431" t="n">
        <f aca="false">IF(BA235="-","-",(BA235+BA438+BA641)*$O1092)</f>
        <v>39.7013250050759</v>
      </c>
      <c r="BB1092" s="431" t="n">
        <f aca="false">IF(BB235="-","-",(BB235+BB438+BB641)*$O1092)</f>
        <v>29.2028566739214</v>
      </c>
      <c r="BC1092" s="431" t="n">
        <f aca="false">IF(BC235="-","-",(BC235+BC438+BC641)*$O1092)</f>
        <v>21.1018438047977</v>
      </c>
      <c r="BD1092" s="431" t="n">
        <f aca="false">IF(BD235="-","-",(BD235+BD438+BD641)*$O1092)</f>
        <v>14.9962861001743</v>
      </c>
      <c r="BE1092" s="431" t="n">
        <f aca="false">IF(BE235="-","-",(BE235+BE438+BE641)*$O1092)</f>
        <v>10.4909495200204</v>
      </c>
      <c r="BF1092" s="431" t="n">
        <f aca="false">IF(BF235="-","-",(BF235+BF438+BF641)*$O1092)</f>
        <v>7.23081930996759</v>
      </c>
      <c r="BG1092" s="431" t="n">
        <f aca="false">IF(BG235="-","-",(BG235+BG438+BG641)*$O1092)</f>
        <v>4.91550180965491</v>
      </c>
      <c r="BH1092" s="431" t="n">
        <f aca="false">IF(BH235="-","-",(BH235+BH438+BH641)*$O1092)</f>
        <v>3.30207485087686</v>
      </c>
      <c r="BI1092" s="431" t="n">
        <f aca="false">IF(BI235="-","-",(BI235+BI438+BI641)*$O1092)</f>
        <v>2.2017145441708</v>
      </c>
      <c r="BJ1092" s="431" t="n">
        <f aca="false">IF(BJ235="-","-",(BJ235+BJ438+BJ641)*$O1092)</f>
        <v>1.47385277697678</v>
      </c>
      <c r="BK1092" s="431" t="n">
        <f aca="false">IF(BK235="-","-",(BK235+BK438+BK641)*$O1092)</f>
        <v>0.987772679863142</v>
      </c>
      <c r="BL1092" s="431" t="n">
        <f aca="false">IF(BL235="-","-",(BL235+BL438+BL641)*$O1092)</f>
        <v>0.661342134204065</v>
      </c>
      <c r="BM1092" s="431" t="n">
        <f aca="false">IF(BM235="-","-",(BM235+BM438+BM641)*$O1092)</f>
        <v>0.441623182921276</v>
      </c>
      <c r="BN1092" s="431" t="n">
        <f aca="false">IF(BN235="-","-",(BN235+BN438+BN641)*$O1092)</f>
        <v>0.293781064659172</v>
      </c>
      <c r="BO1092" s="431" t="n">
        <f aca="false">IF(BO235="-","-",(BO235+BO438+BO641)*$O1092)</f>
        <v>0.19453556529727</v>
      </c>
      <c r="BP1092" s="431" t="n">
        <f aca="false">IF(BP235="-","-",(BP235+BP438+BP641)*$O1092)</f>
        <v>0.128167283090816</v>
      </c>
      <c r="BQ1092" s="431" t="n">
        <f aca="false">IF(BQ235="-","-",(BQ235+BQ438+BQ641)*$O1092)</f>
        <v>0.0840032848186222</v>
      </c>
      <c r="BR1092" s="431" t="n">
        <f aca="false">IF(BR235="-","-",(BR235+BR438+BR641)*$O1092)</f>
        <v>0.054787141217957</v>
      </c>
      <c r="BS1092" s="431" t="n">
        <f aca="false">IF(BS235="-","-",(BS235+BS438+BS641)*$O1092)</f>
        <v>0.0355961891361243</v>
      </c>
      <c r="BT1092" s="431" t="n">
        <f aca="false">IF(BT235="-","-",(BT235+BT438+BT641)*$O1092)</f>
        <v>0.0231095511749242</v>
      </c>
      <c r="BU1092" s="431" t="n">
        <f aca="false">IF(BU235="-","-",(BU235+BU438+BU641)*$O1092)</f>
        <v>0.015108615800098</v>
      </c>
      <c r="BV1092" s="431" t="n">
        <f aca="false">IF(BV235="-","-",(BV235+BV438+BV641)*$O1092)</f>
        <v>0.0101362000838163</v>
      </c>
      <c r="BW1092" s="431" t="n">
        <f aca="false">IF(BW235="-","-",(BW235+BW438+BW641)*$O1092)</f>
        <v>0.00726690827096223</v>
      </c>
      <c r="BX1092" s="432" t="n">
        <f aca="false">IF(BX235="-","-",(BX235+BX438+BX641)*$O1092)</f>
        <v>0.00595756784068207</v>
      </c>
      <c r="BZ1092" s="433" t="n">
        <f aca="false">IF(BZ235="-","-",(BZ235+BZ438+BZ641)*$O1092)</f>
        <v>0</v>
      </c>
    </row>
    <row r="1093" customFormat="false" ht="12.75" hidden="false" customHeight="false" outlineLevel="0" collapsed="false">
      <c r="O1093" s="444" t="n">
        <v>150</v>
      </c>
      <c r="P1093" s="431" t="n">
        <f aca="false">IF(P236="-","-",(P236+P439+P642)*$O1093)</f>
        <v>512.132313214357</v>
      </c>
      <c r="Q1093" s="431" t="n">
        <f aca="false">IF(Q236="-","-",(Q236+Q439+Q642)*$O1093)</f>
        <v>512.071231773695</v>
      </c>
      <c r="R1093" s="431" t="n">
        <f aca="false">IF(R236="-","-",(R236+R439+R642)*$O1093)</f>
        <v>512.004501341808</v>
      </c>
      <c r="S1093" s="431" t="n">
        <f aca="false">IF(S236="-","-",(S236+S439+S642)*$O1093)</f>
        <v>511.926150182505</v>
      </c>
      <c r="T1093" s="431" t="n">
        <f aca="false">IF(T236="-","-",(T236+T439+T642)*$O1093)</f>
        <v>511.829188911188</v>
      </c>
      <c r="U1093" s="431" t="n">
        <f aca="false">IF(U236="-","-",(U236+U439+U642)*$O1093)</f>
        <v>511.704954518827</v>
      </c>
      <c r="V1093" s="431" t="n">
        <f aca="false">IF(V236="-","-",(V236+V439+V642)*$O1093)</f>
        <v>511.542320580729</v>
      </c>
      <c r="W1093" s="431" t="n">
        <f aca="false">IF(W236="-","-",(W236+W439+W642)*$O1093)</f>
        <v>511.326695208199</v>
      </c>
      <c r="X1093" s="431" t="n">
        <f aca="false">IF(X236="-","-",(X236+X439+X642)*$O1093)</f>
        <v>511.038726850324</v>
      </c>
      <c r="Y1093" s="431" t="n">
        <f aca="false">IF(Y236="-","-",(Y236+Y439+Y642)*$O1093)</f>
        <v>510.652634036903</v>
      </c>
      <c r="Z1093" s="431" t="n">
        <f aca="false">IF(Z236="-","-",(Z236+Z439+Z642)*$O1093)</f>
        <v>510.134081105591</v>
      </c>
      <c r="AA1093" s="431" t="n">
        <f aca="false">IF(AA236="-","-",(AA236+AA439+AA642)*$O1093)</f>
        <v>509.437547996631</v>
      </c>
      <c r="AB1093" s="431" t="n">
        <f aca="false">IF(AB236="-","-",(AB236+AB439+AB642)*$O1093)</f>
        <v>508.50319741678</v>
      </c>
      <c r="AC1093" s="431" t="n">
        <f aca="false">IF(AC236="-","-",(AC236+AC439+AC642)*$O1093)</f>
        <v>507.253329750866</v>
      </c>
      <c r="AD1093" s="431" t="n">
        <f aca="false">IF(AD236="-","-",(AD236+AD439+AD642)*$O1093)</f>
        <v>505.588621831303</v>
      </c>
      <c r="AE1093" s="431" t="n">
        <f aca="false">IF(AE236="-","-",(AE236+AE439+AE642)*$O1093)</f>
        <v>503.384428601421</v>
      </c>
      <c r="AF1093" s="431" t="n">
        <f aca="false">IF(AF236="-","-",(AF236+AF439+AF642)*$O1093)</f>
        <v>500.487405254328</v>
      </c>
      <c r="AG1093" s="431" t="n">
        <f aca="false">IF(AG236="-","-",(AG236+AG439+AG642)*$O1093)</f>
        <v>496.712454408125</v>
      </c>
      <c r="AH1093" s="431" t="n">
        <f aca="false">IF(AH236="-","-",(AH236+AH439+AH642)*$O1093)</f>
        <v>491.839353013402</v>
      </c>
      <c r="AI1093" s="431" t="n">
        <f aca="false">IF(AI236="-","-",(AI236+AI439+AI642)*$O1093)</f>
        <v>485.607188216194</v>
      </c>
      <c r="AJ1093" s="431" t="n">
        <f aca="false">IF(AJ236="-","-",(AJ236+AJ439+AJ642)*$O1093)</f>
        <v>477.702776275168</v>
      </c>
      <c r="AK1093" s="431" t="n">
        <f aca="false">IF(AK236="-","-",(AK236+AK439+AK642)*$O1093)</f>
        <v>467.736458341979</v>
      </c>
      <c r="AL1093" s="431" t="n">
        <f aca="false">IF(AL236="-","-",(AL236+AL439+AL642)*$O1093)</f>
        <v>455.195006714861</v>
      </c>
      <c r="AM1093" s="431" t="n">
        <f aca="false">IF(AM236="-","-",(AM236+AM439+AM642)*$O1093)</f>
        <v>439.356658073192</v>
      </c>
      <c r="AN1093" s="431" t="n">
        <f aca="false">IF(AN236="-","-",(AN236+AN439+AN642)*$O1093)</f>
        <v>419.146791899602</v>
      </c>
      <c r="AO1093" s="431" t="n">
        <f aca="false">IF(AO236="-","-",(AO236+AO439+AO642)*$O1093)</f>
        <v>392.901987438787</v>
      </c>
      <c r="AP1093" s="431" t="n">
        <f aca="false">IF(AP236="-","-",(AP236+AP439+AP642)*$O1093)</f>
        <v>357.983195042119</v>
      </c>
      <c r="AQ1093" s="431" t="n">
        <f aca="false">IF(AQ236="-","-",(AQ236+AQ439+AQ642)*$O1093)</f>
        <v>319.350649094713</v>
      </c>
      <c r="AR1093" s="431" t="n">
        <f aca="false">IF(AR236="-","-",(AR236+AR439+AR642)*$O1093)</f>
        <v>279.935314840705</v>
      </c>
      <c r="AS1093" s="431" t="n">
        <f aca="false">IF(AS236="-","-",(AS236+AS439+AS642)*$O1093)</f>
        <v>241.510866115369</v>
      </c>
      <c r="AT1093" s="431" t="n">
        <f aca="false">IF(AT236="-","-",(AT236+AT439+AT642)*$O1093)</f>
        <v>205.18131508106</v>
      </c>
      <c r="AU1093" s="431" t="n">
        <f aca="false">IF(AU236="-","-",(AU236+AU439+AU642)*$O1093)</f>
        <v>171.646804119183</v>
      </c>
      <c r="AV1093" s="431" t="n">
        <f aca="false">IF(AV236="-","-",(AV236+AV439+AV642)*$O1093)</f>
        <v>141.340659440484</v>
      </c>
      <c r="AW1093" s="431" t="n">
        <f aca="false">IF(AW236="-","-",(AW236+AW439+AW642)*$O1093)</f>
        <v>114.495746277062</v>
      </c>
      <c r="AX1093" s="431" t="n">
        <f aca="false">IF(AX236="-","-",(AX236+AX439+AX642)*$O1093)</f>
        <v>91.1764175007083</v>
      </c>
      <c r="AY1093" s="431" t="n">
        <f aca="false">IF(AY236="-","-",(AY236+AY439+AY642)*$O1093)</f>
        <v>71.2973217700577</v>
      </c>
      <c r="AZ1093" s="431" t="n">
        <f aca="false">IF(AZ236="-","-",(AZ236+AZ439+AZ642)*$O1093)</f>
        <v>54.6392170988603</v>
      </c>
      <c r="BA1093" s="431" t="n">
        <f aca="false">IF(BA236="-","-",(BA236+BA439+BA642)*$O1093)</f>
        <v>40.9937103657669</v>
      </c>
      <c r="BB1093" s="431" t="n">
        <f aca="false">IF(BB236="-","-",(BB236+BB439+BB642)*$O1093)</f>
        <v>30.1702727773355</v>
      </c>
      <c r="BC1093" s="431" t="n">
        <f aca="false">IF(BC236="-","-",(BC236+BC439+BC642)*$O1093)</f>
        <v>21.8137935848306</v>
      </c>
      <c r="BD1093" s="431" t="n">
        <f aca="false">IF(BD236="-","-",(BD236+BD439+BD642)*$O1093)</f>
        <v>15.5117596570331</v>
      </c>
      <c r="BE1093" s="431" t="n">
        <f aca="false">IF(BE236="-","-",(BE236+BE439+BE642)*$O1093)</f>
        <v>10.8583523740538</v>
      </c>
      <c r="BF1093" s="431" t="n">
        <f aca="false">IF(BF236="-","-",(BF236+BF439+BF642)*$O1093)</f>
        <v>7.48875664332181</v>
      </c>
      <c r="BG1093" s="431" t="n">
        <f aca="false">IF(BG236="-","-",(BG236+BG439+BG642)*$O1093)</f>
        <v>5.09401058681543</v>
      </c>
      <c r="BH1093" s="431" t="n">
        <f aca="false">IF(BH236="-","-",(BH236+BH439+BH642)*$O1093)</f>
        <v>3.42402685031457</v>
      </c>
      <c r="BI1093" s="431" t="n">
        <f aca="false">IF(BI236="-","-",(BI236+BI439+BI642)*$O1093)</f>
        <v>2.28421768577568</v>
      </c>
      <c r="BJ1093" s="431" t="n">
        <f aca="false">IF(BJ236="-","-",(BJ236+BJ439+BJ642)*$O1093)</f>
        <v>1.52955673727412</v>
      </c>
      <c r="BK1093" s="431" t="n">
        <f aca="false">IF(BK236="-","-",(BK236+BK439+BK642)*$O1093)</f>
        <v>1.02525123675512</v>
      </c>
      <c r="BL1093" s="431" t="n">
        <f aca="false">IF(BL236="-","-",(BL236+BL439+BL642)*$O1093)</f>
        <v>0.686441076316529</v>
      </c>
      <c r="BM1093" s="431" t="n">
        <f aca="false">IF(BM236="-","-",(BM236+BM439+BM642)*$O1093)</f>
        <v>0.458339978444006</v>
      </c>
      <c r="BN1093" s="431" t="n">
        <f aca="false">IF(BN236="-","-",(BN236+BN439+BN642)*$O1093)</f>
        <v>0.304848852862158</v>
      </c>
      <c r="BO1093" s="431" t="n">
        <f aca="false">IF(BO236="-","-",(BO236+BO439+BO642)*$O1093)</f>
        <v>0.201818008348418</v>
      </c>
      <c r="BP1093" s="431" t="n">
        <f aca="false">IF(BP236="-","-",(BP236+BP439+BP642)*$O1093)</f>
        <v>0.132929314892577</v>
      </c>
      <c r="BQ1093" s="431" t="n">
        <f aca="false">IF(BQ236="-","-",(BQ236+BQ439+BQ642)*$O1093)</f>
        <v>0.0870984449465663</v>
      </c>
      <c r="BR1093" s="431" t="n">
        <f aca="false">IF(BR236="-","-",(BR236+BR439+BR642)*$O1093)</f>
        <v>0.0567877012852216</v>
      </c>
      <c r="BS1093" s="431" t="n">
        <f aca="false">IF(BS236="-","-",(BS236+BS439+BS642)*$O1093)</f>
        <v>0.0368835050761632</v>
      </c>
      <c r="BT1093" s="431" t="n">
        <f aca="false">IF(BT236="-","-",(BT236+BT439+BT642)*$O1093)</f>
        <v>0.0239365920127226</v>
      </c>
      <c r="BU1093" s="431" t="n">
        <f aca="false">IF(BU236="-","-",(BU236+BU439+BU642)*$O1093)</f>
        <v>0.0156430605014045</v>
      </c>
      <c r="BV1093" s="431" t="n">
        <f aca="false">IF(BV236="-","-",(BV236+BV439+BV642)*$O1093)</f>
        <v>0.0104900952830249</v>
      </c>
      <c r="BW1093" s="431" t="n">
        <f aca="false">IF(BW236="-","-",(BW236+BW439+BW642)*$O1093)</f>
        <v>0.00751721802089272</v>
      </c>
      <c r="BX1093" s="432" t="n">
        <f aca="false">IF(BX236="-","-",(BX236+BX439+BX642)*$O1093)</f>
        <v>0.0061607876428645</v>
      </c>
      <c r="BZ1093" s="433" t="n">
        <f aca="false">IF(BZ236="-","-",(BZ236+BZ439+BZ642)*$O1093)</f>
        <v>0</v>
      </c>
    </row>
    <row r="1094" customFormat="false" ht="12.75" hidden="false" customHeight="false" outlineLevel="0" collapsed="false">
      <c r="O1094" s="444" t="n">
        <v>149</v>
      </c>
      <c r="P1094" s="431" t="n">
        <f aca="false">IF(P237="-","-",(P237+P440+P643)*$O1094)</f>
        <v>527.117738983765</v>
      </c>
      <c r="Q1094" s="431" t="n">
        <f aca="false">IF(Q237="-","-",(Q237+Q440+Q643)*$O1094)</f>
        <v>527.054884902216</v>
      </c>
      <c r="R1094" s="431" t="n">
        <f aca="false">IF(R237="-","-",(R237+R440+R643)*$O1094)</f>
        <v>526.986213571512</v>
      </c>
      <c r="S1094" s="431" t="n">
        <f aca="false">IF(S237="-","-",(S237+S440+S643)*$O1094)</f>
        <v>526.905572993406</v>
      </c>
      <c r="T1094" s="431" t="n">
        <f aca="false">IF(T237="-","-",(T237+T440+T643)*$O1094)</f>
        <v>526.805762664226</v>
      </c>
      <c r="U1094" s="431" t="n">
        <f aca="false">IF(U237="-","-",(U237+U440+U643)*$O1094)</f>
        <v>526.677858099729</v>
      </c>
      <c r="V1094" s="431" t="n">
        <f aca="false">IF(V237="-","-",(V237+V440+V643)*$O1094)</f>
        <v>526.510397118919</v>
      </c>
      <c r="W1094" s="431" t="n">
        <f aca="false">IF(W237="-","-",(W237+W440+W643)*$O1094)</f>
        <v>526.288346887598</v>
      </c>
      <c r="X1094" s="431" t="n">
        <f aca="false">IF(X237="-","-",(X237+X440+X643)*$O1094)</f>
        <v>525.991768706185</v>
      </c>
      <c r="Y1094" s="431" t="n">
        <f aca="false">IF(Y237="-","-",(Y237+Y440+Y643)*$O1094)</f>
        <v>525.594092765658</v>
      </c>
      <c r="Z1094" s="431" t="n">
        <f aca="false">IF(Z237="-","-",(Z237+Z440+Z643)*$O1094)</f>
        <v>525.059920436724</v>
      </c>
      <c r="AA1094" s="431" t="n">
        <f aca="false">IF(AA237="-","-",(AA237+AA440+AA643)*$O1094)</f>
        <v>524.342297682641</v>
      </c>
      <c r="AB1094" s="431" t="n">
        <f aca="false">IF(AB237="-","-",(AB237+AB440+AB643)*$O1094)</f>
        <v>523.379459660871</v>
      </c>
      <c r="AC1094" s="431" t="n">
        <f aca="false">IF(AC237="-","-",(AC237+AC440+AC643)*$O1094)</f>
        <v>522.091136962458</v>
      </c>
      <c r="AD1094" s="431" t="n">
        <f aca="false">IF(AD237="-","-",(AD237+AD440+AD643)*$O1094)</f>
        <v>520.374625587396</v>
      </c>
      <c r="AE1094" s="431" t="n">
        <f aca="false">IF(AE237="-","-",(AE237+AE440+AE643)*$O1094)</f>
        <v>518.100913986216</v>
      </c>
      <c r="AF1094" s="431" t="n">
        <f aca="false">IF(AF237="-","-",(AF237+AF440+AF643)*$O1094)</f>
        <v>515.111148031047</v>
      </c>
      <c r="AG1094" s="431" t="n">
        <f aca="false">IF(AG237="-","-",(AG237+AG440+AG643)*$O1094)</f>
        <v>511.213467665909</v>
      </c>
      <c r="AH1094" s="431" t="n">
        <f aca="false">IF(AH237="-","-",(AH237+AH440+AH643)*$O1094)</f>
        <v>506.179596157822</v>
      </c>
      <c r="AI1094" s="431" t="n">
        <f aca="false">IF(AI237="-","-",(AI237+AI440+AI643)*$O1094)</f>
        <v>499.739318799281</v>
      </c>
      <c r="AJ1094" s="431" t="n">
        <f aca="false">IF(AJ237="-","-",(AJ237+AJ440+AJ643)*$O1094)</f>
        <v>491.568993055316</v>
      </c>
      <c r="AK1094" s="431" t="n">
        <f aca="false">IF(AK237="-","-",(AK237+AK440+AK643)*$O1094)</f>
        <v>481.267389620838</v>
      </c>
      <c r="AL1094" s="431" t="n">
        <f aca="false">IF(AL237="-","-",(AL237+AL440+AL643)*$O1094)</f>
        <v>468.30842338251</v>
      </c>
      <c r="AM1094" s="431" t="n">
        <f aca="false">IF(AM237="-","-",(AM237+AM440+AM643)*$O1094)</f>
        <v>451.955525491596</v>
      </c>
      <c r="AN1094" s="431" t="n">
        <f aca="false">IF(AN237="-","-",(AN237+AN440+AN643)*$O1094)</f>
        <v>431.115813364547</v>
      </c>
      <c r="AO1094" s="431" t="n">
        <f aca="false">IF(AO237="-","-",(AO237+AO440+AO643)*$O1094)</f>
        <v>404.101361781327</v>
      </c>
      <c r="AP1094" s="431" t="n">
        <f aca="false">IF(AP237="-","-",(AP237+AP440+AP643)*$O1094)</f>
        <v>368.23650310309</v>
      </c>
      <c r="AQ1094" s="431" t="n">
        <f aca="false">IF(AQ237="-","-",(AQ237+AQ440+AQ643)*$O1094)</f>
        <v>328.569598731994</v>
      </c>
      <c r="AR1094" s="431" t="n">
        <f aca="false">IF(AR237="-","-",(AR237+AR440+AR643)*$O1094)</f>
        <v>288.090189689062</v>
      </c>
      <c r="AS1094" s="431" t="n">
        <f aca="false">IF(AS237="-","-",(AS237+AS440+AS643)*$O1094)</f>
        <v>248.61329089322</v>
      </c>
      <c r="AT1094" s="431" t="n">
        <f aca="false">IF(AT237="-","-",(AT237+AT440+AT643)*$O1094)</f>
        <v>211.273071407628</v>
      </c>
      <c r="AU1094" s="431" t="n">
        <f aca="false">IF(AU237="-","-",(AU237+AU440+AU643)*$O1094)</f>
        <v>176.79183924709</v>
      </c>
      <c r="AV1094" s="431" t="n">
        <f aca="false">IF(AV237="-","-",(AV237+AV440+AV643)*$O1094)</f>
        <v>145.618652804653</v>
      </c>
      <c r="AW1094" s="431" t="n">
        <f aca="false">IF(AW237="-","-",(AW237+AW440+AW643)*$O1094)</f>
        <v>117.996430739872</v>
      </c>
      <c r="AX1094" s="431" t="n">
        <f aca="false">IF(AX237="-","-",(AX237+AX440+AX643)*$O1094)</f>
        <v>93.9943736443868</v>
      </c>
      <c r="AY1094" s="431" t="n">
        <f aca="false">IF(AY237="-","-",(AY237+AY440+AY643)*$O1094)</f>
        <v>73.5272485366662</v>
      </c>
      <c r="AZ1094" s="431" t="n">
        <f aca="false">IF(AZ237="-","-",(AZ237+AZ440+AZ643)*$O1094)</f>
        <v>56.3717737956786</v>
      </c>
      <c r="BA1094" s="431" t="n">
        <f aca="false">IF(BA237="-","-",(BA237+BA440+BA643)*$O1094)</f>
        <v>42.3144677966593</v>
      </c>
      <c r="BB1094" s="431" t="n">
        <f aca="false">IF(BB237="-","-",(BB237+BB440+BB643)*$O1094)</f>
        <v>31.1592966534473</v>
      </c>
      <c r="BC1094" s="431" t="n">
        <f aca="false">IF(BC237="-","-",(BC237+BC440+BC643)*$O1094)</f>
        <v>22.5419435712299</v>
      </c>
      <c r="BD1094" s="431" t="n">
        <f aca="false">IF(BD237="-","-",(BD237+BD440+BD643)*$O1094)</f>
        <v>16.0391898752755</v>
      </c>
      <c r="BE1094" s="431" t="n">
        <f aca="false">IF(BE237="-","-",(BE237+BE440+BE643)*$O1094)</f>
        <v>11.2344426355022</v>
      </c>
      <c r="BF1094" s="431" t="n">
        <f aca="false">IF(BF237="-","-",(BF237+BF440+BF643)*$O1094)</f>
        <v>7.75290859463008</v>
      </c>
      <c r="BG1094" s="431" t="n">
        <f aca="false">IF(BG237="-","-",(BG237+BG440+BG643)*$O1094)</f>
        <v>5.27689762029131</v>
      </c>
      <c r="BH1094" s="431" t="n">
        <f aca="false">IF(BH237="-","-",(BH237+BH440+BH643)*$O1094)</f>
        <v>3.54901824105773</v>
      </c>
      <c r="BI1094" s="431" t="n">
        <f aca="false">IF(BI237="-","-",(BI237+BI440+BI643)*$O1094)</f>
        <v>2.36880193413942</v>
      </c>
      <c r="BJ1094" s="431" t="n">
        <f aca="false">IF(BJ237="-","-",(BJ237+BJ440+BJ643)*$O1094)</f>
        <v>1.58667374880526</v>
      </c>
      <c r="BK1094" s="431" t="n">
        <f aca="false">IF(BK237="-","-",(BK237+BK440+BK643)*$O1094)</f>
        <v>1.0636783391587</v>
      </c>
      <c r="BL1094" s="431" t="n">
        <f aca="false">IF(BL237="-","-",(BL237+BL440+BL643)*$O1094)</f>
        <v>0.712169916176787</v>
      </c>
      <c r="BM1094" s="431" t="n">
        <f aca="false">IF(BM237="-","-",(BM237+BM440+BM643)*$O1094)</f>
        <v>0.475470779764416</v>
      </c>
      <c r="BN1094" s="431" t="n">
        <f aca="false">IF(BN237="-","-",(BN237+BN440+BN643)*$O1094)</f>
        <v>0.316186127206229</v>
      </c>
      <c r="BO1094" s="431" t="n">
        <f aca="false">IF(BO237="-","-",(BO237+BO440+BO643)*$O1094)</f>
        <v>0.209274296695185</v>
      </c>
      <c r="BP1094" s="431" t="n">
        <f aca="false">IF(BP237="-","-",(BP237+BP440+BP643)*$O1094)</f>
        <v>0.137802569673502</v>
      </c>
      <c r="BQ1094" s="431" t="n">
        <f aca="false">IF(BQ237="-","-",(BQ237+BQ440+BQ643)*$O1094)</f>
        <v>0.0902642233501827</v>
      </c>
      <c r="BR1094" s="431" t="n">
        <f aca="false">IF(BR237="-","-",(BR237+BR440+BR643)*$O1094)</f>
        <v>0.0588327853372534</v>
      </c>
      <c r="BS1094" s="431" t="n">
        <f aca="false">IF(BS237="-","-",(BS237+BS440+BS643)*$O1094)</f>
        <v>0.0381987187430548</v>
      </c>
      <c r="BT1094" s="431" t="n">
        <f aca="false">IF(BT237="-","-",(BT237+BT440+BT643)*$O1094)</f>
        <v>0.0247810374597095</v>
      </c>
      <c r="BU1094" s="431" t="n">
        <f aca="false">IF(BU237="-","-",(BU237+BU440+BU643)*$O1094)</f>
        <v>0.0161883790117048</v>
      </c>
      <c r="BV1094" s="431" t="n">
        <f aca="false">IF(BV237="-","-",(BV237+BV440+BV643)*$O1094)</f>
        <v>0.0108509100253385</v>
      </c>
      <c r="BW1094" s="431" t="n">
        <f aca="false">IF(BW237="-","-",(BW237+BW440+BW643)*$O1094)</f>
        <v>0.00777221320954654</v>
      </c>
      <c r="BX1094" s="432" t="n">
        <f aca="false">IF(BX237="-","-",(BX237+BX440+BX643)*$O1094)</f>
        <v>0.00636768751713096</v>
      </c>
      <c r="BZ1094" s="433" t="n">
        <f aca="false">IF(BZ237="-","-",(BZ237+BZ440+BZ643)*$O1094)</f>
        <v>0</v>
      </c>
    </row>
    <row r="1095" customFormat="false" ht="12.75" hidden="false" customHeight="false" outlineLevel="0" collapsed="false">
      <c r="O1095" s="444" t="n">
        <v>148</v>
      </c>
      <c r="P1095" s="431" t="n">
        <f aca="false">IF(P238="-","-",(P238+P441+P644)*$O1095)</f>
        <v>542.397592680315</v>
      </c>
      <c r="Q1095" s="431" t="n">
        <f aca="false">IF(Q238="-","-",(Q238+Q441+Q644)*$O1095)</f>
        <v>542.332831286834</v>
      </c>
      <c r="R1095" s="431" t="n">
        <f aca="false">IF(R238="-","-",(R238+R441+R644)*$O1095)</f>
        <v>542.262081290224</v>
      </c>
      <c r="S1095" s="431" t="n">
        <f aca="false">IF(S238="-","-",(S238+S441+S644)*$O1095)</f>
        <v>542.179007009314</v>
      </c>
      <c r="T1095" s="431" t="n">
        <f aca="false">IF(T238="-","-",(T238+T441+T644)*$O1095)</f>
        <v>542.076192861091</v>
      </c>
      <c r="U1095" s="431" t="n">
        <f aca="false">IF(U238="-","-",(U238+U441+U644)*$O1095)</f>
        <v>541.944448030721</v>
      </c>
      <c r="V1095" s="431" t="n">
        <f aca="false">IF(V238="-","-",(V238+V441+V644)*$O1095)</f>
        <v>541.771968418749</v>
      </c>
      <c r="W1095" s="431" t="n">
        <f aca="false">IF(W238="-","-",(W238+W441+W644)*$O1095)</f>
        <v>541.54327224194</v>
      </c>
      <c r="X1095" s="431" t="n">
        <f aca="false">IF(X238="-","-",(X238+X441+X644)*$O1095)</f>
        <v>541.237823073239</v>
      </c>
      <c r="Y1095" s="431" t="n">
        <f aca="false">IF(Y238="-","-",(Y238+Y441+Y644)*$O1095)</f>
        <v>540.828248560224</v>
      </c>
      <c r="Z1095" s="431" t="n">
        <f aca="false">IF(Z238="-","-",(Z238+Z441+Z644)*$O1095)</f>
        <v>540.278067736919</v>
      </c>
      <c r="AA1095" s="431" t="n">
        <f aca="false">IF(AA238="-","-",(AA238+AA441+AA644)*$O1095)</f>
        <v>539.538865796134</v>
      </c>
      <c r="AB1095" s="431" t="n">
        <f aca="false">IF(AB238="-","-",(AB238+AB441+AB644)*$O1095)</f>
        <v>538.546912885921</v>
      </c>
      <c r="AC1095" s="431" t="n">
        <f aca="false">IF(AC238="-","-",(AC238+AC441+AC644)*$O1095)</f>
        <v>537.219317220779</v>
      </c>
      <c r="AD1095" s="431" t="n">
        <f aca="false">IF(AD238="-","-",(AD238+AD441+AD644)*$O1095)</f>
        <v>535.44992053685</v>
      </c>
      <c r="AE1095" s="431" t="n">
        <f aca="false">IF(AE238="-","-",(AE238+AE441+AE644)*$O1095)</f>
        <v>533.105243827498</v>
      </c>
      <c r="AF1095" s="431" t="n">
        <f aca="false">IF(AF238="-","-",(AF238+AF441+AF644)*$O1095)</f>
        <v>530.020788403292</v>
      </c>
      <c r="AG1095" s="431" t="n">
        <f aca="false">IF(AG238="-","-",(AG238+AG441+AG644)*$O1095)</f>
        <v>525.99775685458</v>
      </c>
      <c r="AH1095" s="431" t="n">
        <f aca="false">IF(AH238="-","-",(AH238+AH441+AH644)*$O1095)</f>
        <v>520.799603408019</v>
      </c>
      <c r="AI1095" s="431" t="n">
        <f aca="false">IF(AI238="-","-",(AI238+AI441+AI644)*$O1095)</f>
        <v>514.14656086549</v>
      </c>
      <c r="AJ1095" s="431" t="n">
        <f aca="false">IF(AJ238="-","-",(AJ238+AJ441+AJ644)*$O1095)</f>
        <v>505.704256415767</v>
      </c>
      <c r="AK1095" s="431" t="n">
        <f aca="false">IF(AK238="-","-",(AK238+AK441+AK644)*$O1095)</f>
        <v>495.059622643203</v>
      </c>
      <c r="AL1095" s="431" t="n">
        <f aca="false">IF(AL238="-","-",(AL238+AL441+AL644)*$O1095)</f>
        <v>481.673487317155</v>
      </c>
      <c r="AM1095" s="431" t="n">
        <f aca="false">IF(AM238="-","-",(AM238+AM441+AM644)*$O1095)</f>
        <v>464.794324423758</v>
      </c>
      <c r="AN1095" s="431" t="n">
        <f aca="false">IF(AN238="-","-",(AN238+AN441+AN644)*$O1095)</f>
        <v>443.31095462358</v>
      </c>
      <c r="AO1095" s="431" t="n">
        <f aca="false">IF(AO238="-","-",(AO238+AO441+AO644)*$O1095)</f>
        <v>415.511014844502</v>
      </c>
      <c r="AP1095" s="431" t="n">
        <f aca="false">IF(AP238="-","-",(AP238+AP441+AP644)*$O1095)</f>
        <v>378.683999333078</v>
      </c>
      <c r="AQ1095" s="431" t="n">
        <f aca="false">IF(AQ238="-","-",(AQ238+AQ441+AQ644)*$O1095)</f>
        <v>337.965096839971</v>
      </c>
      <c r="AR1095" s="431" t="n">
        <f aca="false">IF(AR238="-","-",(AR238+AR441+AR644)*$O1095)</f>
        <v>296.403064531911</v>
      </c>
      <c r="AS1095" s="431" t="n">
        <f aca="false">IF(AS238="-","-",(AS238+AS441+AS644)*$O1095)</f>
        <v>255.854873194467</v>
      </c>
      <c r="AT1095" s="431" t="n">
        <f aca="false">IF(AT238="-","-",(AT238+AT441+AT644)*$O1095)</f>
        <v>217.485439108858</v>
      </c>
      <c r="AU1095" s="431" t="n">
        <f aca="false">IF(AU238="-","-",(AU238+AU441+AU644)*$O1095)</f>
        <v>182.039754600597</v>
      </c>
      <c r="AV1095" s="431" t="n">
        <f aca="false">IF(AV238="-","-",(AV238+AV441+AV644)*$O1095)</f>
        <v>149.983023619527</v>
      </c>
      <c r="AW1095" s="431" t="n">
        <f aca="false">IF(AW238="-","-",(AW238+AW441+AW644)*$O1095)</f>
        <v>121.568509842724</v>
      </c>
      <c r="AX1095" s="431" t="n">
        <f aca="false">IF(AX238="-","-",(AX238+AX441+AX644)*$O1095)</f>
        <v>96.8704308236461</v>
      </c>
      <c r="AY1095" s="431" t="n">
        <f aca="false">IF(AY238="-","-",(AY238+AY441+AY644)*$O1095)</f>
        <v>75.8037298703872</v>
      </c>
      <c r="AZ1095" s="431" t="n">
        <f aca="false">IF(AZ238="-","-",(AZ238+AZ441+AZ644)*$O1095)</f>
        <v>58.1410736423835</v>
      </c>
      <c r="BA1095" s="431" t="n">
        <f aca="false">IF(BA238="-","-",(BA238+BA441+BA644)*$O1095)</f>
        <v>43.6637916762315</v>
      </c>
      <c r="BB1095" s="431" t="n">
        <f aca="false">IF(BB238="-","-",(BB238+BB441+BB644)*$O1095)</f>
        <v>32.1701722933024</v>
      </c>
      <c r="BC1095" s="431" t="n">
        <f aca="false">IF(BC238="-","-",(BC238+BC441+BC644)*$O1095)</f>
        <v>23.2865409285099</v>
      </c>
      <c r="BD1095" s="431" t="n">
        <f aca="false">IF(BD238="-","-",(BD238+BD441+BD644)*$O1095)</f>
        <v>16.5788017846551</v>
      </c>
      <c r="BE1095" s="431" t="n">
        <f aca="false">IF(BE238="-","-",(BE238+BE441+BE644)*$O1095)</f>
        <v>11.6194118895189</v>
      </c>
      <c r="BF1095" s="431" t="n">
        <f aca="false">IF(BF238="-","-",(BF238+BF441+BF644)*$O1095)</f>
        <v>8.02343066393026</v>
      </c>
      <c r="BG1095" s="431" t="n">
        <f aca="false">IF(BG238="-","-",(BG238+BG441+BG644)*$O1095)</f>
        <v>5.46428461728814</v>
      </c>
      <c r="BH1095" s="431" t="n">
        <f aca="false">IF(BH238="-","-",(BH238+BH441+BH644)*$O1095)</f>
        <v>3.67714169076309</v>
      </c>
      <c r="BI1095" s="431" t="n">
        <f aca="false">IF(BI238="-","-",(BI238+BI441+BI644)*$O1095)</f>
        <v>2.45553704246894</v>
      </c>
      <c r="BJ1095" s="431" t="n">
        <f aca="false">IF(BJ238="-","-",(BJ238+BJ441+BJ644)*$O1095)</f>
        <v>1.64524685249384</v>
      </c>
      <c r="BK1095" s="431" t="n">
        <f aca="false">IF(BK238="-","-",(BK238+BK441+BK644)*$O1095)</f>
        <v>1.10308111202739</v>
      </c>
      <c r="BL1095" s="431" t="n">
        <f aca="false">IF(BL238="-","-",(BL238+BL441+BL644)*$O1095)</f>
        <v>0.738545862346994</v>
      </c>
      <c r="BM1095" s="431" t="n">
        <f aca="false">IF(BM238="-","-",(BM238+BM441+BM644)*$O1095)</f>
        <v>0.493026562892539</v>
      </c>
      <c r="BN1095" s="431" t="n">
        <f aca="false">IF(BN238="-","-",(BN238+BN441+BN644)*$O1095)</f>
        <v>0.327799917128756</v>
      </c>
      <c r="BO1095" s="431" t="n">
        <f aca="false">IF(BO238="-","-",(BO238+BO441+BO644)*$O1095)</f>
        <v>0.216908945964835</v>
      </c>
      <c r="BP1095" s="431" t="n">
        <f aca="false">IF(BP238="-","-",(BP238+BP441+BP644)*$O1095)</f>
        <v>0.142789954133345</v>
      </c>
      <c r="BQ1095" s="431" t="n">
        <f aca="false">IF(BQ238="-","-",(BQ238+BQ441+BQ644)*$O1095)</f>
        <v>0.0935024929687391</v>
      </c>
      <c r="BR1095" s="431" t="n">
        <f aca="false">IF(BR238="-","-",(BR238+BR441+BR644)*$O1095)</f>
        <v>0.0609236003690777</v>
      </c>
      <c r="BS1095" s="431" t="n">
        <f aca="false">IF(BS238="-","-",(BS238+BS441+BS644)*$O1095)</f>
        <v>0.0395426079116049</v>
      </c>
      <c r="BT1095" s="431" t="n">
        <f aca="false">IF(BT238="-","-",(BT238+BT441+BT644)*$O1095)</f>
        <v>0.0256433895498404</v>
      </c>
      <c r="BU1095" s="431" t="n">
        <f aca="false">IF(BU238="-","-",(BU238+BU441+BU644)*$O1095)</f>
        <v>0.016744898115563</v>
      </c>
      <c r="BV1095" s="431" t="n">
        <f aca="false">IF(BV238="-","-",(BV238+BV441+BV644)*$O1095)</f>
        <v>0.0112188627381667</v>
      </c>
      <c r="BW1095" s="431" t="n">
        <f aca="false">IF(BW238="-","-",(BW238+BW441+BW644)*$O1095)</f>
        <v>0.00803204993886781</v>
      </c>
      <c r="BX1095" s="432" t="n">
        <f aca="false">IF(BX238="-","-",(BX238+BX441+BX644)*$O1095)</f>
        <v>0.00657839517761519</v>
      </c>
      <c r="BZ1095" s="433" t="n">
        <f aca="false">IF(BZ238="-","-",(BZ238+BZ441+BZ644)*$O1095)</f>
        <v>0</v>
      </c>
    </row>
    <row r="1096" customFormat="false" ht="12.75" hidden="false" customHeight="false" outlineLevel="0" collapsed="false">
      <c r="O1096" s="444" t="n">
        <v>147</v>
      </c>
      <c r="P1096" s="431" t="n">
        <f aca="false">IF(P239="-","-",(P239+P442+P645)*$O1096)</f>
        <v>557.97186340933</v>
      </c>
      <c r="Q1096" s="431" t="n">
        <f aca="false">IF(Q239="-","-",(Q239+Q442+Q645)*$O1096)</f>
        <v>557.905129617687</v>
      </c>
      <c r="R1096" s="431" t="n">
        <f aca="false">IF(R239="-","-",(R239+R442+R645)*$O1096)</f>
        <v>557.832233028157</v>
      </c>
      <c r="S1096" s="431" t="n">
        <f aca="false">IF(S239="-","-",(S239+S442+S645)*$O1096)</f>
        <v>557.746651215403</v>
      </c>
      <c r="T1096" s="431" t="n">
        <f aca="false">IF(T239="-","-",(T239+T442+T645)*$O1096)</f>
        <v>557.640749899401</v>
      </c>
      <c r="U1096" s="431" t="n">
        <f aca="false">IF(U239="-","-",(U239+U442+U645)*$O1096)</f>
        <v>557.505067456719</v>
      </c>
      <c r="V1096" s="431" t="n">
        <f aca="false">IF(V239="-","-",(V239+V442+V645)*$O1096)</f>
        <v>557.327452138085</v>
      </c>
      <c r="W1096" s="431" t="n">
        <f aca="false">IF(W239="-","-",(W239+W442+W645)*$O1096)</f>
        <v>557.091965712292</v>
      </c>
      <c r="X1096" s="431" t="n">
        <f aca="false">IF(X239="-","-",(X239+X442+X645)*$O1096)</f>
        <v>556.777464047148</v>
      </c>
      <c r="Y1096" s="431" t="n">
        <f aca="false">IF(Y239="-","-",(Y239+Y442+Y645)*$O1096)</f>
        <v>556.355758762359</v>
      </c>
      <c r="Z1096" s="431" t="n">
        <f aca="false">IF(Z239="-","-",(Z239+Z442+Z645)*$O1096)</f>
        <v>555.789268038846</v>
      </c>
      <c r="AA1096" s="431" t="n">
        <f aca="false">IF(AA239="-","-",(AA239+AA442+AA645)*$O1096)</f>
        <v>555.02809048304</v>
      </c>
      <c r="AB1096" s="431" t="n">
        <f aca="false">IF(AB239="-","-",(AB239+AB442+AB645)*$O1096)</f>
        <v>554.00649482125</v>
      </c>
      <c r="AC1096" s="431" t="n">
        <f aca="false">IF(AC239="-","-",(AC239+AC442+AC645)*$O1096)</f>
        <v>552.638915303289</v>
      </c>
      <c r="AD1096" s="431" t="n">
        <f aca="false">IF(AD239="-","-",(AD239+AD442+AD645)*$O1096)</f>
        <v>550.815666702919</v>
      </c>
      <c r="AE1096" s="431" t="n">
        <f aca="false">IF(AE239="-","-",(AE239+AE442+AE645)*$O1096)</f>
        <v>548.398701782821</v>
      </c>
      <c r="AF1096" s="431" t="n">
        <f aca="false">IF(AF239="-","-",(AF239+AF442+AF645)*$O1096)</f>
        <v>545.217741417366</v>
      </c>
      <c r="AG1096" s="431" t="n">
        <f aca="false">IF(AG239="-","-",(AG239+AG442+AG645)*$O1096)</f>
        <v>541.066874572393</v>
      </c>
      <c r="AH1096" s="431" t="n">
        <f aca="false">IF(AH239="-","-",(AH239+AH442+AH645)*$O1096)</f>
        <v>535.701068799925</v>
      </c>
      <c r="AI1096" s="431" t="n">
        <f aca="false">IF(AI239="-","-",(AI239+AI442+AI645)*$O1096)</f>
        <v>528.830751828433</v>
      </c>
      <c r="AJ1096" s="431" t="n">
        <f aca="false">IF(AJ239="-","-",(AJ239+AJ442+AJ645)*$O1096)</f>
        <v>520.110549631506</v>
      </c>
      <c r="AK1096" s="431" t="n">
        <f aca="false">IF(AK239="-","-",(AK239+AK442+AK645)*$O1096)</f>
        <v>509.115295737089</v>
      </c>
      <c r="AL1096" s="431" t="n">
        <f aca="false">IF(AL239="-","-",(AL239+AL442+AL645)*$O1096)</f>
        <v>495.292519481934</v>
      </c>
      <c r="AM1096" s="431" t="n">
        <f aca="false">IF(AM239="-","-",(AM239+AM442+AM645)*$O1096)</f>
        <v>477.875624274549</v>
      </c>
      <c r="AN1096" s="431" t="n">
        <f aca="false">IF(AN239="-","-",(AN239+AN442+AN645)*$O1096)</f>
        <v>455.735164913394</v>
      </c>
      <c r="AO1096" s="431" t="n">
        <f aca="false">IF(AO239="-","-",(AO239+AO442+AO645)*$O1096)</f>
        <v>427.134606279297</v>
      </c>
      <c r="AP1096" s="431" t="n">
        <f aca="false">IF(AP239="-","-",(AP239+AP442+AP645)*$O1096)</f>
        <v>389.327853254359</v>
      </c>
      <c r="AQ1096" s="431" t="n">
        <f aca="false">IF(AQ239="-","-",(AQ239+AQ442+AQ645)*$O1096)</f>
        <v>347.538451205971</v>
      </c>
      <c r="AR1096" s="431" t="n">
        <f aca="false">IF(AR239="-","-",(AR239+AR442+AR645)*$O1096)</f>
        <v>304.874674133864</v>
      </c>
      <c r="AS1096" s="431" t="n">
        <f aca="false">IF(AS239="-","-",(AS239+AS442+AS645)*$O1096)</f>
        <v>263.235938386348</v>
      </c>
      <c r="AT1096" s="431" t="n">
        <f aca="false">IF(AT239="-","-",(AT239+AT442+AT645)*$O1096)</f>
        <v>223.818433365392</v>
      </c>
      <c r="AU1096" s="431" t="n">
        <f aca="false">IF(AU239="-","-",(AU239+AU442+AU645)*$O1096)</f>
        <v>187.39032609596</v>
      </c>
      <c r="AV1096" s="431" t="n">
        <f aca="false">IF(AV239="-","-",(AV239+AV442+AV645)*$O1096)</f>
        <v>154.433369043741</v>
      </c>
      <c r="AW1096" s="431" t="n">
        <f aca="false">IF(AW239="-","-",(AW239+AW442+AW645)*$O1096)</f>
        <v>125.211459147028</v>
      </c>
      <c r="AX1096" s="431" t="n">
        <f aca="false">IF(AX239="-","-",(AX239+AX442+AX645)*$O1096)</f>
        <v>99.8039979426939</v>
      </c>
      <c r="AY1096" s="431" t="n">
        <f aca="false">IF(AY239="-","-",(AY239+AY442+AY645)*$O1096)</f>
        <v>78.1261607109614</v>
      </c>
      <c r="AZ1096" s="431" t="n">
        <f aca="false">IF(AZ239="-","-",(AZ239+AZ442+AZ645)*$O1096)</f>
        <v>59.9465085701326</v>
      </c>
      <c r="BA1096" s="431" t="n">
        <f aca="false">IF(BA239="-","-",(BA239+BA442+BA645)*$O1096)</f>
        <v>45.0410773921471</v>
      </c>
      <c r="BB1096" s="431" t="n">
        <f aca="false">IF(BB239="-","-",(BB239+BB442+BB645)*$O1096)</f>
        <v>33.2023550486648</v>
      </c>
      <c r="BC1096" s="431" t="n">
        <f aca="false">IF(BC239="-","-",(BC239+BC442+BC645)*$O1096)</f>
        <v>24.0471235196797</v>
      </c>
      <c r="BD1096" s="431" t="n">
        <f aca="false">IF(BD239="-","-",(BD239+BD442+BD645)*$O1096)</f>
        <v>17.1302197390828</v>
      </c>
      <c r="BE1096" s="431" t="n">
        <f aca="false">IF(BE239="-","-",(BE239+BE442+BE645)*$O1096)</f>
        <v>12.0129647309102</v>
      </c>
      <c r="BF1096" s="431" t="n">
        <f aca="false">IF(BF239="-","-",(BF239+BF442+BF645)*$O1096)</f>
        <v>8.30009665980894</v>
      </c>
      <c r="BG1096" s="431" t="n">
        <f aca="false">IF(BG239="-","-",(BG239+BG442+BG645)*$O1096)</f>
        <v>5.65600206711501</v>
      </c>
      <c r="BH1096" s="431" t="n">
        <f aca="false">IF(BH239="-","-",(BH239+BH442+BH645)*$O1096)</f>
        <v>3.80827210853149</v>
      </c>
      <c r="BI1096" s="431" t="n">
        <f aca="false">IF(BI239="-","-",(BI239+BI442+BI645)*$O1096)</f>
        <v>2.54433076429219</v>
      </c>
      <c r="BJ1096" s="431" t="n">
        <f aca="false">IF(BJ239="-","-",(BJ239+BJ442+BJ645)*$O1096)</f>
        <v>1.7052160468358</v>
      </c>
      <c r="BK1096" s="431" t="n">
        <f aca="false">IF(BK239="-","-",(BK239+BK442+BK645)*$O1096)</f>
        <v>1.14341920150215</v>
      </c>
      <c r="BL1096" s="431" t="n">
        <f aca="false">IF(BL239="-","-",(BL239+BL442+BL645)*$O1096)</f>
        <v>0.765541278608519</v>
      </c>
      <c r="BM1096" s="431" t="n">
        <f aca="false">IF(BM239="-","-",(BM239+BM442+BM645)*$O1096)</f>
        <v>0.51098819826387</v>
      </c>
      <c r="BN1096" s="431" t="n">
        <f aca="false">IF(BN239="-","-",(BN239+BN442+BN645)*$O1096)</f>
        <v>0.339676929424809</v>
      </c>
      <c r="BO1096" s="431" t="n">
        <f aca="false">IF(BO239="-","-",(BO239+BO442+BO645)*$O1096)</f>
        <v>0.224712729111962</v>
      </c>
      <c r="BP1096" s="431" t="n">
        <f aca="false">IF(BP239="-","-",(BP239+BP442+BP645)*$O1096)</f>
        <v>0.147885092131156</v>
      </c>
      <c r="BQ1096" s="431" t="n">
        <f aca="false">IF(BQ239="-","-",(BQ239+BQ442+BQ645)*$O1096)</f>
        <v>0.0968088748584348</v>
      </c>
      <c r="BR1096" s="431" t="n">
        <f aca="false">IF(BR239="-","-",(BR239+BR442+BR645)*$O1096)</f>
        <v>0.063057158070917</v>
      </c>
      <c r="BS1096" s="431" t="n">
        <f aca="false">IF(BS239="-","-",(BS239+BS442+BS645)*$O1096)</f>
        <v>0.0409131428726464</v>
      </c>
      <c r="BT1096" s="431" t="n">
        <f aca="false">IF(BT239="-","-",(BT239+BT442+BT645)*$O1096)</f>
        <v>0.0265222701360327</v>
      </c>
      <c r="BU1096" s="431" t="n">
        <f aca="false">IF(BU239="-","-",(BU239+BU442+BU645)*$O1096)</f>
        <v>0.0173116733917339</v>
      </c>
      <c r="BV1096" s="431" t="n">
        <f aca="false">IF(BV239="-","-",(BV239+BV442+BV645)*$O1096)</f>
        <v>0.0115932872475525</v>
      </c>
      <c r="BW1096" s="431" t="n">
        <f aca="false">IF(BW239="-","-",(BW239+BW442+BW645)*$O1096)</f>
        <v>0.00829622653852935</v>
      </c>
      <c r="BX1096" s="432" t="n">
        <f aca="false">IF(BX239="-","-",(BX239+BX442+BX645)*$O1096)</f>
        <v>0.00679248518711063</v>
      </c>
      <c r="BZ1096" s="433" t="n">
        <f aca="false">IF(BZ239="-","-",(BZ239+BZ442+BZ645)*$O1096)</f>
        <v>0</v>
      </c>
    </row>
    <row r="1097" customFormat="false" ht="12.75" hidden="false" customHeight="false" outlineLevel="0" collapsed="false">
      <c r="O1097" s="444" t="n">
        <v>146</v>
      </c>
      <c r="P1097" s="431" t="n">
        <f aca="false">IF(P240="-","-",(P240+P443+P646)*$O1097)</f>
        <v>573.84026799774</v>
      </c>
      <c r="Q1097" s="431" t="n">
        <f aca="false">IF(Q240="-","-",(Q240+Q443+Q646)*$O1097)</f>
        <v>573.771668349544</v>
      </c>
      <c r="R1097" s="431" t="n">
        <f aca="false">IF(R240="-","-",(R240+R443+R646)*$O1097)</f>
        <v>573.696728834295</v>
      </c>
      <c r="S1097" s="431" t="n">
        <f aca="false">IF(S240="-","-",(S240+S443+S646)*$O1097)</f>
        <v>573.608737073941</v>
      </c>
      <c r="T1097" s="431" t="n">
        <f aca="false">IF(T240="-","-",(T240+T443+T646)*$O1097)</f>
        <v>573.499836349558</v>
      </c>
      <c r="U1097" s="431" t="n">
        <f aca="false">IF(U240="-","-",(U240+U443+U646)*$O1097)</f>
        <v>573.360289590695</v>
      </c>
      <c r="V1097" s="431" t="n">
        <f aca="false">IF(V240="-","-",(V240+V443+V646)*$O1097)</f>
        <v>573.177591441753</v>
      </c>
      <c r="W1097" s="431" t="n">
        <f aca="false">IF(W240="-","-",(W240+W443+W646)*$O1097)</f>
        <v>572.935339399047</v>
      </c>
      <c r="X1097" s="431" t="n">
        <f aca="false">IF(X240="-","-",(X240+X443+X646)*$O1097)</f>
        <v>572.611771181011</v>
      </c>
      <c r="Y1097" s="431" t="n">
        <f aca="false">IF(Y240="-","-",(Y240+Y443+Y646)*$O1097)</f>
        <v>572.177868245741</v>
      </c>
      <c r="Z1097" s="431" t="n">
        <f aca="false">IF(Z240="-","-",(Z240+Z443+Z646)*$O1097)</f>
        <v>571.59492853441</v>
      </c>
      <c r="AA1097" s="431" t="n">
        <f aca="false">IF(AA240="-","-",(AA240+AA443+AA646)*$O1097)</f>
        <v>570.811537128407</v>
      </c>
      <c r="AB1097" s="431" t="n">
        <f aca="false">IF(AB240="-","-",(AB240+AB443+AB646)*$O1097)</f>
        <v>569.759923518272</v>
      </c>
      <c r="AC1097" s="431" t="n">
        <f aca="false">IF(AC240="-","-",(AC240+AC443+AC646)*$O1097)</f>
        <v>568.351794688436</v>
      </c>
      <c r="AD1097" s="431" t="n">
        <f aca="false">IF(AD240="-","-",(AD240+AD443+AD646)*$O1097)</f>
        <v>566.473863667015</v>
      </c>
      <c r="AE1097" s="431" t="n">
        <f aca="false">IF(AE240="-","-",(AE240+AE443+AE646)*$O1097)</f>
        <v>563.983411624094</v>
      </c>
      <c r="AF1097" s="431" t="n">
        <f aca="false">IF(AF240="-","-",(AF240+AF443+AF646)*$O1097)</f>
        <v>560.704239772752</v>
      </c>
      <c r="AG1097" s="431" t="n">
        <f aca="false">IF(AG240="-","-",(AG240+AG443+AG646)*$O1097)</f>
        <v>556.423142616465</v>
      </c>
      <c r="AH1097" s="431" t="n">
        <f aca="false">IF(AH240="-","-",(AH240+AH443+AH646)*$O1097)</f>
        <v>550.886376889814</v>
      </c>
      <c r="AI1097" s="431" t="n">
        <f aca="false">IF(AI240="-","-",(AI240+AI443+AI646)*$O1097)</f>
        <v>543.794303143134</v>
      </c>
      <c r="AJ1097" s="431" t="n">
        <f aca="false">IF(AJ240="-","-",(AJ240+AJ443+AJ646)*$O1097)</f>
        <v>534.790261155312</v>
      </c>
      <c r="AK1097" s="431" t="n">
        <f aca="false">IF(AK240="-","-",(AK240+AK443+AK646)*$O1097)</f>
        <v>523.436703819614</v>
      </c>
      <c r="AL1097" s="431" t="n">
        <f aca="false">IF(AL240="-","-",(AL240+AL443+AL646)*$O1097)</f>
        <v>509.167620570217</v>
      </c>
      <c r="AM1097" s="431" t="n">
        <f aca="false">IF(AM240="-","-",(AM240+AM443+AM646)*$O1097)</f>
        <v>491.201186774282</v>
      </c>
      <c r="AN1097" s="431" t="n">
        <f aca="false">IF(AN240="-","-",(AN240+AN443+AN646)*$O1097)</f>
        <v>468.389663138581</v>
      </c>
      <c r="AO1097" s="431" t="n">
        <f aca="false">IF(AO240="-","-",(AO240+AO443+AO646)*$O1097)</f>
        <v>438.972385830262</v>
      </c>
      <c r="AP1097" s="431" t="n">
        <f aca="false">IF(AP240="-","-",(AP240+AP443+AP646)*$O1097)</f>
        <v>400.169673287278</v>
      </c>
      <c r="AQ1097" s="431" t="n">
        <f aca="false">IF(AQ240="-","-",(AQ240+AQ443+AQ646)*$O1097)</f>
        <v>357.291894464753</v>
      </c>
      <c r="AR1097" s="431" t="n">
        <f aca="false">IF(AR240="-","-",(AR240+AR443+AR646)*$O1097)</f>
        <v>313.507529856579</v>
      </c>
      <c r="AS1097" s="431" t="n">
        <f aca="false">IF(AS240="-","-",(AS240+AS443+AS646)*$O1097)</f>
        <v>270.759068250096</v>
      </c>
      <c r="AT1097" s="431" t="n">
        <f aca="false">IF(AT240="-","-",(AT240+AT443+AT646)*$O1097)</f>
        <v>230.274583621308</v>
      </c>
      <c r="AU1097" s="431" t="n">
        <f aca="false">IF(AU240="-","-",(AU240+AU443+AU646)*$O1097)</f>
        <v>192.845957828955</v>
      </c>
      <c r="AV1097" s="431" t="n">
        <f aca="false">IF(AV240="-","-",(AV240+AV443+AV646)*$O1097)</f>
        <v>158.971923144722</v>
      </c>
      <c r="AW1097" s="431" t="n">
        <f aca="false">IF(AW240="-","-",(AW240+AW443+AW646)*$O1097)</f>
        <v>128.927314172308</v>
      </c>
      <c r="AX1097" s="431" t="n">
        <f aca="false">IF(AX240="-","-",(AX240+AX443+AX646)*$O1097)</f>
        <v>102.796893303177</v>
      </c>
      <c r="AY1097" s="431" t="n">
        <f aca="false">IF(AY240="-","-",(AY240+AY443+AY646)*$O1097)</f>
        <v>80.4961283654239</v>
      </c>
      <c r="AZ1097" s="431" t="n">
        <f aca="false">IF(AZ240="-","-",(AZ240+AZ443+AZ646)*$O1097)</f>
        <v>61.7894652412306</v>
      </c>
      <c r="BA1097" s="431" t="n">
        <f aca="false">IF(BA240="-","-",(BA240+BA443+BA646)*$O1097)</f>
        <v>46.4475424576557</v>
      </c>
      <c r="BB1097" s="431" t="n">
        <f aca="false">IF(BB240="-","-",(BB240+BB443+BB646)*$O1097)</f>
        <v>34.2568646596211</v>
      </c>
      <c r="BC1097" s="431" t="n">
        <f aca="false">IF(BC240="-","-",(BC240+BC443+BC646)*$O1097)</f>
        <v>24.8245162167159</v>
      </c>
      <c r="BD1097" s="431" t="n">
        <f aca="false">IF(BD240="-","-",(BD240+BD443+BD646)*$O1097)</f>
        <v>17.6940917885248</v>
      </c>
      <c r="BE1097" s="431" t="n">
        <f aca="false">IF(BE240="-","-",(BE240+BE443+BE646)*$O1097)</f>
        <v>12.4155976020907</v>
      </c>
      <c r="BF1097" s="431" t="n">
        <f aca="false">IF(BF240="-","-",(BF240+BF443+BF646)*$O1097)</f>
        <v>8.58327850605102</v>
      </c>
      <c r="BG1097" s="431" t="n">
        <f aca="false">IF(BG240="-","-",(BG240+BG443+BG646)*$O1097)</f>
        <v>5.85232320268707</v>
      </c>
      <c r="BH1097" s="431" t="n">
        <f aca="false">IF(BH240="-","-",(BH240+BH443+BH646)*$O1097)</f>
        <v>3.94260699379086</v>
      </c>
      <c r="BI1097" s="431" t="n">
        <f aca="false">IF(BI240="-","-",(BI240+BI443+BI646)*$O1097)</f>
        <v>2.63532493550947</v>
      </c>
      <c r="BJ1097" s="431" t="n">
        <f aca="false">IF(BJ240="-","-",(BJ240+BJ443+BJ646)*$O1097)</f>
        <v>1.76667359316582</v>
      </c>
      <c r="BK1097" s="431" t="n">
        <f aca="false">IF(BK240="-","-",(BK240+BK443+BK646)*$O1097)</f>
        <v>1.1847534744768</v>
      </c>
      <c r="BL1097" s="431" t="n">
        <f aca="false">IF(BL240="-","-",(BL240+BL443+BL646)*$O1097)</f>
        <v>0.79319648081671</v>
      </c>
      <c r="BM1097" s="431" t="n">
        <f aca="false">IF(BM240="-","-",(BM240+BM443+BM646)*$O1097)</f>
        <v>0.52938245052727</v>
      </c>
      <c r="BN1097" s="431" t="n">
        <f aca="false">IF(BN240="-","-",(BN240+BN443+BN646)*$O1097)</f>
        <v>0.351834942908733</v>
      </c>
      <c r="BO1097" s="431" t="n">
        <f aca="false">IF(BO240="-","-",(BO240+BO443+BO646)*$O1097)</f>
        <v>0.232697447396526</v>
      </c>
      <c r="BP1097" s="431" t="n">
        <f aca="false">IF(BP240="-","-",(BP240+BP443+BP646)*$O1097)</f>
        <v>0.153095803360907</v>
      </c>
      <c r="BQ1097" s="431" t="n">
        <f aca="false">IF(BQ240="-","-",(BQ240+BQ443+BQ646)*$O1097)</f>
        <v>0.100188537393501</v>
      </c>
      <c r="BR1097" s="431" t="n">
        <f aca="false">IF(BR240="-","-",(BR240+BR443+BR646)*$O1097)</f>
        <v>0.0652368646136622</v>
      </c>
      <c r="BS1097" s="431" t="n">
        <f aca="false">IF(BS240="-","-",(BS240+BS443+BS646)*$O1097)</f>
        <v>0.0423125631551273</v>
      </c>
      <c r="BT1097" s="431" t="n">
        <f aca="false">IF(BT240="-","-",(BT240+BT443+BT646)*$O1097)</f>
        <v>0.0274191520830773</v>
      </c>
      <c r="BU1097" s="431" t="n">
        <f aca="false">IF(BU240="-","-",(BU240+BU443+BU646)*$O1097)</f>
        <v>0.0178896811102949</v>
      </c>
      <c r="BV1097" s="431" t="n">
        <f aca="false">IF(BV240="-","-",(BV240+BV443+BV646)*$O1097)</f>
        <v>0.0119748479739704</v>
      </c>
      <c r="BW1097" s="431" t="n">
        <f aca="false">IF(BW240="-","-",(BW240+BW443+BW646)*$O1097)</f>
        <v>0.00856522591284526</v>
      </c>
      <c r="BX1097" s="432" t="n">
        <f aca="false">IF(BX240="-","-",(BX240+BX443+BX646)*$O1097)</f>
        <v>0.00701035714036385</v>
      </c>
      <c r="BZ1097" s="433" t="n">
        <f aca="false">IF(BZ240="-","-",(BZ240+BZ443+BZ646)*$O1097)</f>
        <v>0</v>
      </c>
    </row>
    <row r="1098" customFormat="false" ht="12.75" hidden="false" customHeight="false" outlineLevel="0" collapsed="false">
      <c r="O1098" s="444" t="n">
        <v>145</v>
      </c>
      <c r="P1098" s="431" t="n">
        <f aca="false">IF(P241="-","-",(P241+P444+P647)*$O1098)</f>
        <v>590.002241459689</v>
      </c>
      <c r="Q1098" s="431" t="n">
        <f aca="false">IF(Q241="-","-",(Q241+Q444+Q647)*$O1098)</f>
        <v>589.931635372391</v>
      </c>
      <c r="R1098" s="431" t="n">
        <f aca="false">IF(R241="-","-",(R241+R444+R647)*$O1098)</f>
        <v>589.854509450772</v>
      </c>
      <c r="S1098" s="431" t="n">
        <f aca="false">IF(S241="-","-",(S241+S444+S647)*$O1098)</f>
        <v>589.763958247456</v>
      </c>
      <c r="T1098" s="431" t="n">
        <f aca="false">IF(T241="-","-",(T241+T444+T647)*$O1098)</f>
        <v>589.651898955489</v>
      </c>
      <c r="U1098" s="431" t="n">
        <f aca="false">IF(U241="-","-",(U241+U444+U647)*$O1098)</f>
        <v>589.508314584028</v>
      </c>
      <c r="V1098" s="431" t="n">
        <f aca="false">IF(V241="-","-",(V241+V444+V647)*$O1098)</f>
        <v>589.320340504218</v>
      </c>
      <c r="W1098" s="431" t="n">
        <f aca="false">IF(W241="-","-",(W241+W444+W647)*$O1098)</f>
        <v>589.07110259645</v>
      </c>
      <c r="X1098" s="431" t="n">
        <f aca="false">IF(X241="-","-",(X241+X444+X647)*$O1098)</f>
        <v>588.738210739909</v>
      </c>
      <c r="Y1098" s="431" t="n">
        <f aca="false">IF(Y241="-","-",(Y241+Y444+Y647)*$O1098)</f>
        <v>588.291803216932</v>
      </c>
      <c r="Z1098" s="431" t="n">
        <f aca="false">IF(Z241="-","-",(Z241+Z444+Z647)*$O1098)</f>
        <v>587.692039918981</v>
      </c>
      <c r="AA1098" s="431" t="n">
        <f aca="false">IF(AA241="-","-",(AA241+AA444+AA647)*$O1098)</f>
        <v>586.885967571788</v>
      </c>
      <c r="AB1098" s="431" t="n">
        <f aca="false">IF(AB241="-","-",(AB241+AB444+AB647)*$O1098)</f>
        <v>585.803741287153</v>
      </c>
      <c r="AC1098" s="431" t="n">
        <f aca="false">IF(AC241="-","-",(AC241+AC444+AC647)*$O1098)</f>
        <v>584.354290677021</v>
      </c>
      <c r="AD1098" s="431" t="n">
        <f aca="false">IF(AD241="-","-",(AD241+AD444+AD647)*$O1098)</f>
        <v>582.420655821098</v>
      </c>
      <c r="AE1098" s="431" t="n">
        <f aca="false">IF(AE241="-","-",(AE241+AE444+AE647)*$O1098)</f>
        <v>579.855346675744</v>
      </c>
      <c r="AF1098" s="431" t="n">
        <f aca="false">IF(AF241="-","-",(AF241+AF444+AF647)*$O1098)</f>
        <v>576.476109212486</v>
      </c>
      <c r="AG1098" s="431" t="n">
        <f aca="false">IF(AG241="-","-",(AG241+AG444+AG647)*$O1098)</f>
        <v>572.062266050842</v>
      </c>
      <c r="AH1098" s="431" t="n">
        <f aca="false">IF(AH241="-","-",(AH241+AH444+AH647)*$O1098)</f>
        <v>566.351142413933</v>
      </c>
      <c r="AI1098" s="431" t="n">
        <f aca="false">IF(AI241="-","-",(AI241+AI444+AI647)*$O1098)</f>
        <v>559.032774095341</v>
      </c>
      <c r="AJ1098" s="431" t="n">
        <f aca="false">IF(AJ241="-","-",(AJ241+AJ444+AJ647)*$O1098)</f>
        <v>549.738937610341</v>
      </c>
      <c r="AK1098" s="431" t="n">
        <f aca="false">IF(AK241="-","-",(AK241+AK444+AK647)*$O1098)</f>
        <v>538.019439015081</v>
      </c>
      <c r="AL1098" s="431" t="n">
        <f aca="false">IF(AL241="-","-",(AL241+AL444+AL647)*$O1098)</f>
        <v>523.294515588462</v>
      </c>
      <c r="AM1098" s="431" t="n">
        <f aca="false">IF(AM241="-","-",(AM241+AM444+AM647)*$O1098)</f>
        <v>504.767009357273</v>
      </c>
      <c r="AN1098" s="431" t="n">
        <f aca="false">IF(AN241="-","-",(AN241+AN444+AN647)*$O1098)</f>
        <v>481.270950102594</v>
      </c>
      <c r="AO1098" s="431" t="n">
        <f aca="false">IF(AO241="-","-",(AO241+AO444+AO647)*$O1098)</f>
        <v>451.02180004193</v>
      </c>
      <c r="AP1098" s="431" t="n">
        <f aca="false">IF(AP241="-","-",(AP241+AP444+AP647)*$O1098)</f>
        <v>411.205775054526</v>
      </c>
      <c r="AQ1098" s="431" t="n">
        <f aca="false">IF(AQ241="-","-",(AQ241+AQ444+AQ647)*$O1098)</f>
        <v>367.221331670961</v>
      </c>
      <c r="AR1098" s="431" t="n">
        <f aca="false">IF(AR241="-","-",(AR241+AR444+AR647)*$O1098)</f>
        <v>322.297476859335</v>
      </c>
      <c r="AS1098" s="431" t="n">
        <f aca="false">IF(AS241="-","-",(AS241+AS444+AS647)*$O1098)</f>
        <v>278.420234811354</v>
      </c>
      <c r="AT1098" s="431" t="n">
        <f aca="false">IF(AT241="-","-",(AT241+AT444+AT647)*$O1098)</f>
        <v>236.85008922702</v>
      </c>
      <c r="AU1098" s="431" t="n">
        <f aca="false">IF(AU241="-","-",(AU241+AU444+AU647)*$O1098)</f>
        <v>198.403132335739</v>
      </c>
      <c r="AV1098" s="431" t="n">
        <f aca="false">IF(AV241="-","-",(AV241+AV444+AV647)*$O1098)</f>
        <v>163.59548490965</v>
      </c>
      <c r="AW1098" s="431" t="n">
        <f aca="false">IF(AW241="-","-",(AW241+AW444+AW647)*$O1098)</f>
        <v>132.713211231328</v>
      </c>
      <c r="AX1098" s="431" t="n">
        <f aca="false">IF(AX241="-","-",(AX241+AX444+AX647)*$O1098)</f>
        <v>105.84660303711</v>
      </c>
      <c r="AY1098" s="431" t="n">
        <f aca="false">IF(AY241="-","-",(AY241+AY444+AY647)*$O1098)</f>
        <v>82.9114753549907</v>
      </c>
      <c r="AZ1098" s="431" t="n">
        <f aca="false">IF(AZ241="-","-",(AZ241+AZ444+AZ647)*$O1098)</f>
        <v>63.6681056972848</v>
      </c>
      <c r="BA1098" s="431" t="n">
        <f aca="false">IF(BA241="-","-",(BA241+BA444+BA647)*$O1098)</f>
        <v>47.8816266897902</v>
      </c>
      <c r="BB1098" s="431" t="n">
        <f aca="false">IF(BB241="-","-",(BB241+BB444+BB647)*$O1098)</f>
        <v>35.3324279397158</v>
      </c>
      <c r="BC1098" s="431" t="n">
        <f aca="false">IF(BC241="-","-",(BC241+BC444+BC647)*$O1098)</f>
        <v>25.6177112691231</v>
      </c>
      <c r="BD1098" s="431" t="n">
        <f aca="false">IF(BD241="-","-",(BD241+BD444+BD647)*$O1098)</f>
        <v>18.2696403687304</v>
      </c>
      <c r="BE1098" s="431" t="n">
        <f aca="false">IF(BE241="-","-",(BE241+BE444+BE647)*$O1098)</f>
        <v>12.8267236316177</v>
      </c>
      <c r="BF1098" s="431" t="n">
        <f aca="false">IF(BF241="-","-",(BF241+BF444+BF647)*$O1098)</f>
        <v>8.87254175487798</v>
      </c>
      <c r="BG1098" s="431" t="n">
        <f aca="false">IF(BG241="-","-",(BG241+BG444+BG647)*$O1098)</f>
        <v>6.05293175034138</v>
      </c>
      <c r="BH1098" s="431" t="n">
        <f aca="false">IF(BH241="-","-",(BH241+BH444+BH647)*$O1098)</f>
        <v>4.0799190338672</v>
      </c>
      <c r="BI1098" s="431" t="n">
        <f aca="false">IF(BI241="-","-",(BI241+BI444+BI647)*$O1098)</f>
        <v>2.72835670534492</v>
      </c>
      <c r="BJ1098" s="431" t="n">
        <f aca="false">IF(BJ241="-","-",(BJ241+BJ444+BJ647)*$O1098)</f>
        <v>1.82951089600282</v>
      </c>
      <c r="BK1098" s="431" t="n">
        <f aca="false">IF(BK241="-","-",(BK241+BK444+BK647)*$O1098)</f>
        <v>1.22701017461024</v>
      </c>
      <c r="BL1098" s="431" t="n">
        <f aca="false">IF(BL241="-","-",(BL241+BL444+BL647)*$O1098)</f>
        <v>0.821460897578894</v>
      </c>
      <c r="BM1098" s="431" t="n">
        <f aca="false">IF(BM241="-","-",(BM241+BM444+BM647)*$O1098)</f>
        <v>0.548174501094253</v>
      </c>
      <c r="BN1098" s="431" t="n">
        <f aca="false">IF(BN241="-","-",(BN241+BN444+BN647)*$O1098)</f>
        <v>0.364249984128912</v>
      </c>
      <c r="BO1098" s="431" t="n">
        <f aca="false">IF(BO241="-","-",(BO241+BO444+BO647)*$O1098)</f>
        <v>0.240846644154645</v>
      </c>
      <c r="BP1098" s="431" t="n">
        <f aca="false">IF(BP241="-","-",(BP241+BP444+BP647)*$O1098)</f>
        <v>0.158410847283024</v>
      </c>
      <c r="BQ1098" s="431" t="n">
        <f aca="false">IF(BQ241="-","-",(BQ241+BQ444+BQ647)*$O1098)</f>
        <v>0.10363384835665</v>
      </c>
      <c r="BR1098" s="431" t="n">
        <f aca="false">IF(BR241="-","-",(BR241+BR444+BR647)*$O1098)</f>
        <v>0.0674575679704793</v>
      </c>
      <c r="BS1098" s="431" t="n">
        <f aca="false">IF(BS241="-","-",(BS241+BS444+BS647)*$O1098)</f>
        <v>0.0437374059751513</v>
      </c>
      <c r="BT1098" s="431" t="n">
        <f aca="false">IF(BT241="-","-",(BT241+BT444+BT647)*$O1098)</f>
        <v>0.0283317088122709</v>
      </c>
      <c r="BU1098" s="431" t="n">
        <f aca="false">IF(BU241="-","-",(BU241+BU444+BU647)*$O1098)</f>
        <v>0.0184773444743431</v>
      </c>
      <c r="BV1098" s="431" t="n">
        <f aca="false">IF(BV241="-","-",(BV241+BV444+BV647)*$O1098)</f>
        <v>0.0123624458370194</v>
      </c>
      <c r="BW1098" s="431" t="n">
        <f aca="false">IF(BW241="-","-",(BW241+BW444+BW647)*$O1098)</f>
        <v>0.00883823000869829</v>
      </c>
      <c r="BX1098" s="432" t="n">
        <f aca="false">IF(BX241="-","-",(BX241+BX444+BX647)*$O1098)</f>
        <v>0.00723132281931203</v>
      </c>
      <c r="BZ1098" s="433" t="n">
        <f aca="false">IF(BZ241="-","-",(BZ241+BZ444+BZ647)*$O1098)</f>
        <v>0</v>
      </c>
    </row>
    <row r="1099" customFormat="false" ht="12.75" hidden="false" customHeight="false" outlineLevel="0" collapsed="false">
      <c r="O1099" s="444" t="n">
        <v>144</v>
      </c>
      <c r="P1099" s="431" t="n">
        <f aca="false">IF(P242="-","-",(P242+P445+P648)*$O1099)</f>
        <v>606.456927500284</v>
      </c>
      <c r="Q1099" s="431" t="n">
        <f aca="false">IF(Q242="-","-",(Q242+Q445+Q648)*$O1099)</f>
        <v>606.384248440194</v>
      </c>
      <c r="R1099" s="431" t="n">
        <f aca="false">IF(R242="-","-",(R242+R445+R648)*$O1099)</f>
        <v>606.304866870252</v>
      </c>
      <c r="S1099" s="431" t="n">
        <f aca="false">IF(S242="-","-",(S242+S445+S648)*$O1099)</f>
        <v>606.211681353577</v>
      </c>
      <c r="T1099" s="431" t="n">
        <f aca="false">IF(T242="-","-",(T242+T445+T648)*$O1099)</f>
        <v>606.096379536707</v>
      </c>
      <c r="U1099" s="431" t="n">
        <f aca="false">IF(U242="-","-",(U242+U445+U648)*$O1099)</f>
        <v>605.948660227439</v>
      </c>
      <c r="V1099" s="431" t="n">
        <f aca="false">IF(V242="-","-",(V242+V445+V648)*$O1099)</f>
        <v>605.755294049168</v>
      </c>
      <c r="W1099" s="431" t="n">
        <f aca="false">IF(W242="-","-",(W242+W445+W648)*$O1099)</f>
        <v>605.498928115554</v>
      </c>
      <c r="X1099" s="431" t="n">
        <f aca="false">IF(X242="-","-",(X242+X445+X648)*$O1099)</f>
        <v>605.156534971814</v>
      </c>
      <c r="Y1099" s="431" t="n">
        <f aca="false">IF(Y242="-","-",(Y242+Y445+Y648)*$O1099)</f>
        <v>604.697396913278</v>
      </c>
      <c r="Z1099" s="431" t="n">
        <f aca="false">IF(Z242="-","-",(Z242+Z445+Z648)*$O1099)</f>
        <v>604.080518188721</v>
      </c>
      <c r="AA1099" s="431" t="n">
        <f aca="false">IF(AA242="-","-",(AA242+AA445+AA648)*$O1099)</f>
        <v>603.251382569648</v>
      </c>
      <c r="AB1099" s="431" t="n">
        <f aca="false">IF(AB242="-","-",(AB242+AB445+AB648)*$O1099)</f>
        <v>602.138035875285</v>
      </c>
      <c r="AC1099" s="431" t="n">
        <f aca="false">IF(AC242="-","-",(AC242+AC445+AC648)*$O1099)</f>
        <v>600.646580406213</v>
      </c>
      <c r="AD1099" s="431" t="n">
        <f aca="false">IF(AD242="-","-",(AD242+AD445+AD648)*$O1099)</f>
        <v>598.65631207475</v>
      </c>
      <c r="AE1099" s="431" t="n">
        <f aca="false">IF(AE242="-","-",(AE242+AE445+AE648)*$O1099)</f>
        <v>596.014869592262</v>
      </c>
      <c r="AF1099" s="431" t="n">
        <f aca="false">IF(AF242="-","-",(AF242+AF445+AF648)*$O1099)</f>
        <v>592.53380701</v>
      </c>
      <c r="AG1099" s="431" t="n">
        <f aca="false">IF(AG242="-","-",(AG242+AG445+AG648)*$O1099)</f>
        <v>587.984795518176</v>
      </c>
      <c r="AH1099" s="431" t="n">
        <f aca="false">IF(AH242="-","-",(AH242+AH445+AH648)*$O1099)</f>
        <v>582.096004706179</v>
      </c>
      <c r="AI1099" s="431" t="n">
        <f aca="false">IF(AI242="-","-",(AI242+AI445+AI648)*$O1099)</f>
        <v>574.546883236496</v>
      </c>
      <c r="AJ1099" s="431" t="n">
        <f aca="false">IF(AJ242="-","-",(AJ242+AJ445+AJ648)*$O1099)</f>
        <v>564.957361473757</v>
      </c>
      <c r="AK1099" s="431" t="n">
        <f aca="false">IF(AK242="-","-",(AK242+AK445+AK648)*$O1099)</f>
        <v>552.864326513892</v>
      </c>
      <c r="AL1099" s="431" t="n">
        <f aca="false">IF(AL242="-","-",(AL242+AL445+AL648)*$O1099)</f>
        <v>537.674046756146</v>
      </c>
      <c r="AM1099" s="431" t="n">
        <f aca="false">IF(AM242="-","-",(AM242+AM445+AM648)*$O1099)</f>
        <v>518.573924807247</v>
      </c>
      <c r="AN1099" s="431" t="n">
        <f aca="false">IF(AN242="-","-",(AN242+AN445+AN648)*$O1099)</f>
        <v>494.379823032937</v>
      </c>
      <c r="AO1099" s="431" t="n">
        <f aca="false">IF(AO242="-","-",(AO242+AO445+AO648)*$O1099)</f>
        <v>463.283697362137</v>
      </c>
      <c r="AP1099" s="431" t="n">
        <f aca="false">IF(AP242="-","-",(AP242+AP445+AP648)*$O1099)</f>
        <v>422.43687471229</v>
      </c>
      <c r="AQ1099" s="431" t="n">
        <f aca="false">IF(AQ242="-","-",(AQ242+AQ445+AQ648)*$O1099)</f>
        <v>377.327448466299</v>
      </c>
      <c r="AR1099" s="431" t="n">
        <f aca="false">IF(AR242="-","-",(AR242+AR445+AR648)*$O1099)</f>
        <v>331.245145713741</v>
      </c>
      <c r="AS1099" s="431" t="n">
        <f aca="false">IF(AS242="-","-",(AS242+AS445+AS648)*$O1099)</f>
        <v>286.219996509899</v>
      </c>
      <c r="AT1099" s="431" t="n">
        <f aca="false">IF(AT242="-","-",(AT242+AT445+AT648)*$O1099)</f>
        <v>243.54542600392</v>
      </c>
      <c r="AU1099" s="431" t="n">
        <f aca="false">IF(AU242="-","-",(AU242+AU445+AU648)*$O1099)</f>
        <v>204.062240330288</v>
      </c>
      <c r="AV1099" s="431" t="n">
        <f aca="false">IF(AV242="-","-",(AV242+AV445+AV648)*$O1099)</f>
        <v>168.304364421086</v>
      </c>
      <c r="AW1099" s="431" t="n">
        <f aca="false">IF(AW242="-","-",(AW242+AW445+AW648)*$O1099)</f>
        <v>136.569389095553</v>
      </c>
      <c r="AX1099" s="431" t="n">
        <f aca="false">IF(AX242="-","-",(AX242+AX445+AX648)*$O1099)</f>
        <v>108.953306415851</v>
      </c>
      <c r="AY1099" s="431" t="n">
        <f aca="false">IF(AY242="-","-",(AY242+AY445+AY648)*$O1099)</f>
        <v>85.3723353154447</v>
      </c>
      <c r="AZ1099" s="431" t="n">
        <f aca="false">IF(AZ242="-","-",(AZ242+AZ445+AZ648)*$O1099)</f>
        <v>65.5825281793339</v>
      </c>
      <c r="BA1099" s="431" t="n">
        <f aca="false">IF(BA242="-","-",(BA242+BA445+BA648)*$O1099)</f>
        <v>49.343400370223</v>
      </c>
      <c r="BB1099" s="431" t="n">
        <f aca="false">IF(BB242="-","-",(BB242+BB445+BB648)*$O1099)</f>
        <v>36.4290971444388</v>
      </c>
      <c r="BC1099" s="431" t="n">
        <f aca="false">IF(BC242="-","-",(BC242+BC445+BC648)*$O1099)</f>
        <v>26.4267471531554</v>
      </c>
      <c r="BD1099" s="431" t="n">
        <f aca="false">IF(BD242="-","-",(BD242+BD445+BD648)*$O1099)</f>
        <v>18.8568933492643</v>
      </c>
      <c r="BE1099" s="431" t="n">
        <f aca="false">IF(BE242="-","-",(BE242+BE445+BE648)*$O1099)</f>
        <v>13.2463625234453</v>
      </c>
      <c r="BF1099" s="431" t="n">
        <f aca="false">IF(BF242="-","-",(BF242+BF445+BF648)*$O1099)</f>
        <v>9.16789990848038</v>
      </c>
      <c r="BG1099" s="431" t="n">
        <f aca="false">IF(BG242="-","-",(BG242+BG445+BG648)*$O1099)</f>
        <v>6.25783659474304</v>
      </c>
      <c r="BH1099" s="431" t="n">
        <f aca="false">IF(BH242="-","-",(BH242+BH445+BH648)*$O1099)</f>
        <v>4.22021374514963</v>
      </c>
      <c r="BI1099" s="431" t="n">
        <f aca="false">IF(BI242="-","-",(BI242+BI445+BI648)*$O1099)</f>
        <v>2.82342873938321</v>
      </c>
      <c r="BJ1099" s="431" t="n">
        <f aca="false">IF(BJ242="-","-",(BJ242+BJ445+BJ648)*$O1099)</f>
        <v>1.8937293681398</v>
      </c>
      <c r="BK1099" s="431" t="n">
        <f aca="false">IF(BK242="-","-",(BK242+BK445+BK648)*$O1099)</f>
        <v>1.27018935593712</v>
      </c>
      <c r="BL1099" s="431" t="n">
        <f aca="false">IF(BL242="-","-",(BL242+BL445+BL648)*$O1099)</f>
        <v>0.850333847745579</v>
      </c>
      <c r="BM1099" s="431" t="n">
        <f aca="false">IF(BM242="-","-",(BM242+BM445+BM648)*$O1099)</f>
        <v>0.56736336400509</v>
      </c>
      <c r="BN1099" s="431" t="n">
        <f aca="false">IF(BN242="-","-",(BN242+BN445+BN648)*$O1099)</f>
        <v>0.376921032682988</v>
      </c>
      <c r="BO1099" s="431" t="n">
        <f aca="false">IF(BO242="-","-",(BO242+BO445+BO648)*$O1099)</f>
        <v>0.249159406904097</v>
      </c>
      <c r="BP1099" s="431" t="n">
        <f aca="false">IF(BP242="-","-",(BP242+BP445+BP648)*$O1099)</f>
        <v>0.16382947480892</v>
      </c>
      <c r="BQ1099" s="431" t="n">
        <f aca="false">IF(BQ242="-","-",(BQ242+BQ445+BQ648)*$O1099)</f>
        <v>0.107144226361893</v>
      </c>
      <c r="BR1099" s="431" t="n">
        <f aca="false">IF(BR242="-","-",(BR242+BR445+BR648)*$O1099)</f>
        <v>0.0697188336039739</v>
      </c>
      <c r="BS1099" s="431" t="n">
        <f aca="false">IF(BS242="-","-",(BS242+BS445+BS648)*$O1099)</f>
        <v>0.0451873540620052</v>
      </c>
      <c r="BT1099" s="431" t="n">
        <f aca="false">IF(BT242="-","-",(BT242+BT445+BT648)*$O1099)</f>
        <v>0.0292597109229074</v>
      </c>
      <c r="BU1099" s="431" t="n">
        <f aca="false">IF(BU242="-","-",(BU242+BU445+BU648)*$O1099)</f>
        <v>0.0190744965680142</v>
      </c>
      <c r="BV1099" s="431" t="n">
        <f aca="false">IF(BV242="-","-",(BV242+BV445+BV648)*$O1099)</f>
        <v>0.0127559558607689</v>
      </c>
      <c r="BW1099" s="431" t="n">
        <f aca="false">IF(BW242="-","-",(BW242+BW445+BW648)*$O1099)</f>
        <v>0.00911513940753156</v>
      </c>
      <c r="BX1099" s="432" t="n">
        <f aca="false">IF(BX242="-","-",(BX242+BX445+BX648)*$O1099)</f>
        <v>0.00745529486188636</v>
      </c>
      <c r="BZ1099" s="433" t="n">
        <f aca="false">IF(BZ242="-","-",(BZ242+BZ445+BZ648)*$O1099)</f>
        <v>0</v>
      </c>
    </row>
    <row r="1100" customFormat="false" ht="12.75" hidden="false" customHeight="false" outlineLevel="0" collapsed="false">
      <c r="O1100" s="444" t="n">
        <v>143</v>
      </c>
      <c r="P1100" s="431" t="n">
        <f aca="false">IF(P243="-","-",(P243+P446+P649)*$O1100)</f>
        <v>623.203169073651</v>
      </c>
      <c r="Q1100" s="431" t="n">
        <f aca="false">IF(Q243="-","-",(Q243+Q446+Q649)*$O1100)</f>
        <v>623.128536728599</v>
      </c>
      <c r="R1100" s="431" t="n">
        <f aca="false">IF(R243="-","-",(R243+R446+R649)*$O1100)</f>
        <v>623.047016456203</v>
      </c>
      <c r="S1100" s="431" t="n">
        <f aca="false">IF(S243="-","-",(S243+S446+S649)*$O1100)</f>
        <v>622.951307760245</v>
      </c>
      <c r="T1100" s="431" t="n">
        <f aca="false">IF(T243="-","-",(T243+T446+T649)*$O1100)</f>
        <v>622.832865158192</v>
      </c>
      <c r="U1100" s="431" t="n">
        <f aca="false">IF(U243="-","-",(U243+U446+U649)*$O1100)</f>
        <v>622.681098817058</v>
      </c>
      <c r="V1100" s="431" t="n">
        <f aca="false">IF(V243="-","-",(V243+V446+V649)*$O1100)</f>
        <v>622.48240891516</v>
      </c>
      <c r="W1100" s="431" t="n">
        <f aca="false">IF(W243="-","-",(W243+W446+W649)*$O1100)</f>
        <v>622.218956323918</v>
      </c>
      <c r="X1100" s="431" t="n">
        <f aca="false">IF(X243="-","-",(X243+X446+X649)*$O1100)</f>
        <v>621.867066290719</v>
      </c>
      <c r="Y1100" s="431" t="n">
        <f aca="false">IF(Y243="-","-",(Y243+Y446+Y649)*$O1100)</f>
        <v>621.395151656102</v>
      </c>
      <c r="Z1100" s="431" t="n">
        <f aca="false">IF(Z243="-","-",(Z243+Z446+Z649)*$O1100)</f>
        <v>620.761042551769</v>
      </c>
      <c r="AA1100" s="431" t="n">
        <f aca="false">IF(AA243="-","-",(AA243+AA446+AA649)*$O1100)</f>
        <v>619.908634062905</v>
      </c>
      <c r="AB1100" s="431" t="n">
        <f aca="false">IF(AB243="-","-",(AB243+AB446+AB649)*$O1100)</f>
        <v>618.763826399401</v>
      </c>
      <c r="AC1100" s="431" t="n">
        <f aca="false">IF(AC243="-","-",(AC243+AC446+AC649)*$O1100)</f>
        <v>617.229842921738</v>
      </c>
      <c r="AD1100" s="431" t="n">
        <f aca="false">IF(AD243="-","-",(AD243+AD446+AD649)*$O1100)</f>
        <v>615.182162135538</v>
      </c>
      <c r="AE1100" s="431" t="n">
        <f aca="false">IF(AE243="-","-",(AE243+AE446+AE649)*$O1100)</f>
        <v>612.463449010412</v>
      </c>
      <c r="AF1100" s="431" t="n">
        <f aca="false">IF(AF243="-","-",(AF243+AF446+AF649)*$O1100)</f>
        <v>608.878925837374</v>
      </c>
      <c r="AG1100" s="431" t="n">
        <f aca="false">IF(AG243="-","-",(AG243+AG446+AG649)*$O1100)</f>
        <v>604.192428509947</v>
      </c>
      <c r="AH1100" s="431" t="n">
        <f aca="false">IF(AH243="-","-",(AH243+AH446+AH649)*$O1100)</f>
        <v>598.122740615575</v>
      </c>
      <c r="AI1100" s="431" t="n">
        <f aca="false">IF(AI243="-","-",(AI243+AI446+AI649)*$O1100)</f>
        <v>590.338451999733</v>
      </c>
      <c r="AJ1100" s="431" t="n">
        <f aca="false">IF(AJ243="-","-",(AJ243+AJ446+AJ649)*$O1100)</f>
        <v>580.447350009111</v>
      </c>
      <c r="AK1100" s="431" t="n">
        <f aca="false">IF(AK243="-","-",(AK243+AK446+AK649)*$O1100)</f>
        <v>567.97310982097</v>
      </c>
      <c r="AL1100" s="431" t="n">
        <f aca="false">IF(AL243="-","-",(AL243+AL446+AL649)*$O1100)</f>
        <v>552.307783497918</v>
      </c>
      <c r="AM1100" s="431" t="n">
        <f aca="false">IF(AM243="-","-",(AM243+AM446+AM649)*$O1100)</f>
        <v>532.623182932321</v>
      </c>
      <c r="AN1100" s="431" t="n">
        <f aca="false">IF(AN243="-","-",(AN243+AN446+AN649)*$O1100)</f>
        <v>507.717002535887</v>
      </c>
      <c r="AO1100" s="431" t="n">
        <f aca="false">IF(AO243="-","-",(AO243+AO446+AO649)*$O1100)</f>
        <v>475.757844977251</v>
      </c>
      <c r="AP1100" s="431" t="n">
        <f aca="false">IF(AP243="-","-",(AP243+AP446+AP649)*$O1100)</f>
        <v>433.86418222329</v>
      </c>
      <c r="AQ1100" s="431" t="n">
        <f aca="false">IF(AQ243="-","-",(AQ243+AQ446+AQ649)*$O1100)</f>
        <v>387.612153783142</v>
      </c>
      <c r="AR1100" s="431" t="n">
        <f aca="false">IF(AR243="-","-",(AR243+AR446+AR649)*$O1100)</f>
        <v>340.352783783169</v>
      </c>
      <c r="AS1100" s="431" t="n">
        <f aca="false">IF(AS243="-","-",(AS243+AS446+AS649)*$O1100)</f>
        <v>294.16072266252</v>
      </c>
      <c r="AT1100" s="431" t="n">
        <f aca="false">IF(AT243="-","-",(AT243+AT446+AT649)*$O1100)</f>
        <v>250.362955929528</v>
      </c>
      <c r="AU1100" s="431" t="n">
        <f aca="false">IF(AU243="-","-",(AU243+AU446+AU649)*$O1100)</f>
        <v>209.825557577277</v>
      </c>
      <c r="AV1100" s="431" t="n">
        <f aca="false">IF(AV243="-","-",(AV243+AV446+AV649)*$O1100)</f>
        <v>173.100700911985</v>
      </c>
      <c r="AW1100" s="431" t="n">
        <f aca="false">IF(AW243="-","-",(AW243+AW446+AW649)*$O1100)</f>
        <v>140.49781636949</v>
      </c>
      <c r="AX1100" s="431" t="n">
        <f aca="false">IF(AX243="-","-",(AX243+AX446+AX649)*$O1100)</f>
        <v>112.118777225537</v>
      </c>
      <c r="AY1100" s="431" t="n">
        <f aca="false">IF(AY243="-","-",(AY243+AY446+AY649)*$O1100)</f>
        <v>87.8802682786104</v>
      </c>
      <c r="AZ1100" s="431" t="n">
        <f aca="false">IF(AZ243="-","-",(AZ243+AZ446+AZ649)*$O1100)</f>
        <v>67.5341060696329</v>
      </c>
      <c r="BA1100" s="431" t="n">
        <f aca="false">IF(BA243="-","-",(BA243+BA446+BA649)*$O1100)</f>
        <v>50.8340788599649</v>
      </c>
      <c r="BB1100" s="431" t="n">
        <f aca="false">IF(BB243="-","-",(BB243+BB446+BB649)*$O1100)</f>
        <v>37.5478962581263</v>
      </c>
      <c r="BC1100" s="431" t="n">
        <f aca="false">IF(BC243="-","-",(BC243+BC446+BC649)*$O1100)</f>
        <v>27.2524560028413</v>
      </c>
      <c r="BD1100" s="431" t="n">
        <f aca="false">IF(BD243="-","-",(BD243+BD446+BD649)*$O1100)</f>
        <v>19.4565069849593</v>
      </c>
      <c r="BE1100" s="431" t="n">
        <f aca="false">IF(BE243="-","-",(BE243+BE446+BE649)*$O1100)</f>
        <v>13.6750186514916</v>
      </c>
      <c r="BF1100" s="431" t="n">
        <f aca="false">IF(BF243="-","-",(BF243+BF446+BF649)*$O1100)</f>
        <v>9.4697319235356</v>
      </c>
      <c r="BG1100" s="431" t="n">
        <f aca="false">IF(BG243="-","-",(BG243+BG446+BG649)*$O1100)</f>
        <v>6.46731686515186</v>
      </c>
      <c r="BH1100" s="431" t="n">
        <f aca="false">IF(BH243="-","-",(BH243+BH446+BH649)*$O1100)</f>
        <v>4.36369339774702</v>
      </c>
      <c r="BI1100" s="431" t="n">
        <f aca="false">IF(BI243="-","-",(BI243+BI446+BI649)*$O1100)</f>
        <v>2.92068662449194</v>
      </c>
      <c r="BJ1100" s="431" t="n">
        <f aca="false">IF(BJ243="-","-",(BJ243+BJ446+BJ649)*$O1100)</f>
        <v>1.95942370487852</v>
      </c>
      <c r="BK1100" s="431" t="n">
        <f aca="false">IF(BK243="-","-",(BK243+BK446+BK649)*$O1100)</f>
        <v>1.31435347362349</v>
      </c>
      <c r="BL1100" s="431" t="n">
        <f aca="false">IF(BL243="-","-",(BL243+BL446+BL649)*$O1100)</f>
        <v>0.879856716221133</v>
      </c>
      <c r="BM1100" s="431" t="n">
        <f aca="false">IF(BM243="-","-",(BM243+BM446+BM649)*$O1100)</f>
        <v>0.586976536874221</v>
      </c>
      <c r="BN1100" s="431" t="n">
        <f aca="false">IF(BN243="-","-",(BN243+BN446+BN649)*$O1100)</f>
        <v>0.389866376691744</v>
      </c>
      <c r="BO1100" s="431" t="n">
        <f aca="false">IF(BO243="-","-",(BO243+BO446+BO649)*$O1100)</f>
        <v>0.257647893558764</v>
      </c>
      <c r="BP1100" s="431" t="n">
        <f aca="false">IF(BP243="-","-",(BP243+BP446+BP649)*$O1100)</f>
        <v>0.16935975590858</v>
      </c>
      <c r="BQ1100" s="431" t="n">
        <f aca="false">IF(BQ243="-","-",(BQ243+BQ446+BQ649)*$O1100)</f>
        <v>0.110725014924747</v>
      </c>
      <c r="BR1100" s="431" t="n">
        <f aca="false">IF(BR243="-","-",(BR243+BR446+BR649)*$O1100)</f>
        <v>0.0720241895049805</v>
      </c>
      <c r="BS1100" s="431" t="n">
        <f aca="false">IF(BS243="-","-",(BS243+BS446+BS649)*$O1100)</f>
        <v>0.0466647310762192</v>
      </c>
      <c r="BT1100" s="431" t="n">
        <f aca="false">IF(BT243="-","-",(BT243+BT446+BT649)*$O1100)</f>
        <v>0.0302046891123545</v>
      </c>
      <c r="BU1100" s="431" t="n">
        <f aca="false">IF(BU243="-","-",(BU243+BU446+BU649)*$O1100)</f>
        <v>0.0196821535680936</v>
      </c>
      <c r="BV1100" s="431" t="n">
        <f aca="false">IF(BV243="-","-",(BV243+BV446+BV649)*$O1100)</f>
        <v>0.0131560706559772</v>
      </c>
      <c r="BW1100" s="431" t="n">
        <f aca="false">IF(BW243="-","-",(BW243+BW446+BW649)*$O1100)</f>
        <v>0.00939645818833336</v>
      </c>
      <c r="BX1100" s="432" t="n">
        <f aca="false">IF(BX243="-","-",(BX243+BX446+BX649)*$O1100)</f>
        <v>0.0076826907632245</v>
      </c>
      <c r="BZ1100" s="433" t="n">
        <f aca="false">IF(BZ243="-","-",(BZ243+BZ446+BZ649)*$O1100)</f>
        <v>0</v>
      </c>
    </row>
    <row r="1101" customFormat="false" ht="12.75" hidden="false" customHeight="false" outlineLevel="0" collapsed="false">
      <c r="O1101" s="444" t="n">
        <v>142</v>
      </c>
      <c r="P1101" s="431" t="n">
        <f aca="false">IF(P244="-","-",(P244+P447+P650)*$O1101)</f>
        <v>640.239499011946</v>
      </c>
      <c r="Q1101" s="431" t="n">
        <f aca="false">IF(Q244="-","-",(Q244+Q447+Q650)*$O1101)</f>
        <v>640.162765272416</v>
      </c>
      <c r="R1101" s="431" t="n">
        <f aca="false">IF(R244="-","-",(R244+R447+R650)*$O1101)</f>
        <v>640.078955439042</v>
      </c>
      <c r="S1101" s="431" t="n">
        <f aca="false">IF(S244="-","-",(S244+S447+S650)*$O1101)</f>
        <v>639.980567000623</v>
      </c>
      <c r="T1101" s="431" t="n">
        <f aca="false">IF(T244="-","-",(T244+T447+T650)*$O1101)</f>
        <v>639.858817878501</v>
      </c>
      <c r="U1101" s="431" t="n">
        <f aca="false">IF(U244="-","-",(U244+U447+U650)*$O1101)</f>
        <v>639.702825354002</v>
      </c>
      <c r="V1101" s="431" t="n">
        <f aca="false">IF(V244="-","-",(V244+V447+V650)*$O1101)</f>
        <v>639.498613793882</v>
      </c>
      <c r="W1101" s="431" t="n">
        <f aca="false">IF(W244="-","-",(W244+W447+W650)*$O1101)</f>
        <v>639.227850894173</v>
      </c>
      <c r="X1101" s="431" t="n">
        <f aca="false">IF(X244="-","-",(X244+X447+X650)*$O1101)</f>
        <v>638.866205487455</v>
      </c>
      <c r="Y1101" s="431" t="n">
        <f aca="false">IF(Y244="-","-",(Y244+Y447+Y650)*$O1101)</f>
        <v>638.38120874969</v>
      </c>
      <c r="Z1101" s="431" t="n">
        <f aca="false">IF(Z244="-","-",(Z244+Z447+Z650)*$O1101)</f>
        <v>637.729500000565</v>
      </c>
      <c r="AA1101" s="431" t="n">
        <f aca="false">IF(AA244="-","-",(AA244+AA447+AA650)*$O1101)</f>
        <v>636.853362303713</v>
      </c>
      <c r="AB1101" s="431" t="n">
        <f aca="false">IF(AB244="-","-",(AB244+AB447+AB650)*$O1101)</f>
        <v>635.676517011809</v>
      </c>
      <c r="AC1101" s="431" t="n">
        <f aca="false">IF(AC244="-","-",(AC244+AC447+AC650)*$O1101)</f>
        <v>634.099260636593</v>
      </c>
      <c r="AD1101" s="431" t="n">
        <f aca="false">IF(AD244="-","-",(AD244+AD447+AD650)*$O1101)</f>
        <v>631.993185282526</v>
      </c>
      <c r="AE1101" s="431" t="n">
        <f aca="false">IF(AE244="-","-",(AE244+AE447+AE650)*$O1101)</f>
        <v>629.195884213097</v>
      </c>
      <c r="AF1101" s="431" t="n">
        <f aca="false">IF(AF244="-","-",(AF244+AF447+AF650)*$O1101)</f>
        <v>625.506112645133</v>
      </c>
      <c r="AG1101" s="431" t="n">
        <f aca="false">IF(AG244="-","-",(AG244+AG447+AG650)*$O1101)</f>
        <v>620.67969162892</v>
      </c>
      <c r="AH1101" s="431" t="n">
        <f aca="false">IF(AH244="-","-",(AH244+AH447+AH650)*$O1101)</f>
        <v>614.425792675734</v>
      </c>
      <c r="AI1101" s="431" t="n">
        <f aca="false">IF(AI244="-","-",(AI244+AI447+AI650)*$O1101)</f>
        <v>606.401880367984</v>
      </c>
      <c r="AJ1101" s="431" t="n">
        <f aca="false">IF(AJ244="-","-",(AJ244+AJ447+AJ650)*$O1101)</f>
        <v>596.203310641132</v>
      </c>
      <c r="AK1101" s="431" t="n">
        <f aca="false">IF(AK244="-","-",(AK244+AK447+AK650)*$O1101)</f>
        <v>583.340269668684</v>
      </c>
      <c r="AL1101" s="431" t="n">
        <f aca="false">IF(AL244="-","-",(AL244+AL447+AL650)*$O1101)</f>
        <v>567.190375559586</v>
      </c>
      <c r="AM1101" s="431" t="n">
        <f aca="false">IF(AM244="-","-",(AM244+AM447+AM650)*$O1101)</f>
        <v>546.909751910363</v>
      </c>
      <c r="AN1101" s="431" t="n">
        <f aca="false">IF(AN244="-","-",(AN244+AN447+AN650)*$O1101)</f>
        <v>521.27801211418</v>
      </c>
      <c r="AO1101" s="431" t="n">
        <f aca="false">IF(AO244="-","-",(AO244+AO447+AO650)*$O1101)</f>
        <v>488.440802541908</v>
      </c>
      <c r="AP1101" s="431" t="n">
        <f aca="false">IF(AP244="-","-",(AP244+AP447+AP650)*$O1101)</f>
        <v>445.483124343471</v>
      </c>
      <c r="AQ1101" s="431" t="n">
        <f aca="false">IF(AQ244="-","-",(AQ244+AQ447+AQ650)*$O1101)</f>
        <v>398.070509480459</v>
      </c>
      <c r="AR1101" s="431" t="n">
        <f aca="false">IF(AR244="-","-",(AR244+AR447+AR650)*$O1101)</f>
        <v>349.615445438822</v>
      </c>
      <c r="AS1101" s="431" t="n">
        <f aca="false">IF(AS244="-","-",(AS244+AS447+AS650)*$O1101)</f>
        <v>302.237655447447</v>
      </c>
      <c r="AT1101" s="431" t="n">
        <f aca="false">IF(AT244="-","-",(AT244+AT447+AT650)*$O1101)</f>
        <v>257.298214142465</v>
      </c>
      <c r="AU1101" s="431" t="n">
        <f aca="false">IF(AU244="-","-",(AU244+AU447+AU650)*$O1101)</f>
        <v>215.688970455025</v>
      </c>
      <c r="AV1101" s="431" t="n">
        <f aca="false">IF(AV244="-","-",(AV244+AV447+AV650)*$O1101)</f>
        <v>177.980765883497</v>
      </c>
      <c r="AW1101" s="431" t="n">
        <f aca="false">IF(AW244="-","-",(AW244+AW447+AW650)*$O1101)</f>
        <v>144.49516960559</v>
      </c>
      <c r="AX1101" s="431" t="n">
        <f aca="false">IF(AX244="-","-",(AX244+AX447+AX650)*$O1101)</f>
        <v>115.340107123663</v>
      </c>
      <c r="AY1101" s="431" t="n">
        <f aca="false">IF(AY244="-","-",(AY244+AY447+AY650)*$O1101)</f>
        <v>90.432784283066</v>
      </c>
      <c r="AZ1101" s="431" t="n">
        <f aca="false">IF(AZ244="-","-",(AZ244+AZ447+AZ650)*$O1101)</f>
        <v>69.520724852028</v>
      </c>
      <c r="BA1101" s="431" t="n">
        <f aca="false">IF(BA244="-","-",(BA244+BA447+BA650)*$O1101)</f>
        <v>52.3518743140032</v>
      </c>
      <c r="BB1101" s="431" t="n">
        <f aca="false">IF(BB244="-","-",(BB244+BB447+BB650)*$O1101)</f>
        <v>38.6873690609481</v>
      </c>
      <c r="BC1101" s="431" t="n">
        <f aca="false">IF(BC244="-","-",(BC244+BC447+BC650)*$O1101)</f>
        <v>28.0936856358096</v>
      </c>
      <c r="BD1101" s="431" t="n">
        <f aca="false">IF(BD244="-","-",(BD244+BD447+BD650)*$O1101)</f>
        <v>20.0675918268771</v>
      </c>
      <c r="BE1101" s="431" t="n">
        <f aca="false">IF(BE244="-","-",(BE244+BE447+BE650)*$O1101)</f>
        <v>14.1120199788686</v>
      </c>
      <c r="BF1101" s="431" t="n">
        <f aca="false">IF(BF244="-","-",(BF244+BF447+BF650)*$O1101)</f>
        <v>9.77753960608217</v>
      </c>
      <c r="BG1101" s="431" t="n">
        <f aca="false">IF(BG244="-","-",(BG244+BG447+BG650)*$O1101)</f>
        <v>6.68100932866912</v>
      </c>
      <c r="BH1101" s="431" t="n">
        <f aca="false">IF(BH244="-","-",(BH244+BH447+BH650)*$O1101)</f>
        <v>4.51009660562228</v>
      </c>
      <c r="BI1101" s="431" t="n">
        <f aca="false">IF(BI244="-","-",(BI244+BI447+BI650)*$O1101)</f>
        <v>3.01994296019258</v>
      </c>
      <c r="BJ1101" s="431" t="n">
        <f aca="false">IF(BJ244="-","-",(BJ244+BJ447+BJ650)*$O1101)</f>
        <v>2.02646835743327</v>
      </c>
      <c r="BK1101" s="431" t="n">
        <f aca="false">IF(BK244="-","-",(BK244+BK447+BK650)*$O1101)</f>
        <v>1.35941700151851</v>
      </c>
      <c r="BL1101" s="431" t="n">
        <f aca="false">IF(BL244="-","-",(BL244+BL447+BL650)*$O1101)</f>
        <v>0.909970828574748</v>
      </c>
      <c r="BM1101" s="431" t="n">
        <f aca="false">IF(BM244="-","-",(BM244+BM447+BM650)*$O1101)</f>
        <v>0.606973660843391</v>
      </c>
      <c r="BN1101" s="431" t="n">
        <f aca="false">IF(BN244="-","-",(BN244+BN447+BN650)*$O1101)</f>
        <v>0.403058285759786</v>
      </c>
      <c r="BO1101" s="431" t="n">
        <f aca="false">IF(BO244="-","-",(BO244+BO447+BO650)*$O1101)</f>
        <v>0.266293121980269</v>
      </c>
      <c r="BP1101" s="431" t="n">
        <f aca="false">IF(BP244="-","-",(BP244+BP447+BP650)*$O1101)</f>
        <v>0.174988767135806</v>
      </c>
      <c r="BQ1101" s="431" t="n">
        <f aca="false">IF(BQ244="-","-",(BQ244+BQ447+BQ650)*$O1101)</f>
        <v>0.114367469535859</v>
      </c>
      <c r="BR1101" s="431" t="n">
        <f aca="false">IF(BR244="-","-",(BR244+BR447+BR650)*$O1101)</f>
        <v>0.0743677536754608</v>
      </c>
      <c r="BS1101" s="431" t="n">
        <f aca="false">IF(BS244="-","-",(BS244+BS447+BS650)*$O1101)</f>
        <v>0.0481655975847247</v>
      </c>
      <c r="BT1101" s="431" t="n">
        <f aca="false">IF(BT244="-","-",(BT244+BT447+BT650)*$O1101)</f>
        <v>0.0311640059085498</v>
      </c>
      <c r="BU1101" s="431" t="n">
        <f aca="false">IF(BU244="-","-",(BU244+BU447+BU650)*$O1101)</f>
        <v>0.0202985343802036</v>
      </c>
      <c r="BV1101" s="431" t="n">
        <f aca="false">IF(BV244="-","-",(BV244+BV447+BV650)*$O1101)</f>
        <v>0.0135615532570451</v>
      </c>
      <c r="BW1101" s="431" t="n">
        <f aca="false">IF(BW244="-","-",(BW244+BW447+BW650)*$O1101)</f>
        <v>0.0096812688057358</v>
      </c>
      <c r="BX1101" s="432" t="n">
        <f aca="false">IF(BX244="-","-",(BX244+BX447+BX650)*$O1101)</f>
        <v>0.00791274035441045</v>
      </c>
      <c r="BZ1101" s="433" t="n">
        <f aca="false">IF(BZ244="-","-",(BZ244+BZ447+BZ650)*$O1101)</f>
        <v>0</v>
      </c>
    </row>
    <row r="1102" customFormat="false" ht="12.75" hidden="false" customHeight="false" outlineLevel="0" collapsed="false">
      <c r="O1102" s="444" t="n">
        <v>141</v>
      </c>
      <c r="P1102" s="431" t="n">
        <f aca="false">IF(P245="-","-",(P245+P448+P651)*$O1102)</f>
        <v>657.564130742422</v>
      </c>
      <c r="Q1102" s="431" t="n">
        <f aca="false">IF(Q245="-","-",(Q245+Q448+Q651)*$O1102)</f>
        <v>657.485226196496</v>
      </c>
      <c r="R1102" s="431" t="n">
        <f aca="false">IF(R245="-","-",(R245+R448+R651)*$O1102)</f>
        <v>657.399054747481</v>
      </c>
      <c r="S1102" s="431" t="n">
        <f aca="false">IF(S245="-","-",(S245+S448+S651)*$O1102)</f>
        <v>657.297908896105</v>
      </c>
      <c r="T1102" s="431" t="n">
        <f aca="false">IF(T245="-","-",(T245+T448+T651)*$O1102)</f>
        <v>657.17276650145</v>
      </c>
      <c r="U1102" s="431" t="n">
        <f aca="false">IF(U245="-","-",(U245+U448+U651)*$O1102)</f>
        <v>657.012447671525</v>
      </c>
      <c r="V1102" s="431" t="n">
        <f aca="false">IF(V245="-","-",(V245+V448+V651)*$O1102)</f>
        <v>656.802595483983</v>
      </c>
      <c r="W1102" s="431" t="n">
        <f aca="false">IF(W245="-","-",(W245+W448+W651)*$O1102)</f>
        <v>656.524377319687</v>
      </c>
      <c r="X1102" s="431" t="n">
        <f aca="false">IF(X245="-","-",(X245+X448+X651)*$O1102)</f>
        <v>656.152796149848</v>
      </c>
      <c r="Y1102" s="431" t="n">
        <f aca="false">IF(Y245="-","-",(Y245+Y448+Y651)*$O1102)</f>
        <v>655.654488800312</v>
      </c>
      <c r="Z1102" s="431" t="n">
        <f aca="false">IF(Z245="-","-",(Z245+Z448+Z651)*$O1102)</f>
        <v>654.984886448443</v>
      </c>
      <c r="AA1102" s="431" t="n">
        <f aca="false">IF(AA245="-","-",(AA245+AA448+AA651)*$O1102)</f>
        <v>654.084636007719</v>
      </c>
      <c r="AB1102" s="431" t="n">
        <f aca="false">IF(AB245="-","-",(AB245+AB448+AB651)*$O1102)</f>
        <v>652.875245791136</v>
      </c>
      <c r="AC1102" s="431" t="n">
        <f aca="false">IF(AC245="-","-",(AC245+AC448+AC651)*$O1102)</f>
        <v>651.25403649911</v>
      </c>
      <c r="AD1102" s="431" t="n">
        <f aca="false">IF(AD245="-","-",(AD245+AD448+AD651)*$O1102)</f>
        <v>649.088643666511</v>
      </c>
      <c r="AE1102" s="431" t="n">
        <f aca="false">IF(AE245="-","-",(AE245+AE448+AE651)*$O1102)</f>
        <v>646.211489519492</v>
      </c>
      <c r="AF1102" s="431" t="n">
        <f aca="false">IF(AF245="-","-",(AF245+AF448+AF651)*$O1102)</f>
        <v>642.414725109622</v>
      </c>
      <c r="AG1102" s="431" t="n">
        <f aca="false">IF(AG245="-","-",(AG245+AG448+AG651)*$O1102)</f>
        <v>637.445974460622</v>
      </c>
      <c r="AH1102" s="431" t="n">
        <f aca="false">IF(AH245="-","-",(AH245+AH448+AH651)*$O1102)</f>
        <v>631.004566665616</v>
      </c>
      <c r="AI1102" s="431" t="n">
        <f aca="false">IF(AI245="-","-",(AI245+AI448+AI651)*$O1102)</f>
        <v>622.736567527414</v>
      </c>
      <c r="AJ1102" s="431" t="n">
        <f aca="false">IF(AJ245="-","-",(AJ245+AJ448+AJ651)*$O1102)</f>
        <v>612.224601666719</v>
      </c>
      <c r="AK1102" s="431" t="n">
        <f aca="false">IF(AK245="-","-",(AK245+AK448+AK651)*$O1102)</f>
        <v>598.965071038069</v>
      </c>
      <c r="AL1102" s="431" t="n">
        <f aca="false">IF(AL245="-","-",(AL245+AL448+AL651)*$O1102)</f>
        <v>582.320914478333</v>
      </c>
      <c r="AM1102" s="431" t="n">
        <f aca="false">IF(AM245="-","-",(AM245+AM448+AM651)*$O1102)</f>
        <v>561.432427985875</v>
      </c>
      <c r="AN1102" s="431" t="n">
        <f aca="false">IF(AN245="-","-",(AN245+AN448+AN651)*$O1102)</f>
        <v>535.061174457547</v>
      </c>
      <c r="AO1102" s="431" t="n">
        <f aca="false">IF(AO245="-","-",(AO245+AO448+AO651)*$O1102)</f>
        <v>501.330013239191</v>
      </c>
      <c r="AP1102" s="431" t="n">
        <f aca="false">IF(AP245="-","-",(AP245+AP448+AP651)*$O1102)</f>
        <v>457.292782092731</v>
      </c>
      <c r="AQ1102" s="431" t="n">
        <f aca="false">IF(AQ245="-","-",(AQ245+AQ448+AQ651)*$O1102)</f>
        <v>408.70249147994</v>
      </c>
      <c r="AR1102" s="431" t="n">
        <f aca="false">IF(AR245="-","-",(AR245+AR448+AR651)*$O1102)</f>
        <v>359.033653372064</v>
      </c>
      <c r="AS1102" s="431" t="n">
        <f aca="false">IF(AS245="-","-",(AS245+AS448+AS651)*$O1102)</f>
        <v>310.45164888345</v>
      </c>
      <c r="AT1102" s="431" t="n">
        <f aca="false">IF(AT245="-","-",(AT245+AT448+AT651)*$O1102)</f>
        <v>264.352251846617</v>
      </c>
      <c r="AU1102" s="431" t="n">
        <f aca="false">IF(AU245="-","-",(AU245+AU448+AU651)*$O1102)</f>
        <v>221.653638827683</v>
      </c>
      <c r="AV1102" s="431" t="n">
        <f aca="false">IF(AV245="-","-",(AV245+AV448+AV651)*$O1102)</f>
        <v>182.945764081465</v>
      </c>
      <c r="AW1102" s="431" t="n">
        <f aca="false">IF(AW245="-","-",(AW245+AW448+AW651)*$O1102)</f>
        <v>148.562648032163</v>
      </c>
      <c r="AX1102" s="431" t="n">
        <f aca="false">IF(AX245="-","-",(AX245+AX448+AX651)*$O1102)</f>
        <v>118.61844753601</v>
      </c>
      <c r="AY1102" s="431" t="n">
        <f aca="false">IF(AY245="-","-",(AY245+AY448+AY651)*$O1102)</f>
        <v>93.0309488697906</v>
      </c>
      <c r="AZ1102" s="431" t="n">
        <f aca="false">IF(AZ245="-","-",(AZ245+AZ448+AZ651)*$O1102)</f>
        <v>71.5433736548543</v>
      </c>
      <c r="BA1102" s="431" t="n">
        <f aca="false">IF(BA245="-","-",(BA245+BA448+BA651)*$O1102)</f>
        <v>53.8977109830044</v>
      </c>
      <c r="BB1102" s="431" t="n">
        <f aca="false">IF(BB245="-","-",(BB245+BB448+BB651)*$O1102)</f>
        <v>39.8483226279775</v>
      </c>
      <c r="BC1102" s="431" t="n">
        <f aca="false">IF(BC245="-","-",(BC245+BC448+BC651)*$O1102)</f>
        <v>28.9511093532118</v>
      </c>
      <c r="BD1102" s="431" t="n">
        <f aca="false">IF(BD245="-","-",(BD245+BD448+BD651)*$O1102)</f>
        <v>20.6906896929269</v>
      </c>
      <c r="BE1102" s="431" t="n">
        <f aca="false">IF(BE245="-","-",(BE245+BE448+BE651)*$O1102)</f>
        <v>14.5577897027606</v>
      </c>
      <c r="BF1102" s="431" t="n">
        <f aca="false">IF(BF245="-","-",(BF245+BF448+BF651)*$O1102)</f>
        <v>10.0916451844754</v>
      </c>
      <c r="BG1102" s="431" t="n">
        <f aca="false">IF(BG245="-","-",(BG245+BG448+BG651)*$O1102)</f>
        <v>6.89915403081619</v>
      </c>
      <c r="BH1102" s="431" t="n">
        <f aca="false">IF(BH245="-","-",(BH245+BH448+BH651)*$O1102)</f>
        <v>4.65959904428006</v>
      </c>
      <c r="BI1102" s="431" t="n">
        <f aca="false">IF(BI245="-","-",(BI245+BI448+BI651)*$O1102)</f>
        <v>3.12132548470044</v>
      </c>
      <c r="BJ1102" s="431" t="n">
        <f aca="false">IF(BJ245="-","-",(BJ245+BJ448+BJ651)*$O1102)</f>
        <v>2.09494560472608</v>
      </c>
      <c r="BK1102" s="431" t="n">
        <f aca="false">IF(BK245="-","-",(BK245+BK448+BK651)*$O1102)</f>
        <v>1.40543386854405</v>
      </c>
      <c r="BL1102" s="431" t="n">
        <f aca="false">IF(BL245="-","-",(BL245+BL448+BL651)*$O1102)</f>
        <v>0.940711736994053</v>
      </c>
      <c r="BM1102" s="431" t="n">
        <f aca="false">IF(BM245="-","-",(BM245+BM448+BM651)*$O1102)</f>
        <v>0.627378270589748</v>
      </c>
      <c r="BN1102" s="431" t="n">
        <f aca="false">IF(BN245="-","-",(BN245+BN448+BN651)*$O1102)</f>
        <v>0.41651237475497</v>
      </c>
      <c r="BO1102" s="431" t="n">
        <f aca="false">IF(BO245="-","-",(BO245+BO448+BO651)*$O1102)</f>
        <v>0.275105459815525</v>
      </c>
      <c r="BP1102" s="431" t="n">
        <f aca="false">IF(BP245="-","-",(BP245+BP448+BP651)*$O1102)</f>
        <v>0.180723387852571</v>
      </c>
      <c r="BQ1102" s="431" t="n">
        <f aca="false">IF(BQ245="-","-",(BQ245+BQ448+BQ651)*$O1102)</f>
        <v>0.118076146965182</v>
      </c>
      <c r="BR1102" s="431" t="n">
        <f aca="false">IF(BR245="-","-",(BR245+BR448+BR651)*$O1102)</f>
        <v>0.0767525371038579</v>
      </c>
      <c r="BS1102" s="431" t="n">
        <f aca="false">IF(BS245="-","-",(BS245+BS448+BS651)*$O1102)</f>
        <v>0.0496919388675247</v>
      </c>
      <c r="BT1102" s="431" t="n">
        <f aca="false">IF(BT245="-","-",(BT245+BT448+BT651)*$O1102)</f>
        <v>0.0321389707068363</v>
      </c>
      <c r="BU1102" s="431" t="n">
        <f aca="false">IF(BU245="-","-",(BU245+BU448+BU651)*$O1102)</f>
        <v>0.0209245094305153</v>
      </c>
      <c r="BV1102" s="431" t="n">
        <f aca="false">IF(BV245="-","-",(BV245+BV448+BV651)*$O1102)</f>
        <v>0.0139729977961707</v>
      </c>
      <c r="BW1102" s="431" t="n">
        <f aca="false">IF(BW245="-","-",(BW245+BW448+BW651)*$O1102)</f>
        <v>0.00997000429956065</v>
      </c>
      <c r="BX1102" s="432" t="n">
        <f aca="false">IF(BX245="-","-",(BX245+BX448+BX651)*$O1102)</f>
        <v>0.00814580266468474</v>
      </c>
      <c r="BZ1102" s="433" t="n">
        <f aca="false">IF(BZ245="-","-",(BZ245+BZ448+BZ651)*$O1102)</f>
        <v>0</v>
      </c>
    </row>
    <row r="1103" customFormat="false" ht="12.75" hidden="false" customHeight="false" outlineLevel="0" collapsed="false">
      <c r="O1103" s="444" t="n">
        <v>140</v>
      </c>
      <c r="P1103" s="431" t="n">
        <f aca="false">IF(P246="-","-",(P246+P449+P652)*$O1103)</f>
        <v>675.174949110077</v>
      </c>
      <c r="Q1103" s="431" t="n">
        <f aca="false">IF(Q246="-","-",(Q246+Q449+Q652)*$O1103)</f>
        <v>675.094009395662</v>
      </c>
      <c r="R1103" s="431" t="n">
        <f aca="false">IF(R246="-","-",(R246+R449+R652)*$O1103)</f>
        <v>675.005609512119</v>
      </c>
      <c r="S1103" s="431" t="n">
        <f aca="false">IF(S246="-","-",(S246+S449+S652)*$O1103)</f>
        <v>674.901834305417</v>
      </c>
      <c r="T1103" s="431" t="n">
        <f aca="false">IF(T246="-","-",(T246+T449+T652)*$O1103)</f>
        <v>674.77341841432</v>
      </c>
      <c r="U1103" s="431" t="n">
        <f aca="false">IF(U246="-","-",(U246+U449+U652)*$O1103)</f>
        <v>674.60888085445</v>
      </c>
      <c r="V1103" s="431" t="n">
        <f aca="false">IF(V246="-","-",(V246+V449+V652)*$O1103)</f>
        <v>674.39347838591</v>
      </c>
      <c r="W1103" s="431" t="n">
        <f aca="false">IF(W246="-","-",(W246+W449+W652)*$O1103)</f>
        <v>674.107871481817</v>
      </c>
      <c r="X1103" s="431" t="n">
        <f aca="false">IF(X246="-","-",(X246+X449+X652)*$O1103)</f>
        <v>673.726388469542</v>
      </c>
      <c r="Y1103" s="431" t="n">
        <f aca="false">IF(Y246="-","-",(Y246+Y449+Y652)*$O1103)</f>
        <v>673.214759940511</v>
      </c>
      <c r="Z1103" s="431" t="n">
        <f aca="false">IF(Z246="-","-",(Z246+Z449+Z652)*$O1103)</f>
        <v>672.52719255409</v>
      </c>
      <c r="AA1103" s="431" t="n">
        <f aca="false">IF(AA246="-","-",(AA246+AA449+AA652)*$O1103)</f>
        <v>671.602674050202</v>
      </c>
      <c r="AB1103" s="431" t="n">
        <f aca="false">IF(AB246="-","-",(AB246+AB449+AB652)*$O1103)</f>
        <v>670.360466727651</v>
      </c>
      <c r="AC1103" s="431" t="n">
        <f aca="false">IF(AC246="-","-",(AC246+AC449+AC652)*$O1103)</f>
        <v>668.694867696212</v>
      </c>
      <c r="AD1103" s="431" t="n">
        <f aca="false">IF(AD246="-","-",(AD246+AD449+AD652)*$O1103)</f>
        <v>666.469486672792</v>
      </c>
      <c r="AE1103" s="431" t="n">
        <f aca="false">IF(AE246="-","-",(AE246+AE449+AE652)*$O1103)</f>
        <v>663.511475816969</v>
      </c>
      <c r="AF1103" s="431" t="n">
        <f aca="false">IF(AF246="-","-",(AF246+AF449+AF652)*$O1103)</f>
        <v>659.606244192429</v>
      </c>
      <c r="AG1103" s="431" t="n">
        <f aca="false">IF(AG246="-","-",(AG246+AG449+AG652)*$O1103)</f>
        <v>654.49303452736</v>
      </c>
      <c r="AH1103" s="431" t="n">
        <f aca="false">IF(AH246="-","-",(AH246+AH449+AH652)*$O1103)</f>
        <v>647.861099771662</v>
      </c>
      <c r="AI1103" s="431" t="n">
        <f aca="false">IF(AI246="-","-",(AI246+AI449+AI652)*$O1103)</f>
        <v>639.344829588728</v>
      </c>
      <c r="AJ1103" s="431" t="n">
        <f aca="false">IF(AJ246="-","-",(AJ246+AJ449+AJ652)*$O1103)</f>
        <v>628.51381516734</v>
      </c>
      <c r="AK1103" s="431" t="n">
        <f aca="false">IF(AK246="-","-",(AK246+AK449+AK652)*$O1103)</f>
        <v>614.850382239834</v>
      </c>
      <c r="AL1103" s="431" t="n">
        <f aca="false">IF(AL246="-","-",(AL246+AL449+AL652)*$O1103)</f>
        <v>597.702559547708</v>
      </c>
      <c r="AM1103" s="431" t="n">
        <f aca="false">IF(AM246="-","-",(AM246+AM449+AM652)*$O1103)</f>
        <v>576.19470972476</v>
      </c>
      <c r="AN1103" s="431" t="n">
        <f aca="false">IF(AN246="-","-",(AN246+AN449+AN652)*$O1103)</f>
        <v>549.070442036478</v>
      </c>
      <c r="AO1103" s="431" t="n">
        <f aca="false">IF(AO246="-","-",(AO246+AO449+AO652)*$O1103)</f>
        <v>514.430179654681</v>
      </c>
      <c r="AP1103" s="431" t="n">
        <f aca="false">IF(AP246="-","-",(AP246+AP449+AP652)*$O1103)</f>
        <v>469.296235221614</v>
      </c>
      <c r="AQ1103" s="431" t="n">
        <f aca="false">IF(AQ246="-","-",(AQ246+AQ449+AQ652)*$O1103)</f>
        <v>419.510176685084</v>
      </c>
      <c r="AR1103" s="431" t="n">
        <f aca="false">IF(AR246="-","-",(AR246+AR449+AR652)*$O1103)</f>
        <v>368.608778390595</v>
      </c>
      <c r="AS1103" s="431" t="n">
        <f aca="false">IF(AS246="-","-",(AS246+AS449+AS652)*$O1103)</f>
        <v>318.803536760139</v>
      </c>
      <c r="AT1103" s="431" t="n">
        <f aca="false">IF(AT246="-","-",(AT246+AT449+AT652)*$O1103)</f>
        <v>271.525474486359</v>
      </c>
      <c r="AU1103" s="431" t="n">
        <f aca="false">IF(AU246="-","-",(AU246+AU449+AU652)*$O1103)</f>
        <v>227.719623182759</v>
      </c>
      <c r="AV1103" s="431" t="n">
        <f aca="false">IF(AV246="-","-",(AV246+AV449+AV652)*$O1103)</f>
        <v>187.995486324808</v>
      </c>
      <c r="AW1103" s="431" t="n">
        <f aca="false">IF(AW246="-","-",(AW246+AW449+AW652)*$O1103)</f>
        <v>152.699845957228</v>
      </c>
      <c r="AX1103" s="431" t="n">
        <f aca="false">IF(AX246="-","-",(AX246+AX449+AX652)*$O1103)</f>
        <v>121.953267317841</v>
      </c>
      <c r="AY1103" s="431" t="n">
        <f aca="false">IF(AY246="-","-",(AY246+AY449+AY652)*$O1103)</f>
        <v>95.6741731826816</v>
      </c>
      <c r="AZ1103" s="431" t="n">
        <f aca="false">IF(AZ246="-","-",(AZ246+AZ449+AZ652)*$O1103)</f>
        <v>73.601427372287</v>
      </c>
      <c r="BA1103" s="431" t="n">
        <f aca="false">IF(BA246="-","-",(BA246+BA449+BA652)*$O1103)</f>
        <v>55.4709430170878</v>
      </c>
      <c r="BB1103" s="431" t="n">
        <f aca="false">IF(BB246="-","-",(BB246+BB449+BB652)*$O1103)</f>
        <v>41.0301591715026</v>
      </c>
      <c r="BC1103" s="431" t="n">
        <f aca="false">IF(BC246="-","-",(BC246+BC449+BC652)*$O1103)</f>
        <v>29.8242088159132</v>
      </c>
      <c r="BD1103" s="431" t="n">
        <f aca="false">IF(BD246="-","-",(BD246+BD449+BD652)*$O1103)</f>
        <v>21.3253712551338</v>
      </c>
      <c r="BE1103" s="431" t="n">
        <f aca="false">IF(BE246="-","-",(BE246+BE449+BE652)*$O1103)</f>
        <v>15.0119844547864</v>
      </c>
      <c r="BF1103" s="431" t="n">
        <f aca="false">IF(BF246="-","-",(BF246+BF449+BF652)*$O1103)</f>
        <v>10.41178167169</v>
      </c>
      <c r="BG1103" s="431" t="n">
        <f aca="false">IF(BG246="-","-",(BG246+BG449+BG652)*$O1103)</f>
        <v>7.12154809402425</v>
      </c>
      <c r="BH1103" s="431" t="n">
        <f aca="false">IF(BH246="-","-",(BH246+BH449+BH652)*$O1103)</f>
        <v>4.81204917553785</v>
      </c>
      <c r="BI1103" s="431" t="n">
        <f aca="false">IF(BI246="-","-",(BI246+BI449+BI652)*$O1103)</f>
        <v>3.22472154517489</v>
      </c>
      <c r="BJ1103" s="431" t="n">
        <f aca="false">IF(BJ246="-","-",(BJ246+BJ449+BJ652)*$O1103)</f>
        <v>2.16478100548888</v>
      </c>
      <c r="BK1103" s="431" t="n">
        <f aca="false">IF(BK246="-","-",(BK246+BK449+BK652)*$O1103)</f>
        <v>1.45235360330389</v>
      </c>
      <c r="BL1103" s="431" t="n">
        <f aca="false">IF(BL246="-","-",(BL246+BL449+BL652)*$O1103)</f>
        <v>0.972044764028346</v>
      </c>
      <c r="BM1103" s="431" t="n">
        <f aca="false">IF(BM246="-","-",(BM246+BM449+BM652)*$O1103)</f>
        <v>0.64816639331661</v>
      </c>
      <c r="BN1103" s="431" t="n">
        <f aca="false">IF(BN246="-","-",(BN246+BN449+BN652)*$O1103)</f>
        <v>0.430212060759862</v>
      </c>
      <c r="BO1103" s="431" t="n">
        <f aca="false">IF(BO246="-","-",(BO246+BO449+BO652)*$O1103)</f>
        <v>0.284073474949432</v>
      </c>
      <c r="BP1103" s="431" t="n">
        <f aca="false">IF(BP246="-","-",(BP246+BP449+BP652)*$O1103)</f>
        <v>0.186555782968827</v>
      </c>
      <c r="BQ1103" s="431" t="n">
        <f aca="false">IF(BQ246="-","-",(BQ246+BQ449+BQ652)*$O1103)</f>
        <v>0.121845714307254</v>
      </c>
      <c r="BR1103" s="431" t="n">
        <f aca="false">IF(BR246="-","-",(BR246+BR449+BR652)*$O1103)</f>
        <v>0.0791749336938026</v>
      </c>
      <c r="BS1103" s="431" t="n">
        <f aca="false">IF(BS246="-","-",(BS246+BS449+BS652)*$O1103)</f>
        <v>0.0512413276230502</v>
      </c>
      <c r="BT1103" s="431" t="n">
        <f aca="false">IF(BT246="-","-",(BT246+BT449+BT652)*$O1103)</f>
        <v>0.0331279496691404</v>
      </c>
      <c r="BU1103" s="431" t="n">
        <f aca="false">IF(BU246="-","-",(BU246+BU449+BU652)*$O1103)</f>
        <v>0.0215589683222959</v>
      </c>
      <c r="BV1103" s="431" t="n">
        <f aca="false">IF(BV246="-","-",(BV246+BV449+BV652)*$O1103)</f>
        <v>0.0143896271030573</v>
      </c>
      <c r="BW1103" s="431" t="n">
        <f aca="false">IF(BW246="-","-",(BW246+BW449+BW652)*$O1103)</f>
        <v>0.0102620833527233</v>
      </c>
      <c r="BX1103" s="432" t="n">
        <f aca="false">IF(BX246="-","-",(BX246+BX449+BX652)*$O1103)</f>
        <v>0.00838138680424311</v>
      </c>
      <c r="BZ1103" s="433" t="n">
        <f aca="false">IF(BZ246="-","-",(BZ246+BZ449+BZ652)*$O1103)</f>
        <v>0</v>
      </c>
    </row>
    <row r="1104" customFormat="false" ht="12.75" hidden="false" customHeight="false" outlineLevel="0" collapsed="false">
      <c r="O1104" s="444" t="n">
        <v>139</v>
      </c>
      <c r="P1104" s="431" t="n">
        <f aca="false">IF(P247="-","-",(P247+P450+P653)*$O1104)</f>
        <v>693.069501323829</v>
      </c>
      <c r="Q1104" s="431" t="n">
        <f aca="false">IF(Q247="-","-",(Q247+Q450+Q653)*$O1104)</f>
        <v>692.986370946898</v>
      </c>
      <c r="R1104" s="431" t="n">
        <f aca="false">IF(R247="-","-",(R247+R450+R653)*$O1104)</f>
        <v>692.895584577283</v>
      </c>
      <c r="S1104" s="431" t="n">
        <f aca="false">IF(S247="-","-",(S247+S450+S653)*$O1104)</f>
        <v>692.789016654438</v>
      </c>
      <c r="T1104" s="431" t="n">
        <f aca="false">IF(T247="-","-",(T247+T450+T653)*$O1104)</f>
        <v>692.65715536359</v>
      </c>
      <c r="U1104" s="431" t="n">
        <f aca="false">IF(U247="-","-",(U247+U450+U653)*$O1104)</f>
        <v>692.488214674117</v>
      </c>
      <c r="V1104" s="431" t="n">
        <f aca="false">IF(V247="-","-",(V247+V450+V653)*$O1104)</f>
        <v>692.26706004226</v>
      </c>
      <c r="W1104" s="431" t="n">
        <f aca="false">IF(W247="-","-",(W247+W450+W653)*$O1104)</f>
        <v>691.973838615335</v>
      </c>
      <c r="X1104" s="431" t="n">
        <f aca="false">IF(X247="-","-",(X247+X450+X653)*$O1104)</f>
        <v>691.582195674731</v>
      </c>
      <c r="Y1104" s="431" t="n">
        <f aca="false">IF(Y247="-","-",(Y247+Y450+Y653)*$O1104)</f>
        <v>691.056944369716</v>
      </c>
      <c r="Z1104" s="431" t="n">
        <f aca="false">IF(Z247="-","-",(Z247+Z450+Z653)*$O1104)</f>
        <v>690.351051543057</v>
      </c>
      <c r="AA1104" s="431" t="n">
        <f aca="false">IF(AA247="-","-",(AA247+AA450+AA653)*$O1104)</f>
        <v>689.401824325989</v>
      </c>
      <c r="AB1104" s="431" t="n">
        <f aca="false">IF(AB247="-","-",(AB247+AB450+AB653)*$O1104)</f>
        <v>688.126248229577</v>
      </c>
      <c r="AC1104" s="431" t="n">
        <f aca="false">IF(AC247="-","-",(AC247+AC450+AC653)*$O1104)</f>
        <v>686.415551873248</v>
      </c>
      <c r="AD1104" s="431" t="n">
        <f aca="false">IF(AD247="-","-",(AD247+AD450+AD653)*$O1104)</f>
        <v>684.129253459662</v>
      </c>
      <c r="AE1104" s="431" t="n">
        <f aca="false">IF(AE247="-","-",(AE247+AE450+AE653)*$O1104)</f>
        <v>681.08914016046</v>
      </c>
      <c r="AF1104" s="431" t="n">
        <f aca="false">IF(AF247="-","-",(AF247+AF450+AF653)*$O1104)</f>
        <v>677.07374564495</v>
      </c>
      <c r="AG1104" s="431" t="n">
        <f aca="false">IF(AG247="-","-",(AG247+AG450+AG653)*$O1104)</f>
        <v>671.813751449487</v>
      </c>
      <c r="AH1104" s="431" t="n">
        <f aca="false">IF(AH247="-","-",(AH247+AH450+AH653)*$O1104)</f>
        <v>664.988104634857</v>
      </c>
      <c r="AI1104" s="431" t="n">
        <f aca="false">IF(AI247="-","-",(AI247+AI450+AI653)*$O1104)</f>
        <v>656.219244806344</v>
      </c>
      <c r="AJ1104" s="431" t="n">
        <f aca="false">IF(AJ247="-","-",(AJ247+AJ450+AJ653)*$O1104)</f>
        <v>645.063430860948</v>
      </c>
      <c r="AK1104" s="431" t="n">
        <f aca="false">IF(AK247="-","-",(AK247+AK450+AK653)*$O1104)</f>
        <v>630.988624573478</v>
      </c>
      <c r="AL1104" s="431" t="n">
        <f aca="false">IF(AL247="-","-",(AL247+AL450+AL653)*$O1104)</f>
        <v>613.327721389519</v>
      </c>
      <c r="AM1104" s="431" t="n">
        <f aca="false">IF(AM247="-","-",(AM247+AM450+AM653)*$O1104)</f>
        <v>591.189059418322</v>
      </c>
      <c r="AN1104" s="431" t="n">
        <f aca="false">IF(AN247="-","-",(AN247+AN450+AN653)*$O1104)</f>
        <v>563.298411063526</v>
      </c>
      <c r="AO1104" s="431" t="n">
        <f aca="false">IF(AO247="-","-",(AO247+AO450+AO653)*$O1104)</f>
        <v>527.734268293575</v>
      </c>
      <c r="AP1104" s="431" t="n">
        <f aca="false">IF(AP247="-","-",(AP247+AP450+AP653)*$O1104)</f>
        <v>481.486797206079</v>
      </c>
      <c r="AQ1104" s="431" t="n">
        <f aca="false">IF(AQ247="-","-",(AQ247+AQ450+AQ653)*$O1104)</f>
        <v>430.487447640037</v>
      </c>
      <c r="AR1104" s="431" t="n">
        <f aca="false">IF(AR247="-","-",(AR247+AR450+AR653)*$O1104)</f>
        <v>378.335304560004</v>
      </c>
      <c r="AS1104" s="431" t="n">
        <f aca="false">IF(AS247="-","-",(AS247+AS450+AS653)*$O1104)</f>
        <v>327.288411508821</v>
      </c>
      <c r="AT1104" s="431" t="n">
        <f aca="false">IF(AT247="-","-",(AT247+AT450+AT653)*$O1104)</f>
        <v>278.813571092514</v>
      </c>
      <c r="AU1104" s="431" t="n">
        <f aca="false">IF(AU247="-","-",(AU247+AU450+AU653)*$O1104)</f>
        <v>233.883186300649</v>
      </c>
      <c r="AV1104" s="431" t="n">
        <f aca="false">IF(AV247="-","-",(AV247+AV450+AV653)*$O1104)</f>
        <v>193.126738480818</v>
      </c>
      <c r="AW1104" s="431" t="n">
        <f aca="false">IF(AW247="-","-",(AW247+AW450+AW653)*$O1104)</f>
        <v>156.904075251154</v>
      </c>
      <c r="AX1104" s="431" t="n">
        <f aca="false">IF(AX247="-","-",(AX247+AX450+AX653)*$O1104)</f>
        <v>125.342341829691</v>
      </c>
      <c r="AY1104" s="431" t="n">
        <f aca="false">IF(AY247="-","-",(AY247+AY450+AY653)*$O1104)</f>
        <v>98.3606513054494</v>
      </c>
      <c r="AZ1104" s="431" t="n">
        <f aca="false">IF(AZ247="-","-",(AZ247+AZ450+AZ653)*$O1104)</f>
        <v>75.6934490429048</v>
      </c>
      <c r="BA1104" s="431" t="n">
        <f aca="false">IF(BA247="-","-",(BA247+BA450+BA653)*$O1104)</f>
        <v>57.0704492883779</v>
      </c>
      <c r="BB1104" s="431" t="n">
        <f aca="false">IF(BB247="-","-",(BB247+BB450+BB653)*$O1104)</f>
        <v>42.2320233775677</v>
      </c>
      <c r="BC1104" s="431" t="n">
        <f aca="false">IF(BC247="-","-",(BC247+BC450+BC653)*$O1104)</f>
        <v>30.7123428357616</v>
      </c>
      <c r="BD1104" s="431" t="n">
        <f aca="false">IF(BD247="-","-",(BD247+BD450+BD653)*$O1104)</f>
        <v>21.9711635425209</v>
      </c>
      <c r="BE1104" s="431" t="n">
        <f aca="false">IF(BE247="-","-",(BE247+BE450+BE653)*$O1104)</f>
        <v>15.4742605069224</v>
      </c>
      <c r="BF1104" s="431" t="n">
        <f aca="false">IF(BF247="-","-",(BF247+BF450+BF653)*$O1104)</f>
        <v>10.7377026937764</v>
      </c>
      <c r="BG1104" s="431" t="n">
        <f aca="false">IF(BG247="-","-",(BG247+BG450+BG653)*$O1104)</f>
        <v>7.34801712686888</v>
      </c>
      <c r="BH1104" s="431" t="n">
        <f aca="false">IF(BH247="-","-",(BH247+BH450+BH653)*$O1104)</f>
        <v>4.96732484118572</v>
      </c>
      <c r="BI1104" s="431" t="n">
        <f aca="false">IF(BI247="-","-",(BI247+BI450+BI653)*$O1104)</f>
        <v>3.33004558255313</v>
      </c>
      <c r="BJ1104" s="431" t="n">
        <f aca="false">IF(BJ247="-","-",(BJ247+BJ450+BJ653)*$O1104)</f>
        <v>2.23591511456133</v>
      </c>
      <c r="BK1104" s="431" t="n">
        <f aca="false">IF(BK247="-","-",(BK247+BK450+BK653)*$O1104)</f>
        <v>1.50013431794432</v>
      </c>
      <c r="BL1104" s="431" t="n">
        <f aca="false">IF(BL247="-","-",(BL247+BL450+BL653)*$O1104)</f>
        <v>1.00394044531687</v>
      </c>
      <c r="BM1104" s="431" t="n">
        <f aca="false">IF(BM247="-","-",(BM247+BM450+BM653)*$O1104)</f>
        <v>0.669317395593471</v>
      </c>
      <c r="BN1104" s="431" t="n">
        <f aca="false">IF(BN247="-","-",(BN247+BN450+BN653)*$O1104)</f>
        <v>0.444142994973126</v>
      </c>
      <c r="BO1104" s="431" t="n">
        <f aca="false">IF(BO247="-","-",(BO247+BO450+BO653)*$O1104)</f>
        <v>0.293187273170203</v>
      </c>
      <c r="BP1104" s="431" t="n">
        <f aca="false">IF(BP247="-","-",(BP247+BP450+BP653)*$O1104)</f>
        <v>0.192479191283545</v>
      </c>
      <c r="BQ1104" s="431" t="n">
        <f aca="false">IF(BQ247="-","-",(BQ247+BQ450+BQ653)*$O1104)</f>
        <v>0.125671591602679</v>
      </c>
      <c r="BR1104" s="431" t="n">
        <f aca="false">IF(BR247="-","-",(BR247+BR450+BR653)*$O1104)</f>
        <v>0.0816318646521076</v>
      </c>
      <c r="BS1104" s="431" t="n">
        <f aca="false">IF(BS247="-","-",(BS247+BS450+BS653)*$O1104)</f>
        <v>0.0528117052644584</v>
      </c>
      <c r="BT1104" s="431" t="n">
        <f aca="false">IF(BT247="-","-",(BT247+BT450+BT653)*$O1104)</f>
        <v>0.0341295675990597</v>
      </c>
      <c r="BU1104" s="431" t="n">
        <f aca="false">IF(BU247="-","-",(BU247+BU450+BU653)*$O1104)</f>
        <v>0.0222009846855145</v>
      </c>
      <c r="BV1104" s="431" t="n">
        <f aca="false">IF(BV247="-","-",(BV247+BV450+BV653)*$O1104)</f>
        <v>0.014810799505672</v>
      </c>
      <c r="BW1104" s="431" t="n">
        <f aca="false">IF(BW247="-","-",(BW247+BW450+BW653)*$O1104)</f>
        <v>0.0105570311926551</v>
      </c>
      <c r="BX1104" s="432" t="n">
        <f aca="false">IF(BX247="-","-",(BX247+BX450+BX653)*$O1104)</f>
        <v>0.00861909494194094</v>
      </c>
      <c r="BZ1104" s="433" t="n">
        <f aca="false">IF(BZ247="-","-",(BZ247+BZ450+BZ653)*$O1104)</f>
        <v>0</v>
      </c>
    </row>
    <row r="1105" customFormat="false" ht="12.75" hidden="false" customHeight="false" outlineLevel="0" collapsed="false">
      <c r="O1105" s="444" t="n">
        <v>138</v>
      </c>
      <c r="P1105" s="431" t="n">
        <f aca="false">IF(P248="-","-",(P248+P451+P654)*$O1105)</f>
        <v>711.244988044571</v>
      </c>
      <c r="Q1105" s="431" t="n">
        <f aca="false">IF(Q248="-","-",(Q248+Q451+Q654)*$O1105)</f>
        <v>711.15959675</v>
      </c>
      <c r="R1105" s="431" t="n">
        <f aca="false">IF(R248="-","-",(R248+R451+R654)*$O1105)</f>
        <v>711.066351201949</v>
      </c>
      <c r="S1105" s="431" t="n">
        <f aca="false">IF(S248="-","-",(S248+S451+S654)*$O1105)</f>
        <v>710.956912675177</v>
      </c>
      <c r="T1105" s="431" t="n">
        <f aca="false">IF(T248="-","-",(T248+T451+T654)*$O1105)</f>
        <v>710.82151968142</v>
      </c>
      <c r="U1105" s="431" t="n">
        <f aca="false">IF(U248="-","-",(U248+U451+U654)*$O1105)</f>
        <v>710.648077159993</v>
      </c>
      <c r="V1105" s="431" t="n">
        <f aca="false">IF(V248="-","-",(V248+V451+V654)*$O1105)</f>
        <v>710.421054177882</v>
      </c>
      <c r="W1105" s="431" t="n">
        <f aca="false">IF(W248="-","-",(W248+W451+W654)*$O1105)</f>
        <v>710.120077942059</v>
      </c>
      <c r="X1105" s="431" t="n">
        <f aca="false">IF(X248="-","-",(X248+X451+X654)*$O1105)</f>
        <v>709.718101963558</v>
      </c>
      <c r="Y1105" s="431" t="n">
        <f aca="false">IF(Y248="-","-",(Y248+Y451+Y654)*$O1105)</f>
        <v>709.179010270573</v>
      </c>
      <c r="Z1105" s="431" t="n">
        <f aca="false">IF(Z248="-","-",(Z248+Z451+Z654)*$O1105)</f>
        <v>708.454513959795</v>
      </c>
      <c r="AA1105" s="431" t="n">
        <f aca="false">IF(AA248="-","-",(AA248+AA451+AA654)*$O1105)</f>
        <v>707.480217336733</v>
      </c>
      <c r="AB1105" s="431" t="n">
        <f aca="false">IF(AB248="-","-",(AB248+AB451+AB654)*$O1105)</f>
        <v>706.17079744878</v>
      </c>
      <c r="AC1105" s="431" t="n">
        <f aca="false">IF(AC248="-","-",(AC248+AC451+AC654)*$O1105)</f>
        <v>704.414368545883</v>
      </c>
      <c r="AD1105" s="431" t="n">
        <f aca="false">IF(AD248="-","-",(AD248+AD451+AD654)*$O1105)</f>
        <v>702.066290591303</v>
      </c>
      <c r="AE1105" s="431" t="n">
        <f aca="false">IF(AE248="-","-",(AE248+AE451+AE654)*$O1105)</f>
        <v>698.942889726211</v>
      </c>
      <c r="AF1105" s="431" t="n">
        <f aca="false">IF(AF248="-","-",(AF248+AF451+AF654)*$O1105)</f>
        <v>694.815689410119</v>
      </c>
      <c r="AG1105" s="431" t="n">
        <f aca="false">IF(AG248="-","-",(AG248+AG451+AG654)*$O1105)</f>
        <v>689.406627945639</v>
      </c>
      <c r="AH1105" s="431" t="n">
        <f aca="false">IF(AH248="-","-",(AH248+AH451+AH654)*$O1105)</f>
        <v>682.384113070211</v>
      </c>
      <c r="AI1105" s="431" t="n">
        <f aca="false">IF(AI248="-","-",(AI248+AI451+AI654)*$O1105)</f>
        <v>673.358353930846</v>
      </c>
      <c r="AJ1105" s="431" t="n">
        <f aca="false">IF(AJ248="-","-",(AJ248+AJ451+AJ654)*$O1105)</f>
        <v>661.871967239267</v>
      </c>
      <c r="AK1105" s="431" t="n">
        <f aca="false">IF(AK248="-","-",(AK248+AK451+AK654)*$O1105)</f>
        <v>647.378245160364</v>
      </c>
      <c r="AL1105" s="431" t="n">
        <f aca="false">IF(AL248="-","-",(AL248+AL451+AL654)*$O1105)</f>
        <v>629.194698791716</v>
      </c>
      <c r="AM1105" s="431" t="n">
        <f aca="false">IF(AM248="-","-",(AM248+AM451+AM654)*$O1105)</f>
        <v>606.413508224014</v>
      </c>
      <c r="AN1105" s="431" t="n">
        <f aca="false">IF(AN248="-","-",(AN248+AN451+AN654)*$O1105)</f>
        <v>577.742663675614</v>
      </c>
      <c r="AO1105" s="431" t="n">
        <f aca="false">IF(AO248="-","-",(AO248+AO451+AO654)*$O1105)</f>
        <v>541.239010200309</v>
      </c>
      <c r="AP1105" s="431" t="n">
        <f aca="false">IF(AP248="-","-",(AP248+AP451+AP654)*$O1105)</f>
        <v>493.862936838864</v>
      </c>
      <c r="AQ1105" s="431" t="n">
        <f aca="false">IF(AQ248="-","-",(AQ248+AQ451+AQ654)*$O1105)</f>
        <v>441.633759714708</v>
      </c>
      <c r="AR1105" s="431" t="n">
        <f aca="false">IF(AR248="-","-",(AR248+AR451+AR654)*$O1105)</f>
        <v>388.213312091237</v>
      </c>
      <c r="AS1105" s="431" t="n">
        <f aca="false">IF(AS248="-","-",(AS248+AS451+AS654)*$O1105)</f>
        <v>335.906756069508</v>
      </c>
      <c r="AT1105" s="431" t="n">
        <f aca="false">IF(AT248="-","-",(AT248+AT451+AT654)*$O1105)</f>
        <v>286.217286980073</v>
      </c>
      <c r="AU1105" s="431" t="n">
        <f aca="false">IF(AU248="-","-",(AU248+AU451+AU654)*$O1105)</f>
        <v>240.145241007939</v>
      </c>
      <c r="AV1105" s="431" t="n">
        <f aca="false">IF(AV248="-","-",(AV248+AV451+AV654)*$O1105)</f>
        <v>198.340530393038</v>
      </c>
      <c r="AW1105" s="431" t="n">
        <f aca="false">IF(AW248="-","-",(AW248+AW451+AW654)*$O1105)</f>
        <v>161.176385277386</v>
      </c>
      <c r="AX1105" s="431" t="n">
        <f aca="false">IF(AX248="-","-",(AX248+AX451+AX654)*$O1105)</f>
        <v>128.786710331631</v>
      </c>
      <c r="AY1105" s="431" t="n">
        <f aca="false">IF(AY248="-","-",(AY248+AY451+AY654)*$O1105)</f>
        <v>101.091367177248</v>
      </c>
      <c r="AZ1105" s="431" t="n">
        <f aca="false">IF(AZ248="-","-",(AZ248+AZ451+AZ654)*$O1105)</f>
        <v>77.8203715638202</v>
      </c>
      <c r="BA1105" s="431" t="n">
        <f aca="false">IF(BA248="-","-",(BA248+BA451+BA654)*$O1105)</f>
        <v>58.6971184755264</v>
      </c>
      <c r="BB1105" s="431" t="n">
        <f aca="false">IF(BB248="-","-",(BB248+BB451+BB654)*$O1105)</f>
        <v>43.4547009501792</v>
      </c>
      <c r="BC1105" s="431" t="n">
        <f aca="false">IF(BC248="-","-",(BC248+BC451+BC654)*$O1105)</f>
        <v>31.6161726556386</v>
      </c>
      <c r="BD1105" s="431" t="n">
        <f aca="false">IF(BD248="-","-",(BD248+BD451+BD654)*$O1105)</f>
        <v>22.6286022509515</v>
      </c>
      <c r="BE1105" s="431" t="n">
        <f aca="false">IF(BE248="-","-",(BE248+BE451+BE654)*$O1105)</f>
        <v>15.9450385379444</v>
      </c>
      <c r="BF1105" s="431" t="n">
        <f aca="false">IF(BF248="-","-",(BF248+BF451+BF654)*$O1105)</f>
        <v>11.0697300135351</v>
      </c>
      <c r="BG1105" s="431" t="n">
        <f aca="false">IF(BG248="-","-",(BG248+BG451+BG654)*$O1105)</f>
        <v>7.57880177648483</v>
      </c>
      <c r="BH1105" s="431" t="n">
        <f aca="false">IF(BH248="-","-",(BH248+BH451+BH654)*$O1105)</f>
        <v>5.12560281159273</v>
      </c>
      <c r="BI1105" s="431" t="n">
        <f aca="false">IF(BI248="-","-",(BI248+BI451+BI654)*$O1105)</f>
        <v>3.43742657700961</v>
      </c>
      <c r="BJ1105" s="431" t="n">
        <f aca="false">IF(BJ248="-","-",(BJ248+BJ451+BJ654)*$O1105)</f>
        <v>2.30843094837901</v>
      </c>
      <c r="BK1105" s="431" t="n">
        <f aca="false">IF(BK248="-","-",(BK248+BK451+BK654)*$O1105)</f>
        <v>1.54883040279174</v>
      </c>
      <c r="BL1105" s="431" t="n">
        <f aca="false">IF(BL248="-","-",(BL248+BL451+BL654)*$O1105)</f>
        <v>1.03643466737012</v>
      </c>
      <c r="BM1105" s="431" t="n">
        <f aca="false">IF(BM248="-","-",(BM248+BM451+BM654)*$O1105)</f>
        <v>0.690855071502432</v>
      </c>
      <c r="BN1105" s="431" t="n">
        <f aca="false">IF(BN248="-","-",(BN248+BN451+BN654)*$O1105)</f>
        <v>0.458320999879435</v>
      </c>
      <c r="BO1105" s="431" t="n">
        <f aca="false">IF(BO248="-","-",(BO248+BO451+BO654)*$O1105)</f>
        <v>0.302457388576668</v>
      </c>
      <c r="BP1105" s="431" t="n">
        <f aca="false">IF(BP248="-","-",(BP248+BP451+BP654)*$O1105)</f>
        <v>0.198500623490438</v>
      </c>
      <c r="BQ1105" s="431" t="n">
        <f aca="false">IF(BQ248="-","-",(BQ248+BQ451+BQ654)*$O1105)</f>
        <v>0.129558436805617</v>
      </c>
      <c r="BR1105" s="431" t="n">
        <f aca="false">IF(BR248="-","-",(BR248+BR451+BR654)*$O1105)</f>
        <v>0.0841264169746426</v>
      </c>
      <c r="BS1105" s="431" t="n">
        <f aca="false">IF(BS248="-","-",(BS248+BS451+BS654)*$O1105)</f>
        <v>0.0544051128945371</v>
      </c>
      <c r="BT1105" s="431" t="n">
        <f aca="false">IF(BT248="-","-",(BT248+BT451+BT654)*$O1105)</f>
        <v>0.0351451742567877</v>
      </c>
      <c r="BU1105" s="431" t="n">
        <f aca="false">IF(BU248="-","-",(BU248+BU451+BU654)*$O1105)</f>
        <v>0.022851458055036</v>
      </c>
      <c r="BV1105" s="431" t="n">
        <f aca="false">IF(BV248="-","-",(BV248+BV451+BV654)*$O1105)</f>
        <v>0.0152371305496577</v>
      </c>
      <c r="BW1105" s="431" t="n">
        <f aca="false">IF(BW248="-","-",(BW248+BW451+BW654)*$O1105)</f>
        <v>0.0108552975312691</v>
      </c>
      <c r="BX1105" s="432" t="n">
        <f aca="false">IF(BX248="-","-",(BX248+BX451+BX654)*$O1105)</f>
        <v>0.00885930053121732</v>
      </c>
      <c r="BZ1105" s="433" t="n">
        <f aca="false">IF(BZ248="-","-",(BZ248+BZ451+BZ654)*$O1105)</f>
        <v>0</v>
      </c>
    </row>
    <row r="1106" customFormat="false" ht="12.75" hidden="false" customHeight="false" outlineLevel="0" collapsed="false">
      <c r="O1106" s="444" t="n">
        <v>137</v>
      </c>
      <c r="P1106" s="431" t="n">
        <f aca="false">IF(P249="-","-",(P249+P452+P655)*$O1106)</f>
        <v>729.698254633813</v>
      </c>
      <c r="Q1106" s="431" t="n">
        <f aca="false">IF(Q249="-","-",(Q249+Q452+Q655)*$O1106)</f>
        <v>729.610753307282</v>
      </c>
      <c r="R1106" s="431" t="n">
        <f aca="false">IF(R249="-","-",(R249+R452+R655)*$O1106)</f>
        <v>729.515197234</v>
      </c>
      <c r="S1106" s="431" t="n">
        <f aca="false">IF(S249="-","-",(S249+S452+S655)*$O1106)</f>
        <v>729.403032098465</v>
      </c>
      <c r="T1106" s="431" t="n">
        <f aca="false">IF(T249="-","-",(T249+T452+T655)*$O1106)</f>
        <v>729.264243857601</v>
      </c>
      <c r="U1106" s="431" t="n">
        <f aca="false">IF(U249="-","-",(U249+U452+U655)*$O1106)</f>
        <v>729.086424845752</v>
      </c>
      <c r="V1106" s="431" t="n">
        <f aca="false">IF(V249="-","-",(V249+V452+V655)*$O1106)</f>
        <v>728.853643156575</v>
      </c>
      <c r="W1106" s="431" t="n">
        <f aca="false">IF(W249="-","-",(W249+W452+W655)*$O1106)</f>
        <v>728.545000056534</v>
      </c>
      <c r="X1106" s="431" t="n">
        <f aca="false">IF(X249="-","-",(X249+X452+X655)*$O1106)</f>
        <v>728.132749312494</v>
      </c>
      <c r="Y1106" s="431" t="n">
        <f aca="false">IF(Y249="-","-",(Y249+Y452+Y655)*$O1106)</f>
        <v>727.579835066751</v>
      </c>
      <c r="Z1106" s="431" t="n">
        <f aca="false">IF(Z249="-","-",(Z249+Z452+Z655)*$O1106)</f>
        <v>726.836697845025</v>
      </c>
      <c r="AA1106" s="431" t="n">
        <f aca="false">IF(AA249="-","-",(AA249+AA452+AA655)*$O1106)</f>
        <v>725.837218217111</v>
      </c>
      <c r="AB1106" s="431" t="n">
        <f aca="false">IF(AB249="-","-",(AB249+AB452+AB655)*$O1106)</f>
        <v>724.493734569469</v>
      </c>
      <c r="AC1106" s="431" t="n">
        <f aca="false">IF(AC249="-","-",(AC249+AC452+AC655)*$O1106)</f>
        <v>722.691202440711</v>
      </c>
      <c r="AD1106" s="431" t="n">
        <f aca="false">IF(AD249="-","-",(AD249+AD452+AD655)*$O1106)</f>
        <v>720.280758190335</v>
      </c>
      <c r="AE1106" s="431" t="n">
        <f aca="false">IF(AE249="-","-",(AE249+AE452+AE655)*$O1106)</f>
        <v>717.073171697188</v>
      </c>
      <c r="AF1106" s="431" t="n">
        <f aca="false">IF(AF249="-","-",(AF249+AF452+AF655)*$O1106)</f>
        <v>712.832821189456</v>
      </c>
      <c r="AG1106" s="431" t="n">
        <f aca="false">IF(AG249="-","-",(AG249+AG452+AG655)*$O1106)</f>
        <v>707.272718063787</v>
      </c>
      <c r="AH1106" s="431" t="n">
        <f aca="false">IF(AH249="-","-",(AH249+AH452+AH655)*$O1106)</f>
        <v>700.050494191151</v>
      </c>
      <c r="AI1106" s="431" t="n">
        <f aca="false">IF(AI249="-","-",(AI249+AI452+AI655)*$O1106)</f>
        <v>690.763844005668</v>
      </c>
      <c r="AJ1106" s="431" t="n">
        <f aca="false">IF(AJ249="-","-",(AJ249+AJ452+AJ655)*$O1106)</f>
        <v>678.941429579979</v>
      </c>
      <c r="AK1106" s="431" t="n">
        <f aca="false">IF(AK249="-","-",(AK249+AK452+AK655)*$O1106)</f>
        <v>664.021570403756</v>
      </c>
      <c r="AL1106" s="431" t="n">
        <f aca="false">IF(AL249="-","-",(AL249+AL452+AL655)*$O1106)</f>
        <v>645.306155981105</v>
      </c>
      <c r="AM1106" s="431" t="n">
        <f aca="false">IF(AM249="-","-",(AM249+AM452+AM655)*$O1106)</f>
        <v>621.871108802413</v>
      </c>
      <c r="AN1106" s="431" t="n">
        <f aca="false">IF(AN249="-","-",(AN249+AN452+AN655)*$O1106)</f>
        <v>592.406750944361</v>
      </c>
      <c r="AO1106" s="431" t="n">
        <f aca="false">IF(AO249="-","-",(AO249+AO452+AO655)*$O1106)</f>
        <v>554.948775768136</v>
      </c>
      <c r="AP1106" s="431" t="n">
        <f aca="false">IF(AP249="-","-",(AP249+AP452+AP655)*$O1106)</f>
        <v>506.427373763558</v>
      </c>
      <c r="AQ1106" s="431" t="n">
        <f aca="false">IF(AQ249="-","-",(AQ249+AQ452+AQ655)*$O1106)</f>
        <v>452.950836949723</v>
      </c>
      <c r="AR1106" s="431" t="n">
        <f aca="false">IF(AR249="-","-",(AR249+AR452+AR655)*$O1106)</f>
        <v>398.243825965993</v>
      </c>
      <c r="AS1106" s="431" t="n">
        <f aca="false">IF(AS249="-","-",(AS249+AS452+AS655)*$O1106)</f>
        <v>344.659071383805</v>
      </c>
      <c r="AT1106" s="431" t="n">
        <f aca="false">IF(AT249="-","-",(AT249+AT452+AT655)*$O1106)</f>
        <v>293.7367117032</v>
      </c>
      <c r="AU1106" s="431" t="n">
        <f aca="false">IF(AU249="-","-",(AU249+AU452+AU655)*$O1106)</f>
        <v>246.505552336005</v>
      </c>
      <c r="AV1106" s="431" t="n">
        <f aca="false">IF(AV249="-","-",(AV249+AV452+AV655)*$O1106)</f>
        <v>203.636380874655</v>
      </c>
      <c r="AW1106" s="431" t="n">
        <f aca="false">IF(AW249="-","-",(AW249+AW452+AW655)*$O1106)</f>
        <v>165.516124181486</v>
      </c>
      <c r="AX1106" s="431" t="n">
        <f aca="false">IF(AX249="-","-",(AX249+AX452+AX655)*$O1106)</f>
        <v>132.285622834668</v>
      </c>
      <c r="AY1106" s="431" t="n">
        <f aca="false">IF(AY249="-","-",(AY249+AY452+AY655)*$O1106)</f>
        <v>103.865541302926</v>
      </c>
      <c r="AZ1106" s="431" t="n">
        <f aca="false">IF(AZ249="-","-",(AZ249+AZ452+AZ655)*$O1106)</f>
        <v>79.9814057361143</v>
      </c>
      <c r="BA1106" s="431" t="n">
        <f aca="false">IF(BA249="-","-",(BA249+BA452+BA655)*$O1106)</f>
        <v>60.3501645628007</v>
      </c>
      <c r="BB1106" s="431" t="n">
        <f aca="false">IF(BB249="-","-",(BB249+BB452+BB655)*$O1106)</f>
        <v>44.6974777405257</v>
      </c>
      <c r="BC1106" s="431" t="n">
        <f aca="false">IF(BC249="-","-",(BC249+BC452+BC655)*$O1106)</f>
        <v>32.5350853409936</v>
      </c>
      <c r="BD1106" s="431" t="n">
        <f aca="false">IF(BD249="-","-",(BD249+BD452+BD655)*$O1106)</f>
        <v>23.2971827598671</v>
      </c>
      <c r="BE1106" s="431" t="n">
        <f aca="false">IF(BE249="-","-",(BE249+BE452+BE655)*$O1106)</f>
        <v>16.4239164216664</v>
      </c>
      <c r="BF1106" s="431" t="n">
        <f aca="false">IF(BF249="-","-",(BF249+BF452+BF655)*$O1106)</f>
        <v>11.4075516470789</v>
      </c>
      <c r="BG1106" s="431" t="n">
        <f aca="false">IF(BG249="-","-",(BG249+BG452+BG655)*$O1106)</f>
        <v>7.81366531943083</v>
      </c>
      <c r="BH1106" s="431" t="n">
        <f aca="false">IF(BH249="-","-",(BH249+BH452+BH655)*$O1106)</f>
        <v>5.28670653837615</v>
      </c>
      <c r="BI1106" s="431" t="n">
        <f aca="false">IF(BI249="-","-",(BI249+BI452+BI655)*$O1106)</f>
        <v>3.546733549667</v>
      </c>
      <c r="BJ1106" s="431" t="n">
        <f aca="false">IF(BJ249="-","-",(BJ249+BJ452+BJ655)*$O1106)</f>
        <v>2.38224137195618</v>
      </c>
      <c r="BK1106" s="431" t="n">
        <f aca="false">IF(BK249="-","-",(BK249+BK452+BK655)*$O1106)</f>
        <v>1.59838254665427</v>
      </c>
      <c r="BL1106" s="431" t="n">
        <f aca="false">IF(BL249="-","-",(BL249+BL452+BL655)*$O1106)</f>
        <v>1.06948667292472</v>
      </c>
      <c r="BM1106" s="431" t="n">
        <f aca="false">IF(BM249="-","-",(BM249+BM452+BM655)*$O1106)</f>
        <v>0.712751302794028</v>
      </c>
      <c r="BN1106" s="431" t="n">
        <f aca="false">IF(BN249="-","-",(BN249+BN452+BN655)*$O1106)</f>
        <v>0.472726694983648</v>
      </c>
      <c r="BO1106" s="431" t="n">
        <f aca="false">IF(BO249="-","-",(BO249+BO452+BO655)*$O1106)</f>
        <v>0.311870520923256</v>
      </c>
      <c r="BP1106" s="431" t="n">
        <f aca="false">IF(BP249="-","-",(BP249+BP452+BP655)*$O1106)</f>
        <v>0.204611009621923</v>
      </c>
      <c r="BQ1106" s="431" t="n">
        <f aca="false">IF(BQ249="-","-",(BQ249+BQ452+BQ655)*$O1106)</f>
        <v>0.133500108136342</v>
      </c>
      <c r="BR1106" s="431" t="n">
        <f aca="false">IF(BR249="-","-",(BR249+BR452+BR655)*$O1106)</f>
        <v>0.086654458658216</v>
      </c>
      <c r="BS1106" s="431" t="n">
        <f aca="false">IF(BS249="-","-",(BS249+BS452+BS655)*$O1106)</f>
        <v>0.0560187829379471</v>
      </c>
      <c r="BT1106" s="431" t="n">
        <f aca="false">IF(BT249="-","-",(BT249+BT452+BT655)*$O1106)</f>
        <v>0.036172915737238</v>
      </c>
      <c r="BU1106" s="431" t="n">
        <f aca="false">IF(BU249="-","-",(BU249+BU452+BU655)*$O1106)</f>
        <v>0.0235091345071756</v>
      </c>
      <c r="BV1106" s="431" t="n">
        <f aca="false">IF(BV249="-","-",(BV249+BV452+BV655)*$O1106)</f>
        <v>0.0156677468182069</v>
      </c>
      <c r="BW1106" s="431" t="n">
        <f aca="false">IF(BW249="-","-",(BW249+BW452+BW655)*$O1106)</f>
        <v>0.0111562319610911</v>
      </c>
      <c r="BX1106" s="432" t="n">
        <f aca="false">IF(BX249="-","-",(BX249+BX452+BX655)*$O1106)</f>
        <v>0.00910145594972205</v>
      </c>
      <c r="BZ1106" s="433" t="n">
        <f aca="false">IF(BZ249="-","-",(BZ249+BZ452+BZ655)*$O1106)</f>
        <v>0</v>
      </c>
    </row>
    <row r="1107" customFormat="false" ht="12.75" hidden="false" customHeight="false" outlineLevel="0" collapsed="false">
      <c r="O1107" s="444" t="n">
        <v>136</v>
      </c>
      <c r="P1107" s="431" t="n">
        <f aca="false">IF(P250="-","-",(P250+P453+P656)*$O1107)</f>
        <v>748.425782581955</v>
      </c>
      <c r="Q1107" s="431" t="n">
        <f aca="false">IF(Q250="-","-",(Q250+Q453+Q656)*$O1107)</f>
        <v>748.336006158841</v>
      </c>
      <c r="R1107" s="431" t="n">
        <f aca="false">IF(R250="-","-",(R250+R453+R656)*$O1107)</f>
        <v>748.23797204892</v>
      </c>
      <c r="S1107" s="431" t="n">
        <f aca="false">IF(S250="-","-",(S250+S453+S656)*$O1107)</f>
        <v>748.122907580795</v>
      </c>
      <c r="T1107" s="431" t="n">
        <f aca="false">IF(T250="-","-",(T250+T453+T656)*$O1107)</f>
        <v>747.980542967444</v>
      </c>
      <c r="U1107" s="431" t="n">
        <f aca="false">IF(U250="-","-",(U250+U453+U656)*$O1107)</f>
        <v>747.798154042922</v>
      </c>
      <c r="V1107" s="431" t="n">
        <f aca="false">IF(V250="-","-",(V250+V453+V656)*$O1107)</f>
        <v>747.559403023632</v>
      </c>
      <c r="W1107" s="431" t="n">
        <f aca="false">IF(W250="-","-",(W250+W453+W656)*$O1107)</f>
        <v>747.242858944026</v>
      </c>
      <c r="X1107" s="431" t="n">
        <f aca="false">IF(X250="-","-",(X250+X453+X656)*$O1107)</f>
        <v>746.820067633653</v>
      </c>
      <c r="Y1107" s="431" t="n">
        <f aca="false">IF(Y250="-","-",(Y250+Y453+Y656)*$O1107)</f>
        <v>746.253022497771</v>
      </c>
      <c r="Z1107" s="431" t="n">
        <f aca="false">IF(Z250="-","-",(Z250+Z453+Z656)*$O1107)</f>
        <v>745.490878796587</v>
      </c>
      <c r="AA1107" s="431" t="n">
        <f aca="false">IF(AA250="-","-",(AA250+AA453+AA656)*$O1107)</f>
        <v>744.465772913543</v>
      </c>
      <c r="AB1107" s="431" t="n">
        <f aca="false">IF(AB250="-","-",(AB250+AB453+AB656)*$O1107)</f>
        <v>743.087675309028</v>
      </c>
      <c r="AC1107" s="431" t="n">
        <f aca="false">IF(AC250="-","-",(AC250+AC453+AC656)*$O1107)</f>
        <v>741.238340039281</v>
      </c>
      <c r="AD1107" s="431" t="n">
        <f aca="false">IF(AD250="-","-",(AD250+AD453+AD656)*$O1107)</f>
        <v>738.764616861215</v>
      </c>
      <c r="AE1107" s="431" t="n">
        <f aca="false">IF(AE250="-","-",(AE250+AE453+AE656)*$O1107)</f>
        <v>735.471627402047</v>
      </c>
      <c r="AF1107" s="431" t="n">
        <f aca="false">IF(AF250="-","-",(AF250+AF453+AF656)*$O1107)</f>
        <v>731.116473668126</v>
      </c>
      <c r="AG1107" s="431" t="n">
        <f aca="false">IF(AG250="-","-",(AG250+AG453+AG656)*$O1107)</f>
        <v>725.403060919156</v>
      </c>
      <c r="AH1107" s="431" t="n">
        <f aca="false">IF(AH250="-","-",(AH250+AH453+AH656)*$O1107)</f>
        <v>717.978012686431</v>
      </c>
      <c r="AI1107" s="431" t="n">
        <f aca="false">IF(AI250="-","-",(AI250+AI453+AI656)*$O1107)</f>
        <v>708.426226876512</v>
      </c>
      <c r="AJ1107" s="431" t="n">
        <f aca="false">IF(AJ250="-","-",(AJ250+AJ453+AJ656)*$O1107)</f>
        <v>696.262097536838</v>
      </c>
      <c r="AK1107" s="431" t="n">
        <f aca="false">IF(AK250="-","-",(AK250+AK453+AK656)*$O1107)</f>
        <v>680.908661946261</v>
      </c>
      <c r="AL1107" s="431" t="n">
        <f aca="false">IF(AL250="-","-",(AL250+AL453+AL656)*$O1107)</f>
        <v>661.651936229354</v>
      </c>
      <c r="AM1107" s="431" t="n">
        <f aca="false">IF(AM250="-","-",(AM250+AM453+AM656)*$O1107)</f>
        <v>637.551459845812</v>
      </c>
      <c r="AN1107" s="431" t="n">
        <f aca="false">IF(AN250="-","-",(AN250+AN453+AN656)*$O1107)</f>
        <v>607.279964021276</v>
      </c>
      <c r="AO1107" s="431" t="n">
        <f aca="false">IF(AO250="-","-",(AO250+AO453+AO656)*$O1107)</f>
        <v>568.852265816958</v>
      </c>
      <c r="AP1107" s="431" t="n">
        <f aca="false">IF(AP250="-","-",(AP250+AP453+AP656)*$O1107)</f>
        <v>519.17108790036</v>
      </c>
      <c r="AQ1107" s="431" t="n">
        <f aca="false">IF(AQ250="-","-",(AQ250+AQ453+AQ656)*$O1107)</f>
        <v>464.431264643791</v>
      </c>
      <c r="AR1107" s="431" t="n">
        <f aca="false">IF(AR250="-","-",(AR250+AR453+AR656)*$O1107)</f>
        <v>408.420736779253</v>
      </c>
      <c r="AS1107" s="431" t="n">
        <f aca="false">IF(AS250="-","-",(AS250+AS453+AS656)*$O1107)</f>
        <v>353.540353577141</v>
      </c>
      <c r="AT1107" s="431" t="n">
        <f aca="false">IF(AT250="-","-",(AT250+AT453+AT656)*$O1107)</f>
        <v>301.367803087687</v>
      </c>
      <c r="AU1107" s="431" t="n">
        <f aca="false">IF(AU250="-","-",(AU250+AU453+AU656)*$O1107)</f>
        <v>252.9609216439</v>
      </c>
      <c r="AV1107" s="431" t="n">
        <f aca="false">IF(AV250="-","-",(AV250+AV453+AV656)*$O1107)</f>
        <v>209.011825548944</v>
      </c>
      <c r="AW1107" s="431" t="n">
        <f aca="false">IF(AW250="-","-",(AW250+AW453+AW656)*$O1107)</f>
        <v>169.921453965406</v>
      </c>
      <c r="AX1107" s="431" t="n">
        <f aca="false">IF(AX250="-","-",(AX250+AX453+AX656)*$O1107)</f>
        <v>135.837759916809</v>
      </c>
      <c r="AY1107" s="431" t="n">
        <f aca="false">IF(AY250="-","-",(AY250+AY453+AY656)*$O1107)</f>
        <v>106.68226495733</v>
      </c>
      <c r="AZ1107" s="431" t="n">
        <f aca="false">IF(AZ250="-","-",(AZ250+AZ453+AZ656)*$O1107)</f>
        <v>82.1759962419256</v>
      </c>
      <c r="BA1107" s="431" t="n">
        <f aca="false">IF(BA250="-","-",(BA250+BA453+BA656)*$O1107)</f>
        <v>62.0293312558093</v>
      </c>
      <c r="BB1107" s="431" t="n">
        <f aca="false">IF(BB250="-","-",(BB250+BB453+BB656)*$O1107)</f>
        <v>45.9602741787053</v>
      </c>
      <c r="BC1107" s="431" t="n">
        <f aca="false">IF(BC250="-","-",(BC250+BC453+BC656)*$O1107)</f>
        <v>33.4690995196707</v>
      </c>
      <c r="BD1107" s="431" t="n">
        <f aca="false">IF(BD250="-","-",(BD250+BD453+BD656)*$O1107)</f>
        <v>23.9769712625036</v>
      </c>
      <c r="BE1107" s="431" t="n">
        <f aca="false">IF(BE250="-","-",(BE250+BE453+BE656)*$O1107)</f>
        <v>16.9109771337228</v>
      </c>
      <c r="BF1107" s="431" t="n">
        <f aca="false">IF(BF250="-","-",(BF250+BF453+BF656)*$O1107)</f>
        <v>11.7512500564757</v>
      </c>
      <c r="BG1107" s="431" t="n">
        <f aca="false">IF(BG250="-","-",(BG250+BG453+BG656)*$O1107)</f>
        <v>8.05268119429403</v>
      </c>
      <c r="BH1107" s="431" t="n">
        <f aca="false">IF(BH250="-","-",(BH250+BH453+BH656)*$O1107)</f>
        <v>5.45069738111994</v>
      </c>
      <c r="BI1107" s="431" t="n">
        <f aca="false">IF(BI250="-","-",(BI250+BI453+BI656)*$O1107)</f>
        <v>3.6580166209339</v>
      </c>
      <c r="BJ1107" s="431" t="n">
        <f aca="false">IF(BJ250="-","-",(BJ250+BJ453+BJ656)*$O1107)</f>
        <v>2.45737496122772</v>
      </c>
      <c r="BK1107" s="431" t="n">
        <f aca="false">IF(BK250="-","-",(BK250+BK453+BK656)*$O1107)</f>
        <v>1.64880774257121</v>
      </c>
      <c r="BL1107" s="431" t="n">
        <f aca="false">IF(BL250="-","-",(BL250+BL453+BL656)*$O1107)</f>
        <v>1.10310673606424</v>
      </c>
      <c r="BM1107" s="431" t="n">
        <f aca="false">IF(BM250="-","-",(BM250+BM453+BM656)*$O1107)</f>
        <v>0.735012425535682</v>
      </c>
      <c r="BN1107" s="431" t="n">
        <f aca="false">IF(BN250="-","-",(BN250+BN453+BN656)*$O1107)</f>
        <v>0.487364068461169</v>
      </c>
      <c r="BO1107" s="431" t="n">
        <f aca="false">IF(BO250="-","-",(BO250+BO453+BO656)*$O1107)</f>
        <v>0.321429229210164</v>
      </c>
      <c r="BP1107" s="431" t="n">
        <f aca="false">IF(BP250="-","-",(BP250+BP453+BP656)*$O1107)</f>
        <v>0.210812017968327</v>
      </c>
      <c r="BQ1107" s="431" t="n">
        <f aca="false">IF(BQ250="-","-",(BQ250+BQ453+BQ656)*$O1107)</f>
        <v>0.137497705478079</v>
      </c>
      <c r="BR1107" s="431" t="n">
        <f aca="false">IF(BR250="-","-",(BR250+BR453+BR656)*$O1107)</f>
        <v>0.0892167195457861</v>
      </c>
      <c r="BS1107" s="431" t="n">
        <f aca="false">IF(BS250="-","-",(BS250+BS453+BS656)*$O1107)</f>
        <v>0.0576532012601669</v>
      </c>
      <c r="BT1107" s="431" t="n">
        <f aca="false">IF(BT250="-","-",(BT250+BT453+BT656)*$O1107)</f>
        <v>0.0372131166233802</v>
      </c>
      <c r="BU1107" s="431" t="n">
        <f aca="false">IF(BU250="-","-",(BU250+BU453+BU656)*$O1107)</f>
        <v>0.0241742331325652</v>
      </c>
      <c r="BV1107" s="431" t="n">
        <f aca="false">IF(BV250="-","-",(BV250+BV453+BV656)*$O1107)</f>
        <v>0.0161028005454103</v>
      </c>
      <c r="BW1107" s="431" t="n">
        <f aca="false">IF(BW250="-","-",(BW250+BW453+BW656)*$O1107)</f>
        <v>0.0114599475519054</v>
      </c>
      <c r="BX1107" s="432" t="n">
        <f aca="false">IF(BX250="-","-",(BX250+BX453+BX656)*$O1107)</f>
        <v>0.00934565623165423</v>
      </c>
      <c r="BZ1107" s="433" t="n">
        <f aca="false">IF(BZ250="-","-",(BZ250+BZ453+BZ656)*$O1107)</f>
        <v>0</v>
      </c>
    </row>
    <row r="1108" customFormat="false" ht="12.75" hidden="false" customHeight="false" outlineLevel="0" collapsed="false">
      <c r="O1108" s="444" t="n">
        <v>135</v>
      </c>
      <c r="P1108" s="431" t="n">
        <f aca="false">IF(P251="-","-",(P251+P454+P657)*$O1108)</f>
        <v>767.423681135599</v>
      </c>
      <c r="Q1108" s="431" t="n">
        <f aca="false">IF(Q251="-","-",(Q251+Q454+Q657)*$O1108)</f>
        <v>767.331560860121</v>
      </c>
      <c r="R1108" s="431" t="n">
        <f aca="false">IF(R251="-","-",(R251+R454+R657)*$O1108)</f>
        <v>767.23097790179</v>
      </c>
      <c r="S1108" s="431" t="n">
        <f aca="false">IF(S251="-","-",(S251+S454+S657)*$O1108)</f>
        <v>767.112938983428</v>
      </c>
      <c r="T1108" s="431" t="n">
        <f aca="false">IF(T251="-","-",(T251+T454+T657)*$O1108)</f>
        <v>766.966915897469</v>
      </c>
      <c r="U1108" s="431" t="n">
        <f aca="false">IF(U251="-","-",(U251+U454+U657)*$O1108)</f>
        <v>766.779864656954</v>
      </c>
      <c r="V1108" s="431" t="n">
        <f aca="false">IF(V251="-","-",(V251+V454+V657)*$O1108)</f>
        <v>766.535037365355</v>
      </c>
      <c r="W1108" s="431" t="n">
        <f aca="false">IF(W251="-","-",(W251+W454+W657)*$O1108)</f>
        <v>766.210465332331</v>
      </c>
      <c r="X1108" s="431" t="n">
        <f aca="false">IF(X251="-","-",(X251+X454+X657)*$O1108)</f>
        <v>765.776979232709</v>
      </c>
      <c r="Y1108" s="431" t="n">
        <f aca="false">IF(Y251="-","-",(Y251+Y454+Y657)*$O1108)</f>
        <v>765.195612093741</v>
      </c>
      <c r="Z1108" s="431" t="n">
        <f aca="false">IF(Z251="-","-",(Z251+Z454+Z657)*$O1108)</f>
        <v>764.414220723318</v>
      </c>
      <c r="AA1108" s="431" t="n">
        <f aca="false">IF(AA251="-","-",(AA251+AA454+AA657)*$O1108)</f>
        <v>763.363178726749</v>
      </c>
      <c r="AB1108" s="431" t="n">
        <f aca="false">IF(AB251="-","-",(AB251+AB454+AB657)*$O1108)</f>
        <v>761.950061597657</v>
      </c>
      <c r="AC1108" s="431" t="n">
        <f aca="false">IF(AC251="-","-",(AC251+AC454+AC657)*$O1108)</f>
        <v>760.053381661246</v>
      </c>
      <c r="AD1108" s="431" t="n">
        <f aca="false">IF(AD251="-","-",(AD251+AD454+AD657)*$O1108)</f>
        <v>757.515641696873</v>
      </c>
      <c r="AE1108" s="431" t="n">
        <f aca="false">IF(AE251="-","-",(AE251+AE454+AE657)*$O1108)</f>
        <v>754.136225464769</v>
      </c>
      <c r="AF1108" s="431" t="n">
        <f aca="false">IF(AF251="-","-",(AF251+AF454+AF657)*$O1108)</f>
        <v>749.664829412016</v>
      </c>
      <c r="AG1108" s="431" t="n">
        <f aca="false">IF(AG251="-","-",(AG251+AG454+AG657)*$O1108)</f>
        <v>743.796073919598</v>
      </c>
      <c r="AH1108" s="431" t="n">
        <f aca="false">IF(AH251="-","-",(AH251+AH454+AH657)*$O1108)</f>
        <v>736.165340918172</v>
      </c>
      <c r="AI1108" s="431" t="n">
        <f aca="false">IF(AI251="-","-",(AI251+AI454+AI657)*$O1108)</f>
        <v>726.344448588011</v>
      </c>
      <c r="AJ1108" s="431" t="n">
        <f aca="false">IF(AJ251="-","-",(AJ251+AJ454+AJ657)*$O1108)</f>
        <v>713.83320963152</v>
      </c>
      <c r="AK1108" s="431" t="n">
        <f aca="false">IF(AK251="-","-",(AK251+AK454+AK657)*$O1108)</f>
        <v>698.039075088954</v>
      </c>
      <c r="AL1108" s="431" t="n">
        <f aca="false">IF(AL251="-","-",(AL251+AL454+AL657)*$O1108)</f>
        <v>678.231953338519</v>
      </c>
      <c r="AM1108" s="431" t="n">
        <f aca="false">IF(AM251="-","-",(AM251+AM454+AM657)*$O1108)</f>
        <v>653.454913807504</v>
      </c>
      <c r="AN1108" s="431" t="n">
        <f aca="false">IF(AN251="-","-",(AN251+AN454+AN657)*$O1108)</f>
        <v>622.363247795778</v>
      </c>
      <c r="AO1108" s="431" t="n">
        <f aca="false">IF(AO251="-","-",(AO251+AO454+AO657)*$O1108)</f>
        <v>582.951363419673</v>
      </c>
      <c r="AP1108" s="431" t="n">
        <f aca="false">IF(AP251="-","-",(AP251+AP454+AP657)*$O1108)</f>
        <v>532.094440178805</v>
      </c>
      <c r="AQ1108" s="431" t="n">
        <f aca="false">IF(AQ251="-","-",(AQ251+AQ454+AQ657)*$O1108)</f>
        <v>476.074560877175</v>
      </c>
      <c r="AR1108" s="431" t="n">
        <f aca="false">IF(AR251="-","-",(AR251+AR454+AR657)*$O1108)</f>
        <v>418.743051982172</v>
      </c>
      <c r="AS1108" s="431" t="n">
        <f aca="false">IF(AS251="-","-",(AS251+AS454+AS657)*$O1108)</f>
        <v>362.549287869573</v>
      </c>
      <c r="AT1108" s="431" t="n">
        <f aca="false">IF(AT251="-","-",(AT251+AT454+AT657)*$O1108)</f>
        <v>309.109041175792</v>
      </c>
      <c r="AU1108" s="431" t="n">
        <f aca="false">IF(AU251="-","-",(AU251+AU454+AU657)*$O1108)</f>
        <v>259.50970827021</v>
      </c>
      <c r="AV1108" s="431" t="n">
        <f aca="false">IF(AV251="-","-",(AV251+AV454+AV657)*$O1108)</f>
        <v>214.465173856867</v>
      </c>
      <c r="AW1108" s="431" t="n">
        <f aca="false">IF(AW251="-","-",(AW251+AW454+AW657)*$O1108)</f>
        <v>174.390698268371</v>
      </c>
      <c r="AX1108" s="431" t="n">
        <f aca="false">IF(AX251="-","-",(AX251+AX454+AX657)*$O1108)</f>
        <v>139.441517647468</v>
      </c>
      <c r="AY1108" s="431" t="n">
        <f aca="false">IF(AY251="-","-",(AY251+AY454+AY657)*$O1108)</f>
        <v>109.54005867963</v>
      </c>
      <c r="AZ1108" s="431" t="n">
        <f aca="false">IF(AZ251="-","-",(AZ251+AZ454+AZ657)*$O1108)</f>
        <v>84.4027893242618</v>
      </c>
      <c r="BA1108" s="431" t="n">
        <f aca="false">IF(BA251="-","-",(BA251+BA454+BA657)*$O1108)</f>
        <v>63.7333845253489</v>
      </c>
      <c r="BB1108" s="431" t="n">
        <f aca="false">IF(BB251="-","-",(BB251+BB454+BB657)*$O1108)</f>
        <v>47.2420269134389</v>
      </c>
      <c r="BC1108" s="431" t="n">
        <f aca="false">IF(BC251="-","-",(BC251+BC454+BC657)*$O1108)</f>
        <v>34.4173350071575</v>
      </c>
      <c r="BD1108" s="431" t="n">
        <f aca="false">IF(BD251="-","-",(BD251+BD454+BD657)*$O1108)</f>
        <v>24.6672619925693</v>
      </c>
      <c r="BE1108" s="431" t="n">
        <f aca="false">IF(BE251="-","-",(BE251+BE454+BE657)*$O1108)</f>
        <v>17.4056695523987</v>
      </c>
      <c r="BF1108" s="431" t="n">
        <f aca="false">IF(BF251="-","-",(BF251+BF454+BF657)*$O1108)</f>
        <v>12.1004045668755</v>
      </c>
      <c r="BG1108" s="431" t="n">
        <f aca="false">IF(BG251="-","-",(BG251+BG454+BG657)*$O1108)</f>
        <v>8.29553453103057</v>
      </c>
      <c r="BH1108" s="431" t="n">
        <f aca="false">IF(BH251="-","-",(BH251+BH454+BH657)*$O1108)</f>
        <v>5.61734330710431</v>
      </c>
      <c r="BI1108" s="431" t="n">
        <f aca="false">IF(BI251="-","-",(BI251+BI454+BI657)*$O1108)</f>
        <v>3.77110589563074</v>
      </c>
      <c r="BJ1108" s="431" t="n">
        <f aca="false">IF(BJ251="-","-",(BJ251+BJ454+BJ657)*$O1108)</f>
        <v>2.53371766277627</v>
      </c>
      <c r="BK1108" s="431" t="n">
        <f aca="false">IF(BK251="-","-",(BK251+BK454+BK657)*$O1108)</f>
        <v>1.70002821210273</v>
      </c>
      <c r="BL1108" s="431" t="n">
        <f aca="false">IF(BL251="-","-",(BL251+BL454+BL657)*$O1108)</f>
        <v>1.13724146164675</v>
      </c>
      <c r="BM1108" s="431" t="n">
        <f aca="false">IF(BM251="-","-",(BM251+BM454+BM657)*$O1108)</f>
        <v>0.757601726030083</v>
      </c>
      <c r="BN1108" s="431" t="n">
        <f aca="false">IF(BN251="-","-",(BN251+BN454+BN657)*$O1108)</f>
        <v>0.502207933692284</v>
      </c>
      <c r="BO1108" s="431" t="n">
        <f aca="false">IF(BO251="-","-",(BO251+BO454+BO657)*$O1108)</f>
        <v>0.331116319654208</v>
      </c>
      <c r="BP1108" s="431" t="n">
        <f aca="false">IF(BP251="-","-",(BP251+BP454+BP657)*$O1108)</f>
        <v>0.217091986450701</v>
      </c>
      <c r="BQ1108" s="431" t="n">
        <f aca="false">IF(BQ251="-","-",(BQ251+BQ454+BQ657)*$O1108)</f>
        <v>0.141543373125512</v>
      </c>
      <c r="BR1108" s="431" t="n">
        <f aca="false">IF(BR251="-","-",(BR251+BR454+BR657)*$O1108)</f>
        <v>0.0918079411345477</v>
      </c>
      <c r="BS1108" s="431" t="n">
        <f aca="false">IF(BS251="-","-",(BS251+BS454+BS657)*$O1108)</f>
        <v>0.0593048630864636</v>
      </c>
      <c r="BT1108" s="431" t="n">
        <f aca="false">IF(BT251="-","-",(BT251+BT454+BT657)*$O1108)</f>
        <v>0.0382634409829905</v>
      </c>
      <c r="BU1108" s="431" t="n">
        <f aca="false">IF(BU251="-","-",(BU251+BU454+BU657)*$O1108)</f>
        <v>0.0248451825323692</v>
      </c>
      <c r="BV1108" s="431" t="n">
        <f aca="false">IF(BV251="-","-",(BV251+BV454+BV657)*$O1108)</f>
        <v>0.0165412036825069</v>
      </c>
      <c r="BW1108" s="431" t="n">
        <f aca="false">IF(BW251="-","-",(BW251+BW454+BW657)*$O1108)</f>
        <v>0.0117656388877847</v>
      </c>
      <c r="BX1108" s="432" t="n">
        <f aca="false">IF(BX251="-","-",(BX251+BX454+BX657)*$O1108)</f>
        <v>0.00959122604156034</v>
      </c>
      <c r="BZ1108" s="433" t="n">
        <f aca="false">IF(BZ251="-","-",(BZ251+BZ454+BZ657)*$O1108)</f>
        <v>0</v>
      </c>
    </row>
    <row r="1109" customFormat="false" ht="12.75" hidden="false" customHeight="false" outlineLevel="0" collapsed="false">
      <c r="O1109" s="444" t="n">
        <v>134</v>
      </c>
      <c r="P1109" s="431" t="n">
        <f aca="false">IF(P252="-","-",(P252+P455+P658)*$O1109)</f>
        <v>786.687679143533</v>
      </c>
      <c r="Q1109" s="431" t="n">
        <f aca="false">IF(Q252="-","-",(Q252+Q455+Q658)*$O1109)</f>
        <v>786.593382279888</v>
      </c>
      <c r="R1109" s="431" t="n">
        <f aca="false">IF(R252="-","-",(R252+R455+R658)*$O1109)</f>
        <v>786.490415773983</v>
      </c>
      <c r="S1109" s="431" t="n">
        <f aca="false">IF(S252="-","-",(S252+S455+S658)*$O1109)</f>
        <v>786.369563602072</v>
      </c>
      <c r="T1109" s="431" t="n">
        <f aca="false">IF(T252="-","-",(T252+T455+T658)*$O1109)</f>
        <v>786.220036586852</v>
      </c>
      <c r="U1109" s="431" t="n">
        <f aca="false">IF(U252="-","-",(U252+U455+U658)*$O1109)</f>
        <v>786.028467756357</v>
      </c>
      <c r="V1109" s="431" t="n">
        <f aca="false">IF(V252="-","-",(V252+V455+V658)*$O1109)</f>
        <v>785.777695046334</v>
      </c>
      <c r="W1109" s="431" t="n">
        <f aca="false">IF(W252="-","-",(W252+W455+W658)*$O1109)</f>
        <v>785.445206744553</v>
      </c>
      <c r="X1109" s="431" t="n">
        <f aca="false">IF(X252="-","-",(X252+X455+X658)*$O1109)</f>
        <v>785.001111354024</v>
      </c>
      <c r="Y1109" s="431" t="n">
        <f aca="false">IF(Y252="-","-",(Y252+Y455+Y658)*$O1109)</f>
        <v>784.405472082674</v>
      </c>
      <c r="Z1109" s="431" t="n">
        <f aca="false">IF(Z252="-","-",(Z252+Z455+Z658)*$O1109)</f>
        <v>783.604834301651</v>
      </c>
      <c r="AA1109" s="431" t="n">
        <f aca="false">IF(AA252="-","-",(AA252+AA455+AA658)*$O1109)</f>
        <v>782.527790461689</v>
      </c>
      <c r="AB1109" s="431" t="n">
        <f aca="false">IF(AB252="-","-",(AB252+AB455+AB658)*$O1109)</f>
        <v>781.079494282032</v>
      </c>
      <c r="AC1109" s="431" t="n">
        <f aca="false">IF(AC252="-","-",(AC252+AC455+AC658)*$O1109)</f>
        <v>779.135176331817</v>
      </c>
      <c r="AD1109" s="431" t="n">
        <f aca="false">IF(AD252="-","-",(AD252+AD455+AD658)*$O1109)</f>
        <v>776.532932151768</v>
      </c>
      <c r="AE1109" s="431" t="n">
        <f aca="false">IF(AE252="-","-",(AE252+AE455+AE658)*$O1109)</f>
        <v>773.066317804152</v>
      </c>
      <c r="AF1109" s="431" t="n">
        <f aca="false">IF(AF252="-","-",(AF252+AF455+AF658)*$O1109)</f>
        <v>768.47749392322</v>
      </c>
      <c r="AG1109" s="431" t="n">
        <f aca="false">IF(AG252="-","-",(AG252+AG455+AG658)*$O1109)</f>
        <v>762.451615145601</v>
      </c>
      <c r="AH1109" s="431" t="n">
        <f aca="false">IF(AH252="-","-",(AH252+AH455+AH658)*$O1109)</f>
        <v>754.612584659843</v>
      </c>
      <c r="AI1109" s="431" t="n">
        <f aca="false">IF(AI252="-","-",(AI252+AI455+AI658)*$O1109)</f>
        <v>744.518851682343</v>
      </c>
      <c r="AJ1109" s="431" t="n">
        <f aca="false">IF(AJ252="-","-",(AJ252+AJ455+AJ658)*$O1109)</f>
        <v>731.655326055775</v>
      </c>
      <c r="AK1109" s="431" t="n">
        <f aca="false">IF(AK252="-","-",(AK252+AK455+AK658)*$O1109)</f>
        <v>715.413558857932</v>
      </c>
      <c r="AL1109" s="431" t="n">
        <f aca="false">IF(AL252="-","-",(AL252+AL455+AL658)*$O1109)</f>
        <v>695.04710661937</v>
      </c>
      <c r="AM1109" s="431" t="n">
        <f aca="false">IF(AM252="-","-",(AM252+AM455+AM658)*$O1109)</f>
        <v>669.58247445732</v>
      </c>
      <c r="AN1109" s="431" t="n">
        <f aca="false">IF(AN252="-","-",(AN252+AN455+AN658)*$O1109)</f>
        <v>637.657654325813</v>
      </c>
      <c r="AO1109" s="431" t="n">
        <f aca="false">IF(AO252="-","-",(AO252+AO455+AO658)*$O1109)</f>
        <v>597.247212745858</v>
      </c>
      <c r="AP1109" s="431" t="n">
        <f aca="false">IF(AP252="-","-",(AP252+AP455+AP658)*$O1109)</f>
        <v>545.198482742088</v>
      </c>
      <c r="AQ1109" s="431" t="n">
        <f aca="false">IF(AQ252="-","-",(AQ252+AQ455+AQ658)*$O1109)</f>
        <v>487.881744007095</v>
      </c>
      <c r="AR1109" s="431" t="n">
        <f aca="false">IF(AR252="-","-",(AR252+AR455+AR658)*$O1109)</f>
        <v>429.211707155966</v>
      </c>
      <c r="AS1109" s="431" t="n">
        <f aca="false">IF(AS252="-","-",(AS252+AS455+AS658)*$O1109)</f>
        <v>371.686698740661</v>
      </c>
      <c r="AT1109" s="431" t="n">
        <f aca="false">IF(AT252="-","-",(AT252+AT455+AT658)*$O1109)</f>
        <v>316.961124561623</v>
      </c>
      <c r="AU1109" s="431" t="n">
        <f aca="false">IF(AU252="-","-",(AU252+AU455+AU658)*$O1109)</f>
        <v>266.152482972026</v>
      </c>
      <c r="AV1109" s="431" t="n">
        <f aca="false">IF(AV252="-","-",(AV252+AV455+AV658)*$O1109)</f>
        <v>219.996876615001</v>
      </c>
      <c r="AW1109" s="431" t="n">
        <f aca="false">IF(AW252="-","-",(AW252+AW455+AW658)*$O1109)</f>
        <v>178.924202092085</v>
      </c>
      <c r="AX1109" s="431" t="n">
        <f aca="false">IF(AX252="-","-",(AX252+AX455+AX658)*$O1109)</f>
        <v>143.097152153928</v>
      </c>
      <c r="AY1109" s="431" t="n">
        <f aca="false">IF(AY252="-","-",(AY252+AY455+AY658)*$O1109)</f>
        <v>112.439108419733</v>
      </c>
      <c r="AZ1109" s="431" t="n">
        <f aca="false">IF(AZ252="-","-",(AZ252+AZ455+AZ658)*$O1109)</f>
        <v>86.6619160186699</v>
      </c>
      <c r="BA1109" s="431" t="n">
        <f aca="false">IF(BA252="-","-",(BA252+BA455+BA658)*$O1109)</f>
        <v>65.4624125951566</v>
      </c>
      <c r="BB1109" s="431" t="n">
        <f aca="false">IF(BB252="-","-",(BB252+BB455+BB658)*$O1109)</f>
        <v>48.542794801669</v>
      </c>
      <c r="BC1109" s="431" t="n">
        <f aca="false">IF(BC252="-","-",(BC252+BC455+BC658)*$O1109)</f>
        <v>35.3798290640202</v>
      </c>
      <c r="BD1109" s="431" t="n">
        <f aca="false">IF(BD252="-","-",(BD252+BD455+BD658)*$O1109)</f>
        <v>25.3680768634424</v>
      </c>
      <c r="BE1109" s="431" t="n">
        <f aca="false">IF(BE252="-","-",(BE252+BE455+BE658)*$O1109)</f>
        <v>17.9080050739592</v>
      </c>
      <c r="BF1109" s="431" t="n">
        <f aca="false">IF(BF252="-","-",(BF252+BF455+BF658)*$O1109)</f>
        <v>12.4550197315686</v>
      </c>
      <c r="BG1109" s="431" t="n">
        <f aca="false">IF(BG252="-","-",(BG252+BG455+BG658)*$O1109)</f>
        <v>8.54222573534461</v>
      </c>
      <c r="BH1109" s="431" t="n">
        <f aca="false">IF(BH252="-","-",(BH252+BH455+BH658)*$O1109)</f>
        <v>5.78664246840505</v>
      </c>
      <c r="BI1109" s="431" t="n">
        <f aca="false">IF(BI252="-","-",(BI252+BI455+BI658)*$O1109)</f>
        <v>3.8859980663102</v>
      </c>
      <c r="BJ1109" s="431" t="n">
        <f aca="false">IF(BJ252="-","-",(BJ252+BJ455+BJ658)*$O1109)</f>
        <v>2.61126621458467</v>
      </c>
      <c r="BK1109" s="431" t="n">
        <f aca="false">IF(BK252="-","-",(BK252+BK455+BK658)*$O1109)</f>
        <v>1.75204056984191</v>
      </c>
      <c r="BL1109" s="431" t="n">
        <f aca="false">IF(BL252="-","-",(BL252+BL455+BL658)*$O1109)</f>
        <v>1.17188777819674</v>
      </c>
      <c r="BM1109" s="431" t="n">
        <f aca="false">IF(BM252="-","-",(BM252+BM455+BM658)*$O1109)</f>
        <v>0.78051663515018</v>
      </c>
      <c r="BN1109" s="431" t="n">
        <f aca="false">IF(BN252="-","-",(BN252+BN455+BN658)*$O1109)</f>
        <v>0.517256271648056</v>
      </c>
      <c r="BO1109" s="431" t="n">
        <f aca="false">IF(BO252="-","-",(BO252+BO455+BO658)*$O1109)</f>
        <v>0.340930281571366</v>
      </c>
      <c r="BP1109" s="431" t="n">
        <f aca="false">IF(BP252="-","-",(BP252+BP455+BP658)*$O1109)</f>
        <v>0.223449827676883</v>
      </c>
      <c r="BQ1109" s="431" t="n">
        <f aca="false">IF(BQ252="-","-",(BQ252+BQ455+BQ658)*$O1109)</f>
        <v>0.145636351062025</v>
      </c>
      <c r="BR1109" s="431" t="n">
        <f aca="false">IF(BR252="-","-",(BR252+BR455+BR658)*$O1109)</f>
        <v>0.0944276027896731</v>
      </c>
      <c r="BS1109" s="431" t="n">
        <f aca="false">IF(BS252="-","-",(BS252+BS455+BS658)*$O1109)</f>
        <v>0.0609734153187206</v>
      </c>
      <c r="BT1109" s="431" t="n">
        <f aca="false">IF(BT252="-","-",(BT252+BT455+BT658)*$O1109)</f>
        <v>0.0393236489352473</v>
      </c>
      <c r="BU1109" s="431" t="n">
        <f aca="false">IF(BU252="-","-",(BU252+BU455+BU658)*$O1109)</f>
        <v>0.0255218169822099</v>
      </c>
      <c r="BV1109" s="431" t="n">
        <f aca="false">IF(BV252="-","-",(BV252+BV455+BV658)*$O1109)</f>
        <v>0.0169828372218846</v>
      </c>
      <c r="BW1109" s="431" t="n">
        <f aca="false">IF(BW252="-","-",(BW252+BW455+BW658)*$O1109)</f>
        <v>0.0120732141780965</v>
      </c>
      <c r="BX1109" s="432" t="n">
        <f aca="false">IF(BX252="-","-",(BX252+BX455+BX658)*$O1109)</f>
        <v>0.00983808609019171</v>
      </c>
      <c r="BZ1109" s="433" t="n">
        <f aca="false">IF(BZ252="-","-",(BZ252+BZ455+BZ658)*$O1109)</f>
        <v>0</v>
      </c>
    </row>
    <row r="1110" customFormat="false" ht="12.75" hidden="false" customHeight="false" outlineLevel="0" collapsed="false">
      <c r="O1110" s="444" t="n">
        <v>133</v>
      </c>
      <c r="P1110" s="431" t="n">
        <f aca="false">IF(P253="-","-",(P253+P456+P659)*$O1110)</f>
        <v>806.213117141353</v>
      </c>
      <c r="Q1110" s="431" t="n">
        <f aca="false">IF(Q253="-","-",(Q253+Q456+Q659)*$O1110)</f>
        <v>806.11647107702</v>
      </c>
      <c r="R1110" s="431" t="n">
        <f aca="false">IF(R253="-","-",(R253+R456+R659)*$O1110)</f>
        <v>806.010946235556</v>
      </c>
      <c r="S1110" s="431" t="n">
        <f aca="false">IF(S253="-","-",(S253+S456+S659)*$O1110)</f>
        <v>805.88710136249</v>
      </c>
      <c r="T1110" s="431" t="n">
        <f aca="false">IF(T253="-","-",(T253+T456+T659)*$O1110)</f>
        <v>805.733883449806</v>
      </c>
      <c r="U1110" s="431" t="n">
        <f aca="false">IF(U253="-","-",(U253+U456+U659)*$O1110)</f>
        <v>805.537599050151</v>
      </c>
      <c r="V1110" s="431" t="n">
        <f aca="false">IF(V253="-","-",(V253+V456+V659)*$O1110)</f>
        <v>805.280667550922</v>
      </c>
      <c r="W1110" s="431" t="n">
        <f aca="false">IF(W253="-","-",(W253+W456+W659)*$O1110)</f>
        <v>804.940028627149</v>
      </c>
      <c r="X1110" s="431" t="n">
        <f aca="false">IF(X253="-","-",(X253+X456+X659)*$O1110)</f>
        <v>804.485061379763</v>
      </c>
      <c r="Y1110" s="431" t="n">
        <f aca="false">IF(Y253="-","-",(Y253+Y456+Y659)*$O1110)</f>
        <v>803.874849691492</v>
      </c>
      <c r="Z1110" s="431" t="n">
        <f aca="false">IF(Z253="-","-",(Z253+Z456+Z659)*$O1110)</f>
        <v>803.054614690222</v>
      </c>
      <c r="AA1110" s="431" t="n">
        <f aca="false">IF(AA253="-","-",(AA253+AA456+AA659)*$O1110)</f>
        <v>801.95114984435</v>
      </c>
      <c r="AB1110" s="431" t="n">
        <f aca="false">IF(AB253="-","-",(AB253+AB456+AB659)*$O1110)</f>
        <v>800.467161379396</v>
      </c>
      <c r="AC1110" s="431" t="n">
        <f aca="false">IF(AC253="-","-",(AC253+AC456+AC659)*$O1110)</f>
        <v>798.474559913911</v>
      </c>
      <c r="AD1110" s="431" t="n">
        <f aca="false">IF(AD253="-","-",(AD253+AD456+AD659)*$O1110)</f>
        <v>795.80697626656</v>
      </c>
      <c r="AE1110" s="431" t="n">
        <f aca="false">IF(AE253="-","-",(AE253+AE456+AE659)*$O1110)</f>
        <v>792.252052833263</v>
      </c>
      <c r="AF1110" s="431" t="n">
        <f aca="false">IF(AF253="-","-",(AF253+AF456+AF659)*$O1110)</f>
        <v>787.544289090566</v>
      </c>
      <c r="AG1110" s="431" t="n">
        <f aca="false">IF(AG253="-","-",(AG253+AG456+AG659)*$O1110)</f>
        <v>781.359198665847</v>
      </c>
      <c r="AH1110" s="431" t="n">
        <f aca="false">IF(AH253="-","-",(AH253+AH456+AH659)*$O1110)</f>
        <v>773.30897435159</v>
      </c>
      <c r="AI1110" s="431" t="n">
        <f aca="false">IF(AI253="-","-",(AI253+AI456+AI659)*$O1110)</f>
        <v>762.938411189781</v>
      </c>
      <c r="AJ1110" s="431" t="n">
        <f aca="false">IF(AJ253="-","-",(AJ253+AJ456+AJ659)*$O1110)</f>
        <v>749.71719531574</v>
      </c>
      <c r="AK1110" s="431" t="n">
        <f aca="false">IF(AK253="-","-",(AK253+AK456+AK659)*$O1110)</f>
        <v>733.020659044</v>
      </c>
      <c r="AL1110" s="431" t="n">
        <f aca="false">IF(AL253="-","-",(AL253+AL456+AL659)*$O1110)</f>
        <v>712.085749369862</v>
      </c>
      <c r="AM1110" s="431" t="n">
        <f aca="false">IF(AM253="-","-",(AM253+AM456+AM659)*$O1110)</f>
        <v>685.922287456648</v>
      </c>
      <c r="AN1110" s="431" t="n">
        <f aca="false">IF(AN253="-","-",(AN253+AN456+AN659)*$O1110)</f>
        <v>653.151069230086</v>
      </c>
      <c r="AO1110" s="431" t="n">
        <f aca="false">IF(AO253="-","-",(AO253+AO456+AO659)*$O1110)</f>
        <v>611.727154887552</v>
      </c>
      <c r="AP1110" s="431" t="n">
        <f aca="false">IF(AP253="-","-",(AP253+AP456+AP659)*$O1110)</f>
        <v>558.472983110773</v>
      </c>
      <c r="AQ1110" s="431" t="n">
        <f aca="false">IF(AQ253="-","-",(AQ253+AQ456+AQ659)*$O1110)</f>
        <v>499.844317667608</v>
      </c>
      <c r="AR1110" s="431" t="n">
        <f aca="false">IF(AR253="-","-",(AR253+AR456+AR659)*$O1110)</f>
        <v>439.819639441252</v>
      </c>
      <c r="AS1110" s="431" t="n">
        <f aca="false">IF(AS253="-","-",(AS253+AS456+AS659)*$O1110)</f>
        <v>380.946753863301</v>
      </c>
      <c r="AT1110" s="431" t="n">
        <f aca="false">IF(AT253="-","-",(AT253+AT456+AT659)*$O1110)</f>
        <v>324.919302604289</v>
      </c>
      <c r="AU1110" s="431" t="n">
        <f aca="false">IF(AU253="-","-",(AU253+AU456+AU659)*$O1110)</f>
        <v>272.885451581307</v>
      </c>
      <c r="AV1110" s="431" t="n">
        <f aca="false">IF(AV253="-","-",(AV253+AV456+AV659)*$O1110)</f>
        <v>225.603977801794</v>
      </c>
      <c r="AW1110" s="431" t="n">
        <f aca="false">IF(AW253="-","-",(AW253+AW456+AW659)*$O1110)</f>
        <v>183.519728983249</v>
      </c>
      <c r="AX1110" s="431" t="n">
        <f aca="false">IF(AX253="-","-",(AX253+AX456+AX659)*$O1110)</f>
        <v>146.803027021545</v>
      </c>
      <c r="AY1110" s="431" t="n">
        <f aca="false">IF(AY253="-","-",(AY253+AY456+AY659)*$O1110)</f>
        <v>115.378257671905</v>
      </c>
      <c r="AZ1110" s="431" t="n">
        <f aca="false">IF(AZ253="-","-",(AZ253+AZ456+AZ659)*$O1110)</f>
        <v>88.9526321997068</v>
      </c>
      <c r="BA1110" s="431" t="n">
        <f aca="false">IF(BA253="-","-",(BA253+BA456+BA659)*$O1110)</f>
        <v>67.2160198140838</v>
      </c>
      <c r="BB1110" s="431" t="n">
        <f aca="false">IF(BB253="-","-",(BB253+BB456+BB659)*$O1110)</f>
        <v>49.8623967558155</v>
      </c>
      <c r="BC1110" s="431" t="n">
        <f aca="false">IF(BC253="-","-",(BC253+BC456+BC659)*$O1110)</f>
        <v>36.3565274957373</v>
      </c>
      <c r="BD1110" s="431" t="n">
        <f aca="false">IF(BD253="-","-",(BD253+BD456+BD659)*$O1110)</f>
        <v>26.0794306330457</v>
      </c>
      <c r="BE1110" s="431" t="n">
        <f aca="false">IF(BE253="-","-",(BE253+BE456+BE659)*$O1110)</f>
        <v>18.4180309101645</v>
      </c>
      <c r="BF1110" s="431" t="n">
        <f aca="false">IF(BF253="-","-",(BF253+BF456+BF659)*$O1110)</f>
        <v>12.8151535435678</v>
      </c>
      <c r="BG1110" s="431" t="n">
        <f aca="false">IF(BG253="-","-",(BG253+BG456+BG659)*$O1110)</f>
        <v>8.79281178428893</v>
      </c>
      <c r="BH1110" s="431" t="n">
        <f aca="false">IF(BH253="-","-",(BH253+BH456+BH659)*$O1110)</f>
        <v>5.95864535042748</v>
      </c>
      <c r="BI1110" s="431" t="n">
        <f aca="false">IF(BI253="-","-",(BI253+BI456+BI659)*$O1110)</f>
        <v>4.00273627413795</v>
      </c>
      <c r="BJ1110" s="431" t="n">
        <f aca="false">IF(BJ253="-","-",(BJ253+BJ456+BJ659)*$O1110)</f>
        <v>2.69004424279646</v>
      </c>
      <c r="BK1110" s="431" t="n">
        <f aca="false">IF(BK253="-","-",(BK253+BK456+BK659)*$O1110)</f>
        <v>1.8048584392526</v>
      </c>
      <c r="BL1110" s="431" t="n">
        <f aca="false">IF(BL253="-","-",(BL253+BL456+BL659)*$O1110)</f>
        <v>1.20705371960445</v>
      </c>
      <c r="BM1110" s="431" t="n">
        <f aca="false">IF(BM253="-","-",(BM253+BM456+BM659)*$O1110)</f>
        <v>0.803762032374556</v>
      </c>
      <c r="BN1110" s="431" t="n">
        <f aca="false">IF(BN253="-","-",(BN253+BN456+BN659)*$O1110)</f>
        <v>0.532512143199293</v>
      </c>
      <c r="BO1110" s="431" t="n">
        <f aca="false">IF(BO253="-","-",(BO253+BO456+BO659)*$O1110)</f>
        <v>0.350873094799677</v>
      </c>
      <c r="BP1110" s="431" t="n">
        <f aca="false">IF(BP253="-","-",(BP253+BP456+BP659)*$O1110)</f>
        <v>0.229886854221833</v>
      </c>
      <c r="BQ1110" s="431" t="n">
        <f aca="false">IF(BQ253="-","-",(BQ253+BQ456+BQ659)*$O1110)</f>
        <v>0.149777523780467</v>
      </c>
      <c r="BR1110" s="431" t="n">
        <f aca="false">IF(BR253="-","-",(BR253+BR456+BR659)*$O1110)</f>
        <v>0.0970763054831046</v>
      </c>
      <c r="BS1110" s="431" t="n">
        <f aca="false">IF(BS253="-","-",(BS253+BS456+BS659)*$O1110)</f>
        <v>0.0626592675336992</v>
      </c>
      <c r="BT1110" s="431" t="n">
        <f aca="false">IF(BT253="-","-",(BT253+BT456+BT659)*$O1110)</f>
        <v>0.0403940203893199</v>
      </c>
      <c r="BU1110" s="431" t="n">
        <f aca="false">IF(BU253="-","-",(BU253+BU456+BU659)*$O1110)</f>
        <v>0.0262043297145822</v>
      </c>
      <c r="BV1110" s="431" t="n">
        <f aca="false">IF(BV253="-","-",(BV253+BV456+BV659)*$O1110)</f>
        <v>0.0174278385212145</v>
      </c>
      <c r="BW1110" s="431" t="n">
        <f aca="false">IF(BW253="-","-",(BW253+BW456+BW659)*$O1110)</f>
        <v>0.0123827776605499</v>
      </c>
      <c r="BX1110" s="432" t="n">
        <f aca="false">IF(BX253="-","-",(BX253+BX456+BX659)*$O1110)</f>
        <v>0.0100863252588456</v>
      </c>
      <c r="BZ1110" s="433" t="n">
        <f aca="false">IF(BZ253="-","-",(BZ253+BZ456+BZ659)*$O1110)</f>
        <v>0</v>
      </c>
    </row>
    <row r="1111" customFormat="false" ht="12.75" hidden="false" customHeight="false" outlineLevel="0" collapsed="false">
      <c r="O1111" s="444" t="n">
        <v>132</v>
      </c>
      <c r="P1111" s="431" t="n">
        <f aca="false">IF(P254="-","-",(P254+P457+P660)*$O1111)</f>
        <v>825.994939694854</v>
      </c>
      <c r="Q1111" s="431" t="n">
        <f aca="false">IF(Q254="-","-",(Q254+Q457+Q660)*$O1111)</f>
        <v>825.895875788294</v>
      </c>
      <c r="R1111" s="431" t="n">
        <f aca="false">IF(R254="-","-",(R254+R457+R660)*$O1111)</f>
        <v>825.787722220648</v>
      </c>
      <c r="S1111" s="431" t="n">
        <f aca="false">IF(S254="-","-",(S254+S457+S660)*$O1111)</f>
        <v>825.66081057877</v>
      </c>
      <c r="T1111" s="431" t="n">
        <f aca="false">IF(T254="-","-",(T254+T457+T660)*$O1111)</f>
        <v>825.503821720158</v>
      </c>
      <c r="U1111" s="431" t="n">
        <f aca="false">IF(U254="-","-",(U254+U457+U660)*$O1111)</f>
        <v>825.302732858405</v>
      </c>
      <c r="V1111" s="431" t="n">
        <f aca="false">IF(V254="-","-",(V254+V457+V660)*$O1111)</f>
        <v>825.039541182919</v>
      </c>
      <c r="W1111" s="431" t="n">
        <f aca="false">IF(W254="-","-",(W254+W457+W660)*$O1111)</f>
        <v>824.690633041187</v>
      </c>
      <c r="X1111" s="431" t="n">
        <f aca="false">IF(X254="-","-",(X254+X457+X660)*$O1111)</f>
        <v>824.224651975477</v>
      </c>
      <c r="Y1111" s="431" t="n">
        <f aca="false">IF(Y254="-","-",(Y254+Y457+Y660)*$O1111)</f>
        <v>823.599694375502</v>
      </c>
      <c r="Z1111" s="431" t="n">
        <f aca="false">IF(Z254="-","-",(Z254+Z457+Z660)*$O1111)</f>
        <v>822.759645999183</v>
      </c>
      <c r="AA1111" s="431" t="n">
        <f aca="false">IF(AA254="-","-",(AA254+AA457+AA660)*$O1111)</f>
        <v>821.629485599891</v>
      </c>
      <c r="AB1111" s="431" t="n">
        <f aca="false">IF(AB254="-","-",(AB254+AB457+AB660)*$O1111)</f>
        <v>820.109448739526</v>
      </c>
      <c r="AC1111" s="431" t="n">
        <f aca="false">IF(AC254="-","-",(AC254+AC457+AC660)*$O1111)</f>
        <v>818.06809085275</v>
      </c>
      <c r="AD1111" s="431" t="n">
        <f aca="false">IF(AD254="-","-",(AD254+AD457+AD660)*$O1111)</f>
        <v>815.334523745054</v>
      </c>
      <c r="AE1111" s="431" t="n">
        <f aca="false">IF(AE254="-","-",(AE254+AE457+AE660)*$O1111)</f>
        <v>811.690393242363</v>
      </c>
      <c r="AF1111" s="431" t="n">
        <f aca="false">IF(AF254="-","-",(AF254+AF457+AF660)*$O1111)</f>
        <v>806.862414738734</v>
      </c>
      <c r="AG1111" s="431" t="n">
        <f aca="false">IF(AG254="-","-",(AG254+AG457+AG660)*$O1111)</f>
        <v>800.516286825188</v>
      </c>
      <c r="AH1111" s="431" t="n">
        <f aca="false">IF(AH254="-","-",(AH254+AH457+AH660)*$O1111)</f>
        <v>792.252260049438</v>
      </c>
      <c r="AI1111" s="431" t="n">
        <f aca="false">IF(AI254="-","-",(AI254+AI457+AI660)*$O1111)</f>
        <v>781.601188972873</v>
      </c>
      <c r="AJ1111" s="431" t="n">
        <f aca="false">IF(AJ254="-","-",(AJ254+AJ457+AJ660)*$O1111)</f>
        <v>768.017215120356</v>
      </c>
      <c r="AK1111" s="431" t="n">
        <f aca="false">IF(AK254="-","-",(AK254+AK457+AK660)*$O1111)</f>
        <v>750.859138212817</v>
      </c>
      <c r="AL1111" s="431" t="n">
        <f aca="false">IF(AL254="-","-",(AL254+AL457+AL660)*$O1111)</f>
        <v>729.347054635267</v>
      </c>
      <c r="AM1111" s="431" t="n">
        <f aca="false">IF(AM254="-","-",(AM254+AM457+AM660)*$O1111)</f>
        <v>702.474019896369</v>
      </c>
      <c r="AN1111" s="431" t="n">
        <f aca="false">IF(AN254="-","-",(AN254+AN457+AN660)*$O1111)</f>
        <v>668.843810881407</v>
      </c>
      <c r="AO1111" s="431" t="n">
        <f aca="false">IF(AO254="-","-",(AO254+AO457+AO660)*$O1111)</f>
        <v>626.392506940298</v>
      </c>
      <c r="AP1111" s="431" t="n">
        <f aca="false">IF(AP254="-","-",(AP254+AP457+AP660)*$O1111)</f>
        <v>571.917742905391</v>
      </c>
      <c r="AQ1111" s="431" t="n">
        <f aca="false">IF(AQ254="-","-",(AQ254+AQ457+AQ660)*$O1111)</f>
        <v>511.961256341412</v>
      </c>
      <c r="AR1111" s="431" t="n">
        <f aca="false">IF(AR254="-","-",(AR254+AR457+AR660)*$O1111)</f>
        <v>450.565336411464</v>
      </c>
      <c r="AS1111" s="431" t="n">
        <f aca="false">IF(AS254="-","-",(AS254+AS457+AS660)*$O1111)</f>
        <v>390.327647977681</v>
      </c>
      <c r="AT1111" s="431" t="n">
        <f aca="false">IF(AT254="-","-",(AT254+AT457+AT660)*$O1111)</f>
        <v>332.981598645255</v>
      </c>
      <c r="AU1111" s="431" t="n">
        <f aca="false">IF(AU254="-","-",(AU254+AU457+AU660)*$O1111)</f>
        <v>279.706554149566</v>
      </c>
      <c r="AV1111" s="431" t="n">
        <f aca="false">IF(AV254="-","-",(AV254+AV457+AV660)*$O1111)</f>
        <v>231.284407746999</v>
      </c>
      <c r="AW1111" s="431" t="n">
        <f aca="false">IF(AW254="-","-",(AW254+AW457+AW660)*$O1111)</f>
        <v>188.175265320916</v>
      </c>
      <c r="AX1111" s="431" t="n">
        <f aca="false">IF(AX254="-","-",(AX254+AX457+AX660)*$O1111)</f>
        <v>150.55724335942</v>
      </c>
      <c r="AY1111" s="431" t="n">
        <f aca="false">IF(AY254="-","-",(AY254+AY457+AY660)*$O1111)</f>
        <v>118.355773505172</v>
      </c>
      <c r="AZ1111" s="431" t="n">
        <f aca="false">IF(AZ254="-","-",(AZ254+AZ457+AZ660)*$O1111)</f>
        <v>91.2733691017381</v>
      </c>
      <c r="BA1111" s="431" t="n">
        <f aca="false">IF(BA254="-","-",(BA254+BA457+BA660)*$O1111)</f>
        <v>68.9927917966551</v>
      </c>
      <c r="BB1111" s="431" t="n">
        <f aca="false">IF(BB254="-","-",(BB254+BB457+BB660)*$O1111)</f>
        <v>51.1996213037619</v>
      </c>
      <c r="BC1111" s="431" t="n">
        <f aca="false">IF(BC254="-","-",(BC254+BC457+BC660)*$O1111)</f>
        <v>37.3464309015495</v>
      </c>
      <c r="BD1111" s="431" t="n">
        <f aca="false">IF(BD254="-","-",(BD254+BD457+BD660)*$O1111)</f>
        <v>26.8005234042554</v>
      </c>
      <c r="BE1111" s="431" t="n">
        <f aca="false">IF(BE254="-","-",(BE254+BE457+BE660)*$O1111)</f>
        <v>18.9351229769263</v>
      </c>
      <c r="BF1111" s="431" t="n">
        <f aca="false">IF(BF254="-","-",(BF254+BF457+BF660)*$O1111)</f>
        <v>13.1803297856156</v>
      </c>
      <c r="BG1111" s="431" t="n">
        <f aca="false">IF(BG254="-","-",(BG254+BG457+BG660)*$O1111)</f>
        <v>9.04693626216324</v>
      </c>
      <c r="BH1111" s="431" t="n">
        <f aca="false">IF(BH254="-","-",(BH254+BH457+BH660)*$O1111)</f>
        <v>6.1330893571793</v>
      </c>
      <c r="BI1111" s="431" t="n">
        <f aca="false">IF(BI254="-","-",(BI254+BI457+BI660)*$O1111)</f>
        <v>4.12112847087008</v>
      </c>
      <c r="BJ1111" s="431" t="n">
        <f aca="false">IF(BJ254="-","-",(BJ254+BJ457+BJ660)*$O1111)</f>
        <v>2.76992223431795</v>
      </c>
      <c r="BK1111" s="431" t="n">
        <f aca="false">IF(BK254="-","-",(BK254+BK457+BK660)*$O1111)</f>
        <v>1.85839335238372</v>
      </c>
      <c r="BL1111" s="431" t="n">
        <f aca="false">IF(BL254="-","-",(BL254+BL457+BL660)*$O1111)</f>
        <v>1.24267857140392</v>
      </c>
      <c r="BM1111" s="431" t="n">
        <f aca="false">IF(BM254="-","-",(BM254+BM457+BM660)*$O1111)</f>
        <v>0.827296245514777</v>
      </c>
      <c r="BN1111" s="431" t="n">
        <f aca="false">IF(BN254="-","-",(BN254+BN457+BN660)*$O1111)</f>
        <v>0.547947040075698</v>
      </c>
      <c r="BO1111" s="431" t="n">
        <f aca="false">IF(BO254="-","-",(BO254+BO457+BO660)*$O1111)</f>
        <v>0.360925364733916</v>
      </c>
      <c r="BP1111" s="431" t="n">
        <f aca="false">IF(BP254="-","-",(BP254+BP457+BP660)*$O1111)</f>
        <v>0.236389960621052</v>
      </c>
      <c r="BQ1111" s="431" t="n">
        <f aca="false">IF(BQ254="-","-",(BQ254+BQ457+BQ660)*$O1111)</f>
        <v>0.153958097351344</v>
      </c>
      <c r="BR1111" s="431" t="n">
        <f aca="false">IF(BR254="-","-",(BR254+BR457+BR660)*$O1111)</f>
        <v>0.0997481851746454</v>
      </c>
      <c r="BS1111" s="431" t="n">
        <f aca="false">IF(BS254="-","-",(BS254+BS457+BS660)*$O1111)</f>
        <v>0.064358525930799</v>
      </c>
      <c r="BT1111" s="431" t="n">
        <f aca="false">IF(BT254="-","-",(BT254+BT457+BT660)*$O1111)</f>
        <v>0.0414719696061072</v>
      </c>
      <c r="BU1111" s="431" t="n">
        <f aca="false">IF(BU254="-","-",(BU254+BU457+BU660)*$O1111)</f>
        <v>0.0268909876569281</v>
      </c>
      <c r="BV1111" s="431" t="n">
        <f aca="false">IF(BV254="-","-",(BV254+BV457+BV660)*$O1111)</f>
        <v>0.0178750120591082</v>
      </c>
      <c r="BW1111" s="431" t="n">
        <f aca="false">IF(BW254="-","-",(BW254+BW457+BW660)*$O1111)</f>
        <v>0.0126934474826003</v>
      </c>
      <c r="BX1111" s="432" t="n">
        <f aca="false">IF(BX254="-","-",(BX254+BX457+BX660)*$O1111)</f>
        <v>0.0103352058739187</v>
      </c>
      <c r="BZ1111" s="433" t="n">
        <f aca="false">IF(BZ254="-","-",(BZ254+BZ457+BZ660)*$O1111)</f>
        <v>0</v>
      </c>
    </row>
    <row r="1112" customFormat="false" ht="12.75" hidden="false" customHeight="false" outlineLevel="0" collapsed="false">
      <c r="O1112" s="444" t="n">
        <v>131</v>
      </c>
      <c r="P1112" s="431" t="n">
        <f aca="false">IF(P255="-","-",(P255+P458+P661)*$O1112)</f>
        <v>846.027688022568</v>
      </c>
      <c r="Q1112" s="431" t="n">
        <f aca="false">IF(Q255="-","-",(Q255+Q458+Q661)*$O1112)</f>
        <v>845.926390813347</v>
      </c>
      <c r="R1112" s="431" t="n">
        <f aca="false">IF(R255="-","-",(R255+R458+R661)*$O1112)</f>
        <v>845.815791409462</v>
      </c>
      <c r="S1112" s="431" t="n">
        <f aca="false">IF(S255="-","-",(S255+S458+S661)*$O1112)</f>
        <v>845.685992429567</v>
      </c>
      <c r="T1112" s="431" t="n">
        <f aca="false">IF(T255="-","-",(T255+T458+T661)*$O1112)</f>
        <v>845.525406435511</v>
      </c>
      <c r="U1112" s="431" t="n">
        <f aca="false">IF(U255="-","-",(U255+U458+U661)*$O1112)</f>
        <v>845.319678617175</v>
      </c>
      <c r="V1112" s="431" t="n">
        <f aca="false">IF(V255="-","-",(V255+V458+V661)*$O1112)</f>
        <v>845.050380527095</v>
      </c>
      <c r="W1112" s="431" t="n">
        <f aca="false">IF(W255="-","-",(W255+W458+W661)*$O1112)</f>
        <v>844.69334070347</v>
      </c>
      <c r="X1112" s="431" t="n">
        <f aca="false">IF(X255="-","-",(X255+X458+X661)*$O1112)</f>
        <v>844.216461218673</v>
      </c>
      <c r="Y1112" s="431" t="n">
        <f aca="false">IF(Y255="-","-",(Y255+Y458+Y661)*$O1112)</f>
        <v>843.576843055925</v>
      </c>
      <c r="Z1112" s="431" t="n">
        <f aca="false">IF(Z255="-","-",(Z255+Z458+Z661)*$O1112)</f>
        <v>842.717025748882</v>
      </c>
      <c r="AA1112" s="431" t="n">
        <f aca="false">IF(AA255="-","-",(AA255+AA458+AA661)*$O1112)</f>
        <v>841.560157915331</v>
      </c>
      <c r="AB1112" s="431" t="n">
        <f aca="false">IF(AB255="-","-",(AB255+AB458+AB661)*$O1112)</f>
        <v>840.003981658738</v>
      </c>
      <c r="AC1112" s="431" t="n">
        <f aca="false">IF(AC255="-","-",(AC255+AC458+AC661)*$O1112)</f>
        <v>837.913662431836</v>
      </c>
      <c r="AD1112" s="431" t="n">
        <f aca="false">IF(AD255="-","-",(AD255+AD458+AD661)*$O1112)</f>
        <v>835.113739156785</v>
      </c>
      <c r="AE1112" s="431" t="n">
        <f aca="false">IF(AE255="-","-",(AE255+AE458+AE661)*$O1112)</f>
        <v>831.379778389573</v>
      </c>
      <c r="AF1112" s="431" t="n">
        <f aca="false">IF(AF255="-","-",(AF255+AF458+AF661)*$O1112)</f>
        <v>826.4305881261</v>
      </c>
      <c r="AG1112" s="431" t="n">
        <f aca="false">IF(AG255="-","-",(AG255+AG458+AG661)*$O1112)</f>
        <v>819.921876356801</v>
      </c>
      <c r="AH1112" s="431" t="n">
        <f aca="false">IF(AH255="-","-",(AH255+AH458+AH661)*$O1112)</f>
        <v>811.441716213681</v>
      </c>
      <c r="AI1112" s="431" t="n">
        <f aca="false">IF(AI255="-","-",(AI255+AI458+AI661)*$O1112)</f>
        <v>800.506729835735</v>
      </c>
      <c r="AJ1112" s="431" t="n">
        <f aca="false">IF(AJ255="-","-",(AJ255+AJ458+AJ661)*$O1112)</f>
        <v>786.555185154331</v>
      </c>
      <c r="AK1112" s="431" t="n">
        <f aca="false">IF(AK255="-","-",(AK255+AK458+AK661)*$O1112)</f>
        <v>768.929025491896</v>
      </c>
      <c r="AL1112" s="431" t="n">
        <f aca="false">IF(AL255="-","-",(AL255+AL458+AL661)*$O1112)</f>
        <v>746.831245067481</v>
      </c>
      <c r="AM1112" s="431" t="n">
        <f aca="false">IF(AM255="-","-",(AM255+AM458+AM661)*$O1112)</f>
        <v>719.238043950449</v>
      </c>
      <c r="AN1112" s="431" t="n">
        <f aca="false">IF(AN255="-","-",(AN255+AN458+AN661)*$O1112)</f>
        <v>684.736345753171</v>
      </c>
      <c r="AO1112" s="431" t="n">
        <f aca="false">IF(AO255="-","-",(AO255+AO458+AO661)*$O1112)</f>
        <v>641.243868674203</v>
      </c>
      <c r="AP1112" s="431" t="n">
        <f aca="false">IF(AP255="-","-",(AP255+AP458+AP661)*$O1112)</f>
        <v>585.533321407671</v>
      </c>
      <c r="AQ1112" s="431" t="n">
        <f aca="false">IF(AQ255="-","-",(AQ255+AQ458+AQ661)*$O1112)</f>
        <v>524.233130327255</v>
      </c>
      <c r="AR1112" s="431" t="n">
        <f aca="false">IF(AR255="-","-",(AR255+AR458+AR661)*$O1112)</f>
        <v>461.449329518382</v>
      </c>
      <c r="AS1112" s="431" t="n">
        <f aca="false">IF(AS255="-","-",(AS255+AS458+AS661)*$O1112)</f>
        <v>399.829844408257</v>
      </c>
      <c r="AT1112" s="431" t="n">
        <f aca="false">IF(AT255="-","-",(AT255+AT458+AT661)*$O1112)</f>
        <v>341.148392011733</v>
      </c>
      <c r="AU1112" s="431" t="n">
        <f aca="false">IF(AU255="-","-",(AU255+AU458+AU661)*$O1112)</f>
        <v>286.616082820894</v>
      </c>
      <c r="AV1112" s="431" t="n">
        <f aca="false">IF(AV255="-","-",(AV255+AV458+AV661)*$O1112)</f>
        <v>237.038377586504</v>
      </c>
      <c r="AW1112" s="431" t="n">
        <f aca="false">IF(AW255="-","-",(AW255+AW458+AW661)*$O1112)</f>
        <v>192.890953004071</v>
      </c>
      <c r="AX1112" s="431" t="n">
        <f aca="false">IF(AX255="-","-",(AX255+AX458+AX661)*$O1112)</f>
        <v>154.359887798351</v>
      </c>
      <c r="AY1112" s="431" t="n">
        <f aca="false">IF(AY255="-","-",(AY255+AY458+AY661)*$O1112)</f>
        <v>121.371702464374</v>
      </c>
      <c r="AZ1112" s="431" t="n">
        <f aca="false">IF(AZ255="-","-",(AZ255+AZ458+AZ661)*$O1112)</f>
        <v>93.6241448455143</v>
      </c>
      <c r="BA1112" s="431" t="n">
        <f aca="false">IF(BA255="-","-",(BA255+BA458+BA661)*$O1112)</f>
        <v>70.7927267271233</v>
      </c>
      <c r="BB1112" s="431" t="n">
        <f aca="false">IF(BB255="-","-",(BB255+BB458+BB661)*$O1112)</f>
        <v>52.5544563624426</v>
      </c>
      <c r="BC1112" s="431" t="n">
        <f aca="false">IF(BC255="-","-",(BC255+BC458+BC661)*$O1112)</f>
        <v>38.3495213969671</v>
      </c>
      <c r="BD1112" s="431" t="n">
        <f aca="false">IF(BD255="-","-",(BD255+BD458+BD661)*$O1112)</f>
        <v>27.5313348025622</v>
      </c>
      <c r="BE1112" s="431" t="n">
        <f aca="false">IF(BE255="-","-",(BE255+BE458+BE661)*$O1112)</f>
        <v>19.459260694144</v>
      </c>
      <c r="BF1112" s="431" t="n">
        <f aca="false">IF(BF255="-","-",(BF255+BF458+BF661)*$O1112)</f>
        <v>13.5505291866011</v>
      </c>
      <c r="BG1112" s="431" t="n">
        <f aca="false">IF(BG255="-","-",(BG255+BG458+BG661)*$O1112)</f>
        <v>9.30458209670362</v>
      </c>
      <c r="BH1112" s="431" t="n">
        <f aca="false">IF(BH255="-","-",(BH255+BH458+BH661)*$O1112)</f>
        <v>6.30996002380746</v>
      </c>
      <c r="BI1112" s="431" t="n">
        <f aca="false">IF(BI255="-","-",(BI255+BI458+BI661)*$O1112)</f>
        <v>4.24116240377944</v>
      </c>
      <c r="BJ1112" s="431" t="n">
        <f aca="false">IF(BJ255="-","-",(BJ255+BJ458+BJ661)*$O1112)</f>
        <v>2.85089064321879</v>
      </c>
      <c r="BK1112" s="431" t="n">
        <f aca="false">IF(BK255="-","-",(BK255+BK458+BK661)*$O1112)</f>
        <v>1.91263759996876</v>
      </c>
      <c r="BL1112" s="431" t="n">
        <f aca="false">IF(BL255="-","-",(BL255+BL458+BL661)*$O1112)</f>
        <v>1.27875633968485</v>
      </c>
      <c r="BM1112" s="431" t="n">
        <f aca="false">IF(BM255="-","-",(BM255+BM458+BM661)*$O1112)</f>
        <v>0.851114765437386</v>
      </c>
      <c r="BN1112" s="431" t="n">
        <f aca="false">IF(BN255="-","-",(BN255+BN458+BN661)*$O1112)</f>
        <v>0.56355767848372</v>
      </c>
      <c r="BO1112" s="431" t="n">
        <f aca="false">IF(BO255="-","-",(BO255+BO458+BO661)*$O1112)</f>
        <v>0.371084769860282</v>
      </c>
      <c r="BP1112" s="431" t="n">
        <f aca="false">IF(BP255="-","-",(BP255+BP458+BP661)*$O1112)</f>
        <v>0.242957547348826</v>
      </c>
      <c r="BQ1112" s="431" t="n">
        <f aca="false">IF(BQ255="-","-",(BQ255+BQ458+BQ661)*$O1112)</f>
        <v>0.158176992248794</v>
      </c>
      <c r="BR1112" s="431" t="n">
        <f aca="false">IF(BR255="-","-",(BR255+BR458+BR661)*$O1112)</f>
        <v>0.102442523715467</v>
      </c>
      <c r="BS1112" s="431" t="n">
        <f aca="false">IF(BS255="-","-",(BS255+BS458+BS661)*$O1112)</f>
        <v>0.0660707159925556</v>
      </c>
      <c r="BT1112" s="431" t="n">
        <f aca="false">IF(BT255="-","-",(BT255+BT458+BT661)*$O1112)</f>
        <v>0.0425571821533856</v>
      </c>
      <c r="BU1112" s="431" t="n">
        <f aca="false">IF(BU255="-","-",(BU255+BU458+BU661)*$O1112)</f>
        <v>0.0275815790289345</v>
      </c>
      <c r="BV1112" s="431" t="n">
        <f aca="false">IF(BV255="-","-",(BV255+BV458+BV661)*$O1112)</f>
        <v>0.0183242097028992</v>
      </c>
      <c r="BW1112" s="431" t="n">
        <f aca="false">IF(BW255="-","-",(BW255+BW458+BW661)*$O1112)</f>
        <v>0.013005112175332</v>
      </c>
      <c r="BX1112" s="432" t="n">
        <f aca="false">IF(BX255="-","-",(BX255+BX458+BX661)*$O1112)</f>
        <v>0.0105846331916243</v>
      </c>
      <c r="BZ1112" s="433" t="n">
        <f aca="false">IF(BZ255="-","-",(BZ255+BZ458+BZ661)*$O1112)</f>
        <v>0</v>
      </c>
    </row>
    <row r="1113" customFormat="false" ht="12.75" hidden="false" customHeight="false" outlineLevel="0" collapsed="false">
      <c r="O1113" s="444" t="n">
        <v>130</v>
      </c>
      <c r="P1113" s="431" t="n">
        <f aca="false">IF(P256="-","-",(P256+P459+P662)*$O1113)</f>
        <v>866.305492917973</v>
      </c>
      <c r="Q1113" s="431" t="n">
        <f aca="false">IF(Q256="-","-",(Q256+Q459+Q662)*$O1113)</f>
        <v>866.201782500802</v>
      </c>
      <c r="R1113" s="431" t="n">
        <f aca="false">IF(R256="-","-",(R256+R459+R662)*$O1113)</f>
        <v>866.088555496962</v>
      </c>
      <c r="S1113" s="431" t="n">
        <f aca="false">IF(S256="-","-",(S256+S459+S662)*$O1113)</f>
        <v>865.955683401099</v>
      </c>
      <c r="T1113" s="431" t="n">
        <f aca="false">IF(T256="-","-",(T256+T459+T662)*$O1113)</f>
        <v>865.791308002713</v>
      </c>
      <c r="U1113" s="431" t="n">
        <f aca="false">IF(U256="-","-",(U256+U459+U662)*$O1113)</f>
        <v>865.580739450185</v>
      </c>
      <c r="V1113" s="431" t="n">
        <f aca="false">IF(V256="-","-",(V256+V459+V662)*$O1113)</f>
        <v>865.305119887024</v>
      </c>
      <c r="W1113" s="431" t="n">
        <f aca="false">IF(W256="-","-",(W256+W459+W662)*$O1113)</f>
        <v>864.939715262077</v>
      </c>
      <c r="X1113" s="431" t="n">
        <f aca="false">IF(X256="-","-",(X256+X459+X662)*$O1113)</f>
        <v>864.45168005674</v>
      </c>
      <c r="Y1113" s="431" t="n">
        <f aca="false">IF(Y256="-","-",(Y256+Y459+Y662)*$O1113)</f>
        <v>863.797111887667</v>
      </c>
      <c r="Z1113" s="431" t="n">
        <f aca="false">IF(Z256="-","-",(Z256+Z459+Z662)*$O1113)</f>
        <v>862.917193430379</v>
      </c>
      <c r="AA1113" s="431" t="n">
        <f aca="false">IF(AA256="-","-",(AA256+AA459+AA662)*$O1113)</f>
        <v>861.733228378151</v>
      </c>
      <c r="AB1113" s="431" t="n">
        <f aca="false">IF(AB256="-","-",(AB256+AB459+AB662)*$O1113)</f>
        <v>860.140443818711</v>
      </c>
      <c r="AC1113" s="431" t="n">
        <f aca="false">IF(AC256="-","-",(AC256+AC459+AC662)*$O1113)</f>
        <v>858.000582510665</v>
      </c>
      <c r="AD1113" s="431" t="n">
        <f aca="false">IF(AD256="-","-",(AD256+AD459+AD662)*$O1113)</f>
        <v>855.133559816495</v>
      </c>
      <c r="AE1113" s="431" t="n">
        <f aca="false">IF(AE256="-","-",(AE256+AE459+AE662)*$O1113)</f>
        <v>851.308784827175</v>
      </c>
      <c r="AF1113" s="431" t="n">
        <f aca="false">IF(AF256="-","-",(AF256+AF459+AF662)*$O1113)</f>
        <v>846.237040663907</v>
      </c>
      <c r="AG1113" s="431" t="n">
        <f aca="false">IF(AG256="-","-",(AG256+AG459+AG662)*$O1113)</f>
        <v>839.563876008233</v>
      </c>
      <c r="AH1113" s="431" t="n">
        <f aca="false">IF(AH256="-","-",(AH256+AH459+AH662)*$O1113)</f>
        <v>830.864958456889</v>
      </c>
      <c r="AI1113" s="431" t="n">
        <f aca="false">IF(AI256="-","-",(AI256+AI459+AI662)*$O1113)</f>
        <v>819.642391593432</v>
      </c>
      <c r="AJ1113" s="431" t="n">
        <f aca="false">IF(AJ256="-","-",(AJ256+AJ459+AJ662)*$O1113)</f>
        <v>805.318243268405</v>
      </c>
      <c r="AK1113" s="431" t="n">
        <f aca="false">IF(AK256="-","-",(AK256+AK459+AK662)*$O1113)</f>
        <v>787.217273159881</v>
      </c>
      <c r="AL1113" s="431" t="n">
        <f aca="false">IF(AL256="-","-",(AL256+AL459+AL662)*$O1113)</f>
        <v>764.525109268984</v>
      </c>
      <c r="AM1113" s="431" t="n">
        <f aca="false">IF(AM256="-","-",(AM256+AM459+AM662)*$O1113)</f>
        <v>736.200981548959</v>
      </c>
      <c r="AN1113" s="431" t="n">
        <f aca="false">IF(AN256="-","-",(AN256+AN459+AN662)*$O1113)</f>
        <v>700.815090853988</v>
      </c>
      <c r="AO1113" s="431" t="n">
        <f aca="false">IF(AO256="-","-",(AO256+AO459+AO662)*$O1113)</f>
        <v>656.267158339343</v>
      </c>
      <c r="AP1113" s="431" t="n">
        <f aca="false">IF(AP256="-","-",(AP256+AP459+AP662)*$O1113)</f>
        <v>599.30821978069</v>
      </c>
      <c r="AQ1113" s="431" t="n">
        <f aca="false">IF(AQ256="-","-",(AQ256+AQ459+AQ662)*$O1113)</f>
        <v>536.650308744811</v>
      </c>
      <c r="AR1113" s="431" t="n">
        <f aca="false">IF(AR256="-","-",(AR256+AR459+AR662)*$O1113)</f>
        <v>472.46355459646</v>
      </c>
      <c r="AS1113" s="431" t="n">
        <f aca="false">IF(AS256="-","-",(AS256+AS459+AS662)*$O1113)</f>
        <v>409.446640030337</v>
      </c>
      <c r="AT1113" s="431" t="n">
        <f aca="false">IF(AT256="-","-",(AT256+AT459+AT662)*$O1113)</f>
        <v>349.414187025219</v>
      </c>
      <c r="AU1113" s="431" t="n">
        <f aca="false">IF(AU256="-","-",(AU256+AU459+AU662)*$O1113)</f>
        <v>293.609617070618</v>
      </c>
      <c r="AV1113" s="431" t="n">
        <f aca="false">IF(AV256="-","-",(AV256+AV459+AV662)*$O1113)</f>
        <v>242.862414227152</v>
      </c>
      <c r="AW1113" s="431" t="n">
        <f aca="false">IF(AW256="-","-",(AW256+AW459+AW662)*$O1113)</f>
        <v>197.664136557615</v>
      </c>
      <c r="AX1113" s="431" t="n">
        <f aca="false">IF(AX256="-","-",(AX256+AX459+AX662)*$O1113)</f>
        <v>158.208990611358</v>
      </c>
      <c r="AY1113" s="431" t="n">
        <f aca="false">IF(AY256="-","-",(AY256+AY459+AY662)*$O1113)</f>
        <v>124.424627413404</v>
      </c>
      <c r="AZ1113" s="431" t="n">
        <f aca="false">IF(AZ256="-","-",(AZ256+AZ459+AZ662)*$O1113)</f>
        <v>96.004016447129</v>
      </c>
      <c r="BA1113" s="431" t="n">
        <f aca="false">IF(BA256="-","-",(BA256+BA459+BA662)*$O1113)</f>
        <v>72.6152818627539</v>
      </c>
      <c r="BB1113" s="431" t="n">
        <f aca="false">IF(BB256="-","-",(BB256+BB459+BB662)*$O1113)</f>
        <v>53.9266133121614</v>
      </c>
      <c r="BC1113" s="431" t="n">
        <f aca="false">IF(BC256="-","-",(BC256+BC459+BC662)*$O1113)</f>
        <v>39.3656674231258</v>
      </c>
      <c r="BD1113" s="431" t="n">
        <f aca="false">IF(BD256="-","-",(BD256+BD459+BD662)*$O1113)</f>
        <v>28.2718247830261</v>
      </c>
      <c r="BE1113" s="431" t="n">
        <f aca="false">IF(BE256="-","-",(BE256+BE459+BE662)*$O1113)</f>
        <v>19.990453063934</v>
      </c>
      <c r="BF1113" s="431" t="n">
        <f aca="false">IF(BF256="-","-",(BF256+BF459+BF662)*$O1113)</f>
        <v>13.9257835338814</v>
      </c>
      <c r="BG1113" s="431" t="n">
        <f aca="false">IF(BG256="-","-",(BG256+BG459+BG662)*$O1113)</f>
        <v>9.56578859991529</v>
      </c>
      <c r="BH1113" s="431" t="n">
        <f aca="false">IF(BH256="-","-",(BH256+BH459+BH662)*$O1113)</f>
        <v>6.48929613928718</v>
      </c>
      <c r="BI1113" s="431" t="n">
        <f aca="false">IF(BI256="-","-",(BI256+BI459+BI662)*$O1113)</f>
        <v>4.36287372840293</v>
      </c>
      <c r="BJ1113" s="431" t="n">
        <f aca="false">IF(BJ256="-","-",(BJ256+BJ459+BJ662)*$O1113)</f>
        <v>2.932967816133</v>
      </c>
      <c r="BK1113" s="431" t="n">
        <f aca="false">IF(BK256="-","-",(BK256+BK459+BK662)*$O1113)</f>
        <v>1.9676012692989</v>
      </c>
      <c r="BL1113" s="431" t="n">
        <f aca="false">IF(BL256="-","-",(BL256+BL459+BL662)*$O1113)</f>
        <v>1.3152927380465</v>
      </c>
      <c r="BM1113" s="431" t="n">
        <f aca="false">IF(BM256="-","-",(BM256+BM459+BM662)*$O1113)</f>
        <v>0.875220984739334</v>
      </c>
      <c r="BN1113" s="431" t="n">
        <f aca="false">IF(BN256="-","-",(BN256+BN459+BN662)*$O1113)</f>
        <v>0.579346187660086</v>
      </c>
      <c r="BO1113" s="431" t="n">
        <f aca="false">IF(BO256="-","-",(BO256+BO459+BO662)*$O1113)</f>
        <v>0.381352717982039</v>
      </c>
      <c r="BP1113" s="431" t="n">
        <f aca="false">IF(BP256="-","-",(BP256+BP459+BP662)*$O1113)</f>
        <v>0.249590581969181</v>
      </c>
      <c r="BQ1113" s="431" t="n">
        <f aca="false">IF(BQ256="-","-",(BQ256+BQ459+BQ662)*$O1113)</f>
        <v>0.162434888056096</v>
      </c>
      <c r="BR1113" s="431" t="n">
        <f aca="false">IF(BR256="-","-",(BR256+BR459+BR662)*$O1113)</f>
        <v>0.105159801995416</v>
      </c>
      <c r="BS1113" s="431" t="n">
        <f aca="false">IF(BS256="-","-",(BS256+BS459+BS662)*$O1113)</f>
        <v>0.0677961778379866</v>
      </c>
      <c r="BT1113" s="431" t="n">
        <f aca="false">IF(BT256="-","-",(BT256+BT459+BT662)*$O1113)</f>
        <v>0.0436498983968482</v>
      </c>
      <c r="BU1113" s="431" t="n">
        <f aca="false">IF(BU256="-","-",(BU256+BU459+BU662)*$O1113)</f>
        <v>0.0282762750497716</v>
      </c>
      <c r="BV1113" s="431" t="n">
        <f aca="false">IF(BV256="-","-",(BV256+BV459+BV662)*$O1113)</f>
        <v>0.0187755568994555</v>
      </c>
      <c r="BW1113" s="431" t="n">
        <f aca="false">IF(BW256="-","-",(BW256+BW459+BW662)*$O1113)</f>
        <v>0.0133178695747849</v>
      </c>
      <c r="BX1113" s="432" t="n">
        <f aca="false">IF(BX256="-","-",(BX256+BX459+BX662)*$O1113)</f>
        <v>0.0108346921199192</v>
      </c>
      <c r="BZ1113" s="433" t="n">
        <f aca="false">IF(BZ256="-","-",(BZ256+BZ459+BZ662)*$O1113)</f>
        <v>0</v>
      </c>
    </row>
    <row r="1114" customFormat="false" ht="12.75" hidden="false" customHeight="false" outlineLevel="0" collapsed="false">
      <c r="O1114" s="444" t="n">
        <v>129</v>
      </c>
      <c r="P1114" s="431" t="n">
        <f aca="false">IF(P257="-","-",(P257+P460+P663)*$O1114)</f>
        <v>886.822067992006</v>
      </c>
      <c r="Q1114" s="431" t="n">
        <f aca="false">IF(Q257="-","-",(Q257+Q460+Q663)*$O1114)</f>
        <v>886.71587611502</v>
      </c>
      <c r="R1114" s="431" t="n">
        <f aca="false">IF(R257="-","-",(R257+R460+R663)*$O1114)</f>
        <v>886.599951863668</v>
      </c>
      <c r="S1114" s="431" t="n">
        <f aca="false">IF(S257="-","-",(S257+S460+S663)*$O1114)</f>
        <v>886.463934049497</v>
      </c>
      <c r="T1114" s="431" t="n">
        <f aca="false">IF(T257="-","-",(T257+T460+T663)*$O1114)</f>
        <v>886.295691815893</v>
      </c>
      <c r="U1114" s="431" t="n">
        <f aca="false">IF(U257="-","-",(U257+U460+U663)*$O1114)</f>
        <v>886.080197931861</v>
      </c>
      <c r="V1114" s="431" t="n">
        <f aca="false">IF(V257="-","-",(V257+V460+V663)*$O1114)</f>
        <v>885.798162154806</v>
      </c>
      <c r="W1114" s="431" t="n">
        <f aca="false">IF(W257="-","-",(W257+W460+W663)*$O1114)</f>
        <v>885.42428401899</v>
      </c>
      <c r="X1114" s="431" t="n">
        <f aca="false">IF(X257="-","-",(X257+X460+X663)*$O1114)</f>
        <v>884.924965466717</v>
      </c>
      <c r="Y1114" s="431" t="n">
        <f aca="false">IF(Y257="-","-",(Y257+Y460+Y663)*$O1114)</f>
        <v>884.255294255191</v>
      </c>
      <c r="Z1114" s="431" t="n">
        <f aca="false">IF(Z257="-","-",(Z257+Z460+Z663)*$O1114)</f>
        <v>883.355087421344</v>
      </c>
      <c r="AA1114" s="431" t="n">
        <f aca="false">IF(AA257="-","-",(AA257+AA460+AA663)*$O1114)</f>
        <v>882.143791279505</v>
      </c>
      <c r="AB1114" s="431" t="n">
        <f aca="false">IF(AB257="-","-",(AB257+AB460+AB663)*$O1114)</f>
        <v>880.514099226729</v>
      </c>
      <c r="AC1114" s="431" t="n">
        <f aca="false">IF(AC257="-","-",(AC257+AC460+AC663)*$O1114)</f>
        <v>878.324302032827</v>
      </c>
      <c r="AD1114" s="431" t="n">
        <f aca="false">IF(AD257="-","-",(AD257+AD460+AD663)*$O1114)</f>
        <v>875.389644618844</v>
      </c>
      <c r="AE1114" s="431" t="n">
        <f aca="false">IF(AE257="-","-",(AE257+AE460+AE663)*$O1114)</f>
        <v>871.473304227943</v>
      </c>
      <c r="AF1114" s="431" t="n">
        <f aca="false">IF(AF257="-","-",(AF257+AF460+AF663)*$O1114)</f>
        <v>866.27792490044</v>
      </c>
      <c r="AG1114" s="431" t="n">
        <f aca="false">IF(AG257="-","-",(AG257+AG460+AG663)*$O1114)</f>
        <v>859.438729392568</v>
      </c>
      <c r="AH1114" s="431" t="n">
        <f aca="false">IF(AH257="-","-",(AH257+AH460+AH663)*$O1114)</f>
        <v>850.518752156263</v>
      </c>
      <c r="AI1114" s="431" t="n">
        <f aca="false">IF(AI257="-","-",(AI257+AI460+AI663)*$O1114)</f>
        <v>839.005291368469</v>
      </c>
      <c r="AJ1114" s="431" t="n">
        <f aca="false">IF(AJ257="-","-",(AJ257+AJ460+AJ663)*$O1114)</f>
        <v>824.303888164629</v>
      </c>
      <c r="AK1114" s="431" t="n">
        <f aca="false">IF(AK257="-","-",(AK257+AK460+AK663)*$O1114)</f>
        <v>805.721795715434</v>
      </c>
      <c r="AL1114" s="431" t="n">
        <f aca="false">IF(AL257="-","-",(AL257+AL460+AL663)*$O1114)</f>
        <v>782.427027341494</v>
      </c>
      <c r="AM1114" s="431" t="n">
        <f aca="false">IF(AM257="-","-",(AM257+AM460+AM663)*$O1114)</f>
        <v>753.361764832013</v>
      </c>
      <c r="AN1114" s="431" t="n">
        <f aca="false">IF(AN257="-","-",(AN257+AN460+AN663)*$O1114)</f>
        <v>717.079694659671</v>
      </c>
      <c r="AO1114" s="431" t="n">
        <f aca="false">IF(AO257="-","-",(AO257+AO460+AO663)*$O1114)</f>
        <v>671.463075869711</v>
      </c>
      <c r="AP1114" s="431" t="n">
        <f aca="false">IF(AP257="-","-",(AP257+AP460+AP663)*$O1114)</f>
        <v>613.241643981653</v>
      </c>
      <c r="AQ1114" s="431" t="n">
        <f aca="false">IF(AQ257="-","-",(AQ257+AQ460+AQ663)*$O1114)</f>
        <v>549.211185477375</v>
      </c>
      <c r="AR1114" s="431" t="n">
        <f aca="false">IF(AR257="-","-",(AR257+AR460+AR663)*$O1114)</f>
        <v>483.605945776974</v>
      </c>
      <c r="AS1114" s="431" t="n">
        <f aca="false">IF(AS257="-","-",(AS257+AS460+AS663)*$O1114)</f>
        <v>419.175708245518</v>
      </c>
      <c r="AT1114" s="431" t="n">
        <f aca="false">IF(AT257="-","-",(AT257+AT460+AT663)*$O1114)</f>
        <v>357.776522305781</v>
      </c>
      <c r="AU1114" s="431" t="n">
        <f aca="false">IF(AU257="-","-",(AU257+AU460+AU663)*$O1114)</f>
        <v>300.684652697261</v>
      </c>
      <c r="AV1114" s="431" t="n">
        <f aca="false">IF(AV257="-","-",(AV257+AV460+AV663)*$O1114)</f>
        <v>248.75404710302</v>
      </c>
      <c r="AW1114" s="431" t="n">
        <f aca="false">IF(AW257="-","-",(AW257+AW460+AW663)*$O1114)</f>
        <v>202.49244647891</v>
      </c>
      <c r="AX1114" s="431" t="n">
        <f aca="false">IF(AX257="-","-",(AX257+AX460+AX663)*$O1114)</f>
        <v>162.102342382834</v>
      </c>
      <c r="AY1114" s="431" t="n">
        <f aca="false">IF(AY257="-","-",(AY257+AY460+AY663)*$O1114)</f>
        <v>127.512549017975</v>
      </c>
      <c r="AZ1114" s="431" t="n">
        <f aca="false">IF(AZ257="-","-",(AZ257+AZ460+AZ663)*$O1114)</f>
        <v>98.4111896106145</v>
      </c>
      <c r="BA1114" s="431" t="n">
        <f aca="false">IF(BA257="-","-",(BA257+BA460+BA663)*$O1114)</f>
        <v>74.4588542528846</v>
      </c>
      <c r="BB1114" s="431" t="n">
        <f aca="false">IF(BB257="-","-",(BB257+BB460+BB663)*$O1114)</f>
        <v>55.3147259436745</v>
      </c>
      <c r="BC1114" s="431" t="n">
        <f aca="false">IF(BC257="-","-",(BC257+BC460+BC663)*$O1114)</f>
        <v>40.3937451568084</v>
      </c>
      <c r="BD1114" s="431" t="n">
        <f aca="false">IF(BD257="-","-",(BD257+BD460+BD663)*$O1114)</f>
        <v>29.0210952516106</v>
      </c>
      <c r="BE1114" s="431" t="n">
        <f aca="false">IF(BE257="-","-",(BE257+BE460+BE663)*$O1114)</f>
        <v>20.5279999088154</v>
      </c>
      <c r="BF1114" s="431" t="n">
        <f aca="false">IF(BF257="-","-",(BF257+BF460+BF663)*$O1114)</f>
        <v>14.3055586993503</v>
      </c>
      <c r="BG1114" s="431" t="n">
        <f aca="false">IF(BG257="-","-",(BG257+BG460+BG663)*$O1114)</f>
        <v>9.83015605810499</v>
      </c>
      <c r="BH1114" s="431" t="n">
        <f aca="false">IF(BH257="-","-",(BH257+BH460+BH663)*$O1114)</f>
        <v>6.67080326299616</v>
      </c>
      <c r="BI1114" s="431" t="n">
        <f aca="false">IF(BI257="-","-",(BI257+BI460+BI663)*$O1114)</f>
        <v>4.48604739637874</v>
      </c>
      <c r="BJ1114" s="431" t="n">
        <f aca="false">IF(BJ257="-","-",(BJ257+BJ460+BJ663)*$O1114)</f>
        <v>3.01600814007052</v>
      </c>
      <c r="BK1114" s="431" t="n">
        <f aca="false">IF(BK257="-","-",(BK257+BK460+BK663)*$O1114)</f>
        <v>2.02318480337996</v>
      </c>
      <c r="BL1114" s="431" t="n">
        <f aca="false">IF(BL257="-","-",(BL257+BL460+BL663)*$O1114)</f>
        <v>1.35221948019657</v>
      </c>
      <c r="BM1114" s="431" t="n">
        <f aca="false">IF(BM257="-","-",(BM257+BM460+BM663)*$O1114)</f>
        <v>0.899568122807897</v>
      </c>
      <c r="BN1114" s="431" t="n">
        <f aca="false">IF(BN257="-","-",(BN257+BN460+BN663)*$O1114)</f>
        <v>0.595280653724783</v>
      </c>
      <c r="BO1114" s="431" t="n">
        <f aca="false">IF(BO257="-","-",(BO257+BO460+BO663)*$O1114)</f>
        <v>0.391707569779081</v>
      </c>
      <c r="BP1114" s="431" t="n">
        <f aca="false">IF(BP257="-","-",(BP257+BP460+BP663)*$O1114)</f>
        <v>0.256274494754571</v>
      </c>
      <c r="BQ1114" s="431" t="n">
        <f aca="false">IF(BQ257="-","-",(BQ257+BQ460+BQ663)*$O1114)</f>
        <v>0.16672204413098</v>
      </c>
      <c r="BR1114" s="431" t="n">
        <f aca="false">IF(BR257="-","-",(BR257+BR460+BR663)*$O1114)</f>
        <v>0.10789354811329</v>
      </c>
      <c r="BS1114" s="431" t="n">
        <f aca="false">IF(BS257="-","-",(BS257+BS460+BS663)*$O1114)</f>
        <v>0.069530629083598</v>
      </c>
      <c r="BT1114" s="431" t="n">
        <f aca="false">IF(BT257="-","-",(BT257+BT460+BT663)*$O1114)</f>
        <v>0.0447472842926483</v>
      </c>
      <c r="BU1114" s="431" t="n">
        <f aca="false">IF(BU257="-","-",(BU257+BU460+BU663)*$O1114)</f>
        <v>0.0289731827652243</v>
      </c>
      <c r="BV1114" s="431" t="n">
        <f aca="false">IF(BV257="-","-",(BV257+BV460+BV663)*$O1114)</f>
        <v>0.0192277524458003</v>
      </c>
      <c r="BW1114" s="431" t="n">
        <f aca="false">IF(BW257="-","-",(BW257+BW460+BW663)*$O1114)</f>
        <v>0.0136307631118334</v>
      </c>
      <c r="BX1114" s="432" t="n">
        <f aca="false">IF(BX257="-","-",(BX257+BX460+BX663)*$O1114)</f>
        <v>0.0110845843165531</v>
      </c>
      <c r="BZ1114" s="433" t="n">
        <f aca="false">IF(BZ257="-","-",(BZ257+BZ460+BZ663)*$O1114)</f>
        <v>0</v>
      </c>
    </row>
    <row r="1115" customFormat="false" ht="12.75" hidden="false" customHeight="false" outlineLevel="0" collapsed="false">
      <c r="O1115" s="444" t="n">
        <v>128</v>
      </c>
      <c r="P1115" s="431" t="n">
        <f aca="false">IF(P258="-","-",(P258+P461+P664)*$O1115)</f>
        <v>907.570703256652</v>
      </c>
      <c r="Q1115" s="431" t="n">
        <f aca="false">IF(Q258="-","-",(Q258+Q461+Q664)*$O1115)</f>
        <v>907.462232717483</v>
      </c>
      <c r="R1115" s="431" t="n">
        <f aca="false">IF(R258="-","-",(R258+R461+R664)*$O1115)</f>
        <v>907.343812726384</v>
      </c>
      <c r="S1115" s="431" t="n">
        <f aca="false">IF(S258="-","-",(S258+S461+S664)*$O1115)</f>
        <v>907.204847979275</v>
      </c>
      <c r="T1115" s="431" t="n">
        <f aca="false">IF(T258="-","-",(T258+T461+T664)*$O1115)</f>
        <v>907.032933257734</v>
      </c>
      <c r="U1115" s="431" t="n">
        <f aca="false">IF(U258="-","-",(U258+U461+U664)*$O1115)</f>
        <v>906.812701814982</v>
      </c>
      <c r="V1115" s="431" t="n">
        <f aca="false">IF(V258="-","-",(V258+V461+V664)*$O1115)</f>
        <v>906.524428286443</v>
      </c>
      <c r="W1115" s="431" t="n">
        <f aca="false">IF(W258="-","-",(W258+W461+W664)*$O1115)</f>
        <v>906.142242237385</v>
      </c>
      <c r="X1115" s="431" t="n">
        <f aca="false">IF(X258="-","-",(X258+X461+X664)*$O1115)</f>
        <v>905.631788413031</v>
      </c>
      <c r="Y1115" s="431" t="n">
        <f aca="false">IF(Y258="-","-",(Y258+Y461+Y664)*$O1115)</f>
        <v>904.947138525712</v>
      </c>
      <c r="Z1115" s="431" t="n">
        <f aca="false">IF(Z258="-","-",(Z258+Z461+Z664)*$O1115)</f>
        <v>904.026735532481</v>
      </c>
      <c r="AA1115" s="431" t="n">
        <f aca="false">IF(AA258="-","-",(AA258+AA461+AA664)*$O1115)</f>
        <v>902.788156318432</v>
      </c>
      <c r="AB1115" s="431" t="n">
        <f aca="false">IF(AB258="-","-",(AB258+AB461+AB664)*$O1115)</f>
        <v>901.121542427294</v>
      </c>
      <c r="AC1115" s="431" t="n">
        <f aca="false">IF(AC258="-","-",(AC258+AC461+AC664)*$O1115)</f>
        <v>898.881703991133</v>
      </c>
      <c r="AD1115" s="431" t="n">
        <f aca="false">IF(AD258="-","-",(AD258+AD461+AD664)*$O1115)</f>
        <v>895.879169344188</v>
      </c>
      <c r="AE1115" s="431" t="n">
        <f aca="false">IF(AE258="-","-",(AE258+AE461+AE664)*$O1115)</f>
        <v>891.870810147997</v>
      </c>
      <c r="AF1115" s="431" t="n">
        <f aca="false">IF(AF258="-","-",(AF258+AF461+AF664)*$O1115)</f>
        <v>886.551017341361</v>
      </c>
      <c r="AG1115" s="431" t="n">
        <f aca="false">IF(AG258="-","-",(AG258+AG461+AG664)*$O1115)</f>
        <v>879.544520268655</v>
      </c>
      <c r="AH1115" s="431" t="n">
        <f aca="false">IF(AH258="-","-",(AH258+AH461+AH664)*$O1115)</f>
        <v>870.401489968234</v>
      </c>
      <c r="AI1115" s="431" t="n">
        <f aca="false">IF(AI258="-","-",(AI258+AI461+AI664)*$O1115)</f>
        <v>858.594127239781</v>
      </c>
      <c r="AJ1115" s="431" t="n">
        <f aca="false">IF(AJ258="-","-",(AJ258+AJ461+AJ664)*$O1115)</f>
        <v>843.51111199918</v>
      </c>
      <c r="AK1115" s="431" t="n">
        <f aca="false">IF(AK258="-","-",(AK258+AK461+AK664)*$O1115)</f>
        <v>824.441857853164</v>
      </c>
      <c r="AL1115" s="431" t="n">
        <f aca="false">IF(AL258="-","-",(AL258+AL461+AL664)*$O1115)</f>
        <v>800.536503795467</v>
      </c>
      <c r="AM1115" s="431" t="n">
        <f aca="false">IF(AM258="-","-",(AM258+AM461+AM664)*$O1115)</f>
        <v>770.720095060541</v>
      </c>
      <c r="AN1115" s="431" t="n">
        <f aca="false">IF(AN258="-","-",(AN258+AN461+AN664)*$O1115)</f>
        <v>733.530007694526</v>
      </c>
      <c r="AO1115" s="431" t="n">
        <f aca="false">IF(AO258="-","-",(AO258+AO461+AO664)*$O1115)</f>
        <v>686.831636255827</v>
      </c>
      <c r="AP1115" s="431" t="n">
        <f aca="false">IF(AP258="-","-",(AP258+AP461+AP664)*$O1115)</f>
        <v>627.333636364341</v>
      </c>
      <c r="AQ1115" s="431" t="n">
        <f aca="false">IF(AQ258="-","-",(AQ258+AQ461+AQ664)*$O1115)</f>
        <v>561.915854711818</v>
      </c>
      <c r="AR1115" s="431" t="n">
        <f aca="false">IF(AR258="-","-",(AR258+AR461+AR664)*$O1115)</f>
        <v>494.876605984993</v>
      </c>
      <c r="AS1115" s="431" t="n">
        <f aca="false">IF(AS258="-","-",(AS258+AS461+AS664)*$O1115)</f>
        <v>429.017129234387</v>
      </c>
      <c r="AT1115" s="431" t="n">
        <f aca="false">IF(AT258="-","-",(AT258+AT461+AT664)*$O1115)</f>
        <v>366.235438618917</v>
      </c>
      <c r="AU1115" s="431" t="n">
        <f aca="false">IF(AU258="-","-",(AU258+AU461+AU664)*$O1115)</f>
        <v>307.84118672436</v>
      </c>
      <c r="AV1115" s="431" t="n">
        <f aca="false">IF(AV258="-","-",(AV258+AV461+AV664)*$O1115)</f>
        <v>254.713233896061</v>
      </c>
      <c r="AW1115" s="431" t="n">
        <f aca="false">IF(AW258="-","-",(AW258+AW461+AW664)*$O1115)</f>
        <v>207.375810323322</v>
      </c>
      <c r="AX1115" s="431" t="n">
        <f aca="false">IF(AX258="-","-",(AX258+AX461+AX664)*$O1115)</f>
        <v>166.039851335503</v>
      </c>
      <c r="AY1115" s="431" t="n">
        <f aca="false">IF(AY258="-","-",(AY258+AY461+AY664)*$O1115)</f>
        <v>130.635367303404</v>
      </c>
      <c r="AZ1115" s="431" t="n">
        <f aca="false">IF(AZ258="-","-",(AZ258+AZ461+AZ664)*$O1115)</f>
        <v>100.845563935646</v>
      </c>
      <c r="BA1115" s="431" t="n">
        <f aca="false">IF(BA258="-","-",(BA258+BA461+BA664)*$O1115)</f>
        <v>76.3233479085791</v>
      </c>
      <c r="BB1115" s="431" t="n">
        <f aca="false">IF(BB258="-","-",(BB258+BB461+BB664)*$O1115)</f>
        <v>56.7187078913148</v>
      </c>
      <c r="BC1115" s="431" t="n">
        <f aca="false">IF(BC258="-","-",(BC258+BC461+BC664)*$O1115)</f>
        <v>41.4336790260328</v>
      </c>
      <c r="BD1115" s="431" t="n">
        <f aca="false">IF(BD258="-","-",(BD258+BD461+BD664)*$O1115)</f>
        <v>29.779081610024</v>
      </c>
      <c r="BE1115" s="431" t="n">
        <f aca="false">IF(BE258="-","-",(BE258+BE461+BE664)*$O1115)</f>
        <v>21.0718472250886</v>
      </c>
      <c r="BF1115" s="431" t="n">
        <f aca="false">IF(BF258="-","-",(BF258+BF461+BF664)*$O1115)</f>
        <v>14.689810528546</v>
      </c>
      <c r="BG1115" s="431" t="n">
        <f aca="false">IF(BG258="-","-",(BG258+BG461+BG664)*$O1115)</f>
        <v>10.0976491715471</v>
      </c>
      <c r="BH1115" s="431" t="n">
        <f aca="false">IF(BH258="-","-",(BH258+BH461+BH664)*$O1115)</f>
        <v>6.85445377137996</v>
      </c>
      <c r="BI1115" s="431" t="n">
        <f aca="false">IF(BI258="-","-",(BI258+BI461+BI664)*$O1115)</f>
        <v>4.61066192183827</v>
      </c>
      <c r="BJ1115" s="431" t="n">
        <f aca="false">IF(BJ258="-","-",(BJ258+BJ461+BJ664)*$O1115)</f>
        <v>3.09999553991764</v>
      </c>
      <c r="BK1115" s="431" t="n">
        <f aca="false">IF(BK258="-","-",(BK258+BK461+BK664)*$O1115)</f>
        <v>2.07937606661805</v>
      </c>
      <c r="BL1115" s="431" t="n">
        <f aca="false">IF(BL258="-","-",(BL258+BL461+BL664)*$O1115)</f>
        <v>1.38952760068063</v>
      </c>
      <c r="BM1115" s="431" t="n">
        <f aca="false">IF(BM258="-","-",(BM258+BM461+BM664)*$O1115)</f>
        <v>0.924149718960598</v>
      </c>
      <c r="BN1115" s="431" t="n">
        <f aca="false">IF(BN258="-","-",(BN258+BN461+BN664)*$O1115)</f>
        <v>0.611356535435636</v>
      </c>
      <c r="BO1115" s="431" t="n">
        <f aca="false">IF(BO258="-","-",(BO258+BO461+BO664)*$O1115)</f>
        <v>0.402146207728131</v>
      </c>
      <c r="BP1115" s="431" t="n">
        <f aca="false">IF(BP258="-","-",(BP258+BP461+BP664)*$O1115)</f>
        <v>0.263007190063259</v>
      </c>
      <c r="BQ1115" s="431" t="n">
        <f aca="false">IF(BQ258="-","-",(BQ258+BQ461+BQ664)*$O1115)</f>
        <v>0.171037075640049</v>
      </c>
      <c r="BR1115" s="431" t="n">
        <f aca="false">IF(BR258="-","-",(BR258+BR461+BR664)*$O1115)</f>
        <v>0.110642857769015</v>
      </c>
      <c r="BS1115" s="431" t="n">
        <f aca="false">IF(BS258="-","-",(BS258+BS461+BS664)*$O1115)</f>
        <v>0.0712734823511707</v>
      </c>
      <c r="BT1115" s="431" t="n">
        <f aca="false">IF(BT258="-","-",(BT258+BT461+BT664)*$O1115)</f>
        <v>0.0458489571020426</v>
      </c>
      <c r="BU1115" s="431" t="n">
        <f aca="false">IF(BU258="-","-",(BU258+BU461+BU664)*$O1115)</f>
        <v>0.0296720488738664</v>
      </c>
      <c r="BV1115" s="431" t="n">
        <f aca="false">IF(BV258="-","-",(BV258+BV461+BV664)*$O1115)</f>
        <v>0.0196806224646438</v>
      </c>
      <c r="BW1115" s="431" t="n">
        <f aca="false">IF(BW258="-","-",(BW258+BW461+BW664)*$O1115)</f>
        <v>0.0139436643237015</v>
      </c>
      <c r="BX1115" s="432" t="n">
        <f aca="false">IF(BX258="-","-",(BX258+BX461+BX664)*$O1115)</f>
        <v>0.0113342019436289</v>
      </c>
      <c r="BZ1115" s="433" t="n">
        <f aca="false">IF(BZ258="-","-",(BZ258+BZ461+BZ664)*$O1115)</f>
        <v>0</v>
      </c>
    </row>
    <row r="1116" customFormat="false" ht="12.75" hidden="false" customHeight="false" outlineLevel="0" collapsed="false">
      <c r="O1116" s="444" t="n">
        <v>127</v>
      </c>
      <c r="P1116" s="431" t="n">
        <f aca="false">IF(P259="-","-",(P259+P462+P665)*$O1116)</f>
        <v>928.544259070382</v>
      </c>
      <c r="Q1116" s="431" t="n">
        <f aca="false">IF(Q259="-","-",(Q259+Q462+Q665)*$O1116)</f>
        <v>928.433325206886</v>
      </c>
      <c r="R1116" s="431" t="n">
        <f aca="false">IF(R259="-","-",(R259+R462+R665)*$O1116)</f>
        <v>928.31222347518</v>
      </c>
      <c r="S1116" s="431" t="n">
        <f aca="false">IF(S259="-","-",(S259+S462+S665)*$O1116)</f>
        <v>928.170122985623</v>
      </c>
      <c r="T1116" s="431" t="n">
        <f aca="false">IF(T259="-","-",(T259+T462+T665)*$O1116)</f>
        <v>927.994342412991</v>
      </c>
      <c r="U1116" s="431" t="n">
        <f aca="false">IF(U259="-","-",(U259+U462+U665)*$O1116)</f>
        <v>927.769173374411</v>
      </c>
      <c r="V1116" s="431" t="n">
        <f aca="false">IF(V259="-","-",(V259+V462+V665)*$O1116)</f>
        <v>927.474452761624</v>
      </c>
      <c r="W1116" s="431" t="n">
        <f aca="false">IF(W259="-","-",(W259+W462+W665)*$O1116)</f>
        <v>927.083736909799</v>
      </c>
      <c r="X1116" s="431" t="n">
        <f aca="false">IF(X259="-","-",(X259+X462+X665)*$O1116)</f>
        <v>926.561909290726</v>
      </c>
      <c r="Y1116" s="431" t="n">
        <f aca="false">IF(Y259="-","-",(Y259+Y462+Y665)*$O1116)</f>
        <v>925.862020395433</v>
      </c>
      <c r="Z1116" s="431" t="n">
        <f aca="false">IF(Z259="-","-",(Z259+Z462+Z665)*$O1116)</f>
        <v>924.92113226691</v>
      </c>
      <c r="AA1116" s="431" t="n">
        <f aca="false">IF(AA259="-","-",(AA259+AA462+AA665)*$O1116)</f>
        <v>923.654942718197</v>
      </c>
      <c r="AB1116" s="431" t="n">
        <f aca="false">IF(AB259="-","-",(AB259+AB462+AB665)*$O1116)</f>
        <v>921.951026709351</v>
      </c>
      <c r="AC1116" s="431" t="n">
        <f aca="false">IF(AC259="-","-",(AC259+AC462+AC665)*$O1116)</f>
        <v>919.660689761593</v>
      </c>
      <c r="AD1116" s="431" t="n">
        <f aca="false">IF(AD259="-","-",(AD259+AD462+AD665)*$O1116)</f>
        <v>916.589703554987</v>
      </c>
      <c r="AE1116" s="431" t="n">
        <f aca="false">IF(AE259="-","-",(AE259+AE462+AE665)*$O1116)</f>
        <v>912.488567934974</v>
      </c>
      <c r="AF1116" s="431" t="n">
        <f aca="false">IF(AF259="-","-",(AF259+AF462+AF665)*$O1116)</f>
        <v>907.043315434791</v>
      </c>
      <c r="AG1116" s="431" t="n">
        <f aca="false">IF(AG259="-","-",(AG259+AG462+AG665)*$O1116)</f>
        <v>899.86802396286</v>
      </c>
      <c r="AH1116" s="431" t="n">
        <f aca="false">IF(AH259="-","-",(AH259+AH462+AH665)*$O1116)</f>
        <v>890.499780403652</v>
      </c>
      <c r="AI1116" s="431" t="n">
        <f aca="false">IF(AI259="-","-",(AI259+AI462+AI665)*$O1116)</f>
        <v>878.395405135171</v>
      </c>
      <c r="AJ1116" s="431" t="n">
        <f aca="false">IF(AJ259="-","-",(AJ259+AJ462+AJ665)*$O1116)</f>
        <v>862.92639041468</v>
      </c>
      <c r="AK1116" s="431" t="n">
        <f aca="false">IF(AK259="-","-",(AK259+AK462+AK665)*$O1116)</f>
        <v>843.363985098237</v>
      </c>
      <c r="AL1116" s="431" t="n">
        <f aca="false">IF(AL259="-","-",(AL259+AL462+AL665)*$O1116)</f>
        <v>818.840203924237</v>
      </c>
      <c r="AM1116" s="431" t="n">
        <f aca="false">IF(AM259="-","-",(AM259+AM462+AM665)*$O1116)</f>
        <v>788.262882764</v>
      </c>
      <c r="AN1116" s="431" t="n">
        <f aca="false">IF(AN259="-","-",(AN259+AN462+AN665)*$O1116)</f>
        <v>750.153311373937</v>
      </c>
      <c r="AO1116" s="431" t="n">
        <f aca="false">IF(AO259="-","-",(AO259+AO462+AO665)*$O1116)</f>
        <v>702.360766790455</v>
      </c>
      <c r="AP1116" s="431" t="n">
        <f aca="false">IF(AP259="-","-",(AP259+AP462+AP665)*$O1116)</f>
        <v>641.57282569568</v>
      </c>
      <c r="AQ1116" s="431" t="n">
        <f aca="false">IF(AQ259="-","-",(AQ259+AQ462+AQ665)*$O1116)</f>
        <v>574.753891435769</v>
      </c>
      <c r="AR1116" s="431" t="n">
        <f aca="false">IF(AR259="-","-",(AR259+AR462+AR665)*$O1116)</f>
        <v>506.266107960261</v>
      </c>
      <c r="AS1116" s="431" t="n">
        <f aca="false">IF(AS259="-","-",(AS259+AS462+AS665)*$O1116)</f>
        <v>438.962490359998</v>
      </c>
      <c r="AT1116" s="431" t="n">
        <f aca="false">IF(AT259="-","-",(AT259+AT462+AT665)*$O1116)</f>
        <v>374.783527368721</v>
      </c>
      <c r="AU1116" s="431" t="n">
        <f aca="false">IF(AU259="-","-",(AU259+AU462+AU665)*$O1116)</f>
        <v>315.072784213844</v>
      </c>
      <c r="AV1116" s="431" t="n">
        <f aca="false">IF(AV259="-","-",(AV259+AV462+AV665)*$O1116)</f>
        <v>260.734466570063</v>
      </c>
      <c r="AW1116" s="431" t="n">
        <f aca="false">IF(AW259="-","-",(AW259+AW462+AW665)*$O1116)</f>
        <v>212.309586039102</v>
      </c>
      <c r="AX1116" s="431" t="n">
        <f aca="false">IF(AX259="-","-",(AX259+AX462+AX665)*$O1116)</f>
        <v>170.017668806145</v>
      </c>
      <c r="AY1116" s="431" t="n">
        <f aca="false">IF(AY259="-","-",(AY259+AY462+AY665)*$O1116)</f>
        <v>133.789947858055</v>
      </c>
      <c r="AZ1116" s="431" t="n">
        <f aca="false">IF(AZ259="-","-",(AZ259+AZ462+AZ665)*$O1116)</f>
        <v>103.304633586517</v>
      </c>
      <c r="BA1116" s="431" t="n">
        <f aca="false">IF(BA259="-","-",(BA259+BA462+BA665)*$O1116)</f>
        <v>78.2067960485872</v>
      </c>
      <c r="BB1116" s="431" t="n">
        <f aca="false">IF(BB259="-","-",(BB259+BB462+BB665)*$O1116)</f>
        <v>58.1370449940322</v>
      </c>
      <c r="BC1116" s="431" t="n">
        <f aca="false">IF(BC259="-","-",(BC259+BC462+BC665)*$O1116)</f>
        <v>42.484322255903</v>
      </c>
      <c r="BD1116" s="431" t="n">
        <f aca="false">IF(BD259="-","-",(BD259+BD462+BD665)*$O1116)</f>
        <v>30.5449286884584</v>
      </c>
      <c r="BE1116" s="431" t="n">
        <f aca="false">IF(BE259="-","-",(BE259+BE462+BE665)*$O1116)</f>
        <v>21.6213666594634</v>
      </c>
      <c r="BF1116" s="431" t="n">
        <f aca="false">IF(BF259="-","-",(BF259+BF462+BF665)*$O1116)</f>
        <v>15.0780838507105</v>
      </c>
      <c r="BG1116" s="431" t="n">
        <f aca="false">IF(BG259="-","-",(BG259+BG462+BG665)*$O1116)</f>
        <v>10.3679426647678</v>
      </c>
      <c r="BH1116" s="431" t="n">
        <f aca="false">IF(BH259="-","-",(BH259+BH462+BH665)*$O1116)</f>
        <v>7.04001807161722</v>
      </c>
      <c r="BI1116" s="431" t="n">
        <f aca="false">IF(BI259="-","-",(BI259+BI462+BI665)*$O1116)</f>
        <v>4.73655628857333</v>
      </c>
      <c r="BJ1116" s="431" t="n">
        <f aca="false">IF(BJ259="-","-",(BJ259+BJ462+BJ665)*$O1116)</f>
        <v>3.18481804420874</v>
      </c>
      <c r="BK1116" s="431" t="n">
        <f aca="false">IF(BK259="-","-",(BK259+BK462+BK665)*$O1116)</f>
        <v>2.1360970365945</v>
      </c>
      <c r="BL1116" s="431" t="n">
        <f aca="false">IF(BL259="-","-",(BL259+BL462+BL665)*$O1116)</f>
        <v>1.42716308473393</v>
      </c>
      <c r="BM1116" s="431" t="n">
        <f aca="false">IF(BM259="-","-",(BM259+BM462+BM665)*$O1116)</f>
        <v>0.948928666323995</v>
      </c>
      <c r="BN1116" s="431" t="n">
        <f aca="false">IF(BN259="-","-",(BN259+BN462+BN665)*$O1116)</f>
        <v>0.627548563323732</v>
      </c>
      <c r="BO1116" s="431" t="n">
        <f aca="false">IF(BO259="-","-",(BO259+BO462+BO665)*$O1116)</f>
        <v>0.412651579126799</v>
      </c>
      <c r="BP1116" s="431" t="n">
        <f aca="false">IF(BP259="-","-",(BP259+BP462+BP665)*$O1116)</f>
        <v>0.269777261193498</v>
      </c>
      <c r="BQ1116" s="431" t="n">
        <f aca="false">IF(BQ259="-","-",(BQ259+BQ462+BQ665)*$O1116)</f>
        <v>0.175372413499177</v>
      </c>
      <c r="BR1116" s="431" t="n">
        <f aca="false">IF(BR259="-","-",(BR259+BR462+BR665)*$O1116)</f>
        <v>0.113402741811266</v>
      </c>
      <c r="BS1116" s="431" t="n">
        <f aca="false">IF(BS259="-","-",(BS259+BS462+BS665)*$O1116)</f>
        <v>0.0730214638391292</v>
      </c>
      <c r="BT1116" s="431" t="n">
        <f aca="false">IF(BT259="-","-",(BT259+BT462+BT665)*$O1116)</f>
        <v>0.0469527697116377</v>
      </c>
      <c r="BU1116" s="431" t="n">
        <f aca="false">IF(BU259="-","-",(BU259+BU462+BU665)*$O1116)</f>
        <v>0.0303714538957338</v>
      </c>
      <c r="BV1116" s="431" t="n">
        <f aca="false">IF(BV259="-","-",(BV259+BV462+BV665)*$O1116)</f>
        <v>0.0201332028129021</v>
      </c>
      <c r="BW1116" s="431" t="n">
        <f aca="false">IF(BW259="-","-",(BW259+BW462+BW665)*$O1116)</f>
        <v>0.0142558733552167</v>
      </c>
      <c r="BX1116" s="432" t="n">
        <f aca="false">IF(BX259="-","-",(BX259+BX462+BX665)*$O1116)</f>
        <v>0.0115829662426062</v>
      </c>
      <c r="BZ1116" s="433" t="n">
        <f aca="false">IF(BZ259="-","-",(BZ259+BZ462+BZ665)*$O1116)</f>
        <v>0</v>
      </c>
    </row>
    <row r="1117" customFormat="false" ht="12.75" hidden="false" customHeight="false" outlineLevel="0" collapsed="false">
      <c r="O1117" s="444" t="n">
        <v>126</v>
      </c>
      <c r="P1117" s="431" t="n">
        <f aca="false">IF(P260="-","-",(P260+P463+P666)*$O1117)</f>
        <v>949.735160466265</v>
      </c>
      <c r="Q1117" s="431" t="n">
        <f aca="false">IF(Q260="-","-",(Q260+Q463+Q666)*$O1117)</f>
        <v>949.621693247875</v>
      </c>
      <c r="R1117" s="431" t="n">
        <f aca="false">IF(R260="-","-",(R260+R463+R666)*$O1117)</f>
        <v>949.497838585477</v>
      </c>
      <c r="S1117" s="431" t="n">
        <f aca="false">IF(S260="-","-",(S260+S463+S666)*$O1117)</f>
        <v>949.352528571987</v>
      </c>
      <c r="T1117" s="431" t="n">
        <f aca="false">IF(T260="-","-",(T260+T463+T666)*$O1117)</f>
        <v>949.172804099116</v>
      </c>
      <c r="U1117" s="431" t="n">
        <f aca="false">IF(U260="-","-",(U260+U463+U666)*$O1117)</f>
        <v>948.942613054069</v>
      </c>
      <c r="V1117" s="431" t="n">
        <f aca="false">IF(V260="-","-",(V260+V463+V666)*$O1117)</f>
        <v>948.641351917932</v>
      </c>
      <c r="W1117" s="431" t="n">
        <f aca="false">IF(W260="-","-",(W260+W463+W666)*$O1117)</f>
        <v>948.242000382296</v>
      </c>
      <c r="X1117" s="431" t="n">
        <f aca="false">IF(X260="-","-",(X260+X463+X666)*$O1117)</f>
        <v>947.708676273315</v>
      </c>
      <c r="Y1117" s="431" t="n">
        <f aca="false">IF(Y260="-","-",(Y260+Y463+Y666)*$O1117)</f>
        <v>946.993403216401</v>
      </c>
      <c r="Z1117" s="431" t="n">
        <f aca="false">IF(Z260="-","-",(Z260+Z463+Z666)*$O1117)</f>
        <v>946.031854860185</v>
      </c>
      <c r="AA1117" s="431" t="n">
        <f aca="false">IF(AA260="-","-",(AA260+AA463+AA666)*$O1117)</f>
        <v>944.737839513196</v>
      </c>
      <c r="AB1117" s="431" t="n">
        <f aca="false">IF(AB260="-","-",(AB260+AB463+AB666)*$O1117)</f>
        <v>942.996349980796</v>
      </c>
      <c r="AC1117" s="431" t="n">
        <f aca="false">IF(AC260="-","-",(AC260+AC463+AC666)*$O1117)</f>
        <v>940.655162463284</v>
      </c>
      <c r="AD1117" s="431" t="n">
        <f aca="false">IF(AD260="-","-",(AD260+AD463+AD666)*$O1117)</f>
        <v>937.515251477815</v>
      </c>
      <c r="AE1117" s="431" t="n">
        <f aca="false">IF(AE260="-","-",(AE260+AE463+AE666)*$O1117)</f>
        <v>933.320678830521</v>
      </c>
      <c r="AF1117" s="431" t="n">
        <f aca="false">IF(AF260="-","-",(AF260+AF463+AF666)*$O1117)</f>
        <v>927.74901380129</v>
      </c>
      <c r="AG1117" s="431" t="n">
        <f aca="false">IF(AG260="-","-",(AG260+AG463+AG666)*$O1117)</f>
        <v>920.403525388346</v>
      </c>
      <c r="AH1117" s="431" t="n">
        <f aca="false">IF(AH260="-","-",(AH260+AH463+AH666)*$O1117)</f>
        <v>910.807995334173</v>
      </c>
      <c r="AI1117" s="431" t="n">
        <f aca="false">IF(AI260="-","-",(AI260+AI463+AI666)*$O1117)</f>
        <v>898.403577913643</v>
      </c>
      <c r="AJ1117" s="431" t="n">
        <f aca="false">IF(AJ260="-","-",(AJ260+AJ463+AJ666)*$O1117)</f>
        <v>882.54424388869</v>
      </c>
      <c r="AK1117" s="431" t="n">
        <f aca="false">IF(AK260="-","-",(AK260+AK463+AK666)*$O1117)</f>
        <v>862.48273685663</v>
      </c>
      <c r="AL1117" s="431" t="n">
        <f aca="false">IF(AL260="-","-",(AL260+AL463+AL666)*$O1117)</f>
        <v>837.332670103902</v>
      </c>
      <c r="AM1117" s="431" t="n">
        <f aca="false">IF(AM260="-","-",(AM260+AM463+AM666)*$O1117)</f>
        <v>805.984552188831</v>
      </c>
      <c r="AN1117" s="431" t="n">
        <f aca="false">IF(AN260="-","-",(AN260+AN463+AN666)*$O1117)</f>
        <v>766.943749197462</v>
      </c>
      <c r="AO1117" s="431" t="n">
        <f aca="false">IF(AO260="-","-",(AO260+AO463+AO666)*$O1117)</f>
        <v>718.043867857025</v>
      </c>
      <c r="AP1117" s="431" t="n">
        <f aca="false">IF(AP260="-","-",(AP260+AP463+AP666)*$O1117)</f>
        <v>655.954835643534</v>
      </c>
      <c r="AQ1117" s="431" t="n">
        <f aca="false">IF(AQ260="-","-",(AQ260+AQ463+AQ666)*$O1117)</f>
        <v>587.722278593939</v>
      </c>
      <c r="AR1117" s="431" t="n">
        <f aca="false">IF(AR260="-","-",(AR260+AR463+AR666)*$O1117)</f>
        <v>517.772412170989</v>
      </c>
      <c r="AS1117" s="431" t="n">
        <f aca="false">IF(AS260="-","-",(AS260+AS463+AS666)*$O1117)</f>
        <v>449.01048417794</v>
      </c>
      <c r="AT1117" s="431" t="n">
        <f aca="false">IF(AT260="-","-",(AT260+AT463+AT666)*$O1117)</f>
        <v>383.420049577126</v>
      </c>
      <c r="AU1117" s="431" t="n">
        <f aca="false">IF(AU260="-","-",(AU260+AU463+AU666)*$O1117)</f>
        <v>322.379153449922</v>
      </c>
      <c r="AV1117" s="431" t="n">
        <f aca="false">IF(AV260="-","-",(AV260+AV463+AV666)*$O1117)</f>
        <v>266.817800088826</v>
      </c>
      <c r="AW1117" s="431" t="n">
        <f aca="false">IF(AW260="-","-",(AW260+AW463+AW666)*$O1117)</f>
        <v>217.294084666561</v>
      </c>
      <c r="AX1117" s="431" t="n">
        <f aca="false">IF(AX260="-","-",(AX260+AX463+AX666)*$O1117)</f>
        <v>174.036277821981</v>
      </c>
      <c r="AY1117" s="431" t="n">
        <f aca="false">IF(AY260="-","-",(AY260+AY463+AY666)*$O1117)</f>
        <v>136.976865439189</v>
      </c>
      <c r="AZ1117" s="431" t="n">
        <f aca="false">IF(AZ260="-","-",(AZ260+AZ463+AZ666)*$O1117)</f>
        <v>105.789043267734</v>
      </c>
      <c r="BA1117" s="431" t="n">
        <f aca="false">IF(BA260="-","-",(BA260+BA463+BA666)*$O1117)</f>
        <v>80.1098977617062</v>
      </c>
      <c r="BB1117" s="431" t="n">
        <f aca="false">IF(BB260="-","-",(BB260+BB463+BB666)*$O1117)</f>
        <v>59.5704012494855</v>
      </c>
      <c r="BC1117" s="431" t="n">
        <f aca="false">IF(BC260="-","-",(BC260+BC463+BC666)*$O1117)</f>
        <v>43.5462611118638</v>
      </c>
      <c r="BD1117" s="431" t="n">
        <f aca="false">IF(BD260="-","-",(BD260+BD463+BD666)*$O1117)</f>
        <v>31.3191283380688</v>
      </c>
      <c r="BE1117" s="431" t="n">
        <f aca="false">IF(BE260="-","-",(BE260+BE463+BE666)*$O1117)</f>
        <v>22.1769551308287</v>
      </c>
      <c r="BF1117" s="431" t="n">
        <f aca="false">IF(BF260="-","-",(BF260+BF463+BF666)*$O1117)</f>
        <v>15.4706891407328</v>
      </c>
      <c r="BG1117" s="431" t="n">
        <f aca="false">IF(BG260="-","-",(BG260+BG463+BG666)*$O1117)</f>
        <v>10.6412732937592</v>
      </c>
      <c r="BH1117" s="431" t="n">
        <f aca="false">IF(BH260="-","-",(BH260+BH463+BH666)*$O1117)</f>
        <v>7.22767316567547</v>
      </c>
      <c r="BI1117" s="431" t="n">
        <f aca="false">IF(BI260="-","-",(BI260+BI463+BI666)*$O1117)</f>
        <v>4.86386219004826</v>
      </c>
      <c r="BJ1117" s="431" t="n">
        <f aca="false">IF(BJ260="-","-",(BJ260+BJ463+BJ666)*$O1117)</f>
        <v>3.27056020000776</v>
      </c>
      <c r="BK1117" s="431" t="n">
        <f aca="false">IF(BK260="-","-",(BK260+BK463+BK666)*$O1117)</f>
        <v>2.19340348552111</v>
      </c>
      <c r="BL1117" s="431" t="n">
        <f aca="false">IF(BL260="-","-",(BL260+BL463+BL666)*$O1117)</f>
        <v>1.46516311804833</v>
      </c>
      <c r="BM1117" s="431" t="n">
        <f aca="false">IF(BM260="-","-",(BM260+BM463+BM666)*$O1117)</f>
        <v>0.97392996844816</v>
      </c>
      <c r="BN1117" s="431" t="n">
        <f aca="false">IF(BN260="-","-",(BN260+BN463+BN666)*$O1117)</f>
        <v>0.643873636877881</v>
      </c>
      <c r="BO1117" s="431" t="n">
        <f aca="false">IF(BO260="-","-",(BO260+BO463+BO666)*$O1117)</f>
        <v>0.423235130288804</v>
      </c>
      <c r="BP1117" s="431" t="n">
        <f aca="false">IF(BP260="-","-",(BP260+BP463+BP666)*$O1117)</f>
        <v>0.276592456097799</v>
      </c>
      <c r="BQ1117" s="431" t="n">
        <f aca="false">IF(BQ260="-","-",(BQ260+BQ463+BQ666)*$O1117)</f>
        <v>0.17973328749494</v>
      </c>
      <c r="BR1117" s="431" t="n">
        <f aca="false">IF(BR260="-","-",(BR260+BR463+BR666)*$O1117)</f>
        <v>0.11617671573277</v>
      </c>
      <c r="BS1117" s="431" t="n">
        <f aca="false">IF(BS260="-","-",(BS260+BS463+BS666)*$O1117)</f>
        <v>0.0747769273129372</v>
      </c>
      <c r="BT1117" s="431" t="n">
        <f aca="false">IF(BT260="-","-",(BT260+BT463+BT666)*$O1117)</f>
        <v>0.0480602963309799</v>
      </c>
      <c r="BU1117" s="431" t="n">
        <f aca="false">IF(BU260="-","-",(BU260+BU463+BU666)*$O1117)</f>
        <v>0.0310724582935658</v>
      </c>
      <c r="BV1117" s="431" t="n">
        <f aca="false">IF(BV260="-","-",(BV260+BV463+BV666)*$O1117)</f>
        <v>0.0205862270638716</v>
      </c>
      <c r="BW1117" s="431" t="n">
        <f aca="false">IF(BW260="-","-",(BW260+BW463+BW666)*$O1117)</f>
        <v>0.0145679317871405</v>
      </c>
      <c r="BX1117" s="432" t="n">
        <f aca="false">IF(BX260="-","-",(BX260+BX463+BX666)*$O1117)</f>
        <v>0.0118313302189552</v>
      </c>
      <c r="BZ1117" s="433" t="n">
        <f aca="false">IF(BZ260="-","-",(BZ260+BZ463+BZ666)*$O1117)</f>
        <v>0</v>
      </c>
    </row>
    <row r="1118" customFormat="false" ht="12.75" hidden="false" customHeight="false" outlineLevel="0" collapsed="false">
      <c r="O1118" s="444" t="n">
        <v>125</v>
      </c>
      <c r="P1118" s="431" t="n">
        <f aca="false">IF(P261="-","-",(P261+P464+P667)*$O1118)</f>
        <v>971.135391883522</v>
      </c>
      <c r="Q1118" s="431" t="n">
        <f aca="false">IF(Q261="-","-",(Q261+Q464+Q667)*$O1118)</f>
        <v>971.019614707504</v>
      </c>
      <c r="R1118" s="431" t="n">
        <f aca="false">IF(R261="-","-",(R261+R464+R667)*$O1118)</f>
        <v>970.89322970529</v>
      </c>
      <c r="S1118" s="431" t="n">
        <f aca="false">IF(S261="-","-",(S261+S464+S667)*$O1118)</f>
        <v>970.744931105205</v>
      </c>
      <c r="T1118" s="431" t="n">
        <f aca="false">IF(T261="-","-",(T261+T464+T667)*$O1118)</f>
        <v>970.561480949809</v>
      </c>
      <c r="U1118" s="431" t="n">
        <f aca="false">IF(U261="-","-",(U261+U464+U667)*$O1118)</f>
        <v>970.326482060673</v>
      </c>
      <c r="V1118" s="431" t="n">
        <f aca="false">IF(V261="-","-",(V261+V464+V667)*$O1118)</f>
        <v>970.018888796924</v>
      </c>
      <c r="W1118" s="431" t="n">
        <f aca="false">IF(W261="-","-",(W261+W464+W667)*$O1118)</f>
        <v>969.611101998727</v>
      </c>
      <c r="X1118" s="431" t="n">
        <f aca="false">IF(X261="-","-",(X261+X464+X667)*$O1118)</f>
        <v>969.066470994859</v>
      </c>
      <c r="Y1118" s="431" t="n">
        <f aca="false">IF(Y261="-","-",(Y261+Y464+Y667)*$O1118)</f>
        <v>968.335988821458</v>
      </c>
      <c r="Z1118" s="431" t="n">
        <f aca="false">IF(Z261="-","-",(Z261+Z464+Z667)*$O1118)</f>
        <v>967.353935679015</v>
      </c>
      <c r="AA1118" s="431" t="n">
        <f aca="false">IF(AA261="-","-",(AA261+AA464+AA667)*$O1118)</f>
        <v>966.032222980587</v>
      </c>
      <c r="AB1118" s="431" t="n">
        <f aca="false">IF(AB261="-","-",(AB261+AB464+AB667)*$O1118)</f>
        <v>964.253249532599</v>
      </c>
      <c r="AC1118" s="431" t="n">
        <f aca="false">IF(AC261="-","-",(AC261+AC464+AC667)*$O1118)</f>
        <v>961.861241875276</v>
      </c>
      <c r="AD1118" s="431" t="n">
        <f aca="false">IF(AD261="-","-",(AD261+AD464+AD667)*$O1118)</f>
        <v>958.652341623005</v>
      </c>
      <c r="AE1118" s="431" t="n">
        <f aca="false">IF(AE261="-","-",(AE261+AE464+AE667)*$O1118)</f>
        <v>954.364110953774</v>
      </c>
      <c r="AF1118" s="431" t="n">
        <f aca="false">IF(AF261="-","-",(AF261+AF464+AF667)*$O1118)</f>
        <v>948.665554725609</v>
      </c>
      <c r="AG1118" s="431" t="n">
        <f aca="false">IF(AG261="-","-",(AG261+AG464+AG667)*$O1118)</f>
        <v>941.148977338401</v>
      </c>
      <c r="AH1118" s="431" t="n">
        <f aca="false">IF(AH261="-","-",(AH261+AH464+AH667)*$O1118)</f>
        <v>931.324633679379</v>
      </c>
      <c r="AI1118" s="431" t="n">
        <f aca="false">IF(AI261="-","-",(AI261+AI464+AI667)*$O1118)</f>
        <v>918.617723449081</v>
      </c>
      <c r="AJ1118" s="431" t="n">
        <f aca="false">IF(AJ261="-","-",(AJ261+AJ464+AJ667)*$O1118)</f>
        <v>902.36435971904</v>
      </c>
      <c r="AK1118" s="431" t="n">
        <f aca="false">IF(AK261="-","-",(AK261+AK464+AK667)*$O1118)</f>
        <v>881.798443959302</v>
      </c>
      <c r="AL1118" s="431" t="n">
        <f aca="false">IF(AL261="-","-",(AL261+AL464+AL667)*$O1118)</f>
        <v>856.014929907126</v>
      </c>
      <c r="AM1118" s="431" t="n">
        <f aca="false">IF(AM261="-","-",(AM261+AM464+AM667)*$O1118)</f>
        <v>823.886929512126</v>
      </c>
      <c r="AN1118" s="431" t="n">
        <f aca="false">IF(AN261="-","-",(AN261+AN464+AN667)*$O1118)</f>
        <v>783.904136203296</v>
      </c>
      <c r="AO1118" s="431" t="n">
        <f aca="false">IF(AO261="-","-",(AO261+AO464+AO667)*$O1118)</f>
        <v>733.88533368698</v>
      </c>
      <c r="AP1118" s="431" t="n">
        <f aca="false">IF(AP261="-","-",(AP261+AP464+AP667)*$O1118)</f>
        <v>670.481391347682</v>
      </c>
      <c r="AQ1118" s="431" t="n">
        <f aca="false">IF(AQ261="-","-",(AQ261+AQ464+AQ667)*$O1118)</f>
        <v>600.821231103626</v>
      </c>
      <c r="AR1118" s="431" t="n">
        <f aca="false">IF(AR261="-","-",(AR261+AR464+AR667)*$O1118)</f>
        <v>529.394725185067</v>
      </c>
      <c r="AS1118" s="431" t="n">
        <f aca="false">IF(AS261="-","-",(AS261+AS464+AS667)*$O1118)</f>
        <v>459.159615745796</v>
      </c>
      <c r="AT1118" s="431" t="n">
        <f aca="false">IF(AT261="-","-",(AT261+AT464+AT667)*$O1118)</f>
        <v>392.143013667836</v>
      </c>
      <c r="AU1118" s="431" t="n">
        <f aca="false">IF(AU261="-","-",(AU261+AU464+AU667)*$O1118)</f>
        <v>329.757965212173</v>
      </c>
      <c r="AV1118" s="431" t="n">
        <f aca="false">IF(AV261="-","-",(AV261+AV464+AV667)*$O1118)</f>
        <v>272.960706675662</v>
      </c>
      <c r="AW1118" s="431" t="n">
        <f aca="false">IF(AW261="-","-",(AW261+AW464+AW667)*$O1118)</f>
        <v>222.326707486546</v>
      </c>
      <c r="AX1118" s="431" t="n">
        <f aca="false">IF(AX261="-","-",(AX261+AX464+AX667)*$O1118)</f>
        <v>178.09312441369</v>
      </c>
      <c r="AY1118" s="431" t="n">
        <f aca="false">IF(AY261="-","-",(AY261+AY464+AY667)*$O1118)</f>
        <v>140.193714976991</v>
      </c>
      <c r="AZ1118" s="431" t="n">
        <f aca="false">IF(AZ261="-","-",(AZ261+AZ464+AZ667)*$O1118)</f>
        <v>108.296551418393</v>
      </c>
      <c r="BA1118" s="431" t="n">
        <f aca="false">IF(BA261="-","-",(BA261+BA464+BA667)*$O1118)</f>
        <v>82.0305746857283</v>
      </c>
      <c r="BB1118" s="431" t="n">
        <f aca="false">IF(BB261="-","-",(BB261+BB464+BB667)*$O1118)</f>
        <v>61.0169605093335</v>
      </c>
      <c r="BC1118" s="431" t="n">
        <f aca="false">IF(BC261="-","-",(BC261+BC464+BC667)*$O1118)</f>
        <v>44.6179723286977</v>
      </c>
      <c r="BD1118" s="431" t="n">
        <f aca="false">IF(BD261="-","-",(BD261+BD464+BD667)*$O1118)</f>
        <v>32.1004440545214</v>
      </c>
      <c r="BE1118" s="431" t="n">
        <f aca="false">IF(BE261="-","-",(BE261+BE464+BE667)*$O1118)</f>
        <v>22.7376360470808</v>
      </c>
      <c r="BF1118" s="431" t="n">
        <f aca="false">IF(BF261="-","-",(BF261+BF464+BF667)*$O1118)</f>
        <v>15.8668732194815</v>
      </c>
      <c r="BG1118" s="431" t="n">
        <f aca="false">IF(BG261="-","-",(BG261+BG464+BG667)*$O1118)</f>
        <v>10.917072155916</v>
      </c>
      <c r="BH1118" s="431" t="n">
        <f aca="false">IF(BH261="-","-",(BH261+BH464+BH667)*$O1118)</f>
        <v>7.41699674483208</v>
      </c>
      <c r="BI1118" s="431" t="n">
        <f aca="false">IF(BI261="-","-",(BI261+BI464+BI667)*$O1118)</f>
        <v>4.99226862398476</v>
      </c>
      <c r="BJ1118" s="431" t="n">
        <f aca="false">IF(BJ261="-","-",(BJ261+BJ464+BJ667)*$O1118)</f>
        <v>3.35701260265182</v>
      </c>
      <c r="BK1118" s="431" t="n">
        <f aca="false">IF(BK261="-","-",(BK261+BK464+BK667)*$O1118)</f>
        <v>2.25115251648726</v>
      </c>
      <c r="BL1118" s="431" t="n">
        <f aca="false">IF(BL261="-","-",(BL261+BL464+BL667)*$O1118)</f>
        <v>1.50342999095842</v>
      </c>
      <c r="BM1118" s="431" t="n">
        <f aca="false">IF(BM261="-","-",(BM261+BM464+BM667)*$O1118)</f>
        <v>0.999086908154157</v>
      </c>
      <c r="BN1118" s="431" t="n">
        <f aca="false">IF(BN261="-","-",(BN261+BN464+BN667)*$O1118)</f>
        <v>0.660286392993498</v>
      </c>
      <c r="BO1118" s="431" t="n">
        <f aca="false">IF(BO261="-","-",(BO261+BO464+BO667)*$O1118)</f>
        <v>0.433866202384457</v>
      </c>
      <c r="BP1118" s="431" t="n">
        <f aca="false">IF(BP261="-","-",(BP261+BP464+BP667)*$O1118)</f>
        <v>0.283432195619127</v>
      </c>
      <c r="BQ1118" s="431" t="n">
        <f aca="false">IF(BQ261="-","-",(BQ261+BQ464+BQ667)*$O1118)</f>
        <v>0.184105978513232</v>
      </c>
      <c r="BR1118" s="431" t="n">
        <f aca="false">IF(BR261="-","-",(BR261+BR464+BR667)*$O1118)</f>
        <v>0.11895568796597</v>
      </c>
      <c r="BS1118" s="431" t="n">
        <f aca="false">IF(BS261="-","-",(BS261+BS464+BS667)*$O1118)</f>
        <v>0.0765338712764358</v>
      </c>
      <c r="BT1118" s="431" t="n">
        <f aca="false">IF(BT261="-","-",(BT261+BT464+BT667)*$O1118)</f>
        <v>0.049167573967205</v>
      </c>
      <c r="BU1118" s="431" t="n">
        <f aca="false">IF(BU261="-","-",(BU261+BU464+BU667)*$O1118)</f>
        <v>0.0317724206254274</v>
      </c>
      <c r="BV1118" s="431" t="n">
        <f aca="false">IF(BV261="-","-",(BV261+BV464+BV667)*$O1118)</f>
        <v>0.0210378832600468</v>
      </c>
      <c r="BW1118" s="431" t="n">
        <f aca="false">IF(BW261="-","-",(BW261+BW464+BW667)*$O1118)</f>
        <v>0.014878510117599</v>
      </c>
      <c r="BX1118" s="432" t="n">
        <f aca="false">IF(BX261="-","-",(BX261+BX464+BX667)*$O1118)</f>
        <v>0.0120781856971564</v>
      </c>
      <c r="BZ1118" s="433" t="n">
        <f aca="false">IF(BZ261="-","-",(BZ261+BZ464+BZ667)*$O1118)</f>
        <v>0</v>
      </c>
    </row>
    <row r="1119" customFormat="false" ht="12.75" hidden="false" customHeight="false" outlineLevel="0" collapsed="false">
      <c r="O1119" s="444" t="n">
        <v>124</v>
      </c>
      <c r="P1119" s="431" t="n">
        <f aca="false">IF(P262="-","-",(P262+P465+P668)*$O1119)</f>
        <v>992.736492323255</v>
      </c>
      <c r="Q1119" s="431" t="n">
        <f aca="false">IF(Q262="-","-",(Q262+Q465+Q668)*$O1119)</f>
        <v>992.618211559648</v>
      </c>
      <c r="R1119" s="431" t="n">
        <f aca="false">IF(R262="-","-",(R262+R465+R668)*$O1119)</f>
        <v>992.489101541138</v>
      </c>
      <c r="S1119" s="431" t="n">
        <f aca="false">IF(S262="-","-",(S262+S465+S668)*$O1119)</f>
        <v>992.337617371454</v>
      </c>
      <c r="T1119" s="431" t="n">
        <f aca="false">IF(T262="-","-",(T262+T465+T668)*$O1119)</f>
        <v>992.150240785319</v>
      </c>
      <c r="U1119" s="431" t="n">
        <f aca="false">IF(U262="-","-",(U262+U465+U668)*$O1119)</f>
        <v>991.910227771537</v>
      </c>
      <c r="V1119" s="431" t="n">
        <f aca="false">IF(V262="-","-",(V262+V465+V668)*$O1119)</f>
        <v>991.596088397197</v>
      </c>
      <c r="W1119" s="431" t="n">
        <f aca="false">IF(W262="-","-",(W262+W465+W668)*$O1119)</f>
        <v>991.179641989938</v>
      </c>
      <c r="X1119" s="431" t="n">
        <f aca="false">IF(X262="-","-",(X262+X465+X668)*$O1119)</f>
        <v>990.623466133505</v>
      </c>
      <c r="Y1119" s="431" t="n">
        <f aca="false">IF(Y262="-","-",(Y262+Y465+Y668)*$O1119)</f>
        <v>989.877519286968</v>
      </c>
      <c r="Z1119" s="431" t="n">
        <f aca="false">IF(Z262="-","-",(Z262+Z465+Z668)*$O1119)</f>
        <v>988.874683125863</v>
      </c>
      <c r="AA1119" s="431" t="n">
        <f aca="false">IF(AA262="-","-",(AA262+AA465+AA668)*$O1119)</f>
        <v>987.524965160865</v>
      </c>
      <c r="AB1119" s="431" t="n">
        <f aca="false">IF(AB262="-","-",(AB262+AB465+AB668)*$O1119)</f>
        <v>985.708159394765</v>
      </c>
      <c r="AC1119" s="431" t="n">
        <f aca="false">IF(AC262="-","-",(AC262+AC465+AC668)*$O1119)</f>
        <v>983.264924409875</v>
      </c>
      <c r="AD1119" s="431" t="n">
        <f aca="false">IF(AD262="-","-",(AD262+AD465+AD668)*$O1119)</f>
        <v>979.986536646168</v>
      </c>
      <c r="AE1119" s="431" t="n">
        <f aca="false">IF(AE262="-","-",(AE262+AE465+AE668)*$O1119)</f>
        <v>975.60400238185</v>
      </c>
      <c r="AF1119" s="431" t="n">
        <f aca="false">IF(AF262="-","-",(AF262+AF465+AF668)*$O1119)</f>
        <v>969.777668303094</v>
      </c>
      <c r="AG1119" s="431" t="n">
        <f aca="false">IF(AG262="-","-",(AG262+AG465+AG668)*$O1119)</f>
        <v>962.088727876523</v>
      </c>
      <c r="AH1119" s="431" t="n">
        <f aca="false">IF(AH262="-","-",(AH262+AH465+AH668)*$O1119)</f>
        <v>952.033697830192</v>
      </c>
      <c r="AI1119" s="431" t="n">
        <f aca="false">IF(AI262="-","-",(AI262+AI465+AI668)*$O1119)</f>
        <v>939.021544435353</v>
      </c>
      <c r="AJ1119" s="431" t="n">
        <f aca="false">IF(AJ262="-","-",(AJ262+AJ465+AJ668)*$O1119)</f>
        <v>922.370192746759</v>
      </c>
      <c r="AK1119" s="431" t="n">
        <f aca="false">IF(AK262="-","-",(AK262+AK465+AK668)*$O1119)</f>
        <v>901.294363329673</v>
      </c>
      <c r="AL1119" s="431" t="n">
        <f aca="false">IF(AL262="-","-",(AL262+AL465+AL668)*$O1119)</f>
        <v>874.870077508212</v>
      </c>
      <c r="AM1119" s="431" t="n">
        <f aca="false">IF(AM262="-","-",(AM262+AM465+AM668)*$O1119)</f>
        <v>841.952947925793</v>
      </c>
      <c r="AN1119" s="431" t="n">
        <f aca="false">IF(AN262="-","-",(AN262+AN465+AN668)*$O1119)</f>
        <v>801.01718182447</v>
      </c>
      <c r="AO1119" s="431" t="n">
        <f aca="false">IF(AO262="-","-",(AO262+AO465+AO668)*$O1119)</f>
        <v>749.867386429666</v>
      </c>
      <c r="AP1119" s="431" t="n">
        <f aca="false">IF(AP262="-","-",(AP262+AP465+AP668)*$O1119)</f>
        <v>685.137920076996</v>
      </c>
      <c r="AQ1119" s="431" t="n">
        <f aca="false">IF(AQ262="-","-",(AQ262+AQ465+AQ668)*$O1119)</f>
        <v>614.038596799332</v>
      </c>
      <c r="AR1119" s="431" t="n">
        <f aca="false">IF(AR262="-","-",(AR262+AR465+AR668)*$O1119)</f>
        <v>541.122910066487</v>
      </c>
      <c r="AS1119" s="431" t="n">
        <f aca="false">IF(AS262="-","-",(AS262+AS465+AS668)*$O1119)</f>
        <v>469.401499806309</v>
      </c>
      <c r="AT1119" s="431" t="n">
        <f aca="false">IF(AT262="-","-",(AT262+AT465+AT668)*$O1119)</f>
        <v>400.945588403374</v>
      </c>
      <c r="AU1119" s="431" t="n">
        <f aca="false">IF(AU262="-","-",(AU262+AU465+AU668)*$O1119)</f>
        <v>337.203769665572</v>
      </c>
      <c r="AV1119" s="431" t="n">
        <f aca="false">IF(AV262="-","-",(AV262+AV465+AV668)*$O1119)</f>
        <v>279.158949086049</v>
      </c>
      <c r="AW1119" s="431" t="n">
        <f aca="false">IF(AW262="-","-",(AW262+AW465+AW668)*$O1119)</f>
        <v>227.40425726806</v>
      </c>
      <c r="AX1119" s="431" t="n">
        <f aca="false">IF(AX262="-","-",(AX262+AX465+AX668)*$O1119)</f>
        <v>182.185875975438</v>
      </c>
      <c r="AY1119" s="431" t="n">
        <f aca="false">IF(AY262="-","-",(AY262+AY465+AY668)*$O1119)</f>
        <v>143.438854212764</v>
      </c>
      <c r="AZ1119" s="431" t="n">
        <f aca="false">IF(AZ262="-","-",(AZ262+AZ465+AZ668)*$O1119)</f>
        <v>110.82610052122</v>
      </c>
      <c r="BA1119" s="431" t="n">
        <f aca="false">IF(BA262="-","-",(BA262+BA465+BA668)*$O1119)</f>
        <v>83.9682556696517</v>
      </c>
      <c r="BB1119" s="431" t="n">
        <f aca="false">IF(BB262="-","-",(BB262+BB465+BB668)*$O1119)</f>
        <v>62.4764553756213</v>
      </c>
      <c r="BC1119" s="431" t="n">
        <f aca="false">IF(BC262="-","-",(BC262+BC465+BC668)*$O1119)</f>
        <v>45.6993694863305</v>
      </c>
      <c r="BD1119" s="431" t="n">
        <f aca="false">IF(BD262="-","-",(BD262+BD465+BD668)*$O1119)</f>
        <v>32.8888892085824</v>
      </c>
      <c r="BE1119" s="431" t="n">
        <f aca="false">IF(BE262="-","-",(BE262+BE465+BE668)*$O1119)</f>
        <v>23.303471078592</v>
      </c>
      <c r="BF1119" s="431" t="n">
        <f aca="false">IF(BF262="-","-",(BF262+BF465+BF668)*$O1119)</f>
        <v>16.2667151509171</v>
      </c>
      <c r="BG1119" s="431" t="n">
        <f aca="false">IF(BG262="-","-",(BG262+BG465+BG668)*$O1119)</f>
        <v>11.1954185937284</v>
      </c>
      <c r="BH1119" s="431" t="n">
        <f aca="false">IF(BH262="-","-",(BH262+BH465+BH668)*$O1119)</f>
        <v>7.60806028045738</v>
      </c>
      <c r="BI1119" s="431" t="n">
        <f aca="false">IF(BI262="-","-",(BI262+BI465+BI668)*$O1119)</f>
        <v>5.12183711431722</v>
      </c>
      <c r="BJ1119" s="431" t="n">
        <f aca="false">IF(BJ262="-","-",(BJ262+BJ465+BJ668)*$O1119)</f>
        <v>3.44421109548697</v>
      </c>
      <c r="BK1119" s="431" t="n">
        <f aca="false">IF(BK262="-","-",(BK262+BK465+BK668)*$O1119)</f>
        <v>2.30936613620191</v>
      </c>
      <c r="BL1119" s="431" t="n">
        <f aca="false">IF(BL262="-","-",(BL262+BL465+BL668)*$O1119)</f>
        <v>1.54197778125103</v>
      </c>
      <c r="BM1119" s="431" t="n">
        <f aca="false">IF(BM262="-","-",(BM262+BM465+BM668)*$O1119)</f>
        <v>1.02440882613057</v>
      </c>
      <c r="BN1119" s="431" t="n">
        <f aca="false">IF(BN262="-","-",(BN262+BN465+BN668)*$O1119)</f>
        <v>0.676793207196633</v>
      </c>
      <c r="BO1119" s="431" t="n">
        <f aca="false">IF(BO262="-","-",(BO262+BO465+BO668)*$O1119)</f>
        <v>0.444549224572472</v>
      </c>
      <c r="BP1119" s="431" t="n">
        <f aca="false">IF(BP262="-","-",(BP262+BP465+BP668)*$O1119)</f>
        <v>0.290299580106219</v>
      </c>
      <c r="BQ1119" s="431" t="n">
        <f aca="false">IF(BQ262="-","-",(BQ262+BQ465+BQ668)*$O1119)</f>
        <v>0.188492656386133</v>
      </c>
      <c r="BR1119" s="431" t="n">
        <f aca="false">IF(BR262="-","-",(BR262+BR465+BR668)*$O1119)</f>
        <v>0.121741170035212</v>
      </c>
      <c r="BS1119" s="431" t="n">
        <f aca="false">IF(BS262="-","-",(BS262+BS465+BS668)*$O1119)</f>
        <v>0.0782933429326515</v>
      </c>
      <c r="BT1119" s="431" t="n">
        <f aca="false">IF(BT262="-","-",(BT262+BT465+BT668)*$O1119)</f>
        <v>0.0502753268624927</v>
      </c>
      <c r="BU1119" s="431" t="n">
        <f aca="false">IF(BU262="-","-",(BU262+BU465+BU668)*$O1119)</f>
        <v>0.0324718460264492</v>
      </c>
      <c r="BV1119" s="431" t="n">
        <f aca="false">IF(BV262="-","-",(BV262+BV465+BV668)*$O1119)</f>
        <v>0.0214885341039954</v>
      </c>
      <c r="BW1119" s="431" t="n">
        <f aca="false">IF(BW262="-","-",(BW262+BW465+BW668)*$O1119)</f>
        <v>0.0151878861930708</v>
      </c>
      <c r="BX1119" s="432" t="n">
        <f aca="false">IF(BX262="-","-",(BX262+BX465+BX668)*$O1119)</f>
        <v>0.0123237710610393</v>
      </c>
      <c r="BZ1119" s="433" t="n">
        <f aca="false">IF(BZ262="-","-",(BZ262+BZ465+BZ668)*$O1119)</f>
        <v>0</v>
      </c>
    </row>
    <row r="1120" customFormat="false" ht="12.75" hidden="false" customHeight="false" outlineLevel="0" collapsed="false">
      <c r="O1120" s="444" t="n">
        <v>123</v>
      </c>
      <c r="P1120" s="431" t="n">
        <f aca="false">IF(P263="-","-",(P263+P466+P669)*$O1120)</f>
        <v>1014.52955094893</v>
      </c>
      <c r="Q1120" s="431" t="n">
        <f aca="false">IF(Q263="-","-",(Q263+Q466+Q669)*$O1120)</f>
        <v>1014.4086984262</v>
      </c>
      <c r="R1120" s="431" t="n">
        <f aca="false">IF(R263="-","-",(R263+R466+R669)*$O1120)</f>
        <v>1014.27679453642</v>
      </c>
      <c r="S1120" s="431" t="n">
        <f aca="false">IF(S263="-","-",(S263+S466+S669)*$O1120)</f>
        <v>1014.12205435424</v>
      </c>
      <c r="T1120" s="431" t="n">
        <f aca="false">IF(T263="-","-",(T263+T466+T669)*$O1120)</f>
        <v>1013.9306782325</v>
      </c>
      <c r="U1120" s="431" t="n">
        <f aca="false">IF(U263="-","-",(U263+U466+U669)*$O1120)</f>
        <v>1013.68557396853</v>
      </c>
      <c r="V1120" s="431" t="n">
        <f aca="false">IF(V263="-","-",(V263+V466+V669)*$O1120)</f>
        <v>1013.36480560643</v>
      </c>
      <c r="W1120" s="431" t="n">
        <f aca="false">IF(W263="-","-",(W263+W466+W669)*$O1120)</f>
        <v>1012.93960877604</v>
      </c>
      <c r="X1120" s="431" t="n">
        <f aca="false">IF(X263="-","-",(X263+X466+X669)*$O1120)</f>
        <v>1012.37178659442</v>
      </c>
      <c r="Y1120" s="431" t="n">
        <f aca="false">IF(Y263="-","-",(Y263+Y466+Y669)*$O1120)</f>
        <v>1011.61025956121</v>
      </c>
      <c r="Z1120" s="431" t="n">
        <f aca="false">IF(Z263="-","-",(Z263+Z466+Z669)*$O1120)</f>
        <v>1010.58650648972</v>
      </c>
      <c r="AA1120" s="431" t="n">
        <f aca="false">IF(AA263="-","-",(AA263+AA466+AA669)*$O1120)</f>
        <v>1009.20862494197</v>
      </c>
      <c r="AB1120" s="431" t="n">
        <f aca="false">IF(AB263="-","-",(AB263+AB466+AB669)*$O1120)</f>
        <v>1007.3537946107</v>
      </c>
      <c r="AC1120" s="431" t="n">
        <f aca="false">IF(AC263="-","-",(AC263+AC466+AC669)*$O1120)</f>
        <v>1004.8590895822</v>
      </c>
      <c r="AD1120" s="431" t="n">
        <f aca="false">IF(AD263="-","-",(AD263+AD466+AD669)*$O1120)</f>
        <v>1001.51089115152</v>
      </c>
      <c r="AE1120" s="431" t="n">
        <f aca="false">IF(AE263="-","-",(AE263+AE466+AE669)*$O1120)</f>
        <v>997.033596223417</v>
      </c>
      <c r="AF1120" s="431" t="n">
        <f aca="false">IF(AF263="-","-",(AF263+AF466+AF669)*$O1120)</f>
        <v>991.078802594303</v>
      </c>
      <c r="AG1120" s="431" t="n">
        <f aca="false">IF(AG263="-","-",(AG263+AG466+AG669)*$O1120)</f>
        <v>983.216449184175</v>
      </c>
      <c r="AH1120" s="431" t="n">
        <f aca="false">IF(AH263="-","-",(AH263+AH466+AH669)*$O1120)</f>
        <v>972.929104871178</v>
      </c>
      <c r="AI1120" s="431" t="n">
        <f aca="false">IF(AI263="-","-",(AI263+AI466+AI669)*$O1120)</f>
        <v>959.609223277941</v>
      </c>
      <c r="AJ1120" s="431" t="n">
        <f aca="false">IF(AJ263="-","-",(AJ263+AJ466+AJ669)*$O1120)</f>
        <v>942.556208185933</v>
      </c>
      <c r="AK1120" s="431" t="n">
        <f aca="false">IF(AK263="-","-",(AK263+AK466+AK669)*$O1120)</f>
        <v>920.965255128501</v>
      </c>
      <c r="AL1120" s="431" t="n">
        <f aca="false">IF(AL263="-","-",(AL263+AL466+AL669)*$O1120)</f>
        <v>893.893173596575</v>
      </c>
      <c r="AM1120" s="431" t="n">
        <f aca="false">IF(AM263="-","-",(AM263+AM466+AM669)*$O1120)</f>
        <v>860.177968418588</v>
      </c>
      <c r="AN1120" s="431" t="n">
        <f aca="false">IF(AN263="-","-",(AN263+AN466+AN669)*$O1120)</f>
        <v>818.278556713573</v>
      </c>
      <c r="AO1120" s="431" t="n">
        <f aca="false">IF(AO263="-","-",(AO263+AO466+AO669)*$O1120)</f>
        <v>765.985863792053</v>
      </c>
      <c r="AP1120" s="431" t="n">
        <f aca="false">IF(AP263="-","-",(AP263+AP466+AP669)*$O1120)</f>
        <v>699.92079478959</v>
      </c>
      <c r="AQ1120" s="431" t="n">
        <f aca="false">IF(AQ263="-","-",(AQ263+AQ466+AQ669)*$O1120)</f>
        <v>627.371099619297</v>
      </c>
      <c r="AR1120" s="431" t="n">
        <f aca="false">IF(AR263="-","-",(AR263+AR466+AR669)*$O1120)</f>
        <v>552.954034427145</v>
      </c>
      <c r="AS1120" s="431" t="n">
        <f aca="false">IF(AS263="-","-",(AS263+AS466+AS669)*$O1120)</f>
        <v>479.733526794732</v>
      </c>
      <c r="AT1120" s="431" t="n">
        <f aca="false">IF(AT263="-","-",(AT263+AT466+AT669)*$O1120)</f>
        <v>409.825469391137</v>
      </c>
      <c r="AU1120" s="431" t="n">
        <f aca="false">IF(AU263="-","-",(AU263+AU466+AU669)*$O1120)</f>
        <v>344.714552471725</v>
      </c>
      <c r="AV1120" s="431" t="n">
        <f aca="false">IF(AV263="-","-",(AV263+AV466+AV669)*$O1120)</f>
        <v>285.410788489119</v>
      </c>
      <c r="AW1120" s="431" t="n">
        <f aca="false">IF(AW263="-","-",(AW263+AW466+AW669)*$O1120)</f>
        <v>232.525254579276</v>
      </c>
      <c r="AX1120" s="431" t="n">
        <f aca="false">IF(AX263="-","-",(AX263+AX466+AX669)*$O1120)</f>
        <v>186.313293687472</v>
      </c>
      <c r="AY1120" s="431" t="n">
        <f aca="false">IF(AY263="-","-",(AY263+AY466+AY669)*$O1120)</f>
        <v>146.711261041849</v>
      </c>
      <c r="AZ1120" s="431" t="n">
        <f aca="false">IF(AZ263="-","-",(AZ263+AZ466+AZ669)*$O1120)</f>
        <v>113.376864741345</v>
      </c>
      <c r="BA1120" s="431" t="n">
        <f aca="false">IF(BA263="-","-",(BA263+BA466+BA669)*$O1120)</f>
        <v>85.9222900194812</v>
      </c>
      <c r="BB1120" s="431" t="n">
        <f aca="false">IF(BB263="-","-",(BB263+BB466+BB669)*$O1120)</f>
        <v>63.9483776125765</v>
      </c>
      <c r="BC1120" s="431" t="n">
        <f aca="false">IF(BC263="-","-",(BC263+BC466+BC669)*$O1120)</f>
        <v>46.7900614271018</v>
      </c>
      <c r="BD1120" s="431" t="n">
        <f aca="false">IF(BD263="-","-",(BD263+BD466+BD669)*$O1120)</f>
        <v>33.6841667551637</v>
      </c>
      <c r="BE1120" s="431" t="n">
        <f aca="false">IF(BE263="-","-",(BE263+BE466+BE669)*$O1120)</f>
        <v>23.8742376030778</v>
      </c>
      <c r="BF1120" s="431" t="n">
        <f aca="false">IF(BF263="-","-",(BF263+BF466+BF669)*$O1120)</f>
        <v>16.6700502933322</v>
      </c>
      <c r="BG1120" s="431" t="n">
        <f aca="false">IF(BG263="-","-",(BG263+BG466+BG669)*$O1120)</f>
        <v>11.4761924793768</v>
      </c>
      <c r="BH1120" s="431" t="n">
        <f aca="false">IF(BH263="-","-",(BH263+BH466+BH669)*$O1120)</f>
        <v>7.80077723315575</v>
      </c>
      <c r="BI1120" s="431" t="n">
        <f aca="false">IF(BI263="-","-",(BI263+BI466+BI669)*$O1120)</f>
        <v>5.25250664619522</v>
      </c>
      <c r="BJ1120" s="431" t="n">
        <f aca="false">IF(BJ263="-","-",(BJ263+BJ466+BJ669)*$O1120)</f>
        <v>3.53211129687197</v>
      </c>
      <c r="BK1120" s="431" t="n">
        <f aca="false">IF(BK263="-","-",(BK263+BK466+BK669)*$O1120)</f>
        <v>2.36801307535892</v>
      </c>
      <c r="BL1120" s="431" t="n">
        <f aca="false">IF(BL263="-","-",(BL263+BL466+BL669)*$O1120)</f>
        <v>1.58078468684996</v>
      </c>
      <c r="BM1120" s="431" t="n">
        <f aca="false">IF(BM263="-","-",(BM263+BM466+BM669)*$O1120)</f>
        <v>1.04988073716314</v>
      </c>
      <c r="BN1120" s="431" t="n">
        <f aca="false">IF(BN263="-","-",(BN263+BN466+BN669)*$O1120)</f>
        <v>0.693383931197403</v>
      </c>
      <c r="BO1120" s="431" t="n">
        <f aca="false">IF(BO263="-","-",(BO263+BO466+BO669)*$O1120)</f>
        <v>0.455277422586871</v>
      </c>
      <c r="BP1120" s="431" t="n">
        <f aca="false">IF(BP263="-","-",(BP263+BP466+BP669)*$O1120)</f>
        <v>0.297190146167935</v>
      </c>
      <c r="BQ1120" s="431" t="n">
        <f aca="false">IF(BQ263="-","-",(BQ263+BQ466+BQ669)*$O1120)</f>
        <v>0.192890411892696</v>
      </c>
      <c r="BR1120" s="431" t="n">
        <f aca="false">IF(BR263="-","-",(BR263+BR466+BR669)*$O1120)</f>
        <v>0.124531280427893</v>
      </c>
      <c r="BS1120" s="431" t="n">
        <f aca="false">IF(BS263="-","-",(BS263+BS466+BS669)*$O1120)</f>
        <v>0.0800541302232389</v>
      </c>
      <c r="BT1120" s="431" t="n">
        <f aca="false">IF(BT263="-","-",(BT263+BT466+BT669)*$O1120)</f>
        <v>0.0513827731089553</v>
      </c>
      <c r="BU1120" s="431" t="n">
        <f aca="false">IF(BU263="-","-",(BU263+BU466+BU669)*$O1120)</f>
        <v>0.0331702246388061</v>
      </c>
      <c r="BV1120" s="431" t="n">
        <f aca="false">IF(BV263="-","-",(BV263+BV466+BV669)*$O1120)</f>
        <v>0.0219378370184907</v>
      </c>
      <c r="BW1120" s="431" t="n">
        <f aca="false">IF(BW263="-","-",(BW263+BW466+BW669)*$O1120)</f>
        <v>0.0154958132991911</v>
      </c>
      <c r="BX1120" s="432" t="n">
        <f aca="false">IF(BX263="-","-",(BX263+BX466+BX669)*$O1120)</f>
        <v>0.012567883191951</v>
      </c>
      <c r="BZ1120" s="433" t="n">
        <f aca="false">IF(BZ263="-","-",(BZ263+BZ466+BZ669)*$O1120)</f>
        <v>0</v>
      </c>
    </row>
    <row r="1121" customFormat="false" ht="12.75" hidden="false" customHeight="false" outlineLevel="0" collapsed="false">
      <c r="O1121" s="444" t="n">
        <v>122</v>
      </c>
      <c r="P1121" s="431" t="n">
        <f aca="false">IF(P264="-","-",(P264+P467+P670)*$O1121)</f>
        <v>1036.50520315209</v>
      </c>
      <c r="Q1121" s="431" t="n">
        <f aca="false">IF(Q264="-","-",(Q264+Q467+Q670)*$O1121)</f>
        <v>1036.38202233338</v>
      </c>
      <c r="R1121" s="431" t="n">
        <f aca="false">IF(R264="-","-",(R264+R467+R670)*$O1121)</f>
        <v>1036.24756768043</v>
      </c>
      <c r="S1121" s="431" t="n">
        <f aca="false">IF(S264="-","-",(S264+S467+S670)*$O1121)</f>
        <v>1036.0898138687</v>
      </c>
      <c r="T1121" s="431" t="n">
        <f aca="false">IF(T264="-","-",(T264+T467+T670)*$O1121)</f>
        <v>1035.89467936574</v>
      </c>
      <c r="U1121" s="431" t="n">
        <f aca="false">IF(U264="-","-",(U264+U467+U670)*$O1121)</f>
        <v>1035.64472313495</v>
      </c>
      <c r="V1121" s="431" t="n">
        <f aca="false">IF(V264="-","-",(V264+V467+V670)*$O1121)</f>
        <v>1035.31756237171</v>
      </c>
      <c r="W1121" s="431" t="n">
        <f aca="false">IF(W264="-","-",(W264+W467+W670)*$O1121)</f>
        <v>1034.88384796138</v>
      </c>
      <c r="X1121" s="431" t="n">
        <f aca="false">IF(X264="-","-",(X264+X467+X670)*$O1121)</f>
        <v>1034.30460726062</v>
      </c>
      <c r="Y1121" s="431" t="n">
        <f aca="false">IF(Y264="-","-",(Y264+Y467+Y670)*$O1121)</f>
        <v>1033.5277212231</v>
      </c>
      <c r="Z1121" s="431" t="n">
        <f aca="false">IF(Z264="-","-",(Z264+Z467+Z670)*$O1121)</f>
        <v>1032.48326373191</v>
      </c>
      <c r="AA1121" s="431" t="n">
        <f aca="false">IF(AA264="-","-",(AA264+AA467+AA670)*$O1121)</f>
        <v>1031.0774192191</v>
      </c>
      <c r="AB1121" s="431" t="n">
        <f aca="false">IF(AB264="-","-",(AB264+AB467+AB670)*$O1121)</f>
        <v>1029.18474712489</v>
      </c>
      <c r="AC1121" s="431" t="n">
        <f aca="false">IF(AC264="-","-",(AC264+AC467+AC670)*$O1121)</f>
        <v>1026.63872477985</v>
      </c>
      <c r="AD1121" s="431" t="n">
        <f aca="false">IF(AD264="-","-",(AD264+AD467+AD670)*$O1121)</f>
        <v>1023.22081318521</v>
      </c>
      <c r="AE1121" s="431" t="n">
        <f aca="false">IF(AE264="-","-",(AE264+AE467+AE670)*$O1121)</f>
        <v>1018.64875130227</v>
      </c>
      <c r="AF1121" s="431" t="n">
        <f aca="false">IF(AF264="-","-",(AF264+AF467+AF670)*$O1121)</f>
        <v>1012.56530151011</v>
      </c>
      <c r="AG1121" s="431" t="n">
        <f aca="false">IF(AG264="-","-",(AG264+AG467+AG670)*$O1121)</f>
        <v>1004.5290070241</v>
      </c>
      <c r="AH1121" s="431" t="n">
        <f aca="false">IF(AH264="-","-",(AH264+AH467+AH670)*$O1121)</f>
        <v>994.008279022111</v>
      </c>
      <c r="AI1121" s="431" t="n">
        <f aca="false">IF(AI264="-","-",(AI264+AI467+AI670)*$O1121)</f>
        <v>980.378776434203</v>
      </c>
      <c r="AJ1121" s="431" t="n">
        <f aca="false">IF(AJ264="-","-",(AJ264+AJ467+AJ670)*$O1121)</f>
        <v>962.921044765803</v>
      </c>
      <c r="AK1121" s="431" t="n">
        <f aca="false">IF(AK264="-","-",(AK264+AK467+AK670)*$O1121)</f>
        <v>940.810410312967</v>
      </c>
      <c r="AL1121" s="431" t="n">
        <f aca="false">IF(AL264="-","-",(AL264+AL467+AL670)*$O1121)</f>
        <v>913.084203151015</v>
      </c>
      <c r="AM1121" s="431" t="n">
        <f aca="false">IF(AM264="-","-",(AM264+AM467+AM670)*$O1121)</f>
        <v>878.562747911917</v>
      </c>
      <c r="AN1121" s="431" t="n">
        <f aca="false">IF(AN264="-","-",(AN264+AN467+AN670)*$O1121)</f>
        <v>835.689940830499</v>
      </c>
      <c r="AO1121" s="431" t="n">
        <f aca="false">IF(AO264="-","-",(AO264+AO467+AO670)*$O1121)</f>
        <v>782.243866577997</v>
      </c>
      <c r="AP1121" s="431" t="n">
        <f aca="false">IF(AP264="-","-",(AP264+AP467+AP670)*$O1121)</f>
        <v>714.830890129852</v>
      </c>
      <c r="AQ1121" s="431" t="n">
        <f aca="false">IF(AQ264="-","-",(AQ264+AQ467+AQ670)*$O1121)</f>
        <v>640.818372342745</v>
      </c>
      <c r="AR1121" s="431" t="n">
        <f aca="false">IF(AR264="-","-",(AR264+AR467+AR670)*$O1121)</f>
        <v>564.886907917718</v>
      </c>
      <c r="AS1121" s="431" t="n">
        <f aca="false">IF(AS264="-","-",(AS264+AS467+AS670)*$O1121)</f>
        <v>490.15393891487</v>
      </c>
      <c r="AT1121" s="431" t="n">
        <f aca="false">IF(AT264="-","-",(AT264+AT467+AT670)*$O1121)</f>
        <v>418.780505375847</v>
      </c>
      <c r="AU1121" s="431" t="n">
        <f aca="false">IF(AU264="-","-",(AU264+AU467+AU670)*$O1121)</f>
        <v>352.287906843616</v>
      </c>
      <c r="AV1121" s="431" t="n">
        <f aca="false">IF(AV264="-","-",(AV264+AV467+AV670)*$O1121)</f>
        <v>291.713684671856</v>
      </c>
      <c r="AW1121" s="431" t="n">
        <f aca="false">IF(AW264="-","-",(AW264+AW467+AW670)*$O1121)</f>
        <v>237.687137706532</v>
      </c>
      <c r="AX1121" s="431" t="n">
        <f aca="false">IF(AX264="-","-",(AX264+AX467+AX670)*$O1121)</f>
        <v>190.47289477964</v>
      </c>
      <c r="AY1121" s="431" t="n">
        <f aca="false">IF(AY264="-","-",(AY264+AY467+AY670)*$O1121)</f>
        <v>150.008620719525</v>
      </c>
      <c r="AZ1121" s="431" t="n">
        <f aca="false">IF(AZ264="-","-",(AZ264+AZ467+AZ670)*$O1121)</f>
        <v>115.946708024015</v>
      </c>
      <c r="BA1121" s="431" t="n">
        <f aca="false">IF(BA264="-","-",(BA264+BA467+BA670)*$O1121)</f>
        <v>87.8907169421515</v>
      </c>
      <c r="BB1121" s="431" t="n">
        <f aca="false">IF(BB264="-","-",(BB264+BB467+BB670)*$O1121)</f>
        <v>65.4310231091167</v>
      </c>
      <c r="BC1121" s="431" t="n">
        <f aca="false">IF(BC264="-","-",(BC264+BC467+BC670)*$O1121)</f>
        <v>47.888623108982</v>
      </c>
      <c r="BD1121" s="431" t="n">
        <f aca="false">IF(BD264="-","-",(BD264+BD467+BD670)*$O1121)</f>
        <v>34.4851216111968</v>
      </c>
      <c r="BE1121" s="431" t="n">
        <f aca="false">IF(BE264="-","-",(BE264+BE467+BE670)*$O1121)</f>
        <v>24.4490238313634</v>
      </c>
      <c r="BF1121" s="431" t="n">
        <f aca="false">IF(BF264="-","-",(BF264+BF467+BF670)*$O1121)</f>
        <v>17.0761754662428</v>
      </c>
      <c r="BG1121" s="431" t="n">
        <f aca="false">IF(BG264="-","-",(BG264+BG467+BG670)*$O1121)</f>
        <v>11.7588625889281</v>
      </c>
      <c r="BH1121" s="431" t="n">
        <f aca="false">IF(BH264="-","-",(BH264+BH467+BH670)*$O1121)</f>
        <v>7.99475324433659</v>
      </c>
      <c r="BI1121" s="431" t="n">
        <f aca="false">IF(BI264="-","-",(BI264+BI467+BI670)*$O1121)</f>
        <v>5.38398700841643</v>
      </c>
      <c r="BJ1121" s="431" t="n">
        <f aca="false">IF(BJ264="-","-",(BJ264+BJ467+BJ670)*$O1121)</f>
        <v>3.62051695166145</v>
      </c>
      <c r="BK1121" s="431" t="n">
        <f aca="false">IF(BK264="-","-",(BK264+BK467+BK670)*$O1121)</f>
        <v>2.42695913247327</v>
      </c>
      <c r="BL1121" s="431" t="n">
        <f aca="false">IF(BL264="-","-",(BL264+BL467+BL670)*$O1121)</f>
        <v>1.61975891049592</v>
      </c>
      <c r="BM1121" s="431" t="n">
        <f aca="false">IF(BM264="-","-",(BM264+BM467+BM670)*$O1121)</f>
        <v>1.07544003448742</v>
      </c>
      <c r="BN1121" s="431" t="n">
        <f aca="false">IF(BN264="-","-",(BN264+BN467+BN670)*$O1121)</f>
        <v>0.710016095881781</v>
      </c>
      <c r="BO1121" s="431" t="n">
        <f aca="false">IF(BO264="-","-",(BO264+BO467+BO670)*$O1121)</f>
        <v>0.466022183730821</v>
      </c>
      <c r="BP1121" s="431" t="n">
        <f aca="false">IF(BP264="-","-",(BP264+BP467+BP670)*$O1121)</f>
        <v>0.304084757942995</v>
      </c>
      <c r="BQ1121" s="431" t="n">
        <f aca="false">IF(BQ264="-","-",(BQ264+BQ467+BQ670)*$O1121)</f>
        <v>0.197286537243862</v>
      </c>
      <c r="BR1121" s="431" t="n">
        <f aca="false">IF(BR264="-","-",(BR264+BR467+BR670)*$O1121)</f>
        <v>0.12731763017163</v>
      </c>
      <c r="BS1121" s="431" t="n">
        <f aca="false">IF(BS264="-","-",(BS264+BS467+BS670)*$O1121)</f>
        <v>0.0818107159505733</v>
      </c>
      <c r="BT1121" s="431" t="n">
        <f aca="false">IF(BT264="-","-",(BT264+BT467+BT670)*$O1121)</f>
        <v>0.0524862823487304</v>
      </c>
      <c r="BU1121" s="431" t="n">
        <f aca="false">IF(BU264="-","-",(BU264+BU467+BU670)*$O1121)</f>
        <v>0.0338651449811412</v>
      </c>
      <c r="BV1121" s="431" t="n">
        <f aca="false">IF(BV264="-","-",(BV264+BV467+BV670)*$O1121)</f>
        <v>0.0223841433779026</v>
      </c>
      <c r="BW1121" s="431" t="n">
        <f aca="false">IF(BW264="-","-",(BW264+BW467+BW670)*$O1121)</f>
        <v>0.0158010856075484</v>
      </c>
      <c r="BX1121" s="432" t="n">
        <f aca="false">IF(BX264="-","-",(BX264+BX467+BX670)*$O1121)</f>
        <v>0.0128095191498886</v>
      </c>
      <c r="BZ1121" s="433" t="n">
        <f aca="false">IF(BZ264="-","-",(BZ264+BZ467+BZ670)*$O1121)</f>
        <v>0</v>
      </c>
    </row>
    <row r="1122" customFormat="false" ht="12.75" hidden="false" customHeight="false" outlineLevel="0" collapsed="false">
      <c r="O1122" s="444" t="n">
        <v>121</v>
      </c>
      <c r="P1122" s="431" t="n">
        <f aca="false">IF(P265="-","-",(P265+P468+P671)*$O1122)</f>
        <v>1058.65362710347</v>
      </c>
      <c r="Q1122" s="431" t="n">
        <f aca="false">IF(Q265="-","-",(Q265+Q468+Q671)*$O1122)</f>
        <v>1058.52791759967</v>
      </c>
      <c r="R1122" s="431" t="n">
        <f aca="false">IF(R265="-","-",(R265+R468+R671)*$O1122)</f>
        <v>1058.39071120432</v>
      </c>
      <c r="S1122" s="431" t="n">
        <f aca="false">IF(S265="-","-",(S265+S468+S671)*$O1122)</f>
        <v>1058.22974140676</v>
      </c>
      <c r="T1122" s="431" t="n">
        <f aca="false">IF(T265="-","-",(T265+T468+T671)*$O1122)</f>
        <v>1058.03064388663</v>
      </c>
      <c r="U1122" s="431" t="n">
        <f aca="false">IF(U265="-","-",(U265+U468+U671)*$O1122)</f>
        <v>1057.77562768551</v>
      </c>
      <c r="V1122" s="431" t="n">
        <f aca="false">IF(V265="-","-",(V265+V468+V671)*$O1122)</f>
        <v>1057.44186184679</v>
      </c>
      <c r="W1122" s="431" t="n">
        <f aca="false">IF(W265="-","-",(W265+W468+W671)*$O1122)</f>
        <v>1056.99941099076</v>
      </c>
      <c r="X1122" s="431" t="n">
        <f aca="false">IF(X265="-","-",(X265+X468+X671)*$O1122)</f>
        <v>1056.40852500521</v>
      </c>
      <c r="Y1122" s="431" t="n">
        <f aca="false">IF(Y265="-","-",(Y265+Y468+Y671)*$O1122)</f>
        <v>1055.6160434341</v>
      </c>
      <c r="Z1122" s="431" t="n">
        <f aca="false">IF(Z265="-","-",(Z265+Z468+Z671)*$O1122)</f>
        <v>1054.55063313731</v>
      </c>
      <c r="AA1122" s="431" t="n">
        <f aca="false">IF(AA265="-","-",(AA265+AA468+AA671)*$O1122)</f>
        <v>1053.11656263958</v>
      </c>
      <c r="AB1122" s="431" t="n">
        <f aca="false">IF(AB265="-","-",(AB265+AB468+AB671)*$O1122)</f>
        <v>1051.18576629054</v>
      </c>
      <c r="AC1122" s="431" t="n">
        <f aca="false">IF(AC265="-","-",(AC265+AC468+AC671)*$O1122)</f>
        <v>1048.58811460133</v>
      </c>
      <c r="AD1122" s="431" t="n">
        <f aca="false">IF(AD265="-","-",(AD265+AD468+AD671)*$O1122)</f>
        <v>1045.10012691739</v>
      </c>
      <c r="AE1122" s="431" t="n">
        <f aca="false">IF(AE265="-","-",(AE265+AE468+AE671)*$O1122)</f>
        <v>1040.4328415919</v>
      </c>
      <c r="AF1122" s="431" t="n">
        <f aca="false">IF(AF265="-","-",(AF265+AF468+AF671)*$O1122)</f>
        <v>1034.22010745792</v>
      </c>
      <c r="AG1122" s="431" t="n">
        <f aca="false">IF(AG265="-","-",(AG265+AG468+AG671)*$O1122)</f>
        <v>1026.00894170317</v>
      </c>
      <c r="AH1122" s="431" t="n">
        <f aca="false">IF(AH265="-","-",(AH265+AH468+AH671)*$O1122)</f>
        <v>1015.25340039406</v>
      </c>
      <c r="AI1122" s="431" t="n">
        <f aca="false">IF(AI265="-","-",(AI265+AI468+AI671)*$O1122)</f>
        <v>1001.31207785022</v>
      </c>
      <c r="AJ1122" s="431" t="n">
        <f aca="false">IF(AJ265="-","-",(AJ265+AJ468+AJ671)*$O1122)</f>
        <v>983.446332938261</v>
      </c>
      <c r="AK1122" s="431" t="n">
        <f aca="false">IF(AK265="-","-",(AK265+AK468+AK671)*$O1122)</f>
        <v>960.811279278596</v>
      </c>
      <c r="AL1122" s="431" t="n">
        <f aca="false">IF(AL265="-","-",(AL265+AL468+AL671)*$O1122)</f>
        <v>932.4244874252</v>
      </c>
      <c r="AM1122" s="431" t="n">
        <f aca="false">IF(AM265="-","-",(AM265+AM468+AM671)*$O1122)</f>
        <v>897.088495961807</v>
      </c>
      <c r="AN1122" s="431" t="n">
        <f aca="false">IF(AN265="-","-",(AN265+AN468+AN671)*$O1122)</f>
        <v>853.232394528246</v>
      </c>
      <c r="AO1122" s="431" t="n">
        <f aca="false">IF(AO265="-","-",(AO265+AO468+AO671)*$O1122)</f>
        <v>798.622014122381</v>
      </c>
      <c r="AP1122" s="431" t="n">
        <f aca="false">IF(AP265="-","-",(AP265+AP468+AP671)*$O1122)</f>
        <v>729.852218891862</v>
      </c>
      <c r="AQ1122" s="431" t="n">
        <f aca="false">IF(AQ265="-","-",(AQ265+AQ468+AQ671)*$O1122)</f>
        <v>654.366990679182</v>
      </c>
      <c r="AR1122" s="431" t="n">
        <f aca="false">IF(AR265="-","-",(AR265+AR468+AR671)*$O1122)</f>
        <v>576.910275424946</v>
      </c>
      <c r="AS1122" s="431" t="n">
        <f aca="false">IF(AS265="-","-",(AS265+AS468+AS671)*$O1122)</f>
        <v>500.653384216421</v>
      </c>
      <c r="AT1122" s="431" t="n">
        <f aca="false">IF(AT265="-","-",(AT265+AT468+AT671)*$O1122)</f>
        <v>427.803045247347</v>
      </c>
      <c r="AU1122" s="431" t="n">
        <f aca="false">IF(AU265="-","-",(AU265+AU468+AU671)*$O1122)</f>
        <v>359.917701328025</v>
      </c>
      <c r="AV1122" s="431" t="n">
        <f aca="false">IF(AV265="-","-",(AV265+AV468+AV671)*$O1122)</f>
        <v>298.062845154777</v>
      </c>
      <c r="AW1122" s="431" t="n">
        <f aca="false">IF(AW265="-","-",(AW265+AW468+AW671)*$O1122)</f>
        <v>242.886266273002</v>
      </c>
      <c r="AX1122" s="431" t="n">
        <f aca="false">IF(AX265="-","-",(AX265+AX468+AX671)*$O1122)</f>
        <v>194.662000128521</v>
      </c>
      <c r="AY1122" s="431" t="n">
        <f aca="false">IF(AY265="-","-",(AY265+AY468+AY671)*$O1122)</f>
        <v>153.329024794421</v>
      </c>
      <c r="AZ1122" s="431" t="n">
        <f aca="false">IF(AZ265="-","-",(AZ265+AZ468+AZ671)*$O1122)</f>
        <v>118.534373504153</v>
      </c>
      <c r="BA1122" s="431" t="n">
        <f aca="false">IF(BA265="-","-",(BA265+BA468+BA671)*$O1122)</f>
        <v>89.8728210386879</v>
      </c>
      <c r="BB1122" s="431" t="n">
        <f aca="false">IF(BB265="-","-",(BB265+BB468+BB671)*$O1122)</f>
        <v>66.924021191704</v>
      </c>
      <c r="BC1122" s="431" t="n">
        <f aca="false">IF(BC265="-","-",(BC265+BC468+BC671)*$O1122)</f>
        <v>48.9948957114716</v>
      </c>
      <c r="BD1122" s="431" t="n">
        <f aca="false">IF(BD265="-","-",(BD265+BD468+BD671)*$O1122)</f>
        <v>35.2917173820552</v>
      </c>
      <c r="BE1122" s="431" t="n">
        <f aca="false">IF(BE265="-","-",(BE265+BE468+BE671)*$O1122)</f>
        <v>25.0278579651544</v>
      </c>
      <c r="BF1122" s="431" t="n">
        <f aca="false">IF(BF265="-","-",(BF265+BF468+BF671)*$O1122)</f>
        <v>17.4851477579844</v>
      </c>
      <c r="BG1122" s="431" t="n">
        <f aca="false">IF(BG265="-","-",(BG265+BG468+BG671)*$O1122)</f>
        <v>12.0434942278748</v>
      </c>
      <c r="BH1122" s="431" t="n">
        <f aca="false">IF(BH265="-","-",(BH265+BH468+BH671)*$O1122)</f>
        <v>8.19005107211179</v>
      </c>
      <c r="BI1122" s="431" t="n">
        <f aca="false">IF(BI265="-","-",(BI265+BI468+BI671)*$O1122)</f>
        <v>5.51633474167796</v>
      </c>
      <c r="BJ1122" s="431" t="n">
        <f aca="false">IF(BJ265="-","-",(BJ265+BJ468+BJ671)*$O1122)</f>
        <v>3.70946053793361</v>
      </c>
      <c r="BK1122" s="431" t="n">
        <f aca="false">IF(BK265="-","-",(BK265+BK468+BK671)*$O1122)</f>
        <v>2.48622433638841</v>
      </c>
      <c r="BL1122" s="431" t="n">
        <f aca="false">IF(BL265="-","-",(BL265+BL468+BL671)*$O1122)</f>
        <v>1.65891341129869</v>
      </c>
      <c r="BM1122" s="431" t="n">
        <f aca="false">IF(BM265="-","-",(BM265+BM468+BM671)*$O1122)</f>
        <v>1.10109548030906</v>
      </c>
      <c r="BN1122" s="431" t="n">
        <f aca="false">IF(BN265="-","-",(BN265+BN468+BN671)*$O1122)</f>
        <v>0.72669581323435</v>
      </c>
      <c r="BO1122" s="431" t="n">
        <f aca="false">IF(BO265="-","-",(BO265+BO468+BO671)*$O1122)</f>
        <v>0.476787844217461</v>
      </c>
      <c r="BP1122" s="431" t="n">
        <f aca="false">IF(BP265="-","-",(BP265+BP468+BP671)*$O1122)</f>
        <v>0.310986506358556</v>
      </c>
      <c r="BQ1122" s="431" t="n">
        <f aca="false">IF(BQ265="-","-",(BQ265+BQ468+BQ671)*$O1122)</f>
        <v>0.201683227639643</v>
      </c>
      <c r="BR1122" s="431" t="n">
        <f aca="false">IF(BR265="-","-",(BR265+BR468+BR671)*$O1122)</f>
        <v>0.130101766149279</v>
      </c>
      <c r="BS1122" s="431" t="n">
        <f aca="false">IF(BS265="-","-",(BS265+BS468+BS671)*$O1122)</f>
        <v>0.08356418168468</v>
      </c>
      <c r="BT1122" s="431" t="n">
        <f aca="false">IF(BT265="-","-",(BT265+BT468+BT671)*$O1122)</f>
        <v>0.053586608486499</v>
      </c>
      <c r="BU1122" s="431" t="n">
        <f aca="false">IF(BU265="-","-",(BU265+BU468+BU671)*$O1122)</f>
        <v>0.0345571368241154</v>
      </c>
      <c r="BV1122" s="431" t="n">
        <f aca="false">IF(BV265="-","-",(BV265+BV468+BV671)*$O1122)</f>
        <v>0.0228278364911232</v>
      </c>
      <c r="BW1122" s="431" t="n">
        <f aca="false">IF(BW265="-","-",(BW265+BW468+BW671)*$O1122)</f>
        <v>0.016103998898161</v>
      </c>
      <c r="BX1122" s="432" t="n">
        <f aca="false">IF(BX265="-","-",(BX265+BX468+BX671)*$O1122)</f>
        <v>0.0130489339421802</v>
      </c>
      <c r="BZ1122" s="433" t="n">
        <f aca="false">IF(BZ265="-","-",(BZ265+BZ468+BZ671)*$O1122)</f>
        <v>0</v>
      </c>
    </row>
    <row r="1123" customFormat="false" ht="12.75" hidden="false" customHeight="false" outlineLevel="0" collapsed="false">
      <c r="O1123" s="444" t="n">
        <v>120</v>
      </c>
      <c r="P1123" s="431" t="n">
        <f aca="false">IF(P266="-","-",(P266+P469+P672)*$O1123)</f>
        <v>1080.96454080959</v>
      </c>
      <c r="Q1123" s="431" t="n">
        <f aca="false">IF(Q266="-","-",(Q266+Q469+Q672)*$O1123)</f>
        <v>1080.83623947818</v>
      </c>
      <c r="R1123" s="431" t="n">
        <f aca="false">IF(R266="-","-",(R266+R469+R672)*$O1123)</f>
        <v>1080.69621822085</v>
      </c>
      <c r="S1123" s="431" t="n">
        <f aca="false">IF(S266="-","-",(S266+S469+S672)*$O1123)</f>
        <v>1080.53196936381</v>
      </c>
      <c r="T1123" s="431" t="n">
        <f aca="false">IF(T266="-","-",(T266+T469+T672)*$O1123)</f>
        <v>1080.32884571616</v>
      </c>
      <c r="U1123" s="431" t="n">
        <f aca="false">IF(U266="-","-",(U266+U469+U672)*$O1123)</f>
        <v>1080.06870625147</v>
      </c>
      <c r="V1123" s="431" t="n">
        <f aca="false">IF(V266="-","-",(V266+V469+V672)*$O1123)</f>
        <v>1079.72827167533</v>
      </c>
      <c r="W1123" s="431" t="n">
        <f aca="false">IF(W266="-","-",(W266+W469+W672)*$O1123)</f>
        <v>1079.27702018244</v>
      </c>
      <c r="X1123" s="431" t="n">
        <f aca="false">IF(X266="-","-",(X266+X469+X672)*$O1123)</f>
        <v>1078.67442417494</v>
      </c>
      <c r="Y1123" s="431" t="n">
        <f aca="false">IF(Y266="-","-",(Y266+Y469+Y672)*$O1123)</f>
        <v>1077.86628206713</v>
      </c>
      <c r="Z1123" s="431" t="n">
        <f aca="false">IF(Z266="-","-",(Z266+Z469+Z672)*$O1123)</f>
        <v>1076.77985435473</v>
      </c>
      <c r="AA1123" s="431" t="n">
        <f aca="false">IF(AA266="-","-",(AA266+AA469+AA672)*$O1123)</f>
        <v>1075.31749442056</v>
      </c>
      <c r="AB1123" s="431" t="n">
        <f aca="false">IF(AB266="-","-",(AB266+AB469+AB672)*$O1123)</f>
        <v>1073.34851119373</v>
      </c>
      <c r="AC1123" s="431" t="n">
        <f aca="false">IF(AC266="-","-",(AC266+AC469+AC672)*$O1123)</f>
        <v>1070.6991638724</v>
      </c>
      <c r="AD1123" s="431" t="n">
        <f aca="false">IF(AD266="-","-",(AD266+AD469+AD672)*$O1123)</f>
        <v>1067.14101532905</v>
      </c>
      <c r="AE1123" s="431" t="n">
        <f aca="false">IF(AE266="-","-",(AE266+AE469+AE672)*$O1123)</f>
        <v>1062.37836777183</v>
      </c>
      <c r="AF1123" s="431" t="n">
        <f aca="false">IF(AF266="-","-",(AF266+AF469+AF672)*$O1123)</f>
        <v>1056.03608530378</v>
      </c>
      <c r="AG1123" s="431" t="n">
        <f aca="false">IF(AG266="-","-",(AG266+AG469+AG672)*$O1123)</f>
        <v>1047.64953446178</v>
      </c>
      <c r="AH1123" s="431" t="n">
        <f aca="false">IF(AH266="-","-",(AH266+AH469+AH672)*$O1123)</f>
        <v>1036.65822223887</v>
      </c>
      <c r="AI1123" s="431" t="n">
        <f aca="false">IF(AI266="-","-",(AI266+AI469+AI672)*$O1123)</f>
        <v>1022.40340938044</v>
      </c>
      <c r="AJ1123" s="431" t="n">
        <f aca="false">IF(AJ266="-","-",(AJ266+AJ469+AJ672)*$O1123)</f>
        <v>1004.1269397568</v>
      </c>
      <c r="AK1123" s="431" t="n">
        <f aca="false">IF(AK266="-","-",(AK266+AK469+AK672)*$O1123)</f>
        <v>980.963374436853</v>
      </c>
      <c r="AL1123" s="431" t="n">
        <f aca="false">IF(AL266="-","-",(AL266+AL469+AL672)*$O1123)</f>
        <v>951.910260005858</v>
      </c>
      <c r="AM1123" s="431" t="n">
        <f aca="false">IF(AM266="-","-",(AM266+AM469+AM672)*$O1123)</f>
        <v>915.752284012102</v>
      </c>
      <c r="AN1123" s="431" t="n">
        <f aca="false">IF(AN266="-","-",(AN266+AN469+AN672)*$O1123)</f>
        <v>870.90401564036</v>
      </c>
      <c r="AO1123" s="431" t="n">
        <f aca="false">IF(AO266="-","-",(AO266+AO469+AO672)*$O1123)</f>
        <v>815.120011251467</v>
      </c>
      <c r="AP1123" s="431" t="n">
        <f aca="false">IF(AP266="-","-",(AP266+AP469+AP672)*$O1123)</f>
        <v>744.9824144615</v>
      </c>
      <c r="AQ1123" s="431" t="n">
        <f aca="false">IF(AQ266="-","-",(AQ266+AQ469+AQ672)*$O1123)</f>
        <v>668.013581945088</v>
      </c>
      <c r="AR1123" s="431" t="n">
        <f aca="false">IF(AR266="-","-",(AR266+AR469+AR672)*$O1123)</f>
        <v>589.020198191278</v>
      </c>
      <c r="AS1123" s="431" t="n">
        <f aca="false">IF(AS266="-","-",(AS266+AS469+AS672)*$O1123)</f>
        <v>511.227630083082</v>
      </c>
      <c r="AT1123" s="431" t="n">
        <f aca="false">IF(AT266="-","-",(AT266+AT469+AT672)*$O1123)</f>
        <v>436.88874252043</v>
      </c>
      <c r="AU1123" s="431" t="n">
        <f aca="false">IF(AU266="-","-",(AU266+AU469+AU672)*$O1123)</f>
        <v>367.599611212907</v>
      </c>
      <c r="AV1123" s="431" t="n">
        <f aca="false">IF(AV266="-","-",(AV266+AV469+AV672)*$O1123)</f>
        <v>304.454079876267</v>
      </c>
      <c r="AW1123" s="431" t="n">
        <f aca="false">IF(AW266="-","-",(AW266+AW469+AW672)*$O1123)</f>
        <v>248.118681728393</v>
      </c>
      <c r="AX1123" s="431" t="n">
        <f aca="false">IF(AX266="-","-",(AX266+AX469+AX672)*$O1123)</f>
        <v>198.876963388673</v>
      </c>
      <c r="AY1123" s="431" t="n">
        <f aca="false">IF(AY266="-","-",(AY266+AY469+AY672)*$O1123)</f>
        <v>156.669205799044</v>
      </c>
      <c r="AZ1123" s="431" t="n">
        <f aca="false">IF(AZ266="-","-",(AZ266+AZ469+AZ672)*$O1123)</f>
        <v>121.136957773401</v>
      </c>
      <c r="BA1123" s="431" t="n">
        <f aca="false">IF(BA266="-","-",(BA266+BA469+BA672)*$O1123)</f>
        <v>91.866032958082</v>
      </c>
      <c r="BB1123" s="431" t="n">
        <f aca="false">IF(BB266="-","-",(BB266+BB469+BB672)*$O1123)</f>
        <v>68.4251941239096</v>
      </c>
      <c r="BC1123" s="431" t="n">
        <f aca="false">IF(BC266="-","-",(BC266+BC469+BC672)*$O1123)</f>
        <v>50.1070915358731</v>
      </c>
      <c r="BD1123" s="431" t="n">
        <f aca="false">IF(BD266="-","-",(BD266+BD469+BD672)*$O1123)</f>
        <v>36.1025257495322</v>
      </c>
      <c r="BE1123" s="431" t="n">
        <f aca="false">IF(BE266="-","-",(BE266+BE469+BE672)*$O1123)</f>
        <v>25.6096255707066</v>
      </c>
      <c r="BF1123" s="431" t="n">
        <f aca="false">IF(BF266="-","-",(BF266+BF469+BF672)*$O1123)</f>
        <v>17.8961160006487</v>
      </c>
      <c r="BG1123" s="431" t="n">
        <f aca="false">IF(BG266="-","-",(BG266+BG469+BG672)*$O1123)</f>
        <v>12.3294497115906</v>
      </c>
      <c r="BH1123" s="431" t="n">
        <f aca="false">IF(BH266="-","-",(BH266+BH469+BH672)*$O1123)</f>
        <v>8.38620087625529</v>
      </c>
      <c r="BI1123" s="431" t="n">
        <f aca="false">IF(BI266="-","-",(BI266+BI469+BI672)*$O1123)</f>
        <v>5.6492066158797</v>
      </c>
      <c r="BJ1123" s="431" t="n">
        <f aca="false">IF(BJ266="-","-",(BJ266+BJ469+BJ672)*$O1123)</f>
        <v>3.79870935760402</v>
      </c>
      <c r="BK1123" s="431" t="n">
        <f aca="false">IF(BK266="-","-",(BK266+BK469+BK672)*$O1123)</f>
        <v>2.54564947780875</v>
      </c>
      <c r="BL1123" s="431" t="n">
        <f aca="false">IF(BL266="-","-",(BL266+BL469+BL672)*$O1123)</f>
        <v>1.69813939976918</v>
      </c>
      <c r="BM1123" s="431" t="n">
        <f aca="false">IF(BM266="-","-",(BM266+BM469+BM672)*$O1123)</f>
        <v>1.12677301835687</v>
      </c>
      <c r="BN1123" s="431" t="n">
        <f aca="false">IF(BN266="-","-",(BN266+BN469+BN672)*$O1123)</f>
        <v>0.743372964331842</v>
      </c>
      <c r="BO1123" s="431" t="n">
        <f aca="false">IF(BO266="-","-",(BO266+BO469+BO672)*$O1123)</f>
        <v>0.487540721565104</v>
      </c>
      <c r="BP1123" s="431" t="n">
        <f aca="false">IF(BP266="-","-",(BP266+BP469+BP672)*$O1123)</f>
        <v>0.317872920504663</v>
      </c>
      <c r="BQ1123" s="431" t="n">
        <f aca="false">IF(BQ266="-","-",(BQ266+BQ469+BQ672)*$O1123)</f>
        <v>0.206065595722855</v>
      </c>
      <c r="BR1123" s="431" t="n">
        <f aca="false">IF(BR266="-","-",(BR266+BR469+BR672)*$O1123)</f>
        <v>0.132873882767569</v>
      </c>
      <c r="BS1123" s="431" t="n">
        <f aca="false">IF(BS266="-","-",(BS266+BS469+BS672)*$O1123)</f>
        <v>0.085308093154825</v>
      </c>
      <c r="BT1123" s="431" t="n">
        <f aca="false">IF(BT266="-","-",(BT266+BT469+BT672)*$O1123)</f>
        <v>0.0546795280918604</v>
      </c>
      <c r="BU1123" s="431" t="n">
        <f aca="false">IF(BU266="-","-",(BU266+BU469+BU672)*$O1123)</f>
        <v>0.0352434027561017</v>
      </c>
      <c r="BV1123" s="431" t="n">
        <f aca="false">IF(BV266="-","-",(BV266+BV469+BV672)*$O1123)</f>
        <v>0.0232670104142798</v>
      </c>
      <c r="BW1123" s="431" t="n">
        <f aca="false">IF(BW266="-","-",(BW266+BW469+BW672)*$O1123)</f>
        <v>0.0164031642460288</v>
      </c>
      <c r="BX1123" s="432" t="n">
        <f aca="false">IF(BX266="-","-",(BX266+BX469+BX672)*$O1123)</f>
        <v>0.0132849754189721</v>
      </c>
      <c r="BZ1123" s="433" t="n">
        <f aca="false">IF(BZ266="-","-",(BZ266+BZ469+BZ672)*$O1123)</f>
        <v>0</v>
      </c>
    </row>
    <row r="1124" customFormat="false" ht="12.75" hidden="false" customHeight="false" outlineLevel="0" collapsed="false">
      <c r="O1124" s="444" t="n">
        <v>119</v>
      </c>
      <c r="P1124" s="431" t="n">
        <f aca="false">IF(P267="-","-",(P267+P470+P673)*$O1124)</f>
        <v>1103.4271996945</v>
      </c>
      <c r="Q1124" s="431" t="n">
        <f aca="false">IF(Q267="-","-",(Q267+Q470+Q673)*$O1124)</f>
        <v>1103.29656737115</v>
      </c>
      <c r="R1124" s="431" t="n">
        <f aca="false">IF(R267="-","-",(R267+R470+R673)*$O1124)</f>
        <v>1103.15399198806</v>
      </c>
      <c r="S1124" s="431" t="n">
        <f aca="false">IF(S267="-","-",(S267+S470+S673)*$O1124)</f>
        <v>1102.98672445482</v>
      </c>
      <c r="T1124" s="431" t="n">
        <f aca="false">IF(T267="-","-",(T267+T470+T673)*$O1124)</f>
        <v>1102.77983441497</v>
      </c>
      <c r="U1124" s="431" t="n">
        <f aca="false">IF(U267="-","-",(U267+U470+U673)*$O1124)</f>
        <v>1102.51483039644</v>
      </c>
      <c r="V1124" s="431" t="n">
        <f aca="false">IF(V267="-","-",(V267+V470+V673)*$O1124)</f>
        <v>1102.16798427669</v>
      </c>
      <c r="W1124" s="431" t="n">
        <f aca="false">IF(W267="-","-",(W267+W470+W673)*$O1124)</f>
        <v>1101.70818721261</v>
      </c>
      <c r="X1124" s="431" t="n">
        <f aca="false">IF(X267="-","-",(X267+X470+X673)*$O1124)</f>
        <v>1101.09413341454</v>
      </c>
      <c r="Y1124" s="431" t="n">
        <f aca="false">IF(Y267="-","-",(Y267+Y470+Y673)*$O1124)</f>
        <v>1100.27057942797</v>
      </c>
      <c r="Z1124" s="431" t="n">
        <f aca="false">IF(Z267="-","-",(Z267+Z470+Z673)*$O1124)</f>
        <v>1099.16337862424</v>
      </c>
      <c r="AA1124" s="431" t="n">
        <f aca="false">IF(AA267="-","-",(AA267+AA470+AA673)*$O1124)</f>
        <v>1097.67296817355</v>
      </c>
      <c r="AB1124" s="431" t="n">
        <f aca="false">IF(AB267="-","-",(AB267+AB470+AB673)*$O1124)</f>
        <v>1095.66602907642</v>
      </c>
      <c r="AC1124" s="431" t="n">
        <f aca="false">IF(AC267="-","-",(AC267+AC470+AC673)*$O1124)</f>
        <v>1092.96520239841</v>
      </c>
      <c r="AD1124" s="431" t="n">
        <f aca="false">IF(AD267="-","-",(AD267+AD470+AD673)*$O1124)</f>
        <v>1089.33707755715</v>
      </c>
      <c r="AE1124" s="431" t="n">
        <f aca="false">IF(AE267="-","-",(AE267+AE470+AE673)*$O1124)</f>
        <v>1084.47918342907</v>
      </c>
      <c r="AF1124" s="431" t="n">
        <f aca="false">IF(AF267="-","-",(AF267+AF470+AF673)*$O1124)</f>
        <v>1078.00732729745</v>
      </c>
      <c r="AG1124" s="431" t="n">
        <f aca="false">IF(AG267="-","-",(AG267+AG470+AG673)*$O1124)</f>
        <v>1069.44510009647</v>
      </c>
      <c r="AH1124" s="431" t="n">
        <f aca="false">IF(AH267="-","-",(AH267+AH470+AH673)*$O1124)</f>
        <v>1058.21726512226</v>
      </c>
      <c r="AI1124" s="431" t="n">
        <f aca="false">IF(AI267="-","-",(AI267+AI470+AI673)*$O1124)</f>
        <v>1043.647477594</v>
      </c>
      <c r="AJ1124" s="431" t="n">
        <f aca="false">IF(AJ267="-","-",(AJ267+AJ470+AJ673)*$O1124)</f>
        <v>1024.95772939151</v>
      </c>
      <c r="AK1124" s="431" t="n">
        <f aca="false">IF(AK267="-","-",(AK267+AK470+AK673)*$O1124)</f>
        <v>1001.26167011668</v>
      </c>
      <c r="AL1124" s="431" t="n">
        <f aca="false">IF(AL267="-","-",(AL267+AL470+AL673)*$O1124)</f>
        <v>971.536522232638</v>
      </c>
      <c r="AM1124" s="431" t="n">
        <f aca="false">IF(AM267="-","-",(AM267+AM470+AM673)*$O1124)</f>
        <v>934.548997169013</v>
      </c>
      <c r="AN1124" s="431" t="n">
        <f aca="false">IF(AN267="-","-",(AN267+AN470+AN673)*$O1124)</f>
        <v>888.699325568881</v>
      </c>
      <c r="AO1124" s="431" t="n">
        <f aca="false">IF(AO267="-","-",(AO267+AO470+AO673)*$O1124)</f>
        <v>831.731502328878</v>
      </c>
      <c r="AP1124" s="431" t="n">
        <f aca="false">IF(AP267="-","-",(AP267+AP470+AP673)*$O1124)</f>
        <v>760.217779570242</v>
      </c>
      <c r="AQ1124" s="431" t="n">
        <f aca="false">IF(AQ267="-","-",(AQ267+AQ470+AQ673)*$O1124)</f>
        <v>681.756100860006</v>
      </c>
      <c r="AR1124" s="431" t="n">
        <f aca="false">IF(AR267="-","-",(AR267+AR470+AR673)*$O1124)</f>
        <v>601.215757970758</v>
      </c>
      <c r="AS1124" s="431" t="n">
        <f aca="false">IF(AS267="-","-",(AS267+AS470+AS673)*$O1124)</f>
        <v>521.876563509832</v>
      </c>
      <c r="AT1124" s="431" t="n">
        <f aca="false">IF(AT267="-","-",(AT267+AT470+AT673)*$O1124)</f>
        <v>446.038074613738</v>
      </c>
      <c r="AU1124" s="431" t="n">
        <f aca="false">IF(AU267="-","-",(AU267+AU470+AU673)*$O1124)</f>
        <v>375.334545731875</v>
      </c>
      <c r="AV1124" s="431" t="n">
        <f aca="false">IF(AV267="-","-",(AV267+AV470+AV673)*$O1124)</f>
        <v>310.888599246684</v>
      </c>
      <c r="AW1124" s="431" t="n">
        <f aca="false">IF(AW267="-","-",(AW267+AW470+AW673)*$O1124)</f>
        <v>253.385779817736</v>
      </c>
      <c r="AX1124" s="431" t="n">
        <f aca="false">IF(AX267="-","-",(AX267+AX470+AX673)*$O1124)</f>
        <v>203.119260447109</v>
      </c>
      <c r="AY1124" s="431" t="n">
        <f aca="false">IF(AY267="-","-",(AY267+AY470+AY673)*$O1124)</f>
        <v>160.030623993345</v>
      </c>
      <c r="AZ1124" s="431" t="n">
        <f aca="false">IF(AZ267="-","-",(AZ267+AZ470+AZ673)*$O1124)</f>
        <v>123.755884785883</v>
      </c>
      <c r="BA1124" s="431" t="n">
        <f aca="false">IF(BA267="-","-",(BA267+BA470+BA673)*$O1124)</f>
        <v>93.8717299075931</v>
      </c>
      <c r="BB1124" s="431" t="n">
        <f aca="false">IF(BB267="-","-",(BB267+BB470+BB673)*$O1124)</f>
        <v>69.9357753293124</v>
      </c>
      <c r="BC1124" s="431" t="n">
        <f aca="false">IF(BC267="-","-",(BC267+BC470+BC673)*$O1124)</f>
        <v>51.2262600959438</v>
      </c>
      <c r="BD1124" s="431" t="n">
        <f aca="false">IF(BD267="-","-",(BD267+BD470+BD673)*$O1124)</f>
        <v>36.9184057262929</v>
      </c>
      <c r="BE1124" s="431" t="n">
        <f aca="false">IF(BE267="-","-",(BE267+BE470+BE673)*$O1124)</f>
        <v>26.1950079956328</v>
      </c>
      <c r="BF1124" s="431" t="n">
        <f aca="false">IF(BF267="-","-",(BF267+BF470+BF673)*$O1124)</f>
        <v>18.3096065743606</v>
      </c>
      <c r="BG1124" s="431" t="n">
        <f aca="false">IF(BG267="-","-",(BG267+BG470+BG673)*$O1124)</f>
        <v>12.6171267661391</v>
      </c>
      <c r="BH1124" s="431" t="n">
        <f aca="false">IF(BH267="-","-",(BH267+BH470+BH673)*$O1124)</f>
        <v>8.58349797055714</v>
      </c>
      <c r="BI1124" s="431" t="n">
        <f aca="false">IF(BI267="-","-",(BI267+BI470+BI673)*$O1124)</f>
        <v>5.78282024943225</v>
      </c>
      <c r="BJ1124" s="431" t="n">
        <f aca="false">IF(BJ267="-","-",(BJ267+BJ470+BJ673)*$O1124)</f>
        <v>3.8884071645021</v>
      </c>
      <c r="BK1124" s="431" t="n">
        <f aca="false">IF(BK267="-","-",(BK267+BK470+BK673)*$O1124)</f>
        <v>2.60533112781946</v>
      </c>
      <c r="BL1124" s="431" t="n">
        <f aca="false">IF(BL267="-","-",(BL267+BL470+BL673)*$O1124)</f>
        <v>1.73750231941012</v>
      </c>
      <c r="BM1124" s="431" t="n">
        <f aca="false">IF(BM267="-","-",(BM267+BM470+BM673)*$O1124)</f>
        <v>1.15251720574503</v>
      </c>
      <c r="BN1124" s="431" t="n">
        <f aca="false">IF(BN267="-","-",(BN267+BN470+BN673)*$O1124)</f>
        <v>0.760077929780202</v>
      </c>
      <c r="BO1124" s="431" t="n">
        <f aca="false">IF(BO267="-","-",(BO267+BO470+BO673)*$O1124)</f>
        <v>0.498301501915492</v>
      </c>
      <c r="BP1124" s="431" t="n">
        <f aca="false">IF(BP267="-","-",(BP267+BP470+BP673)*$O1124)</f>
        <v>0.324758034704995</v>
      </c>
      <c r="BQ1124" s="431" t="n">
        <f aca="false">IF(BQ267="-","-",(BQ267+BQ470+BQ673)*$O1124)</f>
        <v>0.210443114070317</v>
      </c>
      <c r="BR1124" s="431" t="n">
        <f aca="false">IF(BR267="-","-",(BR267+BR470+BR673)*$O1124)</f>
        <v>0.135640337049425</v>
      </c>
      <c r="BS1124" s="431" t="n">
        <f aca="false">IF(BS267="-","-",(BS267+BS470+BS673)*$O1124)</f>
        <v>0.0870466957146477</v>
      </c>
      <c r="BT1124" s="431" t="n">
        <f aca="false">IF(BT267="-","-",(BT267+BT470+BT673)*$O1124)</f>
        <v>0.0557678721540494</v>
      </c>
      <c r="BU1124" s="431" t="n">
        <f aca="false">IF(BU267="-","-",(BU267+BU470+BU673)*$O1124)</f>
        <v>0.035925844323694</v>
      </c>
      <c r="BV1124" s="431" t="n">
        <f aca="false">IF(BV267="-","-",(BV267+BV470+BV673)*$O1124)</f>
        <v>0.0237029770620458</v>
      </c>
      <c r="BW1124" s="431" t="n">
        <f aca="false">IF(BW267="-","-",(BW267+BW470+BW673)*$O1124)</f>
        <v>0.0166995481093481</v>
      </c>
      <c r="BX1124" s="432" t="n">
        <f aca="false">IF(BX267="-","-",(BX267+BX470+BX673)*$O1124)</f>
        <v>0.0135184509152011</v>
      </c>
      <c r="BZ1124" s="433" t="n">
        <f aca="false">IF(BZ267="-","-",(BZ267+BZ470+BZ673)*$O1124)</f>
        <v>0</v>
      </c>
    </row>
    <row r="1125" customFormat="false" ht="12.75" hidden="false" customHeight="false" outlineLevel="0" collapsed="false">
      <c r="O1125" s="444" t="n">
        <v>118</v>
      </c>
      <c r="P1125" s="431" t="n">
        <f aca="false">IF(P268="-","-",(P268+P471+P674)*$O1125)</f>
        <v>1126.03039472595</v>
      </c>
      <c r="Q1125" s="431" t="n">
        <f aca="false">IF(Q268="-","-",(Q268+Q471+Q674)*$O1125)</f>
        <v>1125.89722429119</v>
      </c>
      <c r="R1125" s="431" t="n">
        <f aca="false">IF(R268="-","-",(R268+R471+R674)*$O1125)</f>
        <v>1125.75188757085</v>
      </c>
      <c r="S1125" s="431" t="n">
        <f aca="false">IF(S268="-","-",(S268+S471+S674)*$O1125)</f>
        <v>1125.58139379028</v>
      </c>
      <c r="T1125" s="431" t="n">
        <f aca="false">IF(T268="-","-",(T268+T471+T674)*$O1125)</f>
        <v>1125.37052913251</v>
      </c>
      <c r="U1125" s="431" t="n">
        <f aca="false">IF(U268="-","-",(U268+U471+U674)*$O1125)</f>
        <v>1125.10045133482</v>
      </c>
      <c r="V1125" s="431" t="n">
        <f aca="false">IF(V268="-","-",(V268+V471+V674)*$O1125)</f>
        <v>1124.74698308877</v>
      </c>
      <c r="W1125" s="431" t="n">
        <f aca="false">IF(W268="-","-",(W268+W471+W674)*$O1125)</f>
        <v>1124.27842823216</v>
      </c>
      <c r="X1125" s="431" t="n">
        <f aca="false">IF(X268="-","-",(X268+X471+X674)*$O1125)</f>
        <v>1123.65270273974</v>
      </c>
      <c r="Y1125" s="431" t="n">
        <f aca="false">IF(Y268="-","-",(Y268+Y471+Y674)*$O1125)</f>
        <v>1122.81352171173</v>
      </c>
      <c r="Z1125" s="431" t="n">
        <f aca="false">IF(Z268="-","-",(Z268+Z471+Z674)*$O1125)</f>
        <v>1121.68533250875</v>
      </c>
      <c r="AA1125" s="431" t="n">
        <f aca="false">IF(AA268="-","-",(AA268+AA471+AA674)*$O1125)</f>
        <v>1120.16665786719</v>
      </c>
      <c r="AB1125" s="431" t="n">
        <f aca="false">IF(AB268="-","-",(AB268+AB471+AB674)*$O1125)</f>
        <v>1118.12155249796</v>
      </c>
      <c r="AC1125" s="431" t="n">
        <f aca="false">IF(AC268="-","-",(AC268+AC471+AC674)*$O1125)</f>
        <v>1115.36903832678</v>
      </c>
      <c r="AD1125" s="431" t="n">
        <f aca="false">IF(AD268="-","-",(AD268+AD471+AD674)*$O1125)</f>
        <v>1111.67072217379</v>
      </c>
      <c r="AE1125" s="431" t="n">
        <f aca="false">IF(AE268="-","-",(AE268+AE471+AE674)*$O1125)</f>
        <v>1106.71733251618</v>
      </c>
      <c r="AF1125" s="431" t="n">
        <f aca="false">IF(AF268="-","-",(AF268+AF471+AF674)*$O1125)</f>
        <v>1100.11556012763</v>
      </c>
      <c r="AG1125" s="431" t="n">
        <f aca="false">IF(AG268="-","-",(AG268+AG471+AG674)*$O1125)</f>
        <v>1091.37710967399</v>
      </c>
      <c r="AH1125" s="431" t="n">
        <f aca="false">IF(AH268="-","-",(AH268+AH471+AH674)*$O1125)</f>
        <v>1079.91182146378</v>
      </c>
      <c r="AI1125" s="431" t="n">
        <f aca="false">IF(AI268="-","-",(AI268+AI471+AI674)*$O1125)</f>
        <v>1065.02548847651</v>
      </c>
      <c r="AJ1125" s="431" t="n">
        <f aca="false">IF(AJ268="-","-",(AJ268+AJ471+AJ674)*$O1125)</f>
        <v>1045.91992772916</v>
      </c>
      <c r="AK1125" s="431" t="n">
        <f aca="false">IF(AK268="-","-",(AK268+AK471+AK674)*$O1125)</f>
        <v>1021.68753120748</v>
      </c>
      <c r="AL1125" s="431" t="n">
        <f aca="false">IF(AL268="-","-",(AL268+AL471+AL674)*$O1125)</f>
        <v>991.28490985434</v>
      </c>
      <c r="AM1125" s="431" t="n">
        <f aca="false">IF(AM268="-","-",(AM268+AM471+AM674)*$O1125)</f>
        <v>953.460689968043</v>
      </c>
      <c r="AN1125" s="431" t="n">
        <f aca="false">IF(AN268="-","-",(AN268+AN471+AN674)*$O1125)</f>
        <v>906.600980070144</v>
      </c>
      <c r="AO1125" s="431" t="n">
        <f aca="false">IF(AO268="-","-",(AO268+AO471+AO674)*$O1125)</f>
        <v>848.439787222923</v>
      </c>
      <c r="AP1125" s="431" t="n">
        <f aca="false">IF(AP268="-","-",(AP268+AP471+AP674)*$O1125)</f>
        <v>775.54292953512</v>
      </c>
      <c r="AQ1125" s="431" t="n">
        <f aca="false">IF(AQ268="-","-",(AQ268+AQ471+AQ674)*$O1125)</f>
        <v>695.580430320494</v>
      </c>
      <c r="AR1125" s="431" t="n">
        <f aca="false">IF(AR268="-","-",(AR268+AR471+AR674)*$O1125)</f>
        <v>613.484194499309</v>
      </c>
      <c r="AS1125" s="431" t="n">
        <f aca="false">IF(AS268="-","-",(AS268+AS471+AS674)*$O1125)</f>
        <v>532.588808194874</v>
      </c>
      <c r="AT1125" s="431" t="n">
        <f aca="false">IF(AT268="-","-",(AT268+AT471+AT674)*$O1125)</f>
        <v>455.241039803178</v>
      </c>
      <c r="AU1125" s="431" t="n">
        <f aca="false">IF(AU268="-","-",(AU268+AU471+AU674)*$O1125)</f>
        <v>383.113838736649</v>
      </c>
      <c r="AV1125" s="431" t="n">
        <f aca="false">IF(AV268="-","-",(AV268+AV471+AV674)*$O1125)</f>
        <v>317.35900793182</v>
      </c>
      <c r="AW1125" s="431" t="n">
        <f aca="false">IF(AW268="-","-",(AW268+AW471+AW674)*$O1125)</f>
        <v>258.68134905131</v>
      </c>
      <c r="AX1125" s="431" t="n">
        <f aca="false">IF(AX268="-","-",(AX268+AX471+AX674)*$O1125)</f>
        <v>207.383759352477</v>
      </c>
      <c r="AY1125" s="431" t="n">
        <f aca="false">IF(AY268="-","-",(AY268+AY471+AY674)*$O1125)</f>
        <v>163.409108729109</v>
      </c>
      <c r="AZ1125" s="431" t="n">
        <f aca="false">IF(AZ268="-","-",(AZ268+AZ471+AZ674)*$O1125)</f>
        <v>126.387828759349</v>
      </c>
      <c r="BA1125" s="431" t="n">
        <f aca="false">IF(BA268="-","-",(BA268+BA471+BA674)*$O1125)</f>
        <v>95.8873137691861</v>
      </c>
      <c r="BB1125" s="431" t="n">
        <f aca="false">IF(BB268="-","-",(BB268+BB471+BB674)*$O1125)</f>
        <v>71.4537653898269</v>
      </c>
      <c r="BC1125" s="431" t="n">
        <f aca="false">IF(BC268="-","-",(BC268+BC471+BC674)*$O1125)</f>
        <v>52.3508872940707</v>
      </c>
      <c r="BD1125" s="431" t="n">
        <f aca="false">IF(BD268="-","-",(BD268+BD471+BD674)*$O1125)</f>
        <v>37.7382281324753</v>
      </c>
      <c r="BE1125" s="431" t="n">
        <f aca="false">IF(BE268="-","-",(BE268+BE471+BE674)*$O1125)</f>
        <v>26.7831755443066</v>
      </c>
      <c r="BF1125" s="431" t="n">
        <f aca="false">IF(BF268="-","-",(BF268+BF471+BF674)*$O1125)</f>
        <v>18.7250186445874</v>
      </c>
      <c r="BG1125" s="431" t="n">
        <f aca="false">IF(BG268="-","-",(BG268+BG471+BG674)*$O1125)</f>
        <v>12.9060964069885</v>
      </c>
      <c r="BH1125" s="431" t="n">
        <f aca="false">IF(BH268="-","-",(BH268+BH471+BH674)*$O1125)</f>
        <v>8.78164006146587</v>
      </c>
      <c r="BI1125" s="431" t="n">
        <f aca="false">IF(BI268="-","-",(BI268+BI471+BI674)*$O1125)</f>
        <v>5.91696564928041</v>
      </c>
      <c r="BJ1125" s="431" t="n">
        <f aca="false">IF(BJ268="-","-",(BJ268+BJ471+BJ674)*$O1125)</f>
        <v>3.97840694720218</v>
      </c>
      <c r="BK1125" s="431" t="n">
        <f aca="false">IF(BK268="-","-",(BK268+BK471+BK674)*$O1125)</f>
        <v>2.66516783748877</v>
      </c>
      <c r="BL1125" s="431" t="n">
        <f aca="false">IF(BL268="-","-",(BL268+BL471+BL674)*$O1125)</f>
        <v>1.77693270146582</v>
      </c>
      <c r="BM1125" s="431" t="n">
        <f aca="false">IF(BM268="-","-",(BM268+BM471+BM674)*$O1125)</f>
        <v>1.17828090790513</v>
      </c>
      <c r="BN1125" s="431" t="n">
        <f aca="false">IF(BN268="-","-",(BN268+BN471+BN674)*$O1125)</f>
        <v>0.776779030004197</v>
      </c>
      <c r="BO1125" s="431" t="n">
        <f aca="false">IF(BO268="-","-",(BO268+BO471+BO674)*$O1125)</f>
        <v>0.509049087790089</v>
      </c>
      <c r="BP1125" s="431" t="n">
        <f aca="false">IF(BP268="-","-",(BP268+BP471+BP674)*$O1125)</f>
        <v>0.331627916750562</v>
      </c>
      <c r="BQ1125" s="431" t="n">
        <f aca="false">IF(BQ268="-","-",(BQ268+BQ471+BQ674)*$O1125)</f>
        <v>0.214806649311303</v>
      </c>
      <c r="BR1125" s="431" t="n">
        <f aca="false">IF(BR268="-","-",(BR268+BR471+BR674)*$O1125)</f>
        <v>0.138395176681279</v>
      </c>
      <c r="BS1125" s="431" t="n">
        <f aca="false">IF(BS268="-","-",(BS268+BS471+BS674)*$O1125)</f>
        <v>0.0887761253254581</v>
      </c>
      <c r="BT1125" s="431" t="n">
        <f aca="false">IF(BT268="-","-",(BT268+BT471+BT674)*$O1125)</f>
        <v>0.0568491333547839</v>
      </c>
      <c r="BU1125" s="431" t="n">
        <f aca="false">IF(BU268="-","-",(BU268+BU471+BU674)*$O1125)</f>
        <v>0.0366028226437465</v>
      </c>
      <c r="BV1125" s="431" t="n">
        <f aca="false">IF(BV268="-","-",(BV268+BV471+BV674)*$O1125)</f>
        <v>0.0241346373198332</v>
      </c>
      <c r="BW1125" s="431" t="n">
        <f aca="false">IF(BW268="-","-",(BW268+BW471+BW674)*$O1125)</f>
        <v>0.0169923631815809</v>
      </c>
      <c r="BX1125" s="432" t="n">
        <f aca="false">IF(BX268="-","-",(BX268+BX471+BX674)*$O1125)</f>
        <v>0.0137487155938654</v>
      </c>
      <c r="BZ1125" s="433" t="n">
        <f aca="false">IF(BZ268="-","-",(BZ268+BZ471+BZ674)*$O1125)</f>
        <v>0</v>
      </c>
    </row>
    <row r="1126" customFormat="false" ht="12.75" hidden="false" customHeight="false" outlineLevel="0" collapsed="false">
      <c r="O1126" s="444" t="n">
        <v>117</v>
      </c>
      <c r="P1126" s="431" t="n">
        <f aca="false">IF(P269="-","-",(P269+P472+P675)*$O1126)</f>
        <v>1148.76245110508</v>
      </c>
      <c r="Q1126" s="431" t="n">
        <f aca="false">IF(Q269="-","-",(Q269+Q472+Q675)*$O1126)</f>
        <v>1148.62668141513</v>
      </c>
      <c r="R1126" s="431" t="n">
        <f aca="false">IF(R269="-","-",(R269+R472+R675)*$O1126)</f>
        <v>1148.47852277276</v>
      </c>
      <c r="S1126" s="431" t="n">
        <f aca="false">IF(S269="-","-",(S269+S472+S675)*$O1126)</f>
        <v>1148.30474330213</v>
      </c>
      <c r="T1126" s="431" t="n">
        <f aca="false">IF(T269="-","-",(T269+T472+T675)*$O1126)</f>
        <v>1148.08984629916</v>
      </c>
      <c r="U1126" s="431" t="n">
        <f aca="false">IF(U269="-","-",(U269+U472+U675)*$O1126)</f>
        <v>1147.81463936396</v>
      </c>
      <c r="V1126" s="431" t="n">
        <f aca="false">IF(V269="-","-",(V269+V472+V675)*$O1126)</f>
        <v>1147.45449683006</v>
      </c>
      <c r="W1126" s="431" t="n">
        <f aca="false">IF(W269="-","-",(W269+W472+W675)*$O1126)</f>
        <v>1146.97713637803</v>
      </c>
      <c r="X1126" s="431" t="n">
        <f aca="false">IF(X269="-","-",(X269+X472+X675)*$O1126)</f>
        <v>1146.33969749732</v>
      </c>
      <c r="Y1126" s="431" t="n">
        <f aca="false">IF(Y269="-","-",(Y269+Y472+Y675)*$O1126)</f>
        <v>1145.48485654026</v>
      </c>
      <c r="Z1126" s="431" t="n">
        <f aca="false">IF(Z269="-","-",(Z269+Z472+Z675)*$O1126)</f>
        <v>1144.33565889567</v>
      </c>
      <c r="AA1126" s="431" t="n">
        <f aca="false">IF(AA269="-","-",(AA269+AA472+AA675)*$O1126)</f>
        <v>1142.78871842971</v>
      </c>
      <c r="AB1126" s="431" t="n">
        <f aca="false">IF(AB269="-","-",(AB269+AB472+AB675)*$O1126)</f>
        <v>1140.70547006149</v>
      </c>
      <c r="AC1126" s="431" t="n">
        <f aca="false">IF(AC269="-","-",(AC269+AC472+AC675)*$O1126)</f>
        <v>1137.90132165164</v>
      </c>
      <c r="AD1126" s="431" t="n">
        <f aca="false">IF(AD269="-","-",(AD269+AD472+AD675)*$O1126)</f>
        <v>1134.13289555302</v>
      </c>
      <c r="AE1126" s="431" t="n">
        <f aca="false">IF(AE269="-","-",(AE269+AE472+AE675)*$O1126)</f>
        <v>1129.08410088396</v>
      </c>
      <c r="AF1126" s="431" t="n">
        <f aca="false">IF(AF269="-","-",(AF269+AF472+AF675)*$O1126)</f>
        <v>1122.35246037421</v>
      </c>
      <c r="AG1126" s="431" t="n">
        <f aca="false">IF(AG269="-","-",(AG269+AG472+AG675)*$O1126)</f>
        <v>1113.43768877942</v>
      </c>
      <c r="AH1126" s="431" t="n">
        <f aca="false">IF(AH269="-","-",(AH269+AH472+AH675)*$O1126)</f>
        <v>1101.73452877538</v>
      </c>
      <c r="AI1126" s="431" t="n">
        <f aca="false">IF(AI269="-","-",(AI269+AI472+AI675)*$O1126)</f>
        <v>1086.53065606833</v>
      </c>
      <c r="AJ1126" s="431" t="n">
        <f aca="false">IF(AJ269="-","-",(AJ269+AJ472+AJ675)*$O1126)</f>
        <v>1067.00738983738</v>
      </c>
      <c r="AK1126" s="431" t="n">
        <f aca="false">IF(AK269="-","-",(AK269+AK472+AK675)*$O1126)</f>
        <v>1042.2355206804</v>
      </c>
      <c r="AL1126" s="431" t="n">
        <f aca="false">IF(AL269="-","-",(AL269+AL472+AL675)*$O1126)</f>
        <v>1011.15077399035</v>
      </c>
      <c r="AM1126" s="431" t="n">
        <f aca="false">IF(AM269="-","-",(AM269+AM472+AM675)*$O1126)</f>
        <v>972.483620430486</v>
      </c>
      <c r="AN1126" s="431" t="n">
        <f aca="false">IF(AN269="-","-",(AN269+AN472+AN675)*$O1126)</f>
        <v>924.606338311234</v>
      </c>
      <c r="AO1126" s="431" t="n">
        <f aca="false">IF(AO269="-","-",(AO269+AO472+AO675)*$O1126)</f>
        <v>865.243869238338</v>
      </c>
      <c r="AP1126" s="431" t="n">
        <f aca="false">IF(AP269="-","-",(AP269+AP472+AP675)*$O1126)</f>
        <v>790.95484140794</v>
      </c>
      <c r="AQ1126" s="431" t="n">
        <f aca="false">IF(AQ269="-","-",(AQ269+AQ472+AQ675)*$O1126)</f>
        <v>709.482552309608</v>
      </c>
      <c r="AR1126" s="431" t="n">
        <f aca="false">IF(AR269="-","-",(AR269+AR472+AR675)*$O1126)</f>
        <v>625.82094761497</v>
      </c>
      <c r="AS1126" s="431" t="n">
        <f aca="false">IF(AS269="-","-",(AS269+AS472+AS675)*$O1126)</f>
        <v>543.359540151805</v>
      </c>
      <c r="AT1126" s="431" t="n">
        <f aca="false">IF(AT269="-","-",(AT269+AT472+AT675)*$O1126)</f>
        <v>464.49273661643</v>
      </c>
      <c r="AU1126" s="431" t="n">
        <f aca="false">IF(AU269="-","-",(AU269+AU472+AU675)*$O1126)</f>
        <v>390.932653245953</v>
      </c>
      <c r="AV1126" s="431" t="n">
        <f aca="false">IF(AV269="-","-",(AV269+AV472+AV675)*$O1126)</f>
        <v>323.860651527639</v>
      </c>
      <c r="AW1126" s="431" t="n">
        <f aca="false">IF(AW269="-","-",(AW269+AW472+AW675)*$O1126)</f>
        <v>264.001017782015</v>
      </c>
      <c r="AX1126" s="431" t="n">
        <f aca="false">IF(AX269="-","-",(AX269+AX472+AX675)*$O1126)</f>
        <v>211.666453107907</v>
      </c>
      <c r="AY1126" s="431" t="n">
        <f aca="false">IF(AY269="-","-",(AY269+AY472+AY675)*$O1126)</f>
        <v>166.80108287236</v>
      </c>
      <c r="AZ1126" s="431" t="n">
        <f aca="false">IF(AZ269="-","-",(AZ269+AZ472+AZ675)*$O1126)</f>
        <v>129.02962429008</v>
      </c>
      <c r="BA1126" s="431" t="n">
        <f aca="false">IF(BA269="-","-",(BA269+BA472+BA675)*$O1126)</f>
        <v>97.9099968035475</v>
      </c>
      <c r="BB1126" s="431" t="n">
        <f aca="false">IF(BB269="-","-",(BB269+BB472+BB675)*$O1126)</f>
        <v>72.9768071626001</v>
      </c>
      <c r="BC1126" s="431" t="n">
        <f aca="false">IF(BC269="-","-",(BC269+BC472+BC675)*$O1126)</f>
        <v>53.4790409162046</v>
      </c>
      <c r="BD1126" s="431" t="n">
        <f aca="false">IF(BD269="-","-",(BD269+BD472+BD675)*$O1126)</f>
        <v>38.5604503691398</v>
      </c>
      <c r="BE1126" s="431" t="n">
        <f aca="false">IF(BE269="-","-",(BE269+BE472+BE675)*$O1126)</f>
        <v>27.3729250755122</v>
      </c>
      <c r="BF1126" s="431" t="n">
        <f aca="false">IF(BF269="-","-",(BF269+BF472+BF675)*$O1126)</f>
        <v>19.1414334761758</v>
      </c>
      <c r="BG1126" s="431" t="n">
        <f aca="false">IF(BG269="-","-",(BG269+BG472+BG675)*$O1126)</f>
        <v>13.1956704572308</v>
      </c>
      <c r="BH1126" s="431" t="n">
        <f aca="false">IF(BH269="-","-",(BH269+BH472+BH675)*$O1126)</f>
        <v>8.98012026344888</v>
      </c>
      <c r="BI1126" s="431" t="n">
        <f aca="false">IF(BI269="-","-",(BI269+BI472+BI675)*$O1126)</f>
        <v>6.05127305759976</v>
      </c>
      <c r="BJ1126" s="431" t="n">
        <f aca="false">IF(BJ269="-","-",(BJ269+BJ472+BJ675)*$O1126)</f>
        <v>4.06845744002237</v>
      </c>
      <c r="BK1126" s="431" t="n">
        <f aca="false">IF(BK269="-","-",(BK269+BK472+BK675)*$O1126)</f>
        <v>2.72498775958587</v>
      </c>
      <c r="BL1126" s="431" t="n">
        <f aca="false">IF(BL269="-","-",(BL269+BL472+BL675)*$O1126)</f>
        <v>1.81631326247432</v>
      </c>
      <c r="BM1126" s="431" t="n">
        <f aca="false">IF(BM269="-","-",(BM269+BM472+BM675)*$O1126)</f>
        <v>1.2039844451872</v>
      </c>
      <c r="BN1126" s="431" t="n">
        <f aca="false">IF(BN269="-","-",(BN269+BN472+BN675)*$O1126)</f>
        <v>0.793422476835892</v>
      </c>
      <c r="BO1126" s="431" t="n">
        <f aca="false">IF(BO269="-","-",(BO269+BO472+BO675)*$O1126)</f>
        <v>0.519747433157578</v>
      </c>
      <c r="BP1126" s="431" t="n">
        <f aca="false">IF(BP269="-","-",(BP269+BP472+BP675)*$O1126)</f>
        <v>0.338458589501526</v>
      </c>
      <c r="BQ1126" s="431" t="n">
        <f aca="false">IF(BQ269="-","-",(BQ269+BQ472+BQ675)*$O1126)</f>
        <v>0.2191403620786</v>
      </c>
      <c r="BR1126" s="431" t="n">
        <f aca="false">IF(BR269="-","-",(BR269+BR472+BR675)*$O1126)</f>
        <v>0.141127997746841</v>
      </c>
      <c r="BS1126" s="431" t="n">
        <f aca="false">IF(BS269="-","-",(BS269+BS472+BS675)*$O1126)</f>
        <v>0.0904895728641776</v>
      </c>
      <c r="BT1126" s="431" t="n">
        <f aca="false">IF(BT269="-","-",(BT269+BT472+BT675)*$O1126)</f>
        <v>0.0579188534607463</v>
      </c>
      <c r="BU1126" s="431" t="n">
        <f aca="false">IF(BU269="-","-",(BU269+BU472+BU675)*$O1126)</f>
        <v>0.0372713923710799</v>
      </c>
      <c r="BV1126" s="431" t="n">
        <f aca="false">IF(BV269="-","-",(BV269+BV472+BV675)*$O1126)</f>
        <v>0.0245599899610855</v>
      </c>
      <c r="BW1126" s="431" t="n">
        <f aca="false">IF(BW269="-","-",(BW269+BW472+BW675)*$O1126)</f>
        <v>0.0172801551276968</v>
      </c>
      <c r="BX1126" s="432" t="n">
        <f aca="false">IF(BX269="-","-",(BX269+BX472+BX675)*$O1126)</f>
        <v>0.0139745653997766</v>
      </c>
      <c r="BZ1126" s="433" t="n">
        <f aca="false">IF(BZ269="-","-",(BZ269+BZ472+BZ675)*$O1126)</f>
        <v>0</v>
      </c>
    </row>
    <row r="1127" customFormat="false" ht="12.75" hidden="false" customHeight="false" outlineLevel="0" collapsed="false">
      <c r="O1127" s="444" t="n">
        <v>116</v>
      </c>
      <c r="P1127" s="431" t="n">
        <f aca="false">IF(P270="-","-",(P270+P473+P676)*$O1127)</f>
        <v>1171.61122753801</v>
      </c>
      <c r="Q1127" s="431" t="n">
        <f aca="false">IF(Q270="-","-",(Q270+Q473+Q676)*$O1127)</f>
        <v>1171.47314090735</v>
      </c>
      <c r="R1127" s="431" t="n">
        <f aca="false">IF(R270="-","-",(R270+R473+R676)*$O1127)</f>
        <v>1171.32244307541</v>
      </c>
      <c r="S1127" s="431" t="n">
        <f aca="false">IF(S270="-","-",(S270+S473+S676)*$O1127)</f>
        <v>1171.14566135062</v>
      </c>
      <c r="T1127" s="431" t="n">
        <f aca="false">IF(T270="-","-",(T270+T473+T676)*$O1127)</f>
        <v>1170.92701649231</v>
      </c>
      <c r="U1127" s="431" t="n">
        <f aca="false">IF(U270="-","-",(U270+U473+U676)*$O1127)</f>
        <v>1170.64696637958</v>
      </c>
      <c r="V1127" s="431" t="n">
        <f aca="false">IF(V270="-","-",(V270+V473+V676)*$O1127)</f>
        <v>1170.28043750904</v>
      </c>
      <c r="W1127" s="431" t="n">
        <f aca="false">IF(W270="-","-",(W270+W473+W676)*$O1127)</f>
        <v>1169.79456210898</v>
      </c>
      <c r="X1127" s="431" t="n">
        <f aca="false">IF(X270="-","-",(X270+X473+X676)*$O1127)</f>
        <v>1169.14570422804</v>
      </c>
      <c r="Y1127" s="431" t="n">
        <f aca="false">IF(Y270="-","-",(Y270+Y473+Y676)*$O1127)</f>
        <v>1168.27550311026</v>
      </c>
      <c r="Z1127" s="431" t="n">
        <f aca="false">IF(Z270="-","-",(Z270+Z473+Z676)*$O1127)</f>
        <v>1167.10560472051</v>
      </c>
      <c r="AA1127" s="431" t="n">
        <f aca="false">IF(AA270="-","-",(AA270+AA473+AA676)*$O1127)</f>
        <v>1165.53071767039</v>
      </c>
      <c r="AB1127" s="431" t="n">
        <f aca="false">IF(AB270="-","-",(AB270+AB473+AB676)*$O1127)</f>
        <v>1163.40966125937</v>
      </c>
      <c r="AC1127" s="431" t="n">
        <f aca="false">IF(AC270="-","-",(AC270+AC473+AC676)*$O1127)</f>
        <v>1160.55423187508</v>
      </c>
      <c r="AD1127" s="431" t="n">
        <f aca="false">IF(AD270="-","-",(AD270+AD473+AD676)*$O1127)</f>
        <v>1156.71606326301</v>
      </c>
      <c r="AE1127" s="431" t="n">
        <f aca="false">IF(AE270="-","-",(AE270+AE473+AE676)*$O1127)</f>
        <v>1151.57222461714</v>
      </c>
      <c r="AF1127" s="431" t="n">
        <f aca="false">IF(AF270="-","-",(AF270+AF473+AF676)*$O1127)</f>
        <v>1144.71101850589</v>
      </c>
      <c r="AG1127" s="431" t="n">
        <f aca="false">IF(AG270="-","-",(AG270+AG473+AG676)*$O1127)</f>
        <v>1135.6200665332</v>
      </c>
      <c r="AH1127" s="431" t="n">
        <f aca="false">IF(AH270="-","-",(AH270+AH473+AH676)*$O1127)</f>
        <v>1123.67883964662</v>
      </c>
      <c r="AI1127" s="431" t="n">
        <f aca="false">IF(AI270="-","-",(AI270+AI473+AI676)*$O1127)</f>
        <v>1108.15663991086</v>
      </c>
      <c r="AJ1127" s="431" t="n">
        <f aca="false">IF(AJ270="-","-",(AJ270+AJ473+AJ676)*$O1127)</f>
        <v>1088.21395895401</v>
      </c>
      <c r="AK1127" s="431" t="n">
        <f aca="false">IF(AK270="-","-",(AK270+AK473+AK676)*$O1127)</f>
        <v>1062.89962495493</v>
      </c>
      <c r="AL1127" s="431" t="n">
        <f aca="false">IF(AL270="-","-",(AL270+AL473+AL676)*$O1127)</f>
        <v>1031.12816921069</v>
      </c>
      <c r="AM1127" s="431" t="n">
        <f aca="false">IF(AM270="-","-",(AM270+AM473+AM676)*$O1127)</f>
        <v>991.611775465204</v>
      </c>
      <c r="AN1127" s="431" t="n">
        <f aca="false">IF(AN270="-","-",(AN270+AN473+AN676)*$O1127)</f>
        <v>942.709093759526</v>
      </c>
      <c r="AO1127" s="431" t="n">
        <f aca="false">IF(AO270="-","-",(AO270+AO473+AO676)*$O1127)</f>
        <v>882.136573388233</v>
      </c>
      <c r="AP1127" s="431" t="n">
        <f aca="false">IF(AP270="-","-",(AP270+AP473+AP676)*$O1127)</f>
        <v>806.44915698947</v>
      </c>
      <c r="AQ1127" s="431" t="n">
        <f aca="false">IF(AQ270="-","-",(AQ270+AQ473+AQ676)*$O1127)</f>
        <v>723.45984159796</v>
      </c>
      <c r="AR1127" s="431" t="n">
        <f aca="false">IF(AR270="-","-",(AR270+AR473+AR676)*$O1127)</f>
        <v>638.224614057674</v>
      </c>
      <c r="AS1127" s="431" t="n">
        <f aca="false">IF(AS270="-","-",(AS270+AS473+AS676)*$O1127)</f>
        <v>554.188251075917</v>
      </c>
      <c r="AT1127" s="431" t="n">
        <f aca="false">IF(AT270="-","-",(AT270+AT473+AT676)*$O1127)</f>
        <v>473.793330830903</v>
      </c>
      <c r="AU1127" s="431" t="n">
        <f aca="false">IF(AU270="-","-",(AU270+AU473+AU676)*$O1127)</f>
        <v>398.791662315265</v>
      </c>
      <c r="AV1127" s="431" t="n">
        <f aca="false">IF(AV270="-","-",(AV270+AV473+AV676)*$O1127)</f>
        <v>330.394569694188</v>
      </c>
      <c r="AW1127" s="431" t="n">
        <f aca="false">IF(AW270="-","-",(AW270+AW473+AW676)*$O1127)</f>
        <v>269.346065265666</v>
      </c>
      <c r="AX1127" s="431" t="n">
        <f aca="false">IF(AX270="-","-",(AX270+AX473+AX676)*$O1127)</f>
        <v>215.968744195799</v>
      </c>
      <c r="AY1127" s="431" t="n">
        <f aca="false">IF(AY270="-","-",(AY270+AY473+AY676)*$O1127)</f>
        <v>170.207964760364</v>
      </c>
      <c r="AZ1127" s="431" t="n">
        <f aca="false">IF(AZ270="-","-",(AZ270+AZ473+AZ676)*$O1127)</f>
        <v>131.682676737007</v>
      </c>
      <c r="BA1127" s="431" t="n">
        <f aca="false">IF(BA270="-","-",(BA270+BA473+BA676)*$O1127)</f>
        <v>99.9411551074511</v>
      </c>
      <c r="BB1127" s="431" t="n">
        <f aca="false">IF(BB270="-","-",(BB270+BB473+BB676)*$O1127)</f>
        <v>74.5061418720197</v>
      </c>
      <c r="BC1127" s="431" t="n">
        <f aca="false">IF(BC270="-","-",(BC270+BC473+BC676)*$O1127)</f>
        <v>54.6117830550349</v>
      </c>
      <c r="BD1127" s="431" t="n">
        <f aca="false">IF(BD270="-","-",(BD270+BD473+BD676)*$O1127)</f>
        <v>39.3859456988786</v>
      </c>
      <c r="BE1127" s="431" t="n">
        <f aca="false">IF(BE270="-","-",(BE270+BE473+BE676)*$O1127)</f>
        <v>27.9649519595369</v>
      </c>
      <c r="BF1127" s="431" t="n">
        <f aca="false">IF(BF270="-","-",(BF270+BF473+BF676)*$O1127)</f>
        <v>19.5593901837001</v>
      </c>
      <c r="BG1127" s="431" t="n">
        <f aca="false">IF(BG270="-","-",(BG270+BG473+BG676)*$O1127)</f>
        <v>13.4862576056745</v>
      </c>
      <c r="BH1127" s="431" t="n">
        <f aca="false">IF(BH270="-","-",(BH270+BH473+BH676)*$O1127)</f>
        <v>9.17924290937675</v>
      </c>
      <c r="BI1127" s="431" t="n">
        <f aca="false">IF(BI270="-","-",(BI270+BI473+BI676)*$O1127)</f>
        <v>6.18596763757381</v>
      </c>
      <c r="BJ1127" s="431" t="n">
        <f aca="false">IF(BJ270="-","-",(BJ270+BJ473+BJ676)*$O1127)</f>
        <v>4.15870774314622</v>
      </c>
      <c r="BK1127" s="431" t="n">
        <f aca="false">IF(BK270="-","-",(BK270+BK473+BK676)*$O1127)</f>
        <v>2.78489159373532</v>
      </c>
      <c r="BL1127" s="431" t="n">
        <f aca="false">IF(BL270="-","-",(BL270+BL473+BL676)*$O1127)</f>
        <v>1.85571253582095</v>
      </c>
      <c r="BM1127" s="431" t="n">
        <f aca="false">IF(BM270="-","-",(BM270+BM473+BM676)*$O1127)</f>
        <v>1.22967466372112</v>
      </c>
      <c r="BN1127" s="431" t="n">
        <f aca="false">IF(BN270="-","-",(BN270+BN473+BN676)*$O1127)</f>
        <v>0.810040319938016</v>
      </c>
      <c r="BO1127" s="431" t="n">
        <f aca="false">IF(BO270="-","-",(BO270+BO473+BO676)*$O1127)</f>
        <v>0.530418419467725</v>
      </c>
      <c r="BP1127" s="431" t="n">
        <f aca="false">IF(BP270="-","-",(BP270+BP473+BP676)*$O1127)</f>
        <v>0.345264927568297</v>
      </c>
      <c r="BQ1127" s="431" t="n">
        <f aca="false">IF(BQ270="-","-",(BQ270+BQ473+BQ676)*$O1127)</f>
        <v>0.223454305299935</v>
      </c>
      <c r="BR1127" s="431" t="n">
        <f aca="false">IF(BR270="-","-",(BR270+BR473+BR676)*$O1127)</f>
        <v>0.143845551978518</v>
      </c>
      <c r="BS1127" s="431" t="n">
        <f aca="false">IF(BS270="-","-",(BS270+BS473+BS676)*$O1127)</f>
        <v>0.0921915491286368</v>
      </c>
      <c r="BT1127" s="431" t="n">
        <f aca="false">IF(BT270="-","-",(BT270+BT473+BT676)*$O1127)</f>
        <v>0.0589800411902401</v>
      </c>
      <c r="BU1127" s="431" t="n">
        <f aca="false">IF(BU270="-","-",(BU270+BU473+BU676)*$O1127)</f>
        <v>0.0379335749556601</v>
      </c>
      <c r="BV1127" s="431" t="n">
        <f aca="false">IF(BV270="-","-",(BV270+BV473+BV676)*$O1127)</f>
        <v>0.0249804302125434</v>
      </c>
      <c r="BW1127" s="431" t="n">
        <f aca="false">IF(BW270="-","-",(BW270+BW473+BW676)*$O1127)</f>
        <v>0.0175639523780268</v>
      </c>
      <c r="BX1127" s="432" t="n">
        <f aca="false">IF(BX270="-","-",(BX270+BX473+BX676)*$O1127)</f>
        <v>0.0141968598484624</v>
      </c>
      <c r="BZ1127" s="433" t="n">
        <f aca="false">IF(BZ270="-","-",(BZ270+BZ473+BZ676)*$O1127)</f>
        <v>0</v>
      </c>
    </row>
    <row r="1128" customFormat="false" ht="12.75" hidden="false" customHeight="false" outlineLevel="0" collapsed="false">
      <c r="O1128" s="444" t="n">
        <v>115</v>
      </c>
      <c r="P1128" s="431" t="n">
        <f aca="false">IF(P271="-","-",(P271+P474+P677)*$O1128)</f>
        <v>1194.56411610749</v>
      </c>
      <c r="Q1128" s="431" t="n">
        <f aca="false">IF(Q271="-","-",(Q271+Q474+Q677)*$O1128)</f>
        <v>1194.42350284661</v>
      </c>
      <c r="R1128" s="431" t="n">
        <f aca="false">IF(R271="-","-",(R271+R474+R677)*$O1128)</f>
        <v>1194.27005683615</v>
      </c>
      <c r="S1128" s="431" t="n">
        <f aca="false">IF(S271="-","-",(S271+S474+S677)*$O1128)</f>
        <v>1194.09006532008</v>
      </c>
      <c r="T1128" s="431" t="n">
        <f aca="false">IF(T271="-","-",(T271+T474+T677)*$O1128)</f>
        <v>1193.86746732666</v>
      </c>
      <c r="U1128" s="431" t="n">
        <f aca="false">IF(U271="-","-",(U271+U474+U677)*$O1128)</f>
        <v>1193.58237201322</v>
      </c>
      <c r="V1128" s="431" t="n">
        <f aca="false">IF(V271="-","-",(V271+V474+V677)*$O1128)</f>
        <v>1193.20925939427</v>
      </c>
      <c r="W1128" s="431" t="n">
        <f aca="false">IF(W271="-","-",(W271+W474+W677)*$O1128)</f>
        <v>1192.71467820763</v>
      </c>
      <c r="X1128" s="431" t="n">
        <f aca="false">IF(X271="-","-",(X271+X474+X677)*$O1128)</f>
        <v>1192.05422001123</v>
      </c>
      <c r="Y1128" s="431" t="n">
        <f aca="false">IF(Y271="-","-",(Y271+Y474+Y677)*$O1128)</f>
        <v>1191.16849141747</v>
      </c>
      <c r="Z1128" s="431" t="n">
        <f aca="false">IF(Z271="-","-",(Z271+Z474+Z677)*$O1128)</f>
        <v>1189.9777456241</v>
      </c>
      <c r="AA1128" s="431" t="n">
        <f aca="false">IF(AA271="-","-",(AA271+AA474+AA677)*$O1128)</f>
        <v>1188.37479537837</v>
      </c>
      <c r="AB1128" s="431" t="n">
        <f aca="false">IF(AB271="-","-",(AB271+AB474+AB677)*$O1128)</f>
        <v>1186.21585639166</v>
      </c>
      <c r="AC1128" s="431" t="n">
        <f aca="false">IF(AC271="-","-",(AC271+AC474+AC677)*$O1128)</f>
        <v>1183.30912649358</v>
      </c>
      <c r="AD1128" s="431" t="n">
        <f aca="false">IF(AD271="-","-",(AD271+AD474+AD677)*$O1128)</f>
        <v>1179.4012596859</v>
      </c>
      <c r="AE1128" s="431" t="n">
        <f aca="false">IF(AE271="-","-",(AE271+AE474+AE677)*$O1128)</f>
        <v>1174.16248024941</v>
      </c>
      <c r="AF1128" s="431" t="n">
        <f aca="false">IF(AF271="-","-",(AF271+AF474+AF677)*$O1128)</f>
        <v>1167.1718360393</v>
      </c>
      <c r="AG1128" s="431" t="n">
        <f aca="false">IF(AG271="-","-",(AG271+AG474+AG677)*$O1128)</f>
        <v>1157.90477073929</v>
      </c>
      <c r="AH1128" s="431" t="n">
        <f aca="false">IF(AH271="-","-",(AH271+AH474+AH677)*$O1128)</f>
        <v>1145.72532754577</v>
      </c>
      <c r="AI1128" s="431" t="n">
        <f aca="false">IF(AI271="-","-",(AI271+AI474+AI677)*$O1128)</f>
        <v>1129.88419536841</v>
      </c>
      <c r="AJ1128" s="431" t="n">
        <f aca="false">IF(AJ271="-","-",(AJ271+AJ474+AJ677)*$O1128)</f>
        <v>1109.52072507845</v>
      </c>
      <c r="AK1128" s="431" t="n">
        <f aca="false">IF(AK271="-","-",(AK271+AK474+AK677)*$O1128)</f>
        <v>1083.6614416459</v>
      </c>
      <c r="AL1128" s="431" t="n">
        <f aca="false">IF(AL271="-","-",(AL271+AL474+AL677)*$O1128)</f>
        <v>1051.19940648822</v>
      </c>
      <c r="AM1128" s="431" t="n">
        <f aca="false">IF(AM271="-","-",(AM271+AM474+AM677)*$O1128)</f>
        <v>1010.82844574926</v>
      </c>
      <c r="AN1128" s="431" t="n">
        <f aca="false">IF(AN271="-","-",(AN271+AN474+AN677)*$O1128)</f>
        <v>960.893885870403</v>
      </c>
      <c r="AO1128" s="431" t="n">
        <f aca="false">IF(AO271="-","-",(AO271+AO474+AO677)*$O1128)</f>
        <v>899.104649859519</v>
      </c>
      <c r="AP1128" s="431" t="n">
        <f aca="false">IF(AP271="-","-",(AP271+AP474+AP677)*$O1128)</f>
        <v>822.011280796144</v>
      </c>
      <c r="AQ1128" s="431" t="n">
        <f aca="false">IF(AQ271="-","-",(AQ271+AQ474+AQ677)*$O1128)</f>
        <v>737.497569534558</v>
      </c>
      <c r="AR1128" s="431" t="n">
        <f aca="false">IF(AR271="-","-",(AR271+AR474+AR677)*$O1128)</f>
        <v>650.680889091029</v>
      </c>
      <c r="AS1128" s="431" t="n">
        <f aca="false">IF(AS271="-","-",(AS271+AS474+AS677)*$O1128)</f>
        <v>565.061392575238</v>
      </c>
      <c r="AT1128" s="431" t="n">
        <f aca="false">IF(AT271="-","-",(AT271+AT474+AT677)*$O1128)</f>
        <v>483.130231684872</v>
      </c>
      <c r="AU1128" s="431" t="n">
        <f aca="false">IF(AU271="-","-",(AU271+AU474+AU677)*$O1128)</f>
        <v>406.679357788025</v>
      </c>
      <c r="AV1128" s="431" t="n">
        <f aca="false">IF(AV271="-","-",(AV271+AV474+AV677)*$O1128)</f>
        <v>336.950411706719</v>
      </c>
      <c r="AW1128" s="431" t="n">
        <f aca="false">IF(AW271="-","-",(AW271+AW474+AW677)*$O1128)</f>
        <v>274.707334300044</v>
      </c>
      <c r="AX1128" s="431" t="n">
        <f aca="false">IF(AX271="-","-",(AX271+AX474+AX677)*$O1128)</f>
        <v>220.282671562038</v>
      </c>
      <c r="AY1128" s="431" t="n">
        <f aca="false">IF(AY271="-","-",(AY271+AY474+AY677)*$O1128)</f>
        <v>173.62296623405</v>
      </c>
      <c r="AZ1128" s="431" t="n">
        <f aca="false">IF(AZ271="-","-",(AZ271+AZ474+AZ677)*$O1128)</f>
        <v>134.341259833173</v>
      </c>
      <c r="BA1128" s="431" t="n">
        <f aca="false">IF(BA271="-","-",(BA271+BA474+BA677)*$O1128)</f>
        <v>101.975995857972</v>
      </c>
      <c r="BB1128" s="431" t="n">
        <f aca="false">IF(BB271="-","-",(BB271+BB474+BB677)*$O1128)</f>
        <v>76.0378702723299</v>
      </c>
      <c r="BC1128" s="431" t="n">
        <f aca="false">IF(BC271="-","-",(BC271+BC474+BC677)*$O1128)</f>
        <v>55.7460152999357</v>
      </c>
      <c r="BD1128" s="431" t="n">
        <f aca="false">IF(BD271="-","-",(BD271+BD474+BD677)*$O1128)</f>
        <v>40.2123037943431</v>
      </c>
      <c r="BE1128" s="431" t="n">
        <f aca="false">IF(BE271="-","-",(BE271+BE474+BE677)*$O1128)</f>
        <v>28.55741749361</v>
      </c>
      <c r="BF1128" s="431" t="n">
        <f aca="false">IF(BF271="-","-",(BF271+BF474+BF677)*$O1128)</f>
        <v>19.9775115857931</v>
      </c>
      <c r="BG1128" s="431" t="n">
        <f aca="false">IF(BG271="-","-",(BG271+BG474+BG677)*$O1128)</f>
        <v>13.7768438045247</v>
      </c>
      <c r="BH1128" s="431" t="n">
        <f aca="false">IF(BH271="-","-",(BH271+BH474+BH677)*$O1128)</f>
        <v>9.37827258118485</v>
      </c>
      <c r="BI1128" s="431" t="n">
        <f aca="false">IF(BI271="-","-",(BI271+BI474+BI677)*$O1128)</f>
        <v>6.32052104127466</v>
      </c>
      <c r="BJ1128" s="431" t="n">
        <f aca="false">IF(BJ271="-","-",(BJ271+BJ474+BJ677)*$O1128)</f>
        <v>4.24879730509041</v>
      </c>
      <c r="BK1128" s="431" t="n">
        <f aca="false">IF(BK271="-","-",(BK271+BK474+BK677)*$O1128)</f>
        <v>2.84463255161904</v>
      </c>
      <c r="BL1128" s="431" t="n">
        <f aca="false">IF(BL271="-","-",(BL271+BL474+BL677)*$O1128)</f>
        <v>1.89496217201696</v>
      </c>
      <c r="BM1128" s="431" t="n">
        <f aca="false">IF(BM271="-","-",(BM271+BM474+BM677)*$O1128)</f>
        <v>1.25523732254318</v>
      </c>
      <c r="BN1128" s="431" t="n">
        <f aca="false">IF(BN271="-","-",(BN271+BN474+BN677)*$O1128)</f>
        <v>0.826555541728057</v>
      </c>
      <c r="BO1128" s="431" t="n">
        <f aca="false">IF(BO271="-","-",(BO271+BO474+BO677)*$O1128)</f>
        <v>0.541010493358989</v>
      </c>
      <c r="BP1128" s="431" t="n">
        <f aca="false">IF(BP271="-","-",(BP271+BP474+BP677)*$O1128)</f>
        <v>0.352012668384131</v>
      </c>
      <c r="BQ1128" s="431" t="n">
        <f aca="false">IF(BQ271="-","-",(BQ271+BQ474+BQ677)*$O1128)</f>
        <v>0.227725858847227</v>
      </c>
      <c r="BR1128" s="431" t="n">
        <f aca="false">IF(BR271="-","-",(BR271+BR474+BR677)*$O1128)</f>
        <v>0.146532989548013</v>
      </c>
      <c r="BS1128" s="431" t="n">
        <f aca="false">IF(BS271="-","-",(BS271+BS474+BS677)*$O1128)</f>
        <v>0.0938723426296036</v>
      </c>
      <c r="BT1128" s="431" t="n">
        <f aca="false">IF(BT271="-","-",(BT271+BT474+BT677)*$O1128)</f>
        <v>0.0600263466446284</v>
      </c>
      <c r="BU1128" s="431" t="n">
        <f aca="false">IF(BU271="-","-",(BU271+BU474+BU677)*$O1128)</f>
        <v>0.0385851851642896</v>
      </c>
      <c r="BV1128" s="431" t="n">
        <f aca="false">IF(BV271="-","-",(BV271+BV474+BV677)*$O1128)</f>
        <v>0.0253931245370419</v>
      </c>
      <c r="BW1128" s="431" t="n">
        <f aca="false">IF(BW271="-","-",(BW271+BW474+BW677)*$O1128)</f>
        <v>0.0178417047301585</v>
      </c>
      <c r="BX1128" s="432" t="n">
        <f aca="false">IF(BX271="-","-",(BX271+BX474+BX677)*$O1128)</f>
        <v>0.0144139073079158</v>
      </c>
      <c r="BZ1128" s="433" t="n">
        <f aca="false">IF(BZ271="-","-",(BZ271+BZ474+BZ677)*$O1128)</f>
        <v>0</v>
      </c>
    </row>
    <row r="1129" customFormat="false" ht="12.75" hidden="false" customHeight="false" outlineLevel="0" collapsed="false">
      <c r="O1129" s="444" t="n">
        <v>114</v>
      </c>
      <c r="P1129" s="431" t="n">
        <f aca="false">IF(P272="-","-",(P272+P475+P678)*$O1129)</f>
        <v>1217.60804276198</v>
      </c>
      <c r="Q1129" s="431" t="n">
        <f aca="false">IF(Q272="-","-",(Q272+Q475+Q678)*$O1129)</f>
        <v>1217.46484050254</v>
      </c>
      <c r="R1129" s="431" t="n">
        <f aca="false">IF(R272="-","-",(R272+R475+R678)*$O1129)</f>
        <v>1217.30858481632</v>
      </c>
      <c r="S1129" s="431" t="n">
        <f aca="false">IF(S272="-","-",(S272+S475+S678)*$O1129)</f>
        <v>1217.12532362546</v>
      </c>
      <c r="T1129" s="431" t="n">
        <f aca="false">IF(T272="-","-",(T272+T475+T678)*$O1129)</f>
        <v>1216.89871506302</v>
      </c>
      <c r="U1129" s="431" t="n">
        <f aca="false">IF(U272="-","-",(U272+U475+U678)*$O1129)</f>
        <v>1216.60852053826</v>
      </c>
      <c r="V1129" s="431" t="n">
        <f aca="false">IF(V272="-","-",(V272+V475+V678)*$O1129)</f>
        <v>1216.22877481021</v>
      </c>
      <c r="W1129" s="431" t="n">
        <f aca="false">IF(W272="-","-",(W272+W475+W678)*$O1129)</f>
        <v>1215.72544479727</v>
      </c>
      <c r="X1129" s="431" t="n">
        <f aca="false">IF(X272="-","-",(X272+X475+X678)*$O1129)</f>
        <v>1215.05335199364</v>
      </c>
      <c r="Y1129" s="431" t="n">
        <f aca="false">IF(Y272="-","-",(Y272+Y475+Y678)*$O1129)</f>
        <v>1214.15207403311</v>
      </c>
      <c r="Z1129" s="431" t="n">
        <f aca="false">IF(Z272="-","-",(Z272+Z475+Z678)*$O1129)</f>
        <v>1212.94047683537</v>
      </c>
      <c r="AA1129" s="431" t="n">
        <f aca="false">IF(AA272="-","-",(AA272+AA475+AA678)*$O1129)</f>
        <v>1211.30948518106</v>
      </c>
      <c r="AB1129" s="431" t="n">
        <f aca="false">IF(AB272="-","-",(AB272+AB475+AB678)*$O1129)</f>
        <v>1209.11272154085</v>
      </c>
      <c r="AC1129" s="431" t="n">
        <f aca="false">IF(AC272="-","-",(AC272+AC475+AC678)*$O1129)</f>
        <v>1206.15479652178</v>
      </c>
      <c r="AD1129" s="431" t="n">
        <f aca="false">IF(AD272="-","-",(AD272+AD475+AD678)*$O1129)</f>
        <v>1202.1773922473</v>
      </c>
      <c r="AE1129" s="431" t="n">
        <f aca="false">IF(AE272="-","-",(AE272+AE475+AE678)*$O1129)</f>
        <v>1196.84388327634</v>
      </c>
      <c r="AF1129" s="431" t="n">
        <f aca="false">IF(AF272="-","-",(AF272+AF475+AF678)*$O1129)</f>
        <v>1189.72403008795</v>
      </c>
      <c r="AG1129" s="431" t="n">
        <f aca="false">IF(AG272="-","-",(AG272+AG475+AG678)*$O1129)</f>
        <v>1180.28101740406</v>
      </c>
      <c r="AH1129" s="431" t="n">
        <f aca="false">IF(AH272="-","-",(AH272+AH475+AH678)*$O1129)</f>
        <v>1167.86330948825</v>
      </c>
      <c r="AI1129" s="431" t="n">
        <f aca="false">IF(AI272="-","-",(AI272+AI475+AI678)*$O1129)</f>
        <v>1151.70274649636</v>
      </c>
      <c r="AJ1129" s="431" t="n">
        <f aca="false">IF(AJ272="-","-",(AJ272+AJ475+AJ678)*$O1129)</f>
        <v>1130.91722463992</v>
      </c>
      <c r="AK1129" s="431" t="n">
        <f aca="false">IF(AK272="-","-",(AK272+AK475+AK678)*$O1129)</f>
        <v>1104.51061415804</v>
      </c>
      <c r="AL1129" s="431" t="n">
        <f aca="false">IF(AL272="-","-",(AL272+AL475+AL678)*$O1129)</f>
        <v>1071.35420292959</v>
      </c>
      <c r="AM1129" s="431" t="n">
        <f aca="false">IF(AM272="-","-",(AM272+AM475+AM678)*$O1129)</f>
        <v>1030.12333443945</v>
      </c>
      <c r="AN1129" s="431" t="n">
        <f aca="false">IF(AN272="-","-",(AN272+AN475+AN678)*$O1129)</f>
        <v>979.150232780784</v>
      </c>
      <c r="AO1129" s="431" t="n">
        <f aca="false">IF(AO272="-","-",(AO272+AO475+AO678)*$O1129)</f>
        <v>916.136915245345</v>
      </c>
      <c r="AP1129" s="431" t="n">
        <f aca="false">IF(AP272="-","-",(AP272+AP475+AP678)*$O1129)</f>
        <v>837.633139551446</v>
      </c>
      <c r="AQ1129" s="431" t="n">
        <f aca="false">IF(AQ272="-","-",(AQ272+AQ475+AQ678)*$O1129)</f>
        <v>751.589725137305</v>
      </c>
      <c r="AR1129" s="431" t="n">
        <f aca="false">IF(AR272="-","-",(AR272+AR475+AR678)*$O1129)</f>
        <v>663.185336192709</v>
      </c>
      <c r="AS1129" s="431" t="n">
        <f aca="false">IF(AS272="-","-",(AS272+AS475+AS678)*$O1129)</f>
        <v>575.975784423566</v>
      </c>
      <c r="AT1129" s="431" t="n">
        <f aca="false">IF(AT272="-","-",(AT272+AT475+AT678)*$O1129)</f>
        <v>492.501290948529</v>
      </c>
      <c r="AU1129" s="431" t="n">
        <f aca="false">IF(AU272="-","-",(AU272+AU475+AU678)*$O1129)</f>
        <v>414.594442590672</v>
      </c>
      <c r="AV1129" s="431" t="n">
        <f aca="false">IF(AV272="-","-",(AV272+AV475+AV678)*$O1129)</f>
        <v>343.527568366137</v>
      </c>
      <c r="AW1129" s="431" t="n">
        <f aca="false">IF(AW272="-","-",(AW272+AW475+AW678)*$O1129)</f>
        <v>280.084747679094</v>
      </c>
      <c r="AX1129" s="431" t="n">
        <f aca="false">IF(AX272="-","-",(AX272+AX475+AX678)*$O1129)</f>
        <v>224.608540903071</v>
      </c>
      <c r="AY1129" s="431" t="n">
        <f aca="false">IF(AY272="-","-",(AY272+AY475+AY678)*$O1129)</f>
        <v>177.04663421384</v>
      </c>
      <c r="AZ1129" s="431" t="n">
        <f aca="false">IF(AZ272="-","-",(AZ272+AZ475+AZ678)*$O1129)</f>
        <v>137.006100051667</v>
      </c>
      <c r="BA1129" s="431" t="n">
        <f aca="false">IF(BA272="-","-",(BA272+BA475+BA678)*$O1129)</f>
        <v>104.015377277076</v>
      </c>
      <c r="BB1129" s="431" t="n">
        <f aca="false">IF(BB272="-","-",(BB272+BB475+BB678)*$O1129)</f>
        <v>77.572845317452</v>
      </c>
      <c r="BC1129" s="431" t="n">
        <f aca="false">IF(BC272="-","-",(BC272+BC475+BC678)*$O1129)</f>
        <v>56.8825135503644</v>
      </c>
      <c r="BD1129" s="431" t="n">
        <f aca="false">IF(BD272="-","-",(BD272+BD475+BD678)*$O1129)</f>
        <v>41.0401904575699</v>
      </c>
      <c r="BE1129" s="431" t="n">
        <f aca="false">IF(BE272="-","-",(BE272+BE475+BE678)*$O1129)</f>
        <v>29.1508691184423</v>
      </c>
      <c r="BF1129" s="431" t="n">
        <f aca="false">IF(BF272="-","-",(BF272+BF475+BF678)*$O1129)</f>
        <v>20.3962330131881</v>
      </c>
      <c r="BG1129" s="431" t="n">
        <f aca="false">IF(BG272="-","-",(BG272+BG475+BG678)*$O1129)</f>
        <v>14.0677660698431</v>
      </c>
      <c r="BH1129" s="431" t="n">
        <f aca="false">IF(BH272="-","-",(BH272+BH475+BH678)*$O1129)</f>
        <v>9.57746484230475</v>
      </c>
      <c r="BI1129" s="431" t="n">
        <f aca="false">IF(BI272="-","-",(BI272+BI475+BI678)*$O1129)</f>
        <v>6.45512567864378</v>
      </c>
      <c r="BJ1129" s="431" t="n">
        <f aca="false">IF(BJ272="-","-",(BJ272+BJ475+BJ678)*$O1129)</f>
        <v>4.33885305042715</v>
      </c>
      <c r="BK1129" s="431" t="n">
        <f aca="false">IF(BK272="-","-",(BK272+BK475+BK678)*$O1129)</f>
        <v>2.90429645149315</v>
      </c>
      <c r="BL1129" s="431" t="n">
        <f aca="false">IF(BL272="-","-",(BL272+BL475+BL678)*$O1129)</f>
        <v>1.93412079426864</v>
      </c>
      <c r="BM1129" s="431" t="n">
        <f aca="false">IF(BM272="-","-",(BM272+BM475+BM678)*$O1129)</f>
        <v>1.28071271476456</v>
      </c>
      <c r="BN1129" s="431" t="n">
        <f aca="false">IF(BN272="-","-",(BN272+BN475+BN678)*$O1129)</f>
        <v>0.842995884555169</v>
      </c>
      <c r="BO1129" s="431" t="n">
        <f aca="false">IF(BO272="-","-",(BO272+BO475+BO678)*$O1129)</f>
        <v>0.551542718678802</v>
      </c>
      <c r="BP1129" s="431" t="n">
        <f aca="false">IF(BP272="-","-",(BP272+BP475+BP678)*$O1129)</f>
        <v>0.358714850519814</v>
      </c>
      <c r="BQ1129" s="431" t="n">
        <f aca="false">IF(BQ272="-","-",(BQ272+BQ475+BQ678)*$O1129)</f>
        <v>0.231963883148707</v>
      </c>
      <c r="BR1129" s="431" t="n">
        <f aca="false">IF(BR272="-","-",(BR272+BR475+BR678)*$O1129)</f>
        <v>0.149196290131568</v>
      </c>
      <c r="BS1129" s="431" t="n">
        <f aca="false">IF(BS272="-","-",(BS272+BS475+BS678)*$O1129)</f>
        <v>0.0955359659265445</v>
      </c>
      <c r="BT1129" s="431" t="n">
        <f aca="false">IF(BT272="-","-",(BT272+BT475+BT678)*$O1129)</f>
        <v>0.0610604577208572</v>
      </c>
      <c r="BU1129" s="431" t="n">
        <f aca="false">IF(BU272="-","-",(BU272+BU475+BU678)*$O1129)</f>
        <v>0.0392280372609369</v>
      </c>
      <c r="BV1129" s="431" t="n">
        <f aca="false">IF(BV272="-","-",(BV272+BV475+BV678)*$O1129)</f>
        <v>0.0257993317387503</v>
      </c>
      <c r="BW1129" s="431" t="n">
        <f aca="false">IF(BW272="-","-",(BW272+BW475+BW678)*$O1129)</f>
        <v>0.0181143451398509</v>
      </c>
      <c r="BX1129" s="432" t="n">
        <f aca="false">IF(BX272="-","-",(BX272+BX475+BX678)*$O1129)</f>
        <v>0.0146264905467592</v>
      </c>
      <c r="BZ1129" s="433" t="n">
        <f aca="false">IF(BZ272="-","-",(BZ272+BZ475+BZ678)*$O1129)</f>
        <v>0</v>
      </c>
    </row>
    <row r="1130" customFormat="false" ht="12.75" hidden="false" customHeight="false" outlineLevel="0" collapsed="false">
      <c r="O1130" s="444" t="n">
        <v>113</v>
      </c>
      <c r="P1130" s="431" t="n">
        <f aca="false">IF(P273="-","-",(P273+P476+P679)*$O1130)</f>
        <v>1240.72946843917</v>
      </c>
      <c r="Q1130" s="431" t="n">
        <f aca="false">IF(Q273="-","-",(Q273+Q476+Q679)*$O1130)</f>
        <v>1240.58398533877</v>
      </c>
      <c r="R1130" s="431" t="n">
        <f aca="false">IF(R273="-","-",(R273+R476+R679)*$O1130)</f>
        <v>1240.42522936486</v>
      </c>
      <c r="S1130" s="431" t="n">
        <f aca="false">IF(S273="-","-",(S273+S476+S679)*$O1130)</f>
        <v>1240.23901045116</v>
      </c>
      <c r="T1130" s="431" t="n">
        <f aca="false">IF(T273="-","-",(T273+T476+T679)*$O1130)</f>
        <v>1240.00870732976</v>
      </c>
      <c r="U1130" s="431" t="n">
        <f aca="false">IF(U273="-","-",(U273+U476+U679)*$O1130)</f>
        <v>1239.71373548413</v>
      </c>
      <c r="V1130" s="431" t="n">
        <f aca="false">IF(V273="-","-",(V273+V476+V679)*$O1130)</f>
        <v>1239.32768673255</v>
      </c>
      <c r="W1130" s="431" t="n">
        <f aca="false">IF(W273="-","-",(W273+W476+W679)*$O1130)</f>
        <v>1238.81594922016</v>
      </c>
      <c r="X1130" s="431" t="n">
        <f aca="false">IF(X273="-","-",(X273+X476+X679)*$O1130)</f>
        <v>1238.13257852853</v>
      </c>
      <c r="Y1130" s="431" t="n">
        <f aca="false">IF(Y273="-","-",(Y273+Y476+Y679)*$O1130)</f>
        <v>1237.21612913282</v>
      </c>
      <c r="Z1130" s="431" t="n">
        <f aca="false">IF(Z273="-","-",(Z273+Z476+Z679)*$O1130)</f>
        <v>1235.98408791554</v>
      </c>
      <c r="AA1130" s="431" t="n">
        <f aca="false">IF(AA273="-","-",(AA273+AA476+AA679)*$O1130)</f>
        <v>1234.32550311612</v>
      </c>
      <c r="AB1130" s="431" t="n">
        <f aca="false">IF(AB273="-","-",(AB273+AB476+AB679)*$O1130)</f>
        <v>1232.09141883044</v>
      </c>
      <c r="AC1130" s="431" t="n">
        <f aca="false">IF(AC273="-","-",(AC273+AC476+AC679)*$O1130)</f>
        <v>1229.0828754547</v>
      </c>
      <c r="AD1130" s="431" t="n">
        <f aca="false">IF(AD273="-","-",(AD273+AD476+AD679)*$O1130)</f>
        <v>1225.03659792442</v>
      </c>
      <c r="AE1130" s="431" t="n">
        <f aca="false">IF(AE273="-","-",(AE273+AE476+AE679)*$O1130)</f>
        <v>1219.60911388283</v>
      </c>
      <c r="AF1130" s="431" t="n">
        <f aca="false">IF(AF273="-","-",(AF273+AF476+AF679)*$O1130)</f>
        <v>1212.36087130974</v>
      </c>
      <c r="AG1130" s="431" t="n">
        <f aca="false">IF(AG273="-","-",(AG273+AG476+AG679)*$O1130)</f>
        <v>1202.74272099634</v>
      </c>
      <c r="AH1130" s="431" t="n">
        <f aca="false">IF(AH273="-","-",(AH273+AH476+AH679)*$O1130)</f>
        <v>1190.08740006627</v>
      </c>
      <c r="AI1130" s="431" t="n">
        <f aca="false">IF(AI273="-","-",(AI273+AI476+AI679)*$O1130)</f>
        <v>1173.60766307458</v>
      </c>
      <c r="AJ1130" s="431" t="n">
        <f aca="false">IF(AJ273="-","-",(AJ273+AJ476+AJ679)*$O1130)</f>
        <v>1152.39963281156</v>
      </c>
      <c r="AK1130" s="431" t="n">
        <f aca="false">IF(AK273="-","-",(AK273+AK476+AK679)*$O1130)</f>
        <v>1125.44416865096</v>
      </c>
      <c r="AL1130" s="431" t="n">
        <f aca="false">IF(AL273="-","-",(AL273+AL476+AL679)*$O1130)</f>
        <v>1091.59048533596</v>
      </c>
      <c r="AM1130" s="431" t="n">
        <f aca="false">IF(AM273="-","-",(AM273+AM476+AM679)*$O1130)</f>
        <v>1049.49534571656</v>
      </c>
      <c r="AN1130" s="431" t="n">
        <f aca="false">IF(AN273="-","-",(AN273+AN476+AN679)*$O1130)</f>
        <v>997.478154833761</v>
      </c>
      <c r="AO1130" s="431" t="n">
        <f aca="false">IF(AO273="-","-",(AO273+AO476+AO679)*$O1130)</f>
        <v>933.234988652388</v>
      </c>
      <c r="AP1130" s="431" t="n">
        <f aca="false">IF(AP273="-","-",(AP273+AP476+AP679)*$O1130)</f>
        <v>853.314129371181</v>
      </c>
      <c r="AQ1130" s="431" t="n">
        <f aca="false">IF(AQ273="-","-",(AQ273+AQ476+AQ679)*$O1130)</f>
        <v>765.734476375028</v>
      </c>
      <c r="AR1130" s="431" t="n">
        <f aca="false">IF(AR273="-","-",(AR273+AR476+AR679)*$O1130)</f>
        <v>675.735323580122</v>
      </c>
      <c r="AS1130" s="431" t="n">
        <f aca="false">IF(AS273="-","-",(AS273+AS476+AS679)*$O1130)</f>
        <v>586.928267445039</v>
      </c>
      <c r="AT1130" s="431" t="n">
        <f aca="false">IF(AT273="-","-",(AT273+AT476+AT679)*$O1130)</f>
        <v>501.903016045353</v>
      </c>
      <c r="AU1130" s="431" t="n">
        <f aca="false">IF(AU273="-","-",(AU273+AU476+AU679)*$O1130)</f>
        <v>422.533249815312</v>
      </c>
      <c r="AV1130" s="431" t="n">
        <f aca="false">IF(AV273="-","-",(AV273+AV476+AV679)*$O1130)</f>
        <v>350.122339390179</v>
      </c>
      <c r="AW1130" s="431" t="n">
        <f aca="false">IF(AW273="-","-",(AW273+AW476+AW679)*$O1130)</f>
        <v>285.474697561593</v>
      </c>
      <c r="AX1130" s="431" t="n">
        <f aca="false">IF(AX273="-","-",(AX273+AX476+AX679)*$O1130)</f>
        <v>228.942944864977</v>
      </c>
      <c r="AY1130" s="431" t="n">
        <f aca="false">IF(AY273="-","-",(AY273+AY476+AY679)*$O1130)</f>
        <v>180.47585235624</v>
      </c>
      <c r="AZ1130" s="431" t="n">
        <f aca="false">IF(AZ273="-","-",(AZ273+AZ476+AZ679)*$O1130)</f>
        <v>139.674376025522</v>
      </c>
      <c r="BA1130" s="431" t="n">
        <f aca="false">IF(BA273="-","-",(BA273+BA476+BA679)*$O1130)</f>
        <v>106.05675942983</v>
      </c>
      <c r="BB1130" s="431" t="n">
        <f aca="false">IF(BB273="-","-",(BB273+BB476+BB679)*$O1130)</f>
        <v>79.1088832288367</v>
      </c>
      <c r="BC1130" s="431" t="n">
        <f aca="false">IF(BC273="-","-",(BC273+BC476+BC679)*$O1130)</f>
        <v>58.0194631317528</v>
      </c>
      <c r="BD1130" s="431" t="n">
        <f aca="false">IF(BD273="-","-",(BD273+BD476+BD679)*$O1130)</f>
        <v>41.8681402018503</v>
      </c>
      <c r="BE1130" s="431" t="n">
        <f aca="false">IF(BE273="-","-",(BE273+BE476+BE679)*$O1130)</f>
        <v>29.7441525496057</v>
      </c>
      <c r="BF1130" s="431" t="n">
        <f aca="false">IF(BF273="-","-",(BF273+BF476+BF679)*$O1130)</f>
        <v>20.8146655606688</v>
      </c>
      <c r="BG1130" s="431" t="n">
        <f aca="false">IF(BG273="-","-",(BG273+BG476+BG679)*$O1130)</f>
        <v>14.3583537499854</v>
      </c>
      <c r="BH1130" s="431" t="n">
        <f aca="false">IF(BH273="-","-",(BH273+BH476+BH679)*$O1130)</f>
        <v>9.77632274230005</v>
      </c>
      <c r="BI1130" s="431" t="n">
        <f aca="false">IF(BI273="-","-",(BI273+BI476+BI679)*$O1130)</f>
        <v>6.58941728700115</v>
      </c>
      <c r="BJ1130" s="431" t="n">
        <f aca="false">IF(BJ273="-","-",(BJ273+BJ476+BJ679)*$O1130)</f>
        <v>4.42862739639033</v>
      </c>
      <c r="BK1130" s="431" t="n">
        <f aca="false">IF(BK273="-","-",(BK273+BK476+BK679)*$O1130)</f>
        <v>2.96371407456091</v>
      </c>
      <c r="BL1130" s="431" t="n">
        <f aca="false">IF(BL273="-","-",(BL273+BL476+BL679)*$O1130)</f>
        <v>1.97307311492727</v>
      </c>
      <c r="BM1130" s="431" t="n">
        <f aca="false">IF(BM273="-","-",(BM273+BM476+BM679)*$O1130)</f>
        <v>1.30602272449011</v>
      </c>
      <c r="BN1130" s="431" t="n">
        <f aca="false">IF(BN273="-","-",(BN273+BN476+BN679)*$O1130)</f>
        <v>0.859308792158062</v>
      </c>
      <c r="BO1130" s="431" t="n">
        <f aca="false">IF(BO273="-","-",(BO273+BO476+BO679)*$O1130)</f>
        <v>0.561980008488242</v>
      </c>
      <c r="BP1130" s="431" t="n">
        <f aca="false">IF(BP273="-","-",(BP273+BP476+BP679)*$O1130)</f>
        <v>0.365348227753168</v>
      </c>
      <c r="BQ1130" s="431" t="n">
        <f aca="false">IF(BQ273="-","-",(BQ273+BQ476+BQ679)*$O1130)</f>
        <v>0.236153081896502</v>
      </c>
      <c r="BR1130" s="431" t="n">
        <f aca="false">IF(BR273="-","-",(BR273+BR476+BR679)*$O1130)</f>
        <v>0.151825443149896</v>
      </c>
      <c r="BS1130" s="431" t="n">
        <f aca="false">IF(BS273="-","-",(BS273+BS476+BS679)*$O1130)</f>
        <v>0.0971758885332019</v>
      </c>
      <c r="BT1130" s="431" t="n">
        <f aca="false">IF(BT273="-","-",(BT273+BT476+BT679)*$O1130)</f>
        <v>0.0620781106098283</v>
      </c>
      <c r="BU1130" s="431" t="n">
        <f aca="false">IF(BU273="-","-",(BU273+BU476+BU679)*$O1130)</f>
        <v>0.0398593212831901</v>
      </c>
      <c r="BV1130" s="431" t="n">
        <f aca="false">IF(BV273="-","-",(BV273+BV476+BV679)*$O1130)</f>
        <v>0.0261971468986769</v>
      </c>
      <c r="BW1130" s="431" t="n">
        <f aca="false">IF(BW273="-","-",(BW273+BW476+BW679)*$O1130)</f>
        <v>0.0183804921058591</v>
      </c>
      <c r="BX1130" s="432" t="n">
        <f aca="false">IF(BX273="-","-",(BX273+BX476+BX679)*$O1130)</f>
        <v>0.0148334673943657</v>
      </c>
      <c r="BZ1130" s="433" t="n">
        <f aca="false">IF(BZ273="-","-",(BZ273+BZ476+BZ679)*$O1130)</f>
        <v>0</v>
      </c>
    </row>
    <row r="1131" customFormat="false" ht="12.75" hidden="false" customHeight="false" outlineLevel="0" collapsed="false">
      <c r="O1131" s="444" t="n">
        <v>112</v>
      </c>
      <c r="P1131" s="431" t="n">
        <f aca="false">IF(P274="-","-",(P274+P477+P680)*$O1131)</f>
        <v>1263.91439084009</v>
      </c>
      <c r="Q1131" s="431" t="n">
        <f aca="false">IF(Q274="-","-",(Q274+Q477+Q680)*$O1131)</f>
        <v>1263.76640741759</v>
      </c>
      <c r="R1131" s="431" t="n">
        <f aca="false">IF(R274="-","-",(R274+R477+R680)*$O1131)</f>
        <v>1263.60493269397</v>
      </c>
      <c r="S1131" s="431" t="n">
        <f aca="false">IF(S274="-","-",(S274+S477+S680)*$O1131)</f>
        <v>1263.41553953083</v>
      </c>
      <c r="T1131" s="431" t="n">
        <f aca="false">IF(T274="-","-",(T274+T477+T680)*$O1131)</f>
        <v>1263.18132833373</v>
      </c>
      <c r="U1131" s="431" t="n">
        <f aca="false">IF(U274="-","-",(U274+U477+U680)*$O1131)</f>
        <v>1262.88136998824</v>
      </c>
      <c r="V1131" s="431" t="n">
        <f aca="false">IF(V274="-","-",(V274+V477+V680)*$O1131)</f>
        <v>1262.48881513773</v>
      </c>
      <c r="W1131" s="431" t="n">
        <f aca="false">IF(W274="-","-",(W274+W477+W680)*$O1131)</f>
        <v>1261.96847564296</v>
      </c>
      <c r="X1131" s="431" t="n">
        <f aca="false">IF(X274="-","-",(X274+X477+X680)*$O1131)</f>
        <v>1261.27364482416</v>
      </c>
      <c r="Y1131" s="431" t="n">
        <f aca="false">IF(Y274="-","-",(Y274+Y477+Y680)*$O1131)</f>
        <v>1260.3418594611</v>
      </c>
      <c r="Z1131" s="431" t="n">
        <f aca="false">IF(Z274="-","-",(Z274+Z477+Z680)*$O1131)</f>
        <v>1259.08923554619</v>
      </c>
      <c r="AA1131" s="431" t="n">
        <f aca="false">IF(AA274="-","-",(AA274+AA477+AA680)*$O1131)</f>
        <v>1257.40295656459</v>
      </c>
      <c r="AB1131" s="431" t="n">
        <f aca="false">IF(AB274="-","-",(AB274+AB477+AB680)*$O1131)</f>
        <v>1255.13150424306</v>
      </c>
      <c r="AC1131" s="431" t="n">
        <f aca="false">IF(AC274="-","-",(AC274+AC477+AC680)*$O1131)</f>
        <v>1252.0723682144</v>
      </c>
      <c r="AD1131" s="431" t="n">
        <f aca="false">IF(AD274="-","-",(AD274+AD477+AD680)*$O1131)</f>
        <v>1247.95733539134</v>
      </c>
      <c r="AE1131" s="431" t="n">
        <f aca="false">IF(AE274="-","-",(AE274+AE477+AE680)*$O1131)</f>
        <v>1242.43609673275</v>
      </c>
      <c r="AF1131" s="431" t="n">
        <f aca="false">IF(AF274="-","-",(AF274+AF477+AF680)*$O1131)</f>
        <v>1235.05977384287</v>
      </c>
      <c r="AG1131" s="431" t="n">
        <f aca="false">IF(AG274="-","-",(AG274+AG477+AG680)*$O1131)</f>
        <v>1225.26682412619</v>
      </c>
      <c r="AH1131" s="431" t="n">
        <f aca="false">IF(AH274="-","-",(AH274+AH477+AH680)*$O1131)</f>
        <v>1212.37412862396</v>
      </c>
      <c r="AI1131" s="431" t="n">
        <f aca="false">IF(AI274="-","-",(AI274+AI477+AI680)*$O1131)</f>
        <v>1195.57514044412</v>
      </c>
      <c r="AJ1131" s="431" t="n">
        <f aca="false">IF(AJ274="-","-",(AJ274+AJ477+AJ680)*$O1131)</f>
        <v>1173.94390906138</v>
      </c>
      <c r="AK1131" s="431" t="n">
        <f aca="false">IF(AK274="-","-",(AK274+AK477+AK680)*$O1131)</f>
        <v>1146.43793786964</v>
      </c>
      <c r="AL1131" s="431" t="n">
        <f aca="false">IF(AL274="-","-",(AL274+AL477+AL680)*$O1131)</f>
        <v>1111.88406481396</v>
      </c>
      <c r="AM1131" s="431" t="n">
        <f aca="false">IF(AM274="-","-",(AM274+AM477+AM680)*$O1131)</f>
        <v>1068.92034597736</v>
      </c>
      <c r="AN1131" s="431" t="n">
        <f aca="false">IF(AN274="-","-",(AN274+AN477+AN680)*$O1131)</f>
        <v>1015.85359768126</v>
      </c>
      <c r="AO1131" s="431" t="n">
        <f aca="false">IF(AO274="-","-",(AO274+AO477+AO680)*$O1131)</f>
        <v>950.37461209591</v>
      </c>
      <c r="AP1131" s="431" t="n">
        <f aca="false">IF(AP274="-","-",(AP274+AP477+AP680)*$O1131)</f>
        <v>869.033871389068</v>
      </c>
      <c r="AQ1131" s="431" t="n">
        <f aca="false">IF(AQ274="-","-",(AQ274+AQ477+AQ680)*$O1131)</f>
        <v>779.914461476866</v>
      </c>
      <c r="AR1131" s="431" t="n">
        <f aca="false">IF(AR274="-","-",(AR274+AR477+AR680)*$O1131)</f>
        <v>688.316130032304</v>
      </c>
      <c r="AS1131" s="431" t="n">
        <f aca="false">IF(AS274="-","-",(AS274+AS477+AS680)*$O1131)</f>
        <v>597.906497728636</v>
      </c>
      <c r="AT1131" s="431" t="n">
        <f aca="false">IF(AT274="-","-",(AT274+AT477+AT680)*$O1131)</f>
        <v>511.325226117704</v>
      </c>
      <c r="AU1131" s="431" t="n">
        <f aca="false">IF(AU274="-","-",(AU274+AU477+AU680)*$O1131)</f>
        <v>430.487554345284</v>
      </c>
      <c r="AV1131" s="431" t="n">
        <f aca="false">IF(AV274="-","-",(AV274+AV477+AV680)*$O1131)</f>
        <v>356.728236525102</v>
      </c>
      <c r="AW1131" s="431" t="n">
        <f aca="false">IF(AW274="-","-",(AW274+AW477+AW680)*$O1131)</f>
        <v>290.872199086053</v>
      </c>
      <c r="AX1131" s="431" t="n">
        <f aca="false">IF(AX274="-","-",(AX274+AX477+AX680)*$O1131)</f>
        <v>233.282160371397</v>
      </c>
      <c r="AY1131" s="431" t="n">
        <f aca="false">IF(AY274="-","-",(AY274+AY477+AY680)*$O1131)</f>
        <v>183.907917092679</v>
      </c>
      <c r="AZ1131" s="431" t="n">
        <f aca="false">IF(AZ274="-","-",(AZ274+AZ477+AZ680)*$O1131)</f>
        <v>142.344239579087</v>
      </c>
      <c r="BA1131" s="431" t="n">
        <f aca="false">IF(BA274="-","-",(BA274+BA477+BA680)*$O1131)</f>
        <v>108.098999716246</v>
      </c>
      <c r="BB1131" s="431" t="n">
        <f aca="false">IF(BB274="-","-",(BB274+BB477+BB680)*$O1131)</f>
        <v>80.6453097839168</v>
      </c>
      <c r="BC1131" s="431" t="n">
        <f aca="false">IF(BC274="-","-",(BC274+BC477+BC680)*$O1131)</f>
        <v>59.1564940936212</v>
      </c>
      <c r="BD1131" s="431" t="n">
        <f aca="false">IF(BD274="-","-",(BD274+BD477+BD680)*$O1131)</f>
        <v>42.6959731765308</v>
      </c>
      <c r="BE1131" s="431" t="n">
        <f aca="false">IF(BE274="-","-",(BE274+BE477+BE680)*$O1131)</f>
        <v>30.3372010417822</v>
      </c>
      <c r="BF1131" s="431" t="n">
        <f aca="false">IF(BF274="-","-",(BF274+BF477+BF680)*$O1131)</f>
        <v>21.23280534537</v>
      </c>
      <c r="BG1131" s="431" t="n">
        <f aca="false">IF(BG274="-","-",(BG274+BG477+BG680)*$O1131)</f>
        <v>14.6486343795818</v>
      </c>
      <c r="BH1131" s="431" t="n">
        <f aca="false">IF(BH274="-","-",(BH274+BH477+BH680)*$O1131)</f>
        <v>9.97488668398833</v>
      </c>
      <c r="BI1131" s="431" t="n">
        <f aca="false">IF(BI274="-","-",(BI274+BI477+BI680)*$O1131)</f>
        <v>6.72344024537838</v>
      </c>
      <c r="BJ1131" s="431" t="n">
        <f aca="false">IF(BJ274="-","-",(BJ274+BJ477+BJ680)*$O1131)</f>
        <v>4.5181457357075</v>
      </c>
      <c r="BK1131" s="431" t="n">
        <f aca="false">IF(BK274="-","-",(BK274+BK477+BK680)*$O1131)</f>
        <v>3.0229019205669</v>
      </c>
      <c r="BL1131" s="431" t="n">
        <f aca="false">IF(BL274="-","-",(BL274+BL477+BL680)*$O1131)</f>
        <v>2.01183068660262</v>
      </c>
      <c r="BM1131" s="431" t="n">
        <f aca="false">IF(BM274="-","-",(BM274+BM477+BM680)*$O1131)</f>
        <v>1.33117586623191</v>
      </c>
      <c r="BN1131" s="431" t="n">
        <f aca="false">IF(BN274="-","-",(BN274+BN477+BN680)*$O1131)</f>
        <v>0.875500677621768</v>
      </c>
      <c r="BO1131" s="431" t="n">
        <f aca="false">IF(BO274="-","-",(BO274+BO477+BO680)*$O1131)</f>
        <v>0.572327193060697</v>
      </c>
      <c r="BP1131" s="431" t="n">
        <f aca="false">IF(BP274="-","-",(BP274+BP477+BP680)*$O1131)</f>
        <v>0.371916393314875</v>
      </c>
      <c r="BQ1131" s="431" t="n">
        <f aca="false">IF(BQ274="-","-",(BQ274+BQ477+BQ680)*$O1131)</f>
        <v>0.240296081638745</v>
      </c>
      <c r="BR1131" s="431" t="n">
        <f aca="false">IF(BR274="-","-",(BR274+BR477+BR680)*$O1131)</f>
        <v>0.15442233523468</v>
      </c>
      <c r="BS1131" s="431" t="n">
        <f aca="false">IF(BS274="-","-",(BS274+BS477+BS680)*$O1131)</f>
        <v>0.0987934474975269</v>
      </c>
      <c r="BT1131" s="431" t="n">
        <f aca="false">IF(BT274="-","-",(BT274+BT477+BT680)*$O1131)</f>
        <v>0.0630802478490142</v>
      </c>
      <c r="BU1131" s="431" t="n">
        <f aca="false">IF(BU274="-","-",(BU274+BU477+BU680)*$O1131)</f>
        <v>0.0404797072717045</v>
      </c>
      <c r="BV1131" s="431" t="n">
        <f aca="false">IF(BV274="-","-",(BV274+BV477+BV680)*$O1131)</f>
        <v>0.026587061200539</v>
      </c>
      <c r="BW1131" s="431" t="n">
        <f aca="false">IF(BW274="-","-",(BW274+BW477+BW680)*$O1131)</f>
        <v>0.018640529722185</v>
      </c>
      <c r="BX1131" s="432" t="n">
        <f aca="false">IF(BX274="-","-",(BX274+BX477+BX680)*$O1131)</f>
        <v>0.0150351720218301</v>
      </c>
      <c r="BZ1131" s="433" t="n">
        <f aca="false">IF(BZ274="-","-",(BZ274+BZ477+BZ680)*$O1131)</f>
        <v>0</v>
      </c>
    </row>
    <row r="1132" customFormat="false" ht="12.75" hidden="false" customHeight="false" outlineLevel="0" collapsed="false">
      <c r="O1132" s="444" t="n">
        <v>111</v>
      </c>
      <c r="P1132" s="431" t="n">
        <f aca="false">IF(P275="-","-",(P275+P478+P681)*$O1132)</f>
        <v>1287.14834686943</v>
      </c>
      <c r="Q1132" s="431" t="n">
        <f aca="false">IF(Q275="-","-",(Q275+Q478+Q681)*$O1132)</f>
        <v>1286.99780737252</v>
      </c>
      <c r="R1132" s="431" t="n">
        <f aca="false">IF(R275="-","-",(R275+R478+R681)*$O1132)</f>
        <v>1286.8335598807</v>
      </c>
      <c r="S1132" s="431" t="n">
        <f aca="false">IF(S275="-","-",(S275+S478+S681)*$O1132)</f>
        <v>1286.64094202323</v>
      </c>
      <c r="T1132" s="431" t="n">
        <f aca="false">IF(T275="-","-",(T275+T478+T681)*$O1132)</f>
        <v>1286.40277790595</v>
      </c>
      <c r="U1132" s="431" t="n">
        <f aca="false">IF(U275="-","-",(U275+U478+U681)*$O1132)</f>
        <v>1286.09779624436</v>
      </c>
      <c r="V1132" s="431" t="n">
        <f aca="false">IF(V275="-","-",(V275+V478+V681)*$O1132)</f>
        <v>1285.6987095811</v>
      </c>
      <c r="W1132" s="431" t="n">
        <f aca="false">IF(W275="-","-",(W275+W478+W681)*$O1132)</f>
        <v>1285.16975757227</v>
      </c>
      <c r="X1132" s="431" t="n">
        <f aca="false">IF(X275="-","-",(X275+X478+X681)*$O1132)</f>
        <v>1284.46347690078</v>
      </c>
      <c r="Y1132" s="431" t="n">
        <f aca="false">IF(Y275="-","-",(Y275+Y478+Y681)*$O1132)</f>
        <v>1283.51639460976</v>
      </c>
      <c r="Z1132" s="431" t="n">
        <f aca="false">IF(Z275="-","-",(Z275+Z478+Z681)*$O1132)</f>
        <v>1282.24326716331</v>
      </c>
      <c r="AA1132" s="431" t="n">
        <f aca="false">IF(AA275="-","-",(AA275+AA478+AA681)*$O1132)</f>
        <v>1280.52942926919</v>
      </c>
      <c r="AB1132" s="431" t="n">
        <f aca="false">IF(AB275="-","-",(AB275+AB478+AB681)*$O1132)</f>
        <v>1278.2208217515</v>
      </c>
      <c r="AC1132" s="431" t="n">
        <f aca="false">IF(AC275="-","-",(AC275+AC478+AC681)*$O1132)</f>
        <v>1275.11140992675</v>
      </c>
      <c r="AD1132" s="431" t="n">
        <f aca="false">IF(AD275="-","-",(AD275+AD478+AD681)*$O1132)</f>
        <v>1270.92807050011</v>
      </c>
      <c r="AE1132" s="431" t="n">
        <f aca="false">IF(AE275="-","-",(AE275+AE478+AE681)*$O1132)</f>
        <v>1265.31367804421</v>
      </c>
      <c r="AF1132" s="431" t="n">
        <f aca="false">IF(AF275="-","-",(AF275+AF478+AF681)*$O1132)</f>
        <v>1257.8100246247</v>
      </c>
      <c r="AG1132" s="431" t="n">
        <f aca="false">IF(AG275="-","-",(AG275+AG478+AG681)*$O1132)</f>
        <v>1247.84312478458</v>
      </c>
      <c r="AH1132" s="431" t="n">
        <f aca="false">IF(AH275="-","-",(AH275+AH478+AH681)*$O1132)</f>
        <v>1234.71388203729</v>
      </c>
      <c r="AI1132" s="431" t="n">
        <f aca="false">IF(AI275="-","-",(AI275+AI478+AI681)*$O1132)</f>
        <v>1217.59623580758</v>
      </c>
      <c r="AJ1132" s="431" t="n">
        <f aca="false">IF(AJ275="-","-",(AJ275+AJ478+AJ681)*$O1132)</f>
        <v>1195.54186230506</v>
      </c>
      <c r="AK1132" s="431" t="n">
        <f aca="false">IF(AK275="-","-",(AK275+AK478+AK681)*$O1132)</f>
        <v>1167.48456360283</v>
      </c>
      <c r="AL1132" s="431" t="n">
        <f aca="false">IF(AL275="-","-",(AL275+AL478+AL681)*$O1132)</f>
        <v>1132.22850508456</v>
      </c>
      <c r="AM1132" s="431" t="n">
        <f aca="false">IF(AM275="-","-",(AM275+AM478+AM681)*$O1132)</f>
        <v>1088.39294048049</v>
      </c>
      <c r="AN1132" s="431" t="n">
        <f aca="false">IF(AN275="-","-",(AN275+AN478+AN681)*$O1132)</f>
        <v>1034.27239308236</v>
      </c>
      <c r="AO1132" s="431" t="n">
        <f aca="false">IF(AO275="-","-",(AO275+AO478+AO681)*$O1132)</f>
        <v>967.553381452378</v>
      </c>
      <c r="AP1132" s="431" t="n">
        <f aca="false">IF(AP275="-","-",(AP275+AP478+AP681)*$O1132)</f>
        <v>884.787991750686</v>
      </c>
      <c r="AQ1132" s="431" t="n">
        <f aca="false">IF(AQ275="-","-",(AQ275+AQ478+AQ681)*$O1132)</f>
        <v>794.124371356249</v>
      </c>
      <c r="AR1132" s="431" t="n">
        <f aca="false">IF(AR275="-","-",(AR275+AR478+AR681)*$O1132)</f>
        <v>700.921962645869</v>
      </c>
      <c r="AS1132" s="431" t="n">
        <f aca="false">IF(AS275="-","-",(AS275+AS478+AS681)*$O1132)</f>
        <v>608.904484199295</v>
      </c>
      <c r="AT1132" s="431" t="n">
        <f aca="false">IF(AT275="-","-",(AT275+AT478+AT681)*$O1132)</f>
        <v>520.761929891018</v>
      </c>
      <c r="AU1132" s="431" t="n">
        <f aca="false">IF(AU275="-","-",(AU275+AU478+AU681)*$O1132)</f>
        <v>438.451518969638</v>
      </c>
      <c r="AV1132" s="431" t="n">
        <f aca="false">IF(AV275="-","-",(AV275+AV478+AV681)*$O1132)</f>
        <v>363.339704661632</v>
      </c>
      <c r="AW1132" s="431" t="n">
        <f aca="false">IF(AW275="-","-",(AW275+AW478+AW681)*$O1132)</f>
        <v>296.272085108996</v>
      </c>
      <c r="AX1132" s="431" t="n">
        <f aca="false">IF(AX275="-","-",(AX275+AX478+AX681)*$O1132)</f>
        <v>237.621490877391</v>
      </c>
      <c r="AY1132" s="431" t="n">
        <f aca="false">IF(AY275="-","-",(AY275+AY478+AY681)*$O1132)</f>
        <v>187.338664108481</v>
      </c>
      <c r="AZ1132" s="431" t="n">
        <f aca="false">IF(AZ275="-","-",(AZ275+AZ478+AZ681)*$O1132)</f>
        <v>145.012032510132</v>
      </c>
      <c r="BA1132" s="431" t="n">
        <f aca="false">IF(BA275="-","-",(BA275+BA478+BA681)*$O1132)</f>
        <v>110.138901923029</v>
      </c>
      <c r="BB1132" s="431" t="n">
        <f aca="false">IF(BB275="-","-",(BB275+BB478+BB681)*$O1132)</f>
        <v>82.1794349160129</v>
      </c>
      <c r="BC1132" s="431" t="n">
        <f aca="false">IF(BC275="-","-",(BC275+BC478+BC681)*$O1132)</f>
        <v>60.2914073121336</v>
      </c>
      <c r="BD1132" s="431" t="n">
        <f aca="false">IF(BD275="-","-",(BD275+BD478+BD681)*$O1132)</f>
        <v>43.5219364936726</v>
      </c>
      <c r="BE1132" s="431" t="n">
        <f aca="false">IF(BE275="-","-",(BE275+BE478+BE681)*$O1132)</f>
        <v>30.9286487809524</v>
      </c>
      <c r="BF1132" s="431" t="n">
        <f aca="false">IF(BF275="-","-",(BF275+BF478+BF681)*$O1132)</f>
        <v>21.6496101777149</v>
      </c>
      <c r="BG1132" s="431" t="n">
        <f aca="false">IF(BG275="-","-",(BG275+BG478+BG681)*$O1132)</f>
        <v>14.9378279284392</v>
      </c>
      <c r="BH1132" s="431" t="n">
        <f aca="false">IF(BH275="-","-",(BH275+BH478+BH681)*$O1132)</f>
        <v>10.1725828232789</v>
      </c>
      <c r="BI1132" s="431" t="n">
        <f aca="false">IF(BI275="-","-",(BI275+BI478+BI681)*$O1132)</f>
        <v>6.85677694046425</v>
      </c>
      <c r="BJ1132" s="431" t="n">
        <f aca="false">IF(BJ275="-","-",(BJ275+BJ478+BJ681)*$O1132)</f>
        <v>4.60712378452921</v>
      </c>
      <c r="BK1132" s="431" t="n">
        <f aca="false">IF(BK275="-","-",(BK275+BK478+BK681)*$O1132)</f>
        <v>3.08166576553456</v>
      </c>
      <c r="BL1132" s="431" t="n">
        <f aca="false">IF(BL275="-","-",(BL275+BL478+BL681)*$O1132)</f>
        <v>2.0502613619527</v>
      </c>
      <c r="BM1132" s="431" t="n">
        <f aca="false">IF(BM275="-","-",(BM275+BM478+BM681)*$O1132)</f>
        <v>1.35608276832079</v>
      </c>
      <c r="BN1132" s="431" t="n">
        <f aca="false">IF(BN275="-","-",(BN275+BN478+BN681)*$O1132)</f>
        <v>0.891511538256318</v>
      </c>
      <c r="BO1132" s="431" t="n">
        <f aca="false">IF(BO275="-","-",(BO275+BO478+BO681)*$O1132)</f>
        <v>0.582544298739479</v>
      </c>
      <c r="BP1132" s="431" t="n">
        <f aca="false">IF(BP275="-","-",(BP275+BP478+BP681)*$O1132)</f>
        <v>0.37839291610974</v>
      </c>
      <c r="BQ1132" s="431" t="n">
        <f aca="false">IF(BQ275="-","-",(BQ275+BQ478+BQ681)*$O1132)</f>
        <v>0.244375522293603</v>
      </c>
      <c r="BR1132" s="431" t="n">
        <f aca="false">IF(BR275="-","-",(BR275+BR478+BR681)*$O1132)</f>
        <v>0.156975624887897</v>
      </c>
      <c r="BS1132" s="431" t="n">
        <f aca="false">IF(BS275="-","-",(BS275+BS478+BS681)*$O1132)</f>
        <v>0.100381257245694</v>
      </c>
      <c r="BT1132" s="431" t="n">
        <f aca="false">IF(BT275="-","-",(BT275+BT478+BT681)*$O1132)</f>
        <v>0.0640620571583118</v>
      </c>
      <c r="BU1132" s="431" t="n">
        <f aca="false">IF(BU275="-","-",(BU275+BU478+BU681)*$O1132)</f>
        <v>0.0410860319007957</v>
      </c>
      <c r="BV1132" s="431" t="n">
        <f aca="false">IF(BV275="-","-",(BV275+BV478+BV681)*$O1132)</f>
        <v>0.0269669371111881</v>
      </c>
      <c r="BW1132" s="431" t="n">
        <f aca="false">IF(BW275="-","-",(BW275+BW478+BW681)*$O1132)</f>
        <v>0.0188929134101124</v>
      </c>
      <c r="BX1132" s="432" t="n">
        <f aca="false">IF(BX275="-","-",(BX275+BX478+BX681)*$O1132)</f>
        <v>0.015230330889841</v>
      </c>
      <c r="BZ1132" s="433" t="n">
        <f aca="false">IF(BZ275="-","-",(BZ275+BZ478+BZ681)*$O1132)</f>
        <v>0</v>
      </c>
    </row>
    <row r="1133" customFormat="false" ht="12.75" hidden="false" customHeight="false" outlineLevel="0" collapsed="false">
      <c r="O1133" s="444" t="n">
        <v>110</v>
      </c>
      <c r="P1133" s="431" t="n">
        <f aca="false">IF(P276="-","-",(P276+P479+P682)*$O1133)</f>
        <v>1310.41641575694</v>
      </c>
      <c r="Q1133" s="431" t="n">
        <f aca="false">IF(Q276="-","-",(Q276+Q479+Q682)*$O1133)</f>
        <v>1310.26364686919</v>
      </c>
      <c r="R1133" s="431" t="n">
        <f aca="false">IF(R276="-","-",(R276+R479+R682)*$O1133)</f>
        <v>1310.0969548388</v>
      </c>
      <c r="S1133" s="431" t="n">
        <f aca="false">IF(S276="-","-",(S276+S479+S682)*$O1133)</f>
        <v>1309.90144356447</v>
      </c>
      <c r="T1133" s="431" t="n">
        <f aca="false">IF(T276="-","-",(T276+T479+T682)*$O1133)</f>
        <v>1309.65966263199</v>
      </c>
      <c r="U1133" s="431" t="n">
        <f aca="false">IF(U276="-","-",(U276+U479+U682)*$O1133)</f>
        <v>1309.3500007684</v>
      </c>
      <c r="V1133" s="431" t="n">
        <f aca="false">IF(V276="-","-",(V276+V479+V682)*$O1133)</f>
        <v>1308.94473518371</v>
      </c>
      <c r="W1133" s="431" t="n">
        <f aca="false">IF(W276="-","-",(W276+W479+W682)*$O1133)</f>
        <v>1308.4075369498</v>
      </c>
      <c r="X1133" s="431" t="n">
        <f aca="false">IF(X276="-","-",(X276+X479+X682)*$O1133)</f>
        <v>1307.69019100557</v>
      </c>
      <c r="Y1133" s="431" t="n">
        <f aca="false">IF(Y276="-","-",(Y276+Y479+Y682)*$O1133)</f>
        <v>1306.7282214863</v>
      </c>
      <c r="Z1133" s="431" t="n">
        <f aca="false">IF(Z276="-","-",(Z276+Z479+Z682)*$O1133)</f>
        <v>1305.43503505047</v>
      </c>
      <c r="AA1133" s="431" t="n">
        <f aca="false">IF(AA276="-","-",(AA276+AA479+AA682)*$O1133)</f>
        <v>1303.69413141018</v>
      </c>
      <c r="AB1133" s="431" t="n">
        <f aca="false">IF(AB276="-","-",(AB276+AB479+AB682)*$O1133)</f>
        <v>1301.34892927809</v>
      </c>
      <c r="AC1133" s="431" t="n">
        <f aca="false">IF(AC276="-","-",(AC276+AC479+AC682)*$O1133)</f>
        <v>1298.18989321089</v>
      </c>
      <c r="AD1133" s="431" t="n">
        <f aca="false">IF(AD276="-","-",(AD276+AD479+AD682)*$O1133)</f>
        <v>1293.93901490641</v>
      </c>
      <c r="AE1133" s="431" t="n">
        <f aca="false">IF(AE276="-","-",(AE276+AE479+AE682)*$O1133)</f>
        <v>1288.23237118413</v>
      </c>
      <c r="AF1133" s="431" t="n">
        <f aca="false">IF(AF276="-","-",(AF276+AF479+AF682)*$O1133)</f>
        <v>1280.60242136477</v>
      </c>
      <c r="AG1133" s="431" t="n">
        <f aca="false">IF(AG276="-","-",(AG276+AG479+AG682)*$O1133)</f>
        <v>1270.46268953574</v>
      </c>
      <c r="AH1133" s="431" t="n">
        <f aca="false">IF(AH276="-","-",(AH276+AH479+AH682)*$O1133)</f>
        <v>1257.09798345279</v>
      </c>
      <c r="AI1133" s="431" t="n">
        <f aca="false">IF(AI276="-","-",(AI276+AI479+AI682)*$O1133)</f>
        <v>1239.66251912936</v>
      </c>
      <c r="AJ1133" s="431" t="n">
        <f aca="false">IF(AJ276="-","-",(AJ276+AJ479+AJ682)*$O1133)</f>
        <v>1217.18529744939</v>
      </c>
      <c r="AK1133" s="431" t="n">
        <f aca="false">IF(AK276="-","-",(AK276+AK479+AK682)*$O1133)</f>
        <v>1188.57606120028</v>
      </c>
      <c r="AL1133" s="431" t="n">
        <f aca="false">IF(AL276="-","-",(AL276+AL479+AL682)*$O1133)</f>
        <v>1152.61597652924</v>
      </c>
      <c r="AM1133" s="431" t="n">
        <f aca="false">IF(AM276="-","-",(AM276+AM479+AM682)*$O1133)</f>
        <v>1107.90533952669</v>
      </c>
      <c r="AN1133" s="431" t="n">
        <f aca="false">IF(AN276="-","-",(AN276+AN479+AN682)*$O1133)</f>
        <v>1052.72658393322</v>
      </c>
      <c r="AO1133" s="431" t="n">
        <f aca="false">IF(AO276="-","-",(AO276+AO479+AO682)*$O1133)</f>
        <v>984.762602118469</v>
      </c>
      <c r="AP1133" s="431" t="n">
        <f aca="false">IF(AP276="-","-",(AP276+AP479+AP682)*$O1133)</f>
        <v>900.570801814889</v>
      </c>
      <c r="AQ1133" s="431" t="n">
        <f aca="false">IF(AQ276="-","-",(AQ276+AQ479+AQ682)*$O1133)</f>
        <v>808.360430848263</v>
      </c>
      <c r="AR1133" s="431" t="n">
        <f aca="false">IF(AR276="-","-",(AR276+AR479+AR682)*$O1133)</f>
        <v>713.55044893196</v>
      </c>
      <c r="AS1133" s="431" t="n">
        <f aca="false">IF(AS276="-","-",(AS276+AS479+AS682)*$O1133)</f>
        <v>619.92092642738</v>
      </c>
      <c r="AT1133" s="431" t="n">
        <f aca="false">IF(AT276="-","-",(AT276+AT479+AT682)*$O1133)</f>
        <v>530.212668855353</v>
      </c>
      <c r="AU1133" s="431" t="n">
        <f aca="false">IF(AU276="-","-",(AU276+AU479+AU682)*$O1133)</f>
        <v>446.425344994821</v>
      </c>
      <c r="AV1133" s="431" t="n">
        <f aca="false">IF(AV276="-","-",(AV276+AV479+AV682)*$O1133)</f>
        <v>369.957444191238</v>
      </c>
      <c r="AW1133" s="431" t="n">
        <f aca="false">IF(AW276="-","-",(AW276+AW479+AW682)*$O1133)</f>
        <v>301.675405265083</v>
      </c>
      <c r="AX1133" s="431" t="n">
        <f aca="false">IF(AX276="-","-",(AX276+AX479+AX682)*$O1133)</f>
        <v>241.96219545822</v>
      </c>
      <c r="AY1133" s="431" t="n">
        <f aca="false">IF(AY276="-","-",(AY276+AY479+AY682)*$O1133)</f>
        <v>190.769432304395</v>
      </c>
      <c r="AZ1133" s="431" t="n">
        <f aca="false">IF(AZ276="-","-",(AZ276+AZ479+AZ682)*$O1133)</f>
        <v>147.679126303646</v>
      </c>
      <c r="BA1133" s="431" t="n">
        <f aca="false">IF(BA276="-","-",(BA276+BA479+BA682)*$O1133)</f>
        <v>112.177839152843</v>
      </c>
      <c r="BB1133" s="431" t="n">
        <f aca="false">IF(BB276="-","-",(BB276+BB479+BB682)*$O1133)</f>
        <v>83.7125149122318</v>
      </c>
      <c r="BC1133" s="431" t="n">
        <f aca="false">IF(BC276="-","-",(BC276+BC479+BC682)*$O1133)</f>
        <v>61.4252892684225</v>
      </c>
      <c r="BD1133" s="431" t="n">
        <f aca="false">IF(BD276="-","-",(BD276+BD479+BD682)*$O1133)</f>
        <v>44.3469313050897</v>
      </c>
      <c r="BE1133" s="431" t="n">
        <f aca="false">IF(BE276="-","-",(BE276+BE479+BE682)*$O1133)</f>
        <v>31.5192188522168</v>
      </c>
      <c r="BF1133" s="431" t="n">
        <f aca="false">IF(BF276="-","-",(BF276+BF479+BF682)*$O1133)</f>
        <v>22.065644580404</v>
      </c>
      <c r="BG1133" s="431" t="n">
        <f aca="false">IF(BG276="-","-",(BG276+BG479+BG682)*$O1133)</f>
        <v>15.226365141158</v>
      </c>
      <c r="BH1133" s="431" t="n">
        <f aca="false">IF(BH276="-","-",(BH276+BH479+BH682)*$O1133)</f>
        <v>10.3697338923086</v>
      </c>
      <c r="BI1133" s="431" t="n">
        <f aca="false">IF(BI276="-","-",(BI276+BI479+BI682)*$O1133)</f>
        <v>6.98966750130428</v>
      </c>
      <c r="BJ1133" s="431" t="n">
        <f aca="false">IF(BJ276="-","-",(BJ276+BJ479+BJ682)*$O1133)</f>
        <v>4.69572216098068</v>
      </c>
      <c r="BK1133" s="431" t="n">
        <f aca="false">IF(BK276="-","-",(BK276+BK479+BK682)*$O1133)</f>
        <v>3.14011515430826</v>
      </c>
      <c r="BL1133" s="431" t="n">
        <f aca="false">IF(BL276="-","-",(BL276+BL479+BL682)*$O1133)</f>
        <v>2.08844037225941</v>
      </c>
      <c r="BM1133" s="431" t="n">
        <f aca="false">IF(BM276="-","-",(BM276+BM479+BM682)*$O1133)</f>
        <v>1.38079525726274</v>
      </c>
      <c r="BN1133" s="431" t="n">
        <f aca="false">IF(BN276="-","-",(BN276+BN479+BN682)*$O1133)</f>
        <v>0.907377050909502</v>
      </c>
      <c r="BO1133" s="431" t="n">
        <f aca="false">IF(BO276="-","-",(BO276+BO479+BO682)*$O1133)</f>
        <v>0.592655792570197</v>
      </c>
      <c r="BP1133" s="431" t="n">
        <f aca="false">IF(BP276="-","-",(BP276+BP479+BP682)*$O1133)</f>
        <v>0.38479447579646</v>
      </c>
      <c r="BQ1133" s="431" t="n">
        <f aca="false">IF(BQ276="-","-",(BQ276+BQ479+BQ682)*$O1133)</f>
        <v>0.248402693157333</v>
      </c>
      <c r="BR1133" s="431" t="n">
        <f aca="false">IF(BR276="-","-",(BR276+BR479+BR682)*$O1133)</f>
        <v>0.159492897385731</v>
      </c>
      <c r="BS1133" s="431" t="n">
        <f aca="false">IF(BS276="-","-",(BS276+BS479+BS682)*$O1133)</f>
        <v>0.101944384436267</v>
      </c>
      <c r="BT1133" s="431" t="n">
        <f aca="false">IF(BT276="-","-",(BT276+BT479+BT682)*$O1133)</f>
        <v>0.0650269166910895</v>
      </c>
      <c r="BU1133" s="431" t="n">
        <f aca="false">IF(BU276="-","-",(BU276+BU479+BU682)*$O1133)</f>
        <v>0.0416805643898855</v>
      </c>
      <c r="BV1133" s="431" t="n">
        <f aca="false">IF(BV276="-","-",(BV276+BV479+BV682)*$O1133)</f>
        <v>0.0273383412901295</v>
      </c>
      <c r="BW1133" s="431" t="n">
        <f aca="false">IF(BW276="-","-",(BW276+BW479+BW682)*$O1133)</f>
        <v>0.0191387987895682</v>
      </c>
      <c r="BX1133" s="432" t="n">
        <f aca="false">IF(BX276="-","-",(BX276+BX479+BX682)*$O1133)</f>
        <v>0.0154199104778929</v>
      </c>
      <c r="BZ1133" s="433" t="n">
        <f aca="false">IF(BZ276="-","-",(BZ276+BZ479+BZ682)*$O1133)</f>
        <v>0</v>
      </c>
    </row>
    <row r="1134" customFormat="false" ht="12.75" hidden="false" customHeight="false" outlineLevel="0" collapsed="false">
      <c r="O1134" s="444" t="n">
        <v>109</v>
      </c>
      <c r="P1134" s="431" t="n">
        <f aca="false">IF(P277="-","-",(P277+P480+P683)*$O1134)</f>
        <v>1333.70322287389</v>
      </c>
      <c r="Q1134" s="431" t="n">
        <f aca="false">IF(Q277="-","-",(Q277+Q480+Q683)*$O1134)</f>
        <v>1333.54800329768</v>
      </c>
      <c r="R1134" s="431" t="n">
        <f aca="false">IF(R277="-","-",(R277+R480+R683)*$O1134)</f>
        <v>1333.37864733523</v>
      </c>
      <c r="S1134" s="431" t="n">
        <f aca="false">IF(S277="-","-",(S277+S480+S683)*$O1134)</f>
        <v>1333.18002719153</v>
      </c>
      <c r="T1134" s="431" t="n">
        <f aca="false">IF(T277="-","-",(T277+T480+T683)*$O1134)</f>
        <v>1332.93442022357</v>
      </c>
      <c r="U1134" s="431" t="n">
        <f aca="false">IF(U277="-","-",(U277+U480+U683)*$O1134)</f>
        <v>1332.61987798356</v>
      </c>
      <c r="V1134" s="431" t="n">
        <f aca="false">IF(V277="-","-",(V277+V480+V683)*$O1134)</f>
        <v>1332.20824600369</v>
      </c>
      <c r="W1134" s="431" t="n">
        <f aca="false">IF(W277="-","-",(W277+W480+W683)*$O1134)</f>
        <v>1331.66263172556</v>
      </c>
      <c r="X1134" s="431" t="n">
        <f aca="false">IF(X277="-","-",(X277+X480+X683)*$O1134)</f>
        <v>1330.93407526963</v>
      </c>
      <c r="Y1134" s="431" t="n">
        <f aca="false">IF(Y277="-","-",(Y277+Y480+Y683)*$O1134)</f>
        <v>1329.9571077376</v>
      </c>
      <c r="Z1134" s="431" t="n">
        <f aca="false">IF(Z277="-","-",(Z277+Z480+Z683)*$O1134)</f>
        <v>1328.64380014894</v>
      </c>
      <c r="AA1134" s="431" t="n">
        <f aca="false">IF(AA277="-","-",(AA277+AA480+AA683)*$O1134)</f>
        <v>1326.8758373033</v>
      </c>
      <c r="AB1134" s="431" t="n">
        <f aca="false">IF(AB277="-","-",(AB277+AB480+AB683)*$O1134)</f>
        <v>1324.4941432737</v>
      </c>
      <c r="AC1134" s="431" t="n">
        <f aca="false">IF(AC277="-","-",(AC277+AC480+AC683)*$O1134)</f>
        <v>1321.28571700105</v>
      </c>
      <c r="AD1134" s="431" t="n">
        <f aca="false">IF(AD277="-","-",(AD277+AD480+AD683)*$O1134)</f>
        <v>1316.96770527744</v>
      </c>
      <c r="AE1134" s="431" t="n">
        <f aca="false">IF(AE277="-","-",(AE277+AE480+AE683)*$O1134)</f>
        <v>1311.16942409829</v>
      </c>
      <c r="AF1134" s="431" t="n">
        <f aca="false">IF(AF277="-","-",(AF277+AF480+AF683)*$O1134)</f>
        <v>1303.4140180371</v>
      </c>
      <c r="AG1134" s="431" t="n">
        <f aca="false">IF(AG277="-","-",(AG277+AG480+AG683)*$O1134)</f>
        <v>1293.10249603929</v>
      </c>
      <c r="AH1134" s="431" t="n">
        <f aca="false">IF(AH277="-","-",(AH277+AH480+AH683)*$O1134)</f>
        <v>1279.50347470817</v>
      </c>
      <c r="AI1134" s="431" t="n">
        <f aca="false">IF(AI277="-","-",(AI277+AI480+AI683)*$O1134)</f>
        <v>1261.75125800629</v>
      </c>
      <c r="AJ1134" s="431" t="n">
        <f aca="false">IF(AJ277="-","-",(AJ277+AJ480+AJ683)*$O1134)</f>
        <v>1238.85188853058</v>
      </c>
      <c r="AK1134" s="431" t="n">
        <f aca="false">IF(AK277="-","-",(AK277+AK480+AK683)*$O1134)</f>
        <v>1209.69071198979</v>
      </c>
      <c r="AL1134" s="431" t="n">
        <f aca="false">IF(AL277="-","-",(AL277+AL480+AL683)*$O1134)</f>
        <v>1173.02559819715</v>
      </c>
      <c r="AM1134" s="431" t="n">
        <f aca="false">IF(AM277="-","-",(AM277+AM480+AM683)*$O1134)</f>
        <v>1127.43778472065</v>
      </c>
      <c r="AN1134" s="431" t="n">
        <f aca="false">IF(AN277="-","-",(AN277+AN480+AN683)*$O1134)</f>
        <v>1071.19791204965</v>
      </c>
      <c r="AO1134" s="431" t="n">
        <f aca="false">IF(AO277="-","-",(AO277+AO480+AO683)*$O1134)</f>
        <v>1001.98628900425</v>
      </c>
      <c r="AP1134" s="431" t="n">
        <f aca="false">IF(AP277="-","-",(AP277+AP480+AP683)*$O1134)</f>
        <v>916.365105598882</v>
      </c>
      <c r="AQ1134" s="431" t="n">
        <f aca="false">IF(AQ277="-","-",(AQ277+AQ480+AQ683)*$O1134)</f>
        <v>822.605459804081</v>
      </c>
      <c r="AR1134" s="431" t="n">
        <f aca="false">IF(AR277="-","-",(AR277+AR480+AR683)*$O1134)</f>
        <v>726.184990589441</v>
      </c>
      <c r="AS1134" s="431" t="n">
        <f aca="false">IF(AS277="-","-",(AS277+AS480+AS683)*$O1134)</f>
        <v>630.940155499671</v>
      </c>
      <c r="AT1134" s="431" t="n">
        <f aca="false">IF(AT277="-","-",(AT277+AT480+AT683)*$O1134)</f>
        <v>539.662920218703</v>
      </c>
      <c r="AU1134" s="431" t="n">
        <f aca="false">IF(AU277="-","-",(AU277+AU480+AU683)*$O1134)</f>
        <v>454.395792864762</v>
      </c>
      <c r="AV1134" s="431" t="n">
        <f aca="false">IF(AV277="-","-",(AV277+AV480+AV683)*$O1134)</f>
        <v>376.569579828372</v>
      </c>
      <c r="AW1134" s="431" t="n">
        <f aca="false">IF(AW277="-","-",(AW277+AW480+AW683)*$O1134)</f>
        <v>307.071683588839</v>
      </c>
      <c r="AX1134" s="431" t="n">
        <f aca="false">IF(AX277="-","-",(AX277+AX480+AX683)*$O1134)</f>
        <v>246.295191928725</v>
      </c>
      <c r="AY1134" s="431" t="n">
        <f aca="false">IF(AY277="-","-",(AY277+AY480+AY683)*$O1134)</f>
        <v>194.192496197801</v>
      </c>
      <c r="AZ1134" s="431" t="n">
        <f aca="false">IF(AZ277="-","-",(AZ277+AZ480+AZ683)*$O1134)</f>
        <v>150.339022779706</v>
      </c>
      <c r="BA1134" s="431" t="n">
        <f aca="false">IF(BA277="-","-",(BA277+BA480+BA683)*$O1134)</f>
        <v>114.210391671138</v>
      </c>
      <c r="BB1134" s="431" t="n">
        <f aca="false">IF(BB277="-","-",(BB277+BB480+BB683)*$O1134)</f>
        <v>85.2401493623732</v>
      </c>
      <c r="BC1134" s="431" t="n">
        <f aca="false">IF(BC277="-","-",(BC277+BC480+BC683)*$O1134)</f>
        <v>62.5546471899818</v>
      </c>
      <c r="BD1134" s="431" t="n">
        <f aca="false">IF(BD277="-","-",(BD277+BD480+BD683)*$O1134)</f>
        <v>45.1682420681432</v>
      </c>
      <c r="BE1134" s="431" t="n">
        <f aca="false">IF(BE277="-","-",(BE277+BE480+BE683)*$O1134)</f>
        <v>32.1068403872015</v>
      </c>
      <c r="BF1134" s="431" t="n">
        <f aca="false">IF(BF277="-","-",(BF277+BF480+BF683)*$O1134)</f>
        <v>22.479357919727</v>
      </c>
      <c r="BG1134" s="431" t="n">
        <f aca="false">IF(BG277="-","-",(BG277+BG480+BG683)*$O1134)</f>
        <v>15.5131047610074</v>
      </c>
      <c r="BH1134" s="431" t="n">
        <f aca="false">IF(BH277="-","-",(BH277+BH480+BH683)*$O1134)</f>
        <v>10.5655129351764</v>
      </c>
      <c r="BI1134" s="431" t="n">
        <f aca="false">IF(BI277="-","-",(BI277+BI480+BI683)*$O1134)</f>
        <v>7.12151892194266</v>
      </c>
      <c r="BJ1134" s="431" t="n">
        <f aca="false">IF(BJ277="-","-",(BJ277+BJ480+BJ683)*$O1134)</f>
        <v>4.78353586165757</v>
      </c>
      <c r="BK1134" s="431" t="n">
        <f aca="false">IF(BK277="-","-",(BK277+BK480+BK683)*$O1134)</f>
        <v>3.19797325782152</v>
      </c>
      <c r="BL1134" s="431" t="n">
        <f aca="false">IF(BL277="-","-",(BL277+BL480+BL683)*$O1134)</f>
        <v>2.12617943238406</v>
      </c>
      <c r="BM1134" s="431" t="n">
        <f aca="false">IF(BM277="-","-",(BM277+BM480+BM683)*$O1134)</f>
        <v>1.4051860786256</v>
      </c>
      <c r="BN1134" s="431" t="n">
        <f aca="false">IF(BN277="-","-",(BN277+BN480+BN683)*$O1134)</f>
        <v>0.923011826893134</v>
      </c>
      <c r="BO1134" s="431" t="n">
        <f aca="false">IF(BO277="-","-",(BO277+BO480+BO683)*$O1134)</f>
        <v>0.602604802868319</v>
      </c>
      <c r="BP1134" s="431" t="n">
        <f aca="false">IF(BP277="-","-",(BP277+BP480+BP683)*$O1134)</f>
        <v>0.391083463909507</v>
      </c>
      <c r="BQ1134" s="431" t="n">
        <f aca="false">IF(BQ277="-","-",(BQ277+BQ480+BQ683)*$O1134)</f>
        <v>0.252352884097109</v>
      </c>
      <c r="BR1134" s="431" t="n">
        <f aca="false">IF(BR277="-","-",(BR277+BR480+BR683)*$O1134)</f>
        <v>0.16195800389298</v>
      </c>
      <c r="BS1134" s="431" t="n">
        <f aca="false">IF(BS277="-","-",(BS277+BS480+BS683)*$O1134)</f>
        <v>0.103472313190236</v>
      </c>
      <c r="BT1134" s="431" t="n">
        <f aca="false">IF(BT277="-","-",(BT277+BT480+BT683)*$O1134)</f>
        <v>0.0659679798650255</v>
      </c>
      <c r="BU1134" s="431" t="n">
        <f aca="false">IF(BU277="-","-",(BU277+BU480+BU683)*$O1134)</f>
        <v>0.0422588127886664</v>
      </c>
      <c r="BV1134" s="431" t="n">
        <f aca="false">IF(BV277="-","-",(BV277+BV480+BV683)*$O1134)</f>
        <v>0.0276982482906537</v>
      </c>
      <c r="BW1134" s="431" t="n">
        <f aca="false">IF(BW277="-","-",(BW277+BW480+BW683)*$O1134)</f>
        <v>0.0193760087691354</v>
      </c>
      <c r="BX1134" s="432" t="n">
        <f aca="false">IF(BX277="-","-",(BX277+BX480+BX683)*$O1134)</f>
        <v>0.015602121625991</v>
      </c>
      <c r="BZ1134" s="433" t="n">
        <f aca="false">IF(BZ277="-","-",(BZ277+BZ480+BZ683)*$O1134)</f>
        <v>0</v>
      </c>
    </row>
    <row r="1135" customFormat="false" ht="12.75" hidden="false" customHeight="false" outlineLevel="0" collapsed="false">
      <c r="O1135" s="444" t="n">
        <v>108</v>
      </c>
      <c r="P1135" s="431" t="n">
        <f aca="false">IF(P278="-","-",(P278+P481+P684)*$O1135)</f>
        <v>1356.99294425774</v>
      </c>
      <c r="Q1135" s="431" t="n">
        <f aca="false">IF(Q278="-","-",(Q278+Q481+Q684)*$O1135)</f>
        <v>1356.83521718563</v>
      </c>
      <c r="R1135" s="431" t="n">
        <f aca="false">IF(R278="-","-",(R278+R481+R684)*$O1135)</f>
        <v>1356.66314256554</v>
      </c>
      <c r="S1135" s="431" t="n">
        <f aca="false">IF(S278="-","-",(S278+S481+S684)*$O1135)</f>
        <v>1356.46136294459</v>
      </c>
      <c r="T1135" s="431" t="n">
        <f aca="false">IF(T278="-","-",(T278+T481+T684)*$O1135)</f>
        <v>1356.21188578521</v>
      </c>
      <c r="U1135" s="431" t="n">
        <f aca="false">IF(U278="-","-",(U278+U481+U684)*$O1135)</f>
        <v>1355.89242826802</v>
      </c>
      <c r="V1135" s="431" t="n">
        <f aca="false">IF(V278="-","-",(V278+V481+V684)*$O1135)</f>
        <v>1355.47440778754</v>
      </c>
      <c r="W1135" s="431" t="n">
        <f aca="false">IF(W278="-","-",(W278+W481+W684)*$O1135)</f>
        <v>1354.92037282167</v>
      </c>
      <c r="X1135" s="431" t="n">
        <f aca="false">IF(X278="-","-",(X278+X481+X684)*$O1135)</f>
        <v>1354.18062505373</v>
      </c>
      <c r="Y1135" s="431" t="n">
        <f aca="false">IF(Y278="-","-",(Y278+Y481+Y684)*$O1135)</f>
        <v>1353.18871153681</v>
      </c>
      <c r="Z1135" s="431" t="n">
        <f aca="false">IF(Z278="-","-",(Z278+Z481+Z684)*$O1135)</f>
        <v>1351.85538051391</v>
      </c>
      <c r="AA1135" s="431" t="n">
        <f aca="false">IF(AA278="-","-",(AA278+AA481+AA684)*$O1135)</f>
        <v>1350.06052023243</v>
      </c>
      <c r="AB1135" s="431" t="n">
        <f aca="false">IF(AB278="-","-",(AB278+AB481+AB684)*$O1135)</f>
        <v>1347.6425855835</v>
      </c>
      <c r="AC1135" s="431" t="n">
        <f aca="false">IF(AC278="-","-",(AC278+AC481+AC684)*$O1135)</f>
        <v>1344.38514307054</v>
      </c>
      <c r="AD1135" s="431" t="n">
        <f aca="false">IF(AD278="-","-",(AD278+AD481+AD684)*$O1135)</f>
        <v>1340.0005333702</v>
      </c>
      <c r="AE1135" s="431" t="n">
        <f aca="false">IF(AE278="-","-",(AE278+AE481+AE684)*$O1135)</f>
        <v>1334.11134876783</v>
      </c>
      <c r="AF1135" s="431" t="n">
        <f aca="false">IF(AF278="-","-",(AF278+AF481+AF684)*$O1135)</f>
        <v>1326.23143965771</v>
      </c>
      <c r="AG1135" s="431" t="n">
        <f aca="false">IF(AG278="-","-",(AG278+AG481+AG684)*$O1135)</f>
        <v>1315.749280649</v>
      </c>
      <c r="AH1135" s="431" t="n">
        <f aca="false">IF(AH278="-","-",(AH278+AH481+AH684)*$O1135)</f>
        <v>1301.91720980669</v>
      </c>
      <c r="AI1135" s="431" t="n">
        <f aca="false">IF(AI278="-","-",(AI278+AI481+AI684)*$O1135)</f>
        <v>1283.84943893132</v>
      </c>
      <c r="AJ1135" s="431" t="n">
        <f aca="false">IF(AJ278="-","-",(AJ278+AJ481+AJ684)*$O1135)</f>
        <v>1260.52877433707</v>
      </c>
      <c r="AK1135" s="431" t="n">
        <f aca="false">IF(AK278="-","-",(AK278+AK481+AK684)*$O1135)</f>
        <v>1230.81582197691</v>
      </c>
      <c r="AL1135" s="431" t="n">
        <f aca="false">IF(AL278="-","-",(AL278+AL481+AL684)*$O1135)</f>
        <v>1193.44483526576</v>
      </c>
      <c r="AM1135" s="431" t="n">
        <f aca="false">IF(AM278="-","-",(AM278+AM481+AM684)*$O1135)</f>
        <v>1146.97784038033</v>
      </c>
      <c r="AN1135" s="431" t="n">
        <f aca="false">IF(AN278="-","-",(AN278+AN481+AN684)*$O1135)</f>
        <v>1089.67389528799</v>
      </c>
      <c r="AO1135" s="431" t="n">
        <f aca="false">IF(AO278="-","-",(AO278+AO481+AO684)*$O1135)</f>
        <v>1019.21140734742</v>
      </c>
      <c r="AP1135" s="431" t="n">
        <f aca="false">IF(AP278="-","-",(AP278+AP481+AP684)*$O1135)</f>
        <v>932.161183549767</v>
      </c>
      <c r="AQ1135" s="431" t="n">
        <f aca="false">IF(AQ278="-","-",(AQ278+AQ481+AQ684)*$O1135)</f>
        <v>836.852002698367</v>
      </c>
      <c r="AR1135" s="431" t="n">
        <f aca="false">IF(AR278="-","-",(AR278+AR481+AR684)*$O1135)</f>
        <v>738.819913835337</v>
      </c>
      <c r="AS1135" s="431" t="n">
        <f aca="false">IF(AS278="-","-",(AS278+AS481+AS684)*$O1135)</f>
        <v>641.957961328262</v>
      </c>
      <c r="AT1135" s="431" t="n">
        <f aca="false">IF(AT278="-","-",(AT278+AT481+AT684)*$O1135)</f>
        <v>549.109705335447</v>
      </c>
      <c r="AU1135" s="431" t="n">
        <f aca="false">IF(AU278="-","-",(AU278+AU481+AU684)*$O1135)</f>
        <v>462.360918691677</v>
      </c>
      <c r="AV1135" s="431" t="n">
        <f aca="false">IF(AV278="-","-",(AV278+AV481+AV684)*$O1135)</f>
        <v>383.175017206886</v>
      </c>
      <c r="AW1135" s="431" t="n">
        <f aca="false">IF(AW278="-","-",(AW278+AW481+AW684)*$O1135)</f>
        <v>312.46049374993</v>
      </c>
      <c r="AX1135" s="431" t="n">
        <f aca="false">IF(AX278="-","-",(AX278+AX481+AX684)*$O1135)</f>
        <v>250.620546257507</v>
      </c>
      <c r="AY1135" s="431" t="n">
        <f aca="false">IF(AY278="-","-",(AY278+AY481+AY684)*$O1135)</f>
        <v>197.608246801317</v>
      </c>
      <c r="AZ1135" s="431" t="n">
        <f aca="false">IF(AZ278="-","-",(AZ278+AZ481+AZ684)*$O1135)</f>
        <v>152.992354559832</v>
      </c>
      <c r="BA1135" s="431" t="n">
        <f aca="false">IF(BA278="-","-",(BA278+BA481+BA684)*$O1135)</f>
        <v>116.237368184087</v>
      </c>
      <c r="BB1135" s="431" t="n">
        <f aca="false">IF(BB278="-","-",(BB278+BB481+BB684)*$O1135)</f>
        <v>86.7631708443987</v>
      </c>
      <c r="BC1135" s="431" t="n">
        <f aca="false">IF(BC278="-","-",(BC278+BC481+BC684)*$O1135)</f>
        <v>63.6802549145387</v>
      </c>
      <c r="BD1135" s="431" t="n">
        <f aca="false">IF(BD278="-","-",(BD278+BD481+BD684)*$O1135)</f>
        <v>45.9865431554342</v>
      </c>
      <c r="BE1135" s="431" t="n">
        <f aca="false">IF(BE278="-","-",(BE278+BE481+BE684)*$O1135)</f>
        <v>32.6920747350832</v>
      </c>
      <c r="BF1135" s="431" t="n">
        <f aca="false">IF(BF278="-","-",(BF278+BF481+BF684)*$O1135)</f>
        <v>22.8912012773509</v>
      </c>
      <c r="BG1135" s="431" t="n">
        <f aca="false">IF(BG278="-","-",(BG278+BG481+BG684)*$O1135)</f>
        <v>15.7983992416261</v>
      </c>
      <c r="BH1135" s="431" t="n">
        <f aca="false">IF(BH278="-","-",(BH278+BH481+BH684)*$O1135)</f>
        <v>10.7601894648967</v>
      </c>
      <c r="BI1135" s="431" t="n">
        <f aca="false">IF(BI278="-","-",(BI278+BI481+BI684)*$O1135)</f>
        <v>7.25253563887338</v>
      </c>
      <c r="BJ1135" s="431" t="n">
        <f aca="false">IF(BJ278="-","-",(BJ278+BJ481+BJ684)*$O1135)</f>
        <v>4.87070148444668</v>
      </c>
      <c r="BK1135" s="431" t="n">
        <f aca="false">IF(BK278="-","-",(BK278+BK481+BK684)*$O1135)</f>
        <v>3.2553336014232</v>
      </c>
      <c r="BL1135" s="431" t="n">
        <f aca="false">IF(BL278="-","-",(BL278+BL481+BL684)*$O1135)</f>
        <v>2.16354316639068</v>
      </c>
      <c r="BM1135" s="431" t="n">
        <f aca="false">IF(BM278="-","-",(BM278+BM481+BM684)*$O1135)</f>
        <v>1.42930007657643</v>
      </c>
      <c r="BN1135" s="431" t="n">
        <f aca="false">IF(BN278="-","-",(BN278+BN481+BN684)*$O1135)</f>
        <v>0.938446967915326</v>
      </c>
      <c r="BO1135" s="431" t="n">
        <f aca="false">IF(BO278="-","-",(BO278+BO481+BO684)*$O1135)</f>
        <v>0.612412809005469</v>
      </c>
      <c r="BP1135" s="431" t="n">
        <f aca="false">IF(BP278="-","-",(BP278+BP481+BP684)*$O1135)</f>
        <v>0.397274614068652</v>
      </c>
      <c r="BQ1135" s="431" t="n">
        <f aca="false">IF(BQ278="-","-",(BQ278+BQ481+BQ684)*$O1135)</f>
        <v>0.256236119871329</v>
      </c>
      <c r="BR1135" s="431" t="n">
        <f aca="false">IF(BR278="-","-",(BR278+BR481+BR684)*$O1135)</f>
        <v>0.164377710374644</v>
      </c>
      <c r="BS1135" s="431" t="n">
        <f aca="false">IF(BS278="-","-",(BS278+BS481+BS684)*$O1135)</f>
        <v>0.104969581263624</v>
      </c>
      <c r="BT1135" s="431" t="n">
        <f aca="false">IF(BT278="-","-",(BT278+BT481+BT684)*$O1135)</f>
        <v>0.0668882845420527</v>
      </c>
      <c r="BU1135" s="431" t="n">
        <f aca="false">IF(BU278="-","-",(BU278+BU481+BU684)*$O1135)</f>
        <v>0.042822827108199</v>
      </c>
      <c r="BV1135" s="431" t="n">
        <f aca="false">IF(BV278="-","-",(BV278+BV481+BV684)*$O1135)</f>
        <v>0.0280480810861286</v>
      </c>
      <c r="BW1135" s="431" t="n">
        <f aca="false">IF(BW278="-","-",(BW278+BW481+BW684)*$O1135)</f>
        <v>0.0196055990162182</v>
      </c>
      <c r="BX1135" s="432" t="n">
        <f aca="false">IF(BX278="-","-",(BX278+BX481+BX684)*$O1135)</f>
        <v>0.0157778508653789</v>
      </c>
      <c r="BZ1135" s="433" t="n">
        <f aca="false">IF(BZ278="-","-",(BZ278+BZ481+BZ684)*$O1135)</f>
        <v>0</v>
      </c>
    </row>
    <row r="1136" customFormat="false" ht="12.75" hidden="false" customHeight="false" outlineLevel="0" collapsed="false">
      <c r="O1136" s="444" t="n">
        <v>107</v>
      </c>
      <c r="P1136" s="431" t="n">
        <f aca="false">IF(P279="-","-",(P279+P482+P685)*$O1136)</f>
        <v>1380.26931185744</v>
      </c>
      <c r="Q1136" s="431" t="n">
        <f aca="false">IF(Q279="-","-",(Q279+Q482+Q685)*$O1136)</f>
        <v>1380.10943099309</v>
      </c>
      <c r="R1136" s="431" t="n">
        <f aca="false">IF(R279="-","-",(R279+R482+R685)*$O1136)</f>
        <v>1379.93499385864</v>
      </c>
      <c r="S1136" s="431" t="n">
        <f aca="false">IF(S279="-","-",(S279+S482+S685)*$O1136)</f>
        <v>1379.73041598467</v>
      </c>
      <c r="T1136" s="431" t="n">
        <f aca="false">IF(T279="-","-",(T279+T482+T685)*$O1136)</f>
        <v>1379.47743797136</v>
      </c>
      <c r="U1136" s="431" t="n">
        <f aca="false">IF(U279="-","-",(U279+U482+U685)*$O1136)</f>
        <v>1379.1534463516</v>
      </c>
      <c r="V1136" s="431" t="n">
        <f aca="false">IF(V279="-","-",(V279+V482+V685)*$O1136)</f>
        <v>1378.72943511632</v>
      </c>
      <c r="W1136" s="431" t="n">
        <f aca="false">IF(W279="-","-",(W279+W482+W685)*$O1136)</f>
        <v>1378.16739995901</v>
      </c>
      <c r="X1136" s="431" t="n">
        <f aca="false">IF(X279="-","-",(X279+X482+X685)*$O1136)</f>
        <v>1377.41691239805</v>
      </c>
      <c r="Y1136" s="431" t="n">
        <f aca="false">IF(Y279="-","-",(Y279+Y482+Y685)*$O1136)</f>
        <v>1376.41054678751</v>
      </c>
      <c r="Z1136" s="431" t="n">
        <f aca="false">IF(Z279="-","-",(Z279+Z482+Z685)*$O1136)</f>
        <v>1375.05774445104</v>
      </c>
      <c r="AA1136" s="431" t="n">
        <f aca="false">IF(AA279="-","-",(AA279+AA482+AA685)*$O1136)</f>
        <v>1373.23661929681</v>
      </c>
      <c r="AB1136" s="431" t="n">
        <f aca="false">IF(AB279="-","-",(AB279+AB482+AB685)*$O1136)</f>
        <v>1370.78318749205</v>
      </c>
      <c r="AC1136" s="431" t="n">
        <f aca="false">IF(AC279="-","-",(AC279+AC482+AC685)*$O1136)</f>
        <v>1367.47762271568</v>
      </c>
      <c r="AD1136" s="431" t="n">
        <f aca="false">IF(AD279="-","-",(AD279+AD482+AD685)*$O1136)</f>
        <v>1363.02750633714</v>
      </c>
      <c r="AE1136" s="431" t="n">
        <f aca="false">IF(AE279="-","-",(AE279+AE482+AE685)*$O1136)</f>
        <v>1357.04875344157</v>
      </c>
      <c r="AF1136" s="431" t="n">
        <f aca="false">IF(AF279="-","-",(AF279+AF482+AF685)*$O1136)</f>
        <v>1349.04595077622</v>
      </c>
      <c r="AG1136" s="431" t="n">
        <f aca="false">IF(AG279="-","-",(AG279+AG482+AG685)*$O1136)</f>
        <v>1338.39502838761</v>
      </c>
      <c r="AH1136" s="431" t="n">
        <f aca="false">IF(AH279="-","-",(AH279+AH482+AH685)*$O1136)</f>
        <v>1324.33196423015</v>
      </c>
      <c r="AI1136" s="431" t="n">
        <f aca="false">IF(AI279="-","-",(AI279+AI482+AI685)*$O1136)</f>
        <v>1305.95069845227</v>
      </c>
      <c r="AJ1136" s="431" t="n">
        <f aca="false">IF(AJ279="-","-",(AJ279+AJ482+AJ685)*$O1136)</f>
        <v>1282.21051798564</v>
      </c>
      <c r="AK1136" s="431" t="n">
        <f aca="false">IF(AK279="-","-",(AK279+AK482+AK685)*$O1136)</f>
        <v>1251.94693839688</v>
      </c>
      <c r="AL1136" s="431" t="n">
        <f aca="false">IF(AL279="-","-",(AL279+AL482+AL685)*$O1136)</f>
        <v>1213.87027406619</v>
      </c>
      <c r="AM1136" s="431" t="n">
        <f aca="false">IF(AM279="-","-",(AM279+AM482+AM685)*$O1136)</f>
        <v>1166.52320481122</v>
      </c>
      <c r="AN1136" s="431" t="n">
        <f aca="false">IF(AN279="-","-",(AN279+AN482+AN685)*$O1136)</f>
        <v>1108.15346545366</v>
      </c>
      <c r="AO1136" s="431" t="n">
        <f aca="false">IF(AO279="-","-",(AO279+AO482+AO685)*$O1136)</f>
        <v>1036.43858851985</v>
      </c>
      <c r="AP1136" s="431" t="n">
        <f aca="false">IF(AP279="-","-",(AP279+AP482+AP685)*$O1136)</f>
        <v>947.957474236804</v>
      </c>
      <c r="AQ1136" s="431" t="n">
        <f aca="false">IF(AQ279="-","-",(AQ279+AQ482+AQ685)*$O1136)</f>
        <v>851.097294601046</v>
      </c>
      <c r="AR1136" s="431" t="n">
        <f aca="false">IF(AR279="-","-",(AR279+AR482+AR685)*$O1136)</f>
        <v>751.451673407115</v>
      </c>
      <c r="AS1136" s="431" t="n">
        <f aca="false">IF(AS279="-","-",(AS279+AS482+AS685)*$O1136)</f>
        <v>652.970298300462</v>
      </c>
      <c r="AT1136" s="431" t="n">
        <f aca="false">IF(AT279="-","-",(AT279+AT482+AT685)*$O1136)</f>
        <v>558.5486854766</v>
      </c>
      <c r="AU1136" s="431" t="n">
        <f aca="false">IF(AU279="-","-",(AU279+AU482+AU685)*$O1136)</f>
        <v>470.316264622484</v>
      </c>
      <c r="AV1136" s="431" t="n">
        <f aca="false">IF(AV279="-","-",(AV279+AV482+AV685)*$O1136)</f>
        <v>389.769333360582</v>
      </c>
      <c r="AW1136" s="431" t="n">
        <f aca="false">IF(AW279="-","-",(AW279+AW482+AW685)*$O1136)</f>
        <v>317.837582288781</v>
      </c>
      <c r="AX1136" s="431" t="n">
        <f aca="false">IF(AX279="-","-",(AX279+AX482+AX685)*$O1136)</f>
        <v>254.934286211372</v>
      </c>
      <c r="AY1136" s="431" t="n">
        <f aca="false">IF(AY279="-","-",(AY279+AY482+AY685)*$O1136)</f>
        <v>201.013082756027</v>
      </c>
      <c r="AZ1136" s="431" t="n">
        <f aca="false">IF(AZ279="-","-",(AZ279+AZ482+AZ685)*$O1136)</f>
        <v>155.635889891478</v>
      </c>
      <c r="BA1136" s="431" t="n">
        <f aca="false">IF(BA279="-","-",(BA279+BA482+BA685)*$O1136)</f>
        <v>118.255885730218</v>
      </c>
      <c r="BB1136" s="431" t="n">
        <f aca="false">IF(BB279="-","-",(BB279+BB482+BB685)*$O1136)</f>
        <v>88.2791136811482</v>
      </c>
      <c r="BC1136" s="431" t="n">
        <f aca="false">IF(BC279="-","-",(BC279+BC482+BC685)*$O1136)</f>
        <v>64.8000700250777</v>
      </c>
      <c r="BD1136" s="431" t="n">
        <f aca="false">IF(BD279="-","-",(BD279+BD482+BD685)*$O1136)</f>
        <v>46.8001884682921</v>
      </c>
      <c r="BE1136" s="431" t="n">
        <f aca="false">IF(BE279="-","-",(BE279+BE482+BE685)*$O1136)</f>
        <v>33.2736271675169</v>
      </c>
      <c r="BF1136" s="431" t="n">
        <f aca="false">IF(BF279="-","-",(BF279+BF482+BF685)*$O1136)</f>
        <v>23.3001787787681</v>
      </c>
      <c r="BG1136" s="431" t="n">
        <f aca="false">IF(BG279="-","-",(BG279+BG482+BG685)*$O1136)</f>
        <v>16.0814981978473</v>
      </c>
      <c r="BH1136" s="431" t="n">
        <f aca="false">IF(BH279="-","-",(BH279+BH482+BH685)*$O1136)</f>
        <v>10.9532084253907</v>
      </c>
      <c r="BI1136" s="431" t="n">
        <f aca="false">IF(BI279="-","-",(BI279+BI482+BI685)*$O1136)</f>
        <v>7.38231198716271</v>
      </c>
      <c r="BJ1136" s="431" t="n">
        <f aca="false">IF(BJ279="-","-",(BJ279+BJ482+BJ685)*$O1136)</f>
        <v>4.95694305081725</v>
      </c>
      <c r="BK1136" s="431" t="n">
        <f aca="false">IF(BK279="-","-",(BK279+BK482+BK685)*$O1136)</f>
        <v>3.31200790799032</v>
      </c>
      <c r="BL1136" s="431" t="n">
        <f aca="false">IF(BL279="-","-",(BL279+BL482+BL685)*$O1136)</f>
        <v>2.20040379336875</v>
      </c>
      <c r="BM1136" s="431" t="n">
        <f aca="false">IF(BM279="-","-",(BM279+BM482+BM685)*$O1136)</f>
        <v>1.4530511161823</v>
      </c>
      <c r="BN1136" s="431" t="n">
        <f aca="false">IF(BN279="-","-",(BN279+BN482+BN685)*$O1136)</f>
        <v>0.953624867262606</v>
      </c>
      <c r="BO1136" s="431" t="n">
        <f aca="false">IF(BO279="-","-",(BO279+BO482+BO685)*$O1136)</f>
        <v>0.622041593633462</v>
      </c>
      <c r="BP1136" s="431" t="n">
        <f aca="false">IF(BP279="-","-",(BP279+BP482+BP685)*$O1136)</f>
        <v>0.403342762900466</v>
      </c>
      <c r="BQ1136" s="431" t="n">
        <f aca="false">IF(BQ279="-","-",(BQ279+BQ482+BQ685)*$O1136)</f>
        <v>0.260035938968794</v>
      </c>
      <c r="BR1136" s="431" t="n">
        <f aca="false">IF(BR279="-","-",(BR279+BR482+BR685)*$O1136)</f>
        <v>0.16674130071126</v>
      </c>
      <c r="BS1136" s="431" t="n">
        <f aca="false">IF(BS279="-","-",(BS279+BS482+BS685)*$O1136)</f>
        <v>0.10642923158142</v>
      </c>
      <c r="BT1136" s="431" t="n">
        <f aca="false">IF(BT279="-","-",(BT279+BT482+BT685)*$O1136)</f>
        <v>0.0677833092934569</v>
      </c>
      <c r="BU1136" s="431" t="n">
        <f aca="false">IF(BU279="-","-",(BU279+BU482+BU685)*$O1136)</f>
        <v>0.0433696419615613</v>
      </c>
      <c r="BV1136" s="431" t="n">
        <f aca="false">IF(BV279="-","-",(BV279+BV482+BV685)*$O1136)</f>
        <v>0.0283858402905672</v>
      </c>
      <c r="BW1136" s="431" t="n">
        <f aca="false">IF(BW279="-","-",(BW279+BW482+BW685)*$O1136)</f>
        <v>0.0198261278601618</v>
      </c>
      <c r="BX1136" s="432" t="n">
        <f aca="false">IF(BX279="-","-",(BX279+BX482+BX685)*$O1136)</f>
        <v>0.0159459113077707</v>
      </c>
      <c r="BZ1136" s="433" t="n">
        <f aca="false">IF(BZ279="-","-",(BZ279+BZ482+BZ685)*$O1136)</f>
        <v>0</v>
      </c>
    </row>
    <row r="1137" customFormat="false" ht="12.75" hidden="false" customHeight="false" outlineLevel="0" collapsed="false">
      <c r="O1137" s="444" t="n">
        <v>106</v>
      </c>
      <c r="P1137" s="431" t="n">
        <f aca="false">IF(P280="-","-",(P280+P483+P686)*$O1137)</f>
        <v>1403.5156195107</v>
      </c>
      <c r="Q1137" s="431" t="n">
        <f aca="false">IF(Q280="-","-",(Q280+Q483+Q686)*$O1137)</f>
        <v>1403.35335388166</v>
      </c>
      <c r="R1137" s="431" t="n">
        <f aca="false">IF(R280="-","-",(R280+R483+R686)*$O1137)</f>
        <v>1403.17632551241</v>
      </c>
      <c r="S1137" s="431" t="n">
        <f aca="false">IF(S280="-","-",(S280+S483+S686)*$O1137)</f>
        <v>1402.96872514623</v>
      </c>
      <c r="T1137" s="431" t="n">
        <f aca="false">IF(T280="-","-",(T280+T483+T686)*$O1137)</f>
        <v>1402.71202911573</v>
      </c>
      <c r="U1137" s="431" t="n">
        <f aca="false">IF(U280="-","-",(U280+U483+U686)*$O1137)</f>
        <v>1402.38329648994</v>
      </c>
      <c r="V1137" s="431" t="n">
        <f aca="false">IF(V280="-","-",(V280+V483+V686)*$O1137)</f>
        <v>1401.95310197168</v>
      </c>
      <c r="W1137" s="431" t="n">
        <f aca="false">IF(W280="-","-",(W280+W483+W686)*$O1137)</f>
        <v>1401.38289400636</v>
      </c>
      <c r="X1137" s="431" t="n">
        <f aca="false">IF(X280="-","-",(X280+X483+X686)*$O1137)</f>
        <v>1400.6215216246</v>
      </c>
      <c r="Y1137" s="431" t="n">
        <f aca="false">IF(Y280="-","-",(Y280+Y483+Y686)*$O1137)</f>
        <v>1399.60059736942</v>
      </c>
      <c r="Z1137" s="431" t="n">
        <f aca="false">IF(Z280="-","-",(Z280+Z483+Z686)*$O1137)</f>
        <v>1398.2282712847</v>
      </c>
      <c r="AA1137" s="431" t="n">
        <f aca="false">IF(AA280="-","-",(AA280+AA483+AA686)*$O1137)</f>
        <v>1396.3809053599</v>
      </c>
      <c r="AB1137" s="431" t="n">
        <f aca="false">IF(AB280="-","-",(AB280+AB483+AB686)*$O1137)</f>
        <v>1393.8921084576</v>
      </c>
      <c r="AC1137" s="431" t="n">
        <f aca="false">IF(AC280="-","-",(AC280+AC483+AC686)*$O1137)</f>
        <v>1390.53870333735</v>
      </c>
      <c r="AD1137" s="431" t="n">
        <f aca="false">IF(AD280="-","-",(AD280+AD483+AD686)*$O1137)</f>
        <v>1386.02356339784</v>
      </c>
      <c r="AE1137" s="431" t="n">
        <f aca="false">IF(AE280="-","-",(AE280+AE483+AE686)*$O1137)</f>
        <v>1379.95598101525</v>
      </c>
      <c r="AF1137" s="431" t="n">
        <f aca="false">IF(AF280="-","-",(AF280+AF483+AF686)*$O1137)</f>
        <v>1371.83132258354</v>
      </c>
      <c r="AG1137" s="431" t="n">
        <f aca="false">IF(AG280="-","-",(AG280+AG483+AG686)*$O1137)</f>
        <v>1361.01298187872</v>
      </c>
      <c r="AH1137" s="431" t="n">
        <f aca="false">IF(AH280="-","-",(AH280+AH483+AH686)*$O1137)</f>
        <v>1346.72051937601</v>
      </c>
      <c r="AI1137" s="431" t="n">
        <f aca="false">IF(AI280="-","-",(AI280+AI483+AI686)*$O1137)</f>
        <v>1328.02745206484</v>
      </c>
      <c r="AJ1137" s="431" t="n">
        <f aca="false">IF(AJ280="-","-",(AJ280+AJ483+AJ686)*$O1137)</f>
        <v>1303.86929182721</v>
      </c>
      <c r="AK1137" s="431" t="n">
        <f aca="false">IF(AK280="-","-",(AK280+AK483+AK686)*$O1137)</f>
        <v>1273.05613324896</v>
      </c>
      <c r="AL1137" s="431" t="n">
        <f aca="false">IF(AL280="-","-",(AL280+AL483+AL686)*$O1137)</f>
        <v>1234.27403290156</v>
      </c>
      <c r="AM1137" s="431" t="n">
        <f aca="false">IF(AM280="-","-",(AM280+AM483+AM686)*$O1137)</f>
        <v>1186.04616625767</v>
      </c>
      <c r="AN1137" s="431" t="n">
        <f aca="false">IF(AN280="-","-",(AN280+AN483+AN686)*$O1137)</f>
        <v>1126.60914981549</v>
      </c>
      <c r="AO1137" s="431" t="n">
        <f aca="false">IF(AO280="-","-",(AO280+AO483+AO686)*$O1137)</f>
        <v>1053.64033720994</v>
      </c>
      <c r="AP1137" s="431" t="n">
        <f aca="false">IF(AP280="-","-",(AP280+AP483+AP686)*$O1137)</f>
        <v>963.730675100275</v>
      </c>
      <c r="AQ1137" s="431" t="n">
        <f aca="false">IF(AQ280="-","-",(AQ280+AQ483+AQ686)*$O1137)</f>
        <v>865.321360022406</v>
      </c>
      <c r="AR1137" s="431" t="n">
        <f aca="false">IF(AR280="-","-",(AR280+AR483+AR686)*$O1137)</f>
        <v>764.063258084674</v>
      </c>
      <c r="AS1137" s="431" t="n">
        <f aca="false">IF(AS280="-","-",(AS280+AS483+AS686)*$O1137)</f>
        <v>663.962861718523</v>
      </c>
      <c r="AT1137" s="431" t="n">
        <f aca="false">IF(AT280="-","-",(AT280+AT483+AT686)*$O1137)</f>
        <v>567.968040959596</v>
      </c>
      <c r="AU1137" s="431" t="n">
        <f aca="false">IF(AU280="-","-",(AU280+AU483+AU686)*$O1137)</f>
        <v>478.252269310072</v>
      </c>
      <c r="AV1137" s="431" t="n">
        <f aca="false">IF(AV280="-","-",(AV280+AV483+AV686)*$O1137)</f>
        <v>396.344977281381</v>
      </c>
      <c r="AW1137" s="431" t="n">
        <f aca="false">IF(AW280="-","-",(AW280+AW483+AW686)*$O1137)</f>
        <v>323.197139608811</v>
      </c>
      <c r="AX1137" s="431" t="n">
        <f aca="false">IF(AX280="-","-",(AX280+AX483+AX686)*$O1137)</f>
        <v>259.232063876831</v>
      </c>
      <c r="AY1137" s="431" t="n">
        <f aca="false">IF(AY280="-","-",(AY280+AY483+AY686)*$O1137)</f>
        <v>204.403837726052</v>
      </c>
      <c r="AZ1137" s="431" t="n">
        <f aca="false">IF(AZ280="-","-",(AZ280+AZ483+AZ686)*$O1137)</f>
        <v>158.267446883836</v>
      </c>
      <c r="BA1137" s="431" t="n">
        <f aca="false">IF(BA280="-","-",(BA280+BA483+BA686)*$O1137)</f>
        <v>120.264568660628</v>
      </c>
      <c r="BB1137" s="431" t="n">
        <f aca="false">IF(BB280="-","-",(BB280+BB483+BB686)*$O1137)</f>
        <v>89.7871448293796</v>
      </c>
      <c r="BC1137" s="431" t="n">
        <f aca="false">IF(BC280="-","-",(BC280+BC483+BC686)*$O1137)</f>
        <v>65.9136177719234</v>
      </c>
      <c r="BD1137" s="431" t="n">
        <f aca="false">IF(BD280="-","-",(BD280+BD483+BD686)*$O1137)</f>
        <v>47.6089317793383</v>
      </c>
      <c r="BE1137" s="431" t="n">
        <f aca="false">IF(BE280="-","-",(BE280+BE483+BE686)*$O1137)</f>
        <v>33.8513911172073</v>
      </c>
      <c r="BF1137" s="431" t="n">
        <f aca="false">IF(BF280="-","-",(BF280+BF483+BF686)*$O1137)</f>
        <v>23.7062644419203</v>
      </c>
      <c r="BG1137" s="431" t="n">
        <f aca="false">IF(BG280="-","-",(BG280+BG483+BG686)*$O1137)</f>
        <v>16.3624183943128</v>
      </c>
      <c r="BH1137" s="431" t="n">
        <f aca="false">IF(BH280="-","-",(BH280+BH483+BH686)*$O1137)</f>
        <v>11.1446063252031</v>
      </c>
      <c r="BI1137" s="431" t="n">
        <f aca="false">IF(BI280="-","-",(BI280+BI483+BI686)*$O1137)</f>
        <v>7.51089245008558</v>
      </c>
      <c r="BJ1137" s="431" t="n">
        <f aca="false">IF(BJ280="-","-",(BJ280+BJ483+BJ686)*$O1137)</f>
        <v>5.04228757169296</v>
      </c>
      <c r="BK1137" s="431" t="n">
        <f aca="false">IF(BK280="-","-",(BK280+BK483+BK686)*$O1137)</f>
        <v>3.36801505153731</v>
      </c>
      <c r="BL1137" s="431" t="n">
        <f aca="false">IF(BL280="-","-",(BL280+BL483+BL686)*$O1137)</f>
        <v>2.23677537714273</v>
      </c>
      <c r="BM1137" s="431" t="n">
        <f aca="false">IF(BM280="-","-",(BM280+BM483+BM686)*$O1137)</f>
        <v>1.47644999710684</v>
      </c>
      <c r="BN1137" s="431" t="n">
        <f aca="false">IF(BN280="-","-",(BN280+BN483+BN686)*$O1137)</f>
        <v>0.968553834677161</v>
      </c>
      <c r="BO1137" s="431" t="n">
        <f aca="false">IF(BO280="-","-",(BO280+BO483+BO686)*$O1137)</f>
        <v>0.631497462111452</v>
      </c>
      <c r="BP1137" s="431" t="n">
        <f aca="false">IF(BP280="-","-",(BP280+BP483+BP686)*$O1137)</f>
        <v>0.409292596073849</v>
      </c>
      <c r="BQ1137" s="431" t="n">
        <f aca="false">IF(BQ280="-","-",(BQ280+BQ483+BQ686)*$O1137)</f>
        <v>0.263755747878785</v>
      </c>
      <c r="BR1137" s="431" t="n">
        <f aca="false">IF(BR280="-","-",(BR280+BR483+BR686)*$O1137)</f>
        <v>0.169051204438979</v>
      </c>
      <c r="BS1137" s="431" t="n">
        <f aca="false">IF(BS280="-","-",(BS280+BS483+BS686)*$O1137)</f>
        <v>0.10785297403714</v>
      </c>
      <c r="BT1137" s="431" t="n">
        <f aca="false">IF(BT280="-","-",(BT280+BT483+BT686)*$O1137)</f>
        <v>0.0686542527280971</v>
      </c>
      <c r="BU1137" s="431" t="n">
        <f aca="false">IF(BU280="-","-",(BU280+BU483+BU686)*$O1137)</f>
        <v>0.0439001062529833</v>
      </c>
      <c r="BV1137" s="431" t="n">
        <f aca="false">IF(BV280="-","-",(BV280+BV483+BV686)*$O1137)</f>
        <v>0.0287121470784506</v>
      </c>
      <c r="BW1137" s="431" t="n">
        <f aca="false">IF(BW280="-","-",(BW280+BW483+BW686)*$O1137)</f>
        <v>0.020038080854333</v>
      </c>
      <c r="BX1137" s="432" t="n">
        <f aca="false">IF(BX280="-","-",(BX280+BX483+BX686)*$O1137)</f>
        <v>0.0161067254692026</v>
      </c>
      <c r="BZ1137" s="433" t="n">
        <f aca="false">IF(BZ280="-","-",(BZ280+BZ483+BZ686)*$O1137)</f>
        <v>0</v>
      </c>
    </row>
    <row r="1138" customFormat="false" ht="12.75" hidden="false" customHeight="false" outlineLevel="0" collapsed="false">
      <c r="O1138" s="444" t="n">
        <v>105</v>
      </c>
      <c r="P1138" s="431" t="n">
        <f aca="false">IF(P281="-","-",(P281+P484+P687)*$O1138)</f>
        <v>1426.71472966356</v>
      </c>
      <c r="Q1138" s="431" t="n">
        <f aca="false">IF(Q281="-","-",(Q281+Q484+Q687)*$O1138)</f>
        <v>1426.55003024384</v>
      </c>
      <c r="R1138" s="431" t="n">
        <f aca="false">IF(R281="-","-",(R281+R484+R687)*$O1138)</f>
        <v>1426.37036463777</v>
      </c>
      <c r="S1138" s="431" t="n">
        <f aca="false">IF(S281="-","-",(S281+S484+S687)*$O1138)</f>
        <v>1426.15970202054</v>
      </c>
      <c r="T1138" s="431" t="n">
        <f aca="false">IF(T281="-","-",(T281+T484+T687)*$O1138)</f>
        <v>1425.8992580838</v>
      </c>
      <c r="U1138" s="431" t="n">
        <f aca="false">IF(U281="-","-",(U281+U484+U687)*$O1138)</f>
        <v>1425.56576881415</v>
      </c>
      <c r="V1138" s="431" t="n">
        <f aca="false">IF(V281="-","-",(V281+V484+V687)*$O1138)</f>
        <v>1425.12939516956</v>
      </c>
      <c r="W1138" s="431" t="n">
        <f aca="false">IF(W281="-","-",(W281+W484+W687)*$O1138)</f>
        <v>1424.55104561781</v>
      </c>
      <c r="X1138" s="431" t="n">
        <f aca="false">IF(X281="-","-",(X281+X484+X687)*$O1138)</f>
        <v>1423.77885652205</v>
      </c>
      <c r="Y1138" s="431" t="n">
        <f aca="false">IF(Y281="-","-",(Y281+Y484+Y687)*$O1138)</f>
        <v>1422.74349220209</v>
      </c>
      <c r="Z1138" s="431" t="n">
        <f aca="false">IF(Z281="-","-",(Z281+Z484+Z687)*$O1138)</f>
        <v>1421.35183053243</v>
      </c>
      <c r="AA1138" s="431" t="n">
        <f aca="false">IF(AA281="-","-",(AA281+AA484+AA687)*$O1138)</f>
        <v>1419.4785085416</v>
      </c>
      <c r="AB1138" s="431" t="n">
        <f aca="false">IF(AB281="-","-",(AB281+AB484+AB687)*$O1138)</f>
        <v>1416.95476518275</v>
      </c>
      <c r="AC1138" s="431" t="n">
        <f aca="false">IF(AC281="-","-",(AC281+AC484+AC687)*$O1138)</f>
        <v>1413.55412201213</v>
      </c>
      <c r="AD1138" s="431" t="n">
        <f aca="false">IF(AD281="-","-",(AD281+AD484+AD687)*$O1138)</f>
        <v>1408.97480572745</v>
      </c>
      <c r="AE1138" s="431" t="n">
        <f aca="false">IF(AE281="-","-",(AE281+AE484+AE687)*$O1138)</f>
        <v>1402.81955249593</v>
      </c>
      <c r="AF1138" s="431" t="n">
        <f aca="false">IF(AF281="-","-",(AF281+AF484+AF687)*$O1138)</f>
        <v>1394.5745650683</v>
      </c>
      <c r="AG1138" s="431" t="n">
        <f aca="false">IF(AG281="-","-",(AG281+AG484+AG687)*$O1138)</f>
        <v>1383.59072256275</v>
      </c>
      <c r="AH1138" s="431" t="n">
        <f aca="false">IF(AH281="-","-",(AH281+AH484+AH687)*$O1138)</f>
        <v>1369.0711215768</v>
      </c>
      <c r="AI1138" s="431" t="n">
        <f aca="false">IF(AI281="-","-",(AI281+AI484+AI687)*$O1138)</f>
        <v>1350.06871070996</v>
      </c>
      <c r="AJ1138" s="431" t="n">
        <f aca="false">IF(AJ281="-","-",(AJ281+AJ484+AJ687)*$O1138)</f>
        <v>1325.49497168837</v>
      </c>
      <c r="AK1138" s="431" t="n">
        <f aca="false">IF(AK281="-","-",(AK281+AK484+AK687)*$O1138)</f>
        <v>1294.1342447077</v>
      </c>
      <c r="AL1138" s="431" t="n">
        <f aca="false">IF(AL281="-","-",(AL281+AL484+AL687)*$O1138)</f>
        <v>1254.64801150232</v>
      </c>
      <c r="AM1138" s="431" t="n">
        <f aca="false">IF(AM281="-","-",(AM281+AM484+AM687)*$O1138)</f>
        <v>1205.53980737988</v>
      </c>
      <c r="AN1138" s="431" t="n">
        <f aca="false">IF(AN281="-","-",(AN281+AN484+AN687)*$O1138)</f>
        <v>1145.03538782734</v>
      </c>
      <c r="AO1138" s="431" t="n">
        <f aca="false">IF(AO281="-","-",(AO281+AO484+AO687)*$O1138)</f>
        <v>1070.81296752388</v>
      </c>
      <c r="AP1138" s="431" t="n">
        <f aca="false">IF(AP281="-","-",(AP281+AP484+AP687)*$O1138)</f>
        <v>979.475173496999</v>
      </c>
      <c r="AQ1138" s="431" t="n">
        <f aca="false">IF(AQ281="-","-",(AQ281+AQ484+AQ687)*$O1138)</f>
        <v>879.517685954056</v>
      </c>
      <c r="AR1138" s="431" t="n">
        <f aca="false">IF(AR281="-","-",(AR281+AR484+AR687)*$O1138)</f>
        <v>776.64770736442</v>
      </c>
      <c r="AS1138" s="431" t="n">
        <f aca="false">IF(AS281="-","-",(AS281+AS484+AS687)*$O1138)</f>
        <v>674.92854144073</v>
      </c>
      <c r="AT1138" s="431" t="n">
        <f aca="false">IF(AT281="-","-",(AT281+AT484+AT687)*$O1138)</f>
        <v>577.360725897281</v>
      </c>
      <c r="AU1138" s="431" t="n">
        <f aca="false">IF(AU281="-","-",(AU281+AU484+AU687)*$O1138)</f>
        <v>486.162121723044</v>
      </c>
      <c r="AV1138" s="431" t="n">
        <f aca="false">IF(AV281="-","-",(AV281+AV484+AV687)*$O1138)</f>
        <v>402.89551400669</v>
      </c>
      <c r="AW1138" s="431" t="n">
        <f aca="false">IF(AW281="-","-",(AW281+AW484+AW687)*$O1138)</f>
        <v>328.533220472879</v>
      </c>
      <c r="AX1138" s="431" t="n">
        <f aca="false">IF(AX281="-","-",(AX281+AX484+AX687)*$O1138)</f>
        <v>263.508508206396</v>
      </c>
      <c r="AY1138" s="431" t="n">
        <f aca="false">IF(AY281="-","-",(AY281+AY484+AY687)*$O1138)</f>
        <v>207.775773108774</v>
      </c>
      <c r="AZ1138" s="431" t="n">
        <f aca="false">IF(AZ281="-","-",(AZ281+AZ484+AZ687)*$O1138)</f>
        <v>160.882885329103</v>
      </c>
      <c r="BA1138" s="431" t="n">
        <f aca="false">IF(BA281="-","-",(BA281+BA484+BA687)*$O1138)</f>
        <v>122.259821211464</v>
      </c>
      <c r="BB1138" s="431" t="n">
        <f aca="false">IF(BB281="-","-",(BB281+BB484+BB687)*$O1138)</f>
        <v>91.284248400874</v>
      </c>
      <c r="BC1138" s="431" t="n">
        <f aca="false">IF(BC281="-","-",(BC281+BC484+BC687)*$O1138)</f>
        <v>67.0184378764105</v>
      </c>
      <c r="BD1138" s="431" t="n">
        <f aca="false">IF(BD281="-","-",(BD281+BD484+BD687)*$O1138)</f>
        <v>48.4108147145625</v>
      </c>
      <c r="BE1138" s="431" t="n">
        <f aca="false">IF(BE281="-","-",(BE281+BE484+BE687)*$O1138)</f>
        <v>34.4238422115921</v>
      </c>
      <c r="BF1138" s="431" t="n">
        <f aca="false">IF(BF281="-","-",(BF281+BF484+BF687)*$O1138)</f>
        <v>24.1082962135049</v>
      </c>
      <c r="BG1138" s="431" t="n">
        <f aca="false">IF(BG281="-","-",(BG281+BG484+BG687)*$O1138)</f>
        <v>16.6402910972012</v>
      </c>
      <c r="BH1138" s="431" t="n">
        <f aca="false">IF(BH281="-","-",(BH281+BH484+BH687)*$O1138)</f>
        <v>11.3337451142376</v>
      </c>
      <c r="BI1138" s="431" t="n">
        <f aca="false">IF(BI281="-","-",(BI281+BI484+BI687)*$O1138)</f>
        <v>7.63781399646641</v>
      </c>
      <c r="BJ1138" s="431" t="n">
        <f aca="false">IF(BJ281="-","-",(BJ281+BJ484+BJ687)*$O1138)</f>
        <v>5.12641974993481</v>
      </c>
      <c r="BK1138" s="431" t="n">
        <f aca="false">IF(BK281="-","-",(BK281+BK484+BK687)*$O1138)</f>
        <v>3.42314011419022</v>
      </c>
      <c r="BL1138" s="431" t="n">
        <f aca="false">IF(BL281="-","-",(BL281+BL484+BL687)*$O1138)</f>
        <v>2.27251227076789</v>
      </c>
      <c r="BM1138" s="431" t="n">
        <f aca="false">IF(BM281="-","-",(BM281+BM484+BM687)*$O1138)</f>
        <v>1.49939871606504</v>
      </c>
      <c r="BN1138" s="431" t="n">
        <f aca="false">IF(BN281="-","-",(BN281+BN484+BN687)*$O1138)</f>
        <v>0.983168447143546</v>
      </c>
      <c r="BO1138" s="431" t="n">
        <f aca="false">IF(BO281="-","-",(BO281+BO484+BO687)*$O1138)</f>
        <v>0.640737087158071</v>
      </c>
      <c r="BP1138" s="431" t="n">
        <f aca="false">IF(BP281="-","-",(BP281+BP484+BP687)*$O1138)</f>
        <v>0.415095629780737</v>
      </c>
      <c r="BQ1138" s="431" t="n">
        <f aca="false">IF(BQ281="-","-",(BQ281+BQ484+BQ687)*$O1138)</f>
        <v>0.267376938244024</v>
      </c>
      <c r="BR1138" s="431" t="n">
        <f aca="false">IF(BR281="-","-",(BR281+BR484+BR687)*$O1138)</f>
        <v>0.17129532333498</v>
      </c>
      <c r="BS1138" s="431" t="n">
        <f aca="false">IF(BS281="-","-",(BS281+BS484+BS687)*$O1138)</f>
        <v>0.109232965083226</v>
      </c>
      <c r="BT1138" s="431" t="n">
        <f aca="false">IF(BT281="-","-",(BT281+BT484+BT687)*$O1138)</f>
        <v>0.0694960260945281</v>
      </c>
      <c r="BU1138" s="431" t="n">
        <f aca="false">IF(BU281="-","-",(BU281+BU484+BU687)*$O1138)</f>
        <v>0.0444108903528715</v>
      </c>
      <c r="BV1138" s="431" t="n">
        <f aca="false">IF(BV281="-","-",(BV281+BV484+BV687)*$O1138)</f>
        <v>0.0290247635314036</v>
      </c>
      <c r="BW1138" s="431" t="n">
        <f aca="false">IF(BW281="-","-",(BW281+BW484+BW687)*$O1138)</f>
        <v>0.0202398501997367</v>
      </c>
      <c r="BX1138" s="432" t="n">
        <f aca="false">IF(BX281="-","-",(BX281+BX484+BX687)*$O1138)</f>
        <v>0.0162589733497215</v>
      </c>
      <c r="BZ1138" s="433" t="n">
        <f aca="false">IF(BZ281="-","-",(BZ281+BZ484+BZ687)*$O1138)</f>
        <v>0</v>
      </c>
    </row>
    <row r="1139" customFormat="false" ht="12.75" hidden="false" customHeight="false" outlineLevel="0" collapsed="false">
      <c r="O1139" s="444" t="n">
        <v>104</v>
      </c>
      <c r="P1139" s="431" t="n">
        <f aca="false">IF(P282="-","-",(P282+P485+P688)*$O1139)</f>
        <v>1449.84908084162</v>
      </c>
      <c r="Q1139" s="431" t="n">
        <f aca="false">IF(Q282="-","-",(Q282+Q485+Q688)*$O1139)</f>
        <v>1449.68231980128</v>
      </c>
      <c r="R1139" s="431" t="n">
        <f aca="false">IF(R282="-","-",(R282+R485+R688)*$O1139)</f>
        <v>1449.50039189748</v>
      </c>
      <c r="S1139" s="431" t="n">
        <f aca="false">IF(S282="-","-",(S282+S485+S688)*$O1139)</f>
        <v>1449.28704755951</v>
      </c>
      <c r="T1139" s="431" t="n">
        <f aca="false">IF(T282="-","-",(T282+T485+T688)*$O1139)</f>
        <v>1449.02324517871</v>
      </c>
      <c r="U1139" s="431" t="n">
        <f aca="false">IF(U282="-","-",(U282+U485+U688)*$O1139)</f>
        <v>1448.68540177459</v>
      </c>
      <c r="V1139" s="431" t="n">
        <f aca="false">IF(V282="-","-",(V282+V485+V688)*$O1139)</f>
        <v>1448.24326978933</v>
      </c>
      <c r="W1139" s="431" t="n">
        <f aca="false">IF(W282="-","-",(W282+W485+W688)*$O1139)</f>
        <v>1447.65722451347</v>
      </c>
      <c r="X1139" s="431" t="n">
        <f aca="false">IF(X282="-","-",(X282+X485+X688)*$O1139)</f>
        <v>1446.87469869582</v>
      </c>
      <c r="Y1139" s="431" t="n">
        <f aca="false">IF(Y282="-","-",(Y282+Y485+Y688)*$O1139)</f>
        <v>1445.82542079707</v>
      </c>
      <c r="Z1139" s="431" t="n">
        <f aca="false">IF(Z282="-","-",(Z282+Z485+Z688)*$O1139)</f>
        <v>1444.41501380308</v>
      </c>
      <c r="AA1139" s="431" t="n">
        <f aca="false">IF(AA282="-","-",(AA282+AA485+AA688)*$O1139)</f>
        <v>1442.5164142142</v>
      </c>
      <c r="AB1139" s="431" t="n">
        <f aca="false">IF(AB282="-","-",(AB282+AB485+AB688)*$O1139)</f>
        <v>1439.95852529645</v>
      </c>
      <c r="AC1139" s="431" t="n">
        <f aca="false">IF(AC282="-","-",(AC282+AC485+AC688)*$O1139)</f>
        <v>1436.51161358046</v>
      </c>
      <c r="AD1139" s="431" t="n">
        <f aca="false">IF(AD282="-","-",(AD282+AD485+AD688)*$O1139)</f>
        <v>1431.86931703195</v>
      </c>
      <c r="AE1139" s="431" t="n">
        <f aca="false">IF(AE282="-","-",(AE282+AE485+AE688)*$O1139)</f>
        <v>1425.6278799715</v>
      </c>
      <c r="AF1139" s="431" t="n">
        <f aca="false">IF(AF282="-","-",(AF282+AF485+AF688)*$O1139)</f>
        <v>1417.26439831853</v>
      </c>
      <c r="AG1139" s="431" t="n">
        <f aca="false">IF(AG282="-","-",(AG282+AG485+AG688)*$O1139)</f>
        <v>1406.11726128919</v>
      </c>
      <c r="AH1139" s="431" t="n">
        <f aca="false">IF(AH282="-","-",(AH282+AH485+AH688)*$O1139)</f>
        <v>1391.3730612402</v>
      </c>
      <c r="AI1139" s="431" t="n">
        <f aca="false">IF(AI282="-","-",(AI282+AI485+AI688)*$O1139)</f>
        <v>1372.06404018565</v>
      </c>
      <c r="AJ1139" s="431" t="n">
        <f aca="false">IF(AJ282="-","-",(AJ282+AJ485+AJ688)*$O1139)</f>
        <v>1347.07739834687</v>
      </c>
      <c r="AK1139" s="431" t="n">
        <f aca="false">IF(AK282="-","-",(AK282+AK485+AK688)*$O1139)</f>
        <v>1315.17138170768</v>
      </c>
      <c r="AL1139" s="431" t="n">
        <f aca="false">IF(AL282="-","-",(AL282+AL485+AL688)*$O1139)</f>
        <v>1274.98255437223</v>
      </c>
      <c r="AM1139" s="431" t="n">
        <f aca="false">IF(AM282="-","-",(AM282+AM485+AM688)*$O1139)</f>
        <v>1224.99461945352</v>
      </c>
      <c r="AN1139" s="431" t="n">
        <f aca="false">IF(AN282="-","-",(AN282+AN485+AN688)*$O1139)</f>
        <v>1163.42263526325</v>
      </c>
      <c r="AO1139" s="431" t="n">
        <f aca="false">IF(AO282="-","-",(AO282+AO485+AO688)*$O1139)</f>
        <v>1087.94632130286</v>
      </c>
      <c r="AP1139" s="431" t="n">
        <f aca="false">IF(AP282="-","-",(AP282+AP485+AP688)*$O1139)</f>
        <v>995.184018565658</v>
      </c>
      <c r="AQ1139" s="431" t="n">
        <f aca="false">IF(AQ282="-","-",(AQ282+AQ485+AQ688)*$O1139)</f>
        <v>893.681412770397</v>
      </c>
      <c r="AR1139" s="431" t="n">
        <f aca="false">IF(AR282="-","-",(AR282+AR485+AR688)*$O1139)</f>
        <v>789.20174841802</v>
      </c>
      <c r="AS1139" s="431" t="n">
        <f aca="false">IF(AS282="-","-",(AS282+AS485+AS688)*$O1139)</f>
        <v>685.865320352248</v>
      </c>
      <c r="AT1139" s="431" t="n">
        <f aca="false">IF(AT282="-","-",(AT282+AT485+AT688)*$O1139)</f>
        <v>586.725739209145</v>
      </c>
      <c r="AU1139" s="431" t="n">
        <f aca="false">IF(AU282="-","-",(AU282+AU485+AU688)*$O1139)</f>
        <v>494.045637506881</v>
      </c>
      <c r="AV1139" s="431" t="n">
        <f aca="false">IF(AV282="-","-",(AV282+AV485+AV688)*$O1139)</f>
        <v>409.421392116814</v>
      </c>
      <c r="AW1139" s="431" t="n">
        <f aca="false">IF(AW282="-","-",(AW282+AW485+AW688)*$O1139)</f>
        <v>333.846730359554</v>
      </c>
      <c r="AX1139" s="431" t="n">
        <f aca="false">IF(AX282="-","-",(AX282+AX485+AX688)*$O1139)</f>
        <v>267.764815315005</v>
      </c>
      <c r="AY1139" s="431" t="n">
        <f aca="false">IF(AY282="-","-",(AY282+AY485+AY688)*$O1139)</f>
        <v>211.130221231734</v>
      </c>
      <c r="AZ1139" s="431" t="n">
        <f aca="false">IF(AZ282="-","-",(AZ282+AZ485+AZ688)*$O1139)</f>
        <v>163.483606569706</v>
      </c>
      <c r="BA1139" s="431" t="n">
        <f aca="false">IF(BA282="-","-",(BA282+BA485+BA688)*$O1139)</f>
        <v>124.243067633236</v>
      </c>
      <c r="BB1139" s="431" t="n">
        <f aca="false">IF(BB282="-","-",(BB282+BB485+BB688)*$O1139)</f>
        <v>92.7717404490215</v>
      </c>
      <c r="BC1139" s="431" t="n">
        <f aca="false">IF(BC282="-","-",(BC282+BC485+BC688)*$O1139)</f>
        <v>68.1156775858633</v>
      </c>
      <c r="BD1139" s="431" t="n">
        <f aca="false">IF(BD282="-","-",(BD282+BD485+BD688)*$O1139)</f>
        <v>49.2067954987297</v>
      </c>
      <c r="BE1139" s="431" t="n">
        <f aca="false">IF(BE282="-","-",(BE282+BE485+BE688)*$O1139)</f>
        <v>34.9917543099904</v>
      </c>
      <c r="BF1139" s="431" t="n">
        <f aca="false">IF(BF282="-","-",(BF282+BF485+BF688)*$O1139)</f>
        <v>24.5068819561462</v>
      </c>
      <c r="BG1139" s="431" t="n">
        <f aca="false">IF(BG282="-","-",(BG282+BG485+BG688)*$O1139)</f>
        <v>16.915582806374</v>
      </c>
      <c r="BH1139" s="431" t="n">
        <f aca="false">IF(BH282="-","-",(BH282+BH485+BH688)*$O1139)</f>
        <v>11.5209761901184</v>
      </c>
      <c r="BI1139" s="431" t="n">
        <f aca="false">IF(BI282="-","-",(BI282+BI485+BI688)*$O1139)</f>
        <v>7.76333933720124</v>
      </c>
      <c r="BJ1139" s="431" t="n">
        <f aca="false">IF(BJ282="-","-",(BJ282+BJ485+BJ688)*$O1139)</f>
        <v>5.20951731161425</v>
      </c>
      <c r="BK1139" s="431" t="n">
        <f aca="false">IF(BK282="-","-",(BK282+BK485+BK688)*$O1139)</f>
        <v>3.47750557175163</v>
      </c>
      <c r="BL1139" s="431" t="n">
        <f aca="false">IF(BL282="-","-",(BL282+BL485+BL688)*$O1139)</f>
        <v>2.30769930656019</v>
      </c>
      <c r="BM1139" s="431" t="n">
        <f aca="false">IF(BM282="-","-",(BM282+BM485+BM688)*$O1139)</f>
        <v>1.52195608430971</v>
      </c>
      <c r="BN1139" s="431" t="n">
        <f aca="false">IF(BN282="-","-",(BN282+BN485+BN688)*$O1139)</f>
        <v>0.997509357646898</v>
      </c>
      <c r="BO1139" s="431" t="n">
        <f aca="false">IF(BO282="-","-",(BO282+BO485+BO688)*$O1139)</f>
        <v>0.649788407368487</v>
      </c>
      <c r="BP1139" s="431" t="n">
        <f aca="false">IF(BP282="-","-",(BP282+BP485+BP688)*$O1139)</f>
        <v>0.420770917897829</v>
      </c>
      <c r="BQ1139" s="431" t="n">
        <f aca="false">IF(BQ282="-","-",(BQ282+BQ485+BQ688)*$O1139)</f>
        <v>0.270912394894559</v>
      </c>
      <c r="BR1139" s="431" t="n">
        <f aca="false">IF(BR282="-","-",(BR282+BR485+BR688)*$O1139)</f>
        <v>0.173482300168245</v>
      </c>
      <c r="BS1139" s="431" t="n">
        <f aca="false">IF(BS282="-","-",(BS282+BS485+BS688)*$O1139)</f>
        <v>0.110574966268316</v>
      </c>
      <c r="BT1139" s="431" t="n">
        <f aca="false">IF(BT282="-","-",(BT282+BT485+BT688)*$O1139)</f>
        <v>0.0703124637094173</v>
      </c>
      <c r="BU1139" s="431" t="n">
        <f aca="false">IF(BU282="-","-",(BU282+BU485+BU688)*$O1139)</f>
        <v>0.0449045662719935</v>
      </c>
      <c r="BV1139" s="431" t="n">
        <f aca="false">IF(BV282="-","-",(BV282+BV485+BV688)*$O1139)</f>
        <v>0.029325463958692</v>
      </c>
      <c r="BW1139" s="431" t="n">
        <f aca="false">IF(BW282="-","-",(BW282+BW485+BW688)*$O1139)</f>
        <v>0.0204327444176479</v>
      </c>
      <c r="BX1139" s="432" t="n">
        <f aca="false">IF(BX282="-","-",(BX282+BX485+BX688)*$O1139)</f>
        <v>0.0164037493938984</v>
      </c>
      <c r="BZ1139" s="433" t="n">
        <f aca="false">IF(BZ282="-","-",(BZ282+BZ485+BZ688)*$O1139)</f>
        <v>0</v>
      </c>
    </row>
    <row r="1140" customFormat="false" ht="12.75" hidden="false" customHeight="false" outlineLevel="0" collapsed="false">
      <c r="O1140" s="444" t="n">
        <v>103</v>
      </c>
      <c r="P1140" s="431" t="n">
        <f aca="false">IF(P283="-","-",(P283+P486+P689)*$O1140)</f>
        <v>1472.90069588136</v>
      </c>
      <c r="Q1140" s="431" t="n">
        <f aca="false">IF(Q283="-","-",(Q283+Q486+Q689)*$O1140)</f>
        <v>1472.73164155206</v>
      </c>
      <c r="R1140" s="431" t="n">
        <f aca="false">IF(R283="-","-",(R283+R486+R689)*$O1140)</f>
        <v>1472.54722289328</v>
      </c>
      <c r="S1140" s="431" t="n">
        <f aca="false">IF(S283="-","-",(S283+S486+S689)*$O1140)</f>
        <v>1472.33097501488</v>
      </c>
      <c r="T1140" s="431" t="n">
        <f aca="false">IF(T283="-","-",(T283+T486+T689)*$O1140)</f>
        <v>1472.06360291154</v>
      </c>
      <c r="U1140" s="431" t="n">
        <f aca="false">IF(U283="-","-",(U283+U486+U689)*$O1140)</f>
        <v>1471.721209416</v>
      </c>
      <c r="V1140" s="431" t="n">
        <f aca="false">IF(V283="-","-",(V283+V486+V689)*$O1140)</f>
        <v>1471.2731445976</v>
      </c>
      <c r="W1140" s="431" t="n">
        <f aca="false">IF(W283="-","-",(W283+W486+W689)*$O1140)</f>
        <v>1470.67925874446</v>
      </c>
      <c r="X1140" s="431" t="n">
        <f aca="false">IF(X283="-","-",(X283+X486+X689)*$O1140)</f>
        <v>1469.88629215503</v>
      </c>
      <c r="Y1140" s="431" t="n">
        <f aca="false">IF(Y283="-","-",(Y283+Y486+Y689)*$O1140)</f>
        <v>1468.82305298463</v>
      </c>
      <c r="Z1140" s="431" t="n">
        <f aca="false">IF(Z283="-","-",(Z283+Z486+Z689)*$O1140)</f>
        <v>1467.39393129824</v>
      </c>
      <c r="AA1140" s="431" t="n">
        <f aca="false">IF(AA283="-","-",(AA283+AA486+AA689)*$O1140)</f>
        <v>1465.4701941969</v>
      </c>
      <c r="AB1140" s="431" t="n">
        <f aca="false">IF(AB283="-","-",(AB283+AB486+AB689)*$O1140)</f>
        <v>1462.87845279896</v>
      </c>
      <c r="AC1140" s="431" t="n">
        <f aca="false">IF(AC283="-","-",(AC283+AC486+AC689)*$O1140)</f>
        <v>1459.38577740449</v>
      </c>
      <c r="AD1140" s="431" t="n">
        <f aca="false">IF(AD283="-","-",(AD283+AD486+AD689)*$O1140)</f>
        <v>1454.68129176294</v>
      </c>
      <c r="AE1140" s="431" t="n">
        <f aca="false">IF(AE283="-","-",(AE283+AE486+AE689)*$O1140)</f>
        <v>1448.35483353207</v>
      </c>
      <c r="AF1140" s="431" t="n">
        <f aca="false">IF(AF283="-","-",(AF283+AF486+AF689)*$O1140)</f>
        <v>1439.87447343582</v>
      </c>
      <c r="AG1140" s="431" t="n">
        <f aca="false">IF(AG283="-","-",(AG283+AG486+AG689)*$O1140)</f>
        <v>1428.56616316525</v>
      </c>
      <c r="AH1140" s="431" t="n">
        <f aca="false">IF(AH283="-","-",(AH283+AH486+AH689)*$O1140)</f>
        <v>1413.59997870488</v>
      </c>
      <c r="AI1140" s="431" t="n">
        <f aca="false">IF(AI283="-","-",(AI283+AI486+AI689)*$O1140)</f>
        <v>1393.98734350702</v>
      </c>
      <c r="AJ1140" s="431" t="n">
        <f aca="false">IF(AJ283="-","-",(AJ283+AJ486+AJ689)*$O1140)</f>
        <v>1368.59094748924</v>
      </c>
      <c r="AK1140" s="431" t="n">
        <f aca="false">IF(AK283="-","-",(AK283+AK486+AK689)*$O1140)</f>
        <v>1336.14262301544</v>
      </c>
      <c r="AL1140" s="431" t="n">
        <f aca="false">IF(AL283="-","-",(AL283+AL486+AL689)*$O1140)</f>
        <v>1295.25369930459</v>
      </c>
      <c r="AM1140" s="431" t="n">
        <f aca="false">IF(AM283="-","-",(AM283+AM486+AM689)*$O1140)</f>
        <v>1244.38790270067</v>
      </c>
      <c r="AN1140" s="431" t="n">
        <f aca="false">IF(AN283="-","-",(AN283+AN486+AN689)*$O1140)</f>
        <v>1181.74984205403</v>
      </c>
      <c r="AO1140" s="431" t="n">
        <f aca="false">IF(AO283="-","-",(AO283+AO486+AO689)*$O1140)</f>
        <v>1105.02174391446</v>
      </c>
      <c r="AP1140" s="431" t="n">
        <f aca="false">IF(AP283="-","-",(AP283+AP486+AP689)*$O1140)</f>
        <v>1010.83751683114</v>
      </c>
      <c r="AQ1140" s="431" t="n">
        <f aca="false">IF(AQ283="-","-",(AQ283+AQ486+AQ689)*$O1140)</f>
        <v>907.793004731681</v>
      </c>
      <c r="AR1140" s="431" t="n">
        <f aca="false">IF(AR283="-","-",(AR283+AR486+AR689)*$O1140)</f>
        <v>801.706580111821</v>
      </c>
      <c r="AS1140" s="431" t="n">
        <f aca="false">IF(AS283="-","-",(AS283+AS486+AS689)*$O1140)</f>
        <v>696.755495048745</v>
      </c>
      <c r="AT1140" s="431" t="n">
        <f aca="false">IF(AT283="-","-",(AT283+AT486+AT689)*$O1140)</f>
        <v>596.046708309791</v>
      </c>
      <c r="AU1140" s="431" t="n">
        <f aca="false">IF(AU283="-","-",(AU283+AU486+AU689)*$O1140)</f>
        <v>501.88792541301</v>
      </c>
      <c r="AV1140" s="431" t="n">
        <f aca="false">IF(AV283="-","-",(AV283+AV486+AV689)*$O1140)</f>
        <v>415.909289411283</v>
      </c>
      <c r="AW1140" s="431" t="n">
        <f aca="false">IF(AW283="-","-",(AW283+AW486+AW689)*$O1140)</f>
        <v>339.125949559445</v>
      </c>
      <c r="AX1140" s="431" t="n">
        <f aca="false">IF(AX283="-","-",(AX283+AX486+AX689)*$O1140)</f>
        <v>271.990853022596</v>
      </c>
      <c r="AY1140" s="431" t="n">
        <f aca="false">IF(AY283="-","-",(AY283+AY486+AY689)*$O1140)</f>
        <v>214.458584480874</v>
      </c>
      <c r="AZ1140" s="431" t="n">
        <f aca="false">IF(AZ283="-","-",(AZ283+AZ486+AZ689)*$O1140)</f>
        <v>166.062399272805</v>
      </c>
      <c r="BA1140" s="431" t="n">
        <f aca="false">IF(BA283="-","-",(BA283+BA486+BA689)*$O1140)</f>
        <v>126.208313924475</v>
      </c>
      <c r="BB1140" s="431" t="n">
        <f aca="false">IF(BB283="-","-",(BB283+BB486+BB689)*$O1140)</f>
        <v>94.2447642340844</v>
      </c>
      <c r="BC1140" s="431" t="n">
        <f aca="false">IF(BC283="-","-",(BC283+BC486+BC689)*$O1140)</f>
        <v>69.2014871464453</v>
      </c>
      <c r="BD1140" s="431" t="n">
        <f aca="false">IF(BD283="-","-",(BD283+BD486+BD689)*$O1140)</f>
        <v>49.9938839579213</v>
      </c>
      <c r="BE1140" s="431" t="n">
        <f aca="false">IF(BE283="-","-",(BE283+BE486+BE689)*$O1140)</f>
        <v>35.5528490095725</v>
      </c>
      <c r="BF1140" s="431" t="n">
        <f aca="false">IF(BF283="-","-",(BF283+BF486+BF689)*$O1140)</f>
        <v>24.9003171556108</v>
      </c>
      <c r="BG1140" s="431" t="n">
        <f aca="false">IF(BG283="-","-",(BG283+BG486+BG689)*$O1140)</f>
        <v>17.1870404092724</v>
      </c>
      <c r="BH1140" s="431" t="n">
        <f aca="false">IF(BH283="-","-",(BH283+BH486+BH689)*$O1140)</f>
        <v>11.7053929453086</v>
      </c>
      <c r="BI1140" s="431" t="n">
        <f aca="false">IF(BI283="-","-",(BI283+BI486+BI689)*$O1140)</f>
        <v>7.8868200786635</v>
      </c>
      <c r="BJ1140" s="431" t="n">
        <f aca="false">IF(BJ283="-","-",(BJ283+BJ486+BJ689)*$O1140)</f>
        <v>5.29113749101223</v>
      </c>
      <c r="BK1140" s="431" t="n">
        <f aca="false">IF(BK283="-","-",(BK283+BK486+BK689)*$O1140)</f>
        <v>3.53080953589465</v>
      </c>
      <c r="BL1140" s="431" t="n">
        <f aca="false">IF(BL283="-","-",(BL283+BL486+BL689)*$O1140)</f>
        <v>2.34213191634106</v>
      </c>
      <c r="BM1140" s="431" t="n">
        <f aca="false">IF(BM283="-","-",(BM283+BM486+BM689)*$O1140)</f>
        <v>1.54398446911215</v>
      </c>
      <c r="BN1140" s="431" t="n">
        <f aca="false">IF(BN283="-","-",(BN283+BN486+BN689)*$O1140)</f>
        <v>1.01148467470632</v>
      </c>
      <c r="BO1140" s="431" t="n">
        <f aca="false">IF(BO283="-","-",(BO283+BO486+BO689)*$O1140)</f>
        <v>0.658590531814503</v>
      </c>
      <c r="BP1140" s="431" t="n">
        <f aca="false">IF(BP283="-","-",(BP283+BP486+BP689)*$O1140)</f>
        <v>0.426278392062463</v>
      </c>
      <c r="BQ1140" s="431" t="n">
        <f aca="false">IF(BQ283="-","-",(BQ283+BQ486+BQ689)*$O1140)</f>
        <v>0.274335911685404</v>
      </c>
      <c r="BR1140" s="431" t="n">
        <f aca="false">IF(BR283="-","-",(BR283+BR486+BR689)*$O1140)</f>
        <v>0.175595080127881</v>
      </c>
      <c r="BS1140" s="431" t="n">
        <f aca="false">IF(BS283="-","-",(BS283+BS486+BS689)*$O1140)</f>
        <v>0.111867915547934</v>
      </c>
      <c r="BT1140" s="431" t="n">
        <f aca="false">IF(BT283="-","-",(BT283+BT486+BT689)*$O1140)</f>
        <v>0.0710963922222037</v>
      </c>
      <c r="BU1140" s="431" t="n">
        <f aca="false">IF(BU283="-","-",(BU283+BU486+BU689)*$O1140)</f>
        <v>0.0453764487863983</v>
      </c>
      <c r="BV1140" s="431" t="n">
        <f aca="false">IF(BV283="-","-",(BV283+BV486+BV689)*$O1140)</f>
        <v>0.0296111095373765</v>
      </c>
      <c r="BW1140" s="431" t="n">
        <f aca="false">IF(BW283="-","-",(BW283+BW486+BW689)*$O1140)</f>
        <v>0.020614518010826</v>
      </c>
      <c r="BX1140" s="432" t="n">
        <f aca="false">IF(BX283="-","-",(BX283+BX486+BX689)*$O1140)</f>
        <v>0.0165392162709797</v>
      </c>
      <c r="BZ1140" s="433" t="n">
        <f aca="false">IF(BZ283="-","-",(BZ283+BZ486+BZ689)*$O1140)</f>
        <v>0</v>
      </c>
    </row>
    <row r="1141" customFormat="false" ht="12.75" hidden="false" customHeight="false" outlineLevel="0" collapsed="false">
      <c r="O1141" s="444" t="n">
        <v>102</v>
      </c>
      <c r="P1141" s="431" t="n">
        <f aca="false">IF(P284="-","-",(P284+P487+P690)*$O1141)</f>
        <v>1495.85119092848</v>
      </c>
      <c r="Q1141" s="431" t="n">
        <f aca="false">IF(Q284="-","-",(Q284+Q487+Q690)*$O1141)</f>
        <v>1495.67979336636</v>
      </c>
      <c r="R1141" s="431" t="n">
        <f aca="false">IF(R284="-","-",(R284+R487+R690)*$O1141)</f>
        <v>1495.49283739341</v>
      </c>
      <c r="S1141" s="431" t="n">
        <f aca="false">IF(S284="-","-",(S284+S487+S690)*$O1141)</f>
        <v>1495.27364622213</v>
      </c>
      <c r="T1141" s="431" t="n">
        <f aca="false">IF(T284="-","-",(T284+T487+T690)*$O1141)</f>
        <v>1495.00267540154</v>
      </c>
      <c r="U1141" s="431" t="n">
        <f aca="false">IF(U284="-","-",(U284+U487+U690)*$O1141)</f>
        <v>1494.6557183551</v>
      </c>
      <c r="V1141" s="431" t="n">
        <f aca="false">IF(V284="-","-",(V284+V487+V690)*$O1141)</f>
        <v>1494.20172881473</v>
      </c>
      <c r="W1141" s="431" t="n">
        <f aca="false">IF(W284="-","-",(W284+W487+W690)*$O1141)</f>
        <v>1493.60003995093</v>
      </c>
      <c r="X1141" s="431" t="n">
        <f aca="false">IF(X284="-","-",(X284+X487+X690)*$O1141)</f>
        <v>1492.79671020383</v>
      </c>
      <c r="Y1141" s="431" t="n">
        <f aca="false">IF(Y284="-","-",(Y284+Y487+Y690)*$O1141)</f>
        <v>1491.71964200942</v>
      </c>
      <c r="Z1141" s="431" t="n">
        <f aca="false">IF(Z284="-","-",(Z284+Z487+Z690)*$O1141)</f>
        <v>1490.27201301133</v>
      </c>
      <c r="AA1141" s="431" t="n">
        <f aca="false">IF(AA284="-","-",(AA284+AA487+AA690)*$O1141)</f>
        <v>1488.32345002387</v>
      </c>
      <c r="AB1141" s="431" t="n">
        <f aca="false">IF(AB284="-","-",(AB284+AB487+AB690)*$O1141)</f>
        <v>1485.69831308725</v>
      </c>
      <c r="AC1141" s="431" t="n">
        <f aca="false">IF(AC284="-","-",(AC284+AC487+AC690)*$O1141)</f>
        <v>1482.16053249279</v>
      </c>
      <c r="AD1141" s="431" t="n">
        <f aca="false">IF(AD284="-","-",(AD284+AD487+AD690)*$O1141)</f>
        <v>1477.39479032793</v>
      </c>
      <c r="AE1141" s="431" t="n">
        <f aca="false">IF(AE284="-","-",(AE284+AE487+AE690)*$O1141)</f>
        <v>1470.98460252757</v>
      </c>
      <c r="AF1141" s="431" t="n">
        <f aca="false">IF(AF284="-","-",(AF284+AF487+AF690)*$O1141)</f>
        <v>1462.38909906173</v>
      </c>
      <c r="AG1141" s="431" t="n">
        <f aca="false">IF(AG284="-","-",(AG284+AG487+AG690)*$O1141)</f>
        <v>1450.9218534358</v>
      </c>
      <c r="AH1141" s="431" t="n">
        <f aca="false">IF(AH284="-","-",(AH284+AH487+AH690)*$O1141)</f>
        <v>1435.73642437839</v>
      </c>
      <c r="AI1141" s="431" t="n">
        <f aca="false">IF(AI284="-","-",(AI284+AI487+AI690)*$O1141)</f>
        <v>1415.82331857754</v>
      </c>
      <c r="AJ1141" s="431" t="n">
        <f aca="false">IF(AJ284="-","-",(AJ284+AJ487+AJ690)*$O1141)</f>
        <v>1390.02049874273</v>
      </c>
      <c r="AK1141" s="431" t="n">
        <f aca="false">IF(AK284="-","-",(AK284+AK487+AK690)*$O1141)</f>
        <v>1357.03306691154</v>
      </c>
      <c r="AL1141" s="431" t="n">
        <f aca="false">IF(AL284="-","-",(AL284+AL487+AL690)*$O1141)</f>
        <v>1315.44678369345</v>
      </c>
      <c r="AM1141" s="431" t="n">
        <f aca="false">IF(AM284="-","-",(AM284+AM487+AM690)*$O1141)</f>
        <v>1263.70520650375</v>
      </c>
      <c r="AN1141" s="431" t="n">
        <f aca="false">IF(AN284="-","-",(AN284+AN487+AN690)*$O1141)</f>
        <v>1200.00266618662</v>
      </c>
      <c r="AO1141" s="431" t="n">
        <f aca="false">IF(AO284="-","-",(AO284+AO487+AO690)*$O1141)</f>
        <v>1122.02447226934</v>
      </c>
      <c r="AP1141" s="431" t="n">
        <f aca="false">IF(AP284="-","-",(AP284+AP487+AP690)*$O1141)</f>
        <v>1026.42443198797</v>
      </c>
      <c r="AQ1141" s="431" t="n">
        <f aca="false">IF(AQ284="-","-",(AQ284+AQ487+AQ690)*$O1141)</f>
        <v>921.843664751584</v>
      </c>
      <c r="AR1141" s="431" t="n">
        <f aca="false">IF(AR284="-","-",(AR284+AR487+AR690)*$O1141)</f>
        <v>814.155387898324</v>
      </c>
      <c r="AS1141" s="431" t="n">
        <f aca="false">IF(AS284="-","-",(AS284+AS487+AS690)*$O1141)</f>
        <v>707.593919901192</v>
      </c>
      <c r="AT1141" s="431" t="n">
        <f aca="false">IF(AT284="-","-",(AT284+AT487+AT690)*$O1141)</f>
        <v>605.319917517067</v>
      </c>
      <c r="AU1141" s="431" t="n">
        <f aca="false">IF(AU284="-","-",(AU284+AU487+AU690)*$O1141)</f>
        <v>509.686486633066</v>
      </c>
      <c r="AV1141" s="431" t="n">
        <f aca="false">IF(AV284="-","-",(AV284+AV487+AV690)*$O1141)</f>
        <v>422.357714905681</v>
      </c>
      <c r="AW1141" s="431" t="n">
        <f aca="false">IF(AW284="-","-",(AW284+AW487+AW690)*$O1141)</f>
        <v>344.370185523127</v>
      </c>
      <c r="AX1141" s="431" t="n">
        <f aca="false">IF(AX284="-","-",(AX284+AX487+AX690)*$O1141)</f>
        <v>276.186522989103</v>
      </c>
      <c r="AY1141" s="431" t="n">
        <f aca="false">IF(AY284="-","-",(AY284+AY487+AY690)*$O1141)</f>
        <v>217.761164125725</v>
      </c>
      <c r="AZ1141" s="431" t="n">
        <f aca="false">IF(AZ284="-","-",(AZ284+AZ487+AZ690)*$O1141)</f>
        <v>168.619858086988</v>
      </c>
      <c r="BA1141" s="431" t="n">
        <f aca="false">IF(BA284="-","-",(BA284+BA487+BA690)*$O1141)</f>
        <v>128.156365128004</v>
      </c>
      <c r="BB1141" s="431" t="n">
        <f aca="false">IF(BB284="-","-",(BB284+BB487+BB690)*$O1141)</f>
        <v>95.7041684693634</v>
      </c>
      <c r="BC1141" s="431" t="n">
        <f aca="false">IF(BC284="-","-",(BC284+BC487+BC690)*$O1141)</f>
        <v>70.2766674564874</v>
      </c>
      <c r="BD1141" s="431" t="n">
        <f aca="false">IF(BD284="-","-",(BD284+BD487+BD690)*$O1141)</f>
        <v>50.7727860861648</v>
      </c>
      <c r="BE1141" s="431" t="n">
        <f aca="false">IF(BE284="-","-",(BE284+BE487+BE690)*$O1141)</f>
        <v>36.1077196390919</v>
      </c>
      <c r="BF1141" s="431" t="n">
        <f aca="false">IF(BF284="-","-",(BF284+BF487+BF690)*$O1141)</f>
        <v>25.2890826435549</v>
      </c>
      <c r="BG1141" s="431" t="n">
        <f aca="false">IF(BG284="-","-",(BG284+BG487+BG690)*$O1141)</f>
        <v>17.4550424735006</v>
      </c>
      <c r="BH1141" s="431" t="n">
        <f aca="false">IF(BH284="-","-",(BH284+BH487+BH690)*$O1141)</f>
        <v>11.8872867856149</v>
      </c>
      <c r="BI1141" s="431" t="n">
        <f aca="false">IF(BI284="-","-",(BI284+BI487+BI690)*$O1141)</f>
        <v>8.00847864028569</v>
      </c>
      <c r="BJ1141" s="431" t="n">
        <f aca="false">IF(BJ284="-","-",(BJ284+BJ487+BJ690)*$O1141)</f>
        <v>5.37143094317317</v>
      </c>
      <c r="BK1141" s="431" t="n">
        <f aca="false">IF(BK284="-","-",(BK284+BK487+BK690)*$O1141)</f>
        <v>3.58315654346702</v>
      </c>
      <c r="BL1141" s="431" t="n">
        <f aca="false">IF(BL284="-","-",(BL284+BL487+BL690)*$O1141)</f>
        <v>2.37588307592569</v>
      </c>
      <c r="BM1141" s="431" t="n">
        <f aca="false">IF(BM284="-","-",(BM284+BM487+BM690)*$O1141)</f>
        <v>1.56553488091624</v>
      </c>
      <c r="BN1141" s="431" t="n">
        <f aca="false">IF(BN284="-","-",(BN284+BN487+BN690)*$O1141)</f>
        <v>1.02512993456384</v>
      </c>
      <c r="BO1141" s="431" t="n">
        <f aca="false">IF(BO284="-","-",(BO284+BO487+BO690)*$O1141)</f>
        <v>0.667168049413822</v>
      </c>
      <c r="BP1141" s="431" t="n">
        <f aca="false">IF(BP284="-","-",(BP284+BP487+BP690)*$O1141)</f>
        <v>0.431634916788815</v>
      </c>
      <c r="BQ1141" s="431" t="n">
        <f aca="false">IF(BQ284="-","-",(BQ284+BQ487+BQ690)*$O1141)</f>
        <v>0.277658945445694</v>
      </c>
      <c r="BR1141" s="431" t="n">
        <f aca="false">IF(BR284="-","-",(BR284+BR487+BR690)*$O1141)</f>
        <v>0.177641377623446</v>
      </c>
      <c r="BS1141" s="431" t="n">
        <f aca="false">IF(BS284="-","-",(BS284+BS487+BS690)*$O1141)</f>
        <v>0.113116973691032</v>
      </c>
      <c r="BT1141" s="431" t="n">
        <f aca="false">IF(BT284="-","-",(BT284+BT487+BT690)*$O1141)</f>
        <v>0.07185125892734</v>
      </c>
      <c r="BU1141" s="431" t="n">
        <f aca="false">IF(BU284="-","-",(BU284+BU487+BU690)*$O1141)</f>
        <v>0.0458288605844252</v>
      </c>
      <c r="BV1141" s="431" t="n">
        <f aca="false">IF(BV284="-","-",(BV284+BV487+BV690)*$O1141)</f>
        <v>0.0298833112975331</v>
      </c>
      <c r="BW1141" s="431" t="n">
        <f aca="false">IF(BW284="-","-",(BW284+BW487+BW690)*$O1141)</f>
        <v>0.0207863660697682</v>
      </c>
      <c r="BX1141" s="432" t="n">
        <f aca="false">IF(BX284="-","-",(BX284+BX487+BX690)*$O1141)</f>
        <v>0.0166663777905222</v>
      </c>
      <c r="BZ1141" s="433" t="n">
        <f aca="false">IF(BZ284="-","-",(BZ284+BZ487+BZ690)*$O1141)</f>
        <v>0</v>
      </c>
    </row>
    <row r="1142" customFormat="false" ht="12.75" hidden="false" customHeight="false" outlineLevel="0" collapsed="false">
      <c r="O1142" s="444" t="n">
        <v>101</v>
      </c>
      <c r="P1142" s="431" t="n">
        <f aca="false">IF(P285="-","-",(P285+P488+P691)*$O1142)</f>
        <v>1518.68178520945</v>
      </c>
      <c r="Q1142" s="431" t="n">
        <f aca="false">IF(Q285="-","-",(Q285+Q488+Q691)*$O1142)</f>
        <v>1518.50844384249</v>
      </c>
      <c r="R1142" s="431" t="n">
        <f aca="false">IF(R285="-","-",(R285+R488+R691)*$O1142)</f>
        <v>1518.3193537028</v>
      </c>
      <c r="S1142" s="431" t="n">
        <f aca="false">IF(S285="-","-",(S285+S488+S691)*$O1142)</f>
        <v>1518.09763012138</v>
      </c>
      <c r="T1142" s="431" t="n">
        <f aca="false">IF(T285="-","-",(T285+T488+T691)*$O1142)</f>
        <v>1517.8234838712</v>
      </c>
      <c r="U1142" s="431" t="n">
        <f aca="false">IF(U285="-","-",(U285+U488+U691)*$O1142)</f>
        <v>1517.47240471765</v>
      </c>
      <c r="V1142" s="431" t="n">
        <f aca="false">IF(V285="-","-",(V285+V488+V691)*$O1142)</f>
        <v>1517.01295737086</v>
      </c>
      <c r="W1142" s="431" t="n">
        <f aca="false">IF(W285="-","-",(W285+W488+W691)*$O1142)</f>
        <v>1516.40396739434</v>
      </c>
      <c r="X1142" s="431" t="n">
        <f aca="false">IF(X285="-","-",(X285+X488+X691)*$O1142)</f>
        <v>1515.59082398347</v>
      </c>
      <c r="Y1142" s="431" t="n">
        <f aca="false">IF(Y285="-","-",(Y285+Y488+Y691)*$O1142)</f>
        <v>1514.50054094735</v>
      </c>
      <c r="Z1142" s="431" t="n">
        <f aca="false">IF(Z285="-","-",(Z285+Z488+Z691)*$O1142)</f>
        <v>1513.03510715609</v>
      </c>
      <c r="AA1142" s="431" t="n">
        <f aca="false">IF(AA285="-","-",(AA285+AA488+AA691)*$O1142)</f>
        <v>1511.06254229071</v>
      </c>
      <c r="AB1142" s="431" t="n">
        <f aca="false">IF(AB285="-","-",(AB285+AB488+AB691)*$O1142)</f>
        <v>1508.40500166573</v>
      </c>
      <c r="AC1142" s="431" t="n">
        <f aca="false">IF(AC285="-","-",(AC285+AC488+AC691)*$O1142)</f>
        <v>1504.82333871789</v>
      </c>
      <c r="AD1142" s="431" t="n">
        <f aca="false">IF(AD285="-","-",(AD285+AD488+AD691)*$O1142)</f>
        <v>1499.9978753468</v>
      </c>
      <c r="AE1142" s="431" t="n">
        <f aca="false">IF(AE285="-","-",(AE285+AE488+AE691)*$O1142)</f>
        <v>1493.50590163692</v>
      </c>
      <c r="AF1142" s="431" t="n">
        <f aca="false">IF(AF285="-","-",(AF285+AF488+AF691)*$O1142)</f>
        <v>1484.79770356096</v>
      </c>
      <c r="AG1142" s="431" t="n">
        <f aca="false">IF(AG285="-","-",(AG285+AG488+AG691)*$O1142)</f>
        <v>1473.1745478713</v>
      </c>
      <c r="AH1142" s="431" t="n">
        <f aca="false">IF(AH285="-","-",(AH285+AH488+AH691)*$O1142)</f>
        <v>1457.77348441135</v>
      </c>
      <c r="AI1142" s="431" t="n">
        <f aca="false">IF(AI285="-","-",(AI285+AI488+AI691)*$O1142)</f>
        <v>1437.56400826981</v>
      </c>
      <c r="AJ1142" s="431" t="n">
        <f aca="false">IF(AJ285="-","-",(AJ285+AJ488+AJ691)*$O1142)</f>
        <v>1411.35913352084</v>
      </c>
      <c r="AK1142" s="431" t="n">
        <f aca="false">IF(AK285="-","-",(AK285+AK488+AK691)*$O1142)</f>
        <v>1377.83690411333</v>
      </c>
      <c r="AL1142" s="431" t="n">
        <f aca="false">IF(AL285="-","-",(AL285+AL488+AL691)*$O1142)</f>
        <v>1335.5571680198</v>
      </c>
      <c r="AM1142" s="431" t="n">
        <f aca="false">IF(AM285="-","-",(AM285+AM488+AM691)*$O1142)</f>
        <v>1282.9431262281</v>
      </c>
      <c r="AN1142" s="431" t="n">
        <f aca="false">IF(AN285="-","-",(AN285+AN488+AN691)*$O1142)</f>
        <v>1218.17905677808</v>
      </c>
      <c r="AO1142" s="431" t="n">
        <f aca="false">IF(AO285="-","-",(AO285+AO488+AO691)*$O1142)</f>
        <v>1138.9541770381</v>
      </c>
      <c r="AP1142" s="431" t="n">
        <f aca="false">IF(AP285="-","-",(AP285+AP488+AP691)*$O1142)</f>
        <v>1041.94235754001</v>
      </c>
      <c r="AQ1142" s="431" t="n">
        <f aca="false">IF(AQ285="-","-",(AQ285+AQ488+AQ691)*$O1142)</f>
        <v>935.82979806757</v>
      </c>
      <c r="AR1142" s="431" t="n">
        <f aca="false">IF(AR285="-","-",(AR285+AR488+AR691)*$O1142)</f>
        <v>826.543821723089</v>
      </c>
      <c r="AS1142" s="431" t="n">
        <f aca="false">IF(AS285="-","-",(AS285+AS488+AS691)*$O1142)</f>
        <v>718.375771607698</v>
      </c>
      <c r="AT1142" s="431" t="n">
        <f aca="false">IF(AT285="-","-",(AT285+AT488+AT691)*$O1142)</f>
        <v>614.540289919362</v>
      </c>
      <c r="AU1142" s="431" t="n">
        <f aca="false">IF(AU285="-","-",(AU285+AU488+AU691)*$O1142)</f>
        <v>517.436179493212</v>
      </c>
      <c r="AV1142" s="431" t="n">
        <f aca="false">IF(AV285="-","-",(AV285+AV488+AV691)*$O1142)</f>
        <v>428.761628540872</v>
      </c>
      <c r="AW1142" s="431" t="n">
        <f aca="false">IF(AW285="-","-",(AW285+AW488+AW691)*$O1142)</f>
        <v>349.574641598301</v>
      </c>
      <c r="AX1142" s="431" t="n">
        <f aca="false">IF(AX285="-","-",(AX285+AX488+AX691)*$O1142)</f>
        <v>280.347385421682</v>
      </c>
      <c r="AY1142" s="431" t="n">
        <f aca="false">IF(AY285="-","-",(AY285+AY488+AY691)*$O1142)</f>
        <v>221.033962849487</v>
      </c>
      <c r="AZ1142" s="431" t="n">
        <f aca="false">IF(AZ285="-","-",(AZ285+AZ488+AZ691)*$O1142)</f>
        <v>171.152421301553</v>
      </c>
      <c r="BA1142" s="431" t="n">
        <f aca="false">IF(BA285="-","-",(BA285+BA488+BA691)*$O1142)</f>
        <v>130.084068086879</v>
      </c>
      <c r="BB1142" s="431" t="n">
        <f aca="false">IF(BB285="-","-",(BB285+BB488+BB691)*$O1142)</f>
        <v>97.1472675940372</v>
      </c>
      <c r="BC1142" s="431" t="n">
        <f aca="false">IF(BC285="-","-",(BC285+BC488+BC691)*$O1142)</f>
        <v>71.339000185628</v>
      </c>
      <c r="BD1142" s="431" t="n">
        <f aca="false">IF(BD285="-","-",(BD285+BD488+BD691)*$O1142)</f>
        <v>51.5417174643258</v>
      </c>
      <c r="BE1142" s="431" t="n">
        <f aca="false">IF(BE285="-","-",(BE285+BE488+BE691)*$O1142)</f>
        <v>36.654964889788</v>
      </c>
      <c r="BF1142" s="431" t="n">
        <f aca="false">IF(BF285="-","-",(BF285+BF488+BF691)*$O1142)</f>
        <v>25.6721022497943</v>
      </c>
      <c r="BG1142" s="431" t="n">
        <f aca="false">IF(BG285="-","-",(BG285+BG488+BG691)*$O1142)</f>
        <v>17.7187795824036</v>
      </c>
      <c r="BH1142" s="431" t="n">
        <f aca="false">IF(BH285="-","-",(BH285+BH488+BH691)*$O1142)</f>
        <v>12.0660603069033</v>
      </c>
      <c r="BI1142" s="431" t="n">
        <f aca="false">IF(BI285="-","-",(BI285+BI488+BI691)*$O1142)</f>
        <v>8.12788016384185</v>
      </c>
      <c r="BJ1142" s="431" t="n">
        <f aca="false">IF(BJ285="-","-",(BJ285+BJ488+BJ691)*$O1142)</f>
        <v>5.45010175587183</v>
      </c>
      <c r="BK1142" s="431" t="n">
        <f aca="false">IF(BK285="-","-",(BK285+BK488+BK691)*$O1142)</f>
        <v>3.63434546574924</v>
      </c>
      <c r="BL1142" s="431" t="n">
        <f aca="false">IF(BL285="-","-",(BL285+BL488+BL691)*$O1142)</f>
        <v>2.40881692948029</v>
      </c>
      <c r="BM1142" s="431" t="n">
        <f aca="false">IF(BM285="-","-",(BM285+BM488+BM691)*$O1142)</f>
        <v>1.58651628147187</v>
      </c>
      <c r="BN1142" s="431" t="n">
        <f aca="false">IF(BN285="-","-",(BN285+BN488+BN691)*$O1142)</f>
        <v>1.03838464437341</v>
      </c>
      <c r="BO1142" s="431" t="n">
        <f aca="false">IF(BO285="-","-",(BO285+BO488+BO691)*$O1142)</f>
        <v>0.675481090223492</v>
      </c>
      <c r="BP1142" s="431" t="n">
        <f aca="false">IF(BP285="-","-",(BP285+BP488+BP691)*$O1142)</f>
        <v>0.436814403348018</v>
      </c>
      <c r="BQ1142" s="431" t="n">
        <f aca="false">IF(BQ285="-","-",(BQ285+BQ488+BQ691)*$O1142)</f>
        <v>0.280864524809485</v>
      </c>
      <c r="BR1142" s="431" t="n">
        <f aca="false">IF(BR285="-","-",(BR285+BR488+BR691)*$O1142)</f>
        <v>0.179610198850716</v>
      </c>
      <c r="BS1142" s="431" t="n">
        <f aca="false">IF(BS285="-","-",(BS285+BS488+BS691)*$O1142)</f>
        <v>0.114315034541258</v>
      </c>
      <c r="BT1142" s="431" t="n">
        <f aca="false">IF(BT285="-","-",(BT285+BT488+BT691)*$O1142)</f>
        <v>0.0725724650277261</v>
      </c>
      <c r="BU1142" s="431" t="n">
        <f aca="false">IF(BU285="-","-",(BU285+BU488+BU691)*$O1142)</f>
        <v>0.0462587995669535</v>
      </c>
      <c r="BV1142" s="431" t="n">
        <f aca="false">IF(BV285="-","-",(BV285+BV488+BV691)*$O1142)</f>
        <v>0.0301400563827341</v>
      </c>
      <c r="BW1142" s="431" t="n">
        <f aca="false">IF(BW285="-","-",(BW285+BW488+BW691)*$O1142)</f>
        <v>0.0209468462300017</v>
      </c>
      <c r="BX1142" s="432" t="n">
        <f aca="false">IF(BX285="-","-",(BX285+BX488+BX691)*$O1142)</f>
        <v>0.0167840520668071</v>
      </c>
      <c r="BZ1142" s="433" t="n">
        <f aca="false">IF(BZ285="-","-",(BZ285+BZ488+BZ691)*$O1142)</f>
        <v>0</v>
      </c>
    </row>
    <row r="1143" customFormat="false" ht="12.75" hidden="false" customHeight="false" outlineLevel="0" collapsed="false">
      <c r="O1143" s="444" t="n">
        <v>100</v>
      </c>
      <c r="P1143" s="431" t="n">
        <f aca="false">IF(P286="-","-",(P286+P489+P692)*$O1143)</f>
        <v>1541.37331158094</v>
      </c>
      <c r="Q1143" s="431" t="n">
        <f aca="false">IF(Q286="-","-",(Q286+Q489+Q692)*$O1143)</f>
        <v>1541.19778988104</v>
      </c>
      <c r="R1143" s="431" t="n">
        <f aca="false">IF(R286="-","-",(R286+R489+R692)*$O1143)</f>
        <v>1541.00633293288</v>
      </c>
      <c r="S1143" s="431" t="n">
        <f aca="false">IF(S286="-","-",(S286+S489+S692)*$O1143)</f>
        <v>1540.78185234465</v>
      </c>
      <c r="T1143" s="431" t="n">
        <f aca="false">IF(T286="-","-",(T286+T489+T692)*$O1143)</f>
        <v>1540.50431885654</v>
      </c>
      <c r="U1143" s="431" t="n">
        <f aca="false">IF(U286="-","-",(U286+U489+U692)*$O1143)</f>
        <v>1540.14892438138</v>
      </c>
      <c r="V1143" s="431" t="n">
        <f aca="false">IF(V286="-","-",(V286+V489+V692)*$O1143)</f>
        <v>1539.68385204748</v>
      </c>
      <c r="W1143" s="431" t="n">
        <f aca="false">IF(W286="-","-",(W286+W489+W692)*$O1143)</f>
        <v>1539.06742966119</v>
      </c>
      <c r="X1143" s="431" t="n">
        <f aca="false">IF(X286="-","-",(X286+X489+X692)*$O1143)</f>
        <v>1538.24439052779</v>
      </c>
      <c r="Y1143" s="431" t="n">
        <f aca="false">IF(Y286="-","-",(Y286+Y489+Y692)*$O1143)</f>
        <v>1537.14087828727</v>
      </c>
      <c r="Z1143" s="431" t="n">
        <f aca="false">IF(Z286="-","-",(Z286+Z489+Z692)*$O1143)</f>
        <v>1535.6577189427</v>
      </c>
      <c r="AA1143" s="431" t="n">
        <f aca="false">IF(AA286="-","-",(AA286+AA489+AA692)*$O1143)</f>
        <v>1533.6613616973</v>
      </c>
      <c r="AB1143" s="431" t="n">
        <f aca="false">IF(AB286="-","-",(AB286+AB489+AB692)*$O1143)</f>
        <v>1530.97180872817</v>
      </c>
      <c r="AC1143" s="431" t="n">
        <f aca="false">IF(AC286="-","-",(AC286+AC489+AC692)*$O1143)</f>
        <v>1527.34690743254</v>
      </c>
      <c r="AD1143" s="431" t="n">
        <f aca="false">IF(AD286="-","-",(AD286+AD489+AD692)*$O1143)</f>
        <v>1522.46271198873</v>
      </c>
      <c r="AE1143" s="431" t="n">
        <f aca="false">IF(AE286="-","-",(AE286+AE489+AE692)*$O1143)</f>
        <v>1515.89039784503</v>
      </c>
      <c r="AF1143" s="431" t="n">
        <f aca="false">IF(AF286="-","-",(AF286+AF489+AF692)*$O1143)</f>
        <v>1507.07152426475</v>
      </c>
      <c r="AG1143" s="431" t="n">
        <f aca="false">IF(AG286="-","-",(AG286+AG489+AG692)*$O1143)</f>
        <v>1495.295148586</v>
      </c>
      <c r="AH1143" s="431" t="n">
        <f aca="false">IF(AH286="-","-",(AH286+AH489+AH692)*$O1143)</f>
        <v>1479.68185040959</v>
      </c>
      <c r="AI1143" s="431" t="n">
        <f aca="false">IF(AI286="-","-",(AI286+AI489+AI692)*$O1143)</f>
        <v>1459.18005051163</v>
      </c>
      <c r="AJ1143" s="431" t="n">
        <f aca="false">IF(AJ286="-","-",(AJ286+AJ489+AJ692)*$O1143)</f>
        <v>1432.57762314216</v>
      </c>
      <c r="AK1143" s="431" t="n">
        <f aca="false">IF(AK286="-","-",(AK286+AK489+AK692)*$O1143)</f>
        <v>1398.52525095943</v>
      </c>
      <c r="AL1143" s="431" t="n">
        <f aca="false">IF(AL286="-","-",(AL286+AL489+AL692)*$O1143)</f>
        <v>1355.55654212376</v>
      </c>
      <c r="AM1143" s="431" t="n">
        <f aca="false">IF(AM286="-","-",(AM286+AM489+AM692)*$O1143)</f>
        <v>1302.07416454213</v>
      </c>
      <c r="AN1143" s="431" t="n">
        <f aca="false">IF(AN286="-","-",(AN286+AN489+AN692)*$O1143)</f>
        <v>1236.25256733084</v>
      </c>
      <c r="AO1143" s="431" t="n">
        <f aca="false">IF(AO286="-","-",(AO286+AO489+AO692)*$O1143)</f>
        <v>1155.78593928075</v>
      </c>
      <c r="AP1143" s="431" t="n">
        <f aca="false">IF(AP286="-","-",(AP286+AP489+AP692)*$O1143)</f>
        <v>1057.3678513439</v>
      </c>
      <c r="AQ1143" s="431" t="n">
        <f aca="false">IF(AQ286="-","-",(AQ286+AQ489+AQ692)*$O1143)</f>
        <v>949.729872826876</v>
      </c>
      <c r="AR1143" s="431" t="n">
        <f aca="false">IF(AR286="-","-",(AR286+AR489+AR692)*$O1143)</f>
        <v>838.85236358922</v>
      </c>
      <c r="AS1143" s="431" t="n">
        <f aca="false">IF(AS286="-","-",(AS286+AS489+AS692)*$O1143)</f>
        <v>729.083608488251</v>
      </c>
      <c r="AT1143" s="431" t="n">
        <f aca="false">IF(AT286="-","-",(AT286+AT489+AT692)*$O1143)</f>
        <v>623.692471809383</v>
      </c>
      <c r="AU1143" s="431" t="n">
        <f aca="false">IF(AU286="-","-",(AU286+AU489+AU692)*$O1143)</f>
        <v>525.123699641323</v>
      </c>
      <c r="AV1143" s="431" t="n">
        <f aca="false">IF(AV286="-","-",(AV286+AV489+AV692)*$O1143)</f>
        <v>435.109687805814</v>
      </c>
      <c r="AW1143" s="431" t="n">
        <f aca="false">IF(AW286="-","-",(AW286+AW489+AW692)*$O1143)</f>
        <v>354.729806130789</v>
      </c>
      <c r="AX1143" s="431" t="n">
        <f aca="false">IF(AX286="-","-",(AX286+AX489+AX692)*$O1143)</f>
        <v>284.46559472481</v>
      </c>
      <c r="AY1143" s="431" t="n">
        <f aca="false">IF(AY286="-","-",(AY286+AY489+AY692)*$O1143)</f>
        <v>224.270618516239</v>
      </c>
      <c r="AZ1143" s="431" t="n">
        <f aca="false">IF(AZ286="-","-",(AZ286+AZ489+AZ692)*$O1143)</f>
        <v>173.655014294922</v>
      </c>
      <c r="BA1143" s="431" t="n">
        <f aca="false">IF(BA286="-","-",(BA286+BA489+BA692)*$O1143)</f>
        <v>131.987438640503</v>
      </c>
      <c r="BB1143" s="431" t="n">
        <f aca="false">IF(BB286="-","-",(BB286+BB489+BB692)*$O1143)</f>
        <v>98.5709883029157</v>
      </c>
      <c r="BC1143" s="431" t="n">
        <f aca="false">IF(BC286="-","-",(BC286+BC489+BC692)*$O1143)</f>
        <v>72.3861514060898</v>
      </c>
      <c r="BD1143" s="431" t="n">
        <f aca="false">IF(BD286="-","-",(BD286+BD489+BD692)*$O1143)</f>
        <v>52.2989332231684</v>
      </c>
      <c r="BE1143" s="431" t="n">
        <f aca="false">IF(BE286="-","-",(BE286+BE489+BE692)*$O1143)</f>
        <v>37.1933006969708</v>
      </c>
      <c r="BF1143" s="431" t="n">
        <f aca="false">IF(BF286="-","-",(BF286+BF489+BF692)*$O1143)</f>
        <v>26.048445949864</v>
      </c>
      <c r="BG1143" s="431" t="n">
        <f aca="false">IF(BG286="-","-",(BG286+BG489+BG692)*$O1143)</f>
        <v>17.9775888021573</v>
      </c>
      <c r="BH1143" s="431" t="n">
        <f aca="false">IF(BH286="-","-",(BH286+BH489+BH692)*$O1143)</f>
        <v>12.2412483455439</v>
      </c>
      <c r="BI1143" s="431" t="n">
        <f aca="false">IF(BI286="-","-",(BI286+BI489+BI692)*$O1143)</f>
        <v>8.24470205148096</v>
      </c>
      <c r="BJ1143" s="431" t="n">
        <f aca="false">IF(BJ286="-","-",(BJ286+BJ489+BJ692)*$O1143)</f>
        <v>5.52693033153485</v>
      </c>
      <c r="BK1143" s="431" t="n">
        <f aca="false">IF(BK286="-","-",(BK286+BK489+BK692)*$O1143)</f>
        <v>3.68422766570026</v>
      </c>
      <c r="BL1143" s="431" t="n">
        <f aca="false">IF(BL286="-","-",(BL286+BL489+BL692)*$O1143)</f>
        <v>2.4408341054308</v>
      </c>
      <c r="BM1143" s="431" t="n">
        <f aca="false">IF(BM286="-","-",(BM286+BM489+BM692)*$O1143)</f>
        <v>1.60686297976922</v>
      </c>
      <c r="BN1143" s="431" t="n">
        <f aca="false">IF(BN286="-","-",(BN286+BN489+BN692)*$O1143)</f>
        <v>1.05120581561304</v>
      </c>
      <c r="BO1143" s="431" t="n">
        <f aca="false">IF(BO286="-","-",(BO286+BO489+BO692)*$O1143)</f>
        <v>0.683501761963855</v>
      </c>
      <c r="BP1143" s="431" t="n">
        <f aca="false">IF(BP286="-","-",(BP286+BP489+BP692)*$O1143)</f>
        <v>0.441798876982622</v>
      </c>
      <c r="BQ1143" s="431" t="n">
        <f aca="false">IF(BQ286="-","-",(BQ286+BQ489+BQ692)*$O1143)</f>
        <v>0.283941125892758</v>
      </c>
      <c r="BR1143" s="431" t="n">
        <f aca="false">IF(BR286="-","-",(BR286+BR489+BR692)*$O1143)</f>
        <v>0.1814941845228</v>
      </c>
      <c r="BS1143" s="431" t="n">
        <f aca="false">IF(BS286="-","-",(BS286+BS489+BS692)*$O1143)</f>
        <v>0.115457412325728</v>
      </c>
      <c r="BT1143" s="431" t="n">
        <f aca="false">IF(BT286="-","-",(BT286+BT489+BT692)*$O1143)</f>
        <v>0.0732570312738796</v>
      </c>
      <c r="BU1143" s="431" t="n">
        <f aca="false">IF(BU286="-","-",(BU286+BU489+BU692)*$O1143)</f>
        <v>0.0466643645547728</v>
      </c>
      <c r="BV1143" s="431" t="n">
        <f aca="false">IF(BV286="-","-",(BV286+BV489+BV692)*$O1143)</f>
        <v>0.0303801074513155</v>
      </c>
      <c r="BW1143" s="431" t="n">
        <f aca="false">IF(BW286="-","-",(BW286+BW489+BW692)*$O1143)</f>
        <v>0.0210951022204238</v>
      </c>
      <c r="BX1143" s="432" t="n">
        <f aca="false">IF(BX286="-","-",(BX286+BX489+BX692)*$O1143)</f>
        <v>0.0168915562979004</v>
      </c>
      <c r="BZ1143" s="433" t="n">
        <f aca="false">IF(BZ286="-","-",(BZ286+BZ489+BZ692)*$O1143)</f>
        <v>0</v>
      </c>
    </row>
    <row r="1144" customFormat="false" ht="12.75" hidden="false" customHeight="false" outlineLevel="0" collapsed="false">
      <c r="O1144" s="444" t="n">
        <v>99</v>
      </c>
      <c r="P1144" s="431" t="n">
        <f aca="false">IF(P287="-","-",(P287+P490+P693)*$O1144)</f>
        <v>1563.90622786079</v>
      </c>
      <c r="Q1144" s="431" t="n">
        <f aca="false">IF(Q287="-","-",(Q287+Q490+Q693)*$O1144)</f>
        <v>1563.72847964231</v>
      </c>
      <c r="R1144" s="431" t="n">
        <f aca="false">IF(R287="-","-",(R287+R490+R693)*$O1144)</f>
        <v>1563.53461375095</v>
      </c>
      <c r="S1144" s="431" t="n">
        <f aca="false">IF(S287="-","-",(S287+S490+S693)*$O1144)</f>
        <v>1563.30734222204</v>
      </c>
      <c r="T1144" s="431" t="n">
        <f aca="false">IF(T287="-","-",(T287+T490+T693)*$O1144)</f>
        <v>1563.02640054935</v>
      </c>
      <c r="U1144" s="431" t="n">
        <f aca="false">IF(U287="-","-",(U287+U490+U693)*$O1144)</f>
        <v>1562.66668859427</v>
      </c>
      <c r="V1144" s="431" t="n">
        <f aca="false">IF(V287="-","-",(V287+V490+V693)*$O1144)</f>
        <v>1562.19601523329</v>
      </c>
      <c r="W1144" s="431" t="n">
        <f aca="false">IF(W287="-","-",(W287+W490+W693)*$O1144)</f>
        <v>1561.57222006722</v>
      </c>
      <c r="X1144" s="431" t="n">
        <f aca="false">IF(X287="-","-",(X287+X490+X693)*$O1144)</f>
        <v>1560.73939327115</v>
      </c>
      <c r="Y1144" s="431" t="n">
        <f aca="false">IF(Y287="-","-",(Y287+Y490+Y693)*$O1144)</f>
        <v>1559.62282575492</v>
      </c>
      <c r="Z1144" s="431" t="n">
        <f aca="false">IF(Z287="-","-",(Z287+Z490+Z693)*$O1144)</f>
        <v>1558.12220499099</v>
      </c>
      <c r="AA1144" s="431" t="n">
        <f aca="false">IF(AA287="-","-",(AA287+AA490+AA693)*$O1144)</f>
        <v>1556.10244416187</v>
      </c>
      <c r="AB1144" s="431" t="n">
        <f aca="false">IF(AB287="-","-",(AB287+AB490+AB693)*$O1144)</f>
        <v>1553.38144113252</v>
      </c>
      <c r="AC1144" s="431" t="n">
        <f aca="false">IF(AC287="-","-",(AC287+AC490+AC693)*$O1144)</f>
        <v>1549.71410508629</v>
      </c>
      <c r="AD1144" s="431" t="n">
        <f aca="false">IF(AD287="-","-",(AD287+AD490+AD693)*$O1144)</f>
        <v>1544.77231248624</v>
      </c>
      <c r="AE1144" s="431" t="n">
        <f aca="false">IF(AE287="-","-",(AE287+AE490+AE693)*$O1144)</f>
        <v>1538.12123466627</v>
      </c>
      <c r="AF1144" s="431" t="n">
        <f aca="false">IF(AF287="-","-",(AF287+AF490+AF693)*$O1144)</f>
        <v>1529.19382413066</v>
      </c>
      <c r="AG1144" s="431" t="n">
        <f aca="false">IF(AG287="-","-",(AG287+AG490+AG693)*$O1144)</f>
        <v>1517.26703362526</v>
      </c>
      <c r="AH1144" s="431" t="n">
        <f aca="false">IF(AH287="-","-",(AH287+AH490+AH693)*$O1144)</f>
        <v>1501.44502395692</v>
      </c>
      <c r="AI1144" s="431" t="n">
        <f aca="false">IF(AI287="-","-",(AI287+AI490+AI693)*$O1144)</f>
        <v>1480.65509546794</v>
      </c>
      <c r="AJ1144" s="431" t="n">
        <f aca="false">IF(AJ287="-","-",(AJ287+AJ490+AJ693)*$O1144)</f>
        <v>1453.65980724817</v>
      </c>
      <c r="AK1144" s="431" t="n">
        <f aca="false">IF(AK287="-","-",(AK287+AK490+AK693)*$O1144)</f>
        <v>1419.08218468965</v>
      </c>
      <c r="AL1144" s="431" t="n">
        <f aca="false">IF(AL287="-","-",(AL287+AL490+AL693)*$O1144)</f>
        <v>1375.42925677046</v>
      </c>
      <c r="AM1144" s="431" t="n">
        <f aca="false">IF(AM287="-","-",(AM287+AM490+AM693)*$O1144)</f>
        <v>1321.08293612931</v>
      </c>
      <c r="AN1144" s="431" t="n">
        <f aca="false">IF(AN287="-","-",(AN287+AN490+AN693)*$O1144)</f>
        <v>1254.20798061503</v>
      </c>
      <c r="AO1144" s="431" t="n">
        <f aca="false">IF(AO287="-","-",(AO287+AO490+AO693)*$O1144)</f>
        <v>1172.50423499198</v>
      </c>
      <c r="AP1144" s="431" t="n">
        <f aca="false">IF(AP287="-","-",(AP287+AP490+AP693)*$O1144)</f>
        <v>1072.68896630241</v>
      </c>
      <c r="AQ1144" s="431" t="n">
        <f aca="false">IF(AQ287="-","-",(AQ287+AQ490+AQ693)*$O1144)</f>
        <v>963.534485708365</v>
      </c>
      <c r="AR1144" s="431" t="n">
        <f aca="false">IF(AR287="-","-",(AR287+AR490+AR693)*$O1144)</f>
        <v>851.073692670187</v>
      </c>
      <c r="AS1144" s="431" t="n">
        <f aca="false">IF(AS287="-","-",(AS287+AS490+AS693)*$O1144)</f>
        <v>739.71188086502</v>
      </c>
      <c r="AT1144" s="431" t="n">
        <f aca="false">IF(AT287="-","-",(AT287+AT490+AT693)*$O1144)</f>
        <v>632.772442360529</v>
      </c>
      <c r="AU1144" s="431" t="n">
        <f aca="false">IF(AU287="-","-",(AU287+AU490+AU693)*$O1144)</f>
        <v>532.74633286497</v>
      </c>
      <c r="AV1144" s="431" t="n">
        <f aca="false">IF(AV287="-","-",(AV287+AV490+AV693)*$O1144)</f>
        <v>441.40026276408</v>
      </c>
      <c r="AW1144" s="431" t="n">
        <f aca="false">IF(AW287="-","-",(AW287+AW490+AW693)*$O1144)</f>
        <v>359.834908688239</v>
      </c>
      <c r="AX1144" s="431" t="n">
        <f aca="false">IF(AX287="-","-",(AX287+AX490+AX693)*$O1144)</f>
        <v>288.541020104415</v>
      </c>
      <c r="AY1144" s="431" t="n">
        <f aca="false">IF(AY287="-","-",(AY287+AY490+AY693)*$O1144)</f>
        <v>227.471431796517</v>
      </c>
      <c r="AZ1144" s="431" t="n">
        <f aca="false">IF(AZ287="-","-",(AZ287+AZ490+AZ693)*$O1144)</f>
        <v>176.128250752581</v>
      </c>
      <c r="BA1144" s="431" t="n">
        <f aca="false">IF(BA287="-","-",(BA287+BA490+BA693)*$O1144)</f>
        <v>133.867310675072</v>
      </c>
      <c r="BB1144" s="431" t="n">
        <f aca="false">IF(BB287="-","-",(BB287+BB490+BB693)*$O1144)</f>
        <v>99.9762129999986</v>
      </c>
      <c r="BC1144" s="431" t="n">
        <f aca="false">IF(BC287="-","-",(BC287+BC490+BC693)*$O1144)</f>
        <v>73.4189561984303</v>
      </c>
      <c r="BD1144" s="431" t="n">
        <f aca="false">IF(BD287="-","-",(BD287+BD490+BD693)*$O1144)</f>
        <v>53.0451715601469</v>
      </c>
      <c r="BE1144" s="431" t="n">
        <f aca="false">IF(BE287="-","-",(BE287+BE490+BE693)*$O1144)</f>
        <v>37.7233492011772</v>
      </c>
      <c r="BF1144" s="431" t="n">
        <f aca="false">IF(BF287="-","-",(BF287+BF490+BF693)*$O1144)</f>
        <v>26.4186193149282</v>
      </c>
      <c r="BG1144" s="431" t="n">
        <f aca="false">IF(BG287="-","-",(BG287+BG490+BG693)*$O1144)</f>
        <v>18.2318692126153</v>
      </c>
      <c r="BH1144" s="431" t="n">
        <f aca="false">IF(BH287="-","-",(BH287+BH490+BH693)*$O1144)</f>
        <v>12.4131588414253</v>
      </c>
      <c r="BI1144" s="431" t="n">
        <f aca="false">IF(BI287="-","-",(BI287+BI490+BI693)*$O1144)</f>
        <v>8.35917951457672</v>
      </c>
      <c r="BJ1144" s="431" t="n">
        <f aca="false">IF(BJ287="-","-",(BJ287+BJ490+BJ693)*$O1144)</f>
        <v>5.60207741062273</v>
      </c>
      <c r="BK1144" s="431" t="n">
        <f aca="false">IF(BK287="-","-",(BK287+BK490+BK693)*$O1144)</f>
        <v>3.73291524451484</v>
      </c>
      <c r="BL1144" s="431" t="n">
        <f aca="false">IF(BL287="-","-",(BL287+BL490+BL693)*$O1144)</f>
        <v>2.47201317305144</v>
      </c>
      <c r="BM1144" s="431" t="n">
        <f aca="false">IF(BM287="-","-",(BM287+BM490+BM693)*$O1144)</f>
        <v>1.62663002316155</v>
      </c>
      <c r="BN1144" s="431" t="n">
        <f aca="false">IF(BN287="-","-",(BN287+BN490+BN693)*$O1144)</f>
        <v>1.06363182633011</v>
      </c>
      <c r="BO1144" s="431" t="n">
        <f aca="false">IF(BO287="-","-",(BO287+BO490+BO693)*$O1144)</f>
        <v>0.69125660762221</v>
      </c>
      <c r="BP1144" s="431" t="n">
        <f aca="false">IF(BP287="-","-",(BP287+BP490+BP693)*$O1144)</f>
        <v>0.446606517777426</v>
      </c>
      <c r="BQ1144" s="431" t="n">
        <f aca="false">IF(BQ287="-","-",(BQ287+BQ490+BQ693)*$O1144)</f>
        <v>0.286901075905757</v>
      </c>
      <c r="BR1144" s="431" t="n">
        <f aca="false">IF(BR287="-","-",(BR287+BR490+BR693)*$O1144)</f>
        <v>0.183301617792409</v>
      </c>
      <c r="BS1144" s="431" t="n">
        <f aca="false">IF(BS287="-","-",(BS287+BS490+BS693)*$O1144)</f>
        <v>0.116549637259077</v>
      </c>
      <c r="BT1144" s="431" t="n">
        <f aca="false">IF(BT287="-","-",(BT287+BT490+BT693)*$O1144)</f>
        <v>0.0739086455359822</v>
      </c>
      <c r="BU1144" s="431" t="n">
        <f aca="false">IF(BU287="-","-",(BU287+BU490+BU693)*$O1144)</f>
        <v>0.0470480371956574</v>
      </c>
      <c r="BV1144" s="431" t="n">
        <f aca="false">IF(BV287="-","-",(BV287+BV490+BV693)*$O1144)</f>
        <v>0.030605184340018</v>
      </c>
      <c r="BW1144" s="431" t="n">
        <f aca="false">IF(BW287="-","-",(BW287+BW490+BW693)*$O1144)</f>
        <v>0.0212324092147831</v>
      </c>
      <c r="BX1144" s="432" t="n">
        <f aca="false">IF(BX287="-","-",(BX287+BX490+BX693)*$O1144)</f>
        <v>0.0169899613140859</v>
      </c>
      <c r="BZ1144" s="433" t="n">
        <f aca="false">IF(BZ287="-","-",(BZ287+BZ490+BZ693)*$O1144)</f>
        <v>0</v>
      </c>
    </row>
    <row r="1145" customFormat="false" ht="12.75" hidden="false" customHeight="false" outlineLevel="0" collapsed="false">
      <c r="O1145" s="444" t="n">
        <v>98</v>
      </c>
      <c r="P1145" s="431" t="n">
        <f aca="false">IF(P288="-","-",(P288+P491+P694)*$O1145)</f>
        <v>1586.26062894268</v>
      </c>
      <c r="Q1145" s="431" t="n">
        <f aca="false">IF(Q288="-","-",(Q288+Q491+Q694)*$O1145)</f>
        <v>1586.08107630365</v>
      </c>
      <c r="R1145" s="431" t="n">
        <f aca="false">IF(R288="-","-",(R288+R491+R694)*$O1145)</f>
        <v>1585.88522792678</v>
      </c>
      <c r="S1145" s="431" t="n">
        <f aca="false">IF(S288="-","-",(S288+S491+S694)*$O1145)</f>
        <v>1585.65560100305</v>
      </c>
      <c r="T1145" s="431" t="n">
        <f aca="false">IF(T288="-","-",(T288+T491+T694)*$O1145)</f>
        <v>1585.37170128196</v>
      </c>
      <c r="U1145" s="431" t="n">
        <f aca="false">IF(U288="-","-",(U288+U491+U694)*$O1145)</f>
        <v>1585.00814336469</v>
      </c>
      <c r="V1145" s="431" t="n">
        <f aca="false">IF(V288="-","-",(V288+V491+V694)*$O1145)</f>
        <v>1584.53237051852</v>
      </c>
      <c r="W1145" s="431" t="n">
        <f aca="false">IF(W288="-","-",(W288+W491+W694)*$O1145)</f>
        <v>1583.90174535958</v>
      </c>
      <c r="X1145" s="431" t="n">
        <f aca="false">IF(X288="-","-",(X288+X491+X694)*$O1145)</f>
        <v>1583.05972976209</v>
      </c>
      <c r="Y1145" s="431" t="n">
        <f aca="false">IF(Y288="-","-",(Y288+Y491+Y694)*$O1145)</f>
        <v>1581.93078189575</v>
      </c>
      <c r="Z1145" s="431" t="n">
        <f aca="false">IF(Z288="-","-",(Z288+Z491+Z694)*$O1145)</f>
        <v>1580.41347822374</v>
      </c>
      <c r="AA1145" s="431" t="n">
        <f aca="false">IF(AA288="-","-",(AA288+AA491+AA694)*$O1145)</f>
        <v>1578.3712344371</v>
      </c>
      <c r="AB1145" s="431" t="n">
        <f aca="false">IF(AB288="-","-",(AB288+AB491+AB694)*$O1145)</f>
        <v>1575.61989824393</v>
      </c>
      <c r="AC1145" s="431" t="n">
        <f aca="false">IF(AC288="-","-",(AC288+AC491+AC694)*$O1145)</f>
        <v>1571.91151548926</v>
      </c>
      <c r="AD1145" s="431" t="n">
        <f aca="false">IF(AD288="-","-",(AD288+AD491+AD694)*$O1145)</f>
        <v>1566.91388413647</v>
      </c>
      <c r="AE1145" s="431" t="n">
        <f aca="false">IF(AE288="-","-",(AE288+AE491+AE694)*$O1145)</f>
        <v>1560.18629346625</v>
      </c>
      <c r="AF1145" s="431" t="n">
        <f aca="false">IF(AF288="-","-",(AF288+AF491+AF694)*$O1145)</f>
        <v>1551.15322256025</v>
      </c>
      <c r="AG1145" s="431" t="n">
        <f aca="false">IF(AG288="-","-",(AG288+AG491+AG694)*$O1145)</f>
        <v>1539.07963807691</v>
      </c>
      <c r="AH1145" s="431" t="n">
        <f aca="false">IF(AH288="-","-",(AH288+AH491+AH694)*$O1145)</f>
        <v>1523.05334466779</v>
      </c>
      <c r="AI1145" s="431" t="n">
        <f aca="false">IF(AI288="-","-",(AI288+AI491+AI694)*$O1145)</f>
        <v>1501.98048125154</v>
      </c>
      <c r="AJ1145" s="431" t="n">
        <f aca="false">IF(AJ288="-","-",(AJ288+AJ491+AJ694)*$O1145)</f>
        <v>1474.59811262505</v>
      </c>
      <c r="AK1145" s="431" t="n">
        <f aca="false">IF(AK288="-","-",(AK288+AK491+AK694)*$O1145)</f>
        <v>1439.50129856643</v>
      </c>
      <c r="AL1145" s="431" t="n">
        <f aca="false">IF(AL288="-","-",(AL288+AL491+AL694)*$O1145)</f>
        <v>1395.17013516115</v>
      </c>
      <c r="AM1145" s="431" t="n">
        <f aca="false">IF(AM288="-","-",(AM288+AM491+AM694)*$O1145)</f>
        <v>1339.96555701976</v>
      </c>
      <c r="AN1145" s="431" t="n">
        <f aca="false">IF(AN288="-","-",(AN288+AN491+AN694)*$O1145)</f>
        <v>1272.04279198013</v>
      </c>
      <c r="AO1145" s="431" t="n">
        <f aca="false">IF(AO288="-","-",(AO288+AO491+AO694)*$O1145)</f>
        <v>1189.10834924834</v>
      </c>
      <c r="AP1145" s="431" t="n">
        <f aca="false">IF(AP288="-","-",(AP288+AP491+AP694)*$O1145)</f>
        <v>1087.90290665648</v>
      </c>
      <c r="AQ1145" s="431" t="n">
        <f aca="false">IF(AQ288="-","-",(AQ288+AQ491+AQ694)*$O1145)</f>
        <v>977.239695288057</v>
      </c>
      <c r="AR1145" s="431" t="n">
        <f aca="false">IF(AR288="-","-",(AR288+AR491+AR694)*$O1145)</f>
        <v>863.203122542446</v>
      </c>
      <c r="AS1145" s="431" t="n">
        <f aca="false">IF(AS288="-","-",(AS288+AS491+AS694)*$O1145)</f>
        <v>750.255441891514</v>
      </c>
      <c r="AT1145" s="431" t="n">
        <f aca="false">IF(AT288="-","-",(AT288+AT491+AT694)*$O1145)</f>
        <v>641.774819842427</v>
      </c>
      <c r="AU1145" s="431" t="n">
        <f aca="false">IF(AU288="-","-",(AU288+AU491+AU694)*$O1145)</f>
        <v>540.29865856928</v>
      </c>
      <c r="AV1145" s="431" t="n">
        <f aca="false">IF(AV288="-","-",(AV288+AV491+AV694)*$O1145)</f>
        <v>447.628065944254</v>
      </c>
      <c r="AW1145" s="431" t="n">
        <f aca="false">IF(AW288="-","-",(AW288+AW491+AW694)*$O1145)</f>
        <v>364.884939388237</v>
      </c>
      <c r="AX1145" s="431" t="n">
        <f aca="false">IF(AX288="-","-",(AX288+AX491+AX694)*$O1145)</f>
        <v>292.569042041926</v>
      </c>
      <c r="AY1145" s="431" t="n">
        <f aca="false">IF(AY288="-","-",(AY288+AY491+AY694)*$O1145)</f>
        <v>230.632257126761</v>
      </c>
      <c r="AZ1145" s="431" t="n">
        <f aca="false">IF(AZ288="-","-",(AZ288+AZ491+AZ694)*$O1145)</f>
        <v>178.568448595564</v>
      </c>
      <c r="BA1145" s="431" t="n">
        <f aca="false">IF(BA288="-","-",(BA288+BA491+BA694)*$O1145)</f>
        <v>135.720433891027</v>
      </c>
      <c r="BB1145" s="431" t="n">
        <f aca="false">IF(BB288="-","-",(BB288+BB491+BB694)*$O1145)</f>
        <v>101.36017933063</v>
      </c>
      <c r="BC1145" s="431" t="n">
        <f aca="false">IF(BC288="-","-",(BC288+BC491+BC694)*$O1145)</f>
        <v>74.4351357332976</v>
      </c>
      <c r="BD1145" s="431" t="n">
        <f aca="false">IF(BD288="-","-",(BD288+BD491+BD694)*$O1145)</f>
        <v>53.7786012266022</v>
      </c>
      <c r="BE1145" s="431" t="n">
        <f aca="false">IF(BE288="-","-",(BE288+BE491+BE694)*$O1145)</f>
        <v>38.2436736360934</v>
      </c>
      <c r="BF1145" s="431" t="n">
        <f aca="false">IF(BF288="-","-",(BF288+BF491+BF694)*$O1145)</f>
        <v>26.7815200285547</v>
      </c>
      <c r="BG1145" s="431" t="n">
        <f aca="false">IF(BG288="-","-",(BG288+BG491+BG694)*$O1145)</f>
        <v>18.4807926879446</v>
      </c>
      <c r="BH1145" s="431" t="n">
        <f aca="false">IF(BH288="-","-",(BH288+BH491+BH694)*$O1145)</f>
        <v>12.5811815548213</v>
      </c>
      <c r="BI1145" s="431" t="n">
        <f aca="false">IF(BI288="-","-",(BI288+BI491+BI694)*$O1145)</f>
        <v>8.47086899766536</v>
      </c>
      <c r="BJ1145" s="431" t="n">
        <f aca="false">IF(BJ288="-","-",(BJ288+BJ491+BJ694)*$O1145)</f>
        <v>5.67524174652705</v>
      </c>
      <c r="BK1145" s="431" t="n">
        <f aca="false">IF(BK288="-","-",(BK288+BK491+BK694)*$O1145)</f>
        <v>3.78020377008949</v>
      </c>
      <c r="BL1145" s="431" t="n">
        <f aca="false">IF(BL288="-","-",(BL288+BL491+BL694)*$O1145)</f>
        <v>2.50221645246432</v>
      </c>
      <c r="BM1145" s="431" t="n">
        <f aca="false">IF(BM288="-","-",(BM288+BM491+BM694)*$O1145)</f>
        <v>1.64572545890684</v>
      </c>
      <c r="BN1145" s="431" t="n">
        <f aca="false">IF(BN288="-","-",(BN288+BN491+BN694)*$O1145)</f>
        <v>1.07560179093193</v>
      </c>
      <c r="BO1145" s="431" t="n">
        <f aca="false">IF(BO288="-","-",(BO288+BO491+BO694)*$O1145)</f>
        <v>0.698705636649295</v>
      </c>
      <c r="BP1145" s="431" t="n">
        <f aca="false">IF(BP288="-","-",(BP288+BP491+BP694)*$O1145)</f>
        <v>0.451211240852928</v>
      </c>
      <c r="BQ1145" s="431" t="n">
        <f aca="false">IF(BQ288="-","-",(BQ288+BQ491+BQ694)*$O1145)</f>
        <v>0.289727452711246</v>
      </c>
      <c r="BR1145" s="431" t="n">
        <f aca="false">IF(BR288="-","-",(BR288+BR491+BR694)*$O1145)</f>
        <v>0.185021562344629</v>
      </c>
      <c r="BS1145" s="431" t="n">
        <f aca="false">IF(BS288="-","-",(BS288+BS491+BS694)*$O1145)</f>
        <v>0.117584654822338</v>
      </c>
      <c r="BT1145" s="431" t="n">
        <f aca="false">IF(BT288="-","-",(BT288+BT491+BT694)*$O1145)</f>
        <v>0.0745227516835005</v>
      </c>
      <c r="BU1145" s="431" t="n">
        <f aca="false">IF(BU288="-","-",(BU288+BU491+BU694)*$O1145)</f>
        <v>0.0474068502526212</v>
      </c>
      <c r="BV1145" s="431" t="n">
        <f aca="false">IF(BV288="-","-",(BV288+BV491+BV694)*$O1145)</f>
        <v>0.0308133035051237</v>
      </c>
      <c r="BW1145" s="431" t="n">
        <f aca="false">IF(BW288="-","-",(BW288+BW491+BW694)*$O1145)</f>
        <v>0.0213573507620312</v>
      </c>
      <c r="BX1145" s="432" t="n">
        <f aca="false">IF(BX288="-","-",(BX288+BX491+BX694)*$O1145)</f>
        <v>0.0170781095524425</v>
      </c>
      <c r="BZ1145" s="433" t="n">
        <f aca="false">IF(BZ288="-","-",(BZ288+BZ491+BZ694)*$O1145)</f>
        <v>0</v>
      </c>
    </row>
    <row r="1146" customFormat="false" ht="12.75" hidden="false" customHeight="false" outlineLevel="0" collapsed="false">
      <c r="O1146" s="444" t="n">
        <v>97</v>
      </c>
      <c r="P1146" s="431" t="n">
        <f aca="false">IF(P289="-","-",(P289+P492+P695)*$O1146)</f>
        <v>1608.41625969549</v>
      </c>
      <c r="Q1146" s="431" t="n">
        <f aca="false">IF(Q289="-","-",(Q289+Q492+Q695)*$O1146)</f>
        <v>1608.23465700813</v>
      </c>
      <c r="R1146" s="431" t="n">
        <f aca="false">IF(R289="-","-",(R289+R492+R695)*$O1146)</f>
        <v>1608.0365847531</v>
      </c>
      <c r="S1146" s="431" t="n">
        <f aca="false">IF(S289="-","-",(S289+S492+S695)*$O1146)</f>
        <v>1607.80436962836</v>
      </c>
      <c r="T1146" s="431" t="n">
        <f aca="false">IF(T289="-","-",(T289+T492+T695)*$O1146)</f>
        <v>1607.51729268799</v>
      </c>
      <c r="U1146" s="431" t="n">
        <f aca="false">IF(U289="-","-",(U289+U492+U695)*$O1146)</f>
        <v>1607.14968945227</v>
      </c>
      <c r="V1146" s="431" t="n">
        <f aca="false">IF(V289="-","-",(V289+V492+V695)*$O1146)</f>
        <v>1606.66864548512</v>
      </c>
      <c r="W1146" s="431" t="n">
        <f aca="false">IF(W289="-","-",(W289+W492+W695)*$O1146)</f>
        <v>1606.03105685052</v>
      </c>
      <c r="X1146" s="431" t="n">
        <f aca="false">IF(X289="-","-",(X289+X492+X695)*$O1146)</f>
        <v>1605.17977119932</v>
      </c>
      <c r="Y1146" s="431" t="n">
        <f aca="false">IF(Y289="-","-",(Y289+Y492+Y695)*$O1146)</f>
        <v>1604.03843332065</v>
      </c>
      <c r="Z1146" s="431" t="n">
        <f aca="false">IF(Z289="-","-",(Z289+Z492+Z695)*$O1146)</f>
        <v>1602.50453576426</v>
      </c>
      <c r="AA1146" s="431" t="n">
        <f aca="false">IF(AA289="-","-",(AA289+AA492+AA695)*$O1146)</f>
        <v>1600.44003516498</v>
      </c>
      <c r="AB1146" s="431" t="n">
        <f aca="false">IF(AB289="-","-",(AB289+AB492+AB695)*$O1146)</f>
        <v>1597.65878374026</v>
      </c>
      <c r="AC1146" s="431" t="n">
        <f aca="false">IF(AC289="-","-",(AC289+AC492+AC695)*$O1146)</f>
        <v>1593.91004057117</v>
      </c>
      <c r="AD1146" s="431" t="n">
        <f aca="false">IF(AD289="-","-",(AD289+AD492+AD695)*$O1146)</f>
        <v>1588.85762830009</v>
      </c>
      <c r="AE1146" s="431" t="n">
        <f aca="false">IF(AE289="-","-",(AE289+AE492+AE695)*$O1146)</f>
        <v>1582.05508411881</v>
      </c>
      <c r="AF1146" s="431" t="n">
        <f aca="false">IF(AF289="-","-",(AF289+AF492+AF695)*$O1146)</f>
        <v>1572.91856101584</v>
      </c>
      <c r="AG1146" s="431" t="n">
        <f aca="false">IF(AG289="-","-",(AG289+AG492+AG695)*$O1146)</f>
        <v>1560.70118025487</v>
      </c>
      <c r="AH1146" s="431" t="n">
        <f aca="false">IF(AH289="-","-",(AH289+AH492+AH695)*$O1146)</f>
        <v>1544.47448443288</v>
      </c>
      <c r="AI1146" s="431" t="n">
        <f aca="false">IF(AI289="-","-",(AI289+AI492+AI695)*$O1146)</f>
        <v>1523.1234495556</v>
      </c>
      <c r="AJ1146" s="431" t="n">
        <f aca="false">IF(AJ289="-","-",(AJ289+AJ492+AJ695)*$O1146)</f>
        <v>1495.35950981237</v>
      </c>
      <c r="AK1146" s="431" t="n">
        <f aca="false">IF(AK289="-","-",(AK289+AK492+AK695)*$O1146)</f>
        <v>1459.74948849016</v>
      </c>
      <c r="AL1146" s="431" t="n">
        <f aca="false">IF(AL289="-","-",(AL289+AL492+AL695)*$O1146)</f>
        <v>1414.74621526403</v>
      </c>
      <c r="AM1146" s="431" t="n">
        <f aca="false">IF(AM289="-","-",(AM289+AM492+AM695)*$O1146)</f>
        <v>1358.68941273371</v>
      </c>
      <c r="AN1146" s="431" t="n">
        <f aca="false">IF(AN289="-","-",(AN289+AN492+AN695)*$O1146)</f>
        <v>1289.7248897198</v>
      </c>
      <c r="AO1146" s="431" t="n">
        <f aca="false">IF(AO289="-","-",(AO289+AO492+AO695)*$O1146)</f>
        <v>1205.56647209035</v>
      </c>
      <c r="AP1146" s="431" t="n">
        <f aca="false">IF(AP289="-","-",(AP289+AP492+AP695)*$O1146)</f>
        <v>1102.98239363752</v>
      </c>
      <c r="AQ1146" s="431" t="n">
        <f aca="false">IF(AQ289="-","-",(AQ289+AQ492+AQ695)*$O1146)</f>
        <v>990.821935069103</v>
      </c>
      <c r="AR1146" s="431" t="n">
        <f aca="false">IF(AR289="-","-",(AR289+AR492+AR695)*$O1146)</f>
        <v>875.220486083273</v>
      </c>
      <c r="AS1146" s="431" t="n">
        <f aca="false">IF(AS289="-","-",(AS289+AS492+AS695)*$O1146)</f>
        <v>760.697290281705</v>
      </c>
      <c r="AT1146" s="431" t="n">
        <f aca="false">IF(AT289="-","-",(AT289+AT492+AT695)*$O1146)</f>
        <v>650.685545192555</v>
      </c>
      <c r="AU1146" s="431" t="n">
        <f aca="false">IF(AU289="-","-",(AU289+AU492+AU695)*$O1146)</f>
        <v>547.769307631532</v>
      </c>
      <c r="AV1146" s="431" t="n">
        <f aca="false">IF(AV289="-","-",(AV289+AV492+AV695)*$O1146)</f>
        <v>453.784126709242</v>
      </c>
      <c r="AW1146" s="431" t="n">
        <f aca="false">IF(AW289="-","-",(AW289+AW492+AW695)*$O1146)</f>
        <v>369.873003114416</v>
      </c>
      <c r="AX1146" s="431" t="n">
        <f aca="false">IF(AX289="-","-",(AX289+AX492+AX695)*$O1146)</f>
        <v>296.544503702428</v>
      </c>
      <c r="AY1146" s="431" t="n">
        <f aca="false">IF(AY289="-","-",(AY289+AY492+AY695)*$O1146)</f>
        <v>233.749340174649</v>
      </c>
      <c r="AZ1146" s="431" t="n">
        <f aca="false">IF(AZ289="-","-",(AZ289+AZ492+AZ695)*$O1146)</f>
        <v>180.973008164877</v>
      </c>
      <c r="BA1146" s="431" t="n">
        <f aca="false">IF(BA289="-","-",(BA289+BA492+BA695)*$O1146)</f>
        <v>137.545142703823</v>
      </c>
      <c r="BB1146" s="431" t="n">
        <f aca="false">IF(BB289="-","-",(BB289+BB492+BB695)*$O1146)</f>
        <v>102.721859552174</v>
      </c>
      <c r="BC1146" s="431" t="n">
        <f aca="false">IF(BC289="-","-",(BC289+BC492+BC695)*$O1146)</f>
        <v>75.4340903354981</v>
      </c>
      <c r="BD1146" s="431" t="n">
        <f aca="false">IF(BD289="-","-",(BD289+BD492+BD695)*$O1146)</f>
        <v>54.4989007390205</v>
      </c>
      <c r="BE1146" s="431" t="n">
        <f aca="false">IF(BE289="-","-",(BE289+BE492+BE695)*$O1146)</f>
        <v>38.7541262440992</v>
      </c>
      <c r="BF1146" s="431" t="n">
        <f aca="false">IF(BF289="-","-",(BF289+BF492+BF695)*$O1146)</f>
        <v>27.1371031629896</v>
      </c>
      <c r="BG1146" s="431" t="n">
        <f aca="false">IF(BG289="-","-",(BG289+BG492+BG695)*$O1146)</f>
        <v>18.724370638771</v>
      </c>
      <c r="BH1146" s="431" t="n">
        <f aca="false">IF(BH289="-","-",(BH289+BH492+BH695)*$O1146)</f>
        <v>12.745355194499</v>
      </c>
      <c r="BI1146" s="431" t="n">
        <f aca="false">IF(BI289="-","-",(BI289+BI492+BI695)*$O1146)</f>
        <v>8.57982087607401</v>
      </c>
      <c r="BJ1146" s="431" t="n">
        <f aca="false">IF(BJ289="-","-",(BJ289+BJ492+BJ695)*$O1146)</f>
        <v>5.74645779899165</v>
      </c>
      <c r="BK1146" s="431" t="n">
        <f aca="false">IF(BK289="-","-",(BK289+BK492+BK695)*$O1146)</f>
        <v>3.8261196109455</v>
      </c>
      <c r="BL1146" s="431" t="n">
        <f aca="false">IF(BL289="-","-",(BL289+BL492+BL695)*$O1146)</f>
        <v>2.53146463635502</v>
      </c>
      <c r="BM1146" s="431" t="n">
        <f aca="false">IF(BM289="-","-",(BM289+BM492+BM695)*$O1146)</f>
        <v>1.66416547989216</v>
      </c>
      <c r="BN1146" s="431" t="n">
        <f aca="false">IF(BN289="-","-",(BN289+BN492+BN695)*$O1146)</f>
        <v>1.08712814394913</v>
      </c>
      <c r="BO1146" s="431" t="n">
        <f aca="false">IF(BO289="-","-",(BO289+BO492+BO695)*$O1146)</f>
        <v>0.705858159400138</v>
      </c>
      <c r="BP1146" s="431" t="n">
        <f aca="false">IF(BP289="-","-",(BP289+BP492+BP695)*$O1146)</f>
        <v>0.455619838931165</v>
      </c>
      <c r="BQ1146" s="431" t="n">
        <f aca="false">IF(BQ289="-","-",(BQ289+BQ492+BQ695)*$O1146)</f>
        <v>0.292425098914822</v>
      </c>
      <c r="BR1146" s="431" t="n">
        <f aca="false">IF(BR289="-","-",(BR289+BR492+BR695)*$O1146)</f>
        <v>0.186657409342425</v>
      </c>
      <c r="BS1146" s="431" t="n">
        <f aca="false">IF(BS289="-","-",(BS289+BS492+BS695)*$O1146)</f>
        <v>0.118564815074169</v>
      </c>
      <c r="BT1146" s="431" t="n">
        <f aca="false">IF(BT289="-","-",(BT289+BT492+BT695)*$O1146)</f>
        <v>0.0751009777076129</v>
      </c>
      <c r="BU1146" s="431" t="n">
        <f aca="false">IF(BU289="-","-",(BU289+BU492+BU695)*$O1146)</f>
        <v>0.047741947390302</v>
      </c>
      <c r="BV1146" s="431" t="n">
        <f aca="false">IF(BV289="-","-",(BV289+BV492+BV695)*$O1146)</f>
        <v>0.0310052975759558</v>
      </c>
      <c r="BW1146" s="431" t="n">
        <f aca="false">IF(BW289="-","-",(BW289+BW492+BW695)*$O1146)</f>
        <v>0.0214705758179284</v>
      </c>
      <c r="BX1146" s="432" t="n">
        <f aca="false">IF(BX289="-","-",(BX289+BX492+BX695)*$O1146)</f>
        <v>0.0171565649467295</v>
      </c>
      <c r="BZ1146" s="433" t="n">
        <f aca="false">IF(BZ289="-","-",(BZ289+BZ492+BZ695)*$O1146)</f>
        <v>0</v>
      </c>
    </row>
    <row r="1147" customFormat="false" ht="12.75" hidden="false" customHeight="false" outlineLevel="0" collapsed="false">
      <c r="O1147" s="444" t="n">
        <v>96</v>
      </c>
      <c r="P1147" s="431" t="n">
        <f aca="false">IF(P290="-","-",(P290+P493+P696)*$O1147)</f>
        <v>1630.35252864695</v>
      </c>
      <c r="Q1147" s="431" t="n">
        <f aca="false">IF(Q290="-","-",(Q290+Q493+Q696)*$O1147)</f>
        <v>1630.16883843358</v>
      </c>
      <c r="R1147" s="431" t="n">
        <f aca="false">IF(R290="-","-",(R290+R493+R696)*$O1147)</f>
        <v>1629.96850987893</v>
      </c>
      <c r="S1147" s="431" t="n">
        <f aca="false">IF(S290="-","-",(S290+S493+S696)*$O1147)</f>
        <v>1629.73368458578</v>
      </c>
      <c r="T1147" s="431" t="n">
        <f aca="false">IF(T290="-","-",(T290+T493+T696)*$O1147)</f>
        <v>1629.44342507113</v>
      </c>
      <c r="U1147" s="431" t="n">
        <f aca="false">IF(U290="-","-",(U290+U493+U696)*$O1147)</f>
        <v>1629.07179525231</v>
      </c>
      <c r="V1147" s="431" t="n">
        <f aca="false">IF(V290="-","-",(V290+V493+V696)*$O1147)</f>
        <v>1628.58553244943</v>
      </c>
      <c r="W1147" s="431" t="n">
        <f aca="false">IF(W290="-","-",(W290+W493+W696)*$O1147)</f>
        <v>1627.94107848862</v>
      </c>
      <c r="X1147" s="431" t="n">
        <f aca="false">IF(X290="-","-",(X290+X493+X696)*$O1147)</f>
        <v>1627.08068318214</v>
      </c>
      <c r="Y1147" s="431" t="n">
        <f aca="false">IF(Y290="-","-",(Y290+Y493+Y696)*$O1147)</f>
        <v>1625.92720017279</v>
      </c>
      <c r="Z1147" s="431" t="n">
        <f aca="false">IF(Z290="-","-",(Z290+Z493+Z696)*$O1147)</f>
        <v>1624.37706884898</v>
      </c>
      <c r="AA1147" s="431" t="n">
        <f aca="false">IF(AA290="-","-",(AA290+AA493+AA696)*$O1147)</f>
        <v>1622.29082998129</v>
      </c>
      <c r="AB1147" s="431" t="n">
        <f aca="false">IF(AB290="-","-",(AB290+AB493+AB696)*$O1147)</f>
        <v>1619.48040126863</v>
      </c>
      <c r="AC1147" s="431" t="n">
        <f aca="false">IF(AC290="-","-",(AC290+AC493+AC696)*$O1147)</f>
        <v>1615.69234002743</v>
      </c>
      <c r="AD1147" s="431" t="n">
        <f aca="false">IF(AD290="-","-",(AD290+AD493+AD696)*$O1147)</f>
        <v>1610.58660789634</v>
      </c>
      <c r="AE1147" s="431" t="n">
        <f aca="false">IF(AE290="-","-",(AE290+AE493+AE696)*$O1147)</f>
        <v>1603.71113417213</v>
      </c>
      <c r="AF1147" s="431" t="n">
        <f aca="false">IF(AF290="-","-",(AF290+AF493+AF696)*$O1147)</f>
        <v>1594.47391014778</v>
      </c>
      <c r="AG1147" s="431" t="n">
        <f aca="false">IF(AG290="-","-",(AG290+AG493+AG696)*$O1147)</f>
        <v>1582.1163709209</v>
      </c>
      <c r="AH1147" s="431" t="n">
        <f aca="false">IF(AH290="-","-",(AH290+AH493+AH696)*$O1147)</f>
        <v>1565.69390835345</v>
      </c>
      <c r="AI1147" s="431" t="n">
        <f aca="false">IF(AI290="-","-",(AI290+AI493+AI696)*$O1147)</f>
        <v>1544.07034608979</v>
      </c>
      <c r="AJ1147" s="431" t="n">
        <f aca="false">IF(AJ290="-","-",(AJ290+AJ493+AJ696)*$O1147)</f>
        <v>1515.93135475152</v>
      </c>
      <c r="AK1147" s="431" t="n">
        <f aca="false">IF(AK290="-","-",(AK290+AK493+AK696)*$O1147)</f>
        <v>1479.81524443311</v>
      </c>
      <c r="AL1147" s="431" t="n">
        <f aca="false">IF(AL290="-","-",(AL290+AL493+AL696)*$O1147)</f>
        <v>1434.14723571629</v>
      </c>
      <c r="AM1147" s="431" t="n">
        <f aca="false">IF(AM290="-","-",(AM290+AM493+AM696)*$O1147)</f>
        <v>1377.24560904608</v>
      </c>
      <c r="AN1147" s="431" t="n">
        <f aca="false">IF(AN290="-","-",(AN290+AN493+AN696)*$O1147)</f>
        <v>1307.24689497481</v>
      </c>
      <c r="AO1147" s="431" t="n">
        <f aca="false">IF(AO290="-","-",(AO290+AO493+AO696)*$O1147)</f>
        <v>1221.87319630195</v>
      </c>
      <c r="AP1147" s="431" t="n">
        <f aca="false">IF(AP290="-","-",(AP290+AP493+AP696)*$O1147)</f>
        <v>1117.92022744275</v>
      </c>
      <c r="AQ1147" s="431" t="n">
        <f aca="false">IF(AQ290="-","-",(AQ290+AQ493+AQ696)*$O1147)</f>
        <v>1004.27317846283</v>
      </c>
      <c r="AR1147" s="431" t="n">
        <f aca="false">IF(AR290="-","-",(AR290+AR493+AR696)*$O1147)</f>
        <v>887.117369499645</v>
      </c>
      <c r="AS1147" s="431" t="n">
        <f aca="false">IF(AS290="-","-",(AS290+AS493+AS696)*$O1147)</f>
        <v>771.028932434301</v>
      </c>
      <c r="AT1147" s="431" t="n">
        <f aca="false">IF(AT290="-","-",(AT290+AT493+AT696)*$O1147)</f>
        <v>659.496280683703</v>
      </c>
      <c r="AU1147" s="431" t="n">
        <f aca="false">IF(AU290="-","-",(AU290+AU493+AU696)*$O1147)</f>
        <v>555.150292381947</v>
      </c>
      <c r="AV1147" s="431" t="n">
        <f aca="false">IF(AV290="-","-",(AV290+AV493+AV696)*$O1147)</f>
        <v>459.860966108644</v>
      </c>
      <c r="AW1147" s="431" t="n">
        <f aca="false">IF(AW290="-","-",(AW290+AW493+AW696)*$O1147)</f>
        <v>374.792250889594</v>
      </c>
      <c r="AX1147" s="431" t="n">
        <f aca="false">IF(AX290="-","-",(AX290+AX493+AX696)*$O1147)</f>
        <v>300.461268263853</v>
      </c>
      <c r="AY1147" s="431" t="n">
        <f aca="false">IF(AY290="-","-",(AY290+AY493+AY696)*$O1147)</f>
        <v>236.817304423575</v>
      </c>
      <c r="AZ1147" s="431" t="n">
        <f aca="false">IF(AZ290="-","-",(AZ290+AZ493+AZ696)*$O1147)</f>
        <v>183.337266088842</v>
      </c>
      <c r="BA1147" s="431" t="n">
        <f aca="false">IF(BA290="-","-",(BA290+BA493+BA696)*$O1147)</f>
        <v>139.337418580012</v>
      </c>
      <c r="BB1147" s="431" t="n">
        <f aca="false">IF(BB290="-","-",(BB290+BB493+BB696)*$O1147)</f>
        <v>104.057899585359</v>
      </c>
      <c r="BC1147" s="431" t="n">
        <f aca="false">IF(BC290="-","-",(BC290+BC493+BC696)*$O1147)</f>
        <v>76.4130930372747</v>
      </c>
      <c r="BD1147" s="431" t="n">
        <f aca="false">IF(BD290="-","-",(BD290+BD493+BD696)*$O1147)</f>
        <v>55.2039051085655</v>
      </c>
      <c r="BE1147" s="431" t="n">
        <f aca="false">IF(BE290="-","-",(BE290+BE493+BE696)*$O1147)</f>
        <v>39.25302588402</v>
      </c>
      <c r="BF1147" s="431" t="n">
        <f aca="false">IF(BF290="-","-",(BF290+BF493+BF696)*$O1147)</f>
        <v>27.4840904812909</v>
      </c>
      <c r="BG1147" s="431" t="n">
        <f aca="false">IF(BG290="-","-",(BG290+BG493+BG696)*$O1147)</f>
        <v>18.9616504136081</v>
      </c>
      <c r="BH1147" s="431" t="n">
        <f aca="false">IF(BH290="-","-",(BH290+BH493+BH696)*$O1147)</f>
        <v>12.9049827857701</v>
      </c>
      <c r="BI1147" s="431" t="n">
        <f aca="false">IF(BI290="-","-",(BI290+BI493+BI696)*$O1147)</f>
        <v>8.68553215116245</v>
      </c>
      <c r="BJ1147" s="431" t="n">
        <f aca="false">IF(BJ290="-","-",(BJ290+BJ493+BJ696)*$O1147)</f>
        <v>5.81538385536313</v>
      </c>
      <c r="BK1147" s="431" t="n">
        <f aca="false">IF(BK290="-","-",(BK290+BK493+BK696)*$O1147)</f>
        <v>3.87043116662614</v>
      </c>
      <c r="BL1147" s="431" t="n">
        <f aca="false">IF(BL290="-","-",(BL290+BL493+BL696)*$O1147)</f>
        <v>2.55960197606838</v>
      </c>
      <c r="BM1147" s="431" t="n">
        <f aca="false">IF(BM290="-","-",(BM290+BM493+BM696)*$O1147)</f>
        <v>1.68184622132884</v>
      </c>
      <c r="BN1147" s="431" t="n">
        <f aca="false">IF(BN290="-","-",(BN290+BN493+BN696)*$O1147)</f>
        <v>1.09814220469016</v>
      </c>
      <c r="BO1147" s="431" t="n">
        <f aca="false">IF(BO290="-","-",(BO290+BO493+BO696)*$O1147)</f>
        <v>0.712669113684149</v>
      </c>
      <c r="BP1147" s="431" t="n">
        <f aca="false">IF(BP290="-","-",(BP290+BP493+BP696)*$O1147)</f>
        <v>0.4598029421309</v>
      </c>
      <c r="BQ1147" s="431" t="n">
        <f aca="false">IF(BQ290="-","-",(BQ290+BQ493+BQ696)*$O1147)</f>
        <v>0.294974972644134</v>
      </c>
      <c r="BR1147" s="431" t="n">
        <f aca="false">IF(BR290="-","-",(BR290+BR493+BR696)*$O1147)</f>
        <v>0.188196859886444</v>
      </c>
      <c r="BS1147" s="431" t="n">
        <f aca="false">IF(BS290="-","-",(BS290+BS493+BS696)*$O1147)</f>
        <v>0.119482191364428</v>
      </c>
      <c r="BT1147" s="431" t="n">
        <f aca="false">IF(BT290="-","-",(BT290+BT493+BT696)*$O1147)</f>
        <v>0.0756382114583714</v>
      </c>
      <c r="BU1147" s="431" t="n">
        <f aca="false">IF(BU290="-","-",(BU290+BU493+BU696)*$O1147)</f>
        <v>0.0480500067560009</v>
      </c>
      <c r="BV1147" s="431" t="n">
        <f aca="false">IF(BV290="-","-",(BV290+BV493+BV696)*$O1147)</f>
        <v>0.0311789531551138</v>
      </c>
      <c r="BW1147" s="431" t="n">
        <f aca="false">IF(BW290="-","-",(BW290+BW493+BW696)*$O1147)</f>
        <v>0.0215705099271644</v>
      </c>
      <c r="BX1147" s="432" t="n">
        <f aca="false">IF(BX290="-","-",(BX290+BX493+BX696)*$O1147)</f>
        <v>0.0172240446755971</v>
      </c>
      <c r="BZ1147" s="433" t="n">
        <f aca="false">IF(BZ290="-","-",(BZ290+BZ493+BZ696)*$O1147)</f>
        <v>0</v>
      </c>
    </row>
    <row r="1148" customFormat="false" ht="12.75" hidden="false" customHeight="false" outlineLevel="0" collapsed="false">
      <c r="O1148" s="444" t="n">
        <v>95</v>
      </c>
      <c r="P1148" s="431" t="n">
        <f aca="false">IF(P291="-","-",(P291+P494+P697)*$O1148)</f>
        <v>1652.04852244983</v>
      </c>
      <c r="Q1148" s="431" t="n">
        <f aca="false">IF(Q291="-","-",(Q291+Q494+Q697)*$O1148)</f>
        <v>1651.86318404689</v>
      </c>
      <c r="R1148" s="431" t="n">
        <f aca="false">IF(R291="-","-",(R291+R494+R697)*$O1148)</f>
        <v>1651.66104319148</v>
      </c>
      <c r="S1148" s="431" t="n">
        <f aca="false">IF(S291="-","-",(S291+S494+S697)*$O1148)</f>
        <v>1651.42406127436</v>
      </c>
      <c r="T1148" s="431" t="n">
        <f aca="false">IF(T291="-","-",(T291+T494+T697)*$O1148)</f>
        <v>1651.13108806767</v>
      </c>
      <c r="U1148" s="431" t="n">
        <f aca="false">IF(U291="-","-",(U291+U494+U697)*$O1148)</f>
        <v>1650.7559230542</v>
      </c>
      <c r="V1148" s="431" t="n">
        <f aca="false">IF(V291="-","-",(V291+V494+V697)*$O1148)</f>
        <v>1650.2649644372</v>
      </c>
      <c r="W1148" s="431" t="n">
        <f aca="false">IF(W291="-","-",(W291+W494+W697)*$O1148)</f>
        <v>1649.61421163094</v>
      </c>
      <c r="X1148" s="431" t="n">
        <f aca="false">IF(X291="-","-",(X291+X494+X697)*$O1148)</f>
        <v>1648.74533217041</v>
      </c>
      <c r="Y1148" s="431" t="n">
        <f aca="false">IF(Y291="-","-",(Y291+Y494+Y697)*$O1148)</f>
        <v>1647.5804094141</v>
      </c>
      <c r="Z1148" s="431" t="n">
        <f aca="false">IF(Z291="-","-",(Z291+Z494+Z697)*$O1148)</f>
        <v>1646.01485819478</v>
      </c>
      <c r="AA1148" s="431" t="n">
        <f aca="false">IF(AA291="-","-",(AA291+AA494+AA697)*$O1148)</f>
        <v>1643.90784349923</v>
      </c>
      <c r="AB1148" s="431" t="n">
        <f aca="false">IF(AB291="-","-",(AB291+AB494+AB697)*$O1148)</f>
        <v>1641.06940534224</v>
      </c>
      <c r="AC1148" s="431" t="n">
        <f aca="false">IF(AC291="-","-",(AC291+AC494+AC697)*$O1148)</f>
        <v>1637.24347933139</v>
      </c>
      <c r="AD1148" s="431" t="n">
        <f aca="false">IF(AD291="-","-",(AD291+AD494+AD697)*$O1148)</f>
        <v>1632.08627535835</v>
      </c>
      <c r="AE1148" s="431" t="n">
        <f aca="false">IF(AE291="-","-",(AE291+AE494+AE697)*$O1148)</f>
        <v>1625.14025513222</v>
      </c>
      <c r="AF1148" s="431" t="n">
        <f aca="false">IF(AF291="-","-",(AF291+AF494+AF697)*$O1148)</f>
        <v>1615.80541175647</v>
      </c>
      <c r="AG1148" s="431" t="n">
        <f aca="false">IF(AG291="-","-",(AG291+AG494+AG697)*$O1148)</f>
        <v>1603.31165738988</v>
      </c>
      <c r="AH1148" s="431" t="n">
        <f aca="false">IF(AH291="-","-",(AH291+AH494+AH697)*$O1148)</f>
        <v>1586.69835440395</v>
      </c>
      <c r="AI1148" s="431" t="n">
        <f aca="false">IF(AI291="-","-",(AI291+AI494+AI697)*$O1148)</f>
        <v>1564.80819936607</v>
      </c>
      <c r="AJ1148" s="431" t="n">
        <f aca="false">IF(AJ291="-","-",(AJ291+AJ494+AJ697)*$O1148)</f>
        <v>1536.30098138688</v>
      </c>
      <c r="AK1148" s="431" t="n">
        <f aca="false">IF(AK291="-","-",(AK291+AK494+AK697)*$O1148)</f>
        <v>1499.68622744372</v>
      </c>
      <c r="AL1148" s="431" t="n">
        <f aca="false">IF(AL291="-","-",(AL291+AL494+AL697)*$O1148)</f>
        <v>1453.36119269189</v>
      </c>
      <c r="AM1148" s="431" t="n">
        <f aca="false">IF(AM291="-","-",(AM291+AM494+AM697)*$O1148)</f>
        <v>1395.62243616209</v>
      </c>
      <c r="AN1148" s="431" t="n">
        <f aca="false">IF(AN291="-","-",(AN291+AN494+AN697)*$O1148)</f>
        <v>1324.59726502419</v>
      </c>
      <c r="AO1148" s="431" t="n">
        <f aca="false">IF(AO291="-","-",(AO291+AO494+AO697)*$O1148)</f>
        <v>1238.01656669077</v>
      </c>
      <c r="AP1148" s="431" t="n">
        <f aca="false">IF(AP291="-","-",(AP291+AP494+AP697)*$O1148)</f>
        <v>1132.70790231173</v>
      </c>
      <c r="AQ1148" s="431" t="n">
        <f aca="false">IF(AQ291="-","-",(AQ291+AQ494+AQ697)*$O1148)</f>
        <v>1017.58723852958</v>
      </c>
      <c r="AR1148" s="431" t="n">
        <f aca="false">IF(AR291="-","-",(AR291+AR494+AR697)*$O1148)</f>
        <v>898.889430204595</v>
      </c>
      <c r="AS1148" s="431" t="n">
        <f aca="false">IF(AS291="-","-",(AS291+AS494+AS697)*$O1148)</f>
        <v>781.247544641365</v>
      </c>
      <c r="AT1148" s="431" t="n">
        <f aca="false">IF(AT291="-","-",(AT291+AT494+AT697)*$O1148)</f>
        <v>668.205470331802</v>
      </c>
      <c r="AU1148" s="431" t="n">
        <f aca="false">IF(AU291="-","-",(AU291+AU494+AU697)*$O1148)</f>
        <v>562.441097734401</v>
      </c>
      <c r="AV1148" s="431" t="n">
        <f aca="false">IF(AV291="-","-",(AV291+AV494+AV697)*$O1148)</f>
        <v>465.858887266621</v>
      </c>
      <c r="AW1148" s="431" t="n">
        <f aca="false">IF(AW291="-","-",(AW291+AW494+AW697)*$O1148)</f>
        <v>379.643583930372</v>
      </c>
      <c r="AX1148" s="431" t="n">
        <f aca="false">IF(AX291="-","-",(AX291+AX494+AX697)*$O1148)</f>
        <v>304.320625507081</v>
      </c>
      <c r="AY1148" s="431" t="n">
        <f aca="false">IF(AY291="-","-",(AY291+AY494+AY697)*$O1148)</f>
        <v>239.837634949327</v>
      </c>
      <c r="AZ1148" s="431" t="n">
        <f aca="false">IF(AZ291="-","-",(AZ291+AZ494+AZ697)*$O1148)</f>
        <v>185.662804106816</v>
      </c>
      <c r="BA1148" s="431" t="n">
        <f aca="false">IF(BA291="-","-",(BA291+BA494+BA697)*$O1148)</f>
        <v>141.098871427645</v>
      </c>
      <c r="BB1148" s="431" t="n">
        <f aca="false">IF(BB291="-","-",(BB291+BB494+BB697)*$O1148)</f>
        <v>105.369791954127</v>
      </c>
      <c r="BC1148" s="431" t="n">
        <f aca="false">IF(BC291="-","-",(BC291+BC494+BC697)*$O1148)</f>
        <v>77.3734509919268</v>
      </c>
      <c r="BD1148" s="431" t="n">
        <f aca="false">IF(BD291="-","-",(BD291+BD494+BD697)*$O1148)</f>
        <v>55.894712133383</v>
      </c>
      <c r="BE1148" s="431" t="n">
        <f aca="false">IF(BE291="-","-",(BE291+BE494+BE697)*$O1148)</f>
        <v>39.7412644987073</v>
      </c>
      <c r="BF1148" s="431" t="n">
        <f aca="false">IF(BF291="-","-",(BF291+BF494+BF697)*$O1148)</f>
        <v>27.8231869828506</v>
      </c>
      <c r="BG1148" s="431" t="n">
        <f aca="false">IF(BG291="-","-",(BG291+BG494+BG697)*$O1148)</f>
        <v>19.1931763440423</v>
      </c>
      <c r="BH1148" s="431" t="n">
        <f aca="false">IF(BH291="-","-",(BH291+BH494+BH697)*$O1148)</f>
        <v>13.0604765350865</v>
      </c>
      <c r="BI1148" s="431" t="n">
        <f aca="false">IF(BI291="-","-",(BI291+BI494+BI697)*$O1148)</f>
        <v>8.78831217436886</v>
      </c>
      <c r="BJ1148" s="431" t="n">
        <f aca="false">IF(BJ291="-","-",(BJ291+BJ494+BJ697)*$O1148)</f>
        <v>5.88223281444223</v>
      </c>
      <c r="BK1148" s="431" t="n">
        <f aca="false">IF(BK291="-","-",(BK291+BK494+BK697)*$O1148)</f>
        <v>3.91328711842872</v>
      </c>
      <c r="BL1148" s="431" t="n">
        <f aca="false">IF(BL291="-","-",(BL291+BL494+BL697)*$O1148)</f>
        <v>2.5867323734406</v>
      </c>
      <c r="BM1148" s="431" t="n">
        <f aca="false">IF(BM291="-","-",(BM291+BM494+BM697)*$O1148)</f>
        <v>1.69884006197248</v>
      </c>
      <c r="BN1148" s="431" t="n">
        <f aca="false">IF(BN291="-","-",(BN291+BN494+BN697)*$O1148)</f>
        <v>1.1086940617909</v>
      </c>
      <c r="BO1148" s="431" t="n">
        <f aca="false">IF(BO291="-","-",(BO291+BO494+BO697)*$O1148)</f>
        <v>0.719172858667666</v>
      </c>
      <c r="BP1148" s="431" t="n">
        <f aca="false">IF(BP291="-","-",(BP291+BP494+BP697)*$O1148)</f>
        <v>0.463783888259577</v>
      </c>
      <c r="BQ1148" s="431" t="n">
        <f aca="false">IF(BQ291="-","-",(BQ291+BQ494+BQ697)*$O1148)</f>
        <v>0.297392771001337</v>
      </c>
      <c r="BR1148" s="431" t="n">
        <f aca="false">IF(BR291="-","-",(BR291+BR494+BR697)*$O1148)</f>
        <v>0.189650381737156</v>
      </c>
      <c r="BS1148" s="431" t="n">
        <f aca="false">IF(BS291="-","-",(BS291+BS494+BS697)*$O1148)</f>
        <v>0.120343723031838</v>
      </c>
      <c r="BT1148" s="431" t="n">
        <f aca="false">IF(BT291="-","-",(BT291+BT494+BT697)*$O1148)</f>
        <v>0.0761390490731699</v>
      </c>
      <c r="BU1148" s="431" t="n">
        <f aca="false">IF(BU291="-","-",(BU291+BU494+BU697)*$O1148)</f>
        <v>0.0483340999161584</v>
      </c>
      <c r="BV1148" s="431" t="n">
        <f aca="false">IF(BV291="-","-",(BV291+BV494+BV697)*$O1148)</f>
        <v>0.0313363834579283</v>
      </c>
      <c r="BW1148" s="431" t="n">
        <f aca="false">IF(BW291="-","-",(BW291+BW494+BW697)*$O1148)</f>
        <v>0.0216587087042337</v>
      </c>
      <c r="BX1148" s="432" t="n">
        <f aca="false">IF(BX291="-","-",(BX291+BX494+BX697)*$O1148)</f>
        <v>0.0172818485740121</v>
      </c>
      <c r="BZ1148" s="433" t="n">
        <f aca="false">IF(BZ291="-","-",(BZ291+BZ494+BZ697)*$O1148)</f>
        <v>0</v>
      </c>
    </row>
    <row r="1149" customFormat="false" ht="12.75" hidden="false" customHeight="false" outlineLevel="0" collapsed="false">
      <c r="O1149" s="444" t="n">
        <v>94</v>
      </c>
      <c r="P1149" s="431" t="n">
        <f aca="false">IF(P292="-","-",(P292+P495+P698)*$O1149)</f>
        <v>1673.4830211273</v>
      </c>
      <c r="Q1149" s="431" t="n">
        <f aca="false">IF(Q292="-","-",(Q292+Q495+Q698)*$O1149)</f>
        <v>1673.29578954288</v>
      </c>
      <c r="R1149" s="431" t="n">
        <f aca="false">IF(R292="-","-",(R292+R495+R698)*$O1149)</f>
        <v>1673.0915966446</v>
      </c>
      <c r="S1149" s="431" t="n">
        <f aca="false">IF(S292="-","-",(S292+S495+S698)*$O1149)</f>
        <v>1672.85222921112</v>
      </c>
      <c r="T1149" s="431" t="n">
        <f aca="false">IF(T292="-","-",(T292+T495+T698)*$O1149)</f>
        <v>1672.55633069286</v>
      </c>
      <c r="U1149" s="431" t="n">
        <f aca="false">IF(U292="-","-",(U292+U495+U698)*$O1149)</f>
        <v>1672.17744399105</v>
      </c>
      <c r="V1149" s="431" t="n">
        <f aca="false">IF(V292="-","-",(V292+V495+V698)*$O1149)</f>
        <v>1671.68163822453</v>
      </c>
      <c r="W1149" s="431" t="n">
        <f aca="false">IF(W292="-","-",(W292+W495+W698)*$O1149)</f>
        <v>1671.02448359171</v>
      </c>
      <c r="X1149" s="431" t="n">
        <f aca="false">IF(X292="-","-",(X292+X495+X698)*$O1149)</f>
        <v>1670.14708305858</v>
      </c>
      <c r="Y1149" s="431" t="n">
        <f aca="false">IF(Y292="-","-",(Y292+Y495+Y698)*$O1149)</f>
        <v>1668.9707738606</v>
      </c>
      <c r="Z1149" s="431" t="n">
        <f aca="false">IF(Z292="-","-",(Z292+Z495+Z698)*$O1149)</f>
        <v>1667.38997977997</v>
      </c>
      <c r="AA1149" s="431" t="n">
        <f aca="false">IF(AA292="-","-",(AA292+AA495+AA698)*$O1149)</f>
        <v>1665.26253715224</v>
      </c>
      <c r="AB1149" s="431" t="n">
        <f aca="false">IF(AB292="-","-",(AB292+AB495+AB698)*$O1149)</f>
        <v>1662.39667504672</v>
      </c>
      <c r="AC1149" s="431" t="n">
        <f aca="false">IF(AC292="-","-",(AC292+AC495+AC698)*$O1149)</f>
        <v>1658.53380104406</v>
      </c>
      <c r="AD1149" s="431" t="n">
        <f aca="false">IF(AD292="-","-",(AD292+AD495+AD698)*$O1149)</f>
        <v>1653.32650087311</v>
      </c>
      <c r="AE1149" s="431" t="n">
        <f aca="false">IF(AE292="-","-",(AE292+AE495+AE698)*$O1149)</f>
        <v>1646.31193285384</v>
      </c>
      <c r="AF1149" s="431" t="n">
        <f aca="false">IF(AF292="-","-",(AF292+AF495+AF698)*$O1149)</f>
        <v>1636.88228516172</v>
      </c>
      <c r="AG1149" s="431" t="n">
        <f aca="false">IF(AG292="-","-",(AG292+AG495+AG698)*$O1149)</f>
        <v>1624.25614500023</v>
      </c>
      <c r="AH1149" s="431" t="n">
        <f aca="false">IF(AH292="-","-",(AH292+AH495+AH698)*$O1149)</f>
        <v>1607.45700373455</v>
      </c>
      <c r="AI1149" s="431" t="n">
        <f aca="false">IF(AI292="-","-",(AI292+AI495+AI698)*$O1149)</f>
        <v>1585.30649180498</v>
      </c>
      <c r="AJ1149" s="431" t="n">
        <f aca="false">IF(AJ292="-","-",(AJ292+AJ495+AJ698)*$O1149)</f>
        <v>1556.43842865073</v>
      </c>
      <c r="AK1149" s="431" t="n">
        <f aca="false">IF(AK292="-","-",(AK292+AK495+AK698)*$O1149)</f>
        <v>1519.33331034415</v>
      </c>
      <c r="AL1149" s="431" t="n">
        <f aca="false">IF(AL292="-","-",(AL292+AL495+AL698)*$O1149)</f>
        <v>1472.3600895153</v>
      </c>
      <c r="AM1149" s="431" t="n">
        <f aca="false">IF(AM292="-","-",(AM292+AM495+AM698)*$O1149)</f>
        <v>1413.79335453845</v>
      </c>
      <c r="AN1149" s="431" t="n">
        <f aca="false">IF(AN292="-","-",(AN292+AN495+AN698)*$O1149)</f>
        <v>1341.75132042276</v>
      </c>
      <c r="AO1149" s="431" t="n">
        <f aca="false">IF(AO292="-","-",(AO292+AO495+AO698)*$O1149)</f>
        <v>1253.97444806338</v>
      </c>
      <c r="AP1149" s="431" t="n">
        <f aca="false">IF(AP292="-","-",(AP292+AP495+AP698)*$O1149)</f>
        <v>1147.32246901438</v>
      </c>
      <c r="AQ1149" s="431" t="n">
        <f aca="false">IF(AQ292="-","-",(AQ292+AQ495+AQ698)*$O1149)</f>
        <v>1030.74148586587</v>
      </c>
      <c r="AR1149" s="431" t="n">
        <f aca="false">IF(AR292="-","-",(AR292+AR495+AR698)*$O1149)</f>
        <v>910.51495880113</v>
      </c>
      <c r="AS1149" s="431" t="n">
        <f aca="false">IF(AS292="-","-",(AS292+AS495+AS698)*$O1149)</f>
        <v>791.332724634394</v>
      </c>
      <c r="AT1149" s="431" t="n">
        <f aca="false">IF(AT292="-","-",(AT292+AT495+AT698)*$O1149)</f>
        <v>676.794283781632</v>
      </c>
      <c r="AU1149" s="431" t="n">
        <f aca="false">IF(AU292="-","-",(AU292+AU495+AU698)*$O1149)</f>
        <v>569.624641756383</v>
      </c>
      <c r="AV1149" s="431" t="n">
        <f aca="false">IF(AV292="-","-",(AV292+AV495+AV698)*$O1149)</f>
        <v>471.762657905265</v>
      </c>
      <c r="AW1149" s="431" t="n">
        <f aca="false">IF(AW292="-","-",(AW292+AW495+AW698)*$O1149)</f>
        <v>384.413651739033</v>
      </c>
      <c r="AX1149" s="431" t="n">
        <f aca="false">IF(AX292="-","-",(AX292+AX495+AX698)*$O1149)</f>
        <v>308.111077383599</v>
      </c>
      <c r="AY1149" s="431" t="n">
        <f aca="false">IF(AY292="-","-",(AY292+AY495+AY698)*$O1149)</f>
        <v>242.800608736852</v>
      </c>
      <c r="AZ1149" s="431" t="n">
        <f aca="false">IF(AZ292="-","-",(AZ292+AZ495+AZ698)*$O1149)</f>
        <v>187.941497838247</v>
      </c>
      <c r="BA1149" s="431" t="n">
        <f aca="false">IF(BA292="-","-",(BA292+BA495+BA698)*$O1149)</f>
        <v>142.822777893902</v>
      </c>
      <c r="BB1149" s="431" t="n">
        <f aca="false">IF(BB292="-","-",(BB292+BB495+BB698)*$O1149)</f>
        <v>106.652104557108</v>
      </c>
      <c r="BC1149" s="431" t="n">
        <f aca="false">IF(BC292="-","-",(BC292+BC495+BC698)*$O1149)</f>
        <v>78.3108679657214</v>
      </c>
      <c r="BD1149" s="431" t="n">
        <f aca="false">IF(BD292="-","-",(BD292+BD495+BD698)*$O1149)</f>
        <v>56.5679913269182</v>
      </c>
      <c r="BE1149" s="431" t="n">
        <f aca="false">IF(BE292="-","-",(BE292+BE495+BE698)*$O1149)</f>
        <v>40.2163094525522</v>
      </c>
      <c r="BF1149" s="431" t="n">
        <f aca="false">IF(BF292="-","-",(BF292+BF495+BF698)*$O1149)</f>
        <v>28.1525023093749</v>
      </c>
      <c r="BG1149" s="431" t="n">
        <f aca="false">IF(BG292="-","-",(BG292+BG495+BG698)*$O1149)</f>
        <v>19.4175625723528</v>
      </c>
      <c r="BH1149" s="431" t="n">
        <f aca="false">IF(BH292="-","-",(BH292+BH495+BH698)*$O1149)</f>
        <v>13.2108372579945</v>
      </c>
      <c r="BI1149" s="431" t="n">
        <f aca="false">IF(BI292="-","-",(BI292+BI495+BI698)*$O1149)</f>
        <v>8.88744991867729</v>
      </c>
      <c r="BJ1149" s="431" t="n">
        <f aca="false">IF(BJ292="-","-",(BJ292+BJ495+BJ698)*$O1149)</f>
        <v>5.94652034590792</v>
      </c>
      <c r="BK1149" s="431" t="n">
        <f aca="false">IF(BK292="-","-",(BK292+BK495+BK698)*$O1149)</f>
        <v>3.95435903233685</v>
      </c>
      <c r="BL1149" s="431" t="n">
        <f aca="false">IF(BL292="-","-",(BL292+BL495+BL698)*$O1149)</f>
        <v>2.61263475430544</v>
      </c>
      <c r="BM1149" s="431" t="n">
        <f aca="false">IF(BM292="-","-",(BM292+BM495+BM698)*$O1149)</f>
        <v>1.71499938833664</v>
      </c>
      <c r="BN1149" s="431" t="n">
        <f aca="false">IF(BN292="-","-",(BN292+BN495+BN698)*$O1149)</f>
        <v>1.11868592798174</v>
      </c>
      <c r="BO1149" s="431" t="n">
        <f aca="false">IF(BO292="-","-",(BO292+BO495+BO698)*$O1149)</f>
        <v>0.725305083764286</v>
      </c>
      <c r="BP1149" s="431" t="n">
        <f aca="false">IF(BP292="-","-",(BP292+BP495+BP698)*$O1149)</f>
        <v>0.4675206496883</v>
      </c>
      <c r="BQ1149" s="431" t="n">
        <f aca="false">IF(BQ292="-","-",(BQ292+BQ495+BQ698)*$O1149)</f>
        <v>0.299651173578299</v>
      </c>
      <c r="BR1149" s="431" t="n">
        <f aca="false">IF(BR292="-","-",(BR292+BR495+BR698)*$O1149)</f>
        <v>0.191000290981326</v>
      </c>
      <c r="BS1149" s="431" t="n">
        <f aca="false">IF(BS292="-","-",(BS292+BS495+BS698)*$O1149)</f>
        <v>0.121137998742849</v>
      </c>
      <c r="BT1149" s="431" t="n">
        <f aca="false">IF(BT292="-","-",(BT292+BT495+BT698)*$O1149)</f>
        <v>0.0765961313606428</v>
      </c>
      <c r="BU1149" s="431" t="n">
        <f aca="false">IF(BU292="-","-",(BU292+BU495+BU698)*$O1149)</f>
        <v>0.0485894523173961</v>
      </c>
      <c r="BV1149" s="431" t="n">
        <f aca="false">IF(BV292="-","-",(BV292+BV495+BV698)*$O1149)</f>
        <v>0.0314744168959098</v>
      </c>
      <c r="BW1149" s="431" t="n">
        <f aca="false">IF(BW292="-","-",(BW292+BW495+BW698)*$O1149)</f>
        <v>0.021732925219401</v>
      </c>
      <c r="BX1149" s="432" t="n">
        <f aca="false">IF(BX292="-","-",(BX292+BX495+BX698)*$O1149)</f>
        <v>0.0173281518168842</v>
      </c>
      <c r="BZ1149" s="433" t="n">
        <f aca="false">IF(BZ292="-","-",(BZ292+BZ495+BZ698)*$O1149)</f>
        <v>0</v>
      </c>
    </row>
    <row r="1150" customFormat="false" ht="12.75" hidden="false" customHeight="false" outlineLevel="0" collapsed="false">
      <c r="O1150" s="444" t="n">
        <v>93</v>
      </c>
      <c r="P1150" s="431" t="n">
        <f aca="false">IF(P293="-","-",(P293+P496+P699)*$O1150)</f>
        <v>1694.63451409307</v>
      </c>
      <c r="Q1150" s="431" t="n">
        <f aca="false">IF(Q293="-","-",(Q293+Q496+Q699)*$O1150)</f>
        <v>1694.44535573767</v>
      </c>
      <c r="R1150" s="431" t="n">
        <f aca="false">IF(R293="-","-",(R293+R496+R699)*$O1150)</f>
        <v>1694.23908293332</v>
      </c>
      <c r="S1150" s="431" t="n">
        <f aca="false">IF(S293="-","-",(S293+S496+S699)*$O1150)</f>
        <v>1693.99731397036</v>
      </c>
      <c r="T1150" s="431" t="n">
        <f aca="false">IF(T293="-","-",(T293+T496+T699)*$O1150)</f>
        <v>1693.69849297509</v>
      </c>
      <c r="U1150" s="431" t="n">
        <f aca="false">IF(U293="-","-",(U293+U496+U699)*$O1150)</f>
        <v>1693.31591477496</v>
      </c>
      <c r="V1150" s="431" t="n">
        <f aca="false">IF(V293="-","-",(V293+V496+V699)*$O1150)</f>
        <v>1692.8153301697</v>
      </c>
      <c r="W1150" s="431" t="n">
        <f aca="false">IF(W293="-","-",(W293+W496+W699)*$O1150)</f>
        <v>1692.15189413811</v>
      </c>
      <c r="X1150" s="431" t="n">
        <f aca="false">IF(X293="-","-",(X293+X496+X699)*$O1150)</f>
        <v>1691.26616363762</v>
      </c>
      <c r="Y1150" s="431" t="n">
        <f aca="false">IF(Y293="-","-",(Y293+Y496+Y699)*$O1150)</f>
        <v>1690.07875483695</v>
      </c>
      <c r="Z1150" s="431" t="n">
        <f aca="false">IF(Z293="-","-",(Z293+Z496+Z699)*$O1150)</f>
        <v>1688.48313492986</v>
      </c>
      <c r="AA1150" s="431" t="n">
        <f aca="false">IF(AA293="-","-",(AA293+AA496+AA699)*$O1150)</f>
        <v>1686.33585984076</v>
      </c>
      <c r="AB1150" s="431" t="n">
        <f aca="false">IF(AB293="-","-",(AB293+AB496+AB699)*$O1150)</f>
        <v>1683.44341591811</v>
      </c>
      <c r="AC1150" s="431" t="n">
        <f aca="false">IF(AC293="-","-",(AC293+AC496+AC699)*$O1150)</f>
        <v>1679.54477872089</v>
      </c>
      <c r="AD1150" s="431" t="n">
        <f aca="false">IF(AD293="-","-",(AD293+AD496+AD699)*$O1150)</f>
        <v>1674.28904132189</v>
      </c>
      <c r="AE1150" s="431" t="n">
        <f aca="false">IF(AE293="-","-",(AE293+AE496+AE699)*$O1150)</f>
        <v>1667.20822940222</v>
      </c>
      <c r="AF1150" s="431" t="n">
        <f aca="false">IF(AF293="-","-",(AF293+AF496+AF699)*$O1150)</f>
        <v>1657.6869296916</v>
      </c>
      <c r="AG1150" s="431" t="n">
        <f aca="false">IF(AG293="-","-",(AG293+AG496+AG699)*$O1150)</f>
        <v>1644.93261681166</v>
      </c>
      <c r="AH1150" s="431" t="n">
        <f aca="false">IF(AH293="-","-",(AH293+AH496+AH699)*$O1150)</f>
        <v>1627.9530873621</v>
      </c>
      <c r="AI1150" s="431" t="n">
        <f aca="false">IF(AI293="-","-",(AI293+AI496+AI699)*$O1150)</f>
        <v>1605.54898496355</v>
      </c>
      <c r="AJ1150" s="431" t="n">
        <f aca="false">IF(AJ293="-","-",(AJ293+AJ496+AJ699)*$O1150)</f>
        <v>1576.32808542259</v>
      </c>
      <c r="AK1150" s="431" t="n">
        <f aca="false">IF(AK293="-","-",(AK293+AK496+AK699)*$O1150)</f>
        <v>1538.74161053363</v>
      </c>
      <c r="AL1150" s="431" t="n">
        <f aca="false">IF(AL293="-","-",(AL293+AL496+AL699)*$O1150)</f>
        <v>1491.12986378965</v>
      </c>
      <c r="AM1150" s="431" t="n">
        <f aca="false">IF(AM293="-","-",(AM293+AM496+AM699)*$O1150)</f>
        <v>1431.74519021792</v>
      </c>
      <c r="AN1150" s="431" t="n">
        <f aca="false">IF(AN293="-","-",(AN293+AN496+AN699)*$O1150)</f>
        <v>1358.69679460588</v>
      </c>
      <c r="AO1150" s="431" t="n">
        <f aca="false">IF(AO293="-","-",(AO293+AO496+AO699)*$O1150)</f>
        <v>1269.73567875167</v>
      </c>
      <c r="AP1150" s="431" t="n">
        <f aca="false">IF(AP293="-","-",(AP293+AP496+AP699)*$O1150)</f>
        <v>1161.75353420425</v>
      </c>
      <c r="AQ1150" s="431" t="n">
        <f aca="false">IF(AQ293="-","-",(AQ293+AQ496+AQ699)*$O1150)</f>
        <v>1043.7264971604</v>
      </c>
      <c r="AR1150" s="431" t="n">
        <f aca="false">IF(AR293="-","-",(AR293+AR496+AR699)*$O1150)</f>
        <v>921.985472240709</v>
      </c>
      <c r="AS1150" s="431" t="n">
        <f aca="false">IF(AS293="-","-",(AS293+AS496+AS699)*$O1150)</f>
        <v>801.276929825061</v>
      </c>
      <c r="AT1150" s="431" t="n">
        <f aca="false">IF(AT293="-","-",(AT293+AT496+AT699)*$O1150)</f>
        <v>685.256116653339</v>
      </c>
      <c r="AU1150" s="431" t="n">
        <f aca="false">IF(AU293="-","-",(AU293+AU496+AU699)*$O1150)</f>
        <v>576.695241200416</v>
      </c>
      <c r="AV1150" s="431" t="n">
        <f aca="false">IF(AV293="-","-",(AV293+AV496+AV699)*$O1150)</f>
        <v>477.567476012822</v>
      </c>
      <c r="AW1150" s="431" t="n">
        <f aca="false">IF(AW293="-","-",(AW293+AW496+AW699)*$O1150)</f>
        <v>389.098469631701</v>
      </c>
      <c r="AX1150" s="431" t="n">
        <f aca="false">IF(AX293="-","-",(AX293+AX496+AX699)*$O1150)</f>
        <v>311.829373197525</v>
      </c>
      <c r="AY1150" s="431" t="n">
        <f aca="false">IF(AY293="-","-",(AY293+AY496+AY699)*$O1150)</f>
        <v>245.703617655292</v>
      </c>
      <c r="AZ1150" s="431" t="n">
        <f aca="false">IF(AZ293="-","-",(AZ293+AZ496+AZ699)*$O1150)</f>
        <v>190.171282975644</v>
      </c>
      <c r="BA1150" s="431" t="n">
        <f aca="false">IF(BA293="-","-",(BA293+BA496+BA699)*$O1150)</f>
        <v>144.507521901897</v>
      </c>
      <c r="BB1150" s="431" t="n">
        <f aca="false">IF(BB293="-","-",(BB293+BB496+BB699)*$O1150)</f>
        <v>107.903593061778</v>
      </c>
      <c r="BC1150" s="431" t="n">
        <f aca="false">IF(BC293="-","-",(BC293+BC496+BC699)*$O1150)</f>
        <v>79.2243987810818</v>
      </c>
      <c r="BD1150" s="431" t="n">
        <f aca="false">IF(BD293="-","-",(BD293+BD496+BD699)*$O1150)</f>
        <v>57.2230356251201</v>
      </c>
      <c r="BE1150" s="431" t="n">
        <f aca="false">IF(BE293="-","-",(BE293+BE496+BE699)*$O1150)</f>
        <v>40.6776405933026</v>
      </c>
      <c r="BF1150" s="431" t="n">
        <f aca="false">IF(BF293="-","-",(BF293+BF496+BF699)*$O1150)</f>
        <v>28.4716607119165</v>
      </c>
      <c r="BG1150" s="431" t="n">
        <f aca="false">IF(BG293="-","-",(BG293+BG496+BG699)*$O1150)</f>
        <v>19.6345429129436</v>
      </c>
      <c r="BH1150" s="431" t="n">
        <f aca="false">IF(BH293="-","-",(BH293+BH496+BH699)*$O1150)</f>
        <v>13.3558803466711</v>
      </c>
      <c r="BI1150" s="431" t="n">
        <f aca="false">IF(BI293="-","-",(BI293+BI496+BI699)*$O1150)</f>
        <v>8.98281938930955</v>
      </c>
      <c r="BJ1150" s="431" t="n">
        <f aca="false">IF(BJ293="-","-",(BJ293+BJ496+BJ699)*$O1150)</f>
        <v>6.0081640412464</v>
      </c>
      <c r="BK1150" s="431" t="n">
        <f aca="false">IF(BK293="-","-",(BK293+BK496+BK699)*$O1150)</f>
        <v>3.99359363053353</v>
      </c>
      <c r="BL1150" s="431" t="n">
        <f aca="false">IF(BL293="-","-",(BL293+BL496+BL699)*$O1150)</f>
        <v>2.63727563223758</v>
      </c>
      <c r="BM1150" s="431" t="n">
        <f aca="false">IF(BM293="-","-",(BM293+BM496+BM699)*$O1150)</f>
        <v>1.73030367819537</v>
      </c>
      <c r="BN1150" s="431" t="n">
        <f aca="false">IF(BN293="-","-",(BN293+BN496+BN699)*$O1150)</f>
        <v>1.12810551121654</v>
      </c>
      <c r="BO1150" s="431" t="n">
        <f aca="false">IF(BO293="-","-",(BO293+BO496+BO699)*$O1150)</f>
        <v>0.731058565464965</v>
      </c>
      <c r="BP1150" s="431" t="n">
        <f aca="false">IF(BP293="-","-",(BP293+BP496+BP699)*$O1150)</f>
        <v>0.471009039952584</v>
      </c>
      <c r="BQ1150" s="431" t="n">
        <f aca="false">IF(BQ293="-","-",(BQ293+BQ496+BQ699)*$O1150)</f>
        <v>0.301747774579822</v>
      </c>
      <c r="BR1150" s="431" t="n">
        <f aca="false">IF(BR293="-","-",(BR293+BR496+BR699)*$O1150)</f>
        <v>0.192245212249636</v>
      </c>
      <c r="BS1150" s="431" t="n">
        <f aca="false">IF(BS293="-","-",(BS293+BS496+BS699)*$O1150)</f>
        <v>0.121864237822556</v>
      </c>
      <c r="BT1150" s="431" t="n">
        <f aca="false">IF(BT293="-","-",(BT293+BT496+BT699)*$O1150)</f>
        <v>0.0770090230748706</v>
      </c>
      <c r="BU1150" s="431" t="n">
        <f aca="false">IF(BU293="-","-",(BU293+BU496+BU699)*$O1150)</f>
        <v>0.0488158310566612</v>
      </c>
      <c r="BV1150" s="431" t="n">
        <f aca="false">IF(BV293="-","-",(BV293+BV496+BV699)*$O1150)</f>
        <v>0.031592938514772</v>
      </c>
      <c r="BW1150" s="431" t="n">
        <f aca="false">IF(BW293="-","-",(BW293+BW496+BW699)*$O1150)</f>
        <v>0.0217931098219013</v>
      </c>
      <c r="BX1150" s="432" t="n">
        <f aca="false">IF(BX293="-","-",(BX293+BX496+BX699)*$O1150)</f>
        <v>0.0173629338769922</v>
      </c>
      <c r="BZ1150" s="433" t="n">
        <f aca="false">IF(BZ293="-","-",(BZ293+BZ496+BZ699)*$O1150)</f>
        <v>0</v>
      </c>
    </row>
    <row r="1151" customFormat="false" ht="12.75" hidden="false" customHeight="false" outlineLevel="0" collapsed="false">
      <c r="O1151" s="444" t="n">
        <v>92</v>
      </c>
      <c r="P1151" s="431" t="n">
        <f aca="false">IF(P294="-","-",(P294+P497+P700)*$O1151)</f>
        <v>1715.48121693989</v>
      </c>
      <c r="Q1151" s="431" t="n">
        <f aca="false">IF(Q294="-","-",(Q294+Q497+Q700)*$O1151)</f>
        <v>1715.29059253319</v>
      </c>
      <c r="R1151" s="431" t="n">
        <f aca="false">IF(R294="-","-",(R294+R497+R700)*$O1151)</f>
        <v>1715.08270581873</v>
      </c>
      <c r="S1151" s="431" t="n">
        <f aca="false">IF(S294="-","-",(S294+S497+S700)*$O1151)</f>
        <v>1714.83901216487</v>
      </c>
      <c r="T1151" s="431" t="n">
        <f aca="false">IF(T294="-","-",(T294+T497+T700)*$O1151)</f>
        <v>1714.53776297518</v>
      </c>
      <c r="U1151" s="431" t="n">
        <f aca="false">IF(U294="-","-",(U294+U497+U700)*$O1151)</f>
        <v>1714.15201318764</v>
      </c>
      <c r="V1151" s="431" t="n">
        <f aca="false">IF(V294="-","-",(V294+V497+V700)*$O1151)</f>
        <v>1713.64720571319</v>
      </c>
      <c r="W1151" s="431" t="n">
        <f aca="false">IF(W294="-","-",(W294+W497+W700)*$O1151)</f>
        <v>1712.97809381935</v>
      </c>
      <c r="X1151" s="431" t="n">
        <f aca="false">IF(X294="-","-",(X294+X497+X700)*$O1151)</f>
        <v>1712.08470618293</v>
      </c>
      <c r="Y1151" s="431" t="n">
        <f aca="false">IF(Y294="-","-",(Y294+Y497+Y700)*$O1151)</f>
        <v>1710.88696155419</v>
      </c>
      <c r="Z1151" s="431" t="n">
        <f aca="false">IF(Z294="-","-",(Z294+Z497+Z700)*$O1151)</f>
        <v>1709.27740276459</v>
      </c>
      <c r="AA1151" s="431" t="n">
        <f aca="false">IF(AA294="-","-",(AA294+AA497+AA700)*$O1151)</f>
        <v>1707.11135027182</v>
      </c>
      <c r="AB1151" s="431" t="n">
        <f aca="false">IF(AB294="-","-",(AB294+AB497+AB700)*$O1151)</f>
        <v>1704.19361145665</v>
      </c>
      <c r="AC1151" s="431" t="n">
        <f aca="false">IF(AC294="-","-",(AC294+AC497+AC700)*$O1151)</f>
        <v>1700.26082038193</v>
      </c>
      <c r="AD1151" s="431" t="n">
        <f aca="false">IF(AD294="-","-",(AD294+AD497+AD700)*$O1151)</f>
        <v>1694.95870316109</v>
      </c>
      <c r="AE1151" s="431" t="n">
        <f aca="false">IF(AE294="-","-",(AE294+AE497+AE700)*$O1151)</f>
        <v>1687.81431883019</v>
      </c>
      <c r="AF1151" s="431" t="n">
        <f aca="false">IF(AF294="-","-",(AF294+AF497+AF700)*$O1151)</f>
        <v>1678.20485453458</v>
      </c>
      <c r="AG1151" s="431" t="n">
        <f aca="false">IF(AG294="-","-",(AG294+AG497+AG700)*$O1151)</f>
        <v>1665.32688854648</v>
      </c>
      <c r="AH1151" s="431" t="n">
        <f aca="false">IF(AH294="-","-",(AH294+AH497+AH700)*$O1151)</f>
        <v>1648.17270987587</v>
      </c>
      <c r="AI1151" s="431" t="n">
        <f aca="false">IF(AI294="-","-",(AI294+AI497+AI700)*$O1151)</f>
        <v>1625.5220719906</v>
      </c>
      <c r="AJ1151" s="431" t="n">
        <f aca="false">IF(AJ294="-","-",(AJ294+AJ497+AJ700)*$O1151)</f>
        <v>1595.9566524403</v>
      </c>
      <c r="AK1151" s="431" t="n">
        <f aca="false">IF(AK294="-","-",(AK294+AK497+AK700)*$O1151)</f>
        <v>1557.8981675863</v>
      </c>
      <c r="AL1151" s="431" t="n">
        <f aca="false">IF(AL294="-","-",(AL294+AL497+AL700)*$O1151)</f>
        <v>1509.65791709727</v>
      </c>
      <c r="AM1151" s="431" t="n">
        <f aca="false">IF(AM294="-","-",(AM294+AM497+AM700)*$O1151)</f>
        <v>1449.46568513168</v>
      </c>
      <c r="AN1151" s="431" t="n">
        <f aca="false">IF(AN294="-","-",(AN294+AN497+AN700)*$O1151)</f>
        <v>1375.42165411262</v>
      </c>
      <c r="AO1151" s="431" t="n">
        <f aca="false">IF(AO294="-","-",(AO294+AO497+AO700)*$O1151)</f>
        <v>1285.28791845588</v>
      </c>
      <c r="AP1151" s="431" t="n">
        <f aca="false">IF(AP294="-","-",(AP294+AP497+AP700)*$O1151)</f>
        <v>1175.99221699159</v>
      </c>
      <c r="AQ1151" s="431" t="n">
        <f aca="false">IF(AQ294="-","-",(AQ294+AQ497+AQ700)*$O1151)</f>
        <v>1056.53577362964</v>
      </c>
      <c r="AR1151" s="431" t="n">
        <f aca="false">IF(AR294="-","-",(AR294+AR497+AR700)*$O1151)</f>
        <v>933.296383170963</v>
      </c>
      <c r="AS1151" s="431" t="n">
        <f aca="false">IF(AS294="-","-",(AS294+AS497+AS700)*$O1151)</f>
        <v>811.077165875796</v>
      </c>
      <c r="AT1151" s="431" t="n">
        <f aca="false">IF(AT294="-","-",(AT294+AT497+AT700)*$O1151)</f>
        <v>693.589315023454</v>
      </c>
      <c r="AU1151" s="431" t="n">
        <f aca="false">IF(AU294="-","-",(AU294+AU497+AU700)*$O1151)</f>
        <v>583.652347302496</v>
      </c>
      <c r="AV1151" s="431" t="n">
        <f aca="false">IF(AV294="-","-",(AV294+AV497+AV700)*$O1151)</f>
        <v>483.273662376489</v>
      </c>
      <c r="AW1151" s="431" t="n">
        <f aca="false">IF(AW294="-","-",(AW294+AW497+AW700)*$O1151)</f>
        <v>393.698993122609</v>
      </c>
      <c r="AX1151" s="431" t="n">
        <f aca="false">IF(AX294="-","-",(AX294+AX497+AX700)*$O1151)</f>
        <v>315.476879425709</v>
      </c>
      <c r="AY1151" s="431" t="n">
        <f aca="false">IF(AY294="-","-",(AY294+AY497+AY700)*$O1151)</f>
        <v>248.548234307221</v>
      </c>
      <c r="AZ1151" s="431" t="n">
        <f aca="false">IF(AZ294="-","-",(AZ294+AZ497+AZ700)*$O1151)</f>
        <v>192.353829341865</v>
      </c>
      <c r="BA1151" s="431" t="n">
        <f aca="false">IF(BA294="-","-",(BA294+BA497+BA700)*$O1151)</f>
        <v>146.154794599612</v>
      </c>
      <c r="BB1151" s="431" t="n">
        <f aca="false">IF(BB294="-","-",(BB294+BB497+BB700)*$O1151)</f>
        <v>109.125822959805</v>
      </c>
      <c r="BC1151" s="431" t="n">
        <f aca="false">IF(BC294="-","-",(BC294+BC497+BC700)*$O1151)</f>
        <v>80.1154140776575</v>
      </c>
      <c r="BD1151" s="431" t="n">
        <f aca="false">IF(BD294="-","-",(BD294+BD497+BD700)*$O1151)</f>
        <v>57.8609967606446</v>
      </c>
      <c r="BE1151" s="431" t="n">
        <f aca="false">IF(BE294="-","-",(BE294+BE497+BE700)*$O1151)</f>
        <v>41.126194640389</v>
      </c>
      <c r="BF1151" s="431" t="n">
        <f aca="false">IF(BF294="-","-",(BF294+BF497+BF700)*$O1151)</f>
        <v>28.7814035026644</v>
      </c>
      <c r="BG1151" s="431" t="n">
        <f aca="false">IF(BG294="-","-",(BG294+BG497+BG700)*$O1151)</f>
        <v>19.8446904418707</v>
      </c>
      <c r="BH1151" s="431" t="n">
        <f aca="false">IF(BH294="-","-",(BH294+BH497+BH700)*$O1151)</f>
        <v>13.4960402466651</v>
      </c>
      <c r="BI1151" s="431" t="n">
        <f aca="false">IF(BI294="-","-",(BI294+BI497+BI700)*$O1151)</f>
        <v>9.07474658834108</v>
      </c>
      <c r="BJ1151" s="431" t="n">
        <f aca="false">IF(BJ294="-","-",(BJ294+BJ497+BJ700)*$O1151)</f>
        <v>6.0673895909027</v>
      </c>
      <c r="BK1151" s="431" t="n">
        <f aca="false">IF(BK294="-","-",(BK294+BK497+BK700)*$O1151)</f>
        <v>4.03114899679857</v>
      </c>
      <c r="BL1151" s="431" t="n">
        <f aca="false">IF(BL294="-","-",(BL294+BL497+BL700)*$O1151)</f>
        <v>2.66076567783883</v>
      </c>
      <c r="BM1151" s="431" t="n">
        <f aca="false">IF(BM294="-","-",(BM294+BM497+BM700)*$O1151)</f>
        <v>1.74483005121214</v>
      </c>
      <c r="BN1151" s="431" t="n">
        <f aca="false">IF(BN294="-","-",(BN294+BN497+BN700)*$O1151)</f>
        <v>1.13700613490838</v>
      </c>
      <c r="BO1151" s="431" t="n">
        <f aca="false">IF(BO294="-","-",(BO294+BO497+BO700)*$O1151)</f>
        <v>0.736469817763036</v>
      </c>
      <c r="BP1151" s="431" t="n">
        <f aca="false">IF(BP294="-","-",(BP294+BP497+BP700)*$O1151)</f>
        <v>0.474273802816153</v>
      </c>
      <c r="BQ1151" s="431" t="n">
        <f aca="false">IF(BQ294="-","-",(BQ294+BQ497+BQ700)*$O1151)</f>
        <v>0.303699173909869</v>
      </c>
      <c r="BR1151" s="431" t="n">
        <f aca="false">IF(BR294="-","-",(BR294+BR497+BR700)*$O1151)</f>
        <v>0.193396187367065</v>
      </c>
      <c r="BS1151" s="431" t="n">
        <f aca="false">IF(BS294="-","-",(BS294+BS497+BS700)*$O1151)</f>
        <v>0.122529743716612</v>
      </c>
      <c r="BT1151" s="431" t="n">
        <f aca="false">IF(BT294="-","-",(BT294+BT497+BT700)*$O1151)</f>
        <v>0.0773825526089585</v>
      </c>
      <c r="BU1151" s="431" t="n">
        <f aca="false">IF(BU294="-","-",(BU294+BU497+BU700)*$O1151)</f>
        <v>0.0490164582952444</v>
      </c>
      <c r="BV1151" s="431" t="n">
        <f aca="false">IF(BV294="-","-",(BV294+BV497+BV700)*$O1151)</f>
        <v>0.031694162652542</v>
      </c>
      <c r="BW1151" s="431" t="n">
        <f aca="false">IF(BW294="-","-",(BW294+BW497+BW700)*$O1151)</f>
        <v>0.0218408911090478</v>
      </c>
      <c r="BX1151" s="432" t="n">
        <f aca="false">IF(BX294="-","-",(BX294+BX497+BX700)*$O1151)</f>
        <v>0.0173875548021132</v>
      </c>
      <c r="BZ1151" s="433" t="n">
        <f aca="false">IF(BZ294="-","-",(BZ294+BZ497+BZ700)*$O1151)</f>
        <v>0</v>
      </c>
    </row>
    <row r="1152" customFormat="false" ht="12.75" hidden="false" customHeight="false" outlineLevel="0" collapsed="false">
      <c r="O1152" s="444" t="n">
        <v>91</v>
      </c>
      <c r="P1152" s="431" t="n">
        <f aca="false">IF(P295="-","-",(P295+P498+P701)*$O1152)</f>
        <v>1736.00108898906</v>
      </c>
      <c r="Q1152" s="431" t="n">
        <f aca="false">IF(Q295="-","-",(Q295+Q498+Q701)*$O1152)</f>
        <v>1735.80874957625</v>
      </c>
      <c r="R1152" s="431" t="n">
        <f aca="false">IF(R295="-","-",(R295+R498+R701)*$O1152)</f>
        <v>1735.59900590903</v>
      </c>
      <c r="S1152" s="431" t="n">
        <f aca="false">IF(S295="-","-",(S295+S498+S701)*$O1152)</f>
        <v>1735.35315675134</v>
      </c>
      <c r="T1152" s="431" t="n">
        <f aca="false">IF(T295="-","-",(T295+T498+T701)*$O1152)</f>
        <v>1735.04926802657</v>
      </c>
      <c r="U1152" s="431" t="n">
        <f aca="false">IF(U295="-","-",(U295+U498+U701)*$O1152)</f>
        <v>1734.66016363958</v>
      </c>
      <c r="V1152" s="431" t="n">
        <f aca="false">IF(V295="-","-",(V295+V498+V701)*$O1152)</f>
        <v>1734.15098991758</v>
      </c>
      <c r="W1152" s="431" t="n">
        <f aca="false">IF(W295="-","-",(W295+W498+W701)*$O1152)</f>
        <v>1733.47611325721</v>
      </c>
      <c r="X1152" s="431" t="n">
        <f aca="false">IF(X295="-","-",(X295+X498+X701)*$O1152)</f>
        <v>1732.5750538959</v>
      </c>
      <c r="Y1152" s="431" t="n">
        <f aca="false">IF(Y295="-","-",(Y295+Y498+Y701)*$O1152)</f>
        <v>1731.36706009069</v>
      </c>
      <c r="Z1152" s="431" t="n">
        <f aca="false">IF(Z295="-","-",(Z295+Z498+Z701)*$O1152)</f>
        <v>1729.74378742669</v>
      </c>
      <c r="AA1152" s="431" t="n">
        <f aca="false">IF(AA295="-","-",(AA295+AA498+AA701)*$O1152)</f>
        <v>1727.55937289222</v>
      </c>
      <c r="AB1152" s="431" t="n">
        <f aca="false">IF(AB295="-","-",(AB295+AB498+AB701)*$O1152)</f>
        <v>1724.61701857531</v>
      </c>
      <c r="AC1152" s="431" t="n">
        <f aca="false">IF(AC295="-","-",(AC295+AC498+AC701)*$O1152)</f>
        <v>1720.65112126802</v>
      </c>
      <c r="AD1152" s="431" t="n">
        <f aca="false">IF(AD295="-","-",(AD295+AD498+AD701)*$O1152)</f>
        <v>1715.30418438413</v>
      </c>
      <c r="AE1152" s="431" t="n">
        <f aca="false">IF(AE295="-","-",(AE295+AE498+AE701)*$O1152)</f>
        <v>1708.09849079698</v>
      </c>
      <c r="AF1152" s="431" t="n">
        <f aca="false">IF(AF295="-","-",(AF295+AF498+AF701)*$O1152)</f>
        <v>1698.40406092122</v>
      </c>
      <c r="AG1152" s="431" t="n">
        <f aca="false">IF(AG295="-","-",(AG295+AG498+AG701)*$O1152)</f>
        <v>1685.4068298064</v>
      </c>
      <c r="AH1152" s="431" t="n">
        <f aca="false">IF(AH295="-","-",(AH295+AH498+AH701)*$O1152)</f>
        <v>1668.08380638516</v>
      </c>
      <c r="AI1152" s="431" t="n">
        <f aca="false">IF(AI295="-","-",(AI295+AI498+AI701)*$O1152)</f>
        <v>1645.19398997525</v>
      </c>
      <c r="AJ1152" s="431" t="n">
        <f aca="false">IF(AJ295="-","-",(AJ295+AJ498+AJ701)*$O1152)</f>
        <v>1615.29293827874</v>
      </c>
      <c r="AK1152" s="431" t="n">
        <f aca="false">IF(AK295="-","-",(AK295+AK498+AK701)*$O1152)</f>
        <v>1576.7726545229</v>
      </c>
      <c r="AL1152" s="431" t="n">
        <f aca="false">IF(AL295="-","-",(AL295+AL498+AL701)*$O1152)</f>
        <v>1527.9150969361</v>
      </c>
      <c r="AM1152" s="431" t="n">
        <f aca="false">IF(AM295="-","-",(AM295+AM498+AM701)*$O1152)</f>
        <v>1466.92719755755</v>
      </c>
      <c r="AN1152" s="431" t="n">
        <f aca="false">IF(AN295="-","-",(AN295+AN498+AN701)*$O1152)</f>
        <v>1391.90015168041</v>
      </c>
      <c r="AO1152" s="431" t="n">
        <f aca="false">IF(AO295="-","-",(AO295+AO498+AO701)*$O1152)</f>
        <v>1300.60802913145</v>
      </c>
      <c r="AP1152" s="431" t="n">
        <f aca="false">IF(AP295="-","-",(AP295+AP498+AP701)*$O1152)</f>
        <v>1190.01461997071</v>
      </c>
      <c r="AQ1152" s="431" t="n">
        <f aca="false">IF(AQ295="-","-",(AQ295+AQ498+AQ701)*$O1152)</f>
        <v>1069.14582045566</v>
      </c>
      <c r="AR1152" s="431" t="n">
        <f aca="false">IF(AR295="-","-",(AR295+AR498+AR701)*$O1152)</f>
        <v>944.425176716923</v>
      </c>
      <c r="AS1152" s="431" t="n">
        <f aca="false">IF(AS295="-","-",(AS295+AS498+AS701)*$O1152)</f>
        <v>820.712293626159</v>
      </c>
      <c r="AT1152" s="431" t="n">
        <f aca="false">IF(AT295="-","-",(AT295+AT498+AT701)*$O1152)</f>
        <v>701.774389092698</v>
      </c>
      <c r="AU1152" s="431" t="n">
        <f aca="false">IF(AU295="-","-",(AU295+AU498+AU701)*$O1152)</f>
        <v>590.478303231517</v>
      </c>
      <c r="AV1152" s="431" t="n">
        <f aca="false">IF(AV295="-","-",(AV295+AV498+AV701)*$O1152)</f>
        <v>488.865496733065</v>
      </c>
      <c r="AW1152" s="431" t="n">
        <f aca="false">IF(AW295="-","-",(AW295+AW498+AW701)*$O1152)</f>
        <v>398.201467688782</v>
      </c>
      <c r="AX1152" s="431" t="n">
        <f aca="false">IF(AX295="-","-",(AX295+AX498+AX701)*$O1152)</f>
        <v>319.041770401032</v>
      </c>
      <c r="AY1152" s="431" t="n">
        <f aca="false">IF(AY295="-","-",(AY295+AY498+AY701)*$O1152)</f>
        <v>251.324474922469</v>
      </c>
      <c r="AZ1152" s="431" t="n">
        <f aca="false">IF(AZ295="-","-",(AZ295+AZ498+AZ701)*$O1152)</f>
        <v>194.480808842778</v>
      </c>
      <c r="BA1152" s="431" t="n">
        <f aca="false">IF(BA295="-","-",(BA295+BA498+BA701)*$O1152)</f>
        <v>147.757716053835</v>
      </c>
      <c r="BB1152" s="431" t="n">
        <f aca="false">IF(BB295="-","-",(BB295+BB498+BB701)*$O1152)</f>
        <v>110.313243754299</v>
      </c>
      <c r="BC1152" s="431" t="n">
        <f aca="false">IF(BC295="-","-",(BC295+BC498+BC701)*$O1152)</f>
        <v>80.9795291170855</v>
      </c>
      <c r="BD1152" s="431" t="n">
        <f aca="false">IF(BD295="-","-",(BD295+BD498+BD701)*$O1152)</f>
        <v>58.4784794861057</v>
      </c>
      <c r="BE1152" s="431" t="n">
        <f aca="false">IF(BE295="-","-",(BE295+BE498+BE701)*$O1152)</f>
        <v>41.5593927816969</v>
      </c>
      <c r="BF1152" s="431" t="n">
        <f aca="false">IF(BF295="-","-",(BF295+BF498+BF701)*$O1152)</f>
        <v>29.0798084009055</v>
      </c>
      <c r="BG1152" s="431" t="n">
        <f aca="false">IF(BG295="-","-",(BG295+BG498+BG701)*$O1152)</f>
        <v>20.0465980090116</v>
      </c>
      <c r="BH1152" s="431" t="n">
        <f aca="false">IF(BH295="-","-",(BH295+BH498+BH701)*$O1152)</f>
        <v>13.6303042586194</v>
      </c>
      <c r="BI1152" s="431" t="n">
        <f aca="false">IF(BI295="-","-",(BI295+BI498+BI701)*$O1152)</f>
        <v>9.16251224563171</v>
      </c>
      <c r="BJ1152" s="431" t="n">
        <f aca="false">IF(BJ295="-","-",(BJ295+BJ498+BJ701)*$O1152)</f>
        <v>6.1237079915141</v>
      </c>
      <c r="BK1152" s="431" t="n">
        <f aca="false">IF(BK295="-","-",(BK295+BK498+BK701)*$O1152)</f>
        <v>4.06669418303747</v>
      </c>
      <c r="BL1152" s="431" t="n">
        <f aca="false">IF(BL295="-","-",(BL295+BL498+BL701)*$O1152)</f>
        <v>2.68288272755396</v>
      </c>
      <c r="BM1152" s="431" t="n">
        <f aca="false">IF(BM295="-","-",(BM295+BM498+BM701)*$O1152)</f>
        <v>1.75843058318227</v>
      </c>
      <c r="BN1152" s="431" t="n">
        <f aca="false">IF(BN295="-","-",(BN295+BN498+BN701)*$O1152)</f>
        <v>1.14529007691748</v>
      </c>
      <c r="BO1152" s="431" t="n">
        <f aca="false">IF(BO295="-","-",(BO295+BO498+BO701)*$O1152)</f>
        <v>0.741474736180043</v>
      </c>
      <c r="BP1152" s="431" t="n">
        <f aca="false">IF(BP295="-","-",(BP295+BP498+BP701)*$O1152)</f>
        <v>0.47727313776984</v>
      </c>
      <c r="BQ1152" s="431" t="n">
        <f aca="false">IF(BQ295="-","-",(BQ295+BQ498+BQ701)*$O1152)</f>
        <v>0.305478249393873</v>
      </c>
      <c r="BR1152" s="431" t="n">
        <f aca="false">IF(BR295="-","-",(BR295+BR498+BR701)*$O1152)</f>
        <v>0.194435689182786</v>
      </c>
      <c r="BS1152" s="431" t="n">
        <f aca="false">IF(BS295="-","-",(BS295+BS498+BS701)*$O1152)</f>
        <v>0.123123224215332</v>
      </c>
      <c r="BT1152" s="431" t="n">
        <f aca="false">IF(BT295="-","-",(BT295+BT498+BT701)*$O1152)</f>
        <v>0.0777094510361817</v>
      </c>
      <c r="BU1152" s="431" t="n">
        <f aca="false">IF(BU295="-","-",(BU295+BU498+BU701)*$O1152)</f>
        <v>0.0491866294825887</v>
      </c>
      <c r="BV1152" s="431" t="n">
        <f aca="false">IF(BV295="-","-",(BV295+BV498+BV701)*$O1152)</f>
        <v>0.0317749743501769</v>
      </c>
      <c r="BW1152" s="431" t="n">
        <f aca="false">IF(BW295="-","-",(BW295+BW498+BW701)*$O1152)</f>
        <v>0.0218740706931639</v>
      </c>
      <c r="BX1152" s="432" t="n">
        <f aca="false">IF(BX295="-","-",(BX295+BX498+BX701)*$O1152)</f>
        <v>0.0174002344919874</v>
      </c>
      <c r="BZ1152" s="433" t="n">
        <f aca="false">IF(BZ295="-","-",(BZ295+BZ498+BZ701)*$O1152)</f>
        <v>0</v>
      </c>
    </row>
    <row r="1153" customFormat="false" ht="12.75" hidden="false" customHeight="false" outlineLevel="0" collapsed="false">
      <c r="O1153" s="444" t="n">
        <v>90</v>
      </c>
      <c r="P1153" s="431" t="n">
        <f aca="false">IF(P296="-","-",(P296+P499+P702)*$O1153)</f>
        <v>1756.17185159165</v>
      </c>
      <c r="Q1153" s="431" t="n">
        <f aca="false">IF(Q296="-","-",(Q296+Q499+Q702)*$O1153)</f>
        <v>1755.9777627686</v>
      </c>
      <c r="R1153" s="431" t="n">
        <f aca="false">IF(R296="-","-",(R296+R499+R702)*$O1153)</f>
        <v>1755.76613377404</v>
      </c>
      <c r="S1153" s="431" t="n">
        <f aca="false">IF(S296="-","-",(S296+S499+S702)*$O1153)</f>
        <v>1755.51811303638</v>
      </c>
      <c r="T1153" s="431" t="n">
        <f aca="false">IF(T296="-","-",(T296+T499+T702)*$O1153)</f>
        <v>1755.21158825691</v>
      </c>
      <c r="U1153" s="431" t="n">
        <f aca="false">IF(U296="-","-",(U296+U499+U702)*$O1153)</f>
        <v>1754.81916113858</v>
      </c>
      <c r="V1153" s="431" t="n">
        <f aca="false">IF(V296="-","-",(V296+V499+V702)*$O1153)</f>
        <v>1754.30569259874</v>
      </c>
      <c r="W1153" s="431" t="n">
        <f aca="false">IF(W296="-","-",(W296+W499+W702)*$O1153)</f>
        <v>1753.62517666915</v>
      </c>
      <c r="X1153" s="431" t="n">
        <f aca="false">IF(X296="-","-",(X296+X499+X702)*$O1153)</f>
        <v>1752.71664431875</v>
      </c>
      <c r="Y1153" s="431" t="n">
        <f aca="false">IF(Y296="-","-",(Y296+Y499+Y702)*$O1153)</f>
        <v>1751.49869906025</v>
      </c>
      <c r="Z1153" s="431" t="n">
        <f aca="false">IF(Z296="-","-",(Z296+Z499+Z702)*$O1153)</f>
        <v>1749.86214446562</v>
      </c>
      <c r="AA1153" s="431" t="n">
        <f aca="false">IF(AA296="-","-",(AA296+AA499+AA702)*$O1153)</f>
        <v>1747.65998326674</v>
      </c>
      <c r="AB1153" s="431" t="n">
        <f aca="false">IF(AB296="-","-",(AB296+AB499+AB702)*$O1153)</f>
        <v>1744.69388215593</v>
      </c>
      <c r="AC1153" s="431" t="n">
        <f aca="false">IF(AC296="-","-",(AC296+AC499+AC702)*$O1153)</f>
        <v>1740.69610030441</v>
      </c>
      <c r="AD1153" s="431" t="n">
        <f aca="false">IF(AD296="-","-",(AD296+AD499+AD702)*$O1153)</f>
        <v>1735.30605806188</v>
      </c>
      <c r="AE1153" s="431" t="n">
        <f aca="false">IF(AE296="-","-",(AE296+AE499+AE702)*$O1153)</f>
        <v>1728.04144950121</v>
      </c>
      <c r="AF1153" s="431" t="n">
        <f aca="false">IF(AF296="-","-",(AF296+AF499+AF702)*$O1153)</f>
        <v>1718.26536194747</v>
      </c>
      <c r="AG1153" s="431" t="n">
        <f aca="false">IF(AG296="-","-",(AG296+AG499+AG702)*$O1153)</f>
        <v>1705.1533478845</v>
      </c>
      <c r="AH1153" s="431" t="n">
        <f aca="false">IF(AH296="-","-",(AH296+AH499+AH702)*$O1153)</f>
        <v>1687.66738013662</v>
      </c>
      <c r="AI1153" s="431" t="n">
        <f aca="false">IF(AI296="-","-",(AI296+AI499+AI702)*$O1153)</f>
        <v>1664.54586509801</v>
      </c>
      <c r="AJ1153" s="431" t="n">
        <f aca="false">IF(AJ296="-","-",(AJ296+AJ499+AJ702)*$O1153)</f>
        <v>1634.31824868434</v>
      </c>
      <c r="AK1153" s="431" t="n">
        <f aca="false">IF(AK296="-","-",(AK296+AK499+AK702)*$O1153)</f>
        <v>1595.34663772911</v>
      </c>
      <c r="AL1153" s="431" t="n">
        <f aca="false">IF(AL296="-","-",(AL296+AL499+AL702)*$O1153)</f>
        <v>1545.88331613748</v>
      </c>
      <c r="AM1153" s="431" t="n">
        <f aca="false">IF(AM296="-","-",(AM296+AM499+AM702)*$O1153)</f>
        <v>1484.11204020531</v>
      </c>
      <c r="AN1153" s="431" t="n">
        <f aca="false">IF(AN296="-","-",(AN296+AN499+AN702)*$O1153)</f>
        <v>1408.1149781103</v>
      </c>
      <c r="AO1153" s="431" t="n">
        <f aca="false">IF(AO296="-","-",(AO296+AO499+AO702)*$O1153)</f>
        <v>1315.67860155747</v>
      </c>
      <c r="AP1153" s="431" t="n">
        <f aca="false">IF(AP296="-","-",(AP296+AP499+AP702)*$O1153)</f>
        <v>1203.80714700461</v>
      </c>
      <c r="AQ1153" s="431" t="n">
        <f aca="false">IF(AQ296="-","-",(AQ296+AQ499+AQ702)*$O1153)</f>
        <v>1081.54580723704</v>
      </c>
      <c r="AR1153" s="431" t="n">
        <f aca="false">IF(AR296="-","-",(AR296+AR499+AR702)*$O1153)</f>
        <v>955.363375755456</v>
      </c>
      <c r="AS1153" s="431" t="n">
        <f aca="false">IF(AS296="-","-",(AS296+AS499+AS702)*$O1153)</f>
        <v>830.175894234338</v>
      </c>
      <c r="AT1153" s="431" t="n">
        <f aca="false">IF(AT296="-","-",(AT296+AT499+AT702)*$O1153)</f>
        <v>709.806726906444</v>
      </c>
      <c r="AU1153" s="431" t="n">
        <f aca="false">IF(AU296="-","-",(AU296+AU499+AU702)*$O1153)</f>
        <v>597.170051528234</v>
      </c>
      <c r="AV1153" s="431" t="n">
        <f aca="false">IF(AV296="-","-",(AV296+AV499+AV702)*$O1153)</f>
        <v>494.341209313498</v>
      </c>
      <c r="AW1153" s="431" t="n">
        <f aca="false">IF(AW296="-","-",(AW296+AW499+AW702)*$O1153)</f>
        <v>402.605136044129</v>
      </c>
      <c r="AX1153" s="431" t="n">
        <f aca="false">IF(AX296="-","-",(AX296+AX499+AX702)*$O1153)</f>
        <v>322.524032659456</v>
      </c>
      <c r="AY1153" s="431" t="n">
        <f aca="false">IF(AY296="-","-",(AY296+AY499+AY702)*$O1153)</f>
        <v>254.032818536913</v>
      </c>
      <c r="AZ1153" s="431" t="n">
        <f aca="false">IF(AZ296="-","-",(AZ296+AZ499+AZ702)*$O1153)</f>
        <v>196.553039776242</v>
      </c>
      <c r="BA1153" s="431" t="n">
        <f aca="false">IF(BA296="-","-",(BA296+BA499+BA702)*$O1153)</f>
        <v>149.317326832913</v>
      </c>
      <c r="BB1153" s="431" t="n">
        <f aca="false">IF(BB296="-","-",(BB296+BB499+BB702)*$O1153)</f>
        <v>111.466932366364</v>
      </c>
      <c r="BC1153" s="431" t="n">
        <f aca="false">IF(BC296="-","-",(BC296+BC499+BC702)*$O1153)</f>
        <v>81.8177546492183</v>
      </c>
      <c r="BD1153" s="431" t="n">
        <f aca="false">IF(BD296="-","-",(BD296+BD499+BD702)*$O1153)</f>
        <v>59.0763753691903</v>
      </c>
      <c r="BE1153" s="431" t="n">
        <f aca="false">IF(BE296="-","-",(BE296+BE499+BE702)*$O1153)</f>
        <v>41.9779871274704</v>
      </c>
      <c r="BF1153" s="431" t="n">
        <f aca="false">IF(BF296="-","-",(BF296+BF499+BF702)*$O1153)</f>
        <v>29.3674880687763</v>
      </c>
      <c r="BG1153" s="431" t="n">
        <f aca="false">IF(BG296="-","-",(BG296+BG499+BG702)*$O1153)</f>
        <v>20.2407505465827</v>
      </c>
      <c r="BH1153" s="431" t="n">
        <f aca="false">IF(BH296="-","-",(BH296+BH499+BH702)*$O1153)</f>
        <v>13.7590473040806</v>
      </c>
      <c r="BI1153" s="431" t="n">
        <f aca="false">IF(BI296="-","-",(BI296+BI499+BI702)*$O1153)</f>
        <v>9.24640279390011</v>
      </c>
      <c r="BJ1153" s="431" t="n">
        <f aca="false">IF(BJ296="-","-",(BJ296+BJ499+BJ702)*$O1153)</f>
        <v>6.17731863774123</v>
      </c>
      <c r="BK1153" s="431" t="n">
        <f aca="false">IF(BK296="-","-",(BK296+BK499+BK702)*$O1153)</f>
        <v>4.10037002611789</v>
      </c>
      <c r="BL1153" s="431" t="n">
        <f aca="false">IF(BL296="-","-",(BL296+BL499+BL702)*$O1153)</f>
        <v>2.70372612230448</v>
      </c>
      <c r="BM1153" s="431" t="n">
        <f aca="false">IF(BM296="-","-",(BM296+BM499+BM702)*$O1153)</f>
        <v>1.77117494676093</v>
      </c>
      <c r="BN1153" s="431" t="n">
        <f aca="false">IF(BN296="-","-",(BN296+BN499+BN702)*$O1153)</f>
        <v>1.15300575756678</v>
      </c>
      <c r="BO1153" s="431" t="n">
        <f aca="false">IF(BO296="-","-",(BO296+BO499+BO702)*$O1153)</f>
        <v>0.746106600700975</v>
      </c>
      <c r="BP1153" s="431" t="n">
        <f aca="false">IF(BP296="-","-",(BP296+BP499+BP702)*$O1153)</f>
        <v>0.480029654852567</v>
      </c>
      <c r="BQ1153" s="431" t="n">
        <f aca="false">IF(BQ296="-","-",(BQ296+BQ499+BQ702)*$O1153)</f>
        <v>0.307100196743624</v>
      </c>
      <c r="BR1153" s="431" t="n">
        <f aca="false">IF(BR296="-","-",(BR296+BR499+BR702)*$O1153)</f>
        <v>0.195373840946517</v>
      </c>
      <c r="BS1153" s="431" t="n">
        <f aca="false">IF(BS296="-","-",(BS296+BS499+BS702)*$O1153)</f>
        <v>0.123651387173141</v>
      </c>
      <c r="BT1153" s="431" t="n">
        <f aca="false">IF(BT296="-","-",(BT296+BT499+BT702)*$O1153)</f>
        <v>0.0779941642425861</v>
      </c>
      <c r="BU1153" s="431" t="n">
        <f aca="false">IF(BU296="-","-",(BU296+BU499+BU702)*$O1153)</f>
        <v>0.049329322291648</v>
      </c>
      <c r="BV1153" s="431" t="n">
        <f aca="false">IF(BV296="-","-",(BV296+BV499+BV702)*$O1153)</f>
        <v>0.0318374296822926</v>
      </c>
      <c r="BW1153" s="431" t="n">
        <f aca="false">IF(BW296="-","-",(BW296+BW499+BW702)*$O1153)</f>
        <v>0.0218941686614211</v>
      </c>
      <c r="BX1153" s="432" t="n">
        <f aca="false">IF(BX296="-","-",(BX296+BX499+BX702)*$O1153)</f>
        <v>0.0174022471322651</v>
      </c>
      <c r="BZ1153" s="433" t="n">
        <f aca="false">IF(BZ296="-","-",(BZ296+BZ499+BZ702)*$O1153)</f>
        <v>0</v>
      </c>
    </row>
    <row r="1154" customFormat="false" ht="12.75" hidden="false" customHeight="false" outlineLevel="0" collapsed="false">
      <c r="O1154" s="444" t="n">
        <v>89</v>
      </c>
      <c r="P1154" s="431" t="n">
        <f aca="false">IF(P297="-","-",(P297+P500+P703)*$O1154)</f>
        <v>1775.97100717089</v>
      </c>
      <c r="Q1154" s="431" t="n">
        <f aca="false">IF(Q297="-","-",(Q297+Q500+Q703)*$O1154)</f>
        <v>1775.77565498939</v>
      </c>
      <c r="R1154" s="431" t="n">
        <f aca="false">IF(R297="-","-",(R297+R500+R703)*$O1154)</f>
        <v>1775.56263295345</v>
      </c>
      <c r="S1154" s="431" t="n">
        <f aca="false">IF(S297="-","-",(S297+S500+S703)*$O1154)</f>
        <v>1775.31294592239</v>
      </c>
      <c r="T1154" s="431" t="n">
        <f aca="false">IF(T297="-","-",(T297+T500+T703)*$O1154)</f>
        <v>1775.00431132761</v>
      </c>
      <c r="U1154" s="431" t="n">
        <f aca="false">IF(U297="-","-",(U297+U500+U703)*$O1154)</f>
        <v>1774.60911852887</v>
      </c>
      <c r="V1154" s="431" t="n">
        <f aca="false">IF(V297="-","-",(V297+V500+V703)*$O1154)</f>
        <v>1774.0919556107</v>
      </c>
      <c r="W1154" s="431" t="n">
        <f aca="false">IF(W297="-","-",(W297+W500+W703)*$O1154)</f>
        <v>1773.40646054015</v>
      </c>
      <c r="X1154" s="431" t="n">
        <f aca="false">IF(X297="-","-",(X297+X500+X703)*$O1154)</f>
        <v>1772.49119639169</v>
      </c>
      <c r="Y1154" s="431" t="n">
        <f aca="false">IF(Y297="-","-",(Y297+Y500+Y703)*$O1154)</f>
        <v>1771.26415034833</v>
      </c>
      <c r="Z1154" s="431" t="n">
        <f aca="false">IF(Z297="-","-",(Z297+Z500+Z703)*$O1154)</f>
        <v>1769.61531245389</v>
      </c>
      <c r="AA1154" s="431" t="n">
        <f aca="false">IF(AA297="-","-",(AA297+AA500+AA703)*$O1154)</f>
        <v>1767.39660446843</v>
      </c>
      <c r="AB1154" s="431" t="n">
        <f aca="false">IF(AB297="-","-",(AB297+AB500+AB703)*$O1154)</f>
        <v>1764.40823286378</v>
      </c>
      <c r="AC1154" s="431" t="n">
        <f aca="false">IF(AC297="-","-",(AC297+AC500+AC703)*$O1154)</f>
        <v>1760.3804258946</v>
      </c>
      <c r="AD1154" s="431" t="n">
        <f aca="false">IF(AD297="-","-",(AD297+AD500+AD703)*$O1154)</f>
        <v>1754.94967002564</v>
      </c>
      <c r="AE1154" s="431" t="n">
        <f aca="false">IF(AE297="-","-",(AE297+AE500+AE703)*$O1154)</f>
        <v>1747.62927058045</v>
      </c>
      <c r="AF1154" s="431" t="n">
        <f aca="false">IF(AF297="-","-",(AF297+AF500+AF703)*$O1154)</f>
        <v>1737.77563141506</v>
      </c>
      <c r="AG1154" s="431" t="n">
        <f aca="false">IF(AG297="-","-",(AG297+AG500+AG703)*$O1154)</f>
        <v>1724.55420131537</v>
      </c>
      <c r="AH1154" s="431" t="n">
        <f aca="false">IF(AH297="-","-",(AH297+AH500+AH703)*$O1154)</f>
        <v>1706.91217846544</v>
      </c>
      <c r="AI1154" s="431" t="n">
        <f aca="false">IF(AI297="-","-",(AI297+AI500+AI703)*$O1154)</f>
        <v>1683.56754940493</v>
      </c>
      <c r="AJ1154" s="431" t="n">
        <f aca="false">IF(AJ297="-","-",(AJ297+AJ500+AJ703)*$O1154)</f>
        <v>1653.02365673823</v>
      </c>
      <c r="AK1154" s="431" t="n">
        <f aca="false">IF(AK297="-","-",(AK297+AK500+AK703)*$O1154)</f>
        <v>1613.61251302836</v>
      </c>
      <c r="AL1154" s="431" t="n">
        <f aca="false">IF(AL297="-","-",(AL297+AL500+AL703)*$O1154)</f>
        <v>1563.55636861455</v>
      </c>
      <c r="AM1154" s="431" t="n">
        <f aca="false">IF(AM297="-","-",(AM297+AM500+AM703)*$O1154)</f>
        <v>1501.01545659351</v>
      </c>
      <c r="AN1154" s="431" t="n">
        <f aca="false">IF(AN297="-","-",(AN297+AN500+AN703)*$O1154)</f>
        <v>1424.06289157695</v>
      </c>
      <c r="AO1154" s="431" t="n">
        <f aca="false">IF(AO297="-","-",(AO297+AO500+AO703)*$O1154)</f>
        <v>1330.49816845474</v>
      </c>
      <c r="AP1154" s="431" t="n">
        <f aca="false">IF(AP297="-","-",(AP297+AP500+AP703)*$O1154)</f>
        <v>1217.36638203135</v>
      </c>
      <c r="AQ1154" s="431" t="n">
        <f aca="false">IF(AQ297="-","-",(AQ297+AQ500+AQ703)*$O1154)</f>
        <v>1093.73115114974</v>
      </c>
      <c r="AR1154" s="431" t="n">
        <f aca="false">IF(AR297="-","-",(AR297+AR500+AR703)*$O1154)</f>
        <v>966.105632661191</v>
      </c>
      <c r="AS1154" s="431" t="n">
        <f aca="false">IF(AS297="-","-",(AS297+AS500+AS703)*$O1154)</f>
        <v>839.462149425946</v>
      </c>
      <c r="AT1154" s="431" t="n">
        <f aca="false">IF(AT297="-","-",(AT297+AT500+AT703)*$O1154)</f>
        <v>717.680291849697</v>
      </c>
      <c r="AU1154" s="431" t="n">
        <f aca="false">IF(AU297="-","-",(AU297+AU500+AU703)*$O1154)</f>
        <v>603.721562142086</v>
      </c>
      <c r="AV1154" s="431" t="n">
        <f aca="false">IF(AV297="-","-",(AV297+AV500+AV703)*$O1154)</f>
        <v>499.694970113185</v>
      </c>
      <c r="AW1154" s="431" t="n">
        <f aca="false">IF(AW297="-","-",(AW297+AW500+AW703)*$O1154)</f>
        <v>406.904523000395</v>
      </c>
      <c r="AX1154" s="431" t="n">
        <f aca="false">IF(AX297="-","-",(AX297+AX500+AX703)*$O1154)</f>
        <v>325.91865887074</v>
      </c>
      <c r="AY1154" s="431" t="n">
        <f aca="false">IF(AY297="-","-",(AY297+AY500+AY703)*$O1154)</f>
        <v>256.668801163657</v>
      </c>
      <c r="AZ1154" s="431" t="n">
        <f aca="false">IF(AZ297="-","-",(AZ297+AZ500+AZ703)*$O1154)</f>
        <v>198.566582905598</v>
      </c>
      <c r="BA1154" s="431" t="n">
        <f aca="false">IF(BA297="-","-",(BA297+BA500+BA703)*$O1154)</f>
        <v>150.830173316162</v>
      </c>
      <c r="BB1154" s="431" t="n">
        <f aca="false">IF(BB297="-","-",(BB297+BB500+BB703)*$O1154)</f>
        <v>112.583964824207</v>
      </c>
      <c r="BC1154" s="431" t="n">
        <f aca="false">IF(BC297="-","-",(BC297+BC500+BC703)*$O1154)</f>
        <v>82.6276855647394</v>
      </c>
      <c r="BD1154" s="431" t="n">
        <f aca="false">IF(BD297="-","-",(BD297+BD500+BD703)*$O1154)</f>
        <v>59.6527567169407</v>
      </c>
      <c r="BE1154" s="431" t="n">
        <f aca="false">IF(BE297="-","-",(BE297+BE500+BE703)*$O1154)</f>
        <v>42.3804695169798</v>
      </c>
      <c r="BF1154" s="431" t="n">
        <f aca="false">IF(BF297="-","-",(BF297+BF500+BF703)*$O1154)</f>
        <v>29.6432893236902</v>
      </c>
      <c r="BG1154" s="431" t="n">
        <f aca="false">IF(BG297="-","-",(BG297+BG500+BG703)*$O1154)</f>
        <v>20.4262853050635</v>
      </c>
      <c r="BH1154" s="431" t="n">
        <f aca="false">IF(BH297="-","-",(BH297+BH500+BH703)*$O1154)</f>
        <v>13.8816368005784</v>
      </c>
      <c r="BI1154" s="431" t="n">
        <f aca="false">IF(BI297="-","-",(BI297+BI500+BI703)*$O1154)</f>
        <v>9.32596177884193</v>
      </c>
      <c r="BJ1154" s="431" t="n">
        <f aca="false">IF(BJ297="-","-",(BJ297+BJ500+BJ703)*$O1154)</f>
        <v>6.22791281006615</v>
      </c>
      <c r="BK1154" s="431" t="n">
        <f aca="false">IF(BK297="-","-",(BK297+BK500+BK703)*$O1154)</f>
        <v>4.1319688082115</v>
      </c>
      <c r="BL1154" s="431" t="n">
        <f aca="false">IF(BL297="-","-",(BL297+BL500+BL703)*$O1154)</f>
        <v>2.72315731708518</v>
      </c>
      <c r="BM1154" s="431" t="n">
        <f aca="false">IF(BM297="-","-",(BM297+BM500+BM703)*$O1154)</f>
        <v>1.78297158301612</v>
      </c>
      <c r="BN1154" s="431" t="n">
        <f aca="false">IF(BN297="-","-",(BN297+BN500+BN703)*$O1154)</f>
        <v>1.16009318735674</v>
      </c>
      <c r="BO1154" s="431" t="n">
        <f aca="false">IF(BO297="-","-",(BO297+BO500+BO703)*$O1154)</f>
        <v>0.750326390919045</v>
      </c>
      <c r="BP1154" s="431" t="n">
        <f aca="false">IF(BP297="-","-",(BP297+BP500+BP703)*$O1154)</f>
        <v>0.482518113525607</v>
      </c>
      <c r="BQ1154" s="431" t="n">
        <f aca="false">IF(BQ297="-","-",(BQ297+BQ500+BQ703)*$O1154)</f>
        <v>0.308548751471851</v>
      </c>
      <c r="BR1154" s="431" t="n">
        <f aca="false">IF(BR297="-","-",(BR297+BR500+BR703)*$O1154)</f>
        <v>0.196200187499844</v>
      </c>
      <c r="BS1154" s="431" t="n">
        <f aca="false">IF(BS297="-","-",(BS297+BS500+BS703)*$O1154)</f>
        <v>0.124107519934267</v>
      </c>
      <c r="BT1154" s="431" t="n">
        <f aca="false">IF(BT297="-","-",(BT297+BT500+BT703)*$O1154)</f>
        <v>0.0782323788929435</v>
      </c>
      <c r="BU1154" s="431" t="n">
        <f aca="false">IF(BU297="-","-",(BU297+BU500+BU703)*$O1154)</f>
        <v>0.049441746505078</v>
      </c>
      <c r="BV1154" s="431" t="n">
        <f aca="false">IF(BV297="-","-",(BV297+BV500+BV703)*$O1154)</f>
        <v>0.0318796808314673</v>
      </c>
      <c r="BW1154" s="431" t="n">
        <f aca="false">IF(BW297="-","-",(BW297+BW500+BW703)*$O1154)</f>
        <v>0.0218998803962711</v>
      </c>
      <c r="BX1154" s="432" t="n">
        <f aca="false">IF(BX297="-","-",(BX297+BX500+BX703)*$O1154)</f>
        <v>0.017392536064076</v>
      </c>
      <c r="BZ1154" s="433" t="n">
        <f aca="false">IF(BZ297="-","-",(BZ297+BZ500+BZ703)*$O1154)</f>
        <v>0</v>
      </c>
    </row>
    <row r="1155" customFormat="false" ht="12.75" hidden="false" customHeight="false" outlineLevel="0" collapsed="false">
      <c r="O1155" s="444" t="n">
        <v>88</v>
      </c>
      <c r="P1155" s="431" t="n">
        <f aca="false">IF(P298="-","-",(P298+P501+P704)*$O1155)</f>
        <v>1795.37585899346</v>
      </c>
      <c r="Q1155" s="431" t="n">
        <f aca="false">IF(Q298="-","-",(Q298+Q501+Q704)*$O1155)</f>
        <v>1795.17899108572</v>
      </c>
      <c r="R1155" s="431" t="n">
        <f aca="false">IF(R298="-","-",(R298+R501+R704)*$O1155)</f>
        <v>1794.96433019756</v>
      </c>
      <c r="S1155" s="431" t="n">
        <f aca="false">IF(S298="-","-",(S298+S501+S704)*$O1155)</f>
        <v>1794.71274462661</v>
      </c>
      <c r="T1155" s="431" t="n">
        <f aca="false">IF(T298="-","-",(T298+T501+T704)*$O1155)</f>
        <v>1794.40178957109</v>
      </c>
      <c r="U1155" s="431" t="n">
        <f aca="false">IF(U298="-","-",(U298+U501+U704)*$O1155)</f>
        <v>1794.00365187328</v>
      </c>
      <c r="V1155" s="431" t="n">
        <f aca="false">IF(V298="-","-",(V298+V501+V704)*$O1155)</f>
        <v>1793.48265932217</v>
      </c>
      <c r="W1155" s="431" t="n">
        <f aca="false">IF(W298="-","-",(W298+W501+W704)*$O1155)</f>
        <v>1792.7921102567</v>
      </c>
      <c r="X1155" s="431" t="n">
        <f aca="false">IF(X298="-","-",(X298+X501+X704)*$O1155)</f>
        <v>1791.8701217679</v>
      </c>
      <c r="Y1155" s="431" t="n">
        <f aca="false">IF(Y298="-","-",(Y298+Y501+Y704)*$O1155)</f>
        <v>1790.63409429955</v>
      </c>
      <c r="Z1155" s="431" t="n">
        <f aca="false">IF(Z298="-","-",(Z298+Z501+Z704)*$O1155)</f>
        <v>1788.97324491362</v>
      </c>
      <c r="AA1155" s="431" t="n">
        <f aca="false">IF(AA298="-","-",(AA298+AA501+AA704)*$O1155)</f>
        <v>1786.73847091732</v>
      </c>
      <c r="AB1155" s="431" t="n">
        <f aca="false">IF(AB298="-","-",(AB298+AB501+AB704)*$O1155)</f>
        <v>1783.72859856391</v>
      </c>
      <c r="AC1155" s="431" t="n">
        <f aca="false">IF(AC298="-","-",(AC298+AC501+AC704)*$O1155)</f>
        <v>1779.67193901467</v>
      </c>
      <c r="AD1155" s="431" t="n">
        <f aca="false">IF(AD298="-","-",(AD298+AD501+AD704)*$O1155)</f>
        <v>1774.20220458715</v>
      </c>
      <c r="AE1155" s="431" t="n">
        <f aca="false">IF(AE298="-","-",(AE298+AE501+AE704)*$O1155)</f>
        <v>1766.82852757306</v>
      </c>
      <c r="AF1155" s="431" t="n">
        <f aca="false">IF(AF298="-","-",(AF298+AF501+AF704)*$O1155)</f>
        <v>1756.90090074341</v>
      </c>
      <c r="AG1155" s="431" t="n">
        <f aca="false">IF(AG298="-","-",(AG298+AG501+AG704)*$O1155)</f>
        <v>1743.57497958574</v>
      </c>
      <c r="AH1155" s="431" t="n">
        <f aca="false">IF(AH298="-","-",(AH298+AH501+AH704)*$O1155)</f>
        <v>1725.78348967768</v>
      </c>
      <c r="AI1155" s="431" t="n">
        <f aca="false">IF(AI298="-","-",(AI298+AI501+AI704)*$O1155)</f>
        <v>1702.22421802063</v>
      </c>
      <c r="AJ1155" s="431" t="n">
        <f aca="false">IF(AJ298="-","-",(AJ298+AJ501+AJ704)*$O1155)</f>
        <v>1671.3744606971</v>
      </c>
      <c r="AK1155" s="431" t="n">
        <f aca="false">IF(AK298="-","-",(AK298+AK501+AK704)*$O1155)</f>
        <v>1631.53597944473</v>
      </c>
      <c r="AL1155" s="431" t="n">
        <f aca="false">IF(AL298="-","-",(AL298+AL501+AL704)*$O1155)</f>
        <v>1580.90065845211</v>
      </c>
      <c r="AM1155" s="431" t="n">
        <f aca="false">IF(AM298="-","-",(AM298+AM501+AM704)*$O1155)</f>
        <v>1517.60487042395</v>
      </c>
      <c r="AN1155" s="431" t="n">
        <f aca="false">IF(AN298="-","-",(AN298+AN501+AN704)*$O1155)</f>
        <v>1439.71263201002</v>
      </c>
      <c r="AO1155" s="431" t="n">
        <f aca="false">IF(AO298="-","-",(AO298+AO501+AO704)*$O1155)</f>
        <v>1345.03726480434</v>
      </c>
      <c r="AP1155" s="431" t="n">
        <f aca="false">IF(AP298="-","-",(AP298+AP501+AP704)*$O1155)</f>
        <v>1230.66471282868</v>
      </c>
      <c r="AQ1155" s="431" t="n">
        <f aca="false">IF(AQ298="-","-",(AQ298+AQ501+AQ704)*$O1155)</f>
        <v>1105.67651006118</v>
      </c>
      <c r="AR1155" s="431" t="n">
        <f aca="false">IF(AR298="-","-",(AR298+AR501+AR704)*$O1155)</f>
        <v>976.629012793067</v>
      </c>
      <c r="AS1155" s="431" t="n">
        <f aca="false">IF(AS298="-","-",(AS298+AS501+AS704)*$O1155)</f>
        <v>848.550627790851</v>
      </c>
      <c r="AT1155" s="431" t="n">
        <f aca="false">IF(AT298="-","-",(AT298+AT501+AT704)*$O1155)</f>
        <v>725.37718446833</v>
      </c>
      <c r="AU1155" s="431" t="n">
        <f aca="false">IF(AU298="-","-",(AU298+AU501+AU704)*$O1155)</f>
        <v>610.11742395656</v>
      </c>
      <c r="AV1155" s="431" t="n">
        <f aca="false">IF(AV298="-","-",(AV298+AV501+AV704)*$O1155)</f>
        <v>504.91374120944</v>
      </c>
      <c r="AW1155" s="431" t="n">
        <f aca="false">IF(AW298="-","-",(AW298+AW501+AW704)*$O1155)</f>
        <v>411.088787714631</v>
      </c>
      <c r="AX1155" s="431" t="n">
        <f aca="false">IF(AX298="-","-",(AX298+AX501+AX704)*$O1155)</f>
        <v>329.216785633459</v>
      </c>
      <c r="AY1155" s="431" t="n">
        <f aca="false">IF(AY298="-","-",(AY298+AY501+AY704)*$O1155)</f>
        <v>259.225296720179</v>
      </c>
      <c r="AZ1155" s="431" t="n">
        <f aca="false">IF(AZ298="-","-",(AZ298+AZ501+AZ704)*$O1155)</f>
        <v>200.515801115208</v>
      </c>
      <c r="BA1155" s="431" t="n">
        <f aca="false">IF(BA298="-","-",(BA298+BA501+BA704)*$O1155)</f>
        <v>152.291865637295</v>
      </c>
      <c r="BB1155" s="431" t="n">
        <f aca="false">IF(BB298="-","-",(BB298+BB501+BB704)*$O1155)</f>
        <v>113.660980582915</v>
      </c>
      <c r="BC1155" s="431" t="n">
        <f aca="false">IF(BC298="-","-",(BC298+BC501+BC704)*$O1155)</f>
        <v>83.4067902590083</v>
      </c>
      <c r="BD1155" s="431" t="n">
        <f aca="false">IF(BD298="-","-",(BD298+BD501+BD704)*$O1155)</f>
        <v>60.2057477765622</v>
      </c>
      <c r="BE1155" s="431" t="n">
        <f aca="false">IF(BE298="-","-",(BE298+BE501+BE704)*$O1155)</f>
        <v>42.7654736476469</v>
      </c>
      <c r="BF1155" s="431" t="n">
        <f aca="false">IF(BF298="-","-",(BF298+BF501+BF704)*$O1155)</f>
        <v>29.9062341473469</v>
      </c>
      <c r="BG1155" s="431" t="n">
        <f aca="false">IF(BG298="-","-",(BG298+BG501+BG704)*$O1155)</f>
        <v>20.6025143969908</v>
      </c>
      <c r="BH1155" s="431" t="n">
        <f aca="false">IF(BH298="-","-",(BH298+BH501+BH704)*$O1155)</f>
        <v>13.9975973120596</v>
      </c>
      <c r="BI1155" s="431" t="n">
        <f aca="false">IF(BI298="-","-",(BI298+BI501+BI704)*$O1155)</f>
        <v>9.40086528971482</v>
      </c>
      <c r="BJ1155" s="431" t="n">
        <f aca="false">IF(BJ298="-","-",(BJ298+BJ501+BJ704)*$O1155)</f>
        <v>6.27527415865551</v>
      </c>
      <c r="BK1155" s="431" t="n">
        <f aca="false">IF(BK298="-","-",(BK298+BK501+BK704)*$O1155)</f>
        <v>4.16134735964862</v>
      </c>
      <c r="BL1155" s="431" t="n">
        <f aca="false">IF(BL298="-","-",(BL298+BL501+BL704)*$O1155)</f>
        <v>2.74108286489576</v>
      </c>
      <c r="BM1155" s="431" t="n">
        <f aca="false">IF(BM298="-","-",(BM298+BM501+BM704)*$O1155)</f>
        <v>1.79376017899045</v>
      </c>
      <c r="BN1155" s="431" t="n">
        <f aca="false">IF(BN298="-","-",(BN298+BN501+BN704)*$O1155)</f>
        <v>1.16651377794752</v>
      </c>
      <c r="BO1155" s="431" t="n">
        <f aca="false">IF(BO298="-","-",(BO298+BO501+BO704)*$O1155)</f>
        <v>0.754109564666182</v>
      </c>
      <c r="BP1155" s="431" t="n">
        <f aca="false">IF(BP298="-","-",(BP298+BP501+BP704)*$O1155)</f>
        <v>0.484722960047906</v>
      </c>
      <c r="BQ1155" s="431" t="n">
        <f aca="false">IF(BQ298="-","-",(BQ298+BQ501+BQ704)*$O1155)</f>
        <v>0.309814077396384</v>
      </c>
      <c r="BR1155" s="431" t="n">
        <f aca="false">IF(BR298="-","-",(BR298+BR501+BR704)*$O1155)</f>
        <v>0.196908522352182</v>
      </c>
      <c r="BS1155" s="431" t="n">
        <f aca="false">IF(BS298="-","-",(BS298+BS501+BS704)*$O1155)</f>
        <v>0.124487720804755</v>
      </c>
      <c r="BT1155" s="431" t="n">
        <f aca="false">IF(BT298="-","-",(BT298+BT501+BT704)*$O1155)</f>
        <v>0.0784216554734033</v>
      </c>
      <c r="BU1155" s="431" t="n">
        <f aca="false">IF(BU298="-","-",(BU298+BU501+BU704)*$O1155)</f>
        <v>0.0495223831808744</v>
      </c>
      <c r="BV1155" s="431" t="n">
        <f aca="false">IF(BV298="-","-",(BV298+BV501+BV704)*$O1155)</f>
        <v>0.0319007741629607</v>
      </c>
      <c r="BW1155" s="431" t="n">
        <f aca="false">IF(BW298="-","-",(BW298+BW501+BW704)*$O1155)</f>
        <v>0.0218905757975449</v>
      </c>
      <c r="BX1155" s="432" t="n">
        <f aca="false">IF(BX298="-","-",(BX298+BX501+BX704)*$O1155)</f>
        <v>0.0173706180640939</v>
      </c>
      <c r="BZ1155" s="433" t="n">
        <f aca="false">IF(BZ298="-","-",(BZ298+BZ501+BZ704)*$O1155)</f>
        <v>0</v>
      </c>
    </row>
    <row r="1156" customFormat="false" ht="12.75" hidden="false" customHeight="false" outlineLevel="0" collapsed="false">
      <c r="O1156" s="444" t="n">
        <v>87</v>
      </c>
      <c r="P1156" s="431" t="n">
        <f aca="false">IF(P299="-","-",(P299+P502+P705)*$O1156)</f>
        <v>1814.36353165602</v>
      </c>
      <c r="Q1156" s="431" t="n">
        <f aca="false">IF(Q299="-","-",(Q299+Q502+Q705)*$O1156)</f>
        <v>1814.16511769355</v>
      </c>
      <c r="R1156" s="431" t="n">
        <f aca="false">IF(R299="-","-",(R299+R502+R705)*$O1156)</f>
        <v>1813.94879427551</v>
      </c>
      <c r="S1156" s="431" t="n">
        <f aca="false">IF(S299="-","-",(S299+S502+S705)*$O1156)</f>
        <v>1813.69530008008</v>
      </c>
      <c r="T1156" s="431" t="n">
        <f aca="false">IF(T299="-","-",(T299+T502+T705)*$O1156)</f>
        <v>1813.38203611139</v>
      </c>
      <c r="U1156" s="431" t="n">
        <f aca="false">IF(U299="-","-",(U299+U502+U705)*$O1156)</f>
        <v>1812.98099648592</v>
      </c>
      <c r="V1156" s="431" t="n">
        <f aca="false">IF(V299="-","-",(V299+V502+V705)*$O1156)</f>
        <v>1812.45626109596</v>
      </c>
      <c r="W1156" s="431" t="n">
        <f aca="false">IF(W299="-","-",(W299+W502+W705)*$O1156)</f>
        <v>1811.76080474452</v>
      </c>
      <c r="X1156" s="431" t="n">
        <f aca="false">IF(X299="-","-",(X299+X502+X705)*$O1156)</f>
        <v>1810.83231976055</v>
      </c>
      <c r="Y1156" s="431" t="n">
        <f aca="false">IF(Y299="-","-",(Y299+Y502+Y705)*$O1156)</f>
        <v>1809.58764822263</v>
      </c>
      <c r="Z1156" s="431" t="n">
        <f aca="false">IF(Z299="-","-",(Z299+Z502+Z705)*$O1156)</f>
        <v>1807.91527279017</v>
      </c>
      <c r="AA1156" s="431" t="n">
        <f aca="false">IF(AA299="-","-",(AA299+AA502+AA705)*$O1156)</f>
        <v>1805.66511987991</v>
      </c>
      <c r="AB1156" s="431" t="n">
        <f aca="false">IF(AB299="-","-",(AB299+AB502+AB705)*$O1156)</f>
        <v>1802.6347114194</v>
      </c>
      <c r="AC1156" s="431" t="n">
        <f aca="false">IF(AC299="-","-",(AC299+AC502+AC705)*$O1156)</f>
        <v>1798.55055014755</v>
      </c>
      <c r="AD1156" s="431" t="n">
        <f aca="false">IF(AD299="-","-",(AD299+AD502+AD705)*$O1156)</f>
        <v>1793.04372846495</v>
      </c>
      <c r="AE1156" s="431" t="n">
        <f aca="false">IF(AE299="-","-",(AE299+AE502+AE705)*$O1156)</f>
        <v>1785.61941708622</v>
      </c>
      <c r="AF1156" s="431" t="n">
        <f aca="false">IF(AF299="-","-",(AF299+AF502+AF705)*$O1156)</f>
        <v>1775.62146972247</v>
      </c>
      <c r="AG1156" s="431" t="n">
        <f aca="false">IF(AG299="-","-",(AG299+AG502+AG705)*$O1156)</f>
        <v>1762.19606587188</v>
      </c>
      <c r="AH1156" s="431" t="n">
        <f aca="false">IF(AH299="-","-",(AH299+AH502+AH705)*$O1156)</f>
        <v>1744.26177765597</v>
      </c>
      <c r="AI1156" s="431" t="n">
        <f aca="false">IF(AI299="-","-",(AI299+AI502+AI705)*$O1156)</f>
        <v>1720.49644076922</v>
      </c>
      <c r="AJ1156" s="431" t="n">
        <f aca="false">IF(AJ299="-","-",(AJ299+AJ502+AJ705)*$O1156)</f>
        <v>1689.35139628169</v>
      </c>
      <c r="AK1156" s="431" t="n">
        <f aca="false">IF(AK299="-","-",(AK299+AK502+AK705)*$O1156)</f>
        <v>1649.0980299351</v>
      </c>
      <c r="AL1156" s="431" t="n">
        <f aca="false">IF(AL299="-","-",(AL299+AL502+AL705)*$O1156)</f>
        <v>1597.89753918853</v>
      </c>
      <c r="AM1156" s="431" t="n">
        <f aca="false">IF(AM299="-","-",(AM299+AM502+AM705)*$O1156)</f>
        <v>1533.86207229775</v>
      </c>
      <c r="AN1156" s="431" t="n">
        <f aca="false">IF(AN299="-","-",(AN299+AN502+AN705)*$O1156)</f>
        <v>1455.0464309573</v>
      </c>
      <c r="AO1156" s="431" t="n">
        <f aca="false">IF(AO299="-","-",(AO299+AO502+AO705)*$O1156)</f>
        <v>1359.27811167917</v>
      </c>
      <c r="AP1156" s="431" t="n">
        <f aca="false">IF(AP299="-","-",(AP299+AP502+AP705)*$O1156)</f>
        <v>1243.68819258532</v>
      </c>
      <c r="AQ1156" s="431" t="n">
        <f aca="false">IF(AQ299="-","-",(AQ299+AQ502+AQ705)*$O1156)</f>
        <v>1117.37075335778</v>
      </c>
      <c r="AR1156" s="431" t="n">
        <f aca="false">IF(AR299="-","-",(AR299+AR502+AR705)*$O1156)</f>
        <v>986.924808643999</v>
      </c>
      <c r="AS1156" s="431" t="n">
        <f aca="false">IF(AS299="-","-",(AS299+AS502+AS705)*$O1156)</f>
        <v>857.434758858338</v>
      </c>
      <c r="AT1156" s="431" t="n">
        <f aca="false">IF(AT299="-","-",(AT299+AT502+AT705)*$O1156)</f>
        <v>732.892718793638</v>
      </c>
      <c r="AU1156" s="431" t="n">
        <f aca="false">IF(AU299="-","-",(AU299+AU502+AU705)*$O1156)</f>
        <v>616.354573435641</v>
      </c>
      <c r="AV1156" s="431" t="n">
        <f aca="false">IF(AV299="-","-",(AV299+AV502+AV705)*$O1156)</f>
        <v>509.995799588523</v>
      </c>
      <c r="AW1156" s="431" t="n">
        <f aca="false">IF(AW299="-","-",(AW299+AW502+AW705)*$O1156)</f>
        <v>415.157255582946</v>
      </c>
      <c r="AX1156" s="431" t="n">
        <f aca="false">IF(AX299="-","-",(AX299+AX502+AX705)*$O1156)</f>
        <v>332.418502385542</v>
      </c>
      <c r="AY1156" s="431" t="n">
        <f aca="false">IF(AY299="-","-",(AY299+AY502+AY705)*$O1156)</f>
        <v>261.702894677624</v>
      </c>
      <c r="AZ1156" s="431" t="n">
        <f aca="false">IF(AZ299="-","-",(AZ299+AZ502+AZ705)*$O1156)</f>
        <v>202.401619959675</v>
      </c>
      <c r="BA1156" s="431" t="n">
        <f aca="false">IF(BA299="-","-",(BA299+BA502+BA705)*$O1156)</f>
        <v>153.70354137274</v>
      </c>
      <c r="BB1156" s="431" t="n">
        <f aca="false">IF(BB299="-","-",(BB299+BB502+BB705)*$O1156)</f>
        <v>114.699142061147</v>
      </c>
      <c r="BC1156" s="431" t="n">
        <f aca="false">IF(BC299="-","-",(BC299+BC502+BC705)*$O1156)</f>
        <v>84.1561531709627</v>
      </c>
      <c r="BD1156" s="431" t="n">
        <f aca="false">IF(BD299="-","-",(BD299+BD502+BD705)*$O1156)</f>
        <v>60.7363023158846</v>
      </c>
      <c r="BE1156" s="431" t="n">
        <f aca="false">IF(BE299="-","-",(BE299+BE502+BE705)*$O1156)</f>
        <v>43.1338030180293</v>
      </c>
      <c r="BF1156" s="431" t="n">
        <f aca="false">IF(BF299="-","-",(BF299+BF502+BF705)*$O1156)</f>
        <v>30.1569766863415</v>
      </c>
      <c r="BG1156" s="431" t="n">
        <f aca="false">IF(BG299="-","-",(BG299+BG502+BG705)*$O1156)</f>
        <v>20.7699554184057</v>
      </c>
      <c r="BH1156" s="431" t="n">
        <f aca="false">IF(BH299="-","-",(BH299+BH502+BH705)*$O1156)</f>
        <v>14.1073288121463</v>
      </c>
      <c r="BI1156" s="431" t="n">
        <f aca="false">IF(BI299="-","-",(BI299+BI502+BI705)*$O1156)</f>
        <v>9.47141844609164</v>
      </c>
      <c r="BJ1156" s="431" t="n">
        <f aca="false">IF(BJ299="-","-",(BJ299+BJ502+BJ705)*$O1156)</f>
        <v>6.31961621439254</v>
      </c>
      <c r="BK1156" s="431" t="n">
        <f aca="false">IF(BK299="-","-",(BK299+BK502+BK705)*$O1156)</f>
        <v>4.18865685748121</v>
      </c>
      <c r="BL1156" s="431" t="n">
        <f aca="false">IF(BL299="-","-",(BL299+BL502+BL705)*$O1156)</f>
        <v>2.75760944372559</v>
      </c>
      <c r="BM1156" s="431" t="n">
        <f aca="false">IF(BM299="-","-",(BM299+BM502+BM705)*$O1156)</f>
        <v>1.80361546330838</v>
      </c>
      <c r="BN1156" s="431" t="n">
        <f aca="false">IF(BN299="-","-",(BN299+BN502+BN705)*$O1156)</f>
        <v>1.17231933828426</v>
      </c>
      <c r="BO1156" s="431" t="n">
        <f aca="false">IF(BO299="-","-",(BO299+BO502+BO705)*$O1156)</f>
        <v>0.757491616988049</v>
      </c>
      <c r="BP1156" s="431" t="n">
        <f aca="false">IF(BP299="-","-",(BP299+BP502+BP705)*$O1156)</f>
        <v>0.486668223088577</v>
      </c>
      <c r="BQ1156" s="431" t="n">
        <f aca="false">IF(BQ299="-","-",(BQ299+BQ502+BQ705)*$O1156)</f>
        <v>0.310912266119322</v>
      </c>
      <c r="BR1156" s="431" t="n">
        <f aca="false">IF(BR299="-","-",(BR299+BR502+BR705)*$O1156)</f>
        <v>0.197509531025062</v>
      </c>
      <c r="BS1156" s="431" t="n">
        <f aca="false">IF(BS299="-","-",(BS299+BS502+BS705)*$O1156)</f>
        <v>0.124799051277846</v>
      </c>
      <c r="BT1156" s="431" t="n">
        <f aca="false">IF(BT299="-","-",(BT299+BT502+BT705)*$O1156)</f>
        <v>0.0785666645454835</v>
      </c>
      <c r="BU1156" s="431" t="n">
        <f aca="false">IF(BU299="-","-",(BU299+BU502+BU705)*$O1156)</f>
        <v>0.0495743554470228</v>
      </c>
      <c r="BV1156" s="431" t="n">
        <f aca="false">IF(BV299="-","-",(BV299+BV502+BV705)*$O1156)</f>
        <v>0.0319028632230313</v>
      </c>
      <c r="BW1156" s="431" t="n">
        <f aca="false">IF(BW299="-","-",(BW299+BW502+BW705)*$O1156)</f>
        <v>0.0218678449896103</v>
      </c>
      <c r="BX1156" s="432" t="n">
        <f aca="false">IF(BX299="-","-",(BX299+BX502+BX705)*$O1156)</f>
        <v>0.0173378248310864</v>
      </c>
      <c r="BZ1156" s="433" t="n">
        <f aca="false">IF(BZ299="-","-",(BZ299+BZ502+BZ705)*$O1156)</f>
        <v>0</v>
      </c>
    </row>
    <row r="1157" customFormat="false" ht="12.75" hidden="false" customHeight="false" outlineLevel="0" collapsed="false">
      <c r="O1157" s="444" t="n">
        <v>86</v>
      </c>
      <c r="P1157" s="431" t="n">
        <f aca="false">IF(P300="-","-",(P300+P503+P706)*$O1157)</f>
        <v>1832.91099227152</v>
      </c>
      <c r="Q1157" s="431" t="n">
        <f aca="false">IF(Q300="-","-",(Q300+Q503+Q706)*$O1157)</f>
        <v>1832.71153745201</v>
      </c>
      <c r="R1157" s="431" t="n">
        <f aca="false">IF(R300="-","-",(R300+R503+R706)*$O1157)</f>
        <v>1832.49406350343</v>
      </c>
      <c r="S1157" s="431" t="n">
        <f aca="false">IF(S300="-","-",(S300+S503+S706)*$O1157)</f>
        <v>1832.23918687859</v>
      </c>
      <c r="T1157" s="431" t="n">
        <f aca="false">IF(T300="-","-",(T300+T503+T706)*$O1157)</f>
        <v>1831.92416309607</v>
      </c>
      <c r="U1157" s="431" t="n">
        <f aca="false">IF(U300="-","-",(U300+U503+U706)*$O1157)</f>
        <v>1831.52080436152</v>
      </c>
      <c r="V1157" s="431" t="n">
        <f aca="false">IF(V300="-","-",(V300+V503+V706)*$O1157)</f>
        <v>1830.99295648408</v>
      </c>
      <c r="W1157" s="431" t="n">
        <f aca="false">IF(W300="-","-",(W300+W503+W706)*$O1157)</f>
        <v>1830.29328863483</v>
      </c>
      <c r="X1157" s="431" t="n">
        <f aca="false">IF(X300="-","-",(X300+X503+X706)*$O1157)</f>
        <v>1829.35909181756</v>
      </c>
      <c r="Y1157" s="431" t="n">
        <f aca="false">IF(Y300="-","-",(Y300+Y503+Y706)*$O1157)</f>
        <v>1828.1066807792</v>
      </c>
      <c r="Z1157" s="431" t="n">
        <f aca="false">IF(Z300="-","-",(Z300+Z503+Z706)*$O1157)</f>
        <v>1826.4238455669</v>
      </c>
      <c r="AA1157" s="431" t="n">
        <f aca="false">IF(AA300="-","-",(AA300+AA503+AA706)*$O1157)</f>
        <v>1824.15959924532</v>
      </c>
      <c r="AB1157" s="431" t="n">
        <f aca="false">IF(AB300="-","-",(AB300+AB503+AB706)*$O1157)</f>
        <v>1821.11024041898</v>
      </c>
      <c r="AC1157" s="431" t="n">
        <f aca="false">IF(AC300="-","-",(AC300+AC503+AC706)*$O1157)</f>
        <v>1817.00057889207</v>
      </c>
      <c r="AD1157" s="431" t="n">
        <f aca="false">IF(AD300="-","-",(AD300+AD503+AD706)*$O1157)</f>
        <v>1811.45925067986</v>
      </c>
      <c r="AE1157" s="431" t="n">
        <f aca="false">IF(AE300="-","-",(AE300+AE503+AE706)*$O1157)</f>
        <v>1803.98768898646</v>
      </c>
      <c r="AF1157" s="431" t="n">
        <f aca="false">IF(AF300="-","-",(AF300+AF503+AF706)*$O1157)</f>
        <v>1793.92389684255</v>
      </c>
      <c r="AG1157" s="431" t="n">
        <f aca="false">IF(AG300="-","-",(AG300+AG503+AG706)*$O1157)</f>
        <v>1780.40491443268</v>
      </c>
      <c r="AH1157" s="431" t="n">
        <f aca="false">IF(AH300="-","-",(AH300+AH503+AH706)*$O1157)</f>
        <v>1762.33549917824</v>
      </c>
      <c r="AI1157" s="431" t="n">
        <f aca="false">IF(AI300="-","-",(AI300+AI503+AI706)*$O1157)</f>
        <v>1738.37379831504</v>
      </c>
      <c r="AJ1157" s="431" t="n">
        <f aca="false">IF(AJ300="-","-",(AJ300+AJ503+AJ706)*$O1157)</f>
        <v>1706.94529227205</v>
      </c>
      <c r="AK1157" s="431" t="n">
        <f aca="false">IF(AK300="-","-",(AK300+AK503+AK706)*$O1157)</f>
        <v>1666.2908514205</v>
      </c>
      <c r="AL1157" s="431" t="n">
        <f aca="false">IF(AL300="-","-",(AL300+AL503+AL706)*$O1157)</f>
        <v>1614.54063598073</v>
      </c>
      <c r="AM1157" s="431" t="n">
        <f aca="false">IF(AM300="-","-",(AM300+AM503+AM706)*$O1157)</f>
        <v>1549.78217316607</v>
      </c>
      <c r="AN1157" s="431" t="n">
        <f aca="false">IF(AN300="-","-",(AN300+AN503+AN706)*$O1157)</f>
        <v>1470.06093393465</v>
      </c>
      <c r="AO1157" s="431" t="n">
        <f aca="false">IF(AO300="-","-",(AO300+AO503+AO706)*$O1157)</f>
        <v>1373.21911787215</v>
      </c>
      <c r="AP1157" s="431" t="n">
        <f aca="false">IF(AP300="-","-",(AP300+AP503+AP706)*$O1157)</f>
        <v>1256.43332676323</v>
      </c>
      <c r="AQ1157" s="431" t="n">
        <f aca="false">IF(AQ300="-","-",(AQ300+AQ503+AQ706)*$O1157)</f>
        <v>1128.80922932745</v>
      </c>
      <c r="AR1157" s="431" t="n">
        <f aca="false">IF(AR300="-","-",(AR300+AR503+AR706)*$O1157)</f>
        <v>996.987600093027</v>
      </c>
      <c r="AS1157" s="431" t="n">
        <f aca="false">IF(AS300="-","-",(AS300+AS503+AS706)*$O1157)</f>
        <v>866.108649153476</v>
      </c>
      <c r="AT1157" s="431" t="n">
        <f aca="false">IF(AT300="-","-",(AT300+AT503+AT706)*$O1157)</f>
        <v>740.220788017693</v>
      </c>
      <c r="AU1157" s="431" t="n">
        <f aca="false">IF(AU300="-","-",(AU300+AU503+AU706)*$O1157)</f>
        <v>622.426923296325</v>
      </c>
      <c r="AV1157" s="431" t="n">
        <f aca="false">IF(AV300="-","-",(AV300+AV503+AV706)*$O1157)</f>
        <v>514.935275534706</v>
      </c>
      <c r="AW1157" s="431" t="n">
        <f aca="false">IF(AW300="-","-",(AW300+AW503+AW706)*$O1157)</f>
        <v>419.104429576513</v>
      </c>
      <c r="AX1157" s="431" t="n">
        <f aca="false">IF(AX300="-","-",(AX300+AX503+AX706)*$O1157)</f>
        <v>335.518794931113</v>
      </c>
      <c r="AY1157" s="431" t="n">
        <f aca="false">IF(AY300="-","-",(AY300+AY503+AY706)*$O1157)</f>
        <v>264.097134581275</v>
      </c>
      <c r="AZ1157" s="431" t="n">
        <f aca="false">IF(AZ300="-","-",(AZ300+AZ503+AZ706)*$O1157)</f>
        <v>204.220110929353</v>
      </c>
      <c r="BA1157" s="431" t="n">
        <f aca="false">IF(BA300="-","-",(BA300+BA503+BA706)*$O1157)</f>
        <v>155.061762421163</v>
      </c>
      <c r="BB1157" s="431" t="n">
        <f aca="false">IF(BB300="-","-",(BB300+BB503+BB706)*$O1157)</f>
        <v>115.695541876192</v>
      </c>
      <c r="BC1157" s="431" t="n">
        <f aca="false">IF(BC300="-","-",(BC300+BC503+BC706)*$O1157)</f>
        <v>84.8733851717072</v>
      </c>
      <c r="BD1157" s="431" t="n">
        <f aca="false">IF(BD300="-","-",(BD300+BD503+BD706)*$O1157)</f>
        <v>61.242507411336</v>
      </c>
      <c r="BE1157" s="431" t="n">
        <f aca="false">IF(BE300="-","-",(BE300+BE503+BE706)*$O1157)</f>
        <v>43.4839628718258</v>
      </c>
      <c r="BF1157" s="431" t="n">
        <f aca="false">IF(BF300="-","-",(BF300+BF503+BF706)*$O1157)</f>
        <v>30.3943757571647</v>
      </c>
      <c r="BG1157" s="431" t="n">
        <f aca="false">IF(BG300="-","-",(BG300+BG503+BG706)*$O1157)</f>
        <v>20.9277561866379</v>
      </c>
      <c r="BH1157" s="431" t="n">
        <f aca="false">IF(BH300="-","-",(BH300+BH503+BH706)*$O1157)</f>
        <v>14.2102078571801</v>
      </c>
      <c r="BI1157" s="431" t="n">
        <f aca="false">IF(BI300="-","-",(BI300+BI503+BI706)*$O1157)</f>
        <v>9.5371726024453</v>
      </c>
      <c r="BJ1157" s="431" t="n">
        <f aca="false">IF(BJ300="-","-",(BJ300+BJ503+BJ706)*$O1157)</f>
        <v>6.36063636537468</v>
      </c>
      <c r="BK1157" s="431" t="n">
        <f aca="false">IF(BK300="-","-",(BK300+BK503+BK706)*$O1157)</f>
        <v>4.21369440246961</v>
      </c>
      <c r="BL1157" s="431" t="n">
        <f aca="false">IF(BL300="-","-",(BL300+BL503+BL706)*$O1157)</f>
        <v>2.77260225624315</v>
      </c>
      <c r="BM1157" s="431" t="n">
        <f aca="false">IF(BM300="-","-",(BM300+BM503+BM706)*$O1157)</f>
        <v>1.81244871759845</v>
      </c>
      <c r="BN1157" s="431" t="n">
        <f aca="false">IF(BN300="-","-",(BN300+BN503+BN706)*$O1157)</f>
        <v>1.17745196521034</v>
      </c>
      <c r="BO1157" s="431" t="n">
        <f aca="false">IF(BO300="-","-",(BO300+BO503+BO706)*$O1157)</f>
        <v>0.760435011149782</v>
      </c>
      <c r="BP1157" s="431" t="n">
        <f aca="false">IF(BP300="-","-",(BP300+BP503+BP706)*$O1157)</f>
        <v>0.488329686481939</v>
      </c>
      <c r="BQ1157" s="431" t="n">
        <f aca="false">IF(BQ300="-","-",(BQ300+BQ503+BQ706)*$O1157)</f>
        <v>0.311827743758646</v>
      </c>
      <c r="BR1157" s="431" t="n">
        <f aca="false">IF(BR300="-","-",(BR300+BR503+BR706)*$O1157)</f>
        <v>0.197993216789132</v>
      </c>
      <c r="BS1157" s="431" t="n">
        <f aca="false">IF(BS300="-","-",(BS300+BS503+BS706)*$O1157)</f>
        <v>0.125035101517649</v>
      </c>
      <c r="BT1157" s="431" t="n">
        <f aca="false">IF(BT300="-","-",(BT300+BT503+BT706)*$O1157)</f>
        <v>0.0786632943344446</v>
      </c>
      <c r="BU1157" s="431" t="n">
        <f aca="false">IF(BU300="-","-",(BU300+BU503+BU706)*$O1157)</f>
        <v>0.0495950103211262</v>
      </c>
      <c r="BV1157" s="431" t="n">
        <f aca="false">IF(BV300="-","-",(BV300+BV503+BV706)*$O1157)</f>
        <v>0.0318841977576764</v>
      </c>
      <c r="BW1157" s="431" t="n">
        <f aca="false">IF(BW300="-","-",(BW300+BW503+BW706)*$O1157)</f>
        <v>0.021830458072391</v>
      </c>
      <c r="BX1157" s="432" t="n">
        <f aca="false">IF(BX300="-","-",(BX300+BX503+BX706)*$O1157)</f>
        <v>0.0172931639766797</v>
      </c>
      <c r="BZ1157" s="433" t="n">
        <f aca="false">IF(BZ300="-","-",(BZ300+BZ503+BZ706)*$O1157)</f>
        <v>0</v>
      </c>
    </row>
    <row r="1158" customFormat="false" ht="12.75" hidden="false" customHeight="false" outlineLevel="0" collapsed="false">
      <c r="O1158" s="444" t="n">
        <v>85</v>
      </c>
      <c r="P1158" s="431" t="n">
        <f aca="false">IF(P301="-","-",(P301+P504+P707)*$O1158)</f>
        <v>1850.9950723387</v>
      </c>
      <c r="Q1158" s="431" t="n">
        <f aca="false">IF(Q301="-","-",(Q301+Q504+Q707)*$O1158)</f>
        <v>1850.79432125558</v>
      </c>
      <c r="R1158" s="431" t="n">
        <f aca="false">IF(R301="-","-",(R301+R504+R707)*$O1158)</f>
        <v>1850.57544854375</v>
      </c>
      <c r="S1158" s="431" t="n">
        <f aca="false">IF(S301="-","-",(S301+S504+S707)*$O1158)</f>
        <v>1850.3189560981</v>
      </c>
      <c r="T1158" s="431" t="n">
        <f aca="false">IF(T301="-","-",(T301+T504+T707)*$O1158)</f>
        <v>1850.00196274591</v>
      </c>
      <c r="U1158" s="431" t="n">
        <f aca="false">IF(U301="-","-",(U301+U504+U707)*$O1158)</f>
        <v>1849.59610953269</v>
      </c>
      <c r="V1158" s="431" t="n">
        <f aca="false">IF(V301="-","-",(V301+V504+V707)*$O1158)</f>
        <v>1849.06502190078</v>
      </c>
      <c r="W1158" s="431" t="n">
        <f aca="false">IF(W301="-","-",(W301+W504+W707)*$O1158)</f>
        <v>1848.3610813594</v>
      </c>
      <c r="X1158" s="431" t="n">
        <f aca="false">IF(X301="-","-",(X301+X504+X707)*$O1158)</f>
        <v>1847.42120149016</v>
      </c>
      <c r="Y1158" s="431" t="n">
        <f aca="false">IF(Y301="-","-",(Y301+Y504+Y707)*$O1158)</f>
        <v>1846.16120185222</v>
      </c>
      <c r="Z1158" s="431" t="n">
        <f aca="false">IF(Z301="-","-",(Z301+Z504+Z707)*$O1158)</f>
        <v>1844.46822366391</v>
      </c>
      <c r="AA1158" s="431" t="n">
        <f aca="false">IF(AA301="-","-",(AA301+AA504+AA707)*$O1158)</f>
        <v>1842.19042731238</v>
      </c>
      <c r="AB1158" s="431" t="n">
        <f aca="false">IF(AB301="-","-",(AB301+AB504+AB707)*$O1158)</f>
        <v>1839.12297373343</v>
      </c>
      <c r="AC1158" s="431" t="n">
        <f aca="false">IF(AC301="-","-",(AC301+AC504+AC707)*$O1158)</f>
        <v>1834.98910210372</v>
      </c>
      <c r="AD1158" s="431" t="n">
        <f aca="false">IF(AD301="-","-",(AD301+AD504+AD707)*$O1158)</f>
        <v>1829.4151657182</v>
      </c>
      <c r="AE1158" s="431" t="n">
        <f aca="false">IF(AE301="-","-",(AE301+AE504+AE707)*$O1158)</f>
        <v>1821.89909957143</v>
      </c>
      <c r="AF1158" s="431" t="n">
        <f aca="false">IF(AF301="-","-",(AF301+AF504+AF707)*$O1158)</f>
        <v>1811.77336703012</v>
      </c>
      <c r="AG1158" s="431" t="n">
        <f aca="false">IF(AG301="-","-",(AG301+AG504+AG707)*$O1158)</f>
        <v>1798.16623786287</v>
      </c>
      <c r="AH1158" s="431" t="n">
        <f aca="false">IF(AH301="-","-",(AH301+AH504+AH707)*$O1158)</f>
        <v>1779.96903620049</v>
      </c>
      <c r="AI1158" s="431" t="n">
        <f aca="false">IF(AI301="-","-",(AI301+AI504+AI707)*$O1158)</f>
        <v>1755.82053475509</v>
      </c>
      <c r="AJ1158" s="431" t="n">
        <f aca="false">IF(AJ301="-","-",(AJ301+AJ504+AJ707)*$O1158)</f>
        <v>1724.12050132276</v>
      </c>
      <c r="AK1158" s="431" t="n">
        <f aca="false">IF(AK301="-","-",(AK301+AK504+AK707)*$O1158)</f>
        <v>1683.07919845924</v>
      </c>
      <c r="AL1158" s="431" t="n">
        <f aca="false">IF(AL301="-","-",(AL301+AL504+AL707)*$O1158)</f>
        <v>1630.79542913291</v>
      </c>
      <c r="AM1158" s="431" t="n">
        <f aca="false">IF(AM301="-","-",(AM301+AM504+AM707)*$O1158)</f>
        <v>1565.331713142</v>
      </c>
      <c r="AN1158" s="431" t="n">
        <f aca="false">IF(AN301="-","-",(AN301+AN504+AN707)*$O1158)</f>
        <v>1484.72405235311</v>
      </c>
      <c r="AO1158" s="431" t="n">
        <f aca="false">IF(AO301="-","-",(AO301+AO504+AO707)*$O1158)</f>
        <v>1386.83005479587</v>
      </c>
      <c r="AP1158" s="431" t="n">
        <f aca="false">IF(AP301="-","-",(AP301+AP504+AP707)*$O1158)</f>
        <v>1268.87178538477</v>
      </c>
      <c r="AQ1158" s="431" t="n">
        <f aca="false">IF(AQ301="-","-",(AQ301+AQ504+AQ707)*$O1158)</f>
        <v>1139.96593512981</v>
      </c>
      <c r="AR1158" s="431" t="n">
        <f aca="false">IF(AR301="-","-",(AR301+AR504+AR707)*$O1158)</f>
        <v>1006.7938607268</v>
      </c>
      <c r="AS1158" s="431" t="n">
        <f aca="false">IF(AS301="-","-",(AS301+AS504+AS707)*$O1158)</f>
        <v>874.551356031678</v>
      </c>
      <c r="AT1158" s="431" t="n">
        <f aca="false">IF(AT301="-","-",(AT301+AT504+AT707)*$O1158)</f>
        <v>747.343068928769</v>
      </c>
      <c r="AU1158" s="431" t="n">
        <f aca="false">IF(AU301="-","-",(AU301+AU504+AU707)*$O1158)</f>
        <v>628.31872604254</v>
      </c>
      <c r="AV1158" s="431" t="n">
        <f aca="false">IF(AV301="-","-",(AV301+AV504+AV707)*$O1158)</f>
        <v>519.718875303277</v>
      </c>
      <c r="AW1158" s="431" t="n">
        <f aca="false">IF(AW301="-","-",(AW301+AW504+AW707)*$O1158)</f>
        <v>422.919282191984</v>
      </c>
      <c r="AX1158" s="431" t="n">
        <f aca="false">IF(AX301="-","-",(AX301+AX504+AX707)*$O1158)</f>
        <v>338.508669049538</v>
      </c>
      <c r="AY1158" s="431" t="n">
        <f aca="false">IF(AY301="-","-",(AY301+AY504+AY707)*$O1158)</f>
        <v>266.400802338203</v>
      </c>
      <c r="AZ1158" s="431" t="n">
        <f aca="false">IF(AZ301="-","-",(AZ301+AZ504+AZ707)*$O1158)</f>
        <v>205.965579993433</v>
      </c>
      <c r="BA1158" s="431" t="n">
        <f aca="false">IF(BA301="-","-",(BA301+BA504+BA707)*$O1158)</f>
        <v>156.362103819059</v>
      </c>
      <c r="BB1158" s="431" t="n">
        <f aca="false">IF(BB301="-","-",(BB301+BB504+BB707)*$O1158)</f>
        <v>116.646799982626</v>
      </c>
      <c r="BC1158" s="431" t="n">
        <f aca="false">IF(BC301="-","-",(BC301+BC504+BC707)*$O1158)</f>
        <v>85.5559461727597</v>
      </c>
      <c r="BD1158" s="431" t="n">
        <f aca="false">IF(BD301="-","-",(BD301+BD504+BD707)*$O1158)</f>
        <v>61.7224863781344</v>
      </c>
      <c r="BE1158" s="431" t="n">
        <f aca="false">IF(BE301="-","-",(BE301+BE504+BE707)*$O1158)</f>
        <v>43.8145908010016</v>
      </c>
      <c r="BF1158" s="431" t="n">
        <f aca="false">IF(BF301="-","-",(BF301+BF504+BF707)*$O1158)</f>
        <v>30.6174599111858</v>
      </c>
      <c r="BG1158" s="431" t="n">
        <f aca="false">IF(BG301="-","-",(BG301+BG504+BG707)*$O1158)</f>
        <v>21.075236437896</v>
      </c>
      <c r="BH1158" s="431" t="n">
        <f aca="false">IF(BH301="-","-",(BH301+BH504+BH707)*$O1158)</f>
        <v>14.3057665799512</v>
      </c>
      <c r="BI1158" s="431" t="n">
        <f aca="false">IF(BI301="-","-",(BI301+BI504+BI707)*$O1158)</f>
        <v>9.59781072000939</v>
      </c>
      <c r="BJ1158" s="431" t="n">
        <f aca="false">IF(BJ301="-","-",(BJ301+BJ504+BJ707)*$O1158)</f>
        <v>6.39812424381968</v>
      </c>
      <c r="BK1158" s="431" t="n">
        <f aca="false">IF(BK301="-","-",(BK301+BK504+BK707)*$O1158)</f>
        <v>4.23632175069407</v>
      </c>
      <c r="BL1158" s="431" t="n">
        <f aca="false">IF(BL301="-","-",(BL301+BL504+BL707)*$O1158)</f>
        <v>2.78597171168467</v>
      </c>
      <c r="BM1158" s="431" t="n">
        <f aca="false">IF(BM301="-","-",(BM301+BM504+BM707)*$O1158)</f>
        <v>1.82020251031018</v>
      </c>
      <c r="BN1158" s="431" t="n">
        <f aca="false">IF(BN301="-","-",(BN301+BN504+BN707)*$O1158)</f>
        <v>1.18187513390804</v>
      </c>
      <c r="BO1158" s="431" t="n">
        <f aca="false">IF(BO301="-","-",(BO301+BO504+BO707)*$O1158)</f>
        <v>0.762916629327427</v>
      </c>
      <c r="BP1158" s="431" t="n">
        <f aca="false">IF(BP301="-","-",(BP301+BP504+BP707)*$O1158)</f>
        <v>0.489692751351481</v>
      </c>
      <c r="BQ1158" s="431" t="n">
        <f aca="false">IF(BQ301="-","-",(BQ301+BQ504+BQ707)*$O1158)</f>
        <v>0.31255130206525</v>
      </c>
      <c r="BR1158" s="431" t="n">
        <f aca="false">IF(BR301="-","-",(BR301+BR504+BR707)*$O1158)</f>
        <v>0.198353783113877</v>
      </c>
      <c r="BS1158" s="431" t="n">
        <f aca="false">IF(BS301="-","-",(BS301+BS504+BS707)*$O1158)</f>
        <v>0.125192238997761</v>
      </c>
      <c r="BT1158" s="431" t="n">
        <f aca="false">IF(BT301="-","-",(BT301+BT504+BT707)*$O1158)</f>
        <v>0.0787092852355113</v>
      </c>
      <c r="BU1158" s="431" t="n">
        <f aca="false">IF(BU301="-","-",(BU301+BU504+BU707)*$O1158)</f>
        <v>0.0495829526949461</v>
      </c>
      <c r="BV1158" s="431" t="n">
        <f aca="false">IF(BV301="-","-",(BV301+BV504+BV707)*$O1158)</f>
        <v>0.0318439132446403</v>
      </c>
      <c r="BW1158" s="431" t="n">
        <f aca="false">IF(BW301="-","-",(BW301+BW504+BW707)*$O1158)</f>
        <v>0.02177785379309</v>
      </c>
      <c r="BX1158" s="432" t="n">
        <f aca="false">IF(BX301="-","-",(BX301+BX504+BX707)*$O1158)</f>
        <v>0.0172362117319353</v>
      </c>
      <c r="BZ1158" s="433" t="n">
        <f aca="false">IF(BZ301="-","-",(BZ301+BZ504+BZ707)*$O1158)</f>
        <v>0</v>
      </c>
    </row>
    <row r="1159" customFormat="false" ht="12.75" hidden="false" customHeight="false" outlineLevel="0" collapsed="false">
      <c r="O1159" s="444" t="n">
        <v>84</v>
      </c>
      <c r="P1159" s="431" t="n">
        <f aca="false">IF(P302="-","-",(P302+P505+P708)*$O1159)</f>
        <v>1868.59249027598</v>
      </c>
      <c r="Q1159" s="431" t="n">
        <f aca="false">IF(Q302="-","-",(Q302+Q505+Q708)*$O1159)</f>
        <v>1868.39041622151</v>
      </c>
      <c r="R1159" s="431" t="n">
        <f aca="false">IF(R302="-","-",(R302+R505+R708)*$O1159)</f>
        <v>1868.17012527806</v>
      </c>
      <c r="S1159" s="431" t="n">
        <f aca="false">IF(S302="-","-",(S302+S505+S708)*$O1159)</f>
        <v>1867.91201236292</v>
      </c>
      <c r="T1159" s="431" t="n">
        <f aca="false">IF(T302="-","-",(T302+T505+T708)*$O1159)</f>
        <v>1867.59306839049</v>
      </c>
      <c r="U1159" s="431" t="n">
        <f aca="false">IF(U302="-","-",(U302+U505+U708)*$O1159)</f>
        <v>1867.18477394778</v>
      </c>
      <c r="V1159" s="431" t="n">
        <f aca="false">IF(V302="-","-",(V302+V505+V708)*$O1159)</f>
        <v>1866.65054767383</v>
      </c>
      <c r="W1159" s="431" t="n">
        <f aca="false">IF(W302="-","-",(W302+W505+W708)*$O1159)</f>
        <v>1865.9425010223</v>
      </c>
      <c r="X1159" s="431" t="n">
        <f aca="false">IF(X302="-","-",(X302+X505+X708)*$O1159)</f>
        <v>1864.9971933353</v>
      </c>
      <c r="Y1159" s="431" t="n">
        <f aca="false">IF(Y302="-","-",(Y302+Y505+Y708)*$O1159)</f>
        <v>1863.72997985899</v>
      </c>
      <c r="Z1159" s="431" t="n">
        <f aca="false">IF(Z302="-","-",(Z302+Z505+Z708)*$O1159)</f>
        <v>1862.02739470211</v>
      </c>
      <c r="AA1159" s="431" t="n">
        <f aca="false">IF(AA302="-","-",(AA302+AA505+AA708)*$O1159)</f>
        <v>1859.73680310431</v>
      </c>
      <c r="AB1159" s="431" t="n">
        <f aca="false">IF(AB302="-","-",(AB302+AB505+AB708)*$O1159)</f>
        <v>1856.65230951829</v>
      </c>
      <c r="AC1159" s="431" t="n">
        <f aca="false">IF(AC302="-","-",(AC302+AC505+AC708)*$O1159)</f>
        <v>1852.49569900581</v>
      </c>
      <c r="AD1159" s="431" t="n">
        <f aca="false">IF(AD302="-","-",(AD302+AD505+AD708)*$O1159)</f>
        <v>1846.8912092738</v>
      </c>
      <c r="AE1159" s="431" t="n">
        <f aca="false">IF(AE302="-","-",(AE302+AE505+AE708)*$O1159)</f>
        <v>1839.33351074111</v>
      </c>
      <c r="AF1159" s="431" t="n">
        <f aca="false">IF(AF302="-","-",(AF302+AF505+AF708)*$O1159)</f>
        <v>1829.14983621949</v>
      </c>
      <c r="AG1159" s="431" t="n">
        <f aca="false">IF(AG302="-","-",(AG302+AG505+AG708)*$O1159)</f>
        <v>1815.46005974572</v>
      </c>
      <c r="AH1159" s="431" t="n">
        <f aca="false">IF(AH302="-","-",(AH302+AH505+AH708)*$O1159)</f>
        <v>1797.14247087382</v>
      </c>
      <c r="AI1159" s="431" t="n">
        <f aca="false">IF(AI302="-","-",(AI302+AI505+AI708)*$O1159)</f>
        <v>1772.81681210756</v>
      </c>
      <c r="AJ1159" s="431" t="n">
        <f aca="false">IF(AJ302="-","-",(AJ302+AJ505+AJ708)*$O1159)</f>
        <v>1740.85732665918</v>
      </c>
      <c r="AK1159" s="431" t="n">
        <f aca="false">IF(AK302="-","-",(AK302+AK505+AK708)*$O1159)</f>
        <v>1699.44361599656</v>
      </c>
      <c r="AL1159" s="431" t="n">
        <f aca="false">IF(AL302="-","-",(AL302+AL505+AL708)*$O1159)</f>
        <v>1646.64282634885</v>
      </c>
      <c r="AM1159" s="431" t="n">
        <f aca="false">IF(AM302="-","-",(AM302+AM505+AM708)*$O1159)</f>
        <v>1580.49206333593</v>
      </c>
      <c r="AN1159" s="431" t="n">
        <f aca="false">IF(AN302="-","-",(AN302+AN505+AN708)*$O1159)</f>
        <v>1499.01765121364</v>
      </c>
      <c r="AO1159" s="431" t="n">
        <f aca="false">IF(AO302="-","-",(AO302+AO505+AO708)*$O1159)</f>
        <v>1400.09285808967</v>
      </c>
      <c r="AP1159" s="431" t="n">
        <f aca="false">IF(AP302="-","-",(AP302+AP505+AP708)*$O1159)</f>
        <v>1280.98935853347</v>
      </c>
      <c r="AQ1159" s="431" t="n">
        <f aca="false">IF(AQ302="-","-",(AQ302+AQ505+AQ708)*$O1159)</f>
        <v>1150.82953021002</v>
      </c>
      <c r="AR1159" s="431" t="n">
        <f aca="false">IF(AR302="-","-",(AR302+AR505+AR708)*$O1159)</f>
        <v>1016.33474460305</v>
      </c>
      <c r="AS1159" s="431" t="n">
        <f aca="false">IF(AS302="-","-",(AS302+AS505+AS708)*$O1159)</f>
        <v>882.756250252519</v>
      </c>
      <c r="AT1159" s="431" t="n">
        <f aca="false">IF(AT302="-","-",(AT302+AT505+AT708)*$O1159)</f>
        <v>754.254893718378</v>
      </c>
      <c r="AU1159" s="431" t="n">
        <f aca="false">IF(AU302="-","-",(AU302+AU505+AU708)*$O1159)</f>
        <v>634.027001160358</v>
      </c>
      <c r="AV1159" s="431" t="n">
        <f aca="false">IF(AV302="-","-",(AV302+AV505+AV708)*$O1159)</f>
        <v>524.345006121266</v>
      </c>
      <c r="AW1159" s="431" t="n">
        <f aca="false">IF(AW302="-","-",(AW302+AW505+AW708)*$O1159)</f>
        <v>426.601297320249</v>
      </c>
      <c r="AX1159" s="431" t="n">
        <f aca="false">IF(AX302="-","-",(AX302+AX505+AX708)*$O1159)</f>
        <v>341.388383961803</v>
      </c>
      <c r="AY1159" s="431" t="n">
        <f aca="false">IF(AY302="-","-",(AY302+AY505+AY708)*$O1159)</f>
        <v>268.614655386438</v>
      </c>
      <c r="AZ1159" s="431" t="n">
        <f aca="false">IF(AZ302="-","-",(AZ302+AZ505+AZ708)*$O1159)</f>
        <v>207.639108530177</v>
      </c>
      <c r="BA1159" s="431" t="n">
        <f aca="false">IF(BA302="-","-",(BA302+BA505+BA708)*$O1159)</f>
        <v>157.605840517883</v>
      </c>
      <c r="BB1159" s="431" t="n">
        <f aca="false">IF(BB302="-","-",(BB302+BB505+BB708)*$O1159)</f>
        <v>117.55419721564</v>
      </c>
      <c r="BC1159" s="431" t="n">
        <f aca="false">IF(BC302="-","-",(BC302+BC505+BC708)*$O1159)</f>
        <v>86.2050206625769</v>
      </c>
      <c r="BD1159" s="431" t="n">
        <f aca="false">IF(BD302="-","-",(BD302+BD505+BD708)*$O1159)</f>
        <v>62.1772759152708</v>
      </c>
      <c r="BE1159" s="431" t="n">
        <f aca="false">IF(BE302="-","-",(BE302+BE505+BE708)*$O1159)</f>
        <v>44.1265576776178</v>
      </c>
      <c r="BF1159" s="431" t="n">
        <f aca="false">IF(BF302="-","-",(BF302+BF505+BF708)*$O1159)</f>
        <v>30.8269368351404</v>
      </c>
      <c r="BG1159" s="431" t="n">
        <f aca="false">IF(BG302="-","-",(BG302+BG505+BG708)*$O1159)</f>
        <v>21.2129553056731</v>
      </c>
      <c r="BH1159" s="431" t="n">
        <f aca="false">IF(BH302="-","-",(BH302+BH505+BH708)*$O1159)</f>
        <v>14.3944363731948</v>
      </c>
      <c r="BI1159" s="431" t="n">
        <f aca="false">IF(BI302="-","-",(BI302+BI505+BI708)*$O1159)</f>
        <v>9.65366104998287</v>
      </c>
      <c r="BJ1159" s="431" t="n">
        <f aca="false">IF(BJ302="-","-",(BJ302+BJ505+BJ708)*$O1159)</f>
        <v>6.43231051772199</v>
      </c>
      <c r="BK1159" s="431" t="n">
        <f aca="false">IF(BK302="-","-",(BK302+BK505+BK708)*$O1159)</f>
        <v>4.25670238739076</v>
      </c>
      <c r="BL1159" s="431" t="n">
        <f aca="false">IF(BL302="-","-",(BL302+BL505+BL708)*$O1159)</f>
        <v>2.79783308154278</v>
      </c>
      <c r="BM1159" s="431" t="n">
        <f aca="false">IF(BM302="-","-",(BM302+BM505+BM708)*$O1159)</f>
        <v>1.82695740529903</v>
      </c>
      <c r="BN1159" s="431" t="n">
        <f aca="false">IF(BN302="-","-",(BN302+BN505+BN708)*$O1159)</f>
        <v>1.18564451202088</v>
      </c>
      <c r="BO1159" s="431" t="n">
        <f aca="false">IF(BO302="-","-",(BO302+BO505+BO708)*$O1159)</f>
        <v>0.764974459048401</v>
      </c>
      <c r="BP1159" s="431" t="n">
        <f aca="false">IF(BP302="-","-",(BP302+BP505+BP708)*$O1159)</f>
        <v>0.490783026890216</v>
      </c>
      <c r="BQ1159" s="431" t="n">
        <f aca="false">IF(BQ302="-","-",(BQ302+BQ505+BQ708)*$O1159)</f>
        <v>0.313100023308305</v>
      </c>
      <c r="BR1159" s="431" t="n">
        <f aca="false">IF(BR302="-","-",(BR302+BR505+BR708)*$O1159)</f>
        <v>0.1986025342522</v>
      </c>
      <c r="BS1159" s="431" t="n">
        <f aca="false">IF(BS302="-","-",(BS302+BS505+BS708)*$O1159)</f>
        <v>0.125277913327458</v>
      </c>
      <c r="BT1159" s="431" t="n">
        <f aca="false">IF(BT302="-","-",(BT302+BT505+BT708)*$O1159)</f>
        <v>0.0787095539700876</v>
      </c>
      <c r="BU1159" s="431" t="n">
        <f aca="false">IF(BU302="-","-",(BU302+BU505+BU708)*$O1159)</f>
        <v>0.0495414646283131</v>
      </c>
      <c r="BV1159" s="431" t="n">
        <f aca="false">IF(BV302="-","-",(BV302+BV505+BV708)*$O1159)</f>
        <v>0.0317842691349034</v>
      </c>
      <c r="BW1159" s="431" t="n">
        <f aca="false">IF(BW302="-","-",(BW302+BW505+BW708)*$O1159)</f>
        <v>0.0217116977153025</v>
      </c>
      <c r="BX1159" s="432" t="n">
        <f aca="false">IF(BX302="-","-",(BX302+BX505+BX708)*$O1159)</f>
        <v>0.0171683612736813</v>
      </c>
      <c r="BZ1159" s="433" t="n">
        <f aca="false">IF(BZ302="-","-",(BZ302+BZ505+BZ708)*$O1159)</f>
        <v>0</v>
      </c>
    </row>
    <row r="1160" customFormat="false" ht="12.75" hidden="false" customHeight="false" outlineLevel="0" collapsed="false">
      <c r="O1160" s="444" t="n">
        <v>83</v>
      </c>
      <c r="P1160" s="431" t="n">
        <f aca="false">IF(P303="-","-",(P303+P506+P709)*$O1160)</f>
        <v>1885.67987460012</v>
      </c>
      <c r="Q1160" s="431" t="n">
        <f aca="false">IF(Q303="-","-",(Q303+Q506+Q709)*$O1160)</f>
        <v>1885.47700072249</v>
      </c>
      <c r="R1160" s="431" t="n">
        <f aca="false">IF(R303="-","-",(R303+R506+R709)*$O1160)</f>
        <v>1885.25582202207</v>
      </c>
      <c r="S1160" s="431" t="n">
        <f aca="false">IF(S303="-","-",(S303+S506+S709)*$O1160)</f>
        <v>1884.99663441595</v>
      </c>
      <c r="T1160" s="431" t="n">
        <f aca="false">IF(T303="-","-",(T303+T506+T709)*$O1160)</f>
        <v>1884.67631032094</v>
      </c>
      <c r="U1160" s="431" t="n">
        <f aca="false">IF(U303="-","-",(U303+U506+U709)*$O1160)</f>
        <v>1884.26618157974</v>
      </c>
      <c r="V1160" s="431" t="n">
        <f aca="false">IF(V303="-","-",(V303+V506+V709)*$O1160)</f>
        <v>1883.72947501058</v>
      </c>
      <c r="W1160" s="431" t="n">
        <f aca="false">IF(W303="-","-",(W303+W506+W709)*$O1160)</f>
        <v>1883.01805143867</v>
      </c>
      <c r="X1160" s="431" t="n">
        <f aca="false">IF(X303="-","-",(X303+X506+X709)*$O1160)</f>
        <v>1882.0681413659</v>
      </c>
      <c r="Y1160" s="431" t="n">
        <f aca="false">IF(Y303="-","-",(Y303+Y506+Y709)*$O1160)</f>
        <v>1880.79466923878</v>
      </c>
      <c r="Z1160" s="431" t="n">
        <f aca="false">IF(Z303="-","-",(Z303+Z506+Z709)*$O1160)</f>
        <v>1879.08360692666</v>
      </c>
      <c r="AA1160" s="431" t="n">
        <f aca="false">IF(AA303="-","-",(AA303+AA506+AA709)*$O1160)</f>
        <v>1876.78158590412</v>
      </c>
      <c r="AB1160" s="431" t="n">
        <f aca="false">IF(AB303="-","-",(AB303+AB506+AB709)*$O1160)</f>
        <v>1873.68174021911</v>
      </c>
      <c r="AC1160" s="431" t="n">
        <f aca="false">IF(AC303="-","-",(AC303+AC506+AC709)*$O1160)</f>
        <v>1869.50452382016</v>
      </c>
      <c r="AD1160" s="431" t="n">
        <f aca="false">IF(AD303="-","-",(AD303+AD506+AD709)*$O1160)</f>
        <v>1863.87223486026</v>
      </c>
      <c r="AE1160" s="431" t="n">
        <f aca="false">IF(AE303="-","-",(AE303+AE506+AE709)*$O1160)</f>
        <v>1856.27652511097</v>
      </c>
      <c r="AF1160" s="431" t="n">
        <f aca="false">IF(AF303="-","-",(AF303+AF506+AF709)*$O1160)</f>
        <v>1846.03972236568</v>
      </c>
      <c r="AG1160" s="431" t="n">
        <f aca="false">IF(AG303="-","-",(AG303+AG506+AG709)*$O1160)</f>
        <v>1832.27369985238</v>
      </c>
      <c r="AH1160" s="431" t="n">
        <f aca="false">IF(AH303="-","-",(AH303+AH506+AH709)*$O1160)</f>
        <v>1813.84413284429</v>
      </c>
      <c r="AI1160" s="431" t="n">
        <f aca="false">IF(AI303="-","-",(AI303+AI506+AI709)*$O1160)</f>
        <v>1789.35209551254</v>
      </c>
      <c r="AJ1160" s="431" t="n">
        <f aca="false">IF(AJ303="-","-",(AJ303+AJ506+AJ709)*$O1160)</f>
        <v>1757.14650037881</v>
      </c>
      <c r="AK1160" s="431" t="n">
        <f aca="false">IF(AK303="-","-",(AK303+AK506+AK709)*$O1160)</f>
        <v>1715.37622153698</v>
      </c>
      <c r="AL1160" s="431" t="n">
        <f aca="false">IF(AL303="-","-",(AL303+AL506+AL709)*$O1160)</f>
        <v>1662.07641613056</v>
      </c>
      <c r="AM1160" s="431" t="n">
        <f aca="false">IF(AM303="-","-",(AM303+AM506+AM709)*$O1160)</f>
        <v>1595.25832742206</v>
      </c>
      <c r="AN1160" s="431" t="n">
        <f aca="false">IF(AN303="-","-",(AN303+AN506+AN709)*$O1160)</f>
        <v>1512.9383808133</v>
      </c>
      <c r="AO1160" s="431" t="n">
        <f aca="false">IF(AO303="-","-",(AO303+AO506+AO709)*$O1160)</f>
        <v>1413.00591979971</v>
      </c>
      <c r="AP1160" s="431" t="n">
        <f aca="false">IF(AP303="-","-",(AP303+AP506+AP709)*$O1160)</f>
        <v>1292.78257819099</v>
      </c>
      <c r="AQ1160" s="431" t="n">
        <f aca="false">IF(AQ303="-","-",(AQ303+AQ506+AQ709)*$O1160)</f>
        <v>1161.39539364752</v>
      </c>
      <c r="AR1160" s="431" t="n">
        <f aca="false">IF(AR303="-","-",(AR303+AR506+AR709)*$O1160)</f>
        <v>1025.60485250838</v>
      </c>
      <c r="AS1160" s="431" t="n">
        <f aca="false">IF(AS303="-","-",(AS303+AS506+AS709)*$O1160)</f>
        <v>890.717451015709</v>
      </c>
      <c r="AT1160" s="431" t="n">
        <f aca="false">IF(AT303="-","-",(AT303+AT506+AT709)*$O1160)</f>
        <v>760.950168407542</v>
      </c>
      <c r="AU1160" s="431" t="n">
        <f aca="false">IF(AU303="-","-",(AU303+AU506+AU709)*$O1160)</f>
        <v>639.545682203645</v>
      </c>
      <c r="AV1160" s="431" t="n">
        <f aca="false">IF(AV303="-","-",(AV303+AV506+AV709)*$O1160)</f>
        <v>528.807830930157</v>
      </c>
      <c r="AW1160" s="431" t="n">
        <f aca="false">IF(AW303="-","-",(AW303+AW506+AW709)*$O1160)</f>
        <v>430.145021790716</v>
      </c>
      <c r="AX1160" s="431" t="n">
        <f aca="false">IF(AX303="-","-",(AX303+AX506+AX709)*$O1160)</f>
        <v>344.15297684382</v>
      </c>
      <c r="AY1160" s="431" t="n">
        <f aca="false">IF(AY303="-","-",(AY303+AY506+AY709)*$O1160)</f>
        <v>270.734287194575</v>
      </c>
      <c r="AZ1160" s="431" t="n">
        <f aca="false">IF(AZ303="-","-",(AZ303+AZ506+AZ709)*$O1160)</f>
        <v>209.23682158312</v>
      </c>
      <c r="BA1160" s="431" t="n">
        <f aca="false">IF(BA303="-","-",(BA303+BA506+BA709)*$O1160)</f>
        <v>158.78958584582</v>
      </c>
      <c r="BB1160" s="431" t="n">
        <f aca="false">IF(BB303="-","-",(BB303+BB506+BB709)*$O1160)</f>
        <v>118.414872311083</v>
      </c>
      <c r="BC1160" s="431" t="n">
        <f aca="false">IF(BC303="-","-",(BC303+BC506+BC709)*$O1160)</f>
        <v>86.8182593881859</v>
      </c>
      <c r="BD1160" s="431" t="n">
        <f aca="false">IF(BD303="-","-",(BD303+BD506+BD709)*$O1160)</f>
        <v>62.604996928807</v>
      </c>
      <c r="BE1160" s="431" t="n">
        <f aca="false">IF(BE303="-","-",(BE303+BE506+BE709)*$O1160)</f>
        <v>44.4183971225366</v>
      </c>
      <c r="BF1160" s="431" t="n">
        <f aca="false">IF(BF303="-","-",(BF303+BF506+BF709)*$O1160)</f>
        <v>31.0216889020783</v>
      </c>
      <c r="BG1160" s="431" t="n">
        <f aca="false">IF(BG303="-","-",(BG303+BG506+BG709)*$O1160)</f>
        <v>21.3400799203153</v>
      </c>
      <c r="BH1160" s="431" t="n">
        <f aca="false">IF(BH303="-","-",(BH303+BH506+BH709)*$O1160)</f>
        <v>14.4756094128092</v>
      </c>
      <c r="BI1160" s="431" t="n">
        <f aca="false">IF(BI303="-","-",(BI303+BI506+BI709)*$O1160)</f>
        <v>9.70428745659552</v>
      </c>
      <c r="BJ1160" s="431" t="n">
        <f aca="false">IF(BJ303="-","-",(BJ303+BJ506+BJ709)*$O1160)</f>
        <v>6.46290195325869</v>
      </c>
      <c r="BK1160" s="431" t="n">
        <f aca="false">IF(BK303="-","-",(BK303+BK506+BK709)*$O1160)</f>
        <v>4.27464046382524</v>
      </c>
      <c r="BL1160" s="431" t="n">
        <f aca="false">IF(BL303="-","-",(BL303+BL506+BL709)*$O1160)</f>
        <v>2.80805680802225</v>
      </c>
      <c r="BM1160" s="431" t="n">
        <f aca="false">IF(BM303="-","-",(BM303+BM506+BM709)*$O1160)</f>
        <v>1.83262849856598</v>
      </c>
      <c r="BN1160" s="431" t="n">
        <f aca="false">IF(BN303="-","-",(BN303+BN506+BN709)*$O1160)</f>
        <v>1.18870490330223</v>
      </c>
      <c r="BO1160" s="431" t="n">
        <f aca="false">IF(BO303="-","-",(BO303+BO506+BO709)*$O1160)</f>
        <v>0.766572834417513</v>
      </c>
      <c r="BP1160" s="431" t="n">
        <f aca="false">IF(BP303="-","-",(BP303+BP506+BP709)*$O1160)</f>
        <v>0.491577559137464</v>
      </c>
      <c r="BQ1160" s="431" t="n">
        <f aca="false">IF(BQ303="-","-",(BQ303+BQ506+BQ709)*$O1160)</f>
        <v>0.313459169234765</v>
      </c>
      <c r="BR1160" s="431" t="n">
        <f aca="false">IF(BR303="-","-",(BR303+BR506+BR709)*$O1160)</f>
        <v>0.198730020506264</v>
      </c>
      <c r="BS1160" s="431" t="n">
        <f aca="false">IF(BS303="-","-",(BS303+BS506+BS709)*$O1160)</f>
        <v>0.125286072162621</v>
      </c>
      <c r="BT1160" s="431" t="n">
        <f aca="false">IF(BT303="-","-",(BT303+BT506+BT709)*$O1160)</f>
        <v>0.0786602245448768</v>
      </c>
      <c r="BU1160" s="431" t="n">
        <f aca="false">IF(BU303="-","-",(BU303+BU506+BU709)*$O1160)</f>
        <v>0.0494680521401531</v>
      </c>
      <c r="BV1160" s="431" t="n">
        <f aca="false">IF(BV303="-","-",(BV303+BV506+BV709)*$O1160)</f>
        <v>0.0317036269164381</v>
      </c>
      <c r="BW1160" s="431" t="n">
        <f aca="false">IF(BW303="-","-",(BW303+BW506+BW709)*$O1160)</f>
        <v>0.0216308444395832</v>
      </c>
      <c r="BX1160" s="432" t="n">
        <f aca="false">IF(BX303="-","-",(BX303+BX506+BX709)*$O1160)</f>
        <v>0.0170886922369736</v>
      </c>
      <c r="BZ1160" s="433" t="n">
        <f aca="false">IF(BZ303="-","-",(BZ303+BZ506+BZ709)*$O1160)</f>
        <v>0</v>
      </c>
    </row>
    <row r="1161" customFormat="false" ht="12.75" hidden="false" customHeight="false" outlineLevel="0" collapsed="false">
      <c r="O1161" s="444" t="n">
        <v>82</v>
      </c>
      <c r="P1161" s="431" t="n">
        <f aca="false">IF(P304="-","-",(P304+P507+P710)*$O1161)</f>
        <v>1902.23378772776</v>
      </c>
      <c r="Q1161" s="431" t="n">
        <f aca="false">IF(Q304="-","-",(Q304+Q507+Q710)*$O1161)</f>
        <v>1902.02985567831</v>
      </c>
      <c r="R1161" s="431" t="n">
        <f aca="false">IF(R304="-","-",(R304+R507+R710)*$O1161)</f>
        <v>1901.80753862618</v>
      </c>
      <c r="S1161" s="431" t="n">
        <f aca="false">IF(S304="-","-",(S304+S507+S710)*$O1161)</f>
        <v>1901.54704177413</v>
      </c>
      <c r="T1161" s="431" t="n">
        <f aca="false">IF(T304="-","-",(T304+T507+T710)*$O1161)</f>
        <v>1901.22512854282</v>
      </c>
      <c r="U1161" s="431" t="n">
        <f aca="false">IF(U304="-","-",(U304+U507+U710)*$O1161)</f>
        <v>1900.81299364354</v>
      </c>
      <c r="V1161" s="431" t="n">
        <f aca="false">IF(V304="-","-",(V304+V507+V710)*$O1161)</f>
        <v>1900.27368689245</v>
      </c>
      <c r="W1161" s="431" t="n">
        <f aca="false">IF(W304="-","-",(W304+W507+W710)*$O1161)</f>
        <v>1899.55883789746</v>
      </c>
      <c r="X1161" s="431" t="n">
        <f aca="false">IF(X304="-","-",(X304+X507+X710)*$O1161)</f>
        <v>1898.60437410184</v>
      </c>
      <c r="Y1161" s="431" t="n">
        <f aca="false">IF(Y304="-","-",(Y304+Y507+Y710)*$O1161)</f>
        <v>1897.32482369812</v>
      </c>
      <c r="Z1161" s="431" t="n">
        <f aca="false">IF(Z304="-","-",(Z304+Z507+Z710)*$O1161)</f>
        <v>1895.60564309922</v>
      </c>
      <c r="AA1161" s="431" t="n">
        <f aca="false">IF(AA304="-","-",(AA304+AA507+AA710)*$O1161)</f>
        <v>1893.2927944198</v>
      </c>
      <c r="AB1161" s="431" t="n">
        <f aca="false">IF(AB304="-","-",(AB304+AB507+AB710)*$O1161)</f>
        <v>1890.17853182853</v>
      </c>
      <c r="AC1161" s="431" t="n">
        <f aca="false">IF(AC304="-","-",(AC304+AC507+AC710)*$O1161)</f>
        <v>1885.98210761434</v>
      </c>
      <c r="AD1161" s="431" t="n">
        <f aca="false">IF(AD304="-","-",(AD304+AD507+AD710)*$O1161)</f>
        <v>1880.32406597344</v>
      </c>
      <c r="AE1161" s="431" t="n">
        <f aca="false">IF(AE304="-","-",(AE304+AE507+AE710)*$O1161)</f>
        <v>1872.69330050146</v>
      </c>
      <c r="AF1161" s="431" t="n">
        <f aca="false">IF(AF304="-","-",(AF304+AF507+AF710)*$O1161)</f>
        <v>1862.40758163645</v>
      </c>
      <c r="AG1161" s="431" t="n">
        <f aca="false">IF(AG304="-","-",(AG304+AG507+AG710)*$O1161)</f>
        <v>1848.57120917708</v>
      </c>
      <c r="AH1161" s="431" t="n">
        <f aca="false">IF(AH304="-","-",(AH304+AH507+AH710)*$O1161)</f>
        <v>1830.03770876002</v>
      </c>
      <c r="AI1161" s="431" t="n">
        <f aca="false">IF(AI304="-","-",(AI304+AI507+AI710)*$O1161)</f>
        <v>1805.38990289091</v>
      </c>
      <c r="AJ1161" s="431" t="n">
        <f aca="false">IF(AJ304="-","-",(AJ304+AJ507+AJ710)*$O1161)</f>
        <v>1772.95162655412</v>
      </c>
      <c r="AK1161" s="431" t="n">
        <f aca="false">IF(AK304="-","-",(AK304+AK507+AK710)*$O1161)</f>
        <v>1730.84101348654</v>
      </c>
      <c r="AL1161" s="431" t="n">
        <f aca="false">IF(AL304="-","-",(AL304+AL507+AL710)*$O1161)</f>
        <v>1677.06093471956</v>
      </c>
      <c r="AM1161" s="431" t="n">
        <f aca="false">IF(AM304="-","-",(AM304+AM507+AM710)*$O1161)</f>
        <v>1609.59633367675</v>
      </c>
      <c r="AN1161" s="431" t="n">
        <f aca="false">IF(AN304="-","-",(AN304+AN507+AN710)*$O1161)</f>
        <v>1526.45348742277</v>
      </c>
      <c r="AO1161" s="431" t="n">
        <f aca="false">IF(AO304="-","-",(AO304+AO507+AO710)*$O1161)</f>
        <v>1425.53840102754</v>
      </c>
      <c r="AP1161" s="431" t="n">
        <f aca="false">IF(AP304="-","-",(AP304+AP507+AP710)*$O1161)</f>
        <v>1304.22254229124</v>
      </c>
      <c r="AQ1161" s="431" t="n">
        <f aca="false">IF(AQ304="-","-",(AQ304+AQ507+AQ710)*$O1161)</f>
        <v>1171.63699816327</v>
      </c>
      <c r="AR1161" s="431" t="n">
        <f aca="false">IF(AR304="-","-",(AR304+AR507+AR710)*$O1161)</f>
        <v>1034.58019307866</v>
      </c>
      <c r="AS1161" s="431" t="n">
        <f aca="false">IF(AS304="-","-",(AS304+AS507+AS710)*$O1161)</f>
        <v>898.413622729635</v>
      </c>
      <c r="AT1161" s="431" t="n">
        <f aca="false">IF(AT304="-","-",(AT304+AT507+AT710)*$O1161)</f>
        <v>767.410256015078</v>
      </c>
      <c r="AU1161" s="431" t="n">
        <f aca="false">IF(AU304="-","-",(AU304+AU507+AU710)*$O1161)</f>
        <v>644.85878634867</v>
      </c>
      <c r="AV1161" s="431" t="n">
        <f aca="false">IF(AV304="-","-",(AV304+AV507+AV710)*$O1161)</f>
        <v>533.093891256356</v>
      </c>
      <c r="AW1161" s="431" t="n">
        <f aca="false">IF(AW304="-","-",(AW304+AW507+AW710)*$O1161)</f>
        <v>433.53932172436</v>
      </c>
      <c r="AX1161" s="431" t="n">
        <f aca="false">IF(AX304="-","-",(AX304+AX507+AX710)*$O1161)</f>
        <v>346.793391795982</v>
      </c>
      <c r="AY1161" s="431" t="n">
        <f aca="false">IF(AY304="-","-",(AY304+AY507+AY710)*$O1161)</f>
        <v>272.752453906297</v>
      </c>
      <c r="AZ1161" s="431" t="n">
        <f aca="false">IF(AZ304="-","-",(AZ304+AZ507+AZ710)*$O1161)</f>
        <v>210.753016387297</v>
      </c>
      <c r="BA1161" s="431" t="n">
        <f aca="false">IF(BA304="-","-",(BA304+BA507+BA710)*$O1161)</f>
        <v>159.908919007846</v>
      </c>
      <c r="BB1161" s="431" t="n">
        <f aca="false">IF(BB304="-","-",(BB304+BB507+BB710)*$O1161)</f>
        <v>119.225457238692</v>
      </c>
      <c r="BC1161" s="431" t="n">
        <f aca="false">IF(BC304="-","-",(BC304+BC507+BC710)*$O1161)</f>
        <v>87.3931387480341</v>
      </c>
      <c r="BD1161" s="431" t="n">
        <f aca="false">IF(BD304="-","-",(BD304+BD507+BD710)*$O1161)</f>
        <v>63.0037913369973</v>
      </c>
      <c r="BE1161" s="431" t="n">
        <f aca="false">IF(BE304="-","-",(BE304+BE507+BE710)*$O1161)</f>
        <v>44.6887656773671</v>
      </c>
      <c r="BF1161" s="431" t="n">
        <f aca="false">IF(BF304="-","-",(BF304+BF507+BF710)*$O1161)</f>
        <v>31.2007626260199</v>
      </c>
      <c r="BG1161" s="431" t="n">
        <f aca="false">IF(BG304="-","-",(BG304+BG507+BG710)*$O1161)</f>
        <v>21.4559460820611</v>
      </c>
      <c r="BH1161" s="431" t="n">
        <f aca="false">IF(BH304="-","-",(BH304+BH507+BH710)*$O1161)</f>
        <v>14.5488315108933</v>
      </c>
      <c r="BI1161" s="431" t="n">
        <f aca="false">IF(BI304="-","-",(BI304+BI507+BI710)*$O1161)</f>
        <v>9.74938409468187</v>
      </c>
      <c r="BJ1161" s="431" t="n">
        <f aca="false">IF(BJ304="-","-",(BJ304+BJ507+BJ710)*$O1161)</f>
        <v>6.48969712605261</v>
      </c>
      <c r="BK1161" s="431" t="n">
        <f aca="false">IF(BK304="-","-",(BK304+BK507+BK710)*$O1161)</f>
        <v>4.2900046442345</v>
      </c>
      <c r="BL1161" s="431" t="n">
        <f aca="false">IF(BL304="-","-",(BL304+BL507+BL710)*$O1161)</f>
        <v>2.81655844987556</v>
      </c>
      <c r="BM1161" s="431" t="n">
        <f aca="false">IF(BM304="-","-",(BM304+BM507+BM710)*$O1161)</f>
        <v>1.83716205996777</v>
      </c>
      <c r="BN1161" s="431" t="n">
        <f aca="false">IF(BN304="-","-",(BN304+BN507+BN710)*$O1161)</f>
        <v>1.19102235247163</v>
      </c>
      <c r="BO1161" s="431" t="n">
        <f aca="false">IF(BO304="-","-",(BO304+BO507+BO710)*$O1161)</f>
        <v>0.767690367602413</v>
      </c>
      <c r="BP1161" s="431" t="n">
        <f aca="false">IF(BP304="-","-",(BP304+BP507+BP710)*$O1161)</f>
        <v>0.492062886556586</v>
      </c>
      <c r="BQ1161" s="431" t="n">
        <f aca="false">IF(BQ304="-","-",(BQ304+BQ507+BQ710)*$O1161)</f>
        <v>0.313620268595652</v>
      </c>
      <c r="BR1161" s="431" t="n">
        <f aca="false">IF(BR304="-","-",(BR304+BR507+BR710)*$O1161)</f>
        <v>0.198730921410226</v>
      </c>
      <c r="BS1161" s="431" t="n">
        <f aca="false">IF(BS304="-","-",(BS304+BS507+BS710)*$O1161)</f>
        <v>0.12521339307171</v>
      </c>
      <c r="BT1161" s="431" t="n">
        <f aca="false">IF(BT304="-","-",(BT304+BT507+BT710)*$O1161)</f>
        <v>0.0785592430976647</v>
      </c>
      <c r="BU1161" s="431" t="n">
        <f aca="false">IF(BU304="-","-",(BU304+BU507+BU710)*$O1161)</f>
        <v>0.0493614604358195</v>
      </c>
      <c r="BV1161" s="431" t="n">
        <f aca="false">IF(BV304="-","-",(BV304+BV507+BV710)*$O1161)</f>
        <v>0.031601221773907</v>
      </c>
      <c r="BW1161" s="431" t="n">
        <f aca="false">IF(BW304="-","-",(BW304+BW507+BW710)*$O1161)</f>
        <v>0.0215348086303598</v>
      </c>
      <c r="BX1161" s="432" t="n">
        <f aca="false">IF(BX304="-","-",(BX304+BX507+BX710)*$O1161)</f>
        <v>0.0169968457108105</v>
      </c>
      <c r="BZ1161" s="433" t="n">
        <f aca="false">IF(BZ304="-","-",(BZ304+BZ507+BZ710)*$O1161)</f>
        <v>0</v>
      </c>
    </row>
    <row r="1162" customFormat="false" ht="12.75" hidden="false" customHeight="false" outlineLevel="0" collapsed="false">
      <c r="O1162" s="444" t="n">
        <v>81</v>
      </c>
      <c r="P1162" s="431" t="n">
        <f aca="false">IF(P305="-","-",(P305+P508+P711)*$O1162)</f>
        <v>1918.230750377</v>
      </c>
      <c r="Q1162" s="431" t="n">
        <f aca="false">IF(Q305="-","-",(Q305+Q508+Q711)*$O1162)</f>
        <v>1918.02573711233</v>
      </c>
      <c r="R1162" s="431" t="n">
        <f aca="false">IF(R305="-","-",(R305+R508+R711)*$O1162)</f>
        <v>1917.80226644862</v>
      </c>
      <c r="S1162" s="431" t="n">
        <f aca="false">IF(S305="-","-",(S305+S508+S711)*$O1162)</f>
        <v>1917.54046104337</v>
      </c>
      <c r="T1162" s="431" t="n">
        <f aca="false">IF(T305="-","-",(T305+T508+T711)*$O1162)</f>
        <v>1917.21698478081</v>
      </c>
      <c r="U1162" s="431" t="n">
        <f aca="false">IF(U305="-","-",(U305+U508+U711)*$O1162)</f>
        <v>1916.80290678207</v>
      </c>
      <c r="V1162" s="431" t="n">
        <f aca="false">IF(V305="-","-",(V305+V508+V711)*$O1162)</f>
        <v>1916.26111450352</v>
      </c>
      <c r="W1162" s="431" t="n">
        <f aca="false">IF(W305="-","-",(W305+W508+W711)*$O1162)</f>
        <v>1915.5430253527</v>
      </c>
      <c r="X1162" s="431" t="n">
        <f aca="false">IF(X305="-","-",(X305+X508+X711)*$O1162)</f>
        <v>1914.58428873202</v>
      </c>
      <c r="Y1162" s="431" t="n">
        <f aca="false">IF(Y305="-","-",(Y305+Y508+Y711)*$O1162)</f>
        <v>1913.29906978977</v>
      </c>
      <c r="Z1162" s="431" t="n">
        <f aca="false">IF(Z305="-","-",(Z305+Z508+Z711)*$O1162)</f>
        <v>1911.57235409104</v>
      </c>
      <c r="AA1162" s="431" t="n">
        <f aca="false">IF(AA305="-","-",(AA305+AA508+AA711)*$O1162)</f>
        <v>1909.24949545092</v>
      </c>
      <c r="AB1162" s="431" t="n">
        <f aca="false">IF(AB305="-","-",(AB305+AB508+AB711)*$O1162)</f>
        <v>1906.12195383649</v>
      </c>
      <c r="AC1162" s="431" t="n">
        <f aca="false">IF(AC305="-","-",(AC305+AC508+AC711)*$O1162)</f>
        <v>1901.90790284148</v>
      </c>
      <c r="AD1162" s="431" t="n">
        <f aca="false">IF(AD305="-","-",(AD305+AD508+AD711)*$O1162)</f>
        <v>1896.22631061407</v>
      </c>
      <c r="AE1162" s="431" t="n">
        <f aca="false">IF(AE305="-","-",(AE305+AE508+AE711)*$O1162)</f>
        <v>1888.5635657053</v>
      </c>
      <c r="AF1162" s="431" t="n">
        <f aca="false">IF(AF305="-","-",(AF305+AF508+AF711)*$O1162)</f>
        <v>1878.23322495732</v>
      </c>
      <c r="AG1162" s="431" t="n">
        <f aca="false">IF(AG305="-","-",(AG305+AG508+AG711)*$O1162)</f>
        <v>1864.33244617995</v>
      </c>
      <c r="AH1162" s="431" t="n">
        <f aca="false">IF(AH305="-","-",(AH305+AH508+AH711)*$O1162)</f>
        <v>1845.70308688556</v>
      </c>
      <c r="AI1162" s="431" t="n">
        <f aca="false">IF(AI305="-","-",(AI305+AI508+AI711)*$O1162)</f>
        <v>1820.9101670349</v>
      </c>
      <c r="AJ1162" s="431" t="n">
        <f aca="false">IF(AJ305="-","-",(AJ305+AJ508+AJ711)*$O1162)</f>
        <v>1788.25274273982</v>
      </c>
      <c r="AK1162" s="431" t="n">
        <f aca="false">IF(AK305="-","-",(AK305+AK508+AK711)*$O1162)</f>
        <v>1745.81824225945</v>
      </c>
      <c r="AL1162" s="431" t="n">
        <f aca="false">IF(AL305="-","-",(AL305+AL508+AL711)*$O1162)</f>
        <v>1691.57698410164</v>
      </c>
      <c r="AM1162" s="431" t="n">
        <f aca="false">IF(AM305="-","-",(AM305+AM508+AM711)*$O1162)</f>
        <v>1623.48716198911</v>
      </c>
      <c r="AN1162" s="431" t="n">
        <f aca="false">IF(AN305="-","-",(AN305+AN508+AN711)*$O1162)</f>
        <v>1539.54458740654</v>
      </c>
      <c r="AO1162" s="431" t="n">
        <f aca="false">IF(AO305="-","-",(AO305+AO508+AO711)*$O1162)</f>
        <v>1437.67205812951</v>
      </c>
      <c r="AP1162" s="431" t="n">
        <f aca="false">IF(AP305="-","-",(AP305+AP508+AP711)*$O1162)</f>
        <v>1315.29488791837</v>
      </c>
      <c r="AQ1162" s="431" t="n">
        <f aca="false">IF(AQ305="-","-",(AQ305+AQ508+AQ711)*$O1162)</f>
        <v>1181.54290364633</v>
      </c>
      <c r="AR1162" s="431" t="n">
        <f aca="false">IF(AR305="-","-",(AR305+AR508+AR711)*$O1162)</f>
        <v>1043.25189234281</v>
      </c>
      <c r="AS1162" s="431" t="n">
        <f aca="false">IF(AS305="-","-",(AS305+AS508+AS711)*$O1162)</f>
        <v>905.838187443369</v>
      </c>
      <c r="AT1162" s="431" t="n">
        <f aca="false">IF(AT305="-","-",(AT305+AT508+AT711)*$O1162)</f>
        <v>773.630614800472</v>
      </c>
      <c r="AU1162" s="431" t="n">
        <f aca="false">IF(AU305="-","-",(AU305+AU508+AU711)*$O1162)</f>
        <v>649.963519063399</v>
      </c>
      <c r="AV1162" s="431" t="n">
        <f aca="false">IF(AV305="-","-",(AV305+AV508+AV711)*$O1162)</f>
        <v>537.20181974684</v>
      </c>
      <c r="AW1162" s="431" t="n">
        <f aca="false">IF(AW305="-","-",(AW305+AW508+AW711)*$O1162)</f>
        <v>436.783924786379</v>
      </c>
      <c r="AX1162" s="431" t="n">
        <f aca="false">IF(AX305="-","-",(AX305+AX508+AX711)*$O1162)</f>
        <v>349.310132106719</v>
      </c>
      <c r="AY1162" s="431" t="n">
        <f aca="false">IF(AY305="-","-",(AY305+AY508+AY711)*$O1162)</f>
        <v>274.67014404422</v>
      </c>
      <c r="AZ1162" s="431" t="n">
        <f aca="false">IF(AZ305="-","-",(AZ305+AZ508+AZ711)*$O1162)</f>
        <v>212.188982831857</v>
      </c>
      <c r="BA1162" s="431" t="n">
        <f aca="false">IF(BA305="-","-",(BA305+BA508+BA711)*$O1162)</f>
        <v>160.965295718532</v>
      </c>
      <c r="BB1162" s="431" t="n">
        <f aca="false">IF(BB305="-","-",(BB305+BB508+BB711)*$O1162)</f>
        <v>119.987386294776</v>
      </c>
      <c r="BC1162" s="431" t="n">
        <f aca="false">IF(BC305="-","-",(BC305+BC508+BC711)*$O1162)</f>
        <v>87.9309711173901</v>
      </c>
      <c r="BD1162" s="431" t="n">
        <f aca="false">IF(BD305="-","-",(BD305+BD508+BD711)*$O1162)</f>
        <v>63.3748004991587</v>
      </c>
      <c r="BE1162" s="431" t="n">
        <f aca="false">IF(BE305="-","-",(BE305+BE508+BE711)*$O1162)</f>
        <v>44.9386182085337</v>
      </c>
      <c r="BF1162" s="431" t="n">
        <f aca="false">IF(BF305="-","-",(BF305+BF508+BF711)*$O1162)</f>
        <v>31.3649316526368</v>
      </c>
      <c r="BG1162" s="431" t="n">
        <f aca="false">IF(BG305="-","-",(BG305+BG508+BG711)*$O1162)</f>
        <v>21.5611635013465</v>
      </c>
      <c r="BH1162" s="431" t="n">
        <f aca="false">IF(BH305="-","-",(BH305+BH508+BH711)*$O1162)</f>
        <v>14.6145718795049</v>
      </c>
      <c r="BI1162" s="431" t="n">
        <f aca="false">IF(BI305="-","-",(BI305+BI508+BI711)*$O1162)</f>
        <v>9.78930675836999</v>
      </c>
      <c r="BJ1162" s="431" t="n">
        <f aca="false">IF(BJ305="-","-",(BJ305+BJ508+BJ711)*$O1162)</f>
        <v>6.51294675580149</v>
      </c>
      <c r="BK1162" s="431" t="n">
        <f aca="false">IF(BK305="-","-",(BK305+BK508+BK711)*$O1162)</f>
        <v>4.30297259779599</v>
      </c>
      <c r="BL1162" s="431" t="n">
        <f aca="false">IF(BL305="-","-",(BL305+BL508+BL711)*$O1162)</f>
        <v>2.82346304143464</v>
      </c>
      <c r="BM1162" s="431" t="n">
        <f aca="false">IF(BM305="-","-",(BM305+BM508+BM711)*$O1162)</f>
        <v>1.84064519219248</v>
      </c>
      <c r="BN1162" s="431" t="n">
        <f aca="false">IF(BN305="-","-",(BN305+BN508+BN711)*$O1162)</f>
        <v>1.19265679526312</v>
      </c>
      <c r="BO1162" s="431" t="n">
        <f aca="false">IF(BO305="-","-",(BO305+BO508+BO711)*$O1162)</f>
        <v>0.768367770752787</v>
      </c>
      <c r="BP1162" s="431" t="n">
        <f aca="false">IF(BP305="-","-",(BP305+BP508+BP711)*$O1162)</f>
        <v>0.492266328993167</v>
      </c>
      <c r="BQ1162" s="431" t="n">
        <f aca="false">IF(BQ305="-","-",(BQ305+BQ508+BQ711)*$O1162)</f>
        <v>0.313601467907391</v>
      </c>
      <c r="BR1162" s="431" t="n">
        <f aca="false">IF(BR305="-","-",(BR305+BR508+BR711)*$O1162)</f>
        <v>0.198617202743291</v>
      </c>
      <c r="BS1162" s="431" t="n">
        <f aca="false">IF(BS305="-","-",(BS305+BS508+BS711)*$O1162)</f>
        <v>0.125067739558134</v>
      </c>
      <c r="BT1162" s="431" t="n">
        <f aca="false">IF(BT305="-","-",(BT305+BT508+BT711)*$O1162)</f>
        <v>0.0784117883623442</v>
      </c>
      <c r="BU1162" s="431" t="n">
        <f aca="false">IF(BU305="-","-",(BU305+BU508+BU711)*$O1162)</f>
        <v>0.0492251401504888</v>
      </c>
      <c r="BV1162" s="431" t="n">
        <f aca="false">IF(BV305="-","-",(BV305+BV508+BV711)*$O1162)</f>
        <v>0.0314794246734234</v>
      </c>
      <c r="BW1162" s="431" t="n">
        <f aca="false">IF(BW305="-","-",(BW305+BW508+BW711)*$O1162)</f>
        <v>0.0214253344050395</v>
      </c>
      <c r="BX1162" s="432" t="n">
        <f aca="false">IF(BX305="-","-",(BX305+BX508+BX711)*$O1162)</f>
        <v>0.0168942782591604</v>
      </c>
      <c r="BZ1162" s="433" t="n">
        <f aca="false">IF(BZ305="-","-",(BZ305+BZ508+BZ711)*$O1162)</f>
        <v>0</v>
      </c>
    </row>
    <row r="1163" customFormat="false" ht="12.75" hidden="false" customHeight="false" outlineLevel="0" collapsed="false">
      <c r="O1163" s="444" t="n">
        <v>80</v>
      </c>
      <c r="P1163" s="431" t="n">
        <f aca="false">IF(P306="-","-",(P306+P509+P712)*$O1163)</f>
        <v>1933.64726654417</v>
      </c>
      <c r="Q1163" s="431" t="n">
        <f aca="false">IF(Q306="-","-",(Q306+Q509+Q712)*$O1163)</f>
        <v>1933.44171147788</v>
      </c>
      <c r="R1163" s="431" t="n">
        <f aca="false">IF(R306="-","-",(R306+R509+R712)*$O1163)</f>
        <v>1933.21763441754</v>
      </c>
      <c r="S1163" s="431" t="n">
        <f aca="false">IF(S306="-","-",(S306+S509+S712)*$O1163)</f>
        <v>1932.95508398433</v>
      </c>
      <c r="T1163" s="431" t="n">
        <f aca="false">IF(T306="-","-",(T306+T509+T712)*$O1163)</f>
        <v>1932.63063458999</v>
      </c>
      <c r="U1163" s="431" t="n">
        <f aca="false">IF(U306="-","-",(U306+U509+U712)*$O1163)</f>
        <v>1932.21524231121</v>
      </c>
      <c r="V1163" s="431" t="n">
        <f aca="false">IF(V306="-","-",(V306+V509+V712)*$O1163)</f>
        <v>1931.67164831536</v>
      </c>
      <c r="W1163" s="431" t="n">
        <f aca="false">IF(W306="-","-",(W306+W509+W712)*$O1163)</f>
        <v>1930.95107866343</v>
      </c>
      <c r="X1163" s="431" t="n">
        <f aca="false">IF(X306="-","-",(X306+X509+X712)*$O1163)</f>
        <v>1929.98893196146</v>
      </c>
      <c r="Y1163" s="431" t="n">
        <f aca="false">IF(Y306="-","-",(Y306+Y509+Y712)*$O1163)</f>
        <v>1928.69904615447</v>
      </c>
      <c r="Z1163" s="431" t="n">
        <f aca="false">IF(Z306="-","-",(Z306+Z509+Z712)*$O1163)</f>
        <v>1926.96598367913</v>
      </c>
      <c r="AA1163" s="431" t="n">
        <f aca="false">IF(AA306="-","-",(AA306+AA509+AA712)*$O1163)</f>
        <v>1924.63455486775</v>
      </c>
      <c r="AB1163" s="431" t="n">
        <f aca="false">IF(AB306="-","-",(AB306+AB509+AB712)*$O1163)</f>
        <v>1921.49551586799</v>
      </c>
      <c r="AC1163" s="431" t="n">
        <f aca="false">IF(AC306="-","-",(AC306+AC509+AC712)*$O1163)</f>
        <v>1917.26609071683</v>
      </c>
      <c r="AD1163" s="431" t="n">
        <f aca="false">IF(AD306="-","-",(AD306+AD509+AD712)*$O1163)</f>
        <v>1911.56385789097</v>
      </c>
      <c r="AE1163" s="431" t="n">
        <f aca="false">IF(AE306="-","-",(AE306+AE509+AE712)*$O1163)</f>
        <v>1903.87296589488</v>
      </c>
      <c r="AF1163" s="431" t="n">
        <f aca="false">IF(AF306="-","-",(AF306+AF509+AF712)*$O1163)</f>
        <v>1893.50311804472</v>
      </c>
      <c r="AG1163" s="431" t="n">
        <f aca="false">IF(AG306="-","-",(AG306+AG509+AG712)*$O1163)</f>
        <v>1879.54478249249</v>
      </c>
      <c r="AH1163" s="431" t="n">
        <f aca="false">IF(AH306="-","-",(AH306+AH509+AH712)*$O1163)</f>
        <v>1860.82865355627</v>
      </c>
      <c r="AI1163" s="431" t="n">
        <f aca="false">IF(AI306="-","-",(AI306+AI509+AI712)*$O1163)</f>
        <v>1835.90241835124</v>
      </c>
      <c r="AJ1163" s="431" t="n">
        <f aca="false">IF(AJ306="-","-",(AJ306+AJ509+AJ712)*$O1163)</f>
        <v>1803.04066198539</v>
      </c>
      <c r="AK1163" s="431" t="n">
        <f aca="false">IF(AK306="-","-",(AK306+AK509+AK712)*$O1163)</f>
        <v>1760.3001309066</v>
      </c>
      <c r="AL1163" s="431" t="n">
        <f aca="false">IF(AL306="-","-",(AL306+AL509+AL712)*$O1163)</f>
        <v>1705.61828949362</v>
      </c>
      <c r="AM1163" s="431" t="n">
        <f aca="false">IF(AM306="-","-",(AM306+AM509+AM712)*$O1163)</f>
        <v>1636.92608174584</v>
      </c>
      <c r="AN1163" s="431" t="n">
        <f aca="false">IF(AN306="-","-",(AN306+AN509+AN712)*$O1163)</f>
        <v>1552.20850799778</v>
      </c>
      <c r="AO1163" s="431" t="n">
        <f aca="false">IF(AO306="-","-",(AO306+AO509+AO712)*$O1163)</f>
        <v>1449.40543804469</v>
      </c>
      <c r="AP1163" s="431" t="n">
        <f aca="false">IF(AP306="-","-",(AP306+AP509+AP712)*$O1163)</f>
        <v>1325.99631145586</v>
      </c>
      <c r="AQ1163" s="431" t="n">
        <f aca="false">IF(AQ306="-","-",(AQ306+AQ509+AQ712)*$O1163)</f>
        <v>1191.10862992963</v>
      </c>
      <c r="AR1163" s="431" t="n">
        <f aca="false">IF(AR306="-","-",(AR306+AR509+AR712)*$O1163)</f>
        <v>1051.61465815498</v>
      </c>
      <c r="AS1163" s="431" t="n">
        <f aca="false">IF(AS306="-","-",(AS306+AS509+AS712)*$O1163)</f>
        <v>912.985344372892</v>
      </c>
      <c r="AT1163" s="431" t="n">
        <f aca="false">IF(AT306="-","-",(AT306+AT509+AT712)*$O1163)</f>
        <v>779.60521612896</v>
      </c>
      <c r="AU1163" s="431" t="n">
        <f aca="false">IF(AU306="-","-",(AU306+AU509+AU712)*$O1163)</f>
        <v>654.853875273813</v>
      </c>
      <c r="AV1163" s="431" t="n">
        <f aca="false">IF(AV306="-","-",(AV306+AV509+AV712)*$O1163)</f>
        <v>541.125842545464</v>
      </c>
      <c r="AW1163" s="431" t="n">
        <f aca="false">IF(AW306="-","-",(AW306+AW509+AW712)*$O1163)</f>
        <v>439.873443768879</v>
      </c>
      <c r="AX1163" s="431" t="n">
        <f aca="false">IF(AX306="-","-",(AX306+AX509+AX712)*$O1163)</f>
        <v>351.698301408685</v>
      </c>
      <c r="AY1163" s="431" t="n">
        <f aca="false">IF(AY306="-","-",(AY306+AY509+AY712)*$O1163)</f>
        <v>276.48301451831</v>
      </c>
      <c r="AZ1163" s="431" t="n">
        <f aca="false">IF(AZ306="-","-",(AZ306+AZ509+AZ712)*$O1163)</f>
        <v>213.540904485117</v>
      </c>
      <c r="BA1163" s="431" t="n">
        <f aca="false">IF(BA306="-","-",(BA306+BA509+BA712)*$O1163)</f>
        <v>161.955382178836</v>
      </c>
      <c r="BB1163" s="431" t="n">
        <f aca="false">IF(BB306="-","-",(BB306+BB509+BB712)*$O1163)</f>
        <v>120.69784388593</v>
      </c>
      <c r="BC1163" s="431" t="n">
        <f aca="false">IF(BC306="-","-",(BC306+BC509+BC712)*$O1163)</f>
        <v>88.4294458564998</v>
      </c>
      <c r="BD1163" s="431" t="n">
        <f aca="false">IF(BD306="-","-",(BD306+BD509+BD712)*$O1163)</f>
        <v>63.7161777222812</v>
      </c>
      <c r="BE1163" s="431" t="n">
        <f aca="false">IF(BE306="-","-",(BE306+BE509+BE712)*$O1163)</f>
        <v>45.1665154256376</v>
      </c>
      <c r="BF1163" s="431" t="n">
        <f aca="false">IF(BF306="-","-",(BF306+BF509+BF712)*$O1163)</f>
        <v>31.5131008573684</v>
      </c>
      <c r="BG1163" s="431" t="n">
        <f aca="false">IF(BG306="-","-",(BG306+BG509+BG712)*$O1163)</f>
        <v>21.6549177886527</v>
      </c>
      <c r="BH1163" s="431" t="n">
        <f aca="false">IF(BH306="-","-",(BH306+BH509+BH712)*$O1163)</f>
        <v>14.6722376553815</v>
      </c>
      <c r="BI1163" s="431" t="n">
        <f aca="false">IF(BI306="-","-",(BI306+BI509+BI712)*$O1163)</f>
        <v>9.82363127732562</v>
      </c>
      <c r="BJ1163" s="431" t="n">
        <f aca="false">IF(BJ306="-","-",(BJ306+BJ509+BJ712)*$O1163)</f>
        <v>6.53236662447134</v>
      </c>
      <c r="BK1163" s="431" t="n">
        <f aca="false">IF(BK306="-","-",(BK306+BK509+BK712)*$O1163)</f>
        <v>4.31335524748358</v>
      </c>
      <c r="BL1163" s="431" t="n">
        <f aca="false">IF(BL306="-","-",(BL306+BL509+BL712)*$O1163)</f>
        <v>2.82864603279289</v>
      </c>
      <c r="BM1163" s="431" t="n">
        <f aca="false">IF(BM306="-","-",(BM306+BM509+BM712)*$O1163)</f>
        <v>1.84299660516551</v>
      </c>
      <c r="BN1163" s="431" t="n">
        <f aca="false">IF(BN306="-","-",(BN306+BN509+BN712)*$O1163)</f>
        <v>1.19355557063173</v>
      </c>
      <c r="BO1163" s="431" t="n">
        <f aca="false">IF(BO306="-","-",(BO306+BO509+BO712)*$O1163)</f>
        <v>0.76857110714602</v>
      </c>
      <c r="BP1163" s="431" t="n">
        <f aca="false">IF(BP306="-","-",(BP306+BP509+BP712)*$O1163)</f>
        <v>0.492166083261501</v>
      </c>
      <c r="BQ1163" s="431" t="n">
        <f aca="false">IF(BQ306="-","-",(BQ306+BQ509+BQ712)*$O1163)</f>
        <v>0.313388781108135</v>
      </c>
      <c r="BR1163" s="431" t="n">
        <f aca="false">IF(BR306="-","-",(BR306+BR509+BR712)*$O1163)</f>
        <v>0.198379902135174</v>
      </c>
      <c r="BS1163" s="431" t="n">
        <f aca="false">IF(BS306="-","-",(BS306+BS509+BS712)*$O1163)</f>
        <v>0.124843375603028</v>
      </c>
      <c r="BT1163" s="431" t="n">
        <f aca="false">IF(BT306="-","-",(BT306+BT509+BT712)*$O1163)</f>
        <v>0.0782141923819775</v>
      </c>
      <c r="BU1163" s="431" t="n">
        <f aca="false">IF(BU306="-","-",(BU306+BU509+BU712)*$O1163)</f>
        <v>0.0490567376008262</v>
      </c>
      <c r="BV1163" s="431" t="n">
        <f aca="false">IF(BV306="-","-",(BV306+BV509+BV712)*$O1163)</f>
        <v>0.0313366957937294</v>
      </c>
      <c r="BW1163" s="431" t="n">
        <f aca="false">IF(BW306="-","-",(BW306+BW509+BW712)*$O1163)</f>
        <v>0.0213013510084267</v>
      </c>
      <c r="BX1163" s="432" t="n">
        <f aca="false">IF(BX306="-","-",(BX306+BX509+BX712)*$O1163)</f>
        <v>0.0167801331049621</v>
      </c>
      <c r="BZ1163" s="433" t="n">
        <f aca="false">IF(BZ306="-","-",(BZ306+BZ509+BZ712)*$O1163)</f>
        <v>0</v>
      </c>
    </row>
    <row r="1164" customFormat="false" ht="12.75" hidden="false" customHeight="false" outlineLevel="0" collapsed="false">
      <c r="O1164" s="444" t="n">
        <v>79</v>
      </c>
      <c r="P1164" s="431" t="n">
        <f aca="false">IF(P307="-","-",(P307+P510+P713)*$O1164)</f>
        <v>1948.45984902979</v>
      </c>
      <c r="Q1164" s="431" t="n">
        <f aca="false">IF(Q307="-","-",(Q307+Q510+Q713)*$O1164)</f>
        <v>1948.25349145986</v>
      </c>
      <c r="R1164" s="431" t="n">
        <f aca="false">IF(R307="-","-",(R307+R510+R713)*$O1164)</f>
        <v>1948.02855558621</v>
      </c>
      <c r="S1164" s="431" t="n">
        <f aca="false">IF(S307="-","-",(S307+S510+S713)*$O1164)</f>
        <v>1947.76502484199</v>
      </c>
      <c r="T1164" s="431" t="n">
        <f aca="false">IF(T307="-","-",(T307+T510+T713)*$O1164)</f>
        <v>1947.43939430829</v>
      </c>
      <c r="U1164" s="431" t="n">
        <f aca="false">IF(U307="-","-",(U307+U510+U713)*$O1164)</f>
        <v>1947.02251940936</v>
      </c>
      <c r="V1164" s="431" t="n">
        <f aca="false">IF(V307="-","-",(V307+V510+V713)*$O1164)</f>
        <v>1946.47701084246</v>
      </c>
      <c r="W1164" s="431" t="n">
        <f aca="false">IF(W307="-","-",(W307+W510+W713)*$O1164)</f>
        <v>1945.75392404981</v>
      </c>
      <c r="X1164" s="431" t="n">
        <f aca="false">IF(X307="-","-",(X307+X510+X713)*$O1164)</f>
        <v>1944.78843435053</v>
      </c>
      <c r="Y1164" s="431" t="n">
        <f aca="false">IF(Y307="-","-",(Y307+Y510+Y713)*$O1164)</f>
        <v>1943.49408924097</v>
      </c>
      <c r="Z1164" s="431" t="n">
        <f aca="false">IF(Z307="-","-",(Z307+Z510+Z713)*$O1164)</f>
        <v>1941.75507753286</v>
      </c>
      <c r="AA1164" s="431" t="n">
        <f aca="false">IF(AA307="-","-",(AA307+AA510+AA713)*$O1164)</f>
        <v>1939.41573374011</v>
      </c>
      <c r="AB1164" s="431" t="n">
        <f aca="false">IF(AB307="-","-",(AB307+AB510+AB713)*$O1164)</f>
        <v>1936.26620472756</v>
      </c>
      <c r="AC1164" s="431" t="n">
        <f aca="false">IF(AC307="-","-",(AC307+AC510+AC713)*$O1164)</f>
        <v>1932.02290005284</v>
      </c>
      <c r="AD1164" s="431" t="n">
        <f aca="false">IF(AD307="-","-",(AD307+AD510+AD713)*$O1164)</f>
        <v>1926.30220364086</v>
      </c>
      <c r="AE1164" s="431" t="n">
        <f aca="false">IF(AE307="-","-",(AE307+AE510+AE713)*$O1164)</f>
        <v>1918.58630239305</v>
      </c>
      <c r="AF1164" s="431" t="n">
        <f aca="false">IF(AF307="-","-",(AF307+AF510+AF713)*$O1164)</f>
        <v>1908.1814272056</v>
      </c>
      <c r="AG1164" s="431" t="n">
        <f aca="false">IF(AG307="-","-",(AG307+AG510+AG713)*$O1164)</f>
        <v>1894.17184090717</v>
      </c>
      <c r="AH1164" s="431" t="n">
        <f aca="false">IF(AH307="-","-",(AH307+AH510+AH713)*$O1164)</f>
        <v>1875.37762498152</v>
      </c>
      <c r="AI1164" s="431" t="n">
        <f aca="false">IF(AI307="-","-",(AI307+AI510+AI713)*$O1164)</f>
        <v>1850.32966163786</v>
      </c>
      <c r="AJ1164" s="431" t="n">
        <f aca="false">IF(AJ307="-","-",(AJ307+AJ510+AJ713)*$O1164)</f>
        <v>1817.27843812055</v>
      </c>
      <c r="AK1164" s="431" t="n">
        <f aca="false">IF(AK307="-","-",(AK307+AK510+AK713)*$O1164)</f>
        <v>1774.25010353148</v>
      </c>
      <c r="AL1164" s="431" t="n">
        <f aca="false">IF(AL307="-","-",(AL307+AL510+AL713)*$O1164)</f>
        <v>1719.14900823695</v>
      </c>
      <c r="AM1164" s="431" t="n">
        <f aca="false">IF(AM307="-","-",(AM307+AM510+AM713)*$O1164)</f>
        <v>1649.87835894966</v>
      </c>
      <c r="AN1164" s="431" t="n">
        <f aca="false">IF(AN307="-","-",(AN307+AN510+AN713)*$O1164)</f>
        <v>1564.41196420041</v>
      </c>
      <c r="AO1164" s="431" t="n">
        <f aca="false">IF(AO307="-","-",(AO307+AO510+AO713)*$O1164)</f>
        <v>1460.7072012448</v>
      </c>
      <c r="AP1164" s="431" t="n">
        <f aca="false">IF(AP307="-","-",(AP307+AP510+AP713)*$O1164)</f>
        <v>1336.29747372646</v>
      </c>
      <c r="AQ1164" s="431" t="n">
        <f aca="false">IF(AQ307="-","-",(AQ307+AQ510+AQ713)*$O1164)</f>
        <v>1200.30727053259</v>
      </c>
      <c r="AR1164" s="431" t="n">
        <f aca="false">IF(AR307="-","-",(AR307+AR510+AR713)*$O1164)</f>
        <v>1059.64418583646</v>
      </c>
      <c r="AS1164" s="431" t="n">
        <f aca="false">IF(AS307="-","-",(AS307+AS510+AS713)*$O1164)</f>
        <v>919.833520764817</v>
      </c>
      <c r="AT1164" s="431" t="n">
        <f aca="false">IF(AT307="-","-",(AT307+AT510+AT713)*$O1164)</f>
        <v>785.315265918968</v>
      </c>
      <c r="AU1164" s="431" t="n">
        <f aca="false">IF(AU307="-","-",(AU307+AU510+AU713)*$O1164)</f>
        <v>659.513790191218</v>
      </c>
      <c r="AV1164" s="431" t="n">
        <f aca="false">IF(AV307="-","-",(AV307+AV510+AV713)*$O1164)</f>
        <v>544.852482171075</v>
      </c>
      <c r="AW1164" s="431" t="n">
        <f aca="false">IF(AW307="-","-",(AW307+AW510+AW713)*$O1164)</f>
        <v>442.796772837622</v>
      </c>
      <c r="AX1164" s="431" t="n">
        <f aca="false">IF(AX307="-","-",(AX307+AX510+AX713)*$O1164)</f>
        <v>353.948902731662</v>
      </c>
      <c r="AY1164" s="431" t="n">
        <f aca="false">IF(AY307="-","-",(AY307+AY510+AY713)*$O1164)</f>
        <v>278.183897114333</v>
      </c>
      <c r="AZ1164" s="431" t="n">
        <f aca="false">IF(AZ307="-","-",(AZ307+AZ510+AZ713)*$O1164)</f>
        <v>214.80316052255</v>
      </c>
      <c r="BA1164" s="431" t="n">
        <f aca="false">IF(BA307="-","-",(BA307+BA510+BA713)*$O1164)</f>
        <v>162.874838917457</v>
      </c>
      <c r="BB1164" s="431" t="n">
        <f aca="false">IF(BB307="-","-",(BB307+BB510+BB713)*$O1164)</f>
        <v>121.353537922309</v>
      </c>
      <c r="BC1164" s="431" t="n">
        <f aca="false">IF(BC307="-","-",(BC307+BC510+BC713)*$O1164)</f>
        <v>88.8861077112348</v>
      </c>
      <c r="BD1164" s="431" t="n">
        <f aca="false">IF(BD307="-","-",(BD307+BD510+BD713)*$O1164)</f>
        <v>64.0261247659333</v>
      </c>
      <c r="BE1164" s="431" t="n">
        <f aca="false">IF(BE307="-","-",(BE307+BE510+BE713)*$O1164)</f>
        <v>45.3711649398052</v>
      </c>
      <c r="BF1164" s="431" t="n">
        <f aca="false">IF(BF307="-","-",(BF307+BF510+BF713)*$O1164)</f>
        <v>31.6443591964436</v>
      </c>
      <c r="BG1164" s="431" t="n">
        <f aca="false">IF(BG307="-","-",(BG307+BG510+BG713)*$O1164)</f>
        <v>21.7365790478996</v>
      </c>
      <c r="BH1164" s="431" t="n">
        <f aca="false">IF(BH307="-","-",(BH307+BH510+BH713)*$O1164)</f>
        <v>14.7214016184599</v>
      </c>
      <c r="BI1164" s="431" t="n">
        <f aca="false">IF(BI307="-","-",(BI307+BI510+BI713)*$O1164)</f>
        <v>9.85207250652356</v>
      </c>
      <c r="BJ1164" s="431" t="n">
        <f aca="false">IF(BJ307="-","-",(BJ307+BJ510+BJ713)*$O1164)</f>
        <v>6.54777071038473</v>
      </c>
      <c r="BK1164" s="431" t="n">
        <f aca="false">IF(BK307="-","-",(BK307+BK510+BK713)*$O1164)</f>
        <v>4.32103251225322</v>
      </c>
      <c r="BL1164" s="431" t="n">
        <f aca="false">IF(BL307="-","-",(BL307+BL510+BL713)*$O1164)</f>
        <v>2.83203100819939</v>
      </c>
      <c r="BM1164" s="431" t="n">
        <f aca="false">IF(BM307="-","-",(BM307+BM510+BM713)*$O1164)</f>
        <v>1.84416813938507</v>
      </c>
      <c r="BN1164" s="431" t="n">
        <f aca="false">IF(BN307="-","-",(BN307+BN510+BN713)*$O1164)</f>
        <v>1.19368848928502</v>
      </c>
      <c r="BO1164" s="431" t="n">
        <f aca="false">IF(BO307="-","-",(BO307+BO510+BO713)*$O1164)</f>
        <v>0.768281476557197</v>
      </c>
      <c r="BP1164" s="431" t="n">
        <f aca="false">IF(BP307="-","-",(BP307+BP510+BP713)*$O1164)</f>
        <v>0.491750302558293</v>
      </c>
      <c r="BQ1164" s="431" t="n">
        <f aca="false">IF(BQ307="-","-",(BQ307+BQ510+BQ713)*$O1164)</f>
        <v>0.312974775122797</v>
      </c>
      <c r="BR1164" s="431" t="n">
        <f aca="false">IF(BR307="-","-",(BR307+BR510+BR713)*$O1164)</f>
        <v>0.198014366271646</v>
      </c>
      <c r="BS1164" s="431" t="n">
        <f aca="false">IF(BS307="-","-",(BS307+BS510+BS713)*$O1164)</f>
        <v>0.124537410996779</v>
      </c>
      <c r="BT1164" s="431" t="n">
        <f aca="false">IF(BT307="-","-",(BT307+BT510+BT713)*$O1164)</f>
        <v>0.0779646855811103</v>
      </c>
      <c r="BU1164" s="431" t="n">
        <f aca="false">IF(BU307="-","-",(BU307+BU510+BU713)*$O1164)</f>
        <v>0.0488551891319363</v>
      </c>
      <c r="BV1164" s="431" t="n">
        <f aca="false">IF(BV307="-","-",(BV307+BV510+BV713)*$O1164)</f>
        <v>0.0311724034497586</v>
      </c>
      <c r="BW1164" s="431" t="n">
        <f aca="false">IF(BW307="-","-",(BW307+BW510+BW713)*$O1164)</f>
        <v>0.0211624722155301</v>
      </c>
      <c r="BX1164" s="432" t="n">
        <f aca="false">IF(BX307="-","-",(BX307+BX510+BX713)*$O1164)</f>
        <v>0.0166541346434198</v>
      </c>
      <c r="BZ1164" s="433" t="n">
        <f aca="false">IF(BZ307="-","-",(BZ307+BZ510+BZ713)*$O1164)</f>
        <v>0</v>
      </c>
    </row>
    <row r="1165" customFormat="false" ht="12.75" hidden="false" customHeight="false" outlineLevel="0" collapsed="false">
      <c r="O1165" s="444" t="n">
        <v>78</v>
      </c>
      <c r="P1165" s="431" t="n">
        <f aca="false">IF(P308="-","-",(P308+P511+P714)*$O1165)</f>
        <v>1962.64504548598</v>
      </c>
      <c r="Q1165" s="431" t="n">
        <f aca="false">IF(Q308="-","-",(Q308+Q511+Q714)*$O1165)</f>
        <v>1962.43786585243</v>
      </c>
      <c r="R1165" s="431" t="n">
        <f aca="false">IF(R308="-","-",(R308+R511+R714)*$O1165)</f>
        <v>1962.21205988345</v>
      </c>
      <c r="S1165" s="431" t="n">
        <f aca="false">IF(S308="-","-",(S308+S511+S714)*$O1165)</f>
        <v>1961.94755452812</v>
      </c>
      <c r="T1165" s="431" t="n">
        <f aca="false">IF(T308="-","-",(T308+T511+T714)*$O1165)</f>
        <v>1961.62077561445</v>
      </c>
      <c r="U1165" s="431" t="n">
        <f aca="false">IF(U308="-","-",(U308+U511+U714)*$O1165)</f>
        <v>1961.20249021793</v>
      </c>
      <c r="V1165" s="431" t="n">
        <f aca="false">IF(V308="-","-",(V308+V511+V714)*$O1165)</f>
        <v>1960.65519419276</v>
      </c>
      <c r="W1165" s="431" t="n">
        <f aca="false">IF(W308="-","-",(W308+W511+W714)*$O1165)</f>
        <v>1959.92979267765</v>
      </c>
      <c r="X1165" s="431" t="n">
        <f aca="false">IF(X308="-","-",(X308+X511+X714)*$O1165)</f>
        <v>1958.9612644235</v>
      </c>
      <c r="Y1165" s="431" t="n">
        <f aca="false">IF(Y308="-","-",(Y308+Y511+Y714)*$O1165)</f>
        <v>1957.66290185659</v>
      </c>
      <c r="Z1165" s="431" t="n">
        <f aca="false">IF(Z308="-","-",(Z308+Z511+Z714)*$O1165)</f>
        <v>1955.91856742532</v>
      </c>
      <c r="AA1165" s="431" t="n">
        <f aca="false">IF(AA308="-","-",(AA308+AA511+AA714)*$O1165)</f>
        <v>1953.57218401228</v>
      </c>
      <c r="AB1165" s="431" t="n">
        <f aca="false">IF(AB308="-","-",(AB308+AB511+AB714)*$O1165)</f>
        <v>1950.4133786029</v>
      </c>
      <c r="AC1165" s="431" t="n">
        <f aca="false">IF(AC308="-","-",(AC308+AC511+AC714)*$O1165)</f>
        <v>1946.15787427459</v>
      </c>
      <c r="AD1165" s="431" t="n">
        <f aca="false">IF(AD308="-","-",(AD308+AD511+AD714)*$O1165)</f>
        <v>1940.42104674666</v>
      </c>
      <c r="AE1165" s="431" t="n">
        <f aca="false">IF(AE308="-","-",(AE308+AE511+AE714)*$O1165)</f>
        <v>1932.68339070939</v>
      </c>
      <c r="AF1165" s="431" t="n">
        <f aca="false">IF(AF308="-","-",(AF308+AF511+AF714)*$O1165)</f>
        <v>1922.24803961493</v>
      </c>
      <c r="AG1165" s="431" t="n">
        <f aca="false">IF(AG308="-","-",(AG308+AG511+AG714)*$O1165)</f>
        <v>1908.1935371771</v>
      </c>
      <c r="AH1165" s="431" t="n">
        <f aca="false">IF(AH308="-","-",(AH308+AH511+AH714)*$O1165)</f>
        <v>1889.32991820493</v>
      </c>
      <c r="AI1165" s="431" t="n">
        <f aca="false">IF(AI308="-","-",(AI308+AI511+AI714)*$O1165)</f>
        <v>1864.17182186277</v>
      </c>
      <c r="AJ1165" s="431" t="n">
        <f aca="false">IF(AJ308="-","-",(AJ308+AJ511+AJ714)*$O1165)</f>
        <v>1830.94606139972</v>
      </c>
      <c r="AK1165" s="431" t="n">
        <f aca="false">IF(AK308="-","-",(AK308+AK511+AK714)*$O1165)</f>
        <v>1787.64832999877</v>
      </c>
      <c r="AL1165" s="431" t="n">
        <f aca="false">IF(AL308="-","-",(AL308+AL511+AL714)*$O1165)</f>
        <v>1732.14964604238</v>
      </c>
      <c r="AM1165" s="431" t="n">
        <f aca="false">IF(AM308="-","-",(AM308+AM511+AM714)*$O1165)</f>
        <v>1662.32498904805</v>
      </c>
      <c r="AN1165" s="431" t="n">
        <f aca="false">IF(AN308="-","-",(AN308+AN511+AN714)*$O1165)</f>
        <v>1576.13653043611</v>
      </c>
      <c r="AO1165" s="431" t="n">
        <f aca="false">IF(AO308="-","-",(AO308+AO511+AO714)*$O1165)</f>
        <v>1471.55913467141</v>
      </c>
      <c r="AP1165" s="431" t="n">
        <f aca="false">IF(AP308="-","-",(AP308+AP511+AP714)*$O1165)</f>
        <v>1346.18402409022</v>
      </c>
      <c r="AQ1165" s="431" t="n">
        <f aca="false">IF(AQ308="-","-",(AQ308+AQ511+AQ714)*$O1165)</f>
        <v>1209.12741695144</v>
      </c>
      <c r="AR1165" s="431" t="n">
        <f aca="false">IF(AR308="-","-",(AR308+AR511+AR714)*$O1165)</f>
        <v>1067.3316779623</v>
      </c>
      <c r="AS1165" s="431" t="n">
        <f aca="false">IF(AS308="-","-",(AS308+AS511+AS714)*$O1165)</f>
        <v>926.376273341718</v>
      </c>
      <c r="AT1165" s="431" t="n">
        <f aca="false">IF(AT308="-","-",(AT308+AT511+AT714)*$O1165)</f>
        <v>790.756413445678</v>
      </c>
      <c r="AU1165" s="431" t="n">
        <f aca="false">IF(AU308="-","-",(AU308+AU511+AU714)*$O1165)</f>
        <v>663.940703386622</v>
      </c>
      <c r="AV1165" s="431" t="n">
        <f aca="false">IF(AV308="-","-",(AV308+AV511+AV714)*$O1165)</f>
        <v>548.380629494628</v>
      </c>
      <c r="AW1165" s="431" t="n">
        <f aca="false">IF(AW308="-","-",(AW308+AW511+AW714)*$O1165)</f>
        <v>445.553902919583</v>
      </c>
      <c r="AX1165" s="431" t="n">
        <f aca="false">IF(AX308="-","-",(AX308+AX511+AX714)*$O1165)</f>
        <v>356.062692167862</v>
      </c>
      <c r="AY1165" s="431" t="n">
        <f aca="false">IF(AY308="-","-",(AY308+AY511+AY714)*$O1165)</f>
        <v>279.774012278665</v>
      </c>
      <c r="AZ1165" s="431" t="n">
        <f aca="false">IF(AZ308="-","-",(AZ308+AZ511+AZ714)*$O1165)</f>
        <v>215.977244271979</v>
      </c>
      <c r="BA1165" s="431" t="n">
        <f aca="false">IF(BA308="-","-",(BA308+BA511+BA714)*$O1165)</f>
        <v>163.725293175542</v>
      </c>
      <c r="BB1165" s="431" t="n">
        <f aca="false">IF(BB308="-","-",(BB308+BB511+BB714)*$O1165)</f>
        <v>121.956045416625</v>
      </c>
      <c r="BC1165" s="431" t="n">
        <f aca="false">IF(BC308="-","-",(BC308+BC511+BC714)*$O1165)</f>
        <v>89.3023863219694</v>
      </c>
      <c r="BD1165" s="431" t="n">
        <f aca="false">IF(BD308="-","-",(BD308+BD511+BD714)*$O1165)</f>
        <v>64.3058780111846</v>
      </c>
      <c r="BE1165" s="431" t="n">
        <f aca="false">IF(BE308="-","-",(BE308+BE511+BE714)*$O1165)</f>
        <v>45.5535972924156</v>
      </c>
      <c r="BF1165" s="431" t="n">
        <f aca="false">IF(BF308="-","-",(BF308+BF511+BF714)*$O1165)</f>
        <v>31.7595393195923</v>
      </c>
      <c r="BG1165" s="431" t="n">
        <f aca="false">IF(BG308="-","-",(BG308+BG511+BG714)*$O1165)</f>
        <v>21.8068018768919</v>
      </c>
      <c r="BH1165" s="431" t="n">
        <f aca="false">IF(BH308="-","-",(BH308+BH511+BH714)*$O1165)</f>
        <v>14.7625662205749</v>
      </c>
      <c r="BI1165" s="431" t="n">
        <f aca="false">IF(BI308="-","-",(BI308+BI511+BI714)*$O1165)</f>
        <v>9.87501013448467</v>
      </c>
      <c r="BJ1165" s="431" t="n">
        <f aca="false">IF(BJ308="-","-",(BJ308+BJ511+BJ714)*$O1165)</f>
        <v>6.55942712260497</v>
      </c>
      <c r="BK1165" s="431" t="n">
        <f aca="false">IF(BK308="-","-",(BK308+BK511+BK714)*$O1165)</f>
        <v>4.32619427434945</v>
      </c>
      <c r="BL1165" s="431" t="n">
        <f aca="false">IF(BL308="-","-",(BL308+BL511+BL714)*$O1165)</f>
        <v>2.8337513013697</v>
      </c>
      <c r="BM1165" s="431" t="n">
        <f aca="false">IF(BM308="-","-",(BM308+BM511+BM714)*$O1165)</f>
        <v>1.84425235460244</v>
      </c>
      <c r="BN1165" s="431" t="n">
        <f aca="false">IF(BN308="-","-",(BN308+BN511+BN714)*$O1165)</f>
        <v>1.1931189673634</v>
      </c>
      <c r="BO1165" s="431" t="n">
        <f aca="false">IF(BO308="-","-",(BO308+BO511+BO714)*$O1165)</f>
        <v>0.767541754360019</v>
      </c>
      <c r="BP1165" s="431" t="n">
        <f aca="false">IF(BP308="-","-",(BP308+BP511+BP714)*$O1165)</f>
        <v>0.491047626930709</v>
      </c>
      <c r="BQ1165" s="431" t="n">
        <f aca="false">IF(BQ308="-","-",(BQ308+BQ511+BQ714)*$O1165)</f>
        <v>0.312378395702485</v>
      </c>
      <c r="BR1165" s="431" t="n">
        <f aca="false">IF(BR308="-","-",(BR308+BR511+BR714)*$O1165)</f>
        <v>0.197533046335094</v>
      </c>
      <c r="BS1165" s="431" t="n">
        <f aca="false">IF(BS308="-","-",(BS308+BS511+BS714)*$O1165)</f>
        <v>0.124158007737987</v>
      </c>
      <c r="BT1165" s="431" t="n">
        <f aca="false">IF(BT308="-","-",(BT308+BT511+BT714)*$O1165)</f>
        <v>0.0776686333138747</v>
      </c>
      <c r="BU1165" s="431" t="n">
        <f aca="false">IF(BU308="-","-",(BU308+BU511+BU714)*$O1165)</f>
        <v>0.0486240639792124</v>
      </c>
      <c r="BV1165" s="431" t="n">
        <f aca="false">IF(BV308="-","-",(BV308+BV511+BV714)*$O1165)</f>
        <v>0.0309889956136973</v>
      </c>
      <c r="BW1165" s="431" t="n">
        <f aca="false">IF(BW308="-","-",(BW308+BW511+BW714)*$O1165)</f>
        <v>0.0210104949018739</v>
      </c>
      <c r="BX1165" s="432" t="n">
        <f aca="false">IF(BX308="-","-",(BX308+BX511+BX714)*$O1165)</f>
        <v>0.016517780934919</v>
      </c>
      <c r="BZ1165" s="433" t="n">
        <f aca="false">IF(BZ308="-","-",(BZ308+BZ511+BZ714)*$O1165)</f>
        <v>0</v>
      </c>
    </row>
    <row r="1166" customFormat="false" ht="12.75" hidden="false" customHeight="false" outlineLevel="0" collapsed="false">
      <c r="O1166" s="444" t="n">
        <v>77</v>
      </c>
      <c r="P1166" s="431" t="n">
        <f aca="false">IF(P309="-","-",(P309+P512+P715)*$O1166)</f>
        <v>1976.1794649562</v>
      </c>
      <c r="Q1166" s="431" t="n">
        <f aca="false">IF(Q309="-","-",(Q309+Q512+Q715)*$O1166)</f>
        <v>1975.97201691344</v>
      </c>
      <c r="R1166" s="431" t="n">
        <f aca="false">IF(R309="-","-",(R309+R512+R715)*$O1166)</f>
        <v>1975.74590272096</v>
      </c>
      <c r="S1166" s="431" t="n">
        <f aca="false">IF(S309="-","-",(S309+S512+S715)*$O1166)</f>
        <v>1975.48100182032</v>
      </c>
      <c r="T1166" s="431" t="n">
        <f aca="false">IF(T309="-","-",(T309+T512+T715)*$O1166)</f>
        <v>1975.15368142773</v>
      </c>
      <c r="U1166" s="431" t="n">
        <f aca="false">IF(U309="-","-",(U309+U512+U715)*$O1166)</f>
        <v>1974.73463356168</v>
      </c>
      <c r="V1166" s="431" t="n">
        <f aca="false">IF(V309="-","-",(V309+V512+V715)*$O1166)</f>
        <v>1974.18625628825</v>
      </c>
      <c r="W1166" s="431" t="n">
        <f aca="false">IF(W309="-","-",(W309+W512+W715)*$O1166)</f>
        <v>1973.45932659584</v>
      </c>
      <c r="X1166" s="431" t="n">
        <f aca="false">IF(X309="-","-",(X309+X512+X715)*$O1166)</f>
        <v>1972.48865560217</v>
      </c>
      <c r="Y1166" s="431" t="n">
        <f aca="false">IF(Y309="-","-",(Y309+Y512+Y715)*$O1166)</f>
        <v>1971.18731863806</v>
      </c>
      <c r="Z1166" s="431" t="n">
        <f aca="false">IF(Z309="-","-",(Z309+Z512+Z715)*$O1166)</f>
        <v>1969.4389020868</v>
      </c>
      <c r="AA1166" s="431" t="n">
        <f aca="false">IF(AA309="-","-",(AA309+AA512+AA715)*$O1166)</f>
        <v>1967.08698500318</v>
      </c>
      <c r="AB1166" s="431" t="n">
        <f aca="false">IF(AB309="-","-",(AB309+AB512+AB715)*$O1166)</f>
        <v>1963.92076835019</v>
      </c>
      <c r="AC1166" s="431" t="n">
        <f aca="false">IF(AC309="-","-",(AC309+AC512+AC715)*$O1166)</f>
        <v>1959.65542247557</v>
      </c>
      <c r="AD1166" s="431" t="n">
        <f aca="false">IF(AD309="-","-",(AD309+AD512+AD715)*$O1166)</f>
        <v>1953.90550908125</v>
      </c>
      <c r="AE1166" s="431" t="n">
        <f aca="false">IF(AE309="-","-",(AE309+AE512+AE715)*$O1166)</f>
        <v>1946.15011116029</v>
      </c>
      <c r="AF1166" s="431" t="n">
        <f aca="false">IF(AF309="-","-",(AF309+AF512+AF715)*$O1166)</f>
        <v>1935.68965544685</v>
      </c>
      <c r="AG1166" s="431" t="n">
        <f aca="false">IF(AG309="-","-",(AG309+AG512+AG715)*$O1166)</f>
        <v>1921.59747380311</v>
      </c>
      <c r="AH1166" s="431" t="n">
        <f aca="false">IF(AH309="-","-",(AH309+AH512+AH715)*$O1166)</f>
        <v>1902.67414542526</v>
      </c>
      <c r="AI1166" s="431" t="n">
        <f aca="false">IF(AI309="-","-",(AI309+AI512+AI715)*$O1166)</f>
        <v>1877.4186519197</v>
      </c>
      <c r="AJ1166" s="431" t="n">
        <f aca="false">IF(AJ309="-","-",(AJ309+AJ512+AJ715)*$O1166)</f>
        <v>1844.03456958341</v>
      </c>
      <c r="AK1166" s="431" t="n">
        <f aca="false">IF(AK309="-","-",(AK309+AK512+AK715)*$O1166)</f>
        <v>1800.48726884958</v>
      </c>
      <c r="AL1166" s="431" t="n">
        <f aca="false">IF(AL309="-","-",(AL309+AL512+AL715)*$O1166)</f>
        <v>1744.61418183989</v>
      </c>
      <c r="AM1166" s="431" t="n">
        <f aca="false">IF(AM309="-","-",(AM309+AM512+AM715)*$O1166)</f>
        <v>1674.26151302897</v>
      </c>
      <c r="AN1166" s="431" t="n">
        <f aca="false">IF(AN309="-","-",(AN309+AN512+AN715)*$O1166)</f>
        <v>1587.37930591915</v>
      </c>
      <c r="AO1166" s="431" t="n">
        <f aca="false">IF(AO309="-","-",(AO309+AO512+AO715)*$O1166)</f>
        <v>1481.96001436485</v>
      </c>
      <c r="AP1166" s="431" t="n">
        <f aca="false">IF(AP309="-","-",(AP309+AP512+AP715)*$O1166)</f>
        <v>1355.65291552508</v>
      </c>
      <c r="AQ1166" s="431" t="n">
        <f aca="false">IF(AQ309="-","-",(AQ309+AQ512+AQ715)*$O1166)</f>
        <v>1217.5648255948</v>
      </c>
      <c r="AR1166" s="431" t="n">
        <f aca="false">IF(AR309="-","-",(AR309+AR512+AR715)*$O1166)</f>
        <v>1074.67204745217</v>
      </c>
      <c r="AS1166" s="431" t="n">
        <f aca="false">IF(AS309="-","-",(AS309+AS512+AS715)*$O1166)</f>
        <v>932.607981604314</v>
      </c>
      <c r="AT1166" s="431" t="n">
        <f aca="false">IF(AT309="-","-",(AT309+AT512+AT715)*$O1166)</f>
        <v>795.92279687111</v>
      </c>
      <c r="AU1166" s="431" t="n">
        <f aca="false">IF(AU309="-","-",(AU309+AU512+AU715)*$O1166)</f>
        <v>668.128771633951</v>
      </c>
      <c r="AV1166" s="431" t="n">
        <f aca="false">IF(AV309="-","-",(AV309+AV512+AV715)*$O1166)</f>
        <v>551.704670558455</v>
      </c>
      <c r="AW1166" s="431" t="n">
        <f aca="false">IF(AW309="-","-",(AW309+AW512+AW715)*$O1166)</f>
        <v>448.139602994053</v>
      </c>
      <c r="AX1166" s="431" t="n">
        <f aca="false">IF(AX309="-","-",(AX309+AX512+AX715)*$O1166)</f>
        <v>358.034921522856</v>
      </c>
      <c r="AY1166" s="431" t="n">
        <f aca="false">IF(AY309="-","-",(AY309+AY512+AY715)*$O1166)</f>
        <v>281.249152257443</v>
      </c>
      <c r="AZ1166" s="431" t="n">
        <f aca="false">IF(AZ309="-","-",(AZ309+AZ512+AZ715)*$O1166)</f>
        <v>217.059460062158</v>
      </c>
      <c r="BA1166" s="431" t="n">
        <f aca="false">IF(BA309="-","-",(BA309+BA512+BA715)*$O1166)</f>
        <v>164.503517392976</v>
      </c>
      <c r="BB1166" s="431" t="n">
        <f aca="false">IF(BB309="-","-",(BB309+BB512+BB715)*$O1166)</f>
        <v>122.502640938662</v>
      </c>
      <c r="BC1166" s="431" t="n">
        <f aca="false">IF(BC309="-","-",(BC309+BC512+BC715)*$O1166)</f>
        <v>89.6760460298711</v>
      </c>
      <c r="BD1166" s="431" t="n">
        <f aca="false">IF(BD309="-","-",(BD309+BD512+BD715)*$O1166)</f>
        <v>64.5536523369142</v>
      </c>
      <c r="BE1166" s="431" t="n">
        <f aca="false">IF(BE309="-","-",(BE309+BE512+BE715)*$O1166)</f>
        <v>45.7124232139846</v>
      </c>
      <c r="BF1166" s="431" t="n">
        <f aca="false">IF(BF309="-","-",(BF309+BF512+BF715)*$O1166)</f>
        <v>31.8575862465268</v>
      </c>
      <c r="BG1166" s="431" t="n">
        <f aca="false">IF(BG309="-","-",(BG309+BG512+BG715)*$O1166)</f>
        <v>21.8648036279263</v>
      </c>
      <c r="BH1166" s="431" t="n">
        <f aca="false">IF(BH309="-","-",(BH309+BH512+BH715)*$O1166)</f>
        <v>14.7951632974261</v>
      </c>
      <c r="BI1166" s="431" t="n">
        <f aca="false">IF(BI309="-","-",(BI309+BI512+BI715)*$O1166)</f>
        <v>9.89203897975359</v>
      </c>
      <c r="BJ1166" s="431" t="n">
        <f aca="false">IF(BJ309="-","-",(BJ309+BJ512+BJ715)*$O1166)</f>
        <v>6.5670654314608</v>
      </c>
      <c r="BK1166" s="431" t="n">
        <f aca="false">IF(BK309="-","-",(BK309+BK512+BK715)*$O1166)</f>
        <v>4.32866144547181</v>
      </c>
      <c r="BL1166" s="431" t="n">
        <f aca="false">IF(BL309="-","-",(BL309+BL512+BL715)*$O1166)</f>
        <v>2.83368949661926</v>
      </c>
      <c r="BM1166" s="431" t="n">
        <f aca="false">IF(BM309="-","-",(BM309+BM512+BM715)*$O1166)</f>
        <v>1.84317295029143</v>
      </c>
      <c r="BN1166" s="431" t="n">
        <f aca="false">IF(BN309="-","-",(BN309+BN512+BN715)*$O1166)</f>
        <v>1.19179775289002</v>
      </c>
      <c r="BO1166" s="431" t="n">
        <f aca="false">IF(BO309="-","-",(BO309+BO512+BO715)*$O1166)</f>
        <v>0.766320280458774</v>
      </c>
      <c r="BP1166" s="431" t="n">
        <f aca="false">IF(BP309="-","-",(BP309+BP512+BP715)*$O1166)</f>
        <v>0.490037744456286</v>
      </c>
      <c r="BQ1166" s="431" t="n">
        <f aca="false">IF(BQ309="-","-",(BQ309+BQ512+BQ715)*$O1166)</f>
        <v>0.311586620846096</v>
      </c>
      <c r="BR1166" s="431" t="n">
        <f aca="false">IF(BR309="-","-",(BR309+BR512+BR715)*$O1166)</f>
        <v>0.196927600059044</v>
      </c>
      <c r="BS1166" s="431" t="n">
        <f aca="false">IF(BS309="-","-",(BS309+BS512+BS715)*$O1166)</f>
        <v>0.123699830220974</v>
      </c>
      <c r="BT1166" s="431" t="n">
        <f aca="false">IF(BT309="-","-",(BT309+BT512+BT715)*$O1166)</f>
        <v>0.0773226294476147</v>
      </c>
      <c r="BU1166" s="431" t="n">
        <f aca="false">IF(BU309="-","-",(BU309+BU512+BU715)*$O1166)</f>
        <v>0.0483611834638458</v>
      </c>
      <c r="BV1166" s="431" t="n">
        <f aca="false">IF(BV309="-","-",(BV309+BV512+BV715)*$O1166)</f>
        <v>0.0307850539209302</v>
      </c>
      <c r="BW1166" s="431" t="n">
        <f aca="false">IF(BW309="-","-",(BW309+BW512+BW715)*$O1166)</f>
        <v>0.0208444386940806</v>
      </c>
      <c r="BX1166" s="432" t="n">
        <f aca="false">IF(BX309="-","-",(BX309+BX512+BX715)*$O1166)</f>
        <v>0.0163702912596156</v>
      </c>
      <c r="BZ1166" s="433" t="n">
        <f aca="false">IF(BZ309="-","-",(BZ309+BZ512+BZ715)*$O1166)</f>
        <v>0</v>
      </c>
    </row>
    <row r="1167" customFormat="false" ht="12.75" hidden="false" customHeight="false" outlineLevel="0" collapsed="false">
      <c r="O1167" s="444" t="n">
        <v>76</v>
      </c>
      <c r="P1167" s="431" t="n">
        <f aca="false">IF(P310="-","-",(P310+P513+P716)*$O1167)</f>
        <v>1989.03980487668</v>
      </c>
      <c r="Q1167" s="431" t="n">
        <f aca="false">IF(Q310="-","-",(Q310+Q513+Q716)*$O1167)</f>
        <v>1988.83182567592</v>
      </c>
      <c r="R1167" s="431" t="n">
        <f aca="false">IF(R310="-","-",(R310+R513+R716)*$O1167)</f>
        <v>1988.60514927343</v>
      </c>
      <c r="S1167" s="431" t="n">
        <f aca="false">IF(S310="-","-",(S310+S513+S716)*$O1167)</f>
        <v>1988.33961695118</v>
      </c>
      <c r="T1167" s="431" t="n">
        <f aca="false">IF(T310="-","-",(T310+T513+T716)*$O1167)</f>
        <v>1988.01154802123</v>
      </c>
      <c r="U1167" s="431" t="n">
        <f aca="false">IF(U310="-","-",(U310+U513+U716)*$O1167)</f>
        <v>1987.5915725232</v>
      </c>
      <c r="V1167" s="431" t="n">
        <f aca="false">IF(V310="-","-",(V310+V513+V716)*$O1167)</f>
        <v>1987.04200743846</v>
      </c>
      <c r="W1167" s="431" t="n">
        <f aca="false">IF(W310="-","-",(W310+W513+W716)*$O1167)</f>
        <v>1986.31352350935</v>
      </c>
      <c r="X1167" s="431" t="n">
        <f aca="false">IF(X310="-","-",(X310+X513+X716)*$O1167)</f>
        <v>1985.34079328907</v>
      </c>
      <c r="Y1167" s="431" t="n">
        <f aca="false">IF(Y310="-","-",(Y310+Y513+Y716)*$O1167)</f>
        <v>1984.0367137698</v>
      </c>
      <c r="Z1167" s="431" t="n">
        <f aca="false">IF(Z310="-","-",(Z310+Z513+Z716)*$O1167)</f>
        <v>1982.28464721289</v>
      </c>
      <c r="AA1167" s="431" t="n">
        <f aca="false">IF(AA310="-","-",(AA310+AA513+AA716)*$O1167)</f>
        <v>1979.92789931533</v>
      </c>
      <c r="AB1167" s="431" t="n">
        <f aca="false">IF(AB310="-","-",(AB310+AB513+AB716)*$O1167)</f>
        <v>1976.75534272719</v>
      </c>
      <c r="AC1167" s="431" t="n">
        <f aca="false">IF(AC310="-","-",(AC310+AC513+AC716)*$O1167)</f>
        <v>1972.48173420744</v>
      </c>
      <c r="AD1167" s="431" t="n">
        <f aca="false">IF(AD310="-","-",(AD310+AD513+AD716)*$O1167)</f>
        <v>1966.72102343785</v>
      </c>
      <c r="AE1167" s="431" t="n">
        <f aca="false">IF(AE310="-","-",(AE310+AE513+AE716)*$O1167)</f>
        <v>1958.95117431264</v>
      </c>
      <c r="AF1167" s="431" t="n">
        <f aca="false">IF(AF310="-","-",(AF310+AF513+AF716)*$O1167)</f>
        <v>1948.4703170513</v>
      </c>
      <c r="AG1167" s="431" t="n">
        <f aca="false">IF(AG310="-","-",(AG310+AG513+AG716)*$O1167)</f>
        <v>1934.34710982296</v>
      </c>
      <c r="AH1167" s="431" t="n">
        <f aca="false">IF(AH310="-","-",(AH310+AH513+AH716)*$O1167)</f>
        <v>1915.37331308485</v>
      </c>
      <c r="AI1167" s="431" t="n">
        <f aca="false">IF(AI310="-","-",(AI310+AI513+AI716)*$O1167)</f>
        <v>1890.03289758738</v>
      </c>
      <c r="AJ1167" s="431" t="n">
        <f aca="false">IF(AJ310="-","-",(AJ310+AJ513+AJ716)*$O1167)</f>
        <v>1856.50671110002</v>
      </c>
      <c r="AK1167" s="431" t="n">
        <f aca="false">IF(AK310="-","-",(AK310+AK513+AK716)*$O1167)</f>
        <v>1812.73000367205</v>
      </c>
      <c r="AL1167" s="431" t="n">
        <f aca="false">IF(AL310="-","-",(AL310+AL513+AL716)*$O1167)</f>
        <v>1756.50641644723</v>
      </c>
      <c r="AM1167" s="431" t="n">
        <f aca="false">IF(AM310="-","-",(AM310+AM513+AM716)*$O1167)</f>
        <v>1685.65284723157</v>
      </c>
      <c r="AN1167" s="431" t="n">
        <f aca="false">IF(AN310="-","-",(AN310+AN513+AN716)*$O1167)</f>
        <v>1598.1066802686</v>
      </c>
      <c r="AO1167" s="431" t="n">
        <f aca="false">IF(AO310="-","-",(AO310+AO513+AO716)*$O1167)</f>
        <v>1491.87818853219</v>
      </c>
      <c r="AP1167" s="431" t="n">
        <f aca="false">IF(AP310="-","-",(AP310+AP513+AP716)*$O1167)</f>
        <v>1364.67455555958</v>
      </c>
      <c r="AQ1167" s="431" t="n">
        <f aca="false">IF(AQ310="-","-",(AQ310+AQ513+AQ716)*$O1167)</f>
        <v>1225.59237893803</v>
      </c>
      <c r="AR1167" s="431" t="n">
        <f aca="false">IF(AR310="-","-",(AR310+AR513+AR716)*$O1167)</f>
        <v>1081.64083292395</v>
      </c>
      <c r="AS1167" s="431" t="n">
        <f aca="false">IF(AS310="-","-",(AS310+AS513+AS716)*$O1167)</f>
        <v>938.506982455213</v>
      </c>
      <c r="AT1167" s="431" t="n">
        <f aca="false">IF(AT310="-","-",(AT310+AT513+AT716)*$O1167)</f>
        <v>800.795601560412</v>
      </c>
      <c r="AU1167" s="431" t="n">
        <f aca="false">IF(AU310="-","-",(AU310+AU513+AU716)*$O1167)</f>
        <v>672.06197292577</v>
      </c>
      <c r="AV1167" s="431" t="n">
        <f aca="false">IF(AV310="-","-",(AV310+AV513+AV716)*$O1167)</f>
        <v>554.811220091264</v>
      </c>
      <c r="AW1167" s="431" t="n">
        <f aca="false">IF(AW310="-","-",(AW310+AW513+AW716)*$O1167)</f>
        <v>450.542891880419</v>
      </c>
      <c r="AX1167" s="431" t="n">
        <f aca="false">IF(AX310="-","-",(AX310+AX513+AX716)*$O1167)</f>
        <v>359.856734691753</v>
      </c>
      <c r="AY1167" s="431" t="n">
        <f aca="false">IF(AY310="-","-",(AY310+AY513+AY716)*$O1167)</f>
        <v>282.602292388013</v>
      </c>
      <c r="AZ1167" s="431" t="n">
        <f aca="false">IF(AZ310="-","-",(AZ310+AZ513+AZ716)*$O1167)</f>
        <v>218.044324301749</v>
      </c>
      <c r="BA1167" s="431" t="n">
        <f aca="false">IF(BA310="-","-",(BA310+BA513+BA716)*$O1167)</f>
        <v>165.205297908271</v>
      </c>
      <c r="BB1167" s="431" t="n">
        <f aca="false">IF(BB310="-","-",(BB310+BB513+BB716)*$O1167)</f>
        <v>122.990143506649</v>
      </c>
      <c r="BC1167" s="431" t="n">
        <f aca="false">IF(BC310="-","-",(BC310+BC513+BC716)*$O1167)</f>
        <v>90.0047274770388</v>
      </c>
      <c r="BD1167" s="431" t="n">
        <f aca="false">IF(BD310="-","-",(BD310+BD513+BD716)*$O1167)</f>
        <v>64.7677306478873</v>
      </c>
      <c r="BE1167" s="431" t="n">
        <f aca="false">IF(BE310="-","-",(BE310+BE513+BE716)*$O1167)</f>
        <v>45.8464175730135</v>
      </c>
      <c r="BF1167" s="431" t="n">
        <f aca="false">IF(BF310="-","-",(BF310+BF513+BF716)*$O1167)</f>
        <v>31.9376434111917</v>
      </c>
      <c r="BG1167" s="431" t="n">
        <f aca="false">IF(BG310="-","-",(BG310+BG513+BG716)*$O1167)</f>
        <v>21.9099974286576</v>
      </c>
      <c r="BH1167" s="431" t="n">
        <f aca="false">IF(BH310="-","-",(BH310+BH513+BH716)*$O1167)</f>
        <v>14.8187987312072</v>
      </c>
      <c r="BI1167" s="431" t="n">
        <f aca="false">IF(BI310="-","-",(BI310+BI513+BI716)*$O1167)</f>
        <v>9.90289882766839</v>
      </c>
      <c r="BJ1167" s="431" t="n">
        <f aca="false">IF(BJ310="-","-",(BJ310+BJ513+BJ716)*$O1167)</f>
        <v>6.57051779188434</v>
      </c>
      <c r="BK1167" s="431" t="n">
        <f aca="false">IF(BK310="-","-",(BK310+BK513+BK716)*$O1167)</f>
        <v>4.32832699874304</v>
      </c>
      <c r="BL1167" s="431" t="n">
        <f aca="false">IF(BL310="-","-",(BL310+BL513+BL716)*$O1167)</f>
        <v>2.83177832267187</v>
      </c>
      <c r="BM1167" s="431" t="n">
        <f aca="false">IF(BM310="-","-",(BM310+BM513+BM716)*$O1167)</f>
        <v>1.84088800542266</v>
      </c>
      <c r="BN1167" s="431" t="n">
        <f aca="false">IF(BN310="-","-",(BN310+BN513+BN716)*$O1167)</f>
        <v>1.18969880756013</v>
      </c>
      <c r="BO1167" s="431" t="n">
        <f aca="false">IF(BO310="-","-",(BO310+BO513+BO716)*$O1167)</f>
        <v>0.764600858562353</v>
      </c>
      <c r="BP1167" s="431" t="n">
        <f aca="false">IF(BP310="-","-",(BP310+BP513+BP716)*$O1167)</f>
        <v>0.488710543712109</v>
      </c>
      <c r="BQ1167" s="431" t="n">
        <f aca="false">IF(BQ310="-","-",(BQ310+BQ513+BQ716)*$O1167)</f>
        <v>0.310593124106944</v>
      </c>
      <c r="BR1167" s="431" t="n">
        <f aca="false">IF(BR310="-","-",(BR310+BR513+BR716)*$O1167)</f>
        <v>0.19619408164183</v>
      </c>
      <c r="BS1167" s="431" t="n">
        <f aca="false">IF(BS310="-","-",(BS310+BS513+BS716)*$O1167)</f>
        <v>0.123160445251874</v>
      </c>
      <c r="BT1167" s="431" t="n">
        <f aca="false">IF(BT310="-","-",(BT310+BT513+BT716)*$O1167)</f>
        <v>0.0769252041924312</v>
      </c>
      <c r="BU1167" s="431" t="n">
        <f aca="false">IF(BU310="-","-",(BU310+BU513+BU716)*$O1167)</f>
        <v>0.04806568452595</v>
      </c>
      <c r="BV1167" s="431" t="n">
        <f aca="false">IF(BV310="-","-",(BV310+BV513+BV716)*$O1167)</f>
        <v>0.0305600851984346</v>
      </c>
      <c r="BW1167" s="431" t="n">
        <f aca="false">IF(BW310="-","-",(BW310+BW513+BW716)*$O1167)</f>
        <v>0.0206640192763904</v>
      </c>
      <c r="BX1167" s="432" t="n">
        <f aca="false">IF(BX310="-","-",(BX310+BX513+BX716)*$O1167)</f>
        <v>0.0162114748550689</v>
      </c>
      <c r="BZ1167" s="433" t="n">
        <f aca="false">IF(BZ310="-","-",(BZ310+BZ513+BZ716)*$O1167)</f>
        <v>0</v>
      </c>
    </row>
    <row r="1168" customFormat="false" ht="12.75" hidden="false" customHeight="false" outlineLevel="0" collapsed="false">
      <c r="O1168" s="444" t="n">
        <v>75</v>
      </c>
      <c r="P1168" s="431" t="n">
        <f aca="false">IF(P311="-","-",(P311+P514+P717)*$O1168)</f>
        <v>2001.20287850767</v>
      </c>
      <c r="Q1168" s="431" t="n">
        <f aca="false">IF(Q311="-","-",(Q311+Q514+Q717)*$O1168)</f>
        <v>2000.99435145045</v>
      </c>
      <c r="R1168" s="431" t="n">
        <f aca="false">IF(R311="-","-",(R311+R514+R717)*$O1168)</f>
        <v>2000.7671048552</v>
      </c>
      <c r="S1168" s="431" t="n">
        <f aca="false">IF(S311="-","-",(S311+S514+S717)*$O1168)</f>
        <v>2000.50095101814</v>
      </c>
      <c r="T1168" s="431" t="n">
        <f aca="false">IF(T311="-","-",(T311+T514+T717)*$O1168)</f>
        <v>2000.17217196745</v>
      </c>
      <c r="U1168" s="431" t="n">
        <f aca="false">IF(U311="-","-",(U311+U514+U717)*$O1168)</f>
        <v>1999.7513487358</v>
      </c>
      <c r="V1168" s="431" t="n">
        <f aca="false">IF(V311="-","-",(V311+V514+V717)*$O1168)</f>
        <v>1999.20073371509</v>
      </c>
      <c r="W1168" s="431" t="n">
        <f aca="false">IF(W311="-","-",(W311+W514+W717)*$O1168)</f>
        <v>1998.47091287235</v>
      </c>
      <c r="X1168" s="431" t="n">
        <f aca="false">IF(X311="-","-",(X311+X514+X717)*$O1168)</f>
        <v>1997.49644844451</v>
      </c>
      <c r="Y1168" s="431" t="n">
        <f aca="false">IF(Y311="-","-",(Y311+Y514+Y717)*$O1168)</f>
        <v>1996.19009642425</v>
      </c>
      <c r="Z1168" s="431" t="n">
        <f aca="false">IF(Z311="-","-",(Z311+Z514+Z717)*$O1168)</f>
        <v>1994.43504459105</v>
      </c>
      <c r="AA1168" s="431" t="n">
        <f aca="false">IF(AA311="-","-",(AA311+AA514+AA717)*$O1168)</f>
        <v>1992.0743921648</v>
      </c>
      <c r="AB1168" s="431" t="n">
        <f aca="false">IF(AB311="-","-",(AB311+AB514+AB717)*$O1168)</f>
        <v>1988.89677581247</v>
      </c>
      <c r="AC1168" s="431" t="n">
        <f aca="false">IF(AC311="-","-",(AC311+AC514+AC717)*$O1168)</f>
        <v>1984.61667021885</v>
      </c>
      <c r="AD1168" s="431" t="n">
        <f aca="false">IF(AD311="-","-",(AD311+AD514+AD717)*$O1168)</f>
        <v>1978.84760517951</v>
      </c>
      <c r="AE1168" s="431" t="n">
        <f aca="false">IF(AE311="-","-",(AE311+AE514+AE717)*$O1168)</f>
        <v>1971.06670718796</v>
      </c>
      <c r="AF1168" s="431" t="n">
        <f aca="false">IF(AF311="-","-",(AF311+AF514+AF717)*$O1168)</f>
        <v>1960.57021143156</v>
      </c>
      <c r="AG1168" s="431" t="n">
        <f aca="false">IF(AG311="-","-",(AG311+AG514+AG717)*$O1168)</f>
        <v>1946.42263959818</v>
      </c>
      <c r="AH1168" s="431" t="n">
        <f aca="false">IF(AH311="-","-",(AH311+AH514+AH717)*$O1168)</f>
        <v>1927.4075841877</v>
      </c>
      <c r="AI1168" s="431" t="n">
        <f aca="false">IF(AI311="-","-",(AI311+AI514+AI717)*$O1168)</f>
        <v>1901.99468642192</v>
      </c>
      <c r="AJ1168" s="431" t="n">
        <f aca="false">IF(AJ311="-","-",(AJ311+AJ514+AJ717)*$O1168)</f>
        <v>1868.34262962507</v>
      </c>
      <c r="AK1168" s="431" t="n">
        <f aca="false">IF(AK311="-","-",(AK311+AK514+AK717)*$O1168)</f>
        <v>1824.35681253159</v>
      </c>
      <c r="AL1168" s="431" t="n">
        <f aca="false">IF(AL311="-","-",(AL311+AL514+AL717)*$O1168)</f>
        <v>1767.80693525779</v>
      </c>
      <c r="AM1168" s="431" t="n">
        <f aca="false">IF(AM311="-","-",(AM311+AM514+AM717)*$O1168)</f>
        <v>1696.4800673795</v>
      </c>
      <c r="AN1168" s="431" t="n">
        <f aca="false">IF(AN311="-","-",(AN311+AN514+AN717)*$O1168)</f>
        <v>1608.30034606802</v>
      </c>
      <c r="AO1168" s="431" t="n">
        <f aca="false">IF(AO311="-","-",(AO311+AO514+AO717)*$O1168)</f>
        <v>1501.29561761667</v>
      </c>
      <c r="AP1168" s="431" t="n">
        <f aca="false">IF(AP311="-","-",(AP311+AP514+AP717)*$O1168)</f>
        <v>1373.23474487785</v>
      </c>
      <c r="AQ1168" s="431" t="n">
        <f aca="false">IF(AQ311="-","-",(AQ311+AQ514+AQ717)*$O1168)</f>
        <v>1233.19882267887</v>
      </c>
      <c r="AR1168" s="431" t="n">
        <f aca="false">IF(AR311="-","-",(AR311+AR514+AR717)*$O1168)</f>
        <v>1088.22942741243</v>
      </c>
      <c r="AS1168" s="431" t="n">
        <f aca="false">IF(AS311="-","-",(AS311+AS514+AS717)*$O1168)</f>
        <v>944.067073774996</v>
      </c>
      <c r="AT1168" s="431" t="n">
        <f aca="false">IF(AT311="-","-",(AT311+AT514+AT717)*$O1168)</f>
        <v>805.370765789937</v>
      </c>
      <c r="AU1168" s="431" t="n">
        <f aca="false">IF(AU311="-","-",(AU311+AU514+AU717)*$O1168)</f>
        <v>675.73806855265</v>
      </c>
      <c r="AV1168" s="431" t="n">
        <f aca="false">IF(AV311="-","-",(AV311+AV514+AV717)*$O1168)</f>
        <v>557.699502788981</v>
      </c>
      <c r="AW1168" s="431" t="n">
        <f aca="false">IF(AW311="-","-",(AW311+AW514+AW717)*$O1168)</f>
        <v>452.764086737451</v>
      </c>
      <c r="AX1168" s="431" t="n">
        <f aca="false">IF(AX311="-","-",(AX311+AX514+AX717)*$O1168)</f>
        <v>361.52919150884</v>
      </c>
      <c r="AY1168" s="431" t="n">
        <f aca="false">IF(AY311="-","-",(AY311+AY514+AY717)*$O1168)</f>
        <v>283.8349251414</v>
      </c>
      <c r="AZ1168" s="431" t="n">
        <f aca="false">IF(AZ311="-","-",(AZ311+AZ514+AZ717)*$O1168)</f>
        <v>218.933564660085</v>
      </c>
      <c r="BA1168" s="431" t="n">
        <f aca="false">IF(BA311="-","-",(BA311+BA514+BA717)*$O1168)</f>
        <v>165.832457029832</v>
      </c>
      <c r="BB1168" s="431" t="n">
        <f aca="false">IF(BB311="-","-",(BB311+BB514+BB717)*$O1168)</f>
        <v>123.420290424366</v>
      </c>
      <c r="BC1168" s="431" t="n">
        <f aca="false">IF(BC311="-","-",(BC311+BC514+BC717)*$O1168)</f>
        <v>90.2899906749898</v>
      </c>
      <c r="BD1168" s="431" t="n">
        <f aca="false">IF(BD311="-","-",(BD311+BD514+BD717)*$O1168)</f>
        <v>64.9494539731295</v>
      </c>
      <c r="BE1168" s="431" t="n">
        <f aca="false">IF(BE311="-","-",(BE311+BE514+BE717)*$O1168)</f>
        <v>45.9566934686325</v>
      </c>
      <c r="BF1168" s="431" t="n">
        <f aca="false">IF(BF311="-","-",(BF311+BF514+BF717)*$O1168)</f>
        <v>32.0006072006464</v>
      </c>
      <c r="BG1168" s="431" t="n">
        <f aca="false">IF(BG311="-","-",(BG311+BG514+BG717)*$O1168)</f>
        <v>21.9430858485311</v>
      </c>
      <c r="BH1168" s="431" t="n">
        <f aca="false">IF(BH311="-","-",(BH311+BH514+BH717)*$O1168)</f>
        <v>14.8340100648627</v>
      </c>
      <c r="BI1168" s="431" t="n">
        <f aca="false">IF(BI311="-","-",(BI311+BI514+BI717)*$O1168)</f>
        <v>9.90799430718858</v>
      </c>
      <c r="BJ1168" s="431" t="n">
        <f aca="false">IF(BJ311="-","-",(BJ311+BJ514+BJ717)*$O1168)</f>
        <v>6.57007016414854</v>
      </c>
      <c r="BK1168" s="431" t="n">
        <f aca="false">IF(BK311="-","-",(BK311+BK514+BK717)*$O1168)</f>
        <v>4.3253931874833</v>
      </c>
      <c r="BL1168" s="431" t="n">
        <f aca="false">IF(BL311="-","-",(BL311+BL514+BL717)*$O1168)</f>
        <v>2.82815937575581</v>
      </c>
      <c r="BM1168" s="431" t="n">
        <f aca="false">IF(BM311="-","-",(BM311+BM514+BM717)*$O1168)</f>
        <v>1.83749540727584</v>
      </c>
      <c r="BN1168" s="431" t="n">
        <f aca="false">IF(BN311="-","-",(BN311+BN514+BN717)*$O1168)</f>
        <v>1.18688887405962</v>
      </c>
      <c r="BO1168" s="431" t="n">
        <f aca="false">IF(BO311="-","-",(BO311+BO514+BO717)*$O1168)</f>
        <v>0.762428386496119</v>
      </c>
      <c r="BP1168" s="431" t="n">
        <f aca="false">IF(BP311="-","-",(BP311+BP514+BP717)*$O1168)</f>
        <v>0.487095873052645</v>
      </c>
      <c r="BQ1168" s="431" t="n">
        <f aca="false">IF(BQ311="-","-",(BQ311+BQ514+BQ717)*$O1168)</f>
        <v>0.309417569489752</v>
      </c>
      <c r="BR1168" s="431" t="n">
        <f aca="false">IF(BR311="-","-",(BR311+BR514+BR717)*$O1168)</f>
        <v>0.195345372722415</v>
      </c>
      <c r="BS1168" s="431" t="n">
        <f aca="false">IF(BS311="-","-",(BS311+BS514+BS717)*$O1168)</f>
        <v>0.122548277394056</v>
      </c>
      <c r="BT1168" s="431" t="n">
        <f aca="false">IF(BT311="-","-",(BT311+BT514+BT717)*$O1168)</f>
        <v>0.0764818860909568</v>
      </c>
      <c r="BU1168" s="431" t="n">
        <f aca="false">IF(BU311="-","-",(BU311+BU514+BU717)*$O1168)</f>
        <v>0.0477412391050185</v>
      </c>
      <c r="BV1168" s="431" t="n">
        <f aca="false">IF(BV311="-","-",(BV311+BV514+BV717)*$O1168)</f>
        <v>0.0303166027437877</v>
      </c>
      <c r="BW1168" s="431" t="n">
        <f aca="false">IF(BW311="-","-",(BW311+BW514+BW717)*$O1168)</f>
        <v>0.0204710767688279</v>
      </c>
      <c r="BX1168" s="432" t="n">
        <f aca="false">IF(BX311="-","-",(BX311+BX514+BX717)*$O1168)</f>
        <v>0.0160428626695522</v>
      </c>
      <c r="BZ1168" s="433" t="n">
        <f aca="false">IF(BZ311="-","-",(BZ311+BZ514+BZ717)*$O1168)</f>
        <v>0</v>
      </c>
    </row>
    <row r="1169" customFormat="false" ht="12.75" hidden="false" customHeight="false" outlineLevel="0" collapsed="false">
      <c r="O1169" s="444" t="n">
        <v>74</v>
      </c>
      <c r="P1169" s="431" t="n">
        <f aca="false">IF(P312="-","-",(P312+P515+P718)*$O1169)</f>
        <v>2012.64564276102</v>
      </c>
      <c r="Q1169" s="431" t="n">
        <f aca="false">IF(Q312="-","-",(Q312+Q515+Q718)*$O1169)</f>
        <v>2012.43713384194</v>
      </c>
      <c r="R1169" s="431" t="n">
        <f aca="false">IF(R312="-","-",(R312+R515+R718)*$O1169)</f>
        <v>2012.2098916125</v>
      </c>
      <c r="S1169" s="431" t="n">
        <f aca="false">IF(S312="-","-",(S312+S515+S718)*$O1169)</f>
        <v>2011.94370874818</v>
      </c>
      <c r="T1169" s="431" t="n">
        <f aca="false">IF(T312="-","-",(T312+T515+T718)*$O1169)</f>
        <v>2011.61484112636</v>
      </c>
      <c r="U1169" s="431" t="n">
        <f aca="false">IF(U312="-","-",(U312+U515+U718)*$O1169)</f>
        <v>2011.19383470627</v>
      </c>
      <c r="V1169" s="431" t="n">
        <f aca="false">IF(V312="-","-",(V312+V515+V718)*$O1169)</f>
        <v>2010.64289520082</v>
      </c>
      <c r="W1169" s="431" t="n">
        <f aca="false">IF(W312="-","-",(W312+W515+W718)*$O1169)</f>
        <v>2009.9125470957</v>
      </c>
      <c r="X1169" s="431" t="n">
        <f aca="false">IF(X312="-","-",(X312+X515+X718)*$O1169)</f>
        <v>2008.93727274335</v>
      </c>
      <c r="Y1169" s="431" t="n">
        <f aca="false">IF(Y312="-","-",(Y312+Y515+Y718)*$O1169)</f>
        <v>2007.62972700845</v>
      </c>
      <c r="Z1169" s="431" t="n">
        <f aca="false">IF(Z312="-","-",(Z312+Z515+Z718)*$O1169)</f>
        <v>2005.87297575651</v>
      </c>
      <c r="AA1169" s="431" t="n">
        <f aca="false">IF(AA312="-","-",(AA312+AA515+AA718)*$O1169)</f>
        <v>2003.50998204791</v>
      </c>
      <c r="AB1169" s="431" t="n">
        <f aca="false">IF(AB312="-","-",(AB312+AB515+AB718)*$O1169)</f>
        <v>2000.32924304595</v>
      </c>
      <c r="AC1169" s="431" t="n">
        <f aca="false">IF(AC312="-","-",(AC312+AC515+AC718)*$O1169)</f>
        <v>1996.0450881146</v>
      </c>
      <c r="AD1169" s="431" t="n">
        <f aca="false">IF(AD312="-","-",(AD312+AD515+AD718)*$O1169)</f>
        <v>1990.27082633722</v>
      </c>
      <c r="AE1169" s="431" t="n">
        <f aca="false">IF(AE312="-","-",(AE312+AE515+AE718)*$O1169)</f>
        <v>1982.48303856011</v>
      </c>
      <c r="AF1169" s="431" t="n">
        <f aca="false">IF(AF312="-","-",(AF312+AF515+AF718)*$O1169)</f>
        <v>1971.97648111407</v>
      </c>
      <c r="AG1169" s="431" t="n">
        <f aca="false">IF(AG312="-","-",(AG312+AG515+AG718)*$O1169)</f>
        <v>1957.81209702983</v>
      </c>
      <c r="AH1169" s="431" t="n">
        <f aca="false">IF(AH312="-","-",(AH312+AH515+AH718)*$O1169)</f>
        <v>1938.76598749668</v>
      </c>
      <c r="AI1169" s="431" t="n">
        <f aca="false">IF(AI312="-","-",(AI312+AI515+AI718)*$O1169)</f>
        <v>1913.29417206111</v>
      </c>
      <c r="AJ1169" s="431" t="n">
        <f aca="false">IF(AJ312="-","-",(AJ312+AJ515+AJ718)*$O1169)</f>
        <v>1879.53375135812</v>
      </c>
      <c r="AK1169" s="431" t="n">
        <f aca="false">IF(AK312="-","-",(AK312+AK515+AK718)*$O1169)</f>
        <v>1835.36053794398</v>
      </c>
      <c r="AL1169" s="431" t="n">
        <f aca="false">IF(AL312="-","-",(AL312+AL515+AL718)*$O1169)</f>
        <v>1778.51010503369</v>
      </c>
      <c r="AM1169" s="431" t="n">
        <f aca="false">IF(AM312="-","-",(AM312+AM515+AM718)*$O1169)</f>
        <v>1706.73910705981</v>
      </c>
      <c r="AN1169" s="431" t="n">
        <f aca="false">IF(AN312="-","-",(AN312+AN515+AN718)*$O1169)</f>
        <v>1617.95779207042</v>
      </c>
      <c r="AO1169" s="431" t="n">
        <f aca="false">IF(AO312="-","-",(AO312+AO515+AO718)*$O1169)</f>
        <v>1510.21138916868</v>
      </c>
      <c r="AP1169" s="431" t="n">
        <f aca="false">IF(AP312="-","-",(AP312+AP515+AP718)*$O1169)</f>
        <v>1381.33080653624</v>
      </c>
      <c r="AQ1169" s="431" t="n">
        <f aca="false">IF(AQ312="-","-",(AQ312+AQ515+AQ718)*$O1169)</f>
        <v>1240.38025728325</v>
      </c>
      <c r="AR1169" s="431" t="n">
        <f aca="false">IF(AR312="-","-",(AR312+AR515+AR718)*$O1169)</f>
        <v>1094.4330595816</v>
      </c>
      <c r="AS1169" s="431" t="n">
        <f aca="false">IF(AS312="-","-",(AS312+AS515+AS718)*$O1169)</f>
        <v>949.282928239938</v>
      </c>
      <c r="AT1169" s="431" t="n">
        <f aca="false">IF(AT312="-","-",(AT312+AT515+AT718)*$O1169)</f>
        <v>809.642708244192</v>
      </c>
      <c r="AU1169" s="431" t="n">
        <f aca="false">IF(AU312="-","-",(AU312+AU515+AU718)*$O1169)</f>
        <v>679.151488994575</v>
      </c>
      <c r="AV1169" s="431" t="n">
        <f aca="false">IF(AV312="-","-",(AV312+AV515+AV718)*$O1169)</f>
        <v>560.364171225032</v>
      </c>
      <c r="AW1169" s="431" t="n">
        <f aca="false">IF(AW312="-","-",(AW312+AW515+AW718)*$O1169)</f>
        <v>454.798211150853</v>
      </c>
      <c r="AX1169" s="431" t="n">
        <f aca="false">IF(AX312="-","-",(AX312+AX515+AX718)*$O1169)</f>
        <v>363.047780241286</v>
      </c>
      <c r="AY1169" s="431" t="n">
        <f aca="false">IF(AY312="-","-",(AY312+AY515+AY718)*$O1169)</f>
        <v>284.94305494033</v>
      </c>
      <c r="AZ1169" s="431" t="n">
        <f aca="false">IF(AZ312="-","-",(AZ312+AZ515+AZ718)*$O1169)</f>
        <v>219.723672047555</v>
      </c>
      <c r="BA1169" s="431" t="n">
        <f aca="false">IF(BA312="-","-",(BA312+BA515+BA718)*$O1169)</f>
        <v>166.381929554291</v>
      </c>
      <c r="BB1169" s="431" t="n">
        <f aca="false">IF(BB312="-","-",(BB312+BB515+BB718)*$O1169)</f>
        <v>123.790492695761</v>
      </c>
      <c r="BC1169" s="431" t="n">
        <f aca="false">IF(BC312="-","-",(BC312+BC515+BC718)*$O1169)</f>
        <v>90.5297125893</v>
      </c>
      <c r="BD1169" s="431" t="n">
        <f aca="false">IF(BD312="-","-",(BD312+BD515+BD718)*$O1169)</f>
        <v>65.0971287950979</v>
      </c>
      <c r="BE1169" s="431" t="n">
        <f aca="false">IF(BE312="-","-",(BE312+BE515+BE718)*$O1169)</f>
        <v>46.0419351208916</v>
      </c>
      <c r="BF1169" s="431" t="n">
        <f aca="false">IF(BF312="-","-",(BF312+BF515+BF718)*$O1169)</f>
        <v>32.0454807071827</v>
      </c>
      <c r="BG1169" s="431" t="n">
        <f aca="false">IF(BG312="-","-",(BG312+BG515+BG718)*$O1169)</f>
        <v>21.963331349888</v>
      </c>
      <c r="BH1169" s="431" t="n">
        <f aca="false">IF(BH312="-","-",(BH312+BH515+BH718)*$O1169)</f>
        <v>14.8402635210326</v>
      </c>
      <c r="BI1169" s="431" t="n">
        <f aca="false">IF(BI312="-","-",(BI312+BI515+BI718)*$O1169)</f>
        <v>9.90694620101623</v>
      </c>
      <c r="BJ1169" s="431" t="n">
        <f aca="false">IF(BJ312="-","-",(BJ312+BJ515+BJ718)*$O1169)</f>
        <v>6.56547052857559</v>
      </c>
      <c r="BK1169" s="431" t="n">
        <f aca="false">IF(BK312="-","-",(BK312+BK515+BK718)*$O1169)</f>
        <v>4.31969403072503</v>
      </c>
      <c r="BL1169" s="431" t="n">
        <f aca="false">IF(BL312="-","-",(BL312+BL515+BL718)*$O1169)</f>
        <v>2.82272439999043</v>
      </c>
      <c r="BM1169" s="431" t="n">
        <f aca="false">IF(BM312="-","-",(BM312+BM515+BM718)*$O1169)</f>
        <v>1.83292513464508</v>
      </c>
      <c r="BN1169" s="431" t="n">
        <f aca="false">IF(BN312="-","-",(BN312+BN515+BN718)*$O1169)</f>
        <v>1.18332291567957</v>
      </c>
      <c r="BO1169" s="431" t="n">
        <f aca="false">IF(BO312="-","-",(BO312+BO515+BO718)*$O1169)</f>
        <v>0.759773978229895</v>
      </c>
      <c r="BP1169" s="431" t="n">
        <f aca="false">IF(BP312="-","-",(BP312+BP515+BP718)*$O1169)</f>
        <v>0.485175217557048</v>
      </c>
      <c r="BQ1169" s="431" t="n">
        <f aca="false">IF(BQ312="-","-",(BQ312+BQ515+BQ718)*$O1169)</f>
        <v>0.308048087943883</v>
      </c>
      <c r="BR1169" s="431" t="n">
        <f aca="false">IF(BR312="-","-",(BR312+BR515+BR718)*$O1169)</f>
        <v>0.194373869206434</v>
      </c>
      <c r="BS1169" s="431" t="n">
        <f aca="false">IF(BS312="-","-",(BS312+BS515+BS718)*$O1169)</f>
        <v>0.121858466220163</v>
      </c>
      <c r="BT1169" s="431" t="n">
        <f aca="false">IF(BT312="-","-",(BT312+BT515+BT718)*$O1169)</f>
        <v>0.0759895785831764</v>
      </c>
      <c r="BU1169" s="431" t="n">
        <f aca="false">IF(BU312="-","-",(BU312+BU515+BU718)*$O1169)</f>
        <v>0.0473858740924931</v>
      </c>
      <c r="BV1169" s="431" t="n">
        <f aca="false">IF(BV312="-","-",(BV312+BV515+BV718)*$O1169)</f>
        <v>0.0300533293299892</v>
      </c>
      <c r="BW1169" s="431" t="n">
        <f aca="false">IF(BW312="-","-",(BW312+BW515+BW718)*$O1169)</f>
        <v>0.0202647343914887</v>
      </c>
      <c r="BX1169" s="432" t="n">
        <f aca="false">IF(BX312="-","-",(BX312+BX515+BX718)*$O1169)</f>
        <v>0.0158637602273426</v>
      </c>
      <c r="BZ1169" s="433" t="n">
        <f aca="false">IF(BZ312="-","-",(BZ312+BZ515+BZ718)*$O1169)</f>
        <v>0</v>
      </c>
    </row>
    <row r="1170" customFormat="false" ht="12.75" hidden="false" customHeight="false" outlineLevel="0" collapsed="false">
      <c r="O1170" s="444" t="n">
        <v>73</v>
      </c>
      <c r="P1170" s="431" t="n">
        <f aca="false">IF(P313="-","-",(P313+P516+P719)*$O1170)</f>
        <v>2023.34522638933</v>
      </c>
      <c r="Q1170" s="431" t="n">
        <f aca="false">IF(Q313="-","-",(Q313+Q516+Q719)*$O1170)</f>
        <v>2023.13647101969</v>
      </c>
      <c r="R1170" s="431" t="n">
        <f aca="false">IF(R313="-","-",(R313+R516+R719)*$O1170)</f>
        <v>2022.90897775032</v>
      </c>
      <c r="S1170" s="431" t="n">
        <f aca="false">IF(S313="-","-",(S313+S516+S719)*$O1170)</f>
        <v>2022.64252941434</v>
      </c>
      <c r="T1170" s="431" t="n">
        <f aca="false">IF(T313="-","-",(T313+T516+T719)*$O1170)</f>
        <v>2022.31336693332</v>
      </c>
      <c r="U1170" s="431" t="n">
        <f aca="false">IF(U313="-","-",(U313+U516+U719)*$O1170)</f>
        <v>2021.89201485487</v>
      </c>
      <c r="V1170" s="431" t="n">
        <f aca="false">IF(V313="-","-",(V313+V516+V719)*$O1170)</f>
        <v>2021.3406496729</v>
      </c>
      <c r="W1170" s="431" t="n">
        <f aca="false">IF(W313="-","-",(W313+W516+W719)*$O1170)</f>
        <v>2020.60975731538</v>
      </c>
      <c r="X1170" s="431" t="n">
        <f aca="false">IF(X313="-","-",(X313+X516+X719)*$O1170)</f>
        <v>2019.63377068931</v>
      </c>
      <c r="Y1170" s="431" t="n">
        <f aca="false">IF(Y313="-","-",(Y313+Y516+Y719)*$O1170)</f>
        <v>2018.32528406505</v>
      </c>
      <c r="Z1170" s="431" t="n">
        <f aca="false">IF(Z313="-","-",(Z313+Z516+Z719)*$O1170)</f>
        <v>2016.56729549131</v>
      </c>
      <c r="AA1170" s="431" t="n">
        <f aca="false">IF(AA313="-","-",(AA313+AA516+AA719)*$O1170)</f>
        <v>2014.20270471387</v>
      </c>
      <c r="AB1170" s="431" t="n">
        <f aca="false">IF(AB313="-","-",(AB313+AB516+AB719)*$O1170)</f>
        <v>2011.01996948696</v>
      </c>
      <c r="AC1170" s="431" t="n">
        <f aca="false">IF(AC313="-","-",(AC313+AC516+AC719)*$O1170)</f>
        <v>2006.73341552082</v>
      </c>
      <c r="AD1170" s="431" t="n">
        <f aca="false">IF(AD313="-","-",(AD313+AD516+AD719)*$O1170)</f>
        <v>2000.95633726679</v>
      </c>
      <c r="AE1170" s="431" t="n">
        <f aca="false">IF(AE313="-","-",(AE313+AE516+AE719)*$O1170)</f>
        <v>1993.16507230528</v>
      </c>
      <c r="AF1170" s="431" t="n">
        <f aca="false">IF(AF313="-","-",(AF313+AF516+AF719)*$O1170)</f>
        <v>1982.65333188953</v>
      </c>
      <c r="AG1170" s="431" t="n">
        <f aca="false">IF(AG313="-","-",(AG313+AG516+AG719)*$O1170)</f>
        <v>1968.47906743552</v>
      </c>
      <c r="AH1170" s="431" t="n">
        <f aca="false">IF(AH313="-","-",(AH313+AH516+AH719)*$O1170)</f>
        <v>1949.41161092487</v>
      </c>
      <c r="AI1170" s="431" t="n">
        <f aca="false">IF(AI313="-","-",(AI313+AI516+AI719)*$O1170)</f>
        <v>1923.8941315884</v>
      </c>
      <c r="AJ1170" s="431" t="n">
        <f aca="false">IF(AJ313="-","-",(AJ313+AJ516+AJ719)*$O1170)</f>
        <v>1890.04280633819</v>
      </c>
      <c r="AK1170" s="431" t="n">
        <f aca="false">IF(AK313="-","-",(AK313+AK516+AK719)*$O1170)</f>
        <v>1845.70420481994</v>
      </c>
      <c r="AL1170" s="431" t="n">
        <f aca="false">IF(AL313="-","-",(AL313+AL516+AL719)*$O1170)</f>
        <v>1788.57964640417</v>
      </c>
      <c r="AM1170" s="431" t="n">
        <f aca="false">IF(AM313="-","-",(AM313+AM516+AM719)*$O1170)</f>
        <v>1716.39480169124</v>
      </c>
      <c r="AN1170" s="431" t="n">
        <f aca="false">IF(AN313="-","-",(AN313+AN516+AN719)*$O1170)</f>
        <v>1627.04536162751</v>
      </c>
      <c r="AO1170" s="431" t="n">
        <f aca="false">IF(AO313="-","-",(AO313+AO516+AO719)*$O1170)</f>
        <v>1518.59378854927</v>
      </c>
      <c r="AP1170" s="431" t="n">
        <f aca="false">IF(AP313="-","-",(AP313+AP516+AP719)*$O1170)</f>
        <v>1388.93312932864</v>
      </c>
      <c r="AQ1170" s="431" t="n">
        <f aca="false">IF(AQ313="-","-",(AQ313+AQ516+AQ719)*$O1170)</f>
        <v>1247.10953789538</v>
      </c>
      <c r="AR1170" s="431" t="n">
        <f aca="false">IF(AR313="-","-",(AR313+AR516+AR719)*$O1170)</f>
        <v>1100.2272692451</v>
      </c>
      <c r="AS1170" s="431" t="n">
        <f aca="false">IF(AS313="-","-",(AS313+AS516+AS719)*$O1170)</f>
        <v>954.13292562673</v>
      </c>
      <c r="AT1170" s="431" t="n">
        <f aca="false">IF(AT313="-","-",(AT313+AT516+AT719)*$O1170)</f>
        <v>813.592705176324</v>
      </c>
      <c r="AU1170" s="431" t="n">
        <f aca="false">IF(AU313="-","-",(AU313+AU516+AU719)*$O1170)</f>
        <v>682.286346046463</v>
      </c>
      <c r="AV1170" s="431" t="n">
        <f aca="false">IF(AV313="-","-",(AV313+AV516+AV719)*$O1170)</f>
        <v>562.792004111195</v>
      </c>
      <c r="AW1170" s="431" t="n">
        <f aca="false">IF(AW313="-","-",(AW313+AW516+AW719)*$O1170)</f>
        <v>456.634462838304</v>
      </c>
      <c r="AX1170" s="431" t="n">
        <f aca="false">IF(AX313="-","-",(AX313+AX516+AX719)*$O1170)</f>
        <v>364.403825043891</v>
      </c>
      <c r="AY1170" s="431" t="n">
        <f aca="false">IF(AY313="-","-",(AY313+AY516+AY719)*$O1170)</f>
        <v>285.919827778103</v>
      </c>
      <c r="AZ1170" s="431" t="n">
        <f aca="false">IF(AZ313="-","-",(AZ313+AZ516+AZ719)*$O1170)</f>
        <v>220.40931734358</v>
      </c>
      <c r="BA1170" s="431" t="n">
        <f aca="false">IF(BA313="-","-",(BA313+BA516+BA719)*$O1170)</f>
        <v>166.849637726113</v>
      </c>
      <c r="BB1170" s="431" t="n">
        <f aca="false">IF(BB313="-","-",(BB313+BB516+BB719)*$O1170)</f>
        <v>124.097685425352</v>
      </c>
      <c r="BC1170" s="431" t="n">
        <f aca="false">IF(BC313="-","-",(BC313+BC516+BC719)*$O1170)</f>
        <v>90.721632014423</v>
      </c>
      <c r="BD1170" s="431" t="n">
        <f aca="false">IF(BD313="-","-",(BD313+BD516+BD719)*$O1170)</f>
        <v>65.2091197915072</v>
      </c>
      <c r="BE1170" s="431" t="n">
        <f aca="false">IF(BE313="-","-",(BE313+BE516+BE719)*$O1170)</f>
        <v>46.10098436604</v>
      </c>
      <c r="BF1170" s="431" t="n">
        <f aca="false">IF(BF313="-","-",(BF313+BF516+BF719)*$O1170)</f>
        <v>32.0714610417316</v>
      </c>
      <c r="BG1170" s="431" t="n">
        <f aca="false">IF(BG313="-","-",(BG313+BG516+BG719)*$O1170)</f>
        <v>21.9701890304747</v>
      </c>
      <c r="BH1170" s="431" t="n">
        <f aca="false">IF(BH313="-","-",(BH313+BH516+BH719)*$O1170)</f>
        <v>14.8371968632439</v>
      </c>
      <c r="BI1170" s="431" t="n">
        <f aca="false">IF(BI313="-","-",(BI313+BI516+BI719)*$O1170)</f>
        <v>9.89951814042538</v>
      </c>
      <c r="BJ1170" s="431" t="n">
        <f aca="false">IF(BJ313="-","-",(BJ313+BJ516+BJ719)*$O1170)</f>
        <v>6.55656818908538</v>
      </c>
      <c r="BK1170" s="431" t="n">
        <f aca="false">IF(BK313="-","-",(BK313+BK516+BK719)*$O1170)</f>
        <v>4.31113478270087</v>
      </c>
      <c r="BL1170" s="431" t="n">
        <f aca="false">IF(BL313="-","-",(BL313+BL516+BL719)*$O1170)</f>
        <v>2.81541460294764</v>
      </c>
      <c r="BM1170" s="431" t="n">
        <f aca="false">IF(BM313="-","-",(BM313+BM516+BM719)*$O1170)</f>
        <v>1.82714096372316</v>
      </c>
      <c r="BN1170" s="431" t="n">
        <f aca="false">IF(BN313="-","-",(BN313+BN516+BN719)*$O1170)</f>
        <v>1.17897862025422</v>
      </c>
      <c r="BO1170" s="431" t="n">
        <f aca="false">IF(BO313="-","-",(BO313+BO516+BO719)*$O1170)</f>
        <v>0.756623822262899</v>
      </c>
      <c r="BP1170" s="431" t="n">
        <f aca="false">IF(BP313="-","-",(BP313+BP516+BP719)*$O1170)</f>
        <v>0.48293997196345</v>
      </c>
      <c r="BQ1170" s="431" t="n">
        <f aca="false">IF(BQ313="-","-",(BQ313+BQ516+BQ719)*$O1170)</f>
        <v>0.306479301580125</v>
      </c>
      <c r="BR1170" s="431" t="n">
        <f aca="false">IF(BR313="-","-",(BR313+BR516+BR719)*$O1170)</f>
        <v>0.193276227313339</v>
      </c>
      <c r="BS1170" s="431" t="n">
        <f aca="false">IF(BS313="-","-",(BS313+BS516+BS719)*$O1170)</f>
        <v>0.121088966575174</v>
      </c>
      <c r="BT1170" s="431" t="n">
        <f aca="false">IF(BT313="-","-",(BT313+BT516+BT719)*$O1170)</f>
        <v>0.0754470666456244</v>
      </c>
      <c r="BU1170" s="431" t="n">
        <f aca="false">IF(BU313="-","-",(BU313+BU516+BU719)*$O1170)</f>
        <v>0.0469988969266423</v>
      </c>
      <c r="BV1170" s="431" t="n">
        <f aca="false">IF(BV313="-","-",(BV313+BV516+BV719)*$O1170)</f>
        <v>0.0297698890243062</v>
      </c>
      <c r="BW1170" s="431" t="n">
        <f aca="false">IF(BW313="-","-",(BW313+BW516+BW719)*$O1170)</f>
        <v>0.0200447932998866</v>
      </c>
      <c r="BX1170" s="432" t="n">
        <f aca="false">IF(BX313="-","-",(BX313+BX516+BX719)*$O1170)</f>
        <v>0.0156740472941867</v>
      </c>
      <c r="BZ1170" s="433" t="n">
        <f aca="false">IF(BZ313="-","-",(BZ313+BZ516+BZ719)*$O1170)</f>
        <v>0</v>
      </c>
    </row>
    <row r="1171" customFormat="false" ht="12.75" hidden="false" customHeight="false" outlineLevel="0" collapsed="false">
      <c r="O1171" s="444" t="n">
        <v>72</v>
      </c>
      <c r="P1171" s="431" t="n">
        <f aca="false">IF(P314="-","-",(P314+P517+P720)*$O1171)</f>
        <v>2033.27895850077</v>
      </c>
      <c r="Q1171" s="431" t="n">
        <f aca="false">IF(Q314="-","-",(Q314+Q517+Q720)*$O1171)</f>
        <v>2033.06994779336</v>
      </c>
      <c r="R1171" s="431" t="n">
        <f aca="false">IF(R314="-","-",(R314+R517+R720)*$O1171)</f>
        <v>2032.84220406687</v>
      </c>
      <c r="S1171" s="431" t="n">
        <f aca="false">IF(S314="-","-",(S314+S517+S720)*$O1171)</f>
        <v>2032.57551045044</v>
      </c>
      <c r="T1171" s="431" t="n">
        <f aca="false">IF(T314="-","-",(T314+T517+T720)*$O1171)</f>
        <v>2032.24610456051</v>
      </c>
      <c r="U1171" s="431" t="n">
        <f aca="false">IF(U314="-","-",(U314+U517+U720)*$O1171)</f>
        <v>2031.82450376533</v>
      </c>
      <c r="V1171" s="431" t="n">
        <f aca="false">IF(V314="-","-",(V314+V517+V720)*$O1171)</f>
        <v>2031.27287345806</v>
      </c>
      <c r="W1171" s="431" t="n">
        <f aca="false">IF(W314="-","-",(W314+W517+W720)*$O1171)</f>
        <v>2030.54168463001</v>
      </c>
      <c r="X1171" s="431" t="n">
        <f aca="false">IF(X314="-","-",(X314+X517+X720)*$O1171)</f>
        <v>2029.56535185882</v>
      </c>
      <c r="Y1171" s="431" t="n">
        <f aca="false">IF(Y314="-","-",(Y314+Y517+Y720)*$O1171)</f>
        <v>2028.25644994297</v>
      </c>
      <c r="Z1171" s="431" t="n">
        <f aca="false">IF(Z314="-","-",(Z314+Z517+Z720)*$O1171)</f>
        <v>2026.49796362491</v>
      </c>
      <c r="AA1171" s="431" t="n">
        <f aca="false">IF(AA314="-","-",(AA314+AA517+AA720)*$O1171)</f>
        <v>2024.13280228744</v>
      </c>
      <c r="AB1171" s="431" t="n">
        <f aca="false">IF(AB314="-","-",(AB314+AB517+AB720)*$O1171)</f>
        <v>2020.94948399665</v>
      </c>
      <c r="AC1171" s="431" t="n">
        <f aca="false">IF(AC314="-","-",(AC314+AC517+AC720)*$O1171)</f>
        <v>2016.66247151147</v>
      </c>
      <c r="AD1171" s="431" t="n">
        <f aca="false">IF(AD314="-","-",(AD314+AD517+AD720)*$O1171)</f>
        <v>2010.88524944039</v>
      </c>
      <c r="AE1171" s="431" t="n">
        <f aca="false">IF(AE314="-","-",(AE314+AE517+AE720)*$O1171)</f>
        <v>2003.09421404066</v>
      </c>
      <c r="AF1171" s="431" t="n">
        <f aca="false">IF(AF314="-","-",(AF314+AF517+AF720)*$O1171)</f>
        <v>1992.58246831223</v>
      </c>
      <c r="AG1171" s="431" t="n">
        <f aca="false">IF(AG314="-","-",(AG314+AG517+AG720)*$O1171)</f>
        <v>1978.40556968443</v>
      </c>
      <c r="AH1171" s="431" t="n">
        <f aca="false">IF(AH314="-","-",(AH314+AH517+AH720)*$O1171)</f>
        <v>1959.32682537109</v>
      </c>
      <c r="AI1171" s="431" t="n">
        <f aca="false">IF(AI314="-","-",(AI314+AI517+AI720)*$O1171)</f>
        <v>1933.77736142152</v>
      </c>
      <c r="AJ1171" s="431" t="n">
        <f aca="false">IF(AJ314="-","-",(AJ314+AJ517+AJ720)*$O1171)</f>
        <v>1899.85313510935</v>
      </c>
      <c r="AK1171" s="431" t="n">
        <f aca="false">IF(AK314="-","-",(AK314+AK517+AK720)*$O1171)</f>
        <v>1855.3718587734</v>
      </c>
      <c r="AL1171" s="431" t="n">
        <f aca="false">IF(AL314="-","-",(AL314+AL517+AL720)*$O1171)</f>
        <v>1798.00049108383</v>
      </c>
      <c r="AM1171" s="431" t="n">
        <f aca="false">IF(AM314="-","-",(AM314+AM517+AM720)*$O1171)</f>
        <v>1725.43312926</v>
      </c>
      <c r="AN1171" s="431" t="n">
        <f aca="false">IF(AN314="-","-",(AN314+AN517+AN720)*$O1171)</f>
        <v>1635.55014948887</v>
      </c>
      <c r="AO1171" s="431" t="n">
        <f aca="false">IF(AO314="-","-",(AO314+AO517+AO720)*$O1171)</f>
        <v>1526.43116582933</v>
      </c>
      <c r="AP1171" s="431" t="n">
        <f aca="false">IF(AP314="-","-",(AP314+AP517+AP720)*$O1171)</f>
        <v>1396.03100602802</v>
      </c>
      <c r="AQ1171" s="431" t="n">
        <f aca="false">IF(AQ314="-","-",(AQ314+AQ517+AQ720)*$O1171)</f>
        <v>1253.37704125436</v>
      </c>
      <c r="AR1171" s="431" t="n">
        <f aca="false">IF(AR314="-","-",(AR314+AR517+AR720)*$O1171)</f>
        <v>1105.60353230636</v>
      </c>
      <c r="AS1171" s="431" t="n">
        <f aca="false">IF(AS314="-","-",(AS314+AS517+AS720)*$O1171)</f>
        <v>958.609698957177</v>
      </c>
      <c r="AT1171" s="431" t="n">
        <f aca="false">IF(AT314="-","-",(AT314+AT517+AT720)*$O1171)</f>
        <v>817.214572538282</v>
      </c>
      <c r="AU1171" s="431" t="n">
        <f aca="false">IF(AU314="-","-",(AU314+AU517+AU720)*$O1171)</f>
        <v>685.137604949012</v>
      </c>
      <c r="AV1171" s="431" t="n">
        <f aca="false">IF(AV314="-","-",(AV314+AV517+AV720)*$O1171)</f>
        <v>564.979021856312</v>
      </c>
      <c r="AW1171" s="431" t="n">
        <f aca="false">IF(AW314="-","-",(AW314+AW517+AW720)*$O1171)</f>
        <v>458.269780436089</v>
      </c>
      <c r="AX1171" s="431" t="n">
        <f aca="false">IF(AX314="-","-",(AX314+AX517+AX720)*$O1171)</f>
        <v>365.595026418952</v>
      </c>
      <c r="AY1171" s="431" t="n">
        <f aca="false">IF(AY314="-","-",(AY314+AY517+AY720)*$O1171)</f>
        <v>286.763553308669</v>
      </c>
      <c r="AZ1171" s="431" t="n">
        <f aca="false">IF(AZ314="-","-",(AZ314+AZ517+AZ720)*$O1171)</f>
        <v>220.989278727371</v>
      </c>
      <c r="BA1171" s="431" t="n">
        <f aca="false">IF(BA314="-","-",(BA314+BA517+BA720)*$O1171)</f>
        <v>167.234710625676</v>
      </c>
      <c r="BB1171" s="431" t="n">
        <f aca="false">IF(BB314="-","-",(BB314+BB517+BB720)*$O1171)</f>
        <v>124.341264338736</v>
      </c>
      <c r="BC1171" s="431" t="n">
        <f aca="false">IF(BC314="-","-",(BC314+BC517+BC720)*$O1171)</f>
        <v>90.8653430362946</v>
      </c>
      <c r="BD1171" s="431" t="n">
        <f aca="false">IF(BD314="-","-",(BD314+BD517+BD720)*$O1171)</f>
        <v>65.2851669798713</v>
      </c>
      <c r="BE1171" s="431" t="n">
        <f aca="false">IF(BE314="-","-",(BE314+BE517+BE720)*$O1171)</f>
        <v>46.1336856574265</v>
      </c>
      <c r="BF1171" s="431" t="n">
        <f aca="false">IF(BF314="-","-",(BF314+BF517+BF720)*$O1171)</f>
        <v>32.0784643122521</v>
      </c>
      <c r="BG1171" s="431" t="n">
        <f aca="false">IF(BG314="-","-",(BG314+BG517+BG720)*$O1171)</f>
        <v>21.9636214616575</v>
      </c>
      <c r="BH1171" s="431" t="n">
        <f aca="false">IF(BH314="-","-",(BH314+BH517+BH720)*$O1171)</f>
        <v>14.8248008257505</v>
      </c>
      <c r="BI1171" s="431" t="n">
        <f aca="false">IF(BI314="-","-",(BI314+BI517+BI720)*$O1171)</f>
        <v>9.88571595191413</v>
      </c>
      <c r="BJ1171" s="431" t="n">
        <f aca="false">IF(BJ314="-","-",(BJ314+BJ517+BJ720)*$O1171)</f>
        <v>6.54337761101637</v>
      </c>
      <c r="BK1171" s="431" t="n">
        <f aca="false">IF(BK314="-","-",(BK314+BK517+BK720)*$O1171)</f>
        <v>4.29973220216464</v>
      </c>
      <c r="BL1171" s="431" t="n">
        <f aca="false">IF(BL314="-","-",(BL314+BL517+BL720)*$O1171)</f>
        <v>2.80624594925159</v>
      </c>
      <c r="BM1171" s="431" t="n">
        <f aca="false">IF(BM314="-","-",(BM314+BM517+BM720)*$O1171)</f>
        <v>1.82015640672963</v>
      </c>
      <c r="BN1171" s="431" t="n">
        <f aca="false">IF(BN314="-","-",(BN314+BN517+BN720)*$O1171)</f>
        <v>1.17386653398957</v>
      </c>
      <c r="BO1171" s="431" t="n">
        <f aca="false">IF(BO314="-","-",(BO314+BO517+BO720)*$O1171)</f>
        <v>0.752985673658263</v>
      </c>
      <c r="BP1171" s="431" t="n">
        <f aca="false">IF(BP314="-","-",(BP314+BP517+BP720)*$O1171)</f>
        <v>0.480395598002024</v>
      </c>
      <c r="BQ1171" s="431" t="n">
        <f aca="false">IF(BQ314="-","-",(BQ314+BQ517+BQ720)*$O1171)</f>
        <v>0.304714950748307</v>
      </c>
      <c r="BR1171" s="431" t="n">
        <f aca="false">IF(BR314="-","-",(BR314+BR517+BR720)*$O1171)</f>
        <v>0.192054975845607</v>
      </c>
      <c r="BS1171" s="431" t="n">
        <f aca="false">IF(BS314="-","-",(BS314+BS517+BS720)*$O1171)</f>
        <v>0.120241491309024</v>
      </c>
      <c r="BT1171" s="431" t="n">
        <f aca="false">IF(BT314="-","-",(BT314+BT517+BT720)*$O1171)</f>
        <v>0.0748555277807214</v>
      </c>
      <c r="BU1171" s="431" t="n">
        <f aca="false">IF(BU314="-","-",(BU314+BU517+BU720)*$O1171)</f>
        <v>0.0465811388044884</v>
      </c>
      <c r="BV1171" s="431" t="n">
        <f aca="false">IF(BV314="-","-",(BV314+BV517+BV720)*$O1171)</f>
        <v>0.0294668933163154</v>
      </c>
      <c r="BW1171" s="431" t="n">
        <f aca="false">IF(BW314="-","-",(BW314+BW517+BW720)*$O1171)</f>
        <v>0.0198117343976341</v>
      </c>
      <c r="BX1171" s="432" t="n">
        <f aca="false">IF(BX314="-","-",(BX314+BX517+BX720)*$O1171)</f>
        <v>0.0154741435750117</v>
      </c>
      <c r="BZ1171" s="433" t="n">
        <f aca="false">IF(BZ314="-","-",(BZ314+BZ517+BZ720)*$O1171)</f>
        <v>0</v>
      </c>
    </row>
    <row r="1172" customFormat="false" ht="12.75" hidden="false" customHeight="false" outlineLevel="0" collapsed="false">
      <c r="O1172" s="444" t="n">
        <v>71</v>
      </c>
      <c r="P1172" s="431" t="n">
        <f aca="false">IF(P315="-","-",(P315+P518+P721)*$O1172)</f>
        <v>2042.42439736216</v>
      </c>
      <c r="Q1172" s="431" t="n">
        <f aca="false">IF(Q315="-","-",(Q315+Q518+Q721)*$O1172)</f>
        <v>2042.21570219715</v>
      </c>
      <c r="R1172" s="431" t="n">
        <f aca="false">IF(R315="-","-",(R315+R518+R721)*$O1172)</f>
        <v>2041.98828732889</v>
      </c>
      <c r="S1172" s="431" t="n">
        <f aca="false">IF(S315="-","-",(S315+S518+S721)*$O1172)</f>
        <v>2041.72194530426</v>
      </c>
      <c r="T1172" s="431" t="n">
        <f aca="false">IF(T315="-","-",(T315+T518+T721)*$O1172)</f>
        <v>2041.39292138311</v>
      </c>
      <c r="U1172" s="431" t="n">
        <f aca="false">IF(U315="-","-",(U315+U518+U721)*$O1172)</f>
        <v>2040.97173951229</v>
      </c>
      <c r="V1172" s="431" t="n">
        <f aca="false">IF(V315="-","-",(V315+V518+V721)*$O1172)</f>
        <v>2040.42057171524</v>
      </c>
      <c r="W1172" s="431" t="n">
        <f aca="false">IF(W315="-","-",(W315+W518+W721)*$O1172)</f>
        <v>2039.68989713905</v>
      </c>
      <c r="X1172" s="431" t="n">
        <f aca="false">IF(X315="-","-",(X315+X518+X721)*$O1172)</f>
        <v>2038.71414219853</v>
      </c>
      <c r="Y1172" s="431" t="n">
        <f aca="false">IF(Y315="-","-",(Y315+Y518+Y721)*$O1172)</f>
        <v>2037.40590165792</v>
      </c>
      <c r="Z1172" s="431" t="n">
        <f aca="false">IF(Z315="-","-",(Z315+Z518+Z721)*$O1172)</f>
        <v>2035.64819867022</v>
      </c>
      <c r="AA1172" s="431" t="n">
        <f aca="false">IF(AA315="-","-",(AA315+AA518+AA721)*$O1172)</f>
        <v>2033.28402081093</v>
      </c>
      <c r="AB1172" s="431" t="n">
        <f aca="false">IF(AB315="-","-",(AB315+AB518+AB721)*$O1172)</f>
        <v>2030.10203951585</v>
      </c>
      <c r="AC1172" s="431" t="n">
        <f aca="false">IF(AC315="-","-",(AC315+AC518+AC721)*$O1172)</f>
        <v>2025.81698560316</v>
      </c>
      <c r="AD1172" s="431" t="n">
        <f aca="false">IF(AD315="-","-",(AD315+AD518+AD721)*$O1172)</f>
        <v>2020.04272542667</v>
      </c>
      <c r="AE1172" s="431" t="n">
        <f aca="false">IF(AE315="-","-",(AE315+AE518+AE721)*$O1172)</f>
        <v>2012.25599977503</v>
      </c>
      <c r="AF1172" s="431" t="n">
        <f aca="false">IF(AF315="-","-",(AF315+AF518+AF721)*$O1172)</f>
        <v>2001.74972410541</v>
      </c>
      <c r="AG1172" s="431" t="n">
        <f aca="false">IF(AG315="-","-",(AG315+AG518+AG721)*$O1172)</f>
        <v>1987.57764928343</v>
      </c>
      <c r="AH1172" s="431" t="n">
        <f aca="false">IF(AH315="-","-",(AH315+AH518+AH721)*$O1172)</f>
        <v>1968.49780638535</v>
      </c>
      <c r="AI1172" s="431" t="n">
        <f aca="false">IF(AI315="-","-",(AI315+AI518+AI721)*$O1172)</f>
        <v>1942.93011228747</v>
      </c>
      <c r="AJ1172" s="431" t="n">
        <f aca="false">IF(AJ315="-","-",(AJ315+AJ518+AJ721)*$O1172)</f>
        <v>1908.95106141722</v>
      </c>
      <c r="AK1172" s="431" t="n">
        <f aca="false">IF(AK315="-","-",(AK315+AK518+AK721)*$O1172)</f>
        <v>1864.34996492547</v>
      </c>
      <c r="AL1172" s="431" t="n">
        <f aca="false">IF(AL315="-","-",(AL315+AL518+AL721)*$O1172)</f>
        <v>1806.75937797076</v>
      </c>
      <c r="AM1172" s="431" t="n">
        <f aca="false">IF(AM315="-","-",(AM315+AM518+AM721)*$O1172)</f>
        <v>1733.84125322144</v>
      </c>
      <c r="AN1172" s="431" t="n">
        <f aca="false">IF(AN315="-","-",(AN315+AN518+AN721)*$O1172)</f>
        <v>1643.45983583036</v>
      </c>
      <c r="AO1172" s="431" t="n">
        <f aca="false">IF(AO315="-","-",(AO315+AO518+AO721)*$O1172)</f>
        <v>1533.71132977221</v>
      </c>
      <c r="AP1172" s="431" t="n">
        <f aca="false">IF(AP315="-","-",(AP315+AP518+AP721)*$O1172)</f>
        <v>1402.61571123449</v>
      </c>
      <c r="AQ1172" s="431" t="n">
        <f aca="false">IF(AQ315="-","-",(AQ315+AQ518+AQ721)*$O1172)</f>
        <v>1259.17660353766</v>
      </c>
      <c r="AR1172" s="431" t="n">
        <f aca="false">IF(AR315="-","-",(AR315+AR518+AR721)*$O1172)</f>
        <v>1110.55793998753</v>
      </c>
      <c r="AS1172" s="431" t="n">
        <f aca="false">IF(AS315="-","-",(AS315+AS518+AS721)*$O1172)</f>
        <v>962.711343617592</v>
      </c>
      <c r="AT1172" s="431" t="n">
        <f aca="false">IF(AT315="-","-",(AT315+AT518+AT721)*$O1172)</f>
        <v>820.508131427243</v>
      </c>
      <c r="AU1172" s="431" t="n">
        <f aca="false">IF(AU315="-","-",(AU315+AU518+AU721)*$O1172)</f>
        <v>687.706479581041</v>
      </c>
      <c r="AV1172" s="431" t="n">
        <f aca="false">IF(AV315="-","-",(AV315+AV518+AV721)*$O1172)</f>
        <v>566.927462870035</v>
      </c>
      <c r="AW1172" s="431" t="n">
        <f aca="false">IF(AW315="-","-",(AW315+AW518+AW721)*$O1172)</f>
        <v>459.707060531445</v>
      </c>
      <c r="AX1172" s="431" t="n">
        <f aca="false">IF(AX315="-","-",(AX315+AX518+AX721)*$O1172)</f>
        <v>366.624608879524</v>
      </c>
      <c r="AY1172" s="431" t="n">
        <f aca="false">IF(AY315="-","-",(AY315+AY518+AY721)*$O1172)</f>
        <v>287.477506335343</v>
      </c>
      <c r="AZ1172" s="431" t="n">
        <f aca="false">IF(AZ315="-","-",(AZ315+AZ518+AZ721)*$O1172)</f>
        <v>221.466721631983</v>
      </c>
      <c r="BA1172" s="431" t="n">
        <f aca="false">IF(BA315="-","-",(BA315+BA518+BA721)*$O1172)</f>
        <v>167.540106507152</v>
      </c>
      <c r="BB1172" s="431" t="n">
        <f aca="false">IF(BB315="-","-",(BB315+BB518+BB721)*$O1172)</f>
        <v>124.523850776605</v>
      </c>
      <c r="BC1172" s="431" t="n">
        <f aca="false">IF(BC315="-","-",(BC315+BC518+BC721)*$O1172)</f>
        <v>90.9630834712184</v>
      </c>
      <c r="BD1172" s="431" t="n">
        <f aca="false">IF(BD315="-","-",(BD315+BD518+BD721)*$O1172)</f>
        <v>65.3271231874685</v>
      </c>
      <c r="BE1172" s="431" t="n">
        <f aca="false">IF(BE315="-","-",(BE315+BE518+BE721)*$O1172)</f>
        <v>46.1415322718425</v>
      </c>
      <c r="BF1172" s="431" t="n">
        <f aca="false">IF(BF315="-","-",(BF315+BF518+BF721)*$O1172)</f>
        <v>32.0676643580001</v>
      </c>
      <c r="BG1172" s="431" t="n">
        <f aca="false">IF(BG315="-","-",(BG315+BG518+BG721)*$O1172)</f>
        <v>21.9445299111503</v>
      </c>
      <c r="BH1172" s="431" t="n">
        <f aca="false">IF(BH315="-","-",(BH315+BH518+BH721)*$O1172)</f>
        <v>14.80375249815</v>
      </c>
      <c r="BI1172" s="431" t="n">
        <f aca="false">IF(BI315="-","-",(BI315+BI518+BI721)*$O1172)</f>
        <v>9.86604031867687</v>
      </c>
      <c r="BJ1172" s="431" t="n">
        <f aca="false">IF(BJ315="-","-",(BJ315+BJ518+BJ721)*$O1172)</f>
        <v>6.52625075493705</v>
      </c>
      <c r="BK1172" s="431" t="n">
        <f aca="false">IF(BK315="-","-",(BK315+BK518+BK721)*$O1172)</f>
        <v>4.28573299448429</v>
      </c>
      <c r="BL1172" s="431" t="n">
        <f aca="false">IF(BL315="-","-",(BL315+BL518+BL721)*$O1172)</f>
        <v>2.79538942513334</v>
      </c>
      <c r="BM1172" s="431" t="n">
        <f aca="false">IF(BM315="-","-",(BM315+BM518+BM721)*$O1172)</f>
        <v>1.81208844043025</v>
      </c>
      <c r="BN1172" s="431" t="n">
        <f aca="false">IF(BN315="-","-",(BN315+BN518+BN721)*$O1172)</f>
        <v>1.16806560893742</v>
      </c>
      <c r="BO1172" s="431" t="n">
        <f aca="false">IF(BO315="-","-",(BO315+BO518+BO721)*$O1172)</f>
        <v>0.74891214975286</v>
      </c>
      <c r="BP1172" s="431" t="n">
        <f aca="false">IF(BP315="-","-",(BP315+BP518+BP721)*$O1172)</f>
        <v>0.477576791671388</v>
      </c>
      <c r="BQ1172" s="431" t="n">
        <f aca="false">IF(BQ315="-","-",(BQ315+BQ518+BQ721)*$O1172)</f>
        <v>0.302777736529802</v>
      </c>
      <c r="BR1172" s="431" t="n">
        <f aca="false">IF(BR315="-","-",(BR315+BR518+BR721)*$O1172)</f>
        <v>0.190724900598453</v>
      </c>
      <c r="BS1172" s="431" t="n">
        <f aca="false">IF(BS315="-","-",(BS315+BS518+BS721)*$O1172)</f>
        <v>0.119325660662287</v>
      </c>
      <c r="BT1172" s="431" t="n">
        <f aca="false">IF(BT315="-","-",(BT315+BT518+BT721)*$O1172)</f>
        <v>0.0742212415313126</v>
      </c>
      <c r="BU1172" s="431" t="n">
        <f aca="false">IF(BU315="-","-",(BU315+BU518+BU721)*$O1172)</f>
        <v>0.0461367433565558</v>
      </c>
      <c r="BV1172" s="431" t="n">
        <f aca="false">IF(BV315="-","-",(BV315+BV518+BV721)*$O1172)</f>
        <v>0.0291471546237655</v>
      </c>
      <c r="BW1172" s="431" t="n">
        <f aca="false">IF(BW315="-","-",(BW315+BW518+BW721)*$O1172)</f>
        <v>0.0195675970871368</v>
      </c>
      <c r="BX1172" s="432" t="n">
        <f aca="false">IF(BX315="-","-",(BX315+BX518+BX721)*$O1172)</f>
        <v>0.0152657335300601</v>
      </c>
      <c r="BZ1172" s="433" t="n">
        <f aca="false">IF(BZ315="-","-",(BZ315+BZ518+BZ721)*$O1172)</f>
        <v>0</v>
      </c>
    </row>
    <row r="1173" customFormat="false" ht="12.75" hidden="false" customHeight="false" outlineLevel="0" collapsed="false">
      <c r="O1173" s="444" t="n">
        <v>70</v>
      </c>
      <c r="P1173" s="431" t="n">
        <f aca="false">IF(P316="-","-",(P316+P519+P722)*$O1173)</f>
        <v>2050.75935945184</v>
      </c>
      <c r="Q1173" s="431" t="n">
        <f aca="false">IF(Q316="-","-",(Q316+Q519+Q722)*$O1173)</f>
        <v>2050.55071409357</v>
      </c>
      <c r="R1173" s="431" t="n">
        <f aca="false">IF(R316="-","-",(R316+R519+R722)*$O1173)</f>
        <v>2050.3233718807</v>
      </c>
      <c r="S1173" s="431" t="n">
        <f aca="false">IF(S316="-","-",(S316+S519+S722)*$O1173)</f>
        <v>2050.0571449108</v>
      </c>
      <c r="T1173" s="431" t="n">
        <f aca="false">IF(T316="-","-",(T316+T519+T722)*$O1173)</f>
        <v>2049.72829767254</v>
      </c>
      <c r="U1173" s="431" t="n">
        <f aca="false">IF(U316="-","-",(U316+U519+U722)*$O1173)</f>
        <v>2049.30737481607</v>
      </c>
      <c r="V1173" s="431" t="n">
        <f aca="false">IF(V316="-","-",(V316+V519+V722)*$O1173)</f>
        <v>2048.75657305955</v>
      </c>
      <c r="W1173" s="431" t="n">
        <f aca="false">IF(W316="-","-",(W316+W519+W722)*$O1173)</f>
        <v>2048.0264034598</v>
      </c>
      <c r="X1173" s="431" t="n">
        <f aca="false">IF(X316="-","-",(X316+X519+X722)*$O1173)</f>
        <v>2047.05133584868</v>
      </c>
      <c r="Y1173" s="431" t="n">
        <f aca="false">IF(Y316="-","-",(Y316+Y519+Y722)*$O1173)</f>
        <v>2045.74402699378</v>
      </c>
      <c r="Z1173" s="431" t="n">
        <f aca="false">IF(Z316="-","-",(Z316+Z519+Z722)*$O1173)</f>
        <v>2043.98759438086</v>
      </c>
      <c r="AA1173" s="431" t="n">
        <f aca="false">IF(AA316="-","-",(AA316+AA519+AA722)*$O1173)</f>
        <v>2041.62517854719</v>
      </c>
      <c r="AB1173" s="431" t="n">
        <f aca="false">IF(AB316="-","-",(AB316+AB519+AB722)*$O1173)</f>
        <v>2038.4457060029</v>
      </c>
      <c r="AC1173" s="431" t="n">
        <f aca="false">IF(AC316="-","-",(AC316+AC519+AC722)*$O1173)</f>
        <v>2034.16431828538</v>
      </c>
      <c r="AD1173" s="431" t="n">
        <f aca="false">IF(AD316="-","-",(AD316+AD519+AD722)*$O1173)</f>
        <v>2028.39547070593</v>
      </c>
      <c r="AE1173" s="431" t="n">
        <f aca="false">IF(AE316="-","-",(AE316+AE519+AE722)*$O1173)</f>
        <v>2020.61655578169</v>
      </c>
      <c r="AF1173" s="431" t="n">
        <f aca="false">IF(AF316="-","-",(AF316+AF519+AF722)*$O1173)</f>
        <v>2010.12075192534</v>
      </c>
      <c r="AG1173" s="431" t="n">
        <f aca="false">IF(AG316="-","-",(AG316+AG519+AG722)*$O1173)</f>
        <v>1995.96063227125</v>
      </c>
      <c r="AH1173" s="431" t="n">
        <f aca="false">IF(AH316="-","-",(AH316+AH519+AH722)*$O1173)</f>
        <v>1976.88975520897</v>
      </c>
      <c r="AI1173" s="431" t="n">
        <f aca="false">IF(AI316="-","-",(AI316+AI519+AI722)*$O1173)</f>
        <v>1951.31772817818</v>
      </c>
      <c r="AJ1173" s="431" t="n">
        <f aca="false">IF(AJ316="-","-",(AJ316+AJ519+AJ722)*$O1173)</f>
        <v>1917.3024070126</v>
      </c>
      <c r="AK1173" s="431" t="n">
        <f aca="false">IF(AK316="-","-",(AK316+AK519+AK722)*$O1173)</f>
        <v>1872.60521149949</v>
      </c>
      <c r="AL1173" s="431" t="n">
        <f aca="false">IF(AL316="-","-",(AL316+AL519+AL722)*$O1173)</f>
        <v>1814.82427316059</v>
      </c>
      <c r="AM1173" s="431" t="n">
        <f aca="false">IF(AM316="-","-",(AM316+AM519+AM722)*$O1173)</f>
        <v>1741.58881164726</v>
      </c>
      <c r="AN1173" s="431" t="n">
        <f aca="false">IF(AN316="-","-",(AN316+AN519+AN722)*$O1173)</f>
        <v>1650.7460982393</v>
      </c>
      <c r="AO1173" s="431" t="n">
        <f aca="false">IF(AO316="-","-",(AO316+AO519+AO722)*$O1173)</f>
        <v>1540.4084343286</v>
      </c>
      <c r="AP1173" s="431" t="n">
        <f aca="false">IF(AP316="-","-",(AP316+AP519+AP722)*$O1173)</f>
        <v>1408.6610977406</v>
      </c>
      <c r="AQ1173" s="431" t="n">
        <f aca="false">IF(AQ316="-","-",(AQ316+AQ519+AQ722)*$O1173)</f>
        <v>1264.48261745417</v>
      </c>
      <c r="AR1173" s="431" t="n">
        <f aca="false">IF(AR316="-","-",(AR316+AR519+AR722)*$O1173)</f>
        <v>1115.06600382292</v>
      </c>
      <c r="AS1173" s="431" t="n">
        <f aca="false">IF(AS316="-","-",(AS316+AS519+AS722)*$O1173)</f>
        <v>966.414952617515</v>
      </c>
      <c r="AT1173" s="431" t="n">
        <f aca="false">IF(AT316="-","-",(AT316+AT519+AT722)*$O1173)</f>
        <v>823.452412700636</v>
      </c>
      <c r="AU1173" s="431" t="n">
        <f aca="false">IF(AU316="-","-",(AU316+AU519+AU722)*$O1173)</f>
        <v>689.974169921856</v>
      </c>
      <c r="AV1173" s="431" t="n">
        <f aca="false">IF(AV316="-","-",(AV316+AV519+AV722)*$O1173)</f>
        <v>568.620798952642</v>
      </c>
      <c r="AW1173" s="431" t="n">
        <f aca="false">IF(AW316="-","-",(AW316+AW519+AW722)*$O1173)</f>
        <v>460.932035750823</v>
      </c>
      <c r="AX1173" s="431" t="n">
        <f aca="false">IF(AX316="-","-",(AX316+AX519+AX722)*$O1173)</f>
        <v>367.480467697476</v>
      </c>
      <c r="AY1173" s="431" t="n">
        <f aca="false">IF(AY316="-","-",(AY316+AY519+AY722)*$O1173)</f>
        <v>288.051589761383</v>
      </c>
      <c r="AZ1173" s="431" t="n">
        <f aca="false">IF(AZ316="-","-",(AZ316+AZ519+AZ722)*$O1173)</f>
        <v>221.833322329322</v>
      </c>
      <c r="BA1173" s="431" t="n">
        <f aca="false">IF(BA316="-","-",(BA316+BA519+BA722)*$O1173)</f>
        <v>167.759033457255</v>
      </c>
      <c r="BB1173" s="431" t="n">
        <f aca="false">IF(BB316="-","-",(BB316+BB519+BB722)*$O1173)</f>
        <v>124.640022850833</v>
      </c>
      <c r="BC1173" s="431" t="n">
        <f aca="false">IF(BC316="-","-",(BC316+BC519+BC722)*$O1173)</f>
        <v>91.0106159916399</v>
      </c>
      <c r="BD1173" s="431" t="n">
        <f aca="false">IF(BD316="-","-",(BD316+BD519+BD722)*$O1173)</f>
        <v>65.3317458175029</v>
      </c>
      <c r="BE1173" s="431" t="n">
        <f aca="false">IF(BE316="-","-",(BE316+BE519+BE722)*$O1173)</f>
        <v>46.122094050494</v>
      </c>
      <c r="BF1173" s="431" t="n">
        <f aca="false">IF(BF316="-","-",(BF316+BF519+BF722)*$O1173)</f>
        <v>32.037276718379</v>
      </c>
      <c r="BG1173" s="431" t="n">
        <f aca="false">IF(BG316="-","-",(BG316+BG519+BG722)*$O1173)</f>
        <v>21.9116295398304</v>
      </c>
      <c r="BH1173" s="431" t="n">
        <f aca="false">IF(BH316="-","-",(BH316+BH519+BH722)*$O1173)</f>
        <v>14.7731435606184</v>
      </c>
      <c r="BI1173" s="431" t="n">
        <f aca="false">IF(BI316="-","-",(BI316+BI519+BI722)*$O1173)</f>
        <v>9.83985903791887</v>
      </c>
      <c r="BJ1173" s="431" t="n">
        <f aca="false">IF(BJ316="-","-",(BJ316+BJ519+BJ722)*$O1173)</f>
        <v>6.50476517153731</v>
      </c>
      <c r="BK1173" s="431" t="n">
        <f aca="false">IF(BK316="-","-",(BK316+BK519+BK722)*$O1173)</f>
        <v>4.26885721949109</v>
      </c>
      <c r="BL1173" s="431" t="n">
        <f aca="false">IF(BL316="-","-",(BL316+BL519+BL722)*$O1173)</f>
        <v>2.78266101885597</v>
      </c>
      <c r="BM1173" s="431" t="n">
        <f aca="false">IF(BM316="-","-",(BM316+BM519+BM722)*$O1173)</f>
        <v>1.80281689740828</v>
      </c>
      <c r="BN1173" s="431" t="n">
        <f aca="false">IF(BN316="-","-",(BN316+BN519+BN722)*$O1173)</f>
        <v>1.16149772814833</v>
      </c>
      <c r="BO1173" s="431" t="n">
        <f aca="false">IF(BO316="-","-",(BO316+BO519+BO722)*$O1173)</f>
        <v>0.744352622392949</v>
      </c>
      <c r="BP1173" s="431" t="n">
        <f aca="false">IF(BP316="-","-",(BP316+BP519+BP722)*$O1173)</f>
        <v>0.474450817514005</v>
      </c>
      <c r="BQ1173" s="431" t="n">
        <f aca="false">IF(BQ316="-","-",(BQ316+BQ519+BQ722)*$O1173)</f>
        <v>0.300646551423224</v>
      </c>
      <c r="BR1173" s="431" t="n">
        <f aca="false">IF(BR316="-","-",(BR316+BR519+BR722)*$O1173)</f>
        <v>0.189272448344611</v>
      </c>
      <c r="BS1173" s="431" t="n">
        <f aca="false">IF(BS316="-","-",(BS316+BS519+BS722)*$O1173)</f>
        <v>0.118332822492283</v>
      </c>
      <c r="BT1173" s="431" t="n">
        <f aca="false">IF(BT316="-","-",(BT316+BT519+BT722)*$O1173)</f>
        <v>0.0735387182217702</v>
      </c>
      <c r="BU1173" s="431" t="n">
        <f aca="false">IF(BU316="-","-",(BU316+BU519+BU722)*$O1173)</f>
        <v>0.0456622335792012</v>
      </c>
      <c r="BV1173" s="431" t="n">
        <f aca="false">IF(BV316="-","-",(BV316+BV519+BV722)*$O1173)</f>
        <v>0.0288084378950968</v>
      </c>
      <c r="BW1173" s="431" t="n">
        <f aca="false">IF(BW316="-","-",(BW316+BW519+BW722)*$O1173)</f>
        <v>0.0193108575841433</v>
      </c>
      <c r="BX1173" s="432" t="n">
        <f aca="false">IF(BX316="-","-",(BX316+BX519+BX722)*$O1173)</f>
        <v>0.0150476159437289</v>
      </c>
      <c r="BZ1173" s="433" t="n">
        <f aca="false">IF(BZ316="-","-",(BZ316+BZ519+BZ722)*$O1173)</f>
        <v>0</v>
      </c>
    </row>
    <row r="1174" customFormat="false" ht="12.75" hidden="false" customHeight="false" outlineLevel="0" collapsed="false">
      <c r="O1174" s="444" t="n">
        <v>69</v>
      </c>
      <c r="P1174" s="431" t="n">
        <f aca="false">IF(P317="-","-",(P317+P520+P723)*$O1174)</f>
        <v>2058.26194872278</v>
      </c>
      <c r="Q1174" s="431" t="n">
        <f aca="false">IF(Q317="-","-",(Q317+Q520+Q723)*$O1174)</f>
        <v>2058.05334655937</v>
      </c>
      <c r="R1174" s="431" t="n">
        <f aca="false">IF(R317="-","-",(R317+R520+R723)*$O1174)</f>
        <v>2057.82608015617</v>
      </c>
      <c r="S1174" s="431" t="n">
        <f aca="false">IF(S317="-","-",(S317+S520+S723)*$O1174)</f>
        <v>2057.55999160295</v>
      </c>
      <c r="T1174" s="431" t="n">
        <f aca="false">IF(T317="-","-",(T317+T520+T723)*$O1174)</f>
        <v>2057.23137661848</v>
      </c>
      <c r="U1174" s="431" t="n">
        <f aca="false">IF(U317="-","-",(U317+U520+U723)*$O1174)</f>
        <v>2056.81081521554</v>
      </c>
      <c r="V1174" s="431" t="n">
        <f aca="false">IF(V317="-","-",(V317+V520+V723)*$O1174)</f>
        <v>2056.26054749209</v>
      </c>
      <c r="W1174" s="431" t="n">
        <f aca="false">IF(W317="-","-",(W317+W520+W723)*$O1174)</f>
        <v>2055.5311408171</v>
      </c>
      <c r="X1174" s="431" t="n">
        <f aca="false">IF(X317="-","-",(X317+X520+X723)*$O1174)</f>
        <v>2054.55714062742</v>
      </c>
      <c r="Y1174" s="431" t="n">
        <f aca="false">IF(Y317="-","-",(Y317+Y520+Y723)*$O1174)</f>
        <v>2053.25130822685</v>
      </c>
      <c r="Z1174" s="431" t="n">
        <f aca="false">IF(Z317="-","-",(Z317+Z520+Z723)*$O1174)</f>
        <v>2051.49691164779</v>
      </c>
      <c r="AA1174" s="431" t="n">
        <f aca="false">IF(AA317="-","-",(AA317+AA520+AA723)*$O1174)</f>
        <v>2049.13731909808</v>
      </c>
      <c r="AB1174" s="431" t="n">
        <f aca="false">IF(AB317="-","-",(AB317+AB520+AB723)*$O1174)</f>
        <v>2045.96181321835</v>
      </c>
      <c r="AC1174" s="431" t="n">
        <f aca="false">IF(AC317="-","-",(AC317+AC520+AC723)*$O1174)</f>
        <v>2041.68608742676</v>
      </c>
      <c r="AD1174" s="431" t="n">
        <f aca="false">IF(AD317="-","-",(AD317+AD520+AD723)*$O1174)</f>
        <v>2035.92539086595</v>
      </c>
      <c r="AE1174" s="431" t="n">
        <f aca="false">IF(AE317="-","-",(AE317+AE520+AE723)*$O1174)</f>
        <v>2028.15807270863</v>
      </c>
      <c r="AF1174" s="431" t="n">
        <f aca="false">IF(AF317="-","-",(AF317+AF520+AF723)*$O1174)</f>
        <v>2017.67802520815</v>
      </c>
      <c r="AG1174" s="431" t="n">
        <f aca="false">IF(AG317="-","-",(AG317+AG520+AG723)*$O1174)</f>
        <v>2003.53728021832</v>
      </c>
      <c r="AH1174" s="431" t="n">
        <f aca="false">IF(AH317="-","-",(AH317+AH520+AH723)*$O1174)</f>
        <v>1984.48574719293</v>
      </c>
      <c r="AI1174" s="431" t="n">
        <f aca="false">IF(AI317="-","-",(AI317+AI520+AI723)*$O1174)</f>
        <v>1958.92366021251</v>
      </c>
      <c r="AJ1174" s="431" t="n">
        <f aca="false">IF(AJ317="-","-",(AJ317+AJ520+AJ723)*$O1174)</f>
        <v>1924.89111048713</v>
      </c>
      <c r="AK1174" s="431" t="n">
        <f aca="false">IF(AK317="-","-",(AK317+AK520+AK723)*$O1174)</f>
        <v>1880.12218758317</v>
      </c>
      <c r="AL1174" s="431" t="n">
        <f aca="false">IF(AL317="-","-",(AL317+AL520+AL723)*$O1174)</f>
        <v>1822.18061075252</v>
      </c>
      <c r="AM1174" s="431" t="n">
        <f aca="false">IF(AM317="-","-",(AM317+AM520+AM723)*$O1174)</f>
        <v>1748.66226213436</v>
      </c>
      <c r="AN1174" s="431" t="n">
        <f aca="false">IF(AN317="-","-",(AN317+AN520+AN723)*$O1174)</f>
        <v>1657.39652042906</v>
      </c>
      <c r="AO1174" s="431" t="n">
        <f aca="false">IF(AO317="-","-",(AO317+AO520+AO723)*$O1174)</f>
        <v>1546.51126534119</v>
      </c>
      <c r="AP1174" s="431" t="n">
        <f aca="false">IF(AP317="-","-",(AP317+AP520+AP723)*$O1174)</f>
        <v>1414.15693329522</v>
      </c>
      <c r="AQ1174" s="431" t="n">
        <f aca="false">IF(AQ317="-","-",(AQ317+AQ520+AQ723)*$O1174)</f>
        <v>1269.2859061883</v>
      </c>
      <c r="AR1174" s="431" t="n">
        <f aca="false">IF(AR317="-","-",(AR317+AR520+AR723)*$O1174)</f>
        <v>1119.11965031981</v>
      </c>
      <c r="AS1174" s="431" t="n">
        <f aca="false">IF(AS317="-","-",(AS317+AS520+AS723)*$O1174)</f>
        <v>969.713623633354</v>
      </c>
      <c r="AT1174" s="431" t="n">
        <f aca="false">IF(AT317="-","-",(AT317+AT520+AT723)*$O1174)</f>
        <v>826.041711980348</v>
      </c>
      <c r="AU1174" s="431" t="n">
        <f aca="false">IF(AU317="-","-",(AU317+AU520+AU723)*$O1174)</f>
        <v>691.936124977976</v>
      </c>
      <c r="AV1174" s="431" t="n">
        <f aca="false">IF(AV317="-","-",(AV317+AV520+AV723)*$O1174)</f>
        <v>570.055521663529</v>
      </c>
      <c r="AW1174" s="431" t="n">
        <f aca="false">IF(AW317="-","-",(AW317+AW520+AW723)*$O1174)</f>
        <v>461.942086829025</v>
      </c>
      <c r="AX1174" s="431" t="n">
        <f aca="false">IF(AX317="-","-",(AX317+AX520+AX723)*$O1174)</f>
        <v>368.160704322281</v>
      </c>
      <c r="AY1174" s="431" t="n">
        <f aca="false">IF(AY317="-","-",(AY317+AY520+AY723)*$O1174)</f>
        <v>288.484465341923</v>
      </c>
      <c r="AZ1174" s="431" t="n">
        <f aca="false">IF(AZ317="-","-",(AZ317+AZ520+AZ723)*$O1174)</f>
        <v>222.088160580047</v>
      </c>
      <c r="BA1174" s="431" t="n">
        <f aca="false">IF(BA317="-","-",(BA317+BA520+BA723)*$O1174)</f>
        <v>167.890874421392</v>
      </c>
      <c r="BB1174" s="431" t="n">
        <f aca="false">IF(BB317="-","-",(BB317+BB520+BB723)*$O1174)</f>
        <v>124.689385163947</v>
      </c>
      <c r="BC1174" s="431" t="n">
        <f aca="false">IF(BC317="-","-",(BC317+BC520+BC723)*$O1174)</f>
        <v>91.0077044828704</v>
      </c>
      <c r="BD1174" s="431" t="n">
        <f aca="false">IF(BD317="-","-",(BD317+BD520+BD723)*$O1174)</f>
        <v>65.2989108538778</v>
      </c>
      <c r="BE1174" s="431" t="n">
        <f aca="false">IF(BE317="-","-",(BE317+BE520+BE723)*$O1174)</f>
        <v>46.0753224443137</v>
      </c>
      <c r="BF1174" s="431" t="n">
        <f aca="false">IF(BF317="-","-",(BF317+BF520+BF723)*$O1174)</f>
        <v>31.9872999764864</v>
      </c>
      <c r="BG1174" s="431" t="n">
        <f aca="false">IF(BG317="-","-",(BG317+BG520+BG723)*$O1174)</f>
        <v>21.8649450319163</v>
      </c>
      <c r="BH1174" s="431" t="n">
        <f aca="false">IF(BH317="-","-",(BH317+BH520+BH723)*$O1174)</f>
        <v>14.733010317426</v>
      </c>
      <c r="BI1174" s="431" t="n">
        <f aca="false">IF(BI317="-","-",(BI317+BI520+BI723)*$O1174)</f>
        <v>9.80721082601365</v>
      </c>
      <c r="BJ1174" s="431" t="n">
        <f aca="false">IF(BJ317="-","-",(BJ317+BJ520+BJ723)*$O1174)</f>
        <v>6.47895811889355</v>
      </c>
      <c r="BK1174" s="431" t="n">
        <f aca="false">IF(BK317="-","-",(BK317+BK520+BK723)*$O1174)</f>
        <v>4.24913733097289</v>
      </c>
      <c r="BL1174" s="431" t="n">
        <f aca="false">IF(BL317="-","-",(BL317+BL520+BL723)*$O1174)</f>
        <v>2.76808716521992</v>
      </c>
      <c r="BM1174" s="431" t="n">
        <f aca="false">IF(BM317="-","-",(BM317+BM520+BM723)*$O1174)</f>
        <v>1.79236210159512</v>
      </c>
      <c r="BN1174" s="431" t="n">
        <f aca="false">IF(BN317="-","-",(BN317+BN520+BN723)*$O1174)</f>
        <v>1.15417776459383</v>
      </c>
      <c r="BO1174" s="431" t="n">
        <f aca="false">IF(BO317="-","-",(BO317+BO520+BO723)*$O1174)</f>
        <v>0.739317546408196</v>
      </c>
      <c r="BP1174" s="431" t="n">
        <f aca="false">IF(BP317="-","-",(BP317+BP520+BP723)*$O1174)</f>
        <v>0.471024806277514</v>
      </c>
      <c r="BQ1174" s="431" t="n">
        <f aca="false">IF(BQ317="-","-",(BQ317+BQ520+BQ723)*$O1174)</f>
        <v>0.298326168170668</v>
      </c>
      <c r="BR1174" s="431" t="n">
        <f aca="false">IF(BR317="-","-",(BR317+BR520+BR723)*$O1174)</f>
        <v>0.187700792622513</v>
      </c>
      <c r="BS1174" s="431" t="n">
        <f aca="false">IF(BS317="-","-",(BS317+BS520+BS723)*$O1174)</f>
        <v>0.117265098174185</v>
      </c>
      <c r="BT1174" s="431" t="n">
        <f aca="false">IF(BT317="-","-",(BT317+BT520+BT723)*$O1174)</f>
        <v>0.0728093977528987</v>
      </c>
      <c r="BU1174" s="431" t="n">
        <f aca="false">IF(BU317="-","-",(BU317+BU520+BU723)*$O1174)</f>
        <v>0.0451586109309363</v>
      </c>
      <c r="BV1174" s="431" t="n">
        <f aca="false">IF(BV317="-","-",(BV317+BV520+BV723)*$O1174)</f>
        <v>0.0284514667970707</v>
      </c>
      <c r="BW1174" s="431" t="n">
        <f aca="false">IF(BW317="-","-",(BW317+BW520+BW723)*$O1174)</f>
        <v>0.0190420744595961</v>
      </c>
      <c r="BX1174" s="432" t="n">
        <f aca="false">IF(BX317="-","-",(BX317+BX520+BX723)*$O1174)</f>
        <v>0.01482027202354</v>
      </c>
      <c r="BZ1174" s="433" t="n">
        <f aca="false">IF(BZ317="-","-",(BZ317+BZ520+BZ723)*$O1174)</f>
        <v>0</v>
      </c>
    </row>
    <row r="1175" customFormat="false" ht="12.75" hidden="false" customHeight="false" outlineLevel="0" collapsed="false">
      <c r="O1175" s="444" t="n">
        <v>68</v>
      </c>
      <c r="P1175" s="431" t="n">
        <f aca="false">IF(P318="-","-",(P318+P521+P724)*$O1175)</f>
        <v>2064.91058603497</v>
      </c>
      <c r="Q1175" s="431" t="n">
        <f aca="false">IF(Q318="-","-",(Q318+Q521+Q724)*$O1175)</f>
        <v>2064.70261023159</v>
      </c>
      <c r="R1175" s="431" t="n">
        <f aca="false">IF(R318="-","-",(R318+R521+R724)*$O1175)</f>
        <v>2064.47601181058</v>
      </c>
      <c r="S1175" s="431" t="n">
        <f aca="false">IF(S318="-","-",(S318+S521+S724)*$O1175)</f>
        <v>2064.21067276467</v>
      </c>
      <c r="T1175" s="431" t="n">
        <f aca="false">IF(T318="-","-",(T318+T521+T724)*$O1175)</f>
        <v>2063.88293186495</v>
      </c>
      <c r="U1175" s="431" t="n">
        <f aca="false">IF(U318="-","-",(U318+U521+U724)*$O1175)</f>
        <v>2063.46341935278</v>
      </c>
      <c r="V1175" s="431" t="n">
        <f aca="false">IF(V318="-","-",(V318+V521+V724)*$O1175)</f>
        <v>2062.91443788937</v>
      </c>
      <c r="W1175" s="431" t="n">
        <f aca="false">IF(W318="-","-",(W318+W521+W724)*$O1175)</f>
        <v>2062.18663618283</v>
      </c>
      <c r="X1175" s="431" t="n">
        <f aca="false">IF(X318="-","-",(X318+X521+X724)*$O1175)</f>
        <v>2061.21466802461</v>
      </c>
      <c r="Y1175" s="431" t="n">
        <f aca="false">IF(Y318="-","-",(Y318+Y521+Y724)*$O1175)</f>
        <v>2059.91144210893</v>
      </c>
      <c r="Z1175" s="431" t="n">
        <f aca="false">IF(Z318="-","-",(Z318+Z521+Z724)*$O1175)</f>
        <v>2058.16043313871</v>
      </c>
      <c r="AA1175" s="431" t="n">
        <f aca="false">IF(AA318="-","-",(AA318+AA521+AA724)*$O1175)</f>
        <v>2055.80531099034</v>
      </c>
      <c r="AB1175" s="431" t="n">
        <f aca="false">IF(AB318="-","-",(AB318+AB521+AB724)*$O1175)</f>
        <v>2052.63581385492</v>
      </c>
      <c r="AC1175" s="431" t="n">
        <f aca="false">IF(AC318="-","-",(AC318+AC521+AC724)*$O1175)</f>
        <v>2048.36832526258</v>
      </c>
      <c r="AD1175" s="431" t="n">
        <f aca="false">IF(AD318="-","-",(AD318+AD521+AD724)*$O1175)</f>
        <v>2042.61908867209</v>
      </c>
      <c r="AE1175" s="431" t="n">
        <f aca="false">IF(AE318="-","-",(AE318+AE521+AE724)*$O1175)</f>
        <v>2034.86770965945</v>
      </c>
      <c r="AF1175" s="431" t="n">
        <f aca="false">IF(AF318="-","-",(AF318+AF521+AF724)*$O1175)</f>
        <v>2024.40924158742</v>
      </c>
      <c r="AG1175" s="431" t="n">
        <f aca="false">IF(AG318="-","-",(AG318+AG521+AG724)*$O1175)</f>
        <v>2010.2958138901</v>
      </c>
      <c r="AH1175" s="431" t="n">
        <f aca="false">IF(AH318="-","-",(AH318+AH521+AH724)*$O1175)</f>
        <v>1991.27452482774</v>
      </c>
      <c r="AI1175" s="431" t="n">
        <f aca="false">IF(AI318="-","-",(AI318+AI521+AI724)*$O1175)</f>
        <v>1965.73720041019</v>
      </c>
      <c r="AJ1175" s="431" t="n">
        <f aca="false">IF(AJ318="-","-",(AJ318+AJ521+AJ724)*$O1175)</f>
        <v>1931.70708328473</v>
      </c>
      <c r="AK1175" s="431" t="n">
        <f aca="false">IF(AK318="-","-",(AK318+AK521+AK724)*$O1175)</f>
        <v>1886.8915374373</v>
      </c>
      <c r="AL1175" s="431" t="n">
        <f aca="false">IF(AL318="-","-",(AL318+AL521+AL724)*$O1175)</f>
        <v>1828.81990458955</v>
      </c>
      <c r="AM1175" s="431" t="n">
        <f aca="false">IF(AM318="-","-",(AM318+AM521+AM724)*$O1175)</f>
        <v>1755.05410179592</v>
      </c>
      <c r="AN1175" s="431" t="n">
        <f aca="false">IF(AN318="-","-",(AN318+AN521+AN724)*$O1175)</f>
        <v>1663.40458740769</v>
      </c>
      <c r="AO1175" s="431" t="n">
        <f aca="false">IF(AO318="-","-",(AO318+AO521+AO724)*$O1175)</f>
        <v>1552.01433001577</v>
      </c>
      <c r="AP1175" s="431" t="n">
        <f aca="false">IF(AP318="-","-",(AP318+AP521+AP724)*$O1175)</f>
        <v>1419.09830791554</v>
      </c>
      <c r="AQ1175" s="431" t="n">
        <f aca="false">IF(AQ318="-","-",(AQ318+AQ521+AQ724)*$O1175)</f>
        <v>1273.58220490362</v>
      </c>
      <c r="AR1175" s="431" t="n">
        <f aca="false">IF(AR318="-","-",(AR318+AR521+AR724)*$O1175)</f>
        <v>1122.71524728379</v>
      </c>
      <c r="AS1175" s="431" t="n">
        <f aca="false">IF(AS318="-","-",(AS318+AS521+AS724)*$O1175)</f>
        <v>972.604410259117</v>
      </c>
      <c r="AT1175" s="431" t="n">
        <f aca="false">IF(AT318="-","-",(AT318+AT521+AT724)*$O1175)</f>
        <v>828.273793877936</v>
      </c>
      <c r="AU1175" s="431" t="n">
        <f aca="false">IF(AU318="-","-",(AU318+AU521+AU724)*$O1175)</f>
        <v>693.590787363122</v>
      </c>
      <c r="AV1175" s="431" t="n">
        <f aca="false">IF(AV318="-","-",(AV318+AV521+AV724)*$O1175)</f>
        <v>571.230663668496</v>
      </c>
      <c r="AW1175" s="431" t="n">
        <f aca="false">IF(AW318="-","-",(AW318+AW521+AW724)*$O1175)</f>
        <v>462.736715489294</v>
      </c>
      <c r="AX1175" s="431" t="n">
        <f aca="false">IF(AX318="-","-",(AX318+AX521+AX724)*$O1175)</f>
        <v>368.665160238421</v>
      </c>
      <c r="AY1175" s="431" t="n">
        <f aca="false">IF(AY318="-","-",(AY318+AY521+AY724)*$O1175)</f>
        <v>288.776198081427</v>
      </c>
      <c r="AZ1175" s="431" t="n">
        <f aca="false">IF(AZ318="-","-",(AZ318+AZ521+AZ724)*$O1175)</f>
        <v>222.231427009654</v>
      </c>
      <c r="BA1175" s="431" t="n">
        <f aca="false">IF(BA318="-","-",(BA318+BA521+BA724)*$O1175)</f>
        <v>167.935874578771</v>
      </c>
      <c r="BB1175" s="431" t="n">
        <f aca="false">IF(BB318="-","-",(BB318+BB521+BB724)*$O1175)</f>
        <v>124.672200980778</v>
      </c>
      <c r="BC1175" s="431" t="n">
        <f aca="false">IF(BC318="-","-",(BC318+BC521+BC724)*$O1175)</f>
        <v>90.9546072827361</v>
      </c>
      <c r="BD1175" s="431" t="n">
        <f aca="false">IF(BD318="-","-",(BD318+BD521+BD724)*$O1175)</f>
        <v>65.2288594111364</v>
      </c>
      <c r="BE1175" s="431" t="n">
        <f aca="false">IF(BE318="-","-",(BE318+BE521+BE724)*$O1175)</f>
        <v>46.0014340894704</v>
      </c>
      <c r="BF1175" s="431" t="n">
        <f aca="false">IF(BF318="-","-",(BF318+BF521+BF724)*$O1175)</f>
        <v>31.9179221240893</v>
      </c>
      <c r="BG1175" s="431" t="n">
        <f aca="false">IF(BG318="-","-",(BG318+BG521+BG724)*$O1175)</f>
        <v>21.8046341267866</v>
      </c>
      <c r="BH1175" s="431" t="n">
        <f aca="false">IF(BH318="-","-",(BH318+BH521+BH724)*$O1175)</f>
        <v>14.6834811335767</v>
      </c>
      <c r="BI1175" s="431" t="n">
        <f aca="false">IF(BI318="-","-",(BI318+BI521+BI724)*$O1175)</f>
        <v>9.76819699492743</v>
      </c>
      <c r="BJ1175" s="431" t="n">
        <f aca="false">IF(BJ318="-","-",(BJ318+BJ521+BJ724)*$O1175)</f>
        <v>6.44890939206745</v>
      </c>
      <c r="BK1175" s="431" t="n">
        <f aca="false">IF(BK318="-","-",(BK318+BK521+BK724)*$O1175)</f>
        <v>4.22663418199429</v>
      </c>
      <c r="BL1175" s="431" t="n">
        <f aca="false">IF(BL318="-","-",(BL318+BL521+BL724)*$O1175)</f>
        <v>2.75171313274113</v>
      </c>
      <c r="BM1175" s="431" t="n">
        <f aca="false">IF(BM318="-","-",(BM318+BM521+BM724)*$O1175)</f>
        <v>1.78075673699302</v>
      </c>
      <c r="BN1175" s="431" t="n">
        <f aca="false">IF(BN318="-","-",(BN318+BN521+BN724)*$O1175)</f>
        <v>1.14612863349791</v>
      </c>
      <c r="BO1175" s="431" t="n">
        <f aca="false">IF(BO318="-","-",(BO318+BO521+BO724)*$O1175)</f>
        <v>0.733822572044703</v>
      </c>
      <c r="BP1175" s="431" t="n">
        <f aca="false">IF(BP318="-","-",(BP318+BP521+BP724)*$O1175)</f>
        <v>0.467309225149726</v>
      </c>
      <c r="BQ1175" s="431" t="n">
        <f aca="false">IF(BQ318="-","-",(BQ318+BQ521+BQ724)*$O1175)</f>
        <v>0.295823490990851</v>
      </c>
      <c r="BR1175" s="431" t="n">
        <f aca="false">IF(BR318="-","-",(BR318+BR521+BR724)*$O1175)</f>
        <v>0.186014461757425</v>
      </c>
      <c r="BS1175" s="431" t="n">
        <f aca="false">IF(BS318="-","-",(BS318+BS521+BS724)*$O1175)</f>
        <v>0.11612546554911</v>
      </c>
      <c r="BT1175" s="431" t="n">
        <f aca="false">IF(BT318="-","-",(BT318+BT521+BT724)*$O1175)</f>
        <v>0.0720352585729678</v>
      </c>
      <c r="BU1175" s="431" t="n">
        <f aca="false">IF(BU318="-","-",(BU318+BU521+BU724)*$O1175)</f>
        <v>0.0446272148440074</v>
      </c>
      <c r="BV1175" s="431" t="n">
        <f aca="false">IF(BV318="-","-",(BV318+BV521+BV724)*$O1175)</f>
        <v>0.0280771797934798</v>
      </c>
      <c r="BW1175" s="431" t="n">
        <f aca="false">IF(BW318="-","-",(BW318+BW521+BW724)*$O1175)</f>
        <v>0.0187619506341872</v>
      </c>
      <c r="BX1175" s="432" t="n">
        <f aca="false">IF(BX318="-","-",(BX318+BX521+BX724)*$O1175)</f>
        <v>0.0145842953666402</v>
      </c>
      <c r="BZ1175" s="433" t="n">
        <f aca="false">IF(BZ318="-","-",(BZ318+BZ521+BZ724)*$O1175)</f>
        <v>0</v>
      </c>
    </row>
    <row r="1176" customFormat="false" ht="12.75" hidden="false" customHeight="false" outlineLevel="0" collapsed="false">
      <c r="O1176" s="444" t="n">
        <v>67</v>
      </c>
      <c r="P1176" s="431" t="n">
        <f aca="false">IF(P319="-","-",(P319+P522+P725)*$O1176)</f>
        <v>2070.68403871555</v>
      </c>
      <c r="Q1176" s="431" t="n">
        <f aca="false">IF(Q319="-","-",(Q319+Q522+Q725)*$O1176)</f>
        <v>2070.47641770154</v>
      </c>
      <c r="R1176" s="431" t="n">
        <f aca="false">IF(R319="-","-",(R319+R522+R725)*$O1176)</f>
        <v>2070.2502250973</v>
      </c>
      <c r="S1176" s="431" t="n">
        <f aca="false">IF(S319="-","-",(S319+S522+S725)*$O1176)</f>
        <v>2069.98539265368</v>
      </c>
      <c r="T1176" s="431" t="n">
        <f aca="false">IF(T319="-","-",(T319+T522+T725)*$O1176)</f>
        <v>2069.65831348449</v>
      </c>
      <c r="U1176" s="431" t="n">
        <f aca="false">IF(U319="-","-",(U319+U522+U725)*$O1176)</f>
        <v>2069.23968181301</v>
      </c>
      <c r="V1176" s="431" t="n">
        <f aca="false">IF(V319="-","-",(V319+V522+V725)*$O1176)</f>
        <v>2068.69188047392</v>
      </c>
      <c r="W1176" s="431" t="n">
        <f aca="false">IF(W319="-","-",(W319+W522+W725)*$O1176)</f>
        <v>2067.96566272585</v>
      </c>
      <c r="X1176" s="431" t="n">
        <f aca="false">IF(X319="-","-",(X319+X522+X725)*$O1176)</f>
        <v>2066.99582163642</v>
      </c>
      <c r="Y1176" s="431" t="n">
        <f aca="false">IF(Y319="-","-",(Y319+Y522+Y725)*$O1176)</f>
        <v>2065.69545446406</v>
      </c>
      <c r="Z1176" s="431" t="n">
        <f aca="false">IF(Z319="-","-",(Z319+Z522+Z725)*$O1176)</f>
        <v>2063.94829719399</v>
      </c>
      <c r="AA1176" s="431" t="n">
        <f aca="false">IF(AA319="-","-",(AA319+AA522+AA725)*$O1176)</f>
        <v>2061.59839383593</v>
      </c>
      <c r="AB1176" s="431" t="n">
        <f aca="false">IF(AB319="-","-",(AB319+AB522+AB725)*$O1176)</f>
        <v>2058.43603554165</v>
      </c>
      <c r="AC1176" s="431" t="n">
        <f aca="false">IF(AC319="-","-",(AC319+AC522+AC725)*$O1176)</f>
        <v>2054.17843102685</v>
      </c>
      <c r="AD1176" s="431" t="n">
        <f aca="false">IF(AD319="-","-",(AD319+AD522+AD725)*$O1176)</f>
        <v>2048.44301372999</v>
      </c>
      <c r="AE1176" s="431" t="n">
        <f aca="false">IF(AE319="-","-",(AE319+AE522+AE725)*$O1176)</f>
        <v>2040.71093948282</v>
      </c>
      <c r="AF1176" s="431" t="n">
        <f aca="false">IF(AF319="-","-",(AF319+AF522+AF725)*$O1176)</f>
        <v>2030.27886628785</v>
      </c>
      <c r="AG1176" s="431" t="n">
        <f aca="false">IF(AG319="-","-",(AG319+AG522+AG725)*$O1176)</f>
        <v>2016.19966577997</v>
      </c>
      <c r="AH1176" s="431" t="n">
        <f aca="false">IF(AH319="-","-",(AH319+AH522+AH725)*$O1176)</f>
        <v>1997.21848943595</v>
      </c>
      <c r="AI1176" s="431" t="n">
        <f aca="false">IF(AI319="-","-",(AI319+AI522+AI725)*$O1176)</f>
        <v>1971.71978051155</v>
      </c>
      <c r="AJ1176" s="431" t="n">
        <f aca="false">IF(AJ319="-","-",(AJ319+AJ522+AJ725)*$O1176)</f>
        <v>1937.71094990632</v>
      </c>
      <c r="AK1176" s="431" t="n">
        <f aca="false">IF(AK319="-","-",(AK319+AK522+AK725)*$O1176)</f>
        <v>1892.87337665195</v>
      </c>
      <c r="AL1176" s="431" t="n">
        <f aca="false">IF(AL319="-","-",(AL319+AL522+AL725)*$O1176)</f>
        <v>1834.70220455844</v>
      </c>
      <c r="AM1176" s="431" t="n">
        <f aca="false">IF(AM319="-","-",(AM319+AM522+AM725)*$O1176)</f>
        <v>1760.72486116542</v>
      </c>
      <c r="AN1176" s="431" t="n">
        <f aca="false">IF(AN319="-","-",(AN319+AN522+AN725)*$O1176)</f>
        <v>1668.73186475331</v>
      </c>
      <c r="AO1176" s="431" t="n">
        <f aca="false">IF(AO319="-","-",(AO319+AO522+AO725)*$O1176)</f>
        <v>1556.88035199315</v>
      </c>
      <c r="AP1176" s="431" t="n">
        <f aca="false">IF(AP319="-","-",(AP319+AP522+AP725)*$O1176)</f>
        <v>1423.45279489297</v>
      </c>
      <c r="AQ1176" s="431" t="n">
        <f aca="false">IF(AQ319="-","-",(AQ319+AQ522+AQ725)*$O1176)</f>
        <v>1277.34346510096</v>
      </c>
      <c r="AR1176" s="431" t="n">
        <f aca="false">IF(AR319="-","-",(AR319+AR522+AR725)*$O1176)</f>
        <v>1125.8291086132</v>
      </c>
      <c r="AS1176" s="431" t="n">
        <f aca="false">IF(AS319="-","-",(AS319+AS522+AS725)*$O1176)</f>
        <v>975.067892207253</v>
      </c>
      <c r="AT1176" s="431" t="n">
        <f aca="false">IF(AT319="-","-",(AT319+AT522+AT725)*$O1176)</f>
        <v>830.133250350353</v>
      </c>
      <c r="AU1176" s="431" t="n">
        <f aca="false">IF(AU319="-","-",(AU319+AU522+AU725)*$O1176)</f>
        <v>694.926351438641</v>
      </c>
      <c r="AV1176" s="431" t="n">
        <f aca="false">IF(AV319="-","-",(AV319+AV522+AV725)*$O1176)</f>
        <v>572.137507902096</v>
      </c>
      <c r="AW1176" s="431" t="n">
        <f aca="false">IF(AW319="-","-",(AW319+AW522+AW725)*$O1176)</f>
        <v>463.309741271428</v>
      </c>
      <c r="AX1176" s="431" t="n">
        <f aca="false">IF(AX319="-","-",(AX319+AX522+AX725)*$O1176)</f>
        <v>368.989656715906</v>
      </c>
      <c r="AY1176" s="431" t="n">
        <f aca="false">IF(AY319="-","-",(AY319+AY522+AY725)*$O1176)</f>
        <v>288.924123881358</v>
      </c>
      <c r="AZ1176" s="431" t="n">
        <f aca="false">IF(AZ319="-","-",(AZ319+AZ522+AZ725)*$O1176)</f>
        <v>222.261604146945</v>
      </c>
      <c r="BA1176" s="431" t="n">
        <f aca="false">IF(BA319="-","-",(BA319+BA522+BA725)*$O1176)</f>
        <v>167.893364999163</v>
      </c>
      <c r="BB1176" s="431" t="n">
        <f aca="false">IF(BB319="-","-",(BB319+BB522+BB725)*$O1176)</f>
        <v>124.588335682827</v>
      </c>
      <c r="BC1176" s="431" t="n">
        <f aca="false">IF(BC319="-","-",(BC319+BC522+BC725)*$O1176)</f>
        <v>90.8515075502863</v>
      </c>
      <c r="BD1176" s="431" t="n">
        <f aca="false">IF(BD319="-","-",(BD319+BD522+BD725)*$O1176)</f>
        <v>65.1219405013659</v>
      </c>
      <c r="BE1176" s="431" t="n">
        <f aca="false">IF(BE319="-","-",(BE319+BE522+BE725)*$O1176)</f>
        <v>45.9008407440155</v>
      </c>
      <c r="BF1176" s="431" t="n">
        <f aca="false">IF(BF319="-","-",(BF319+BF522+BF725)*$O1176)</f>
        <v>31.8295517730397</v>
      </c>
      <c r="BG1176" s="431" t="n">
        <f aca="false">IF(BG319="-","-",(BG319+BG522+BG725)*$O1176)</f>
        <v>21.7310645780374</v>
      </c>
      <c r="BH1176" s="431" t="n">
        <f aca="false">IF(BH319="-","-",(BH319+BH522+BH725)*$O1176)</f>
        <v>14.6248658117866</v>
      </c>
      <c r="BI1176" s="431" t="n">
        <f aca="false">IF(BI319="-","-",(BI319+BI522+BI725)*$O1176)</f>
        <v>9.72306769822703</v>
      </c>
      <c r="BJ1176" s="431" t="n">
        <f aca="false">IF(BJ319="-","-",(BJ319+BJ522+BJ725)*$O1176)</f>
        <v>6.4148017925411</v>
      </c>
      <c r="BK1176" s="431" t="n">
        <f aca="false">IF(BK319="-","-",(BK319+BK522+BK725)*$O1176)</f>
        <v>4.20148053122525</v>
      </c>
      <c r="BL1176" s="431" t="n">
        <f aca="false">IF(BL319="-","-",(BL319+BL522+BL725)*$O1176)</f>
        <v>2.73363332306878</v>
      </c>
      <c r="BM1176" s="431" t="n">
        <f aca="false">IF(BM319="-","-",(BM319+BM522+BM725)*$O1176)</f>
        <v>1.76806641857495</v>
      </c>
      <c r="BN1176" s="431" t="n">
        <f aca="false">IF(BN319="-","-",(BN319+BN522+BN725)*$O1176)</f>
        <v>1.13739495646268</v>
      </c>
      <c r="BO1176" s="431" t="n">
        <f aca="false">IF(BO319="-","-",(BO319+BO522+BO725)*$O1176)</f>
        <v>0.727897493250388</v>
      </c>
      <c r="BP1176" s="431" t="n">
        <f aca="false">IF(BP319="-","-",(BP319+BP522+BP725)*$O1176)</f>
        <v>0.463323712550845</v>
      </c>
      <c r="BQ1176" s="431" t="n">
        <f aca="false">IF(BQ319="-","-",(BQ319+BQ522+BQ725)*$O1176)</f>
        <v>0.293151382872016</v>
      </c>
      <c r="BR1176" s="431" t="n">
        <f aca="false">IF(BR319="-","-",(BR319+BR522+BR725)*$O1176)</f>
        <v>0.184221884614237</v>
      </c>
      <c r="BS1176" s="431" t="n">
        <f aca="false">IF(BS319="-","-",(BS319+BS522+BS725)*$O1176)</f>
        <v>0.114919482677866</v>
      </c>
      <c r="BT1176" s="431" t="n">
        <f aca="false">IF(BT319="-","-",(BT319+BT522+BT725)*$O1176)</f>
        <v>0.0712200064476402</v>
      </c>
      <c r="BU1176" s="431" t="n">
        <f aca="false">IF(BU319="-","-",(BU319+BU522+BU725)*$O1176)</f>
        <v>0.0440705591905044</v>
      </c>
      <c r="BV1176" s="431" t="n">
        <f aca="false">IF(BV319="-","-",(BV319+BV522+BV725)*$O1176)</f>
        <v>0.0276873372464702</v>
      </c>
      <c r="BW1176" s="431" t="n">
        <f aca="false">IF(BW319="-","-",(BW319+BW522+BW725)*$O1176)</f>
        <v>0.0184718012887557</v>
      </c>
      <c r="BX1176" s="432" t="n">
        <f aca="false">IF(BX319="-","-",(BX319+BX522+BX725)*$O1176)</f>
        <v>0.0143407938850031</v>
      </c>
      <c r="BZ1176" s="433" t="n">
        <f aca="false">IF(BZ319="-","-",(BZ319+BZ522+BZ725)*$O1176)</f>
        <v>0</v>
      </c>
    </row>
    <row r="1177" customFormat="false" ht="12.75" hidden="false" customHeight="false" outlineLevel="0" collapsed="false">
      <c r="O1177" s="444" t="n">
        <v>66</v>
      </c>
      <c r="P1177" s="431" t="n">
        <f aca="false">IF(P320="-","-",(P320+P523+P726)*$O1177)</f>
        <v>2075.56145020376</v>
      </c>
      <c r="Q1177" s="431" t="n">
        <f aca="false">IF(Q320="-","-",(Q320+Q523+Q726)*$O1177)</f>
        <v>2075.35417893037</v>
      </c>
      <c r="R1177" s="431" t="n">
        <f aca="false">IF(R320="-","-",(R320+R523+R726)*$O1177)</f>
        <v>2075.12839707801</v>
      </c>
      <c r="S1177" s="431" t="n">
        <f aca="false">IF(S320="-","-",(S320+S523+S726)*$O1177)</f>
        <v>2074.86409681721</v>
      </c>
      <c r="T1177" s="431" t="n">
        <f aca="false">IF(T320="-","-",(T320+T523+T726)*$O1177)</f>
        <v>2074.53773785201</v>
      </c>
      <c r="U1177" s="431" t="n">
        <f aca="false">IF(U320="-","-",(U320+U523+U726)*$O1177)</f>
        <v>2074.12009334373</v>
      </c>
      <c r="V1177" s="431" t="n">
        <f aca="false">IF(V320="-","-",(V320+V523+V726)*$O1177)</f>
        <v>2073.57364538712</v>
      </c>
      <c r="W1177" s="431" t="n">
        <f aca="false">IF(W320="-","-",(W320+W523+W726)*$O1177)</f>
        <v>2072.84927676683</v>
      </c>
      <c r="X1177" s="431" t="n">
        <f aca="false">IF(X320="-","-",(X320+X523+X726)*$O1177)</f>
        <v>2071.88195282828</v>
      </c>
      <c r="Y1177" s="431" t="n">
        <f aca="false">IF(Y320="-","-",(Y320+Y523+Y726)*$O1177)</f>
        <v>2070.5850030301</v>
      </c>
      <c r="Z1177" s="431" t="n">
        <f aca="false">IF(Z320="-","-",(Z320+Z523+Z726)*$O1177)</f>
        <v>2068.84248220644</v>
      </c>
      <c r="AA1177" s="431" t="n">
        <f aca="false">IF(AA320="-","-",(AA320+AA523+AA726)*$O1177)</f>
        <v>2066.49888454863</v>
      </c>
      <c r="AB1177" s="431" t="n">
        <f aca="false">IF(AB320="-","-",(AB320+AB523+AB726)*$O1177)</f>
        <v>2063.34515592344</v>
      </c>
      <c r="AC1177" s="431" t="n">
        <f aca="false">IF(AC320="-","-",(AC320+AC523+AC726)*$O1177)</f>
        <v>2059.09947055922</v>
      </c>
      <c r="AD1177" s="431" t="n">
        <f aca="false">IF(AD320="-","-",(AD320+AD523+AD726)*$O1177)</f>
        <v>2053.38065405142</v>
      </c>
      <c r="AE1177" s="431" t="n">
        <f aca="false">IF(AE320="-","-",(AE320+AE523+AE726)*$O1177)</f>
        <v>2045.67171509578</v>
      </c>
      <c r="AF1177" s="431" t="n">
        <f aca="false">IF(AF320="-","-",(AF320+AF523+AF726)*$O1177)</f>
        <v>2035.27137297875</v>
      </c>
      <c r="AG1177" s="431" t="n">
        <f aca="false">IF(AG320="-","-",(AG320+AG523+AG726)*$O1177)</f>
        <v>2021.23390679164</v>
      </c>
      <c r="AH1177" s="431" t="n">
        <f aca="false">IF(AH320="-","-",(AH320+AH523+AH726)*$O1177)</f>
        <v>2002.3034163679</v>
      </c>
      <c r="AI1177" s="431" t="n">
        <f aca="false">IF(AI320="-","-",(AI320+AI523+AI726)*$O1177)</f>
        <v>1976.85802694406</v>
      </c>
      <c r="AJ1177" s="431" t="n">
        <f aca="false">IF(AJ320="-","-",(AJ320+AJ523+AJ726)*$O1177)</f>
        <v>1942.89037392828</v>
      </c>
      <c r="AK1177" s="431" t="n">
        <f aca="false">IF(AK320="-","-",(AK320+AK523+AK726)*$O1177)</f>
        <v>1898.05661556737</v>
      </c>
      <c r="AL1177" s="431" t="n">
        <f aca="false">IF(AL320="-","-",(AL320+AL523+AL726)*$O1177)</f>
        <v>1839.8178658229</v>
      </c>
      <c r="AM1177" s="431" t="n">
        <f aca="false">IF(AM320="-","-",(AM320+AM523+AM726)*$O1177)</f>
        <v>1765.66647627924</v>
      </c>
      <c r="AN1177" s="431" t="n">
        <f aca="false">IF(AN320="-","-",(AN320+AN523+AN726)*$O1177)</f>
        <v>1673.37191136558</v>
      </c>
      <c r="AO1177" s="431" t="n">
        <f aca="false">IF(AO320="-","-",(AO320+AO523+AO726)*$O1177)</f>
        <v>1561.10452758342</v>
      </c>
      <c r="AP1177" s="431" t="n">
        <f aca="false">IF(AP320="-","-",(AP320+AP523+AP726)*$O1177)</f>
        <v>1427.21417376779</v>
      </c>
      <c r="AQ1177" s="431" t="n">
        <f aca="false">IF(AQ320="-","-",(AQ320+AQ523+AQ726)*$O1177)</f>
        <v>1280.5625319938</v>
      </c>
      <c r="AR1177" s="431" t="n">
        <f aca="false">IF(AR320="-","-",(AR320+AR523+AR726)*$O1177)</f>
        <v>1128.45353108725</v>
      </c>
      <c r="AS1177" s="431" t="n">
        <f aca="false">IF(AS320="-","-",(AS320+AS523+AS726)*$O1177)</f>
        <v>977.096193644452</v>
      </c>
      <c r="AT1177" s="431" t="n">
        <f aca="false">IF(AT320="-","-",(AT320+AT523+AT726)*$O1177)</f>
        <v>831.612370417651</v>
      </c>
      <c r="AU1177" s="431" t="n">
        <f aca="false">IF(AU320="-","-",(AU320+AU523+AU726)*$O1177)</f>
        <v>695.935533449434</v>
      </c>
      <c r="AV1177" s="431" t="n">
        <f aca="false">IF(AV320="-","-",(AV320+AV523+AV726)*$O1177)</f>
        <v>572.76937270872</v>
      </c>
      <c r="AW1177" s="431" t="n">
        <f aca="false">IF(AW320="-","-",(AW320+AW523+AW726)*$O1177)</f>
        <v>463.655179804985</v>
      </c>
      <c r="AX1177" s="431" t="n">
        <f aca="false">IF(AX320="-","-",(AX320+AX523+AX726)*$O1177)</f>
        <v>369.128940977728</v>
      </c>
      <c r="AY1177" s="431" t="n">
        <f aca="false">IF(AY320="-","-",(AY320+AY523+AY726)*$O1177)</f>
        <v>288.923716254777</v>
      </c>
      <c r="AZ1177" s="431" t="n">
        <f aca="false">IF(AZ320="-","-",(AZ320+AZ523+AZ726)*$O1177)</f>
        <v>222.174818797803</v>
      </c>
      <c r="BA1177" s="431" t="n">
        <f aca="false">IF(BA320="-","-",(BA320+BA523+BA726)*$O1177)</f>
        <v>167.76004838715</v>
      </c>
      <c r="BB1177" s="431" t="n">
        <f aca="false">IF(BB320="-","-",(BB320+BB523+BB726)*$O1177)</f>
        <v>124.435062890326</v>
      </c>
      <c r="BC1177" s="431" t="n">
        <f aca="false">IF(BC320="-","-",(BC320+BC523+BC726)*$O1177)</f>
        <v>90.6962123793741</v>
      </c>
      <c r="BD1177" s="431" t="n">
        <f aca="false">IF(BD320="-","-",(BD320+BD523+BD726)*$O1177)</f>
        <v>64.9764370007433</v>
      </c>
      <c r="BE1177" s="431" t="n">
        <f aca="false">IF(BE320="-","-",(BE320+BE523+BE726)*$O1177)</f>
        <v>45.7722322438579</v>
      </c>
      <c r="BF1177" s="431" t="n">
        <f aca="false">IF(BF320="-","-",(BF320+BF523+BF726)*$O1177)</f>
        <v>31.721213642468</v>
      </c>
      <c r="BG1177" s="431" t="n">
        <f aca="false">IF(BG320="-","-",(BG320+BG523+BG726)*$O1177)</f>
        <v>21.643526990671</v>
      </c>
      <c r="BH1177" s="431" t="n">
        <f aca="false">IF(BH320="-","-",(BH320+BH523+BH726)*$O1177)</f>
        <v>14.5566591634706</v>
      </c>
      <c r="BI1177" s="431" t="n">
        <f aca="false">IF(BI320="-","-",(BI320+BI523+BI726)*$O1177)</f>
        <v>9.67146959237994</v>
      </c>
      <c r="BJ1177" s="431" t="n">
        <f aca="false">IF(BJ320="-","-",(BJ320+BJ523+BJ726)*$O1177)</f>
        <v>6.37640308467343</v>
      </c>
      <c r="BK1177" s="431" t="n">
        <f aca="false">IF(BK320="-","-",(BK320+BK523+BK726)*$O1177)</f>
        <v>4.17352515298579</v>
      </c>
      <c r="BL1177" s="431" t="n">
        <f aca="false">IF(BL320="-","-",(BL320+BL523+BL726)*$O1177)</f>
        <v>2.71375004495978</v>
      </c>
      <c r="BM1177" s="431" t="n">
        <f aca="false">IF(BM320="-","-",(BM320+BM523+BM726)*$O1177)</f>
        <v>1.75422834081834</v>
      </c>
      <c r="BN1177" s="431" t="n">
        <f aca="false">IF(BN320="-","-",(BN320+BN523+BN726)*$O1177)</f>
        <v>1.1279364111442</v>
      </c>
      <c r="BO1177" s="431" t="n">
        <f aca="false">IF(BO320="-","-",(BO320+BO523+BO726)*$O1177)</f>
        <v>0.721516397526555</v>
      </c>
      <c r="BP1177" s="431" t="n">
        <f aca="false">IF(BP320="-","-",(BP320+BP523+BP726)*$O1177)</f>
        <v>0.459051590732821</v>
      </c>
      <c r="BQ1177" s="431" t="n">
        <f aca="false">IF(BQ320="-","-",(BQ320+BQ523+BQ726)*$O1177)</f>
        <v>0.290299109624922</v>
      </c>
      <c r="BR1177" s="431" t="n">
        <f aca="false">IF(BR320="-","-",(BR320+BR523+BR726)*$O1177)</f>
        <v>0.182316174931773</v>
      </c>
      <c r="BS1177" s="431" t="n">
        <f aca="false">IF(BS320="-","-",(BS320+BS523+BS726)*$O1177)</f>
        <v>0.113642762495596</v>
      </c>
      <c r="BT1177" s="431" t="n">
        <f aca="false">IF(BT320="-","-",(BT320+BT523+BT726)*$O1177)</f>
        <v>0.0703608710487584</v>
      </c>
      <c r="BU1177" s="431" t="n">
        <f aca="false">IF(BU320="-","-",(BU320+BU523+BU726)*$O1177)</f>
        <v>0.0434869035915902</v>
      </c>
      <c r="BV1177" s="431" t="n">
        <f aca="false">IF(BV320="-","-",(BV320+BV523+BV726)*$O1177)</f>
        <v>0.0272808330505418</v>
      </c>
      <c r="BW1177" s="431" t="n">
        <f aca="false">IF(BW320="-","-",(BW320+BW523+BW726)*$O1177)</f>
        <v>0.0181708820000374</v>
      </c>
      <c r="BX1177" s="432" t="n">
        <f aca="false">IF(BX320="-","-",(BX320+BX523+BX726)*$O1177)</f>
        <v>0.0140891864725216</v>
      </c>
      <c r="BZ1177" s="433" t="n">
        <f aca="false">IF(BZ320="-","-",(BZ320+BZ523+BZ726)*$O1177)</f>
        <v>0</v>
      </c>
    </row>
    <row r="1178" customFormat="false" ht="12.75" hidden="false" customHeight="false" outlineLevel="0" collapsed="false">
      <c r="O1178" s="444" t="n">
        <v>65</v>
      </c>
      <c r="P1178" s="431" t="n">
        <f aca="false">IF(P321="-","-",(P321+P524+P727)*$O1178)</f>
        <v>2079.522369737</v>
      </c>
      <c r="Q1178" s="431" t="n">
        <f aca="false">IF(Q321="-","-",(Q321+Q524+Q727)*$O1178)</f>
        <v>2079.31603615128</v>
      </c>
      <c r="R1178" s="431" t="n">
        <f aca="false">IF(R321="-","-",(R321+R524+R727)*$O1178)</f>
        <v>2079.0912621025</v>
      </c>
      <c r="S1178" s="431" t="n">
        <f aca="false">IF(S321="-","-",(S321+S524+S727)*$O1178)</f>
        <v>2078.8281102122</v>
      </c>
      <c r="T1178" s="431" t="n">
        <f aca="false">IF(T321="-","-",(T321+T524+T727)*$O1178)</f>
        <v>2078.50311878434</v>
      </c>
      <c r="U1178" s="431" t="n">
        <f aca="false">IF(U321="-","-",(U321+U524+U727)*$O1178)</f>
        <v>2078.08715505244</v>
      </c>
      <c r="V1178" s="431" t="n">
        <f aca="false">IF(V321="-","-",(V321+V524+V727)*$O1178)</f>
        <v>2077.54281994156</v>
      </c>
      <c r="W1178" s="431" t="n">
        <f aca="false">IF(W321="-","-",(W321+W524+W727)*$O1178)</f>
        <v>2076.82115133773</v>
      </c>
      <c r="X1178" s="431" t="n">
        <f aca="false">IF(X321="-","-",(X321+X524+X727)*$O1178)</f>
        <v>2075.85732037392</v>
      </c>
      <c r="Y1178" s="431" t="n">
        <f aca="false">IF(Y321="-","-",(Y321+Y524+Y727)*$O1178)</f>
        <v>2074.56493257588</v>
      </c>
      <c r="Z1178" s="431" t="n">
        <f aca="false">IF(Z321="-","-",(Z321+Z524+Z727)*$O1178)</f>
        <v>2072.82841898022</v>
      </c>
      <c r="AA1178" s="431" t="n">
        <f aca="false">IF(AA321="-","-",(AA321+AA524+AA727)*$O1178)</f>
        <v>2070.49279914341</v>
      </c>
      <c r="AB1178" s="431" t="n">
        <f aca="false">IF(AB321="-","-",(AB321+AB524+AB727)*$O1178)</f>
        <v>2067.34977354517</v>
      </c>
      <c r="AC1178" s="431" t="n">
        <f aca="false">IF(AC321="-","-",(AC321+AC524+AC727)*$O1178)</f>
        <v>2063.11861889962</v>
      </c>
      <c r="AD1178" s="431" t="n">
        <f aca="false">IF(AD321="-","-",(AD321+AD524+AD727)*$O1178)</f>
        <v>2057.41974982097</v>
      </c>
      <c r="AE1178" s="431" t="n">
        <f aca="false">IF(AE321="-","-",(AE321+AE524+AE727)*$O1178)</f>
        <v>2049.73832344725</v>
      </c>
      <c r="AF1178" s="431" t="n">
        <f aca="false">IF(AF321="-","-",(AF321+AF524+AF727)*$O1178)</f>
        <v>2039.37557031875</v>
      </c>
      <c r="AG1178" s="431" t="n">
        <f aca="false">IF(AG321="-","-",(AG321+AG524+AG727)*$O1178)</f>
        <v>2025.38784071983</v>
      </c>
      <c r="AH1178" s="431" t="n">
        <f aca="false">IF(AH321="-","-",(AH321+AH524+AH727)*$O1178)</f>
        <v>2006.51908850168</v>
      </c>
      <c r="AI1178" s="431" t="n">
        <f aca="false">IF(AI321="-","-",(AI321+AI524+AI727)*$O1178)</f>
        <v>1981.14221388153</v>
      </c>
      <c r="AJ1178" s="431" t="n">
        <f aca="false">IF(AJ321="-","-",(AJ321+AJ524+AJ727)*$O1178)</f>
        <v>1947.23617861403</v>
      </c>
      <c r="AK1178" s="431" t="n">
        <f aca="false">IF(AK321="-","-",(AK321+AK524+AK727)*$O1178)</f>
        <v>1902.43273689704</v>
      </c>
      <c r="AL1178" s="431" t="n">
        <f aca="false">IF(AL321="-","-",(AL321+AL524+AL727)*$O1178)</f>
        <v>1844.15917858268</v>
      </c>
      <c r="AM1178" s="431" t="n">
        <f aca="false">IF(AM321="-","-",(AM321+AM524+AM727)*$O1178)</f>
        <v>1769.87218088919</v>
      </c>
      <c r="AN1178" s="431" t="n">
        <f aca="false">IF(AN321="-","-",(AN321+AN524+AN727)*$O1178)</f>
        <v>1677.31894994014</v>
      </c>
      <c r="AO1178" s="431" t="n">
        <f aca="false">IF(AO321="-","-",(AO321+AO524+AO727)*$O1178)</f>
        <v>1564.68203083466</v>
      </c>
      <c r="AP1178" s="431" t="n">
        <f aca="false">IF(AP321="-","-",(AP321+AP524+AP727)*$O1178)</f>
        <v>1430.37822503729</v>
      </c>
      <c r="AQ1178" s="431" t="n">
        <f aca="false">IF(AQ321="-","-",(AQ321+AQ524+AQ727)*$O1178)</f>
        <v>1283.23577934681</v>
      </c>
      <c r="AR1178" s="431" t="n">
        <f aca="false">IF(AR321="-","-",(AR321+AR524+AR727)*$O1178)</f>
        <v>1130.58551216161</v>
      </c>
      <c r="AS1178" s="431" t="n">
        <f aca="false">IF(AS321="-","-",(AS321+AS524+AS727)*$O1178)</f>
        <v>978.687002025209</v>
      </c>
      <c r="AT1178" s="431" t="n">
        <f aca="false">IF(AT321="-","-",(AT321+AT524+AT727)*$O1178)</f>
        <v>832.709554552105</v>
      </c>
      <c r="AU1178" s="431" t="n">
        <f aca="false">IF(AU321="-","-",(AU321+AU524+AU727)*$O1178)</f>
        <v>696.617398282222</v>
      </c>
      <c r="AV1178" s="431" t="n">
        <f aca="false">IF(AV321="-","-",(AV321+AV524+AV727)*$O1178)</f>
        <v>573.125879685214</v>
      </c>
      <c r="AW1178" s="431" t="n">
        <f aca="false">IF(AW321="-","-",(AW321+AW524+AW727)*$O1178)</f>
        <v>463.77307135134</v>
      </c>
      <c r="AX1178" s="431" t="n">
        <f aca="false">IF(AX321="-","-",(AX321+AX524+AX727)*$O1178)</f>
        <v>369.083332095618</v>
      </c>
      <c r="AY1178" s="431" t="n">
        <f aca="false">IF(AY321="-","-",(AY321+AY524+AY727)*$O1178)</f>
        <v>288.77545179171</v>
      </c>
      <c r="AZ1178" s="431" t="n">
        <f aca="false">IF(AZ321="-","-",(AZ321+AZ524+AZ727)*$O1178)</f>
        <v>221.971608498859</v>
      </c>
      <c r="BA1178" s="431" t="n">
        <f aca="false">IF(BA321="-","-",(BA321+BA524+BA727)*$O1178)</f>
        <v>167.536457903942</v>
      </c>
      <c r="BB1178" s="431" t="n">
        <f aca="false">IF(BB321="-","-",(BB321+BB524+BB727)*$O1178)</f>
        <v>124.212880099389</v>
      </c>
      <c r="BC1178" s="431" t="n">
        <f aca="false">IF(BC321="-","-",(BC321+BC524+BC727)*$O1178)</f>
        <v>90.4891686159073</v>
      </c>
      <c r="BD1178" s="431" t="n">
        <f aca="false">IF(BD321="-","-",(BD321+BD524+BD727)*$O1178)</f>
        <v>64.7927394647649</v>
      </c>
      <c r="BE1178" s="431" t="n">
        <f aca="false">IF(BE321="-","-",(BE321+BE524+BE727)*$O1178)</f>
        <v>45.6159415062487</v>
      </c>
      <c r="BF1178" s="431" t="n">
        <f aca="false">IF(BF321="-","-",(BF321+BF524+BF727)*$O1178)</f>
        <v>31.5931842042734</v>
      </c>
      <c r="BG1178" s="431" t="n">
        <f aca="false">IF(BG321="-","-",(BG321+BG524+BG727)*$O1178)</f>
        <v>21.542244768624</v>
      </c>
      <c r="BH1178" s="431" t="n">
        <f aca="false">IF(BH321="-","-",(BH321+BH524+BH727)*$O1178)</f>
        <v>14.4790369368855</v>
      </c>
      <c r="BI1178" s="431" t="n">
        <f aca="false">IF(BI321="-","-",(BI321+BI524+BI727)*$O1178)</f>
        <v>9.61353758600202</v>
      </c>
      <c r="BJ1178" s="431" t="n">
        <f aca="false">IF(BJ321="-","-",(BJ321+BJ524+BJ727)*$O1178)</f>
        <v>6.33381588476504</v>
      </c>
      <c r="BK1178" s="431" t="n">
        <f aca="false">IF(BK321="-","-",(BK321+BK524+BK727)*$O1178)</f>
        <v>4.14284429530097</v>
      </c>
      <c r="BL1178" s="431" t="n">
        <f aca="false">IF(BL321="-","-",(BL321+BL524+BL727)*$O1178)</f>
        <v>2.69211858908576</v>
      </c>
      <c r="BM1178" s="431" t="n">
        <f aca="false">IF(BM321="-","-",(BM321+BM524+BM727)*$O1178)</f>
        <v>1.73928153098602</v>
      </c>
      <c r="BN1178" s="431" t="n">
        <f aca="false">IF(BN321="-","-",(BN321+BN524+BN727)*$O1178)</f>
        <v>1.11777983007439</v>
      </c>
      <c r="BO1178" s="431" t="n">
        <f aca="false">IF(BO321="-","-",(BO321+BO524+BO727)*$O1178)</f>
        <v>0.714697316263444</v>
      </c>
      <c r="BP1178" s="431" t="n">
        <f aca="false">IF(BP321="-","-",(BP321+BP524+BP727)*$O1178)</f>
        <v>0.454504767059945</v>
      </c>
      <c r="BQ1178" s="431" t="n">
        <f aca="false">IF(BQ321="-","-",(BQ321+BQ524+BQ727)*$O1178)</f>
        <v>0.287274452500471</v>
      </c>
      <c r="BR1178" s="431" t="n">
        <f aca="false">IF(BR321="-","-",(BR321+BR524+BR727)*$O1178)</f>
        <v>0.18030240403638</v>
      </c>
      <c r="BS1178" s="431" t="n">
        <f aca="false">IF(BS321="-","-",(BS321+BS524+BS727)*$O1178)</f>
        <v>0.112298625457783</v>
      </c>
      <c r="BT1178" s="431" t="n">
        <f aca="false">IF(BT321="-","-",(BT321+BT524+BT727)*$O1178)</f>
        <v>0.0694600495568864</v>
      </c>
      <c r="BU1178" s="431" t="n">
        <f aca="false">IF(BU321="-","-",(BU321+BU524+BU727)*$O1178)</f>
        <v>0.0428777271768641</v>
      </c>
      <c r="BV1178" s="431" t="n">
        <f aca="false">IF(BV321="-","-",(BV321+BV524+BV727)*$O1178)</f>
        <v>0.0268586947629055</v>
      </c>
      <c r="BW1178" s="431" t="n">
        <f aca="false">IF(BW321="-","-",(BW321+BW524+BW727)*$O1178)</f>
        <v>0.017859954362146</v>
      </c>
      <c r="BX1178" s="432" t="n">
        <f aca="false">IF(BX321="-","-",(BX321+BX524+BX727)*$O1178)</f>
        <v>0.0138301110664155</v>
      </c>
      <c r="BZ1178" s="433" t="n">
        <f aca="false">IF(BZ321="-","-",(BZ321+BZ524+BZ727)*$O1178)</f>
        <v>0</v>
      </c>
    </row>
    <row r="1179" customFormat="false" ht="12.75" hidden="false" customHeight="false" outlineLevel="0" collapsed="false">
      <c r="O1179" s="444" t="n">
        <v>64</v>
      </c>
      <c r="P1179" s="431" t="n">
        <f aca="false">IF(P322="-","-",(P322+P525+P728)*$O1179)</f>
        <v>2082.54678203371</v>
      </c>
      <c r="Q1179" s="431" t="n">
        <f aca="false">IF(Q322="-","-",(Q322+Q525+Q728)*$O1179)</f>
        <v>2082.34111892208</v>
      </c>
      <c r="R1179" s="431" t="n">
        <f aca="false">IF(R322="-","-",(R322+R525+R728)*$O1179)</f>
        <v>2082.11709544578</v>
      </c>
      <c r="S1179" s="431" t="n">
        <f aca="false">IF(S322="-","-",(S322+S525+S728)*$O1179)</f>
        <v>2081.85485526752</v>
      </c>
      <c r="T1179" s="431" t="n">
        <f aca="false">IF(T322="-","-",(T322+T525+T728)*$O1179)</f>
        <v>2081.53102732096</v>
      </c>
      <c r="U1179" s="431" t="n">
        <f aca="false">IF(U322="-","-",(U322+U525+U728)*$O1179)</f>
        <v>2081.11658754032</v>
      </c>
      <c r="V1179" s="431" t="n">
        <f aca="false">IF(V322="-","-",(V322+V525+V728)*$O1179)</f>
        <v>2080.57427442044</v>
      </c>
      <c r="W1179" s="431" t="n">
        <f aca="false">IF(W322="-","-",(W322+W525+W728)*$O1179)</f>
        <v>2079.85530569172</v>
      </c>
      <c r="X1179" s="431" t="n">
        <f aca="false">IF(X322="-","-",(X322+X525+X728)*$O1179)</f>
        <v>2078.89509130161</v>
      </c>
      <c r="Y1179" s="431" t="n">
        <f aca="false">IF(Y322="-","-",(Y322+Y525+Y728)*$O1179)</f>
        <v>2077.60755688463</v>
      </c>
      <c r="Z1179" s="431" t="n">
        <f aca="false">IF(Z322="-","-",(Z322+Z525+Z728)*$O1179)</f>
        <v>2075.87756808322</v>
      </c>
      <c r="AA1179" s="431" t="n">
        <f aca="false">IF(AA322="-","-",(AA322+AA525+AA728)*$O1179)</f>
        <v>2073.55074701381</v>
      </c>
      <c r="AB1179" s="431" t="n">
        <f aca="false">IF(AB322="-","-",(AB322+AB525+AB728)*$O1179)</f>
        <v>2070.41965154944</v>
      </c>
      <c r="AC1179" s="431" t="n">
        <f aca="false">IF(AC322="-","-",(AC322+AC525+AC728)*$O1179)</f>
        <v>2066.20480136375</v>
      </c>
      <c r="AD1179" s="431" t="n">
        <f aca="false">IF(AD322="-","-",(AD322+AD525+AD728)*$O1179)</f>
        <v>2060.52840091174</v>
      </c>
      <c r="AE1179" s="431" t="n">
        <f aca="false">IF(AE322="-","-",(AE322+AE525+AE728)*$O1179)</f>
        <v>2052.87805645521</v>
      </c>
      <c r="AF1179" s="431" t="n">
        <f aca="false">IF(AF322="-","-",(AF322+AF525+AF728)*$O1179)</f>
        <v>2042.55796879729</v>
      </c>
      <c r="AG1179" s="431" t="n">
        <f aca="false">IF(AG322="-","-",(AG322+AG525+AG728)*$O1179)</f>
        <v>2028.62724214914</v>
      </c>
      <c r="AH1179" s="431" t="n">
        <f aca="false">IF(AH322="-","-",(AH322+AH525+AH728)*$O1179)</f>
        <v>2009.83062769609</v>
      </c>
      <c r="AI1179" s="431" t="n">
        <f aca="false">IF(AI322="-","-",(AI322+AI525+AI728)*$O1179)</f>
        <v>1984.53695771477</v>
      </c>
      <c r="AJ1179" s="431" t="n">
        <f aca="false">IF(AJ322="-","-",(AJ322+AJ525+AJ728)*$O1179)</f>
        <v>1950.71271362779</v>
      </c>
      <c r="AK1179" s="431" t="n">
        <f aca="false">IF(AK322="-","-",(AK322+AK525+AK728)*$O1179)</f>
        <v>1905.96617075909</v>
      </c>
      <c r="AL1179" s="431" t="n">
        <f aca="false">IF(AL322="-","-",(AL322+AL525+AL728)*$O1179)</f>
        <v>1847.69110182686</v>
      </c>
      <c r="AM1179" s="431" t="n">
        <f aca="false">IF(AM322="-","-",(AM322+AM525+AM728)*$O1179)</f>
        <v>1773.30796672313</v>
      </c>
      <c r="AN1179" s="431" t="n">
        <f aca="false">IF(AN322="-","-",(AN322+AN525+AN728)*$O1179)</f>
        <v>1680.54045759244</v>
      </c>
      <c r="AO1179" s="431" t="n">
        <f aca="false">IF(AO322="-","-",(AO322+AO525+AO728)*$O1179)</f>
        <v>1567.58229008068</v>
      </c>
      <c r="AP1179" s="431" t="n">
        <f aca="false">IF(AP322="-","-",(AP322+AP525+AP728)*$O1179)</f>
        <v>1432.91641773001</v>
      </c>
      <c r="AQ1179" s="431" t="n">
        <f aca="false">IF(AQ322="-","-",(AQ322+AQ525+AQ728)*$O1179)</f>
        <v>1285.33711996988</v>
      </c>
      <c r="AR1179" s="431" t="n">
        <f aca="false">IF(AR322="-","-",(AR322+AR525+AR728)*$O1179)</f>
        <v>1132.20167928173</v>
      </c>
      <c r="AS1179" s="431" t="n">
        <f aca="false">IF(AS322="-","-",(AS322+AS525+AS728)*$O1179)</f>
        <v>979.819870736287</v>
      </c>
      <c r="AT1179" s="431" t="n">
        <f aca="false">IF(AT322="-","-",(AT322+AT525+AT728)*$O1179)</f>
        <v>833.407341113545</v>
      </c>
      <c r="AU1179" s="431" t="n">
        <f aca="false">IF(AU322="-","-",(AU322+AU525+AU728)*$O1179)</f>
        <v>696.95736841097</v>
      </c>
      <c r="AV1179" s="431" t="n">
        <f aca="false">IF(AV322="-","-",(AV322+AV525+AV728)*$O1179)</f>
        <v>573.195108541838</v>
      </c>
      <c r="AW1179" s="431" t="n">
        <f aca="false">IF(AW322="-","-",(AW322+AW525+AW728)*$O1179)</f>
        <v>463.653849365578</v>
      </c>
      <c r="AX1179" s="431" t="n">
        <f aca="false">IF(AX322="-","-",(AX322+AX525+AX728)*$O1179)</f>
        <v>368.845283558521</v>
      </c>
      <c r="AY1179" s="431" t="n">
        <f aca="false">IF(AY322="-","-",(AY322+AY525+AY728)*$O1179)</f>
        <v>288.473475998901</v>
      </c>
      <c r="AZ1179" s="431" t="n">
        <f aca="false">IF(AZ322="-","-",(AZ322+AZ525+AZ728)*$O1179)</f>
        <v>221.64750517379</v>
      </c>
      <c r="BA1179" s="431" t="n">
        <f aca="false">IF(BA322="-","-",(BA322+BA525+BA728)*$O1179)</f>
        <v>167.219241460954</v>
      </c>
      <c r="BB1179" s="431" t="n">
        <f aca="false">IF(BB322="-","-",(BB322+BB525+BB728)*$O1179)</f>
        <v>123.919324829025</v>
      </c>
      <c r="BC1179" s="431" t="n">
        <f aca="false">IF(BC322="-","-",(BC322+BC525+BC728)*$O1179)</f>
        <v>90.2286085957504</v>
      </c>
      <c r="BD1179" s="431" t="n">
        <f aca="false">IF(BD322="-","-",(BD322+BD525+BD728)*$O1179)</f>
        <v>64.5696112636068</v>
      </c>
      <c r="BE1179" s="431" t="n">
        <f aca="false">IF(BE322="-","-",(BE322+BE525+BE728)*$O1179)</f>
        <v>45.4311266438781</v>
      </c>
      <c r="BF1179" s="431" t="n">
        <f aca="false">IF(BF322="-","-",(BF322+BF525+BF728)*$O1179)</f>
        <v>31.4449059843546</v>
      </c>
      <c r="BG1179" s="431" t="n">
        <f aca="false">IF(BG322="-","-",(BG322+BG525+BG728)*$O1179)</f>
        <v>21.426858719962</v>
      </c>
      <c r="BH1179" s="431" t="n">
        <f aca="false">IF(BH322="-","-",(BH322+BH525+BH728)*$O1179)</f>
        <v>14.391773809768</v>
      </c>
      <c r="BI1179" s="431" t="n">
        <f aca="false">IF(BI322="-","-",(BI322+BI525+BI728)*$O1179)</f>
        <v>9.5491336626285</v>
      </c>
      <c r="BJ1179" s="431" t="n">
        <f aca="false">IF(BJ322="-","-",(BJ322+BJ525+BJ728)*$O1179)</f>
        <v>6.2869586848689</v>
      </c>
      <c r="BK1179" s="431" t="n">
        <f aca="false">IF(BK322="-","-",(BK322+BK525+BK728)*$O1179)</f>
        <v>4.10939067764625</v>
      </c>
      <c r="BL1179" s="431" t="n">
        <f aca="false">IF(BL322="-","-",(BL322+BL525+BL728)*$O1179)</f>
        <v>2.66871191349308</v>
      </c>
      <c r="BM1179" s="431" t="n">
        <f aca="false">IF(BM322="-","-",(BM322+BM525+BM728)*$O1179)</f>
        <v>1.72321042329911</v>
      </c>
      <c r="BN1179" s="431" t="n">
        <f aca="false">IF(BN322="-","-",(BN322+BN525+BN728)*$O1179)</f>
        <v>1.10691603483395</v>
      </c>
      <c r="BO1179" s="431" t="n">
        <f aca="false">IF(BO322="-","-",(BO322+BO525+BO728)*$O1179)</f>
        <v>0.707434661184328</v>
      </c>
      <c r="BP1179" s="431" t="n">
        <f aca="false">IF(BP322="-","-",(BP322+BP525+BP728)*$O1179)</f>
        <v>0.449679757467403</v>
      </c>
      <c r="BQ1179" s="431" t="n">
        <f aca="false">IF(BQ322="-","-",(BQ322+BQ525+BQ728)*$O1179)</f>
        <v>0.284075239994626</v>
      </c>
      <c r="BR1179" s="431" t="n">
        <f aca="false">IF(BR322="-","-",(BR322+BR525+BR728)*$O1179)</f>
        <v>0.178179264098664</v>
      </c>
      <c r="BS1179" s="431" t="n">
        <f aca="false">IF(BS322="-","-",(BS322+BS525+BS728)*$O1179)</f>
        <v>0.110886341567405</v>
      </c>
      <c r="BT1179" s="431" t="n">
        <f aca="false">IF(BT322="-","-",(BT322+BT525+BT728)*$O1179)</f>
        <v>0.0685171881416139</v>
      </c>
      <c r="BU1179" s="431" t="n">
        <f aca="false">IF(BU322="-","-",(BU322+BU525+BU728)*$O1179)</f>
        <v>0.0422429060413177</v>
      </c>
      <c r="BV1179" s="431" t="n">
        <f aca="false">IF(BV322="-","-",(BV322+BV525+BV728)*$O1179)</f>
        <v>0.0264209269689274</v>
      </c>
      <c r="BW1179" s="431" t="n">
        <f aca="false">IF(BW322="-","-",(BW322+BW525+BW728)*$O1179)</f>
        <v>0.0175390866606667</v>
      </c>
      <c r="BX1179" s="432" t="n">
        <f aca="false">IF(BX322="-","-",(BX322+BX525+BX728)*$O1179)</f>
        <v>0.0135636610285833</v>
      </c>
      <c r="BZ1179" s="433" t="n">
        <f aca="false">IF(BZ322="-","-",(BZ322+BZ525+BZ728)*$O1179)</f>
        <v>0</v>
      </c>
    </row>
    <row r="1180" customFormat="false" ht="12.75" hidden="false" customHeight="false" outlineLevel="0" collapsed="false">
      <c r="O1180" s="444" t="n">
        <v>63</v>
      </c>
      <c r="P1180" s="431" t="n">
        <f aca="false">IF(P323="-","-",(P323+P526+P729)*$O1180)</f>
        <v>2084.61513692756</v>
      </c>
      <c r="Q1180" s="431" t="n">
        <f aca="false">IF(Q323="-","-",(Q323+Q526+Q729)*$O1180)</f>
        <v>2084.41013578503</v>
      </c>
      <c r="R1180" s="431" t="n">
        <f aca="false">IF(R323="-","-",(R323+R526+R729)*$O1180)</f>
        <v>2084.18686409546</v>
      </c>
      <c r="S1180" s="431" t="n">
        <f aca="false">IF(S323="-","-",(S323+S526+S729)*$O1180)</f>
        <v>2083.92555681607</v>
      </c>
      <c r="T1180" s="431" t="n">
        <f aca="false">IF(T323="-","-",(T323+T526+T729)*$O1180)</f>
        <v>2083.60294532389</v>
      </c>
      <c r="U1180" s="431" t="n">
        <f aca="false">IF(U323="-","-",(U323+U526+U729)*$O1180)</f>
        <v>2083.19012867798</v>
      </c>
      <c r="V1180" s="431" t="n">
        <f aca="false">IF(V323="-","-",(V323+V526+V729)*$O1180)</f>
        <v>2082.65000137946</v>
      </c>
      <c r="W1180" s="431" t="n">
        <f aca="false">IF(W323="-","-",(W323+W526+W729)*$O1180)</f>
        <v>2081.93398518504</v>
      </c>
      <c r="X1180" s="431" t="n">
        <f aca="false">IF(X323="-","-",(X323+X526+X729)*$O1180)</f>
        <v>2080.97776087683</v>
      </c>
      <c r="Y1180" s="431" t="n">
        <f aca="false">IF(Y323="-","-",(Y323+Y526+Y729)*$O1180)</f>
        <v>2079.69561657701</v>
      </c>
      <c r="Z1180" s="431" t="n">
        <f aca="false">IF(Z323="-","-",(Z323+Z526+Z729)*$O1180)</f>
        <v>2077.97290835626</v>
      </c>
      <c r="AA1180" s="431" t="n">
        <f aca="false">IF(AA323="-","-",(AA323+AA526+AA729)*$O1180)</f>
        <v>2075.65593418129</v>
      </c>
      <c r="AB1180" s="431" t="n">
        <f aca="false">IF(AB323="-","-",(AB323+AB526+AB729)*$O1180)</f>
        <v>2072.53820617724</v>
      </c>
      <c r="AC1180" s="431" t="n">
        <f aca="false">IF(AC323="-","-",(AC323+AC526+AC729)*$O1180)</f>
        <v>2068.34161841482</v>
      </c>
      <c r="AD1180" s="431" t="n">
        <f aca="false">IF(AD323="-","-",(AD323+AD526+AD729)*$O1180)</f>
        <v>2062.69035252124</v>
      </c>
      <c r="AE1180" s="431" t="n">
        <f aca="false">IF(AE323="-","-",(AE323+AE526+AE729)*$O1180)</f>
        <v>2055.07474587742</v>
      </c>
      <c r="AF1180" s="431" t="n">
        <f aca="false">IF(AF323="-","-",(AF323+AF526+AF729)*$O1180)</f>
        <v>2044.80240632931</v>
      </c>
      <c r="AG1180" s="431" t="n">
        <f aca="false">IF(AG323="-","-",(AG323+AG526+AG729)*$O1180)</f>
        <v>2030.93585529618</v>
      </c>
      <c r="AH1180" s="431" t="n">
        <f aca="false">IF(AH323="-","-",(AH323+AH526+AH729)*$O1180)</f>
        <v>2012.22157993052</v>
      </c>
      <c r="AI1180" s="431" t="n">
        <f aca="false">IF(AI323="-","-",(AI323+AI526+AI729)*$O1180)</f>
        <v>1987.02552680375</v>
      </c>
      <c r="AJ1180" s="431" t="n">
        <f aca="false">IF(AJ323="-","-",(AJ323+AJ526+AJ729)*$O1180)</f>
        <v>1953.30295671751</v>
      </c>
      <c r="AK1180" s="431" t="n">
        <f aca="false">IF(AK323="-","-",(AK323+AK526+AK729)*$O1180)</f>
        <v>1908.63969842115</v>
      </c>
      <c r="AL1180" s="431" t="n">
        <f aca="false">IF(AL323="-","-",(AL323+AL526+AL729)*$O1180)</f>
        <v>1850.39644180951</v>
      </c>
      <c r="AM1180" s="431" t="n">
        <f aca="false">IF(AM323="-","-",(AM323+AM526+AM729)*$O1180)</f>
        <v>1775.95697984141</v>
      </c>
      <c r="AN1180" s="431" t="n">
        <f aca="false">IF(AN323="-","-",(AN323+AN526+AN729)*$O1180)</f>
        <v>1683.02023259675</v>
      </c>
      <c r="AO1180" s="431" t="n">
        <f aca="false">IF(AO323="-","-",(AO323+AO526+AO729)*$O1180)</f>
        <v>1569.78955763715</v>
      </c>
      <c r="AP1180" s="431" t="n">
        <f aca="false">IF(AP323="-","-",(AP323+AP526+AP729)*$O1180)</f>
        <v>1434.81657614287</v>
      </c>
      <c r="AQ1180" s="431" t="n">
        <f aca="false">IF(AQ323="-","-",(AQ323+AQ526+AQ729)*$O1180)</f>
        <v>1286.85724902181</v>
      </c>
      <c r="AR1180" s="431" t="n">
        <f aca="false">IF(AR323="-","-",(AR323+AR526+AR729)*$O1180)</f>
        <v>1133.29546377947</v>
      </c>
      <c r="AS1180" s="431" t="n">
        <f aca="false">IF(AS323="-","-",(AS323+AS526+AS729)*$O1180)</f>
        <v>980.490784537122</v>
      </c>
      <c r="AT1180" s="431" t="n">
        <f aca="false">IF(AT323="-","-",(AT323+AT526+AT729)*$O1180)</f>
        <v>833.703964371322</v>
      </c>
      <c r="AU1180" s="431" t="n">
        <f aca="false">IF(AU323="-","-",(AU323+AU526+AU729)*$O1180)</f>
        <v>696.955511901087</v>
      </c>
      <c r="AV1180" s="431" t="n">
        <f aca="false">IF(AV323="-","-",(AV323+AV526+AV729)*$O1180)</f>
        <v>572.97849327204</v>
      </c>
      <c r="AW1180" s="431" t="n">
        <f aca="false">IF(AW323="-","-",(AW323+AW526+AW729)*$O1180)</f>
        <v>463.299856976618</v>
      </c>
      <c r="AX1180" s="431" t="n">
        <f aca="false">IF(AX323="-","-",(AX323+AX526+AX729)*$O1180)</f>
        <v>368.417647562509</v>
      </c>
      <c r="AY1180" s="431" t="n">
        <f aca="false">IF(AY323="-","-",(AY323+AY526+AY729)*$O1180)</f>
        <v>288.020823132259</v>
      </c>
      <c r="AZ1180" s="431" t="n">
        <f aca="false">IF(AZ323="-","-",(AZ323+AZ526+AZ729)*$O1180)</f>
        <v>221.205524219839</v>
      </c>
      <c r="BA1180" s="431" t="n">
        <f aca="false">IF(BA323="-","-",(BA323+BA526+BA729)*$O1180)</f>
        <v>166.811267432441</v>
      </c>
      <c r="BB1180" s="431" t="n">
        <f aca="false">IF(BB323="-","-",(BB323+BB526+BB729)*$O1180)</f>
        <v>123.556976923221</v>
      </c>
      <c r="BC1180" s="431" t="n">
        <f aca="false">IF(BC323="-","-",(BC323+BC526+BC729)*$O1180)</f>
        <v>89.9167644549979</v>
      </c>
      <c r="BD1180" s="431" t="n">
        <f aca="false">IF(BD323="-","-",(BD323+BD526+BD729)*$O1180)</f>
        <v>64.3089220379456</v>
      </c>
      <c r="BE1180" s="431" t="n">
        <f aca="false">IF(BE323="-","-",(BE323+BE526+BE729)*$O1180)</f>
        <v>45.2193083302211</v>
      </c>
      <c r="BF1180" s="431" t="n">
        <f aca="false">IF(BF323="-","-",(BF323+BF526+BF729)*$O1180)</f>
        <v>31.2775818919426</v>
      </c>
      <c r="BG1180" s="431" t="n">
        <f aca="false">IF(BG323="-","-",(BG323+BG526+BG729)*$O1180)</f>
        <v>21.2982953777821</v>
      </c>
      <c r="BH1180" s="431" t="n">
        <f aca="false">IF(BH323="-","-",(BH323+BH526+BH729)*$O1180)</f>
        <v>14.2955657855585</v>
      </c>
      <c r="BI1180" s="431" t="n">
        <f aca="false">IF(BI323="-","-",(BI323+BI526+BI729)*$O1180)</f>
        <v>9.47877065907734</v>
      </c>
      <c r="BJ1180" s="431" t="n">
        <f aca="false">IF(BJ323="-","-",(BJ323+BJ526+BJ729)*$O1180)</f>
        <v>6.23619194801427</v>
      </c>
      <c r="BK1180" s="431" t="n">
        <f aca="false">IF(BK323="-","-",(BK323+BK526+BK729)*$O1180)</f>
        <v>4.07341575586293</v>
      </c>
      <c r="BL1180" s="431" t="n">
        <f aca="false">IF(BL323="-","-",(BL323+BL526+BL729)*$O1180)</f>
        <v>2.64370273979394</v>
      </c>
      <c r="BM1180" s="431" t="n">
        <f aca="false">IF(BM323="-","-",(BM323+BM526+BM729)*$O1180)</f>
        <v>1.70613177440488</v>
      </c>
      <c r="BN1180" s="431" t="n">
        <f aca="false">IF(BN323="-","-",(BN323+BN526+BN729)*$O1180)</f>
        <v>1.09542277791758</v>
      </c>
      <c r="BO1180" s="431" t="n">
        <f aca="false">IF(BO323="-","-",(BO323+BO526+BO729)*$O1180)</f>
        <v>0.699779575703501</v>
      </c>
      <c r="BP1180" s="431" t="n">
        <f aca="false">IF(BP323="-","-",(BP323+BP526+BP729)*$O1180)</f>
        <v>0.444609909773535</v>
      </c>
      <c r="BQ1180" s="431" t="n">
        <f aca="false">IF(BQ323="-","-",(BQ323+BQ526+BQ729)*$O1180)</f>
        <v>0.280723114091162</v>
      </c>
      <c r="BR1180" s="431" t="n">
        <f aca="false">IF(BR323="-","-",(BR323+BR526+BR729)*$O1180)</f>
        <v>0.175960787387799</v>
      </c>
      <c r="BS1180" s="431" t="n">
        <f aca="false">IF(BS323="-","-",(BS323+BS526+BS729)*$O1180)</f>
        <v>0.109415028010047</v>
      </c>
      <c r="BT1180" s="431" t="n">
        <f aca="false">IF(BT323="-","-",(BT323+BT526+BT729)*$O1180)</f>
        <v>0.0675382386707302</v>
      </c>
      <c r="BU1180" s="431" t="n">
        <f aca="false">IF(BU323="-","-",(BU323+BU526+BU729)*$O1180)</f>
        <v>0.0415863649011333</v>
      </c>
      <c r="BV1180" s="431" t="n">
        <f aca="false">IF(BV323="-","-",(BV323+BV526+BV729)*$O1180)</f>
        <v>0.0259701839836992</v>
      </c>
      <c r="BW1180" s="431" t="n">
        <f aca="false">IF(BW323="-","-",(BW323+BW526+BW729)*$O1180)</f>
        <v>0.0172101907532049</v>
      </c>
      <c r="BX1180" s="432" t="n">
        <f aca="false">IF(BX323="-","-",(BX323+BX526+BX729)*$O1180)</f>
        <v>0.0132914056582571</v>
      </c>
      <c r="BZ1180" s="433" t="n">
        <f aca="false">IF(BZ323="-","-",(BZ323+BZ526+BZ729)*$O1180)</f>
        <v>0</v>
      </c>
    </row>
    <row r="1181" customFormat="false" ht="12.75" hidden="false" customHeight="false" outlineLevel="0" collapsed="false">
      <c r="O1181" s="444" t="n">
        <v>62</v>
      </c>
      <c r="P1181" s="431" t="n">
        <f aca="false">IF(P324="-","-",(P324+P527+P730)*$O1181)</f>
        <v>2085.70837890704</v>
      </c>
      <c r="Q1181" s="431" t="n">
        <f aca="false">IF(Q324="-","-",(Q324+Q527+Q730)*$O1181)</f>
        <v>2085.50463258256</v>
      </c>
      <c r="R1181" s="431" t="n">
        <f aca="false">IF(R324="-","-",(R324+R527+R730)*$O1181)</f>
        <v>2085.28271488511</v>
      </c>
      <c r="S1181" s="431" t="n">
        <f aca="false">IF(S324="-","-",(S324+S527+S730)*$O1181)</f>
        <v>2085.02296248053</v>
      </c>
      <c r="T1181" s="431" t="n">
        <f aca="false">IF(T324="-","-",(T324+T527+T730)*$O1181)</f>
        <v>2084.70222163474</v>
      </c>
      <c r="U1181" s="431" t="n">
        <f aca="false">IF(U324="-","-",(U324+U527+U730)*$O1181)</f>
        <v>2084.29173023575</v>
      </c>
      <c r="V1181" s="431" t="n">
        <f aca="false">IF(V324="-","-",(V324+V527+V730)*$O1181)</f>
        <v>2083.75455913167</v>
      </c>
      <c r="W1181" s="431" t="n">
        <f aca="false">IF(W324="-","-",(W324+W527+W730)*$O1181)</f>
        <v>2083.0423607335</v>
      </c>
      <c r="X1181" s="431" t="n">
        <f aca="false">IF(X324="-","-",(X324+X527+X730)*$O1181)</f>
        <v>2082.09112160462</v>
      </c>
      <c r="Y1181" s="431" t="n">
        <f aca="false">IF(Y324="-","-",(Y324+Y527+Y730)*$O1181)</f>
        <v>2080.81553816869</v>
      </c>
      <c r="Z1181" s="431" t="n">
        <f aca="false">IF(Z324="-","-",(Z324+Z527+Z730)*$O1181)</f>
        <v>2079.1015168376</v>
      </c>
      <c r="AA1181" s="431" t="n">
        <f aca="false">IF(AA324="-","-",(AA324+AA527+AA730)*$O1181)</f>
        <v>2076.79610971696</v>
      </c>
      <c r="AB1181" s="431" t="n">
        <f aca="false">IF(AB324="-","-",(AB324+AB527+AB730)*$O1181)</f>
        <v>2073.69388625607</v>
      </c>
      <c r="AC1181" s="431" t="n">
        <f aca="false">IF(AC324="-","-",(AC324+AC527+AC730)*$O1181)</f>
        <v>2069.51825411693</v>
      </c>
      <c r="AD1181" s="431" t="n">
        <f aca="false">IF(AD324="-","-",(AD324+AD527+AD730)*$O1181)</f>
        <v>2063.8955691763</v>
      </c>
      <c r="AE1181" s="431" t="n">
        <f aca="false">IF(AE324="-","-",(AE324+AE527+AE730)*$O1181)</f>
        <v>2056.31919458491</v>
      </c>
      <c r="AF1181" s="431" t="n">
        <f aca="false">IF(AF324="-","-",(AF324+AF527+AF730)*$O1181)</f>
        <v>2046.10059948062</v>
      </c>
      <c r="AG1181" s="431" t="n">
        <f aca="false">IF(AG324="-","-",(AG324+AG527+AG730)*$O1181)</f>
        <v>2032.30641086828</v>
      </c>
      <c r="AH1181" s="431" t="n">
        <f aca="false">IF(AH324="-","-",(AH324+AH527+AH730)*$O1181)</f>
        <v>2013.68582491802</v>
      </c>
      <c r="AI1181" s="431" t="n">
        <f aca="false">IF(AI324="-","-",(AI324+AI527+AI730)*$O1181)</f>
        <v>1988.603124388</v>
      </c>
      <c r="AJ1181" s="431" t="n">
        <f aca="false">IF(AJ324="-","-",(AJ324+AJ527+AJ730)*$O1181)</f>
        <v>1955.00363955469</v>
      </c>
      <c r="AK1181" s="431" t="n">
        <f aca="false">IF(AK324="-","-",(AK324+AK527+AK730)*$O1181)</f>
        <v>1910.45178284099</v>
      </c>
      <c r="AL1181" s="431" t="n">
        <f aca="false">IF(AL324="-","-",(AL324+AL527+AL730)*$O1181)</f>
        <v>1852.27554002194</v>
      </c>
      <c r="AM1181" s="431" t="n">
        <f aca="false">IF(AM324="-","-",(AM324+AM527+AM730)*$O1181)</f>
        <v>1777.82146782827</v>
      </c>
      <c r="AN1181" s="431" t="n">
        <f aca="false">IF(AN324="-","-",(AN324+AN527+AN730)*$O1181)</f>
        <v>1684.76226609963</v>
      </c>
      <c r="AO1181" s="431" t="n">
        <f aca="false">IF(AO324="-","-",(AO324+AO527+AO730)*$O1181)</f>
        <v>1571.30960592391</v>
      </c>
      <c r="AP1181" s="431" t="n">
        <f aca="false">IF(AP324="-","-",(AP324+AP527+AP730)*$O1181)</f>
        <v>1436.08093488722</v>
      </c>
      <c r="AQ1181" s="431" t="n">
        <f aca="false">IF(AQ324="-","-",(AQ324+AQ527+AQ730)*$O1181)</f>
        <v>1287.79572652448</v>
      </c>
      <c r="AR1181" s="431" t="n">
        <f aca="false">IF(AR324="-","-",(AR324+AR527+AR730)*$O1181)</f>
        <v>1133.86424107512</v>
      </c>
      <c r="AS1181" s="431" t="n">
        <f aca="false">IF(AS324="-","-",(AS324+AS527+AS730)*$O1181)</f>
        <v>980.695502752024</v>
      </c>
      <c r="AT1181" s="431" t="n">
        <f aca="false">IF(AT324="-","-",(AT324+AT527+AT730)*$O1181)</f>
        <v>833.594129574</v>
      </c>
      <c r="AU1181" s="431" t="n">
        <f aca="false">IF(AU324="-","-",(AU324+AU527+AU730)*$O1181)</f>
        <v>696.605977563873</v>
      </c>
      <c r="AV1181" s="431" t="n">
        <f aca="false">IF(AV324="-","-",(AV324+AV527+AV730)*$O1181)</f>
        <v>572.470026470771</v>
      </c>
      <c r="AW1181" s="431" t="n">
        <f aca="false">IF(AW324="-","-",(AW324+AW527+AW730)*$O1181)</f>
        <v>462.705226846833</v>
      </c>
      <c r="AX1181" s="431" t="n">
        <f aca="false">IF(AX324="-","-",(AX324+AX527+AX730)*$O1181)</f>
        <v>367.794902116215</v>
      </c>
      <c r="AY1181" s="431" t="n">
        <f aca="false">IF(AY324="-","-",(AY324+AY527+AY730)*$O1181)</f>
        <v>287.412455888355</v>
      </c>
      <c r="AZ1181" s="431" t="n">
        <f aca="false">IF(AZ324="-","-",(AZ324+AZ527+AZ730)*$O1181)</f>
        <v>220.641128356744</v>
      </c>
      <c r="BA1181" s="431" t="n">
        <f aca="false">IF(BA324="-","-",(BA324+BA527+BA730)*$O1181)</f>
        <v>166.30848753833</v>
      </c>
      <c r="BB1181" s="431" t="n">
        <f aca="false">IF(BB324="-","-",(BB324+BB527+BB730)*$O1181)</f>
        <v>123.12236817653</v>
      </c>
      <c r="BC1181" s="431" t="n">
        <f aca="false">IF(BC324="-","-",(BC324+BC527+BC730)*$O1181)</f>
        <v>89.550764255633</v>
      </c>
      <c r="BD1181" s="431" t="n">
        <f aca="false">IF(BD324="-","-",(BD324+BD527+BD730)*$O1181)</f>
        <v>64.0083671061052</v>
      </c>
      <c r="BE1181" s="431" t="n">
        <f aca="false">IF(BE324="-","-",(BE324+BE527+BE730)*$O1181)</f>
        <v>44.9786901706956</v>
      </c>
      <c r="BF1181" s="431" t="n">
        <f aca="false">IF(BF324="-","-",(BF324+BF527+BF730)*$O1181)</f>
        <v>31.0898490940372</v>
      </c>
      <c r="BG1181" s="431" t="n">
        <f aca="false">IF(BG324="-","-",(BG324+BG527+BG730)*$O1181)</f>
        <v>21.1555463393436</v>
      </c>
      <c r="BH1181" s="431" t="n">
        <f aca="false">IF(BH324="-","-",(BH324+BH527+BH730)*$O1181)</f>
        <v>14.1896835300537</v>
      </c>
      <c r="BI1181" s="431" t="n">
        <f aca="false">IF(BI324="-","-",(BI324+BI527+BI730)*$O1181)</f>
        <v>9.40193029272208</v>
      </c>
      <c r="BJ1181" s="431" t="n">
        <f aca="false">IF(BJ324="-","-",(BJ324+BJ527+BJ730)*$O1181)</f>
        <v>6.18117123851294</v>
      </c>
      <c r="BK1181" s="431" t="n">
        <f aca="false">IF(BK324="-","-",(BK324+BK527+BK730)*$O1181)</f>
        <v>4.03469183823331</v>
      </c>
      <c r="BL1181" s="431" t="n">
        <f aca="false">IF(BL324="-","-",(BL324+BL527+BL730)*$O1181)</f>
        <v>2.61694187749588</v>
      </c>
      <c r="BM1181" s="431" t="n">
        <f aca="false">IF(BM324="-","-",(BM324+BM527+BM730)*$O1181)</f>
        <v>1.68794839907722</v>
      </c>
      <c r="BN1181" s="431" t="n">
        <f aca="false">IF(BN324="-","-",(BN324+BN527+BN730)*$O1181)</f>
        <v>1.08323696619063</v>
      </c>
      <c r="BO1181" s="431" t="n">
        <f aca="false">IF(BO324="-","-",(BO324+BO527+BO730)*$O1181)</f>
        <v>0.691691160579083</v>
      </c>
      <c r="BP1181" s="431" t="n">
        <f aca="false">IF(BP324="-","-",(BP324+BP527+BP730)*$O1181)</f>
        <v>0.439268726503518</v>
      </c>
      <c r="BQ1181" s="431" t="n">
        <f aca="false">IF(BQ324="-","-",(BQ324+BQ527+BQ730)*$O1181)</f>
        <v>0.277200927437112</v>
      </c>
      <c r="BR1181" s="431" t="n">
        <f aca="false">IF(BR324="-","-",(BR324+BR527+BR730)*$O1181)</f>
        <v>0.173635911517099</v>
      </c>
      <c r="BS1181" s="431" t="n">
        <f aca="false">IF(BS324="-","-",(BS324+BS527+BS730)*$O1181)</f>
        <v>0.10787758529543</v>
      </c>
      <c r="BT1181" s="431" t="n">
        <f aca="false">IF(BT324="-","-",(BT324+BT527+BT730)*$O1181)</f>
        <v>0.0665186699874657</v>
      </c>
      <c r="BU1181" s="431" t="n">
        <f aca="false">IF(BU324="-","-",(BU324+BU527+BU730)*$O1181)</f>
        <v>0.0409052130844048</v>
      </c>
      <c r="BV1181" s="431" t="n">
        <f aca="false">IF(BV324="-","-",(BV324+BV527+BV730)*$O1181)</f>
        <v>0.0255045897976349</v>
      </c>
      <c r="BW1181" s="431" t="n">
        <f aca="false">IF(BW324="-","-",(BW324+BW527+BW730)*$O1181)</f>
        <v>0.0168719724578441</v>
      </c>
      <c r="BX1181" s="432" t="n">
        <f aca="false">IF(BX324="-","-",(BX324+BX527+BX730)*$O1181)</f>
        <v>0.0130123147919659</v>
      </c>
      <c r="BZ1181" s="433" t="n">
        <f aca="false">IF(BZ324="-","-",(BZ324+BZ527+BZ730)*$O1181)</f>
        <v>0</v>
      </c>
    </row>
    <row r="1182" customFormat="false" ht="12.75" hidden="false" customHeight="false" outlineLevel="0" collapsed="false">
      <c r="O1182" s="444" t="n">
        <v>61</v>
      </c>
      <c r="P1182" s="431" t="n">
        <f aca="false">IF(P325="-","-",(P325+P528+P731)*$O1182)</f>
        <v>2085.80797651402</v>
      </c>
      <c r="Q1182" s="431" t="n">
        <f aca="false">IF(Q325="-","-",(Q325+Q528+Q731)*$O1182)</f>
        <v>2085.60521484886</v>
      </c>
      <c r="R1182" s="431" t="n">
        <f aca="false">IF(R325="-","-",(R325+R528+R731)*$O1182)</f>
        <v>2085.38439081391</v>
      </c>
      <c r="S1182" s="431" t="n">
        <f aca="false">IF(S325="-","-",(S325+S528+S731)*$O1182)</f>
        <v>2085.12595310848</v>
      </c>
      <c r="T1182" s="431" t="n">
        <f aca="false">IF(T325="-","-",(T325+T528+T731)*$O1182)</f>
        <v>2084.80687460144</v>
      </c>
      <c r="U1182" s="431" t="n">
        <f aca="false">IF(U325="-","-",(U325+U528+U731)*$O1182)</f>
        <v>2084.3985462241</v>
      </c>
      <c r="V1182" s="431" t="n">
        <f aca="false">IF(V325="-","-",(V325+V528+V731)*$O1182)</f>
        <v>2083.86423340318</v>
      </c>
      <c r="W1182" s="431" t="n">
        <f aca="false">IF(W325="-","-",(W325+W528+W731)*$O1182)</f>
        <v>2083.15584334759</v>
      </c>
      <c r="X1182" s="431" t="n">
        <f aca="false">IF(X325="-","-",(X325+X528+X731)*$O1182)</f>
        <v>2082.20970072431</v>
      </c>
      <c r="Y1182" s="431" t="n">
        <f aca="false">IF(Y325="-","-",(Y325+Y528+Y731)*$O1182)</f>
        <v>2080.94095344869</v>
      </c>
      <c r="Z1182" s="431" t="n">
        <f aca="false">IF(Z325="-","-",(Z325+Z528+Z731)*$O1182)</f>
        <v>2079.23611554678</v>
      </c>
      <c r="AA1182" s="431" t="n">
        <f aca="false">IF(AA325="-","-",(AA325+AA528+AA731)*$O1182)</f>
        <v>2076.94306863918</v>
      </c>
      <c r="AB1182" s="431" t="n">
        <f aca="false">IF(AB325="-","-",(AB325+AB528+AB731)*$O1182)</f>
        <v>2073.8575387603</v>
      </c>
      <c r="AC1182" s="431" t="n">
        <f aca="false">IF(AC325="-","-",(AC325+AC528+AC731)*$O1182)</f>
        <v>2069.70458052368</v>
      </c>
      <c r="AD1182" s="431" t="n">
        <f aca="false">IF(AD325="-","-",(AD325+AD528+AD731)*$O1182)</f>
        <v>2064.11291178732</v>
      </c>
      <c r="AE1182" s="431" t="n">
        <f aca="false">IF(AE325="-","-",(AE325+AE528+AE731)*$O1182)</f>
        <v>2056.57920231268</v>
      </c>
      <c r="AF1182" s="431" t="n">
        <f aca="false">IF(AF325="-","-",(AF325+AF528+AF731)*$O1182)</f>
        <v>2046.4192202379</v>
      </c>
      <c r="AG1182" s="431" t="n">
        <f aca="false">IF(AG325="-","-",(AG325+AG528+AG731)*$O1182)</f>
        <v>2032.70437474475</v>
      </c>
      <c r="AH1182" s="431" t="n">
        <f aca="false">IF(AH325="-","-",(AH325+AH528+AH731)*$O1182)</f>
        <v>2014.18755224562</v>
      </c>
      <c r="AI1182" s="431" t="n">
        <f aca="false">IF(AI325="-","-",(AI325+AI528+AI731)*$O1182)</f>
        <v>1989.23264221236</v>
      </c>
      <c r="AJ1182" s="431" t="n">
        <f aca="false">IF(AJ325="-","-",(AJ325+AJ528+AJ731)*$O1182)</f>
        <v>1955.77644098605</v>
      </c>
      <c r="AK1182" s="431" t="n">
        <f aca="false">IF(AK325="-","-",(AK325+AK528+AK731)*$O1182)</f>
        <v>1911.36314268358</v>
      </c>
      <c r="AL1182" s="431" t="n">
        <f aca="false">IF(AL325="-","-",(AL325+AL528+AL731)*$O1182)</f>
        <v>1853.28861657759</v>
      </c>
      <c r="AM1182" s="431" t="n">
        <f aca="false">IF(AM325="-","-",(AM325+AM528+AM731)*$O1182)</f>
        <v>1778.86180497232</v>
      </c>
      <c r="AN1182" s="431" t="n">
        <f aca="false">IF(AN325="-","-",(AN325+AN528+AN731)*$O1182)</f>
        <v>1685.72778498545</v>
      </c>
      <c r="AO1182" s="431" t="n">
        <f aca="false">IF(AO325="-","-",(AO325+AO528+AO731)*$O1182)</f>
        <v>1572.10490422724</v>
      </c>
      <c r="AP1182" s="431" t="n">
        <f aca="false">IF(AP325="-","-",(AP325+AP528+AP731)*$O1182)</f>
        <v>1436.67723297299</v>
      </c>
      <c r="AQ1182" s="431" t="n">
        <f aca="false">IF(AQ325="-","-",(AQ325+AQ528+AQ731)*$O1182)</f>
        <v>1288.12525756864</v>
      </c>
      <c r="AR1182" s="431" t="n">
        <f aca="false">IF(AR325="-","-",(AR325+AR528+AR731)*$O1182)</f>
        <v>1133.88566322196</v>
      </c>
      <c r="AS1182" s="431" t="n">
        <f aca="false">IF(AS325="-","-",(AS325+AS528+AS731)*$O1182)</f>
        <v>980.416471111298</v>
      </c>
      <c r="AT1182" s="431" t="n">
        <f aca="false">IF(AT325="-","-",(AT325+AT528+AT731)*$O1182)</f>
        <v>833.064683891082</v>
      </c>
      <c r="AU1182" s="431" t="n">
        <f aca="false">IF(AU325="-","-",(AU325+AU528+AU731)*$O1182)</f>
        <v>695.899430554138</v>
      </c>
      <c r="AV1182" s="431" t="n">
        <f aca="false">IF(AV325="-","-",(AV325+AV528+AV731)*$O1182)</f>
        <v>571.66351129222</v>
      </c>
      <c r="AW1182" s="431" t="n">
        <f aca="false">IF(AW325="-","-",(AW325+AW528+AW731)*$O1182)</f>
        <v>461.866214671313</v>
      </c>
      <c r="AX1182" s="431" t="n">
        <f aca="false">IF(AX325="-","-",(AX325+AX528+AX731)*$O1182)</f>
        <v>366.975128702296</v>
      </c>
      <c r="AY1182" s="431" t="n">
        <f aca="false">IF(AY325="-","-",(AY325+AY528+AY731)*$O1182)</f>
        <v>286.647742573404</v>
      </c>
      <c r="AZ1182" s="431" t="n">
        <f aca="false">IF(AZ325="-","-",(AZ325+AZ528+AZ731)*$O1182)</f>
        <v>219.954584173054</v>
      </c>
      <c r="BA1182" s="431" t="n">
        <f aca="false">IF(BA325="-","-",(BA325+BA528+BA731)*$O1182)</f>
        <v>165.711765839293</v>
      </c>
      <c r="BB1182" s="431" t="n">
        <f aca="false">IF(BB325="-","-",(BB325+BB528+BB731)*$O1182)</f>
        <v>122.616652963396</v>
      </c>
      <c r="BC1182" s="431" t="n">
        <f aca="false">IF(BC325="-","-",(BC325+BC528+BC731)*$O1182)</f>
        <v>89.1318501063041</v>
      </c>
      <c r="BD1182" s="431" t="n">
        <f aca="false">IF(BD325="-","-",(BD325+BD528+BD731)*$O1182)</f>
        <v>63.6691451043348</v>
      </c>
      <c r="BE1182" s="431" t="n">
        <f aca="false">IF(BE325="-","-",(BE325+BE528+BE731)*$O1182)</f>
        <v>44.7103487214202</v>
      </c>
      <c r="BF1182" s="431" t="n">
        <f aca="false">IF(BF325="-","-",(BF325+BF528+BF731)*$O1182)</f>
        <v>30.8826230638662</v>
      </c>
      <c r="BG1182" s="431" t="n">
        <f aca="false">IF(BG325="-","-",(BG325+BG528+BG731)*$O1182)</f>
        <v>20.9993557735783</v>
      </c>
      <c r="BH1182" s="431" t="n">
        <f aca="false">IF(BH325="-","-",(BH325+BH528+BH731)*$O1182)</f>
        <v>14.0747092686709</v>
      </c>
      <c r="BI1182" s="431" t="n">
        <f aca="false">IF(BI325="-","-",(BI325+BI528+BI731)*$O1182)</f>
        <v>9.31905459407225</v>
      </c>
      <c r="BJ1182" s="431" t="n">
        <f aca="false">IF(BJ325="-","-",(BJ325+BJ528+BJ731)*$O1182)</f>
        <v>6.12221136942565</v>
      </c>
      <c r="BK1182" s="431" t="n">
        <f aca="false">IF(BK325="-","-",(BK325+BK528+BK731)*$O1182)</f>
        <v>3.99344017344153</v>
      </c>
      <c r="BL1182" s="431" t="n">
        <f aca="false">IF(BL325="-","-",(BL325+BL528+BL731)*$O1182)</f>
        <v>2.5885819083842</v>
      </c>
      <c r="BM1182" s="431" t="n">
        <f aca="false">IF(BM325="-","-",(BM325+BM528+BM731)*$O1182)</f>
        <v>1.66876347005133</v>
      </c>
      <c r="BN1182" s="431" t="n">
        <f aca="false">IF(BN325="-","-",(BN325+BN528+BN731)*$O1182)</f>
        <v>1.07042715824422</v>
      </c>
      <c r="BO1182" s="431" t="n">
        <f aca="false">IF(BO325="-","-",(BO325+BO528+BO731)*$O1182)</f>
        <v>0.683214371121671</v>
      </c>
      <c r="BP1182" s="431" t="n">
        <f aca="false">IF(BP325="-","-",(BP325+BP528+BP731)*$O1182)</f>
        <v>0.433685449812363</v>
      </c>
      <c r="BQ1182" s="431" t="n">
        <f aca="false">IF(BQ325="-","-",(BQ325+BQ528+BQ731)*$O1182)</f>
        <v>0.273527657538034</v>
      </c>
      <c r="BR1182" s="431" t="n">
        <f aca="false">IF(BR325="-","-",(BR325+BR528+BR731)*$O1182)</f>
        <v>0.171216986843408</v>
      </c>
      <c r="BS1182" s="431" t="n">
        <f aca="false">IF(BS325="-","-",(BS325+BS528+BS731)*$O1182)</f>
        <v>0.106282100488142</v>
      </c>
      <c r="BT1182" s="431" t="n">
        <f aca="false">IF(BT325="-","-",(BT325+BT528+BT731)*$O1182)</f>
        <v>0.0654638208819589</v>
      </c>
      <c r="BU1182" s="431" t="n">
        <f aca="false">IF(BU325="-","-",(BU325+BU528+BU731)*$O1182)</f>
        <v>0.0402030181796506</v>
      </c>
      <c r="BV1182" s="431" t="n">
        <f aca="false">IF(BV325="-","-",(BV325+BV528+BV731)*$O1182)</f>
        <v>0.0250265910860423</v>
      </c>
      <c r="BW1182" s="431" t="n">
        <f aca="false">IF(BW325="-","-",(BW325+BW528+BW731)*$O1182)</f>
        <v>0.0165262166782162</v>
      </c>
      <c r="BX1182" s="432" t="n">
        <f aca="false">IF(BX325="-","-",(BX325+BX528+BX731)*$O1182)</f>
        <v>0.012727865717173</v>
      </c>
      <c r="BZ1182" s="433" t="n">
        <f aca="false">IF(BZ325="-","-",(BZ325+BZ528+BZ731)*$O1182)</f>
        <v>0</v>
      </c>
    </row>
    <row r="1183" customFormat="false" ht="12.75" hidden="false" customHeight="false" outlineLevel="0" collapsed="false">
      <c r="O1183" s="444" t="n">
        <v>60</v>
      </c>
      <c r="P1183" s="431" t="n">
        <f aca="false">IF(P326="-","-",(P326+P529+P732)*$O1183)</f>
        <v>2084.89595155392</v>
      </c>
      <c r="Q1183" s="431" t="n">
        <f aca="false">IF(Q326="-","-",(Q326+Q529+Q732)*$O1183)</f>
        <v>2084.69416840277</v>
      </c>
      <c r="R1183" s="431" t="n">
        <f aca="false">IF(R326="-","-",(R326+R529+R732)*$O1183)</f>
        <v>2084.4744417683</v>
      </c>
      <c r="S1183" s="431" t="n">
        <f aca="false">IF(S326="-","-",(S326+S529+S732)*$O1183)</f>
        <v>2084.217342847</v>
      </c>
      <c r="T1183" s="431" t="n">
        <f aca="false">IF(T326="-","-",(T326+T529+T732)*$O1183)</f>
        <v>2083.89998312143</v>
      </c>
      <c r="U1183" s="431" t="n">
        <f aca="false">IF(U326="-","-",(U326+U529+U732)*$O1183)</f>
        <v>2083.49392121535</v>
      </c>
      <c r="V1183" s="431" t="n">
        <f aca="false">IF(V326="-","-",(V326+V529+V732)*$O1183)</f>
        <v>2082.96263588405</v>
      </c>
      <c r="W1183" s="431" t="n">
        <f aca="false">IF(W326="-","-",(W326+W529+W732)*$O1183)</f>
        <v>2082.25831378637</v>
      </c>
      <c r="X1183" s="431" t="n">
        <f aca="false">IF(X326="-","-",(X326+X529+X732)*$O1183)</f>
        <v>2081.31765041349</v>
      </c>
      <c r="Y1183" s="431" t="n">
        <f aca="false">IF(Y326="-","-",(Y326+Y529+Y732)*$O1183)</f>
        <v>2080.05628856929</v>
      </c>
      <c r="Z1183" s="431" t="n">
        <f aca="false">IF(Z326="-","-",(Z326+Z529+Z732)*$O1183)</f>
        <v>2078.36140711336</v>
      </c>
      <c r="AA1183" s="431" t="n">
        <f aca="false">IF(AA326="-","-",(AA326+AA529+AA732)*$O1183)</f>
        <v>2076.08179212971</v>
      </c>
      <c r="AB1183" s="431" t="n">
        <f aca="false">IF(AB326="-","-",(AB326+AB529+AB732)*$O1183)</f>
        <v>2073.01442440986</v>
      </c>
      <c r="AC1183" s="431" t="n">
        <f aca="false">IF(AC326="-","-",(AC326+AC529+AC732)*$O1183)</f>
        <v>2068.88613651571</v>
      </c>
      <c r="AD1183" s="431" t="n">
        <f aca="false">IF(AD326="-","-",(AD326+AD529+AD732)*$O1183)</f>
        <v>2063.32819145389</v>
      </c>
      <c r="AE1183" s="431" t="n">
        <f aca="false">IF(AE326="-","-",(AE326+AE529+AE732)*$O1183)</f>
        <v>2055.84083899519</v>
      </c>
      <c r="AF1183" s="431" t="n">
        <f aca="false">IF(AF326="-","-",(AF326+AF529+AF732)*$O1183)</f>
        <v>2045.74457469912</v>
      </c>
      <c r="AG1183" s="431" t="n">
        <f aca="false">IF(AG326="-","-",(AG326+AG529+AG732)*$O1183)</f>
        <v>2032.11626012738</v>
      </c>
      <c r="AH1183" s="431" t="n">
        <f aca="false">IF(AH326="-","-",(AH326+AH529+AH732)*$O1183)</f>
        <v>2013.71345889149</v>
      </c>
      <c r="AI1183" s="431" t="n">
        <f aca="false">IF(AI326="-","-",(AI326+AI529+AI732)*$O1183)</f>
        <v>1988.90096618087</v>
      </c>
      <c r="AJ1183" s="431" t="n">
        <f aca="false">IF(AJ326="-","-",(AJ326+AJ529+AJ732)*$O1183)</f>
        <v>1955.60849701329</v>
      </c>
      <c r="AK1183" s="431" t="n">
        <f aca="false">IF(AK326="-","-",(AK326+AK529+AK732)*$O1183)</f>
        <v>1911.36130185292</v>
      </c>
      <c r="AL1183" s="431" t="n">
        <f aca="false">IF(AL326="-","-",(AL326+AL529+AL732)*$O1183)</f>
        <v>1853.42380082515</v>
      </c>
      <c r="AM1183" s="431" t="n">
        <f aca="false">IF(AM326="-","-",(AM326+AM529+AM732)*$O1183)</f>
        <v>1779.06699168006</v>
      </c>
      <c r="AN1183" s="431" t="n">
        <f aca="false">IF(AN326="-","-",(AN326+AN529+AN732)*$O1183)</f>
        <v>1685.90689359804</v>
      </c>
      <c r="AO1183" s="431" t="n">
        <f aca="false">IF(AO326="-","-",(AO326+AO529+AO732)*$O1183)</f>
        <v>1572.16648593073</v>
      </c>
      <c r="AP1183" s="431" t="n">
        <f aca="false">IF(AP326="-","-",(AP326+AP529+AP732)*$O1183)</f>
        <v>1436.59757878807</v>
      </c>
      <c r="AQ1183" s="431" t="n">
        <f aca="false">IF(AQ326="-","-",(AQ326+AQ529+AQ732)*$O1183)</f>
        <v>1287.83882971268</v>
      </c>
      <c r="AR1183" s="431" t="n">
        <f aca="false">IF(AR326="-","-",(AR326+AR529+AR732)*$O1183)</f>
        <v>1133.35378068083</v>
      </c>
      <c r="AS1183" s="431" t="n">
        <f aca="false">IF(AS326="-","-",(AS326+AS529+AS732)*$O1183)</f>
        <v>979.648925201635</v>
      </c>
      <c r="AT1183" s="431" t="n">
        <f aca="false">IF(AT326="-","-",(AT326+AT529+AT732)*$O1183)</f>
        <v>832.112052125488</v>
      </c>
      <c r="AU1183" s="431" t="n">
        <f aca="false">IF(AU326="-","-",(AU326+AU529+AU732)*$O1183)</f>
        <v>694.833378010019</v>
      </c>
      <c r="AV1183" s="431" t="n">
        <f aca="false">IF(AV326="-","-",(AV326+AV529+AV732)*$O1183)</f>
        <v>570.557358639861</v>
      </c>
      <c r="AW1183" s="431" t="n">
        <f aca="false">IF(AW326="-","-",(AW326+AW529+AW732)*$O1183)</f>
        <v>460.781929647464</v>
      </c>
      <c r="AX1183" s="431" t="n">
        <f aca="false">IF(AX326="-","-",(AX326+AX529+AX732)*$O1183)</f>
        <v>365.957939444806</v>
      </c>
      <c r="AY1183" s="431" t="n">
        <f aca="false">IF(AY326="-","-",(AY326+AY529+AY732)*$O1183)</f>
        <v>285.726629434705</v>
      </c>
      <c r="AZ1183" s="431" t="n">
        <f aca="false">IF(AZ326="-","-",(AZ326+AZ529+AZ732)*$O1183)</f>
        <v>219.146041875627</v>
      </c>
      <c r="BA1183" s="431" t="n">
        <f aca="false">IF(BA326="-","-",(BA326+BA529+BA732)*$O1183)</f>
        <v>165.021365899482</v>
      </c>
      <c r="BB1183" s="431" t="n">
        <f aca="false">IF(BB326="-","-",(BB326+BB529+BB732)*$O1183)</f>
        <v>122.040145704136</v>
      </c>
      <c r="BC1183" s="431" t="n">
        <f aca="false">IF(BC326="-","-",(BC326+BC529+BC732)*$O1183)</f>
        <v>88.6603524588597</v>
      </c>
      <c r="BD1183" s="431" t="n">
        <f aca="false">IF(BD326="-","-",(BD326+BD529+BD732)*$O1183)</f>
        <v>63.291577586506</v>
      </c>
      <c r="BE1183" s="431" t="n">
        <f aca="false">IF(BE326="-","-",(BE326+BE529+BE732)*$O1183)</f>
        <v>44.4145788700095</v>
      </c>
      <c r="BF1183" s="431" t="n">
        <f aca="false">IF(BF326="-","-",(BF326+BF529+BF732)*$O1183)</f>
        <v>30.6561607851763</v>
      </c>
      <c r="BG1183" s="431" t="n">
        <f aca="false">IF(BG326="-","-",(BG326+BG529+BG732)*$O1183)</f>
        <v>20.8299375555381</v>
      </c>
      <c r="BH1183" s="431" t="n">
        <f aca="false">IF(BH326="-","-",(BH326+BH529+BH732)*$O1183)</f>
        <v>13.9508137266484</v>
      </c>
      <c r="BI1183" s="431" t="n">
        <f aca="false">IF(BI326="-","-",(BI326+BI529+BI732)*$O1183)</f>
        <v>9.23027605522177</v>
      </c>
      <c r="BJ1183" s="431" t="n">
        <f aca="false">IF(BJ326="-","-",(BJ326+BJ529+BJ732)*$O1183)</f>
        <v>6.05941189664388</v>
      </c>
      <c r="BK1183" s="431" t="n">
        <f aca="false">IF(BK326="-","-",(BK326+BK529+BK732)*$O1183)</f>
        <v>3.94973437840718</v>
      </c>
      <c r="BL1183" s="431" t="n">
        <f aca="false">IF(BL326="-","-",(BL326+BL529+BL732)*$O1183)</f>
        <v>2.55867544446798</v>
      </c>
      <c r="BM1183" s="431" t="n">
        <f aca="false">IF(BM326="-","-",(BM326+BM529+BM732)*$O1183)</f>
        <v>1.64861338559694</v>
      </c>
      <c r="BN1183" s="431" t="n">
        <f aca="false">IF(BN326="-","-",(BN326+BN529+BN732)*$O1183)</f>
        <v>1.05701783807275</v>
      </c>
      <c r="BO1183" s="431" t="n">
        <f aca="false">IF(BO326="-","-",(BO326+BO529+BO732)*$O1183)</f>
        <v>0.674365324506649</v>
      </c>
      <c r="BP1183" s="431" t="n">
        <f aca="false">IF(BP326="-","-",(BP326+BP529+BP732)*$O1183)</f>
        <v>0.4278705454124</v>
      </c>
      <c r="BQ1183" s="431" t="n">
        <f aca="false">IF(BQ326="-","-",(BQ326+BQ529+BQ732)*$O1183)</f>
        <v>0.269710072964961</v>
      </c>
      <c r="BR1183" s="431" t="n">
        <f aca="false">IF(BR326="-","-",(BR326+BR529+BR732)*$O1183)</f>
        <v>0.168708414921447</v>
      </c>
      <c r="BS1183" s="431" t="n">
        <f aca="false">IF(BS326="-","-",(BS326+BS529+BS732)*$O1183)</f>
        <v>0.104631470298648</v>
      </c>
      <c r="BT1183" s="431" t="n">
        <f aca="false">IF(BT326="-","-",(BT326+BT529+BT732)*$O1183)</f>
        <v>0.0643756249084551</v>
      </c>
      <c r="BU1183" s="431" t="n">
        <f aca="false">IF(BU326="-","-",(BU326+BU529+BU732)*$O1183)</f>
        <v>0.0394810912323935</v>
      </c>
      <c r="BV1183" s="431" t="n">
        <f aca="false">IF(BV326="-","-",(BV326+BV529+BV732)*$O1183)</f>
        <v>0.0245371001155966</v>
      </c>
      <c r="BW1183" s="431" t="n">
        <f aca="false">IF(BW326="-","-",(BW326+BW529+BW732)*$O1183)</f>
        <v>0.0161735965118667</v>
      </c>
      <c r="BX1183" s="432" t="n">
        <f aca="false">IF(BX326="-","-",(BX326+BX529+BX732)*$O1183)</f>
        <v>0.0124386189497646</v>
      </c>
      <c r="BZ1183" s="433" t="n">
        <f aca="false">IF(BZ326="-","-",(BZ326+BZ529+BZ732)*$O1183)</f>
        <v>0</v>
      </c>
    </row>
    <row r="1184" customFormat="false" ht="12.75" hidden="false" customHeight="false" outlineLevel="0" collapsed="false">
      <c r="O1184" s="444" t="n">
        <v>59</v>
      </c>
      <c r="P1184" s="431" t="n">
        <f aca="false">IF(P327="-","-",(P327+P530+P733)*$O1184)</f>
        <v>2082.95490807012</v>
      </c>
      <c r="Q1184" s="431" t="n">
        <f aca="false">IF(Q327="-","-",(Q327+Q530+Q733)*$O1184)</f>
        <v>2082.75469487243</v>
      </c>
      <c r="R1184" s="431" t="n">
        <f aca="false">IF(R327="-","-",(R327+R530+R733)*$O1184)</f>
        <v>2082.53666632932</v>
      </c>
      <c r="S1184" s="431" t="n">
        <f aca="false">IF(S327="-","-",(S327+S530+S733)*$O1184)</f>
        <v>2082.28152646836</v>
      </c>
      <c r="T1184" s="431" t="n">
        <f aca="false">IF(T327="-","-",(T327+T530+T733)*$O1184)</f>
        <v>2081.96653777411</v>
      </c>
      <c r="U1184" s="431" t="n">
        <f aca="false">IF(U327="-","-",(U327+U530+U733)*$O1184)</f>
        <v>2081.56344223193</v>
      </c>
      <c r="V1184" s="431" t="n">
        <f aca="false">IF(V327="-","-",(V327+V530+V733)*$O1184)</f>
        <v>2081.03595226869</v>
      </c>
      <c r="W1184" s="431" t="n">
        <f aca="false">IF(W327="-","-",(W327+W530+W733)*$O1184)</f>
        <v>2080.33656067168</v>
      </c>
      <c r="X1184" s="431" t="n">
        <f aca="false">IF(X327="-","-",(X327+X530+X733)*$O1184)</f>
        <v>2079.40236881573</v>
      </c>
      <c r="Y1184" s="431" t="n">
        <f aca="false">IF(Y327="-","-",(Y327+Y530+Y733)*$O1184)</f>
        <v>2078.14956041085</v>
      </c>
      <c r="Z1184" s="431" t="n">
        <f aca="false">IF(Z327="-","-",(Z327+Z530+Z733)*$O1184)</f>
        <v>2076.46603935882</v>
      </c>
      <c r="AA1184" s="431" t="n">
        <f aca="false">IF(AA327="-","-",(AA327+AA530+AA733)*$O1184)</f>
        <v>2074.2015746866</v>
      </c>
      <c r="AB1184" s="431" t="n">
        <f aca="false">IF(AB327="-","-",(AB327+AB530+AB733)*$O1184)</f>
        <v>2071.15450436099</v>
      </c>
      <c r="AC1184" s="431" t="n">
        <f aca="false">IF(AC327="-","-",(AC327+AC530+AC733)*$O1184)</f>
        <v>2067.05357491668</v>
      </c>
      <c r="AD1184" s="431" t="n">
        <f aca="false">IF(AD327="-","-",(AD327+AD530+AD733)*$O1184)</f>
        <v>2061.53278345503</v>
      </c>
      <c r="AE1184" s="431" t="n">
        <f aca="false">IF(AE327="-","-",(AE327+AE530+AE733)*$O1184)</f>
        <v>2054.09623994676</v>
      </c>
      <c r="AF1184" s="431" t="n">
        <f aca="false">IF(AF327="-","-",(AF327+AF530+AF733)*$O1184)</f>
        <v>2044.06960507104</v>
      </c>
      <c r="AG1184" s="431" t="n">
        <f aca="false">IF(AG327="-","-",(AG327+AG530+AG733)*$O1184)</f>
        <v>2030.53587829726</v>
      </c>
      <c r="AH1184" s="431" t="n">
        <f aca="false">IF(AH327="-","-",(AH327+AH530+AH733)*$O1184)</f>
        <v>2012.25831346393</v>
      </c>
      <c r="AI1184" s="431" t="n">
        <f aca="false">IF(AI327="-","-",(AI327+AI530+AI733)*$O1184)</f>
        <v>1987.6039483014</v>
      </c>
      <c r="AJ1184" s="431" t="n">
        <f aca="false">IF(AJ327="-","-",(AJ327+AJ530+AJ733)*$O1184)</f>
        <v>1954.49690856775</v>
      </c>
      <c r="AK1184" s="431" t="n">
        <f aca="false">IF(AK327="-","-",(AK327+AK530+AK733)*$O1184)</f>
        <v>1910.44479389082</v>
      </c>
      <c r="AL1184" s="431" t="n">
        <f aca="false">IF(AL327="-","-",(AL327+AL530+AL733)*$O1184)</f>
        <v>1852.68121672206</v>
      </c>
      <c r="AM1184" s="431" t="n">
        <f aca="false">IF(AM327="-","-",(AM327+AM530+AM733)*$O1184)</f>
        <v>1778.43881828737</v>
      </c>
      <c r="AN1184" s="431" t="n">
        <f aca="false">IF(AN327="-","-",(AN327+AN530+AN733)*$O1184)</f>
        <v>1685.30294428501</v>
      </c>
      <c r="AO1184" s="431" t="n">
        <f aca="false">IF(AO327="-","-",(AO327+AO530+AO733)*$O1184)</f>
        <v>1571.49924701808</v>
      </c>
      <c r="AP1184" s="431" t="n">
        <f aca="false">IF(AP327="-","-",(AP327+AP530+AP733)*$O1184)</f>
        <v>1435.84407606859</v>
      </c>
      <c r="AQ1184" s="431" t="n">
        <f aca="false">IF(AQ327="-","-",(AQ327+AQ530+AQ733)*$O1184)</f>
        <v>1286.93641382012</v>
      </c>
      <c r="AR1184" s="431" t="n">
        <f aca="false">IF(AR327="-","-",(AR327+AR530+AR733)*$O1184)</f>
        <v>1132.26686104485</v>
      </c>
      <c r="AS1184" s="431" t="n">
        <f aca="false">IF(AS327="-","-",(AS327+AS530+AS733)*$O1184)</f>
        <v>978.38992859152</v>
      </c>
      <c r="AT1184" s="431" t="n">
        <f aca="false">IF(AT327="-","-",(AT327+AT530+AT733)*$O1184)</f>
        <v>830.732554892959</v>
      </c>
      <c r="AU1184" s="431" t="n">
        <f aca="false">IF(AU327="-","-",(AU327+AU530+AU733)*$O1184)</f>
        <v>693.403779979874</v>
      </c>
      <c r="AV1184" s="431" t="n">
        <f aca="false">IF(AV327="-","-",(AV327+AV530+AV733)*$O1184)</f>
        <v>569.147453851442</v>
      </c>
      <c r="AW1184" s="431" t="n">
        <f aca="false">IF(AW327="-","-",(AW327+AW530+AW733)*$O1184)</f>
        <v>459.448378253859</v>
      </c>
      <c r="AX1184" s="431" t="n">
        <f aca="false">IF(AX327="-","-",(AX327+AX530+AX733)*$O1184)</f>
        <v>364.739589530577</v>
      </c>
      <c r="AY1184" s="431" t="n">
        <f aca="false">IF(AY327="-","-",(AY327+AY530+AY733)*$O1184)</f>
        <v>284.645705139958</v>
      </c>
      <c r="AZ1184" s="431" t="n">
        <f aca="false">IF(AZ327="-","-",(AZ327+AZ530+AZ733)*$O1184)</f>
        <v>218.212420535662</v>
      </c>
      <c r="BA1184" s="431" t="n">
        <f aca="false">IF(BA327="-","-",(BA327+BA530+BA733)*$O1184)</f>
        <v>164.234523242571</v>
      </c>
      <c r="BB1184" s="431" t="n">
        <f aca="false">IF(BB327="-","-",(BB327+BB530+BB733)*$O1184)</f>
        <v>121.390472863532</v>
      </c>
      <c r="BC1184" s="431" t="n">
        <f aca="false">IF(BC327="-","-",(BC327+BC530+BC733)*$O1184)</f>
        <v>88.1343076295895</v>
      </c>
      <c r="BD1184" s="431" t="n">
        <f aca="false">IF(BD327="-","-",(BD327+BD530+BD733)*$O1184)</f>
        <v>62.8740943255135</v>
      </c>
      <c r="BE1184" s="431" t="n">
        <f aca="false">IF(BE327="-","-",(BE327+BE530+BE733)*$O1184)</f>
        <v>44.0901634134906</v>
      </c>
      <c r="BF1184" s="431" t="n">
        <f aca="false">IF(BF327="-","-",(BF327+BF530+BF733)*$O1184)</f>
        <v>30.4095451259071</v>
      </c>
      <c r="BG1184" s="431" t="n">
        <f aca="false">IF(BG327="-","-",(BG327+BG530+BG733)*$O1184)</f>
        <v>20.6466181452623</v>
      </c>
      <c r="BH1184" s="431" t="n">
        <f aca="false">IF(BH327="-","-",(BH327+BH530+BH733)*$O1184)</f>
        <v>13.8175134479185</v>
      </c>
      <c r="BI1184" s="431" t="n">
        <f aca="false">IF(BI327="-","-",(BI327+BI530+BI733)*$O1184)</f>
        <v>9.13525354540644</v>
      </c>
      <c r="BJ1184" s="431" t="n">
        <f aca="false">IF(BJ327="-","-",(BJ327+BJ530+BJ733)*$O1184)</f>
        <v>5.99254987927714</v>
      </c>
      <c r="BK1184" s="431" t="n">
        <f aca="false">IF(BK327="-","-",(BK327+BK530+BK733)*$O1184)</f>
        <v>3.90342929154663</v>
      </c>
      <c r="BL1184" s="431" t="n">
        <f aca="false">IF(BL327="-","-",(BL327+BL530+BL733)*$O1184)</f>
        <v>2.52712857448967</v>
      </c>
      <c r="BM1184" s="431" t="n">
        <f aca="false">IF(BM327="-","-",(BM327+BM530+BM733)*$O1184)</f>
        <v>1.62743749604381</v>
      </c>
      <c r="BN1184" s="431" t="n">
        <f aca="false">IF(BN327="-","-",(BN327+BN530+BN733)*$O1184)</f>
        <v>1.04296980691533</v>
      </c>
      <c r="BO1184" s="431" t="n">
        <f aca="false">IF(BO327="-","-",(BO327+BO530+BO733)*$O1184)</f>
        <v>0.665118627682479</v>
      </c>
      <c r="BP1184" s="431" t="n">
        <f aca="false">IF(BP327="-","-",(BP327+BP530+BP733)*$O1184)</f>
        <v>0.421807529980408</v>
      </c>
      <c r="BQ1184" s="431" t="n">
        <f aca="false">IF(BQ327="-","-",(BQ327+BQ530+BQ733)*$O1184)</f>
        <v>0.26573748235938</v>
      </c>
      <c r="BR1184" s="431" t="n">
        <f aca="false">IF(BR327="-","-",(BR327+BR530+BR733)*$O1184)</f>
        <v>0.166103297724518</v>
      </c>
      <c r="BS1184" s="431" t="n">
        <f aca="false">IF(BS327="-","-",(BS327+BS530+BS733)*$O1184)</f>
        <v>0.102921285022494</v>
      </c>
      <c r="BT1184" s="431" t="n">
        <f aca="false">IF(BT327="-","-",(BT327+BT530+BT733)*$O1184)</f>
        <v>0.063251291093189</v>
      </c>
      <c r="BU1184" s="431" t="n">
        <f aca="false">IF(BU327="-","-",(BU327+BU530+BU733)*$O1184)</f>
        <v>0.0387376732022815</v>
      </c>
      <c r="BV1184" s="431" t="n">
        <f aca="false">IF(BV327="-","-",(BV327+BV530+BV733)*$O1184)</f>
        <v>0.024034991608715</v>
      </c>
      <c r="BW1184" s="431" t="n">
        <f aca="false">IF(BW327="-","-",(BW327+BW530+BW733)*$O1184)</f>
        <v>0.0158133466853651</v>
      </c>
      <c r="BX1184" s="432" t="n">
        <f aca="false">IF(BX327="-","-",(BX327+BX530+BX733)*$O1184)</f>
        <v>0.0121439712869173</v>
      </c>
      <c r="BZ1184" s="433" t="n">
        <f aca="false">IF(BZ327="-","-",(BZ327+BZ530+BZ733)*$O1184)</f>
        <v>0</v>
      </c>
    </row>
    <row r="1185" customFormat="false" ht="12.75" hidden="false" customHeight="false" outlineLevel="0" collapsed="false">
      <c r="O1185" s="444" t="n">
        <v>58</v>
      </c>
      <c r="P1185" s="431" t="n">
        <f aca="false">IF(P328="-","-",(P328+P531+P734)*$O1185)</f>
        <v>2079.96806103459</v>
      </c>
      <c r="Q1185" s="431" t="n">
        <f aca="false">IF(Q328="-","-",(Q328+Q531+Q734)*$O1185)</f>
        <v>2079.76914824977</v>
      </c>
      <c r="R1185" s="431" t="n">
        <f aca="false">IF(R328="-","-",(R328+R531+R734)*$O1185)</f>
        <v>2079.55255810025</v>
      </c>
      <c r="S1185" s="431" t="n">
        <f aca="false">IF(S328="-","-",(S328+S531+S734)*$O1185)</f>
        <v>2079.29913776568</v>
      </c>
      <c r="T1185" s="431" t="n">
        <f aca="false">IF(T328="-","-",(T328+T531+T734)*$O1185)</f>
        <v>2078.98631238008</v>
      </c>
      <c r="U1185" s="431" t="n">
        <f aca="false">IF(U328="-","-",(U328+U531+U734)*$O1185)</f>
        <v>2078.58602138154</v>
      </c>
      <c r="V1185" s="431" t="n">
        <f aca="false">IF(V328="-","-",(V328+V531+V734)*$O1185)</f>
        <v>2078.06222896518</v>
      </c>
      <c r="W1185" s="431" t="n">
        <f aca="false">IF(W328="-","-",(W328+W531+W734)*$O1185)</f>
        <v>2077.36775808422</v>
      </c>
      <c r="X1185" s="431" t="n">
        <f aca="false">IF(X328="-","-",(X328+X531+X734)*$O1185)</f>
        <v>2076.44014827292</v>
      </c>
      <c r="Y1185" s="431" t="n">
        <f aca="false">IF(Y328="-","-",(Y328+Y531+Y734)*$O1185)</f>
        <v>2075.19616738651</v>
      </c>
      <c r="Z1185" s="431" t="n">
        <f aca="false">IF(Z328="-","-",(Z328+Z531+Z734)*$O1185)</f>
        <v>2073.52450179814</v>
      </c>
      <c r="AA1185" s="431" t="n">
        <f aca="false">IF(AA328="-","-",(AA328+AA531+AA734)*$O1185)</f>
        <v>2071.27597894911</v>
      </c>
      <c r="AB1185" s="431" t="n">
        <f aca="false">IF(AB328="-","-",(AB328+AB531+AB734)*$O1185)</f>
        <v>2068.25039256701</v>
      </c>
      <c r="AC1185" s="431" t="n">
        <f aca="false">IF(AC328="-","-",(AC328+AC531+AC734)*$O1185)</f>
        <v>2064.17853334297</v>
      </c>
      <c r="AD1185" s="431" t="n">
        <f aca="false">IF(AD328="-","-",(AD328+AD531+AD734)*$O1185)</f>
        <v>2058.69731173324</v>
      </c>
      <c r="AE1185" s="431" t="n">
        <f aca="false">IF(AE328="-","-",(AE328+AE531+AE734)*$O1185)</f>
        <v>2051.31496275564</v>
      </c>
      <c r="AF1185" s="431" t="n">
        <f aca="false">IF(AF328="-","-",(AF328+AF531+AF734)*$O1185)</f>
        <v>2041.36272932713</v>
      </c>
      <c r="AG1185" s="431" t="n">
        <f aca="false">IF(AG328="-","-",(AG328+AG531+AG734)*$O1185)</f>
        <v>2027.93041502164</v>
      </c>
      <c r="AH1185" s="431" t="n">
        <f aca="false">IF(AH328="-","-",(AH328+AH531+AH734)*$O1185)</f>
        <v>2009.78797485002</v>
      </c>
      <c r="AI1185" s="431" t="n">
        <f aca="false">IF(AI328="-","-",(AI328+AI531+AI734)*$O1185)</f>
        <v>1985.30606521663</v>
      </c>
      <c r="AJ1185" s="431" t="n">
        <f aca="false">IF(AJ328="-","-",(AJ328+AJ531+AJ734)*$O1185)</f>
        <v>1952.40481799115</v>
      </c>
      <c r="AK1185" s="431" t="n">
        <f aca="false">IF(AK328="-","-",(AK328+AK531+AK734)*$O1185)</f>
        <v>1908.57564928155</v>
      </c>
      <c r="AL1185" s="431" t="n">
        <f aca="false">IF(AL328="-","-",(AL328+AL531+AL734)*$O1185)</f>
        <v>1851.0222359737</v>
      </c>
      <c r="AM1185" s="431" t="n">
        <f aca="false">IF(AM328="-","-",(AM328+AM531+AM734)*$O1185)</f>
        <v>1776.93869248</v>
      </c>
      <c r="AN1185" s="431" t="n">
        <f aca="false">IF(AN328="-","-",(AN328+AN531+AN734)*$O1185)</f>
        <v>1683.87818205966</v>
      </c>
      <c r="AO1185" s="431" t="n">
        <f aca="false">IF(AO328="-","-",(AO328+AO531+AO734)*$O1185)</f>
        <v>1570.06672734421</v>
      </c>
      <c r="AP1185" s="431" t="n">
        <f aca="false">IF(AP328="-","-",(AP328+AP531+AP734)*$O1185)</f>
        <v>1434.38540339767</v>
      </c>
      <c r="AQ1185" s="431" t="n">
        <f aca="false">IF(AQ328="-","-",(AQ328+AQ531+AQ734)*$O1185)</f>
        <v>1285.39160965004</v>
      </c>
      <c r="AR1185" s="431" t="n">
        <f aca="false">IF(AR328="-","-",(AR328+AR531+AR734)*$O1185)</f>
        <v>1130.60349581113</v>
      </c>
      <c r="AS1185" s="431" t="n">
        <f aca="false">IF(AS328="-","-",(AS328+AS531+AS734)*$O1185)</f>
        <v>976.622918817306</v>
      </c>
      <c r="AT1185" s="431" t="n">
        <f aca="false">IF(AT328="-","-",(AT328+AT531+AT734)*$O1185)</f>
        <v>828.914041948844</v>
      </c>
      <c r="AU1185" s="431" t="n">
        <f aca="false">IF(AU328="-","-",(AU328+AU531+AU734)*$O1185)</f>
        <v>691.602264767136</v>
      </c>
      <c r="AV1185" s="431" t="n">
        <f aca="false">IF(AV328="-","-",(AV328+AV531+AV734)*$O1185)</f>
        <v>567.4284821049</v>
      </c>
      <c r="AW1185" s="431" t="n">
        <f aca="false">IF(AW328="-","-",(AW328+AW531+AW734)*$O1185)</f>
        <v>457.862591665233</v>
      </c>
      <c r="AX1185" s="431" t="n">
        <f aca="false">IF(AX328="-","-",(AX328+AX531+AX734)*$O1185)</f>
        <v>363.318821969188</v>
      </c>
      <c r="AY1185" s="431" t="n">
        <f aca="false">IF(AY328="-","-",(AY328+AY531+AY734)*$O1185)</f>
        <v>283.404890861183</v>
      </c>
      <c r="AZ1185" s="431" t="n">
        <f aca="false">IF(AZ328="-","-",(AZ328+AZ531+AZ734)*$O1185)</f>
        <v>217.15443799039</v>
      </c>
      <c r="BA1185" s="431" t="n">
        <f aca="false">IF(BA328="-","-",(BA328+BA531+BA734)*$O1185)</f>
        <v>163.352461460392</v>
      </c>
      <c r="BB1185" s="431" t="n">
        <f aca="false">IF(BB328="-","-",(BB328+BB531+BB734)*$O1185)</f>
        <v>120.669073966392</v>
      </c>
      <c r="BC1185" s="431" t="n">
        <f aca="false">IF(BC328="-","-",(BC328+BC531+BC734)*$O1185)</f>
        <v>87.5551820440108</v>
      </c>
      <c r="BD1185" s="431" t="n">
        <f aca="false">IF(BD328="-","-",(BD328+BD531+BD734)*$O1185)</f>
        <v>62.4180670754573</v>
      </c>
      <c r="BE1185" s="431" t="n">
        <f aca="false">IF(BE328="-","-",(BE328+BE531+BE734)*$O1185)</f>
        <v>43.7383089337532</v>
      </c>
      <c r="BF1185" s="431" t="n">
        <f aca="false">IF(BF328="-","-",(BF328+BF531+BF734)*$O1185)</f>
        <v>30.1437861925641</v>
      </c>
      <c r="BG1185" s="431" t="n">
        <f aca="false">IF(BG328="-","-",(BG328+BG531+BG734)*$O1185)</f>
        <v>20.450208167877</v>
      </c>
      <c r="BH1185" s="431" t="n">
        <f aca="false">IF(BH328="-","-",(BH328+BH531+BH734)*$O1185)</f>
        <v>13.675435402692</v>
      </c>
      <c r="BI1185" s="431" t="n">
        <f aca="false">IF(BI328="-","-",(BI328+BI531+BI734)*$O1185)</f>
        <v>9.03445788414241</v>
      </c>
      <c r="BJ1185" s="431" t="n">
        <f aca="false">IF(BJ328="-","-",(BJ328+BJ531+BJ734)*$O1185)</f>
        <v>5.92195886448506</v>
      </c>
      <c r="BK1185" s="431" t="n">
        <f aca="false">IF(BK328="-","-",(BK328+BK531+BK734)*$O1185)</f>
        <v>3.85475771741109</v>
      </c>
      <c r="BL1185" s="431" t="n">
        <f aca="false">IF(BL328="-","-",(BL328+BL531+BL734)*$O1185)</f>
        <v>2.49410050371419</v>
      </c>
      <c r="BM1185" s="431" t="n">
        <f aca="false">IF(BM328="-","-",(BM328+BM531+BM734)*$O1185)</f>
        <v>1.60534251524897</v>
      </c>
      <c r="BN1185" s="431" t="n">
        <f aca="false">IF(BN328="-","-",(BN328+BN531+BN734)*$O1185)</f>
        <v>1.02835341716034</v>
      </c>
      <c r="BO1185" s="431" t="n">
        <f aca="false">IF(BO328="-","-",(BO328+BO531+BO734)*$O1185)</f>
        <v>0.655520114007884</v>
      </c>
      <c r="BP1185" s="431" t="n">
        <f aca="false">IF(BP328="-","-",(BP328+BP531+BP734)*$O1185)</f>
        <v>0.415526078694341</v>
      </c>
      <c r="BQ1185" s="431" t="n">
        <f aca="false">IF(BQ328="-","-",(BQ328+BQ531+BQ734)*$O1185)</f>
        <v>0.261629094714527</v>
      </c>
      <c r="BR1185" s="431" t="n">
        <f aca="false">IF(BR328="-","-",(BR328+BR531+BR734)*$O1185)</f>
        <v>0.163414126165333</v>
      </c>
      <c r="BS1185" s="431" t="n">
        <f aca="false">IF(BS328="-","-",(BS328+BS531+BS734)*$O1185)</f>
        <v>0.101159723347662</v>
      </c>
      <c r="BT1185" s="431" t="n">
        <f aca="false">IF(BT328="-","-",(BT328+BT531+BT734)*$O1185)</f>
        <v>0.0620962147037794</v>
      </c>
      <c r="BU1185" s="431" t="n">
        <f aca="false">IF(BU328="-","-",(BU328+BU531+BU734)*$O1185)</f>
        <v>0.0379763593974622</v>
      </c>
      <c r="BV1185" s="431" t="n">
        <f aca="false">IF(BV328="-","-",(BV328+BV531+BV734)*$O1185)</f>
        <v>0.0235227176756695</v>
      </c>
      <c r="BW1185" s="431" t="n">
        <f aca="false">IF(BW328="-","-",(BW328+BW531+BW734)*$O1185)</f>
        <v>0.0154472427008777</v>
      </c>
      <c r="BX1185" s="432" t="n">
        <f aca="false">IF(BX328="-","-",(BX328+BX531+BX734)*$O1185)</f>
        <v>0.0118453833409567</v>
      </c>
      <c r="BZ1185" s="433" t="n">
        <f aca="false">IF(BZ328="-","-",(BZ328+BZ531+BZ734)*$O1185)</f>
        <v>0</v>
      </c>
    </row>
    <row r="1186" customFormat="false" ht="12.75" hidden="false" customHeight="false" outlineLevel="0" collapsed="false">
      <c r="O1186" s="444" t="n">
        <v>57</v>
      </c>
      <c r="P1186" s="431" t="n">
        <f aca="false">IF(P329="-","-",(P329+P532+P735)*$O1186)</f>
        <v>2075.91926470653</v>
      </c>
      <c r="Q1186" s="431" t="n">
        <f aca="false">IF(Q329="-","-",(Q329+Q532+Q735)*$O1186)</f>
        <v>2075.72164623488</v>
      </c>
      <c r="R1186" s="431" t="n">
        <f aca="false">IF(R329="-","-",(R329+R532+R735)*$O1186)</f>
        <v>2075.50649820374</v>
      </c>
      <c r="S1186" s="431" t="n">
        <f aca="false">IF(S329="-","-",(S329+S532+S735)*$O1186)</f>
        <v>2075.25482134887</v>
      </c>
      <c r="T1186" s="431" t="n">
        <f aca="false">IF(T329="-","-",(T329+T532+T735)*$O1186)</f>
        <v>2074.94421535517</v>
      </c>
      <c r="U1186" s="431" t="n">
        <f aca="false">IF(U329="-","-",(U329+U532+U735)*$O1186)</f>
        <v>2074.54683160541</v>
      </c>
      <c r="V1186" s="431" t="n">
        <f aca="false">IF(V329="-","-",(V329+V532+V735)*$O1186)</f>
        <v>2074.02690464493</v>
      </c>
      <c r="W1186" s="431" t="n">
        <f aca="false">IF(W329="-","-",(W329+W532+W735)*$O1186)</f>
        <v>2073.33761209086</v>
      </c>
      <c r="X1186" s="431" t="n">
        <f aca="false">IF(X329="-","-",(X329+X532+X735)*$O1186)</f>
        <v>2072.41696423297</v>
      </c>
      <c r="Y1186" s="431" t="n">
        <f aca="false">IF(Y329="-","-",(Y329+Y532+Y735)*$O1186)</f>
        <v>2071.18235640228</v>
      </c>
      <c r="Z1186" s="431" t="n">
        <f aca="false">IF(Z329="-","-",(Z329+Z532+Z735)*$O1186)</f>
        <v>2069.52331467663</v>
      </c>
      <c r="AA1186" s="431" t="n">
        <f aca="false">IF(AA329="-","-",(AA329+AA532+AA735)*$O1186)</f>
        <v>2067.29179981698</v>
      </c>
      <c r="AB1186" s="431" t="n">
        <f aca="false">IF(AB329="-","-",(AB329+AB532+AB735)*$O1186)</f>
        <v>2064.28915871406</v>
      </c>
      <c r="AC1186" s="431" t="n">
        <f aca="false">IF(AC329="-","-",(AC329+AC532+AC735)*$O1186)</f>
        <v>2060.24835396339</v>
      </c>
      <c r="AD1186" s="431" t="n">
        <f aca="false">IF(AD329="-","-",(AD329+AD532+AD735)*$O1186)</f>
        <v>2054.80938377675</v>
      </c>
      <c r="AE1186" s="431" t="n">
        <f aca="false">IF(AE329="-","-",(AE329+AE532+AE735)*$O1186)</f>
        <v>2047.4848644529</v>
      </c>
      <c r="AF1186" s="431" t="n">
        <f aca="false">IF(AF329="-","-",(AF329+AF532+AF735)*$O1186)</f>
        <v>2037.61202593088</v>
      </c>
      <c r="AG1186" s="431" t="n">
        <f aca="false">IF(AG329="-","-",(AG329+AG532+AG735)*$O1186)</f>
        <v>2024.28813011562</v>
      </c>
      <c r="AH1186" s="431" t="n">
        <f aca="false">IF(AH329="-","-",(AH329+AH532+AH735)*$O1186)</f>
        <v>2006.29084270325</v>
      </c>
      <c r="AI1186" s="431" t="n">
        <f aca="false">IF(AI329="-","-",(AI329+AI532+AI735)*$O1186)</f>
        <v>1981.99583789842</v>
      </c>
      <c r="AJ1186" s="431" t="n">
        <f aca="false">IF(AJ329="-","-",(AJ329+AJ532+AJ735)*$O1186)</f>
        <v>1949.32090499077</v>
      </c>
      <c r="AK1186" s="431" t="n">
        <f aca="false">IF(AK329="-","-",(AK329+AK532+AK735)*$O1186)</f>
        <v>1905.74282614294</v>
      </c>
      <c r="AL1186" s="431" t="n">
        <f aca="false">IF(AL329="-","-",(AL329+AL532+AL735)*$O1186)</f>
        <v>1848.43630590411</v>
      </c>
      <c r="AM1186" s="431" t="n">
        <f aca="false">IF(AM329="-","-",(AM329+AM532+AM735)*$O1186)</f>
        <v>1774.55684256784</v>
      </c>
      <c r="AN1186" s="431" t="n">
        <f aca="false">IF(AN329="-","-",(AN329+AN532+AN735)*$O1186)</f>
        <v>1681.62392437253</v>
      </c>
      <c r="AO1186" s="431" t="n">
        <f aca="false">IF(AO329="-","-",(AO329+AO532+AO735)*$O1186)</f>
        <v>1567.86116480589</v>
      </c>
      <c r="AP1186" s="431" t="n">
        <f aca="false">IF(AP329="-","-",(AP329+AP532+AP735)*$O1186)</f>
        <v>1432.21474426022</v>
      </c>
      <c r="AQ1186" s="431" t="n">
        <f aca="false">IF(AQ329="-","-",(AQ329+AQ532+AQ735)*$O1186)</f>
        <v>1283.19837707311</v>
      </c>
      <c r="AR1186" s="431" t="n">
        <f aca="false">IF(AR329="-","-",(AR329+AR532+AR735)*$O1186)</f>
        <v>1128.35868376198</v>
      </c>
      <c r="AS1186" s="431" t="n">
        <f aca="false">IF(AS329="-","-",(AS329+AS532+AS735)*$O1186)</f>
        <v>974.344067888673</v>
      </c>
      <c r="AT1186" s="431" t="n">
        <f aca="false">IF(AT329="-","-",(AT329+AT532+AT735)*$O1186)</f>
        <v>826.65384108869</v>
      </c>
      <c r="AU1186" s="431" t="n">
        <f aca="false">IF(AU329="-","-",(AU329+AU532+AU735)*$O1186)</f>
        <v>689.42718304586</v>
      </c>
      <c r="AV1186" s="431" t="n">
        <f aca="false">IF(AV329="-","-",(AV329+AV532+AV735)*$O1186)</f>
        <v>565.399615386467</v>
      </c>
      <c r="AW1186" s="431" t="n">
        <f aca="false">IF(AW329="-","-",(AW329+AW532+AW735)*$O1186)</f>
        <v>456.024343137342</v>
      </c>
      <c r="AX1186" s="431" t="n">
        <f aca="false">IF(AX329="-","-",(AX329+AX532+AX735)*$O1186)</f>
        <v>361.695813113404</v>
      </c>
      <c r="AY1186" s="431" t="n">
        <f aca="false">IF(AY329="-","-",(AY329+AY532+AY735)*$O1186)</f>
        <v>282.004603059941</v>
      </c>
      <c r="AZ1186" s="431" t="n">
        <f aca="false">IF(AZ329="-","-",(AZ329+AZ532+AZ735)*$O1186)</f>
        <v>215.972628370553</v>
      </c>
      <c r="BA1186" s="431" t="n">
        <f aca="false">IF(BA329="-","-",(BA329+BA532+BA735)*$O1186)</f>
        <v>162.375751724851</v>
      </c>
      <c r="BB1186" s="431" t="n">
        <f aca="false">IF(BB329="-","-",(BB329+BB532+BB735)*$O1186)</f>
        <v>119.876508345928</v>
      </c>
      <c r="BC1186" s="431" t="n">
        <f aca="false">IF(BC329="-","-",(BC329+BC532+BC735)*$O1186)</f>
        <v>86.9234997717696</v>
      </c>
      <c r="BD1186" s="431" t="n">
        <f aca="false">IF(BD329="-","-",(BD329+BD532+BD735)*$O1186)</f>
        <v>61.9239677569159</v>
      </c>
      <c r="BE1186" s="431" t="n">
        <f aca="false">IF(BE329="-","-",(BE329+BE532+BE735)*$O1186)</f>
        <v>43.3594243074313</v>
      </c>
      <c r="BF1186" s="431" t="n">
        <f aca="false">IF(BF329="-","-",(BF329+BF532+BF735)*$O1186)</f>
        <v>29.8592250950824</v>
      </c>
      <c r="BG1186" s="431" t="n">
        <f aca="false">IF(BG329="-","-",(BG329+BG532+BG735)*$O1186)</f>
        <v>20.2409817506344</v>
      </c>
      <c r="BH1186" s="431" t="n">
        <f aca="false">IF(BH329="-","-",(BH329+BH532+BH735)*$O1186)</f>
        <v>13.5247919687567</v>
      </c>
      <c r="BI1186" s="431" t="n">
        <f aca="false">IF(BI329="-","-",(BI329+BI532+BI735)*$O1186)</f>
        <v>8.92804941535915</v>
      </c>
      <c r="BJ1186" s="431" t="n">
        <f aca="false">IF(BJ329="-","-",(BJ329+BJ532+BJ735)*$O1186)</f>
        <v>5.84775679385332</v>
      </c>
      <c r="BK1186" s="431" t="n">
        <f aca="false">IF(BK329="-","-",(BK329+BK532+BK735)*$O1186)</f>
        <v>3.80380498391252</v>
      </c>
      <c r="BL1186" s="431" t="n">
        <f aca="false">IF(BL329="-","-",(BL329+BL532+BL735)*$O1186)</f>
        <v>2.45965089878399</v>
      </c>
      <c r="BM1186" s="431" t="n">
        <f aca="false">IF(BM329="-","-",(BM329+BM532+BM735)*$O1186)</f>
        <v>1.5823689183823</v>
      </c>
      <c r="BN1186" s="431" t="n">
        <f aca="false">IF(BN329="-","-",(BN329+BN532+BN735)*$O1186)</f>
        <v>1.01319545967975</v>
      </c>
      <c r="BO1186" s="431" t="n">
        <f aca="false">IF(BO329="-","-",(BO329+BO532+BO735)*$O1186)</f>
        <v>0.64558719733045</v>
      </c>
      <c r="BP1186" s="431" t="n">
        <f aca="false">IF(BP329="-","-",(BP329+BP532+BP735)*$O1186)</f>
        <v>0.409037396403479</v>
      </c>
      <c r="BQ1186" s="431" t="n">
        <f aca="false">IF(BQ329="-","-",(BQ329+BQ532+BQ735)*$O1186)</f>
        <v>0.257392117633652</v>
      </c>
      <c r="BR1186" s="431" t="n">
        <f aca="false">IF(BR329="-","-",(BR329+BR532+BR735)*$O1186)</f>
        <v>0.160645576711145</v>
      </c>
      <c r="BS1186" s="431" t="n">
        <f aca="false">IF(BS329="-","-",(BS329+BS532+BS735)*$O1186)</f>
        <v>0.0993498594499354</v>
      </c>
      <c r="BT1186" s="431" t="n">
        <f aca="false">IF(BT329="-","-",(BT329+BT532+BT735)*$O1186)</f>
        <v>0.0609124420958513</v>
      </c>
      <c r="BU1186" s="431" t="n">
        <f aca="false">IF(BU329="-","-",(BU329+BU532+BU735)*$O1186)</f>
        <v>0.0371985280692493</v>
      </c>
      <c r="BV1186" s="431" t="n">
        <f aca="false">IF(BV329="-","-",(BV329+BV532+BV735)*$O1186)</f>
        <v>0.0230012263496506</v>
      </c>
      <c r="BW1186" s="431" t="n">
        <f aca="false">IF(BW329="-","-",(BW329+BW532+BW735)*$O1186)</f>
        <v>0.0150759738859706</v>
      </c>
      <c r="BX1186" s="432" t="n">
        <f aca="false">IF(BX329="-","-",(BX329+BX532+BX735)*$O1186)</f>
        <v>0.0115434225942215</v>
      </c>
      <c r="BZ1186" s="433" t="n">
        <f aca="false">IF(BZ329="-","-",(BZ329+BZ532+BZ735)*$O1186)</f>
        <v>0</v>
      </c>
    </row>
    <row r="1187" customFormat="false" ht="12.75" hidden="false" customHeight="false" outlineLevel="0" collapsed="false">
      <c r="O1187" s="444" t="n">
        <v>56</v>
      </c>
      <c r="P1187" s="431" t="n">
        <f aca="false">IF(P330="-","-",(P330+P533+P736)*$O1187)</f>
        <v>2070.79304061073</v>
      </c>
      <c r="Q1187" s="431" t="n">
        <f aca="false">IF(Q330="-","-",(Q330+Q533+Q736)*$O1187)</f>
        <v>2070.5973034914</v>
      </c>
      <c r="R1187" s="431" t="n">
        <f aca="false">IF(R330="-","-",(R330+R533+R736)*$O1187)</f>
        <v>2070.38419365313</v>
      </c>
      <c r="S1187" s="431" t="n">
        <f aca="false">IF(S330="-","-",(S330+S533+S736)*$O1187)</f>
        <v>2070.13487553514</v>
      </c>
      <c r="T1187" s="431" t="n">
        <f aca="false">IF(T330="-","-",(T330+T533+T736)*$O1187)</f>
        <v>2069.82713557629</v>
      </c>
      <c r="U1187" s="431" t="n">
        <f aca="false">IF(U330="-","-",(U330+U533+U736)*$O1187)</f>
        <v>2069.43335257353</v>
      </c>
      <c r="V1187" s="431" t="n">
        <f aca="false">IF(V330="-","-",(V330+V533+V736)*$O1187)</f>
        <v>2068.91805156293</v>
      </c>
      <c r="W1187" s="431" t="n">
        <f aca="false">IF(W330="-","-",(W330+W533+W736)*$O1187)</f>
        <v>2068.23479128715</v>
      </c>
      <c r="X1187" s="431" t="n">
        <f aca="false">IF(X330="-","-",(X330+X533+X736)*$O1187)</f>
        <v>2067.32208760487</v>
      </c>
      <c r="Y1187" s="431" t="n">
        <f aca="false">IF(Y330="-","-",(Y330+Y533+Y736)*$O1187)</f>
        <v>2066.0980090781</v>
      </c>
      <c r="Z1187" s="431" t="n">
        <f aca="false">IF(Z330="-","-",(Z330+Z533+Z736)*$O1187)</f>
        <v>2064.45298144053</v>
      </c>
      <c r="AA1187" s="431" t="n">
        <f aca="false">IF(AA330="-","-",(AA330+AA533+AA736)*$O1187)</f>
        <v>2062.2401768775</v>
      </c>
      <c r="AB1187" s="431" t="n">
        <f aca="false">IF(AB330="-","-",(AB330+AB533+AB736)*$O1187)</f>
        <v>2059.26259671611</v>
      </c>
      <c r="AC1187" s="431" t="n">
        <f aca="false">IF(AC330="-","-",(AC330+AC533+AC736)*$O1187)</f>
        <v>2055.25550777416</v>
      </c>
      <c r="AD1187" s="431" t="n">
        <f aca="false">IF(AD330="-","-",(AD330+AD533+AD736)*$O1187)</f>
        <v>2049.86217543624</v>
      </c>
      <c r="AE1187" s="431" t="n">
        <f aca="false">IF(AE330="-","-",(AE330+AE533+AE736)*$O1187)</f>
        <v>2042.59985870888</v>
      </c>
      <c r="AF1187" s="431" t="n">
        <f aca="false">IF(AF330="-","-",(AF330+AF533+AF736)*$O1187)</f>
        <v>2032.81218547288</v>
      </c>
      <c r="AG1187" s="431" t="n">
        <f aca="false">IF(AG330="-","-",(AG330+AG533+AG736)*$O1187)</f>
        <v>2019.60454068942</v>
      </c>
      <c r="AH1187" s="431" t="n">
        <f aca="false">IF(AH330="-","-",(AH330+AH533+AH736)*$O1187)</f>
        <v>2001.76333142346</v>
      </c>
      <c r="AI1187" s="431" t="n">
        <f aca="false">IF(AI330="-","-",(AI330+AI533+AI736)*$O1187)</f>
        <v>1977.67068530855</v>
      </c>
      <c r="AJ1187" s="431" t="n">
        <f aca="false">IF(AJ330="-","-",(AJ330+AJ533+AJ736)*$O1187)</f>
        <v>1945.24374505447</v>
      </c>
      <c r="AK1187" s="431" t="n">
        <f aca="false">IF(AK330="-","-",(AK330+AK533+AK736)*$O1187)</f>
        <v>1901.94623542429</v>
      </c>
      <c r="AL1187" s="431" t="n">
        <f aca="false">IF(AL330="-","-",(AL330+AL533+AL736)*$O1187)</f>
        <v>1844.92483199979</v>
      </c>
      <c r="AM1187" s="431" t="n">
        <f aca="false">IF(AM330="-","-",(AM330+AM533+AM736)*$O1187)</f>
        <v>1771.29626352573</v>
      </c>
      <c r="AN1187" s="431" t="n">
        <f aca="false">IF(AN330="-","-",(AN330+AN533+AN736)*$O1187)</f>
        <v>1678.54471757004</v>
      </c>
      <c r="AO1187" s="431" t="n">
        <f aca="false">IF(AO330="-","-",(AO330+AO533+AO736)*$O1187)</f>
        <v>1564.88855550208</v>
      </c>
      <c r="AP1187" s="431" t="n">
        <f aca="false">IF(AP330="-","-",(AP330+AP533+AP736)*$O1187)</f>
        <v>1429.33527041681</v>
      </c>
      <c r="AQ1187" s="431" t="n">
        <f aca="false">IF(AQ330="-","-",(AQ330+AQ533+AQ736)*$O1187)</f>
        <v>1280.35764752463</v>
      </c>
      <c r="AR1187" s="431" t="n">
        <f aca="false">IF(AR330="-","-",(AR330+AR533+AR736)*$O1187)</f>
        <v>1125.53162206477</v>
      </c>
      <c r="AS1187" s="431" t="n">
        <f aca="false">IF(AS330="-","-",(AS330+AS533+AS736)*$O1187)</f>
        <v>971.551350335414</v>
      </c>
      <c r="AT1187" s="431" t="n">
        <f aca="false">IF(AT330="-","-",(AT330+AT533+AT736)*$O1187)</f>
        <v>823.949156583807</v>
      </c>
      <c r="AU1187" s="431" t="n">
        <f aca="false">IF(AU330="-","-",(AU330+AU533+AU736)*$O1187)</f>
        <v>686.875337840702</v>
      </c>
      <c r="AV1187" s="431" t="n">
        <f aca="false">IF(AV330="-","-",(AV330+AV533+AV736)*$O1187)</f>
        <v>563.057523224199</v>
      </c>
      <c r="AW1187" s="431" t="n">
        <f aca="false">IF(AW330="-","-",(AW330+AW533+AW736)*$O1187)</f>
        <v>453.930347505369</v>
      </c>
      <c r="AX1187" s="431" t="n">
        <f aca="false">IF(AX330="-","-",(AX330+AX533+AX736)*$O1187)</f>
        <v>359.867441591791</v>
      </c>
      <c r="AY1187" s="431" t="n">
        <f aca="false">IF(AY330="-","-",(AY330+AY533+AY736)*$O1187)</f>
        <v>280.441966776297</v>
      </c>
      <c r="AZ1187" s="431" t="n">
        <f aca="false">IF(AZ330="-","-",(AZ330+AZ533+AZ736)*$O1187)</f>
        <v>214.664364326915</v>
      </c>
      <c r="BA1187" s="431" t="n">
        <f aca="false">IF(BA330="-","-",(BA330+BA533+BA736)*$O1187)</f>
        <v>161.302008782736</v>
      </c>
      <c r="BB1187" s="431" t="n">
        <f aca="false">IF(BB330="-","-",(BB330+BB533+BB736)*$O1187)</f>
        <v>119.010714129684</v>
      </c>
      <c r="BC1187" s="431" t="n">
        <f aca="false">IF(BC330="-","-",(BC330+BC533+BC736)*$O1187)</f>
        <v>86.2375503942132</v>
      </c>
      <c r="BD1187" s="431" t="n">
        <f aca="false">IF(BD330="-","-",(BD330+BD533+BD736)*$O1187)</f>
        <v>61.3904281143664</v>
      </c>
      <c r="BE1187" s="431" t="n">
        <f aca="false">IF(BE330="-","-",(BE330+BE533+BE736)*$O1187)</f>
        <v>42.9524499771335</v>
      </c>
      <c r="BF1187" s="431" t="n">
        <f aca="false">IF(BF330="-","-",(BF330+BF533+BF736)*$O1187)</f>
        <v>29.555065051363</v>
      </c>
      <c r="BG1187" s="431" t="n">
        <f aca="false">IF(BG330="-","-",(BG330+BG533+BG736)*$O1187)</f>
        <v>20.0183550687882</v>
      </c>
      <c r="BH1187" s="431" t="n">
        <f aca="false">IF(BH330="-","-",(BH330+BH533+BH736)*$O1187)</f>
        <v>13.3651647652406</v>
      </c>
      <c r="BI1187" s="431" t="n">
        <f aca="false">IF(BI330="-","-",(BI330+BI533+BI736)*$O1187)</f>
        <v>8.81573336326044</v>
      </c>
      <c r="BJ1187" s="431" t="n">
        <f aca="false">IF(BJ330="-","-",(BJ330+BJ533+BJ736)*$O1187)</f>
        <v>5.76975223646545</v>
      </c>
      <c r="BK1187" s="431" t="n">
        <f aca="false">IF(BK330="-","-",(BK330+BK533+BK736)*$O1187)</f>
        <v>3.75044716293164</v>
      </c>
      <c r="BL1187" s="431" t="n">
        <f aca="false">IF(BL330="-","-",(BL330+BL533+BL736)*$O1187)</f>
        <v>2.42369970116542</v>
      </c>
      <c r="BM1187" s="431" t="n">
        <f aca="false">IF(BM330="-","-",(BM330+BM533+BM736)*$O1187)</f>
        <v>1.55846492883565</v>
      </c>
      <c r="BN1187" s="431" t="n">
        <f aca="false">IF(BN330="-","-",(BN330+BN533+BN736)*$O1187)</f>
        <v>0.997462364669623</v>
      </c>
      <c r="BO1187" s="431" t="n">
        <f aca="false">IF(BO330="-","-",(BO330+BO533+BO736)*$O1187)</f>
        <v>0.635298031433544</v>
      </c>
      <c r="BP1187" s="431" t="n">
        <f aca="false">IF(BP330="-","-",(BP330+BP533+BP736)*$O1187)</f>
        <v>0.402327232221372</v>
      </c>
      <c r="BQ1187" s="431" t="n">
        <f aca="false">IF(BQ330="-","-",(BQ330+BQ533+BQ736)*$O1187)</f>
        <v>0.253017275365703</v>
      </c>
      <c r="BR1187" s="431" t="n">
        <f aca="false">IF(BR330="-","-",(BR330+BR533+BR736)*$O1187)</f>
        <v>0.157791660386067</v>
      </c>
      <c r="BS1187" s="431" t="n">
        <f aca="false">IF(BS330="-","-",(BS330+BS533+BS736)*$O1187)</f>
        <v>0.0974878733301363</v>
      </c>
      <c r="BT1187" s="431" t="n">
        <f aca="false">IF(BT330="-","-",(BT330+BT533+BT736)*$O1187)</f>
        <v>0.0596975656882066</v>
      </c>
      <c r="BU1187" s="431" t="n">
        <f aca="false">IF(BU330="-","-",(BU330+BU533+BU736)*$O1187)</f>
        <v>0.0364026686360539</v>
      </c>
      <c r="BV1187" s="431" t="n">
        <f aca="false">IF(BV330="-","-",(BV330+BV533+BV736)*$O1187)</f>
        <v>0.0224695542645471</v>
      </c>
      <c r="BW1187" s="431" t="n">
        <f aca="false">IF(BW330="-","-",(BW330+BW533+BW736)*$O1187)</f>
        <v>0.0146988855218859</v>
      </c>
      <c r="BX1187" s="432" t="n">
        <f aca="false">IF(BX330="-","-",(BX330+BX533+BX736)*$O1187)</f>
        <v>0.0112375725535108</v>
      </c>
      <c r="BZ1187" s="433" t="n">
        <f aca="false">IF(BZ330="-","-",(BZ330+BZ533+BZ736)*$O1187)</f>
        <v>0</v>
      </c>
    </row>
    <row r="1188" customFormat="false" ht="12.75" hidden="false" customHeight="false" outlineLevel="0" collapsed="false">
      <c r="O1188" s="444" t="n">
        <v>55</v>
      </c>
      <c r="P1188" s="431" t="n">
        <f aca="false">IF(P331="-","-",(P331+P534+P737)*$O1188)</f>
        <v>2064.574605087</v>
      </c>
      <c r="Q1188" s="431" t="n">
        <f aca="false">IF(Q331="-","-",(Q331+Q534+Q737)*$O1188)</f>
        <v>2064.38048094584</v>
      </c>
      <c r="R1188" s="431" t="n">
        <f aca="false">IF(R331="-","-",(R331+R534+R737)*$O1188)</f>
        <v>2064.1691506925</v>
      </c>
      <c r="S1188" s="431" t="n">
        <f aca="false">IF(S331="-","-",(S331+S534+S737)*$O1188)</f>
        <v>2063.92195270028</v>
      </c>
      <c r="T1188" s="431" t="n">
        <f aca="false">IF(T331="-","-",(T331+T534+T737)*$O1188)</f>
        <v>2063.61687162315</v>
      </c>
      <c r="U1188" s="431" t="n">
        <f aca="false">IF(U331="-","-",(U331+U534+U737)*$O1188)</f>
        <v>2063.2265274782</v>
      </c>
      <c r="V1188" s="431" t="n">
        <f aca="false">IF(V331="-","-",(V331+V534+V737)*$O1188)</f>
        <v>2062.71575355772</v>
      </c>
      <c r="W1188" s="431" t="n">
        <f aca="false">IF(W331="-","-",(W331+W534+W737)*$O1188)</f>
        <v>2062.03851341124</v>
      </c>
      <c r="X1188" s="431" t="n">
        <f aca="false">IF(X331="-","-",(X331+X534+X737)*$O1188)</f>
        <v>2061.13386036176</v>
      </c>
      <c r="Y1188" s="431" t="n">
        <f aca="false">IF(Y331="-","-",(Y331+Y534+Y737)*$O1188)</f>
        <v>2059.92057905229</v>
      </c>
      <c r="Z1188" s="431" t="n">
        <f aca="false">IF(Z331="-","-",(Z331+Z534+Z737)*$O1188)</f>
        <v>2058.29005193243</v>
      </c>
      <c r="AA1188" s="431" t="n">
        <f aca="false">IF(AA331="-","-",(AA331+AA534+AA737)*$O1188)</f>
        <v>2056.09673764809</v>
      </c>
      <c r="AB1188" s="431" t="n">
        <f aca="false">IF(AB331="-","-",(AB331+AB534+AB737)*$O1188)</f>
        <v>2053.1453894623</v>
      </c>
      <c r="AC1188" s="431" t="n">
        <f aca="false">IF(AC331="-","-",(AC331+AC534+AC737)*$O1188)</f>
        <v>2049.17370509858</v>
      </c>
      <c r="AD1188" s="431" t="n">
        <f aca="false">IF(AD331="-","-",(AD331+AD534+AD737)*$O1188)</f>
        <v>2043.82838696448</v>
      </c>
      <c r="AE1188" s="431" t="n">
        <f aca="false">IF(AE331="-","-",(AE331+AE534+AE737)*$O1188)</f>
        <v>2036.63158204583</v>
      </c>
      <c r="AF1188" s="431" t="n">
        <f aca="false">IF(AF331="-","-",(AF331+AF534+AF737)*$O1188)</f>
        <v>2026.93370315492</v>
      </c>
      <c r="AG1188" s="431" t="n">
        <f aca="false">IF(AG331="-","-",(AG331+AG534+AG737)*$O1188)</f>
        <v>2013.84889611272</v>
      </c>
      <c r="AH1188" s="431" t="n">
        <f aca="false">IF(AH331="-","-",(AH331+AH534+AH737)*$O1188)</f>
        <v>1996.17332617945</v>
      </c>
      <c r="AI1188" s="431" t="n">
        <f aca="false">IF(AI331="-","-",(AI331+AI534+AI737)*$O1188)</f>
        <v>1972.29703720505</v>
      </c>
      <c r="AJ1188" s="431" t="n">
        <f aca="false">IF(AJ331="-","-",(AJ331+AJ534+AJ737)*$O1188)</f>
        <v>1940.13831881455</v>
      </c>
      <c r="AK1188" s="431" t="n">
        <f aca="false">IF(AK331="-","-",(AK331+AK534+AK737)*$O1188)</f>
        <v>1897.14959372836</v>
      </c>
      <c r="AL1188" s="431" t="n">
        <f aca="false">IF(AL331="-","-",(AL331+AL534+AL737)*$O1188)</f>
        <v>1840.45069625158</v>
      </c>
      <c r="AM1188" s="431" t="n">
        <f aca="false">IF(AM331="-","-",(AM331+AM534+AM737)*$O1188)</f>
        <v>1767.11971521479</v>
      </c>
      <c r="AN1188" s="431" t="n">
        <f aca="false">IF(AN331="-","-",(AN331+AN534+AN737)*$O1188)</f>
        <v>1674.60415468702</v>
      </c>
      <c r="AO1188" s="431" t="n">
        <f aca="false">IF(AO331="-","-",(AO331+AO534+AO737)*$O1188)</f>
        <v>1561.11386157013</v>
      </c>
      <c r="AP1188" s="431" t="n">
        <f aca="false">IF(AP331="-","-",(AP331+AP534+AP737)*$O1188)</f>
        <v>1425.71686397567</v>
      </c>
      <c r="AQ1188" s="431" t="n">
        <f aca="false">IF(AQ331="-","-",(AQ331+AQ534+AQ737)*$O1188)</f>
        <v>1276.84411926862</v>
      </c>
      <c r="AR1188" s="431" t="n">
        <f aca="false">IF(AR331="-","-",(AR331+AR534+AR737)*$O1188)</f>
        <v>1122.10203976152</v>
      </c>
      <c r="AS1188" s="431" t="n">
        <f aca="false">IF(AS331="-","-",(AS331+AS534+AS737)*$O1188)</f>
        <v>968.229361850664</v>
      </c>
      <c r="AT1188" s="431" t="n">
        <f aca="false">IF(AT331="-","-",(AT331+AT534+AT737)*$O1188)</f>
        <v>820.788965645636</v>
      </c>
      <c r="AU1188" s="431" t="n">
        <f aca="false">IF(AU331="-","-",(AU331+AU534+AU737)*$O1188)</f>
        <v>683.939405190653</v>
      </c>
      <c r="AV1188" s="431" t="n">
        <f aca="false">IF(AV331="-","-",(AV331+AV534+AV737)*$O1188)</f>
        <v>560.3978213067</v>
      </c>
      <c r="AW1188" s="431" t="n">
        <f aca="false">IF(AW331="-","-",(AW331+AW534+AW737)*$O1188)</f>
        <v>451.578430089681</v>
      </c>
      <c r="AX1188" s="431" t="n">
        <f aca="false">IF(AX331="-","-",(AX331+AX534+AX737)*$O1188)</f>
        <v>357.833109649003</v>
      </c>
      <c r="AY1188" s="431" t="n">
        <f aca="false">IF(AY331="-","-",(AY331+AY534+AY737)*$O1188)</f>
        <v>278.717441886012</v>
      </c>
      <c r="AZ1188" s="431" t="n">
        <f aca="false">IF(AZ331="-","-",(AZ331+AZ534+AZ737)*$O1188)</f>
        <v>213.2307934237</v>
      </c>
      <c r="BA1188" s="431" t="n">
        <f aca="false">IF(BA331="-","-",(BA331+BA534+BA737)*$O1188)</f>
        <v>160.132789779549</v>
      </c>
      <c r="BB1188" s="431" t="n">
        <f aca="false">IF(BB331="-","-",(BB331+BB534+BB737)*$O1188)</f>
        <v>118.073390161166</v>
      </c>
      <c r="BC1188" s="431" t="n">
        <f aca="false">IF(BC331="-","-",(BC331+BC534+BC737)*$O1188)</f>
        <v>85.4990010669798</v>
      </c>
      <c r="BD1188" s="431" t="n">
        <f aca="false">IF(BD331="-","-",(BD331+BD534+BD737)*$O1188)</f>
        <v>60.8189715630359</v>
      </c>
      <c r="BE1188" s="431" t="n">
        <f aca="false">IF(BE331="-","-",(BE331+BE534+BE737)*$O1188)</f>
        <v>42.518703530941</v>
      </c>
      <c r="BF1188" s="431" t="n">
        <f aca="false">IF(BF331="-","-",(BF331+BF534+BF737)*$O1188)</f>
        <v>29.232394543107</v>
      </c>
      <c r="BG1188" s="431" t="n">
        <f aca="false">IF(BG331="-","-",(BG331+BG534+BG737)*$O1188)</f>
        <v>19.7831918179806</v>
      </c>
      <c r="BH1188" s="431" t="n">
        <f aca="false">IF(BH331="-","-",(BH331+BH534+BH737)*$O1188)</f>
        <v>13.1972146590046</v>
      </c>
      <c r="BI1188" s="431" t="n">
        <f aca="false">IF(BI331="-","-",(BI331+BI534+BI737)*$O1188)</f>
        <v>8.69800082055561</v>
      </c>
      <c r="BJ1188" s="431" t="n">
        <f aca="false">IF(BJ331="-","-",(BJ331+BJ534+BJ737)*$O1188)</f>
        <v>5.68829127609407</v>
      </c>
      <c r="BK1188" s="431" t="n">
        <f aca="false">IF(BK331="-","-",(BK331+BK534+BK737)*$O1188)</f>
        <v>3.69492416871524</v>
      </c>
      <c r="BL1188" s="431" t="n">
        <f aca="false">IF(BL331="-","-",(BL331+BL534+BL737)*$O1188)</f>
        <v>2.38640947502602</v>
      </c>
      <c r="BM1188" s="431" t="n">
        <f aca="false">IF(BM331="-","-",(BM331+BM534+BM737)*$O1188)</f>
        <v>1.5337385467625</v>
      </c>
      <c r="BN1188" s="431" t="n">
        <f aca="false">IF(BN331="-","-",(BN331+BN534+BN737)*$O1188)</f>
        <v>0.981224787623892</v>
      </c>
      <c r="BO1188" s="431" t="n">
        <f aca="false">IF(BO331="-","-",(BO331+BO534+BO737)*$O1188)</f>
        <v>0.624698366538225</v>
      </c>
      <c r="BP1188" s="431" t="n">
        <f aca="false">IF(BP331="-","-",(BP331+BP534+BP737)*$O1188)</f>
        <v>0.395425086712905</v>
      </c>
      <c r="BQ1188" s="431" t="n">
        <f aca="false">IF(BQ331="-","-",(BQ331+BQ534+BQ737)*$O1188)</f>
        <v>0.248523629964037</v>
      </c>
      <c r="BR1188" s="431" t="n">
        <f aca="false">IF(BR331="-","-",(BR331+BR534+BR737)*$O1188)</f>
        <v>0.154864773306479</v>
      </c>
      <c r="BS1188" s="431" t="n">
        <f aca="false">IF(BS331="-","-",(BS331+BS534+BS737)*$O1188)</f>
        <v>0.0955818863052389</v>
      </c>
      <c r="BT1188" s="431" t="n">
        <f aca="false">IF(BT331="-","-",(BT331+BT534+BT737)*$O1188)</f>
        <v>0.0584569397894446</v>
      </c>
      <c r="BU1188" s="431" t="n">
        <f aca="false">IF(BU331="-","-",(BU331+BU534+BU737)*$O1188)</f>
        <v>0.0355923380122048</v>
      </c>
      <c r="BV1188" s="431" t="n">
        <f aca="false">IF(BV331="-","-",(BV331+BV534+BV737)*$O1188)</f>
        <v>0.0219301122824159</v>
      </c>
      <c r="BW1188" s="431" t="n">
        <f aca="false">IF(BW331="-","-",(BW331+BW534+BW737)*$O1188)</f>
        <v>0.0143177086480651</v>
      </c>
      <c r="BX1188" s="432" t="n">
        <f aca="false">IF(BX331="-","-",(BX331+BX534+BX737)*$O1188)</f>
        <v>0.0109292476177058</v>
      </c>
      <c r="BZ1188" s="433" t="n">
        <f aca="false">IF(BZ331="-","-",(BZ331+BZ534+BZ737)*$O1188)</f>
        <v>0</v>
      </c>
    </row>
    <row r="1189" customFormat="false" ht="12.75" hidden="false" customHeight="false" outlineLevel="0" collapsed="false">
      <c r="O1189" s="444" t="n">
        <v>54</v>
      </c>
      <c r="P1189" s="431" t="n">
        <f aca="false">IF(P332="-","-",(P332+P535+P738)*$O1189)</f>
        <v>2057.24989636231</v>
      </c>
      <c r="Q1189" s="431" t="n">
        <f aca="false">IF(Q332="-","-",(Q332+Q535+Q738)*$O1189)</f>
        <v>2057.05738474319</v>
      </c>
      <c r="R1189" s="431" t="n">
        <f aca="false">IF(R332="-","-",(R332+R535+R738)*$O1189)</f>
        <v>2056.84784375818</v>
      </c>
      <c r="S1189" s="431" t="n">
        <f aca="false">IF(S332="-","-",(S332+S535+S738)*$O1189)</f>
        <v>2056.60279663288</v>
      </c>
      <c r="T1189" s="431" t="n">
        <f aca="false">IF(T332="-","-",(T332+T535+T738)*$O1189)</f>
        <v>2056.30043857079</v>
      </c>
      <c r="U1189" s="431" t="n">
        <f aca="false">IF(U332="-","-",(U332+U535+U738)*$O1189)</f>
        <v>2055.91364578975</v>
      </c>
      <c r="V1189" s="431" t="n">
        <f aca="false">IF(V332="-","-",(V332+V535+V738)*$O1189)</f>
        <v>2055.40757908835</v>
      </c>
      <c r="W1189" s="431" t="n">
        <f aca="false">IF(W332="-","-",(W332+W535+W738)*$O1189)</f>
        <v>2054.73663227074</v>
      </c>
      <c r="X1189" s="431" t="n">
        <f aca="false">IF(X332="-","-",(X332+X535+X738)*$O1189)</f>
        <v>2053.84043005538</v>
      </c>
      <c r="Y1189" s="431" t="n">
        <f aca="false">IF(Y332="-","-",(Y332+Y535+Y738)*$O1189)</f>
        <v>2052.63851837524</v>
      </c>
      <c r="Z1189" s="431" t="n">
        <f aca="false">IF(Z332="-","-",(Z332+Z535+Z738)*$O1189)</f>
        <v>2051.02329628862</v>
      </c>
      <c r="AA1189" s="431" t="n">
        <f aca="false">IF(AA332="-","-",(AA332+AA535+AA738)*$O1189)</f>
        <v>2048.85058748124</v>
      </c>
      <c r="AB1189" s="431" t="n">
        <f aca="false">IF(AB332="-","-",(AB332+AB535+AB738)*$O1189)</f>
        <v>2045.92699914913</v>
      </c>
      <c r="AC1189" s="431" t="n">
        <f aca="false">IF(AC332="-","-",(AC332+AC535+AC738)*$O1189)</f>
        <v>2041.99279212849</v>
      </c>
      <c r="AD1189" s="431" t="n">
        <f aca="false">IF(AD332="-","-",(AD332+AD535+AD738)*$O1189)</f>
        <v>2036.69828194852</v>
      </c>
      <c r="AE1189" s="431" t="n">
        <f aca="false">IF(AE332="-","-",(AE332+AE535+AE738)*$O1189)</f>
        <v>2029.5707552756</v>
      </c>
      <c r="AF1189" s="431" t="n">
        <f aca="false">IF(AF332="-","-",(AF332+AF535+AF738)*$O1189)</f>
        <v>2019.96780373904</v>
      </c>
      <c r="AG1189" s="431" t="n">
        <f aca="false">IF(AG332="-","-",(AG332+AG535+AG738)*$O1189)</f>
        <v>2007.01298242593</v>
      </c>
      <c r="AH1189" s="431" t="n">
        <f aca="false">IF(AH332="-","-",(AH332+AH535+AH738)*$O1189)</f>
        <v>1989.51325344457</v>
      </c>
      <c r="AI1189" s="431" t="n">
        <f aca="false">IF(AI332="-","-",(AI332+AI535+AI738)*$O1189)</f>
        <v>1965.8680806834</v>
      </c>
      <c r="AJ1189" s="431" t="n">
        <f aca="false">IF(AJ332="-","-",(AJ332+AJ535+AJ738)*$O1189)</f>
        <v>1933.99875107084</v>
      </c>
      <c r="AK1189" s="431" t="n">
        <f aca="false">IF(AK332="-","-",(AK332+AK535+AK738)*$O1189)</f>
        <v>1891.3481861952</v>
      </c>
      <c r="AL1189" s="431" t="n">
        <f aca="false">IF(AL332="-","-",(AL332+AL535+AL738)*$O1189)</f>
        <v>1835.01056170385</v>
      </c>
      <c r="AM1189" s="431" t="n">
        <f aca="false">IF(AM332="-","-",(AM332+AM535+AM738)*$O1189)</f>
        <v>1762.02540862189</v>
      </c>
      <c r="AN1189" s="431" t="n">
        <f aca="false">IF(AN332="-","-",(AN332+AN535+AN738)*$O1189)</f>
        <v>1669.80209619297</v>
      </c>
      <c r="AO1189" s="431" t="n">
        <f aca="false">IF(AO332="-","-",(AO332+AO535+AO738)*$O1189)</f>
        <v>1556.53865675178</v>
      </c>
      <c r="AP1189" s="431" t="n">
        <f aca="false">IF(AP332="-","-",(AP332+AP535+AP738)*$O1189)</f>
        <v>1421.35844458188</v>
      </c>
      <c r="AQ1189" s="431" t="n">
        <f aca="false">IF(AQ332="-","-",(AQ332+AQ535+AQ738)*$O1189)</f>
        <v>1272.65481171409</v>
      </c>
      <c r="AR1189" s="431" t="n">
        <f aca="false">IF(AR332="-","-",(AR332+AR535+AR738)*$O1189)</f>
        <v>1118.06566532117</v>
      </c>
      <c r="AS1189" s="431" t="n">
        <f aca="false">IF(AS332="-","-",(AS332+AS535+AS738)*$O1189)</f>
        <v>964.373068681725</v>
      </c>
      <c r="AT1189" s="431" t="n">
        <f aca="false">IF(AT332="-","-",(AT332+AT535+AT738)*$O1189)</f>
        <v>817.167917878701</v>
      </c>
      <c r="AU1189" s="431" t="n">
        <f aca="false">IF(AU332="-","-",(AU332+AU535+AU738)*$O1189)</f>
        <v>680.614062339715</v>
      </c>
      <c r="AV1189" s="431" t="n">
        <f aca="false">IF(AV332="-","-",(AV332+AV535+AV738)*$O1189)</f>
        <v>557.415440180926</v>
      </c>
      <c r="AW1189" s="431" t="n">
        <f aca="false">IF(AW332="-","-",(AW332+AW535+AW738)*$O1189)</f>
        <v>448.963904048936</v>
      </c>
      <c r="AX1189" s="431" t="n">
        <f aca="false">IF(AX332="-","-",(AX332+AX535+AX738)*$O1189)</f>
        <v>355.588584076228</v>
      </c>
      <c r="AY1189" s="431" t="n">
        <f aca="false">IF(AY332="-","-",(AY332+AY535+AY738)*$O1189)</f>
        <v>276.827289325825</v>
      </c>
      <c r="AZ1189" s="431" t="n">
        <f aca="false">IF(AZ332="-","-",(AZ332+AZ535+AZ738)*$O1189)</f>
        <v>211.668630594159</v>
      </c>
      <c r="BA1189" s="431" t="n">
        <f aca="false">IF(BA332="-","-",(BA332+BA535+BA738)*$O1189)</f>
        <v>158.865219807345</v>
      </c>
      <c r="BB1189" s="431" t="n">
        <f aca="false">IF(BB332="-","-",(BB332+BB535+BB738)*$O1189)</f>
        <v>117.06212164258</v>
      </c>
      <c r="BC1189" s="431" t="n">
        <f aca="false">IF(BC332="-","-",(BC332+BC535+BC738)*$O1189)</f>
        <v>84.7058944701042</v>
      </c>
      <c r="BD1189" s="431" t="n">
        <f aca="false">IF(BD332="-","-",(BD332+BD535+BD738)*$O1189)</f>
        <v>60.2080614973516</v>
      </c>
      <c r="BE1189" s="431" t="n">
        <f aca="false">IF(BE332="-","-",(BE332+BE535+BE738)*$O1189)</f>
        <v>42.057013508168</v>
      </c>
      <c r="BF1189" s="431" t="n">
        <f aca="false">IF(BF332="-","-",(BF332+BF535+BF738)*$O1189)</f>
        <v>28.890344233422</v>
      </c>
      <c r="BG1189" s="431" t="n">
        <f aca="false">IF(BG332="-","-",(BG332+BG535+BG738)*$O1189)</f>
        <v>19.5348621176415</v>
      </c>
      <c r="BH1189" s="431" t="n">
        <f aca="false">IF(BH332="-","-",(BH332+BH535+BH738)*$O1189)</f>
        <v>13.0204943021292</v>
      </c>
      <c r="BI1189" s="431" t="n">
        <f aca="false">IF(BI332="-","-",(BI332+BI535+BI738)*$O1189)</f>
        <v>8.57453864336689</v>
      </c>
      <c r="BJ1189" s="431" t="n">
        <f aca="false">IF(BJ332="-","-",(BJ332+BJ535+BJ738)*$O1189)</f>
        <v>5.60317090494845</v>
      </c>
      <c r="BK1189" s="431" t="n">
        <f aca="false">IF(BK332="-","-",(BK332+BK535+BK738)*$O1189)</f>
        <v>3.63710441870134</v>
      </c>
      <c r="BL1189" s="431" t="n">
        <f aca="false">IF(BL332="-","-",(BL332+BL535+BL738)*$O1189)</f>
        <v>2.34769487898044</v>
      </c>
      <c r="BM1189" s="431" t="n">
        <f aca="false">IF(BM332="-","-",(BM332+BM535+BM738)*$O1189)</f>
        <v>1.50813434662124</v>
      </c>
      <c r="BN1189" s="431" t="n">
        <f aca="false">IF(BN332="-","-",(BN332+BN535+BN738)*$O1189)</f>
        <v>0.964446657320518</v>
      </c>
      <c r="BO1189" s="431" t="n">
        <f aca="false">IF(BO332="-","-",(BO332+BO535+BO738)*$O1189)</f>
        <v>0.613764657165234</v>
      </c>
      <c r="BP1189" s="431" t="n">
        <f aca="false">IF(BP332="-","-",(BP332+BP535+BP738)*$O1189)</f>
        <v>0.388315578922004</v>
      </c>
      <c r="BQ1189" s="431" t="n">
        <f aca="false">IF(BQ332="-","-",(BQ332+BQ535+BQ738)*$O1189)</f>
        <v>0.243901180267886</v>
      </c>
      <c r="BR1189" s="431" t="n">
        <f aca="false">IF(BR332="-","-",(BR332+BR535+BR738)*$O1189)</f>
        <v>0.151858480445932</v>
      </c>
      <c r="BS1189" s="431" t="n">
        <f aca="false">IF(BS332="-","-",(BS332+BS535+BS738)*$O1189)</f>
        <v>0.0936278152022506</v>
      </c>
      <c r="BT1189" s="431" t="n">
        <f aca="false">IF(BT332="-","-",(BT332+BT535+BT738)*$O1189)</f>
        <v>0.0571880061624211</v>
      </c>
      <c r="BU1189" s="431" t="n">
        <f aca="false">IF(BU332="-","-",(BU332+BU535+BU738)*$O1189)</f>
        <v>0.034765940206808</v>
      </c>
      <c r="BV1189" s="431" t="n">
        <f aca="false">IF(BV332="-","-",(BV332+BV535+BV738)*$O1189)</f>
        <v>0.0213818874791162</v>
      </c>
      <c r="BW1189" s="431" t="n">
        <f aca="false">IF(BW332="-","-",(BW332+BW535+BW738)*$O1189)</f>
        <v>0.0139317573673167</v>
      </c>
      <c r="BX1189" s="432" t="n">
        <f aca="false">IF(BX332="-","-",(BX332+BX535+BX738)*$O1189)</f>
        <v>0.0106179078197245</v>
      </c>
      <c r="BZ1189" s="433" t="n">
        <f aca="false">IF(BZ332="-","-",(BZ332+BZ535+BZ738)*$O1189)</f>
        <v>0</v>
      </c>
    </row>
    <row r="1190" customFormat="false" ht="12.75" hidden="false" customHeight="false" outlineLevel="0" collapsed="false">
      <c r="O1190" s="444" t="n">
        <v>53</v>
      </c>
      <c r="P1190" s="431" t="n">
        <f aca="false">IF(P333="-","-",(P333+P536+P739)*$O1190)</f>
        <v>2048.8056010972</v>
      </c>
      <c r="Q1190" s="431" t="n">
        <f aca="false">IF(Q333="-","-",(Q333+Q536+Q739)*$O1190)</f>
        <v>2048.61527531904</v>
      </c>
      <c r="R1190" s="431" t="n">
        <f aca="false">IF(R333="-","-",(R333+R536+R739)*$O1190)</f>
        <v>2048.40810511747</v>
      </c>
      <c r="S1190" s="431" t="n">
        <f aca="false">IF(S333="-","-",(S333+S536+S739)*$O1190)</f>
        <v>2048.16580780292</v>
      </c>
      <c r="T1190" s="431" t="n">
        <f aca="false">IF(T333="-","-",(T333+T536+T739)*$O1190)</f>
        <v>2047.86680032705</v>
      </c>
      <c r="U1190" s="431" t="n">
        <f aca="false">IF(U333="-","-",(U333+U536+U739)*$O1190)</f>
        <v>2047.48422938615</v>
      </c>
      <c r="V1190" s="431" t="n">
        <f aca="false">IF(V333="-","-",(V333+V536+V739)*$O1190)</f>
        <v>2046.98360197223</v>
      </c>
      <c r="W1190" s="431" t="n">
        <f aca="false">IF(W333="-","-",(W333+W536+W739)*$O1190)</f>
        <v>2046.31976674737</v>
      </c>
      <c r="X1190" s="431" t="n">
        <f aca="false">IF(X333="-","-",(X333+X536+X739)*$O1190)</f>
        <v>2045.43295220237</v>
      </c>
      <c r="Y1190" s="431" t="n">
        <f aca="false">IF(Y333="-","-",(Y333+Y536+Y739)*$O1190)</f>
        <v>2044.24350813349</v>
      </c>
      <c r="Z1190" s="431" t="n">
        <f aca="false">IF(Z333="-","-",(Z333+Z536+Z739)*$O1190)</f>
        <v>2042.64490605707</v>
      </c>
      <c r="AA1190" s="431" t="n">
        <f aca="false">IF(AA333="-","-",(AA333+AA536+AA739)*$O1190)</f>
        <v>2040.49440745166</v>
      </c>
      <c r="AB1190" s="431" t="n">
        <f aca="false">IF(AB333="-","-",(AB333+AB536+AB739)*$O1190)</f>
        <v>2037.60056719226</v>
      </c>
      <c r="AC1190" s="431" t="n">
        <f aca="false">IF(AC333="-","-",(AC333+AC536+AC739)*$O1190)</f>
        <v>2033.70632944975</v>
      </c>
      <c r="AD1190" s="431" t="n">
        <f aca="false">IF(AD333="-","-",(AD333+AD536+AD739)*$O1190)</f>
        <v>2028.46578077509</v>
      </c>
      <c r="AE1190" s="431" t="n">
        <f aca="false">IF(AE333="-","-",(AE333+AE536+AE739)*$O1190)</f>
        <v>2021.41157111544</v>
      </c>
      <c r="AF1190" s="431" t="n">
        <f aca="false">IF(AF333="-","-",(AF333+AF536+AF739)*$O1190)</f>
        <v>2011.90882360519</v>
      </c>
      <c r="AG1190" s="431" t="n">
        <f aca="false">IF(AG333="-","-",(AG333+AG536+AG739)*$O1190)</f>
        <v>1999.09109873665</v>
      </c>
      <c r="AH1190" s="431" t="n">
        <f aca="false">IF(AH333="-","-",(AH333+AH536+AH739)*$O1190)</f>
        <v>1981.77714471789</v>
      </c>
      <c r="AI1190" s="431" t="n">
        <f aca="false">IF(AI333="-","-",(AI333+AI536+AI739)*$O1190)</f>
        <v>1958.37733138094</v>
      </c>
      <c r="AJ1190" s="431" t="n">
        <f aca="false">IF(AJ333="-","-",(AJ333+AJ536+AJ739)*$O1190)</f>
        <v>1926.81784042458</v>
      </c>
      <c r="AK1190" s="431" t="n">
        <f aca="false">IF(AK333="-","-",(AK333+AK536+AK739)*$O1190)</f>
        <v>1884.53402014742</v>
      </c>
      <c r="AL1190" s="431" t="n">
        <f aca="false">IF(AL333="-","-",(AL333+AL536+AL739)*$O1190)</f>
        <v>1828.59575673008</v>
      </c>
      <c r="AM1190" s="431" t="n">
        <f aca="false">IF(AM333="-","-",(AM333+AM536+AM739)*$O1190)</f>
        <v>1756.00433679222</v>
      </c>
      <c r="AN1190" s="431" t="n">
        <f aca="false">IF(AN333="-","-",(AN333+AN536+AN739)*$O1190)</f>
        <v>1664.12981070207</v>
      </c>
      <c r="AO1190" s="431" t="n">
        <f aca="false">IF(AO333="-","-",(AO333+AO536+AO739)*$O1190)</f>
        <v>1551.15481080335</v>
      </c>
      <c r="AP1190" s="431" t="n">
        <f aca="false">IF(AP333="-","-",(AP333+AP536+AP739)*$O1190)</f>
        <v>1416.25499604853</v>
      </c>
      <c r="AQ1190" s="431" t="n">
        <f aca="false">IF(AQ333="-","-",(AQ333+AQ536+AQ739)*$O1190)</f>
        <v>1267.78764804966</v>
      </c>
      <c r="AR1190" s="431" t="n">
        <f aca="false">IF(AR333="-","-",(AR333+AR536+AR739)*$O1190)</f>
        <v>1113.42338007225</v>
      </c>
      <c r="AS1190" s="431" t="n">
        <f aca="false">IF(AS333="-","-",(AS333+AS536+AS739)*$O1190)</f>
        <v>959.985974677753</v>
      </c>
      <c r="AT1190" s="431" t="n">
        <f aca="false">IF(AT333="-","-",(AT333+AT536+AT739)*$O1190)</f>
        <v>813.091584160914</v>
      </c>
      <c r="AU1190" s="431" t="n">
        <f aca="false">IF(AU333="-","-",(AU333+AU536+AU739)*$O1190)</f>
        <v>676.906287209449</v>
      </c>
      <c r="AV1190" s="431" t="n">
        <f aca="false">IF(AV333="-","-",(AV333+AV536+AV739)*$O1190)</f>
        <v>554.118102029401</v>
      </c>
      <c r="AW1190" s="431" t="n">
        <f aca="false">IF(AW333="-","-",(AW333+AW536+AW739)*$O1190)</f>
        <v>446.094661780858</v>
      </c>
      <c r="AX1190" s="431" t="n">
        <f aca="false">IF(AX333="-","-",(AX333+AX536+AX739)*$O1190)</f>
        <v>353.141493859644</v>
      </c>
      <c r="AY1190" s="431" t="n">
        <f aca="false">IF(AY333="-","-",(AY333+AY536+AY739)*$O1190)</f>
        <v>274.778580064532</v>
      </c>
      <c r="AZ1190" s="431" t="n">
        <f aca="false">IF(AZ333="-","-",(AZ333+AZ536+AZ739)*$O1190)</f>
        <v>209.984238297782</v>
      </c>
      <c r="BA1190" s="431" t="n">
        <f aca="false">IF(BA333="-","-",(BA333+BA536+BA739)*$O1190)</f>
        <v>157.504887811331</v>
      </c>
      <c r="BB1190" s="431" t="n">
        <f aca="false">IF(BB333="-","-",(BB333+BB536+BB739)*$O1190)</f>
        <v>115.981673588081</v>
      </c>
      <c r="BC1190" s="431" t="n">
        <f aca="false">IF(BC333="-","-",(BC333+BC536+BC739)*$O1190)</f>
        <v>83.8621872078322</v>
      </c>
      <c r="BD1190" s="431" t="n">
        <f aca="false">IF(BD333="-","-",(BD333+BD536+BD739)*$O1190)</f>
        <v>59.5608983562807</v>
      </c>
      <c r="BE1190" s="431" t="n">
        <f aca="false">IF(BE333="-","-",(BE333+BE536+BE739)*$O1190)</f>
        <v>41.5699026105933</v>
      </c>
      <c r="BF1190" s="431" t="n">
        <f aca="false">IF(BF333="-","-",(BF333+BF536+BF739)*$O1190)</f>
        <v>28.5308524434673</v>
      </c>
      <c r="BG1190" s="431" t="n">
        <f aca="false">IF(BG333="-","-",(BG333+BG536+BG739)*$O1190)</f>
        <v>19.2748181442767</v>
      </c>
      <c r="BH1190" s="431" t="n">
        <f aca="false">IF(BH333="-","-",(BH333+BH536+BH739)*$O1190)</f>
        <v>12.8360650065367</v>
      </c>
      <c r="BI1190" s="431" t="n">
        <f aca="false">IF(BI333="-","-",(BI333+BI536+BI739)*$O1190)</f>
        <v>8.4461056639291</v>
      </c>
      <c r="BJ1190" s="431" t="n">
        <f aca="false">IF(BJ333="-","-",(BJ333+BJ536+BJ739)*$O1190)</f>
        <v>5.51491622971638</v>
      </c>
      <c r="BK1190" s="431" t="n">
        <f aca="false">IF(BK333="-","-",(BK333+BK536+BK739)*$O1190)</f>
        <v>3.57734568200118</v>
      </c>
      <c r="BL1190" s="431" t="n">
        <f aca="false">IF(BL333="-","-",(BL333+BL536+BL739)*$O1190)</f>
        <v>2.30779535974679</v>
      </c>
      <c r="BM1190" s="431" t="n">
        <f aca="false">IF(BM333="-","-",(BM333+BM536+BM739)*$O1190)</f>
        <v>1.48181025835629</v>
      </c>
      <c r="BN1190" s="431" t="n">
        <f aca="false">IF(BN333="-","-",(BN333+BN536+BN739)*$O1190)</f>
        <v>0.947230950711976</v>
      </c>
      <c r="BO1190" s="431" t="n">
        <f aca="false">IF(BO333="-","-",(BO333+BO536+BO739)*$O1190)</f>
        <v>0.602563508155933</v>
      </c>
      <c r="BP1190" s="431" t="n">
        <f aca="false">IF(BP333="-","-",(BP333+BP536+BP739)*$O1190)</f>
        <v>0.381041618457785</v>
      </c>
      <c r="BQ1190" s="431" t="n">
        <f aca="false">IF(BQ333="-","-",(BQ333+BQ536+BQ739)*$O1190)</f>
        <v>0.239177568894737</v>
      </c>
      <c r="BR1190" s="431" t="n">
        <f aca="false">IF(BR333="-","-",(BR333+BR536+BR739)*$O1190)</f>
        <v>0.148790627854383</v>
      </c>
      <c r="BS1190" s="431" t="n">
        <f aca="false">IF(BS333="-","-",(BS333+BS536+BS739)*$O1190)</f>
        <v>0.0916372055242597</v>
      </c>
      <c r="BT1190" s="431" t="n">
        <f aca="false">IF(BT333="-","-",(BT333+BT536+BT739)*$O1190)</f>
        <v>0.0558982423538102</v>
      </c>
      <c r="BU1190" s="431" t="n">
        <f aca="false">IF(BU333="-","-",(BU333+BU536+BU739)*$O1190)</f>
        <v>0.033928334156495</v>
      </c>
      <c r="BV1190" s="431" t="n">
        <f aca="false">IF(BV333="-","-",(BV333+BV536+BV739)*$O1190)</f>
        <v>0.0208280918396977</v>
      </c>
      <c r="BW1190" s="431" t="n">
        <f aca="false">IF(BW333="-","-",(BW333+BW536+BW739)*$O1190)</f>
        <v>0.01354328067021</v>
      </c>
      <c r="BX1190" s="432" t="n">
        <f aca="false">IF(BX333="-","-",(BX333+BX536+BX739)*$O1190)</f>
        <v>0.0103053584272189</v>
      </c>
      <c r="BZ1190" s="433" t="n">
        <f aca="false">IF(BZ333="-","-",(BZ333+BZ536+BZ739)*$O1190)</f>
        <v>0</v>
      </c>
    </row>
    <row r="1191" customFormat="false" ht="12.75" hidden="false" customHeight="false" outlineLevel="0" collapsed="false">
      <c r="O1191" s="444" t="n">
        <v>52</v>
      </c>
      <c r="P1191" s="431" t="n">
        <f aca="false">IF(P334="-","-",(P334+P537+P740)*$O1191)</f>
        <v>2039.22918035826</v>
      </c>
      <c r="Q1191" s="431" t="n">
        <f aca="false">IF(Q334="-","-",(Q334+Q537+Q740)*$O1191)</f>
        <v>2039.04077412532</v>
      </c>
      <c r="R1191" s="431" t="n">
        <f aca="false">IF(R334="-","-",(R334+R537+R740)*$O1191)</f>
        <v>2038.83571798552</v>
      </c>
      <c r="S1191" s="431" t="n">
        <f aca="false">IF(S334="-","-",(S334+S537+S740)*$O1191)</f>
        <v>2038.59593341572</v>
      </c>
      <c r="T1191" s="431" t="n">
        <f aca="false">IF(T334="-","-",(T334+T537+T740)*$O1191)</f>
        <v>2038.30007024861</v>
      </c>
      <c r="U1191" s="431" t="n">
        <f aca="false">IF(U334="-","-",(U334+U537+U740)*$O1191)</f>
        <v>2037.92155900478</v>
      </c>
      <c r="V1191" s="431" t="n">
        <f aca="false">IF(V334="-","-",(V334+V537+V740)*$O1191)</f>
        <v>2037.42627010222</v>
      </c>
      <c r="W1191" s="431" t="n">
        <f aca="false">IF(W334="-","-",(W334+W537+W740)*$O1191)</f>
        <v>2036.76953012876</v>
      </c>
      <c r="X1191" s="431" t="n">
        <f aca="false">IF(X334="-","-",(X334+X537+X740)*$O1191)</f>
        <v>2035.89220251116</v>
      </c>
      <c r="Y1191" s="431" t="n">
        <f aca="false">IF(Y334="-","-",(Y334+Y537+Y740)*$O1191)</f>
        <v>2034.71548289247</v>
      </c>
      <c r="Z1191" s="431" t="n">
        <f aca="false">IF(Z334="-","-",(Z334+Z537+Z740)*$O1191)</f>
        <v>2033.13397133699</v>
      </c>
      <c r="AA1191" s="431" t="n">
        <f aca="false">IF(AA334="-","-",(AA334+AA537+AA740)*$O1191)</f>
        <v>2031.00644107494</v>
      </c>
      <c r="AB1191" s="431" t="n">
        <f aca="false">IF(AB334="-","-",(AB334+AB537+AB740)*$O1191)</f>
        <v>2028.14349058246</v>
      </c>
      <c r="AC1191" s="431" t="n">
        <f aca="false">IF(AC334="-","-",(AC334+AC537+AC740)*$O1191)</f>
        <v>2024.29087037436</v>
      </c>
      <c r="AD1191" s="431" t="n">
        <f aca="false">IF(AD334="-","-",(AD334+AD537+AD740)*$O1191)</f>
        <v>2019.10659820811</v>
      </c>
      <c r="AE1191" s="431" t="n">
        <f aca="false">IF(AE334="-","-",(AE334+AE537+AE740)*$O1191)</f>
        <v>2012.12891071517</v>
      </c>
      <c r="AF1191" s="431" t="n">
        <f aca="false">IF(AF334="-","-",(AF334+AF537+AF740)*$O1191)</f>
        <v>2002.7308109369</v>
      </c>
      <c r="AG1191" s="431" t="n">
        <f aca="false">IF(AG334="-","-",(AG334+AG537+AG740)*$O1191)</f>
        <v>1990.05645498225</v>
      </c>
      <c r="AH1191" s="431" t="n">
        <f aca="false">IF(AH334="-","-",(AH334+AH537+AH740)*$O1191)</f>
        <v>1972.93737043603</v>
      </c>
      <c r="AI1191" s="431" t="n">
        <f aca="false">IF(AI334="-","-",(AI334+AI537+AI740)*$O1191)</f>
        <v>1949.79635467243</v>
      </c>
      <c r="AJ1191" s="431" t="n">
        <f aca="false">IF(AJ334="-","-",(AJ334+AJ537+AJ740)*$O1191)</f>
        <v>1918.56646997703</v>
      </c>
      <c r="AK1191" s="431" t="n">
        <f aca="false">IF(AK334="-","-",(AK334+AK537+AK740)*$O1191)</f>
        <v>1876.67755827368</v>
      </c>
      <c r="AL1191" s="431" t="n">
        <f aca="false">IF(AL334="-","-",(AL334+AL537+AL740)*$O1191)</f>
        <v>1821.17673785296</v>
      </c>
      <c r="AM1191" s="431" t="n">
        <f aca="false">IF(AM334="-","-",(AM334+AM537+AM740)*$O1191)</f>
        <v>1749.02750923166</v>
      </c>
      <c r="AN1191" s="431" t="n">
        <f aca="false">IF(AN334="-","-",(AN334+AN537+AN740)*$O1191)</f>
        <v>1657.55968491436</v>
      </c>
      <c r="AO1191" s="431" t="n">
        <f aca="false">IF(AO334="-","-",(AO334+AO537+AO740)*$O1191)</f>
        <v>1544.93668141191</v>
      </c>
      <c r="AP1191" s="431" t="n">
        <f aca="false">IF(AP334="-","-",(AP334+AP537+AP740)*$O1191)</f>
        <v>1410.38240612028</v>
      </c>
      <c r="AQ1191" s="431" t="n">
        <f aca="false">IF(AQ334="-","-",(AQ334+AQ537+AQ740)*$O1191)</f>
        <v>1262.22065129091</v>
      </c>
      <c r="AR1191" s="431" t="n">
        <f aca="false">IF(AR334="-","-",(AR334+AR537+AR740)*$O1191)</f>
        <v>1108.15596365821</v>
      </c>
      <c r="AS1191" s="431" t="n">
        <f aca="false">IF(AS334="-","-",(AS334+AS537+AS740)*$O1191)</f>
        <v>955.051794553722</v>
      </c>
      <c r="AT1191" s="431" t="n">
        <f aca="false">IF(AT334="-","-",(AT334+AT537+AT740)*$O1191)</f>
        <v>808.546563274857</v>
      </c>
      <c r="AU1191" s="431" t="n">
        <f aca="false">IF(AU334="-","-",(AU334+AU537+AU740)*$O1191)</f>
        <v>672.805333847339</v>
      </c>
      <c r="AV1191" s="431" t="n">
        <f aca="false">IF(AV334="-","-",(AV334+AV537+AV740)*$O1191)</f>
        <v>550.497371785248</v>
      </c>
      <c r="AW1191" s="431" t="n">
        <f aca="false">IF(AW334="-","-",(AW334+AW537+AW740)*$O1191)</f>
        <v>442.964199449035</v>
      </c>
      <c r="AX1191" s="431" t="n">
        <f aca="false">IF(AX334="-","-",(AX334+AX537+AX740)*$O1191)</f>
        <v>350.486913792491</v>
      </c>
      <c r="AY1191" s="431" t="n">
        <f aca="false">IF(AY334="-","-",(AY334+AY537+AY740)*$O1191)</f>
        <v>272.567662829035</v>
      </c>
      <c r="AZ1191" s="431" t="n">
        <f aca="false">IF(AZ334="-","-",(AZ334+AZ537+AZ740)*$O1191)</f>
        <v>208.174964664449</v>
      </c>
      <c r="BA1191" s="431" t="n">
        <f aca="false">IF(BA334="-","-",(BA334+BA537+BA740)*$O1191)</f>
        <v>156.049911656058</v>
      </c>
      <c r="BB1191" s="431" t="n">
        <f aca="false">IF(BB334="-","-",(BB334+BB537+BB740)*$O1191)</f>
        <v>114.830764927277</v>
      </c>
      <c r="BC1191" s="431" t="n">
        <f aca="false">IF(BC334="-","-",(BC334+BC537+BC740)*$O1191)</f>
        <v>82.9670518168061</v>
      </c>
      <c r="BD1191" s="431" t="n">
        <f aca="false">IF(BD334="-","-",(BD334+BD537+BD740)*$O1191)</f>
        <v>58.8769786776886</v>
      </c>
      <c r="BE1191" s="431" t="n">
        <f aca="false">IF(BE334="-","-",(BE334+BE537+BE740)*$O1191)</f>
        <v>41.0570871538656</v>
      </c>
      <c r="BF1191" s="431" t="n">
        <f aca="false">IF(BF334="-","-",(BF334+BF537+BF740)*$O1191)</f>
        <v>28.1537757200353</v>
      </c>
      <c r="BG1191" s="431" t="n">
        <f aca="false">IF(BG334="-","-",(BG334+BG537+BG740)*$O1191)</f>
        <v>19.0029991770948</v>
      </c>
      <c r="BH1191" s="431" t="n">
        <f aca="false">IF(BH334="-","-",(BH334+BH537+BH740)*$O1191)</f>
        <v>12.6439094581312</v>
      </c>
      <c r="BI1191" s="431" t="n">
        <f aca="false">IF(BI334="-","-",(BI334+BI537+BI740)*$O1191)</f>
        <v>8.31270442449507</v>
      </c>
      <c r="BJ1191" s="431" t="n">
        <f aca="false">IF(BJ334="-","-",(BJ334+BJ537+BJ740)*$O1191)</f>
        <v>5.42353941780812</v>
      </c>
      <c r="BK1191" s="431" t="n">
        <f aca="false">IF(BK334="-","-",(BK334+BK537+BK740)*$O1191)</f>
        <v>3.51566117856978</v>
      </c>
      <c r="BL1191" s="431" t="n">
        <f aca="false">IF(BL334="-","-",(BL334+BL537+BL740)*$O1191)</f>
        <v>2.26672111982327</v>
      </c>
      <c r="BM1191" s="431" t="n">
        <f aca="false">IF(BM334="-","-",(BM334+BM537+BM740)*$O1191)</f>
        <v>1.45477311867893</v>
      </c>
      <c r="BN1191" s="431" t="n">
        <f aca="false">IF(BN334="-","-",(BN334+BN537+BN740)*$O1191)</f>
        <v>0.92958180928734</v>
      </c>
      <c r="BO1191" s="431" t="n">
        <f aca="false">IF(BO334="-","-",(BO334+BO537+BO740)*$O1191)</f>
        <v>0.591097250322965</v>
      </c>
      <c r="BP1191" s="431" t="n">
        <f aca="false">IF(BP334="-","-",(BP334+BP537+BP740)*$O1191)</f>
        <v>0.373604511508511</v>
      </c>
      <c r="BQ1191" s="431" t="n">
        <f aca="false">IF(BQ334="-","-",(BQ334+BQ537+BQ740)*$O1191)</f>
        <v>0.234353620305012</v>
      </c>
      <c r="BR1191" s="431" t="n">
        <f aca="false">IF(BR334="-","-",(BR334+BR537+BR740)*$O1191)</f>
        <v>0.145661846879971</v>
      </c>
      <c r="BS1191" s="431" t="n">
        <f aca="false">IF(BS334="-","-",(BS334+BS537+BS740)*$O1191)</f>
        <v>0.0896106020365911</v>
      </c>
      <c r="BT1191" s="431" t="n">
        <f aca="false">IF(BT334="-","-",(BT334+BT537+BT740)*$O1191)</f>
        <v>0.0545881221046759</v>
      </c>
      <c r="BU1191" s="431" t="n">
        <f aca="false">IF(BU334="-","-",(BU334+BU537+BU740)*$O1191)</f>
        <v>0.0330799142550779</v>
      </c>
      <c r="BV1191" s="431" t="n">
        <f aca="false">IF(BV334="-","-",(BV334+BV537+BV740)*$O1191)</f>
        <v>0.0202690406633206</v>
      </c>
      <c r="BW1191" s="431" t="n">
        <f aca="false">IF(BW334="-","-",(BW334+BW537+BW740)*$O1191)</f>
        <v>0.013152531054846</v>
      </c>
      <c r="BX1191" s="432" t="n">
        <f aca="false">IF(BX334="-","-",(BX334+BX537+BX740)*$O1191)</f>
        <v>0.00999181760999086</v>
      </c>
      <c r="BZ1191" s="433" t="n">
        <f aca="false">IF(BZ334="-","-",(BZ334+BZ537+BZ740)*$O1191)</f>
        <v>0</v>
      </c>
    </row>
    <row r="1192" customFormat="false" ht="12.75" hidden="false" customHeight="false" outlineLevel="0" collapsed="false">
      <c r="O1192" s="444" t="n">
        <v>51</v>
      </c>
      <c r="P1192" s="431" t="n">
        <f aca="false">IF(P335="-","-",(P335+P538+P741)*$O1192)</f>
        <v>2028.50889496875</v>
      </c>
      <c r="Q1192" s="431" t="n">
        <f aca="false">IF(Q335="-","-",(Q335+Q538+Q741)*$O1192)</f>
        <v>2028.32240670359</v>
      </c>
      <c r="R1192" s="431" t="n">
        <f aca="false">IF(R335="-","-",(R335+R538+R741)*$O1192)</f>
        <v>2028.11947287918</v>
      </c>
      <c r="S1192" s="431" t="n">
        <f aca="false">IF(S335="-","-",(S335+S538+S741)*$O1192)</f>
        <v>2027.88222983711</v>
      </c>
      <c r="T1192" s="431" t="n">
        <f aca="false">IF(T335="-","-",(T335+T538+T741)*$O1192)</f>
        <v>2027.58957220835</v>
      </c>
      <c r="U1192" s="431" t="n">
        <f aca="false">IF(U335="-","-",(U335+U538+U741)*$O1192)</f>
        <v>2027.21522878062</v>
      </c>
      <c r="V1192" s="431" t="n">
        <f aca="false">IF(V335="-","-",(V335+V538+V741)*$O1192)</f>
        <v>2026.72545203488</v>
      </c>
      <c r="W1192" s="431" t="n">
        <f aca="false">IF(W335="-","-",(W335+W538+W741)*$O1192)</f>
        <v>2026.07607120845</v>
      </c>
      <c r="X1192" s="431" t="n">
        <f aca="false">IF(X335="-","-",(X335+X538+X741)*$O1192)</f>
        <v>2025.20861769705</v>
      </c>
      <c r="Y1192" s="431" t="n">
        <f aca="false">IF(Y335="-","-",(Y335+Y538+Y741)*$O1192)</f>
        <v>2024.0451770903</v>
      </c>
      <c r="Z1192" s="431" t="n">
        <f aca="false">IF(Z335="-","-",(Z335+Z538+Z741)*$O1192)</f>
        <v>2022.48153659284</v>
      </c>
      <c r="AA1192" s="431" t="n">
        <f aca="false">IF(AA335="-","-",(AA335+AA538+AA741)*$O1192)</f>
        <v>2020.37805827837</v>
      </c>
      <c r="AB1192" s="431" t="n">
        <f aca="false">IF(AB335="-","-",(AB335+AB538+AB741)*$O1192)</f>
        <v>2017.54748419398</v>
      </c>
      <c r="AC1192" s="431" t="n">
        <f aca="false">IF(AC335="-","-",(AC335+AC538+AC741)*$O1192)</f>
        <v>2013.73849929177</v>
      </c>
      <c r="AD1192" s="431" t="n">
        <f aca="false">IF(AD335="-","-",(AD335+AD538+AD741)*$O1192)</f>
        <v>2008.61321845561</v>
      </c>
      <c r="AE1192" s="431" t="n">
        <f aca="false">IF(AE335="-","-",(AE335+AE538+AE741)*$O1192)</f>
        <v>2001.71569371974</v>
      </c>
      <c r="AF1192" s="431" t="n">
        <f aca="false">IF(AF335="-","-",(AF335+AF538+AF741)*$O1192)</f>
        <v>1992.42716041996</v>
      </c>
      <c r="AG1192" s="431" t="n">
        <f aca="false">IF(AG335="-","-",(AG335+AG538+AG741)*$O1192)</f>
        <v>1979.90296509531</v>
      </c>
      <c r="AH1192" s="431" t="n">
        <f aca="false">IF(AH335="-","-",(AH335+AH538+AH741)*$O1192)</f>
        <v>1962.98842127957</v>
      </c>
      <c r="AI1192" s="431" t="n">
        <f aca="false">IF(AI335="-","-",(AI335+AI538+AI741)*$O1192)</f>
        <v>1940.1203101089</v>
      </c>
      <c r="AJ1192" s="431" t="n">
        <f aca="false">IF(AJ335="-","-",(AJ335+AJ538+AJ741)*$O1192)</f>
        <v>1909.24062043779</v>
      </c>
      <c r="AK1192" s="431" t="n">
        <f aca="false">IF(AK335="-","-",(AK335+AK538+AK741)*$O1192)</f>
        <v>1867.77581566735</v>
      </c>
      <c r="AL1192" s="431" t="n">
        <f aca="false">IF(AL335="-","-",(AL335+AL538+AL741)*$O1192)</f>
        <v>1812.75177081819</v>
      </c>
      <c r="AM1192" s="431" t="n">
        <f aca="false">IF(AM335="-","-",(AM335+AM538+AM741)*$O1192)</f>
        <v>1741.09457260353</v>
      </c>
      <c r="AN1192" s="431" t="n">
        <f aca="false">IF(AN335="-","-",(AN335+AN538+AN741)*$O1192)</f>
        <v>1650.0929127353</v>
      </c>
      <c r="AO1192" s="431" t="n">
        <f aca="false">IF(AO335="-","-",(AO335+AO538+AO741)*$O1192)</f>
        <v>1537.88750132779</v>
      </c>
      <c r="AP1192" s="431" t="n">
        <f aca="false">IF(AP335="-","-",(AP335+AP538+AP741)*$O1192)</f>
        <v>1403.74074440047</v>
      </c>
      <c r="AQ1192" s="431" t="n">
        <f aca="false">IF(AQ335="-","-",(AQ335+AQ538+AQ741)*$O1192)</f>
        <v>1255.95198452914</v>
      </c>
      <c r="AR1192" s="431" t="n">
        <f aca="false">IF(AR335="-","-",(AR335+AR538+AR741)*$O1192)</f>
        <v>1102.26032495751</v>
      </c>
      <c r="AS1192" s="431" t="n">
        <f aca="false">IF(AS335="-","-",(AS335+AS538+AS741)*$O1192)</f>
        <v>949.566649695778</v>
      </c>
      <c r="AT1192" s="431" t="n">
        <f aca="false">IF(AT335="-","-",(AT335+AT538+AT741)*$O1192)</f>
        <v>803.52862061026</v>
      </c>
      <c r="AU1192" s="431" t="n">
        <f aca="false">IF(AU335="-","-",(AU335+AU538+AU741)*$O1192)</f>
        <v>668.306936628552</v>
      </c>
      <c r="AV1192" s="431" t="n">
        <f aca="false">IF(AV335="-","-",(AV335+AV538+AV741)*$O1192)</f>
        <v>546.549150856009</v>
      </c>
      <c r="AW1192" s="431" t="n">
        <f aca="false">IF(AW335="-","-",(AW335+AW538+AW741)*$O1192)</f>
        <v>439.568692461173</v>
      </c>
      <c r="AX1192" s="431" t="n">
        <f aca="false">IF(AX335="-","-",(AX335+AX538+AX741)*$O1192)</f>
        <v>347.621356302335</v>
      </c>
      <c r="AY1192" s="431" t="n">
        <f aca="false">IF(AY335="-","-",(AY335+AY538+AY741)*$O1192)</f>
        <v>270.191437971004</v>
      </c>
      <c r="AZ1192" s="431" t="n">
        <f aca="false">IF(AZ335="-","-",(AZ335+AZ538+AZ741)*$O1192)</f>
        <v>206.238061496158</v>
      </c>
      <c r="BA1192" s="431" t="n">
        <f aca="false">IF(BA335="-","-",(BA335+BA538+BA741)*$O1192)</f>
        <v>154.497853997853</v>
      </c>
      <c r="BB1192" s="431" t="n">
        <f aca="false">IF(BB335="-","-",(BB335+BB538+BB741)*$O1192)</f>
        <v>113.60734225167</v>
      </c>
      <c r="BC1192" s="431" t="n">
        <f aca="false">IF(BC335="-","-",(BC335+BC538+BC741)*$O1192)</f>
        <v>82.0188236130943</v>
      </c>
      <c r="BD1192" s="431" t="n">
        <f aca="false">IF(BD335="-","-",(BD335+BD538+BD741)*$O1192)</f>
        <v>58.1549966434274</v>
      </c>
      <c r="BE1192" s="431" t="n">
        <f aca="false">IF(BE335="-","-",(BE335+BE538+BE741)*$O1192)</f>
        <v>40.5175736186393</v>
      </c>
      <c r="BF1192" s="431" t="n">
        <f aca="false">IF(BF335="-","-",(BF335+BF538+BF741)*$O1192)</f>
        <v>27.7583787619725</v>
      </c>
      <c r="BG1192" s="431" t="n">
        <f aca="false">IF(BG335="-","-",(BG335+BG538+BG741)*$O1192)</f>
        <v>18.7188739350139</v>
      </c>
      <c r="BH1192" s="431" t="n">
        <f aca="false">IF(BH335="-","-",(BH335+BH538+BH741)*$O1192)</f>
        <v>12.4436508238588</v>
      </c>
      <c r="BI1192" s="431" t="n">
        <f aca="false">IF(BI335="-","-",(BI335+BI538+BI741)*$O1192)</f>
        <v>8.1740696992388</v>
      </c>
      <c r="BJ1192" s="431" t="n">
        <f aca="false">IF(BJ335="-","-",(BJ335+BJ538+BJ741)*$O1192)</f>
        <v>5.32887117538357</v>
      </c>
      <c r="BK1192" s="431" t="n">
        <f aca="false">IF(BK335="-","-",(BK335+BK538+BK741)*$O1192)</f>
        <v>3.45194119607193</v>
      </c>
      <c r="BL1192" s="431" t="n">
        <f aca="false">IF(BL335="-","-",(BL335+BL538+BL741)*$O1192)</f>
        <v>2.22440062832667</v>
      </c>
      <c r="BM1192" s="431" t="n">
        <f aca="false">IF(BM335="-","-",(BM335+BM538+BM741)*$O1192)</f>
        <v>1.42697626376483</v>
      </c>
      <c r="BN1192" s="431" t="n">
        <f aca="false">IF(BN335="-","-",(BN335+BN538+BN741)*$O1192)</f>
        <v>0.91146868416997</v>
      </c>
      <c r="BO1192" s="431" t="n">
        <f aca="false">IF(BO335="-","-",(BO335+BO538+BO741)*$O1192)</f>
        <v>0.579345799614533</v>
      </c>
      <c r="BP1192" s="431" t="n">
        <f aca="false">IF(BP335="-","-",(BP335+BP538+BP741)*$O1192)</f>
        <v>0.365991059226064</v>
      </c>
      <c r="BQ1192" s="431" t="n">
        <f aca="false">IF(BQ335="-","-",(BQ335+BQ538+BQ741)*$O1192)</f>
        <v>0.229420730525971</v>
      </c>
      <c r="BR1192" s="431" t="n">
        <f aca="false">IF(BR335="-","-",(BR335+BR538+BR741)*$O1192)</f>
        <v>0.142466610838788</v>
      </c>
      <c r="BS1192" s="431" t="n">
        <f aca="false">IF(BS335="-","-",(BS335+BS538+BS741)*$O1192)</f>
        <v>0.0875445146475281</v>
      </c>
      <c r="BT1192" s="431" t="n">
        <f aca="false">IF(BT335="-","-",(BT335+BT538+BT741)*$O1192)</f>
        <v>0.053255470830547</v>
      </c>
      <c r="BU1192" s="431" t="n">
        <f aca="false">IF(BU335="-","-",(BU335+BU538+BU741)*$O1192)</f>
        <v>0.03221932880708</v>
      </c>
      <c r="BV1192" s="431" t="n">
        <f aca="false">IF(BV335="-","-",(BV335+BV538+BV741)*$O1192)</f>
        <v>0.0197038758203887</v>
      </c>
      <c r="BW1192" s="431" t="n">
        <f aca="false">IF(BW335="-","-",(BW335+BW538+BW741)*$O1192)</f>
        <v>0.0127589248151106</v>
      </c>
      <c r="BX1192" s="432" t="n">
        <f aca="false">IF(BX335="-","-",(BX335+BX538+BX741)*$O1192)</f>
        <v>0.0096768234394349</v>
      </c>
      <c r="BZ1192" s="433" t="n">
        <f aca="false">IF(BZ335="-","-",(BZ335+BZ538+BZ741)*$O1192)</f>
        <v>0</v>
      </c>
    </row>
    <row r="1193" customFormat="false" ht="12.75" hidden="false" customHeight="false" outlineLevel="0" collapsed="false">
      <c r="O1193" s="444" t="n">
        <v>50</v>
      </c>
      <c r="P1193" s="431" t="n">
        <f aca="false">IF(P336="-","-",(P336+P539+P742)*$O1193)</f>
        <v>2016.63383018981</v>
      </c>
      <c r="Q1193" s="431" t="n">
        <f aca="false">IF(Q336="-","-",(Q336+Q539+Q742)*$O1193)</f>
        <v>2016.44982231029</v>
      </c>
      <c r="R1193" s="431" t="n">
        <f aca="false">IF(R336="-","-",(R336+R539+R742)*$O1193)</f>
        <v>2016.24958093758</v>
      </c>
      <c r="S1193" s="431" t="n">
        <f aca="false">IF(S336="-","-",(S336+S539+S742)*$O1193)</f>
        <v>2016.01546624583</v>
      </c>
      <c r="T1193" s="431" t="n">
        <f aca="false">IF(T336="-","-",(T336+T539+T742)*$O1193)</f>
        <v>2015.72662841645</v>
      </c>
      <c r="U1193" s="431" t="n">
        <f aca="false">IF(U336="-","-",(U336+U539+U742)*$O1193)</f>
        <v>2015.35710828636</v>
      </c>
      <c r="V1193" s="431" t="n">
        <f aca="false">IF(V336="-","-",(V336+V539+V742)*$O1193)</f>
        <v>2014.87355853913</v>
      </c>
      <c r="W1193" s="431" t="n">
        <f aca="false">IF(W336="-","-",(W336+W539+W742)*$O1193)</f>
        <v>2014.23233498553</v>
      </c>
      <c r="X1193" s="431" t="n">
        <f aca="false">IF(X336="-","-",(X336+X539+X742)*$O1193)</f>
        <v>2013.37566847039</v>
      </c>
      <c r="Y1193" s="431" t="n">
        <f aca="false">IF(Y336="-","-",(Y336+Y539+Y742)*$O1193)</f>
        <v>2012.22657595211</v>
      </c>
      <c r="Z1193" s="431" t="n">
        <f aca="false">IF(Z336="-","-",(Z336+Z539+Z742)*$O1193)</f>
        <v>2010.68208626113</v>
      </c>
      <c r="AA1193" s="431" t="n">
        <f aca="false">IF(AA336="-","-",(AA336+AA539+AA742)*$O1193)</f>
        <v>2008.60422155327</v>
      </c>
      <c r="AB1193" s="431" t="n">
        <f aca="false">IF(AB336="-","-",(AB336+AB539+AB742)*$O1193)</f>
        <v>2005.80795930065</v>
      </c>
      <c r="AC1193" s="431" t="n">
        <f aca="false">IF(AC336="-","-",(AC336+AC539+AC742)*$O1193)</f>
        <v>2002.04503548651</v>
      </c>
      <c r="AD1193" s="431" t="n">
        <f aca="false">IF(AD336="-","-",(AD336+AD539+AD742)*$O1193)</f>
        <v>1996.98181074563</v>
      </c>
      <c r="AE1193" s="431" t="n">
        <f aca="false">IF(AE336="-","-",(AE336+AE539+AE742)*$O1193)</f>
        <v>1990.16835389121</v>
      </c>
      <c r="AF1193" s="431" t="n">
        <f aca="false">IF(AF336="-","-",(AF336+AF539+AF742)*$O1193)</f>
        <v>1980.99444249595</v>
      </c>
      <c r="AG1193" s="431" t="n">
        <f aca="false">IF(AG336="-","-",(AG336+AG539+AG742)*$O1193)</f>
        <v>1968.62714974379</v>
      </c>
      <c r="AH1193" s="431" t="n">
        <f aca="false">IF(AH336="-","-",(AH336+AH539+AH742)*$O1193)</f>
        <v>1951.92651876224</v>
      </c>
      <c r="AI1193" s="431" t="n">
        <f aca="false">IF(AI336="-","-",(AI336+AI539+AI742)*$O1193)</f>
        <v>1929.34483497636</v>
      </c>
      <c r="AJ1193" s="431" t="n">
        <f aca="false">IF(AJ336="-","-",(AJ336+AJ539+AJ742)*$O1193)</f>
        <v>1898.8350949053</v>
      </c>
      <c r="AK1193" s="431" t="n">
        <f aca="false">IF(AK336="-","-",(AK336+AK539+AK742)*$O1193)</f>
        <v>1857.82264346477</v>
      </c>
      <c r="AL1193" s="431" t="n">
        <f aca="false">IF(AL336="-","-",(AL336+AL539+AL742)*$O1193)</f>
        <v>1803.31384135069</v>
      </c>
      <c r="AM1193" s="431" t="n">
        <f aca="false">IF(AM336="-","-",(AM336+AM539+AM742)*$O1193)</f>
        <v>1732.19793295755</v>
      </c>
      <c r="AN1193" s="431" t="n">
        <f aca="false">IF(AN336="-","-",(AN336+AN539+AN742)*$O1193)</f>
        <v>1641.72194502406</v>
      </c>
      <c r="AO1193" s="431" t="n">
        <f aca="false">IF(AO336="-","-",(AO336+AO539+AO742)*$O1193)</f>
        <v>1530.00102838277</v>
      </c>
      <c r="AP1193" s="431" t="n">
        <f aca="false">IF(AP336="-","-",(AP336+AP539+AP742)*$O1193)</f>
        <v>1396.32596860327</v>
      </c>
      <c r="AQ1193" s="431" t="n">
        <f aca="false">IF(AQ336="-","-",(AQ336+AQ539+AQ742)*$O1193)</f>
        <v>1248.98068442233</v>
      </c>
      <c r="AR1193" s="431" t="n">
        <f aca="false">IF(AR336="-","-",(AR336+AR539+AR742)*$O1193)</f>
        <v>1095.73854615261</v>
      </c>
      <c r="AS1193" s="431" t="n">
        <f aca="false">IF(AS336="-","-",(AS336+AS539+AS742)*$O1193)</f>
        <v>943.535229894618</v>
      </c>
      <c r="AT1193" s="431" t="n">
        <f aca="false">IF(AT336="-","-",(AT336+AT539+AT742)*$O1193)</f>
        <v>798.044450892699</v>
      </c>
      <c r="AU1193" s="431" t="n">
        <f aca="false">IF(AU336="-","-",(AU336+AU539+AU742)*$O1193)</f>
        <v>663.419086836768</v>
      </c>
      <c r="AV1193" s="431" t="n">
        <f aca="false">IF(AV336="-","-",(AV336+AV539+AV742)*$O1193)</f>
        <v>542.282028115197</v>
      </c>
      <c r="AW1193" s="431" t="n">
        <f aca="false">IF(AW336="-","-",(AW336+AW539+AW742)*$O1193)</f>
        <v>435.916740774037</v>
      </c>
      <c r="AX1193" s="431" t="n">
        <f aca="false">IF(AX336="-","-",(AX336+AX539+AX742)*$O1193)</f>
        <v>344.553008752913</v>
      </c>
      <c r="AY1193" s="431" t="n">
        <f aca="false">IF(AY336="-","-",(AY336+AY539+AY742)*$O1193)</f>
        <v>267.657421020489</v>
      </c>
      <c r="AZ1193" s="431" t="n">
        <f aca="false">IF(AZ336="-","-",(AZ336+AZ539+AZ742)*$O1193)</f>
        <v>204.180234705544</v>
      </c>
      <c r="BA1193" s="431" t="n">
        <f aca="false">IF(BA336="-","-",(BA336+BA539+BA742)*$O1193)</f>
        <v>152.854549686801</v>
      </c>
      <c r="BB1193" s="431" t="n">
        <f aca="false">IF(BB336="-","-",(BB336+BB539+BB742)*$O1193)</f>
        <v>112.316360650703</v>
      </c>
      <c r="BC1193" s="431" t="n">
        <f aca="false">IF(BC336="-","-",(BC336+BC539+BC742)*$O1193)</f>
        <v>81.0216005884092</v>
      </c>
      <c r="BD1193" s="431" t="n">
        <f aca="false">IF(BD336="-","-",(BD336+BD539+BD742)*$O1193)</f>
        <v>57.3982527134065</v>
      </c>
      <c r="BE1193" s="431" t="n">
        <f aca="false">IF(BE336="-","-",(BE336+BE539+BE742)*$O1193)</f>
        <v>39.953951903604</v>
      </c>
      <c r="BF1193" s="431" t="n">
        <f aca="false">IF(BF336="-","-",(BF336+BF539+BF742)*$O1193)</f>
        <v>27.3466419922806</v>
      </c>
      <c r="BG1193" s="431" t="n">
        <f aca="false">IF(BG336="-","-",(BG336+BG539+BG742)*$O1193)</f>
        <v>18.4239186045074</v>
      </c>
      <c r="BH1193" s="431" t="n">
        <f aca="false">IF(BH336="-","-",(BH336+BH539+BH742)*$O1193)</f>
        <v>12.2363621106288</v>
      </c>
      <c r="BI1193" s="431" t="n">
        <f aca="false">IF(BI336="-","-",(BI336+BI539+BI742)*$O1193)</f>
        <v>8.03096149769476</v>
      </c>
      <c r="BJ1193" s="431" t="n">
        <f aca="false">IF(BJ336="-","-",(BJ336+BJ539+BJ742)*$O1193)</f>
        <v>5.23143751423031</v>
      </c>
      <c r="BK1193" s="431" t="n">
        <f aca="false">IF(BK336="-","-",(BK336+BK539+BK742)*$O1193)</f>
        <v>3.38654114559371</v>
      </c>
      <c r="BL1193" s="431" t="n">
        <f aca="false">IF(BL336="-","-",(BL336+BL539+BL742)*$O1193)</f>
        <v>2.18106989228773</v>
      </c>
      <c r="BM1193" s="431" t="n">
        <f aca="false">IF(BM336="-","-",(BM336+BM539+BM742)*$O1193)</f>
        <v>1.39857438510953</v>
      </c>
      <c r="BN1193" s="431" t="n">
        <f aca="false">IF(BN336="-","-",(BN336+BN539+BN742)*$O1193)</f>
        <v>0.892991887665764</v>
      </c>
      <c r="BO1193" s="431" t="n">
        <f aca="false">IF(BO336="-","-",(BO336+BO539+BO742)*$O1193)</f>
        <v>0.567373757138688</v>
      </c>
      <c r="BP1193" s="431" t="n">
        <f aca="false">IF(BP336="-","-",(BP336+BP539+BP742)*$O1193)</f>
        <v>0.358242773968274</v>
      </c>
      <c r="BQ1193" s="431" t="n">
        <f aca="false">IF(BQ336="-","-",(BQ336+BQ539+BQ742)*$O1193)</f>
        <v>0.224405623297425</v>
      </c>
      <c r="BR1193" s="431" t="n">
        <f aca="false">IF(BR336="-","-",(BR336+BR539+BR742)*$O1193)</f>
        <v>0.139222179376725</v>
      </c>
      <c r="BS1193" s="431" t="n">
        <f aca="false">IF(BS336="-","-",(BS336+BS539+BS742)*$O1193)</f>
        <v>0.0854501107423406</v>
      </c>
      <c r="BT1193" s="431" t="n">
        <f aca="false">IF(BT336="-","-",(BT336+BT539+BT742)*$O1193)</f>
        <v>0.0519075098366169</v>
      </c>
      <c r="BU1193" s="431" t="n">
        <f aca="false">IF(BU336="-","-",(BU336+BU539+BU742)*$O1193)</f>
        <v>0.0313512505619323</v>
      </c>
      <c r="BV1193" s="431" t="n">
        <f aca="false">IF(BV336="-","-",(BV336+BV539+BV742)*$O1193)</f>
        <v>0.0191356642637137</v>
      </c>
      <c r="BW1193" s="431" t="n">
        <f aca="false">IF(BW336="-","-",(BW336+BW539+BW742)*$O1193)</f>
        <v>0.012364589867203</v>
      </c>
      <c r="BX1193" s="432" t="n">
        <f aca="false">IF(BX336="-","-",(BX336+BX539+BX742)*$O1193)</f>
        <v>0.00936207144868896</v>
      </c>
      <c r="BZ1193" s="433" t="n">
        <f aca="false">IF(BZ336="-","-",(BZ336+BZ539+BZ742)*$O1193)</f>
        <v>0</v>
      </c>
    </row>
    <row r="1194" customFormat="false" ht="12.75" hidden="false" customHeight="false" outlineLevel="0" collapsed="false">
      <c r="O1194" s="444" t="n">
        <v>49</v>
      </c>
      <c r="P1194" s="431" t="n">
        <f aca="false">IF(P337="-","-",(P337+P540+P743)*$O1194)</f>
        <v>2003.59391968521</v>
      </c>
      <c r="Q1194" s="431" t="n">
        <f aca="false">IF(Q337="-","-",(Q337+Q540+Q743)*$O1194)</f>
        <v>2003.4121338649</v>
      </c>
      <c r="R1194" s="431" t="n">
        <f aca="false">IF(R337="-","-",(R337+R540+R743)*$O1194)</f>
        <v>2003.21433629673</v>
      </c>
      <c r="S1194" s="431" t="n">
        <f aca="false">IF(S337="-","-",(S337+S540+S743)*$O1194)</f>
        <v>2002.98312156698</v>
      </c>
      <c r="T1194" s="431" t="n">
        <f aca="false">IF(T337="-","-",(T337+T540+T743)*$O1194)</f>
        <v>2002.69790664406</v>
      </c>
      <c r="U1194" s="431" t="n">
        <f aca="false">IF(U337="-","-",(U337+U540+U743)*$O1194)</f>
        <v>2002.33305787941</v>
      </c>
      <c r="V1194" s="431" t="n">
        <f aca="false">IF(V337="-","-",(V337+V540+V743)*$O1194)</f>
        <v>2001.85564562769</v>
      </c>
      <c r="W1194" s="431" t="n">
        <f aca="false">IF(W337="-","-",(W337+W540+W743)*$O1194)</f>
        <v>2001.22257574666</v>
      </c>
      <c r="X1194" s="431" t="n">
        <f aca="false">IF(X337="-","-",(X337+X540+X743)*$O1194)</f>
        <v>2000.37681030175</v>
      </c>
      <c r="Y1194" s="431" t="n">
        <f aca="false">IF(Y337="-","-",(Y337+Y540+Y743)*$O1194)</f>
        <v>1999.24234049455</v>
      </c>
      <c r="Z1194" s="431" t="n">
        <f aca="false">IF(Z337="-","-",(Z337+Z540+Z743)*$O1194)</f>
        <v>1997.71749424355</v>
      </c>
      <c r="AA1194" s="431" t="n">
        <f aca="false">IF(AA337="-","-",(AA337+AA540+AA743)*$O1194)</f>
        <v>1995.66602991187</v>
      </c>
      <c r="AB1194" s="431" t="n">
        <f aca="false">IF(AB337="-","-",(AB337+AB540+AB743)*$O1194)</f>
        <v>1992.90525947916</v>
      </c>
      <c r="AC1194" s="431" t="n">
        <f aca="false">IF(AC337="-","-",(AC337+AC540+AC743)*$O1194)</f>
        <v>1989.19009646511</v>
      </c>
      <c r="AD1194" s="431" t="n">
        <f aca="false">IF(AD337="-","-",(AD337+AD540+AD743)*$O1194)</f>
        <v>1984.19130834557</v>
      </c>
      <c r="AE1194" s="431" t="n">
        <f aca="false">IF(AE337="-","-",(AE337+AE540+AE743)*$O1194)</f>
        <v>1977.465196137</v>
      </c>
      <c r="AF1194" s="431" t="n">
        <f aca="false">IF(AF337="-","-",(AF337+AF540+AF743)*$O1194)</f>
        <v>1968.41040400789</v>
      </c>
      <c r="AG1194" s="431" t="n">
        <f aca="false">IF(AG337="-","-",(AG337+AG540+AG743)*$O1194)</f>
        <v>1956.20628429181</v>
      </c>
      <c r="AH1194" s="431" t="n">
        <f aca="false">IF(AH337="-","-",(AH337+AH540+AH743)*$O1194)</f>
        <v>1939.72858054341</v>
      </c>
      <c r="AI1194" s="431" t="n">
        <f aca="false">IF(AI337="-","-",(AI337+AI540+AI743)*$O1194)</f>
        <v>1917.44665835727</v>
      </c>
      <c r="AJ1194" s="431" t="n">
        <f aca="false">IF(AJ337="-","-",(AJ337+AJ540+AJ743)*$O1194)</f>
        <v>1887.32669890461</v>
      </c>
      <c r="AK1194" s="431" t="n">
        <f aca="false">IF(AK337="-","-",(AK337+AK540+AK743)*$O1194)</f>
        <v>1846.79530562111</v>
      </c>
      <c r="AL1194" s="431" t="n">
        <f aca="false">IF(AL337="-","-",(AL337+AL540+AL743)*$O1194)</f>
        <v>1792.84112600907</v>
      </c>
      <c r="AM1194" s="431" t="n">
        <f aca="false">IF(AM337="-","-",(AM337+AM540+AM743)*$O1194)</f>
        <v>1722.31708510707</v>
      </c>
      <c r="AN1194" s="431" t="n">
        <f aca="false">IF(AN337="-","-",(AN337+AN540+AN743)*$O1194)</f>
        <v>1632.4278257119</v>
      </c>
      <c r="AO1194" s="431" t="n">
        <f aca="false">IF(AO337="-","-",(AO337+AO540+AO743)*$O1194)</f>
        <v>1521.26200786925</v>
      </c>
      <c r="AP1194" s="431" t="n">
        <f aca="false">IF(AP337="-","-",(AP337+AP540+AP743)*$O1194)</f>
        <v>1388.11972991292</v>
      </c>
      <c r="AQ1194" s="431" t="n">
        <f aca="false">IF(AQ337="-","-",(AQ337+AQ540+AQ743)*$O1194)</f>
        <v>1241.28827782106</v>
      </c>
      <c r="AR1194" s="431" t="n">
        <f aca="false">IF(AR337="-","-",(AR337+AR540+AR743)*$O1194)</f>
        <v>1088.57254427302</v>
      </c>
      <c r="AS1194" s="431" t="n">
        <f aca="false">IF(AS337="-","-",(AS337+AS540+AS743)*$O1194)</f>
        <v>936.940399440873</v>
      </c>
      <c r="AT1194" s="431" t="n">
        <f aca="false">IF(AT337="-","-",(AT337+AT540+AT743)*$O1194)</f>
        <v>792.078320644278</v>
      </c>
      <c r="AU1194" s="431" t="n">
        <f aca="false">IF(AU337="-","-",(AU337+AU540+AU743)*$O1194)</f>
        <v>658.127716162025</v>
      </c>
      <c r="AV1194" s="431" t="n">
        <f aca="false">IF(AV337="-","-",(AV337+AV540+AV743)*$O1194)</f>
        <v>537.6836794423</v>
      </c>
      <c r="AW1194" s="431" t="n">
        <f aca="false">IF(AW337="-","-",(AW337+AW540+AW743)*$O1194)</f>
        <v>431.99772386018</v>
      </c>
      <c r="AX1194" s="431" t="n">
        <f aca="false">IF(AX337="-","-",(AX337+AX540+AX743)*$O1194)</f>
        <v>341.272855742518</v>
      </c>
      <c r="AY1194" s="431" t="n">
        <f aca="false">IF(AY337="-","-",(AY337+AY540+AY743)*$O1194)</f>
        <v>264.958107567456</v>
      </c>
      <c r="AZ1194" s="431" t="n">
        <f aca="false">IF(AZ337="-","-",(AZ337+AZ540+AZ743)*$O1194)</f>
        <v>201.995289731893</v>
      </c>
      <c r="BA1194" s="431" t="n">
        <f aca="false">IF(BA337="-","-",(BA337+BA540+BA743)*$O1194)</f>
        <v>151.11490258172</v>
      </c>
      <c r="BB1194" s="431" t="n">
        <f aca="false">IF(BB337="-","-",(BB337+BB540+BB743)*$O1194)</f>
        <v>110.953776810917</v>
      </c>
      <c r="BC1194" s="431" t="n">
        <f aca="false">IF(BC337="-","-",(BC337+BC540+BC743)*$O1194)</f>
        <v>79.9722517764116</v>
      </c>
      <c r="BD1194" s="431" t="n">
        <f aca="false">IF(BD337="-","-",(BD337+BD540+BD743)*$O1194)</f>
        <v>56.6043808720815</v>
      </c>
      <c r="BE1194" s="431" t="n">
        <f aca="false">IF(BE337="-","-",(BE337+BE540+BE743)*$O1194)</f>
        <v>39.3644760618542</v>
      </c>
      <c r="BF1194" s="431" t="n">
        <f aca="false">IF(BF337="-","-",(BF337+BF540+BF743)*$O1194)</f>
        <v>26.9173052558765</v>
      </c>
      <c r="BG1194" s="431" t="n">
        <f aca="false">IF(BG337="-","-",(BG337+BG540+BG743)*$O1194)</f>
        <v>18.1172414883913</v>
      </c>
      <c r="BH1194" s="431" t="n">
        <f aca="false">IF(BH337="-","-",(BH337+BH540+BH743)*$O1194)</f>
        <v>12.0214231388136</v>
      </c>
      <c r="BI1194" s="431" t="n">
        <f aca="false">IF(BI337="-","-",(BI337+BI540+BI743)*$O1194)</f>
        <v>7.88294812127213</v>
      </c>
      <c r="BJ1194" s="431" t="n">
        <f aca="false">IF(BJ337="-","-",(BJ337+BJ540+BJ743)*$O1194)</f>
        <v>5.13096134771958</v>
      </c>
      <c r="BK1194" s="431" t="n">
        <f aca="false">IF(BK337="-","-",(BK337+BK540+BK743)*$O1194)</f>
        <v>3.31927793336357</v>
      </c>
      <c r="BL1194" s="431" t="n">
        <f aca="false">IF(BL337="-","-",(BL337+BL540+BL743)*$O1194)</f>
        <v>2.13660856308577</v>
      </c>
      <c r="BM1194" s="431" t="n">
        <f aca="false">IF(BM337="-","-",(BM337+BM540+BM743)*$O1194)</f>
        <v>1.3694885321212</v>
      </c>
      <c r="BN1194" s="431" t="n">
        <f aca="false">IF(BN337="-","-",(BN337+BN540+BN743)*$O1194)</f>
        <v>0.874099600370944</v>
      </c>
      <c r="BO1194" s="431" t="n">
        <f aca="false">IF(BO337="-","-",(BO337+BO540+BO743)*$O1194)</f>
        <v>0.555147116292818</v>
      </c>
      <c r="BP1194" s="431" t="n">
        <f aca="false">IF(BP337="-","-",(BP337+BP540+BP743)*$O1194)</f>
        <v>0.350337436788912</v>
      </c>
      <c r="BQ1194" s="431" t="n">
        <f aca="false">IF(BQ337="-","-",(BQ337+BQ540+BQ743)*$O1194)</f>
        <v>0.219293928436088</v>
      </c>
      <c r="BR1194" s="431" t="n">
        <f aca="false">IF(BR337="-","-",(BR337+BR540+BR743)*$O1194)</f>
        <v>0.135919392906919</v>
      </c>
      <c r="BS1194" s="431" t="n">
        <f aca="false">IF(BS337="-","-",(BS337+BS540+BS743)*$O1194)</f>
        <v>0.0833216418796691</v>
      </c>
      <c r="BT1194" s="431" t="n">
        <f aca="false">IF(BT337="-","-",(BT337+BT540+BT743)*$O1194)</f>
        <v>0.0505406747260264</v>
      </c>
      <c r="BU1194" s="431" t="n">
        <f aca="false">IF(BU337="-","-",(BU337+BU540+BU743)*$O1194)</f>
        <v>0.0304734750302107</v>
      </c>
      <c r="BV1194" s="431" t="n">
        <f aca="false">IF(BV337="-","-",(BV337+BV540+BV743)*$O1194)</f>
        <v>0.0185630167841824</v>
      </c>
      <c r="BW1194" s="431" t="n">
        <f aca="false">IF(BW337="-","-",(BW337+BW540+BW743)*$O1194)</f>
        <v>0.0119685912150469</v>
      </c>
      <c r="BX1194" s="432" t="n">
        <f aca="false">IF(BX337="-","-",(BX337+BX540+BX743)*$O1194)</f>
        <v>0.00904682867658154</v>
      </c>
      <c r="BZ1194" s="433" t="n">
        <f aca="false">IF(BZ337="-","-",(BZ337+BZ540+BZ743)*$O1194)</f>
        <v>0</v>
      </c>
    </row>
    <row r="1195" customFormat="false" ht="12.75" hidden="false" customHeight="false" outlineLevel="0" collapsed="false">
      <c r="O1195" s="444" t="n">
        <v>48</v>
      </c>
      <c r="P1195" s="431" t="n">
        <f aca="false">IF(P338="-","-",(P338+P541+P744)*$O1195)</f>
        <v>1989.80924036143</v>
      </c>
      <c r="Q1195" s="431" t="n">
        <f aca="false">IF(Q338="-","-",(Q338+Q541+Q744)*$O1195)</f>
        <v>1989.62961384911</v>
      </c>
      <c r="R1195" s="431" t="n">
        <f aca="false">IF(R338="-","-",(R338+R541+R744)*$O1195)</f>
        <v>1989.43420185302</v>
      </c>
      <c r="S1195" s="431" t="n">
        <f aca="false">IF(S338="-","-",(S338+S541+S744)*$O1195)</f>
        <v>1989.20583773405</v>
      </c>
      <c r="T1195" s="431" t="n">
        <f aca="false">IF(T338="-","-",(T338+T541+T744)*$O1195)</f>
        <v>1988.92420978292</v>
      </c>
      <c r="U1195" s="431" t="n">
        <f aca="false">IF(U338="-","-",(U338+U541+U744)*$O1195)</f>
        <v>1988.5640152745</v>
      </c>
      <c r="V1195" s="431" t="n">
        <f aca="false">IF(V338="-","-",(V338+V541+V744)*$O1195)</f>
        <v>1988.09274939264</v>
      </c>
      <c r="W1195" s="431" t="n">
        <f aca="false">IF(W338="-","-",(W338+W541+W744)*$O1195)</f>
        <v>1987.4678778111</v>
      </c>
      <c r="X1195" s="431" t="n">
        <f aca="false">IF(X338="-","-",(X338+X541+X744)*$O1195)</f>
        <v>1986.63310707927</v>
      </c>
      <c r="Y1195" s="431" t="n">
        <f aca="false">IF(Y338="-","-",(Y338+Y541+Y744)*$O1195)</f>
        <v>1985.51342046476</v>
      </c>
      <c r="Z1195" s="431" t="n">
        <f aca="false">IF(Z338="-","-",(Z338+Z541+Z744)*$O1195)</f>
        <v>1984.00846864562</v>
      </c>
      <c r="AA1195" s="431" t="n">
        <f aca="false">IF(AA338="-","-",(AA338+AA541+AA744)*$O1195)</f>
        <v>1981.98377692959</v>
      </c>
      <c r="AB1195" s="431" t="n">
        <f aca="false">IF(AB338="-","-",(AB338+AB541+AB744)*$O1195)</f>
        <v>1979.25903001986</v>
      </c>
      <c r="AC1195" s="431" t="n">
        <f aca="false">IF(AC338="-","-",(AC338+AC541+AC744)*$O1195)</f>
        <v>1975.59236351429</v>
      </c>
      <c r="AD1195" s="431" t="n">
        <f aca="false">IF(AD338="-","-",(AD338+AD541+AD744)*$O1195)</f>
        <v>1970.65900110395</v>
      </c>
      <c r="AE1195" s="431" t="n">
        <f aca="false">IF(AE338="-","-",(AE338+AE541+AE744)*$O1195)</f>
        <v>1964.02153657189</v>
      </c>
      <c r="AF1195" s="431" t="n">
        <f aca="false">IF(AF338="-","-",(AF338+AF541+AF744)*$O1195)</f>
        <v>1955.08758837568</v>
      </c>
      <c r="AG1195" s="431" t="n">
        <f aca="false">IF(AG338="-","-",(AG338+AG541+AG744)*$O1195)</f>
        <v>1943.04904219966</v>
      </c>
      <c r="AH1195" s="431" t="n">
        <f aca="false">IF(AH338="-","-",(AH338+AH541+AH744)*$O1195)</f>
        <v>1926.79792373522</v>
      </c>
      <c r="AI1195" s="431" t="n">
        <f aca="false">IF(AI338="-","-",(AI338+AI541+AI744)*$O1195)</f>
        <v>1904.82179218573</v>
      </c>
      <c r="AJ1195" s="431" t="n">
        <f aca="false">IF(AJ338="-","-",(AJ338+AJ541+AJ744)*$O1195)</f>
        <v>1875.10170433749</v>
      </c>
      <c r="AK1195" s="431" t="n">
        <f aca="false">IF(AK338="-","-",(AK338+AK541+AK744)*$O1195)</f>
        <v>1835.06745057606</v>
      </c>
      <c r="AL1195" s="431" t="n">
        <f aca="false">IF(AL338="-","-",(AL338+AL541+AL744)*$O1195)</f>
        <v>1781.69138789809</v>
      </c>
      <c r="AM1195" s="431" t="n">
        <f aca="false">IF(AM338="-","-",(AM338+AM541+AM744)*$O1195)</f>
        <v>1711.79032197932</v>
      </c>
      <c r="AN1195" s="431" t="n">
        <f aca="false">IF(AN338="-","-",(AN338+AN541+AN744)*$O1195)</f>
        <v>1622.52548994781</v>
      </c>
      <c r="AO1195" s="431" t="n">
        <f aca="false">IF(AO338="-","-",(AO338+AO541+AO744)*$O1195)</f>
        <v>1511.95780155072</v>
      </c>
      <c r="AP1195" s="431" t="n">
        <f aca="false">IF(AP338="-","-",(AP338+AP541+AP744)*$O1195)</f>
        <v>1379.39646199456</v>
      </c>
      <c r="AQ1195" s="431" t="n">
        <f aca="false">IF(AQ338="-","-",(AQ338+AQ541+AQ744)*$O1195)</f>
        <v>1233.13049377557</v>
      </c>
      <c r="AR1195" s="431" t="n">
        <f aca="false">IF(AR338="-","-",(AR338+AR541+AR744)*$O1195)</f>
        <v>1080.99572232309</v>
      </c>
      <c r="AS1195" s="431" t="n">
        <f aca="false">IF(AS338="-","-",(AS338+AS541+AS744)*$O1195)</f>
        <v>929.991222008963</v>
      </c>
      <c r="AT1195" s="431" t="n">
        <f aca="false">IF(AT338="-","-",(AT338+AT541+AT744)*$O1195)</f>
        <v>785.814190169732</v>
      </c>
      <c r="AU1195" s="431" t="n">
        <f aca="false">IF(AU338="-","-",(AU338+AU541+AU744)*$O1195)</f>
        <v>652.591921243542</v>
      </c>
      <c r="AV1195" s="431" t="n">
        <f aca="false">IF(AV338="-","-",(AV338+AV541+AV744)*$O1195)</f>
        <v>532.889393797025</v>
      </c>
      <c r="AW1195" s="431" t="n">
        <f aca="false">IF(AW338="-","-",(AW338+AW541+AW744)*$O1195)</f>
        <v>427.924807755711</v>
      </c>
      <c r="AX1195" s="431" t="n">
        <f aca="false">IF(AX338="-","-",(AX338+AX541+AX744)*$O1195)</f>
        <v>337.874045595685</v>
      </c>
      <c r="AY1195" s="431" t="n">
        <f aca="false">IF(AY338="-","-",(AY338+AY541+AY744)*$O1195)</f>
        <v>262.168946251183</v>
      </c>
      <c r="AZ1195" s="431" t="n">
        <f aca="false">IF(AZ338="-","-",(AZ338+AZ541+AZ744)*$O1195)</f>
        <v>199.743592637557</v>
      </c>
      <c r="BA1195" s="431" t="n">
        <f aca="false">IF(BA338="-","-",(BA338+BA541+BA744)*$O1195)</f>
        <v>149.326685278269</v>
      </c>
      <c r="BB1195" s="431" t="n">
        <f aca="false">IF(BB338="-","-",(BB338+BB541+BB744)*$O1195)</f>
        <v>109.556654825005</v>
      </c>
      <c r="BC1195" s="431" t="n">
        <f aca="false">IF(BC338="-","-",(BC338+BC541+BC744)*$O1195)</f>
        <v>78.8989769904477</v>
      </c>
      <c r="BD1195" s="431" t="n">
        <f aca="false">IF(BD338="-","-",(BD338+BD541+BD744)*$O1195)</f>
        <v>55.794426380284</v>
      </c>
      <c r="BE1195" s="431" t="n">
        <f aca="false">IF(BE338="-","-",(BE338+BE541+BE744)*$O1195)</f>
        <v>38.7645551359419</v>
      </c>
      <c r="BF1195" s="431" t="n">
        <f aca="false">IF(BF338="-","-",(BF338+BF541+BF744)*$O1195)</f>
        <v>26.4814413187588</v>
      </c>
      <c r="BG1195" s="431" t="n">
        <f aca="false">IF(BG338="-","-",(BG338+BG541+BG744)*$O1195)</f>
        <v>17.8066563835425</v>
      </c>
      <c r="BH1195" s="431" t="n">
        <f aca="false">IF(BH338="-","-",(BH338+BH541+BH744)*$O1195)</f>
        <v>11.8042550886153</v>
      </c>
      <c r="BI1195" s="431" t="n">
        <f aca="false">IF(BI338="-","-",(BI338+BI541+BI744)*$O1195)</f>
        <v>7.7337353973138</v>
      </c>
      <c r="BJ1195" s="431" t="n">
        <f aca="false">IF(BJ338="-","-",(BJ338+BJ541+BJ744)*$O1195)</f>
        <v>5.02988765147536</v>
      </c>
      <c r="BK1195" s="431" t="n">
        <f aca="false">IF(BK338="-","-",(BK338+BK541+BK744)*$O1195)</f>
        <v>3.25175091308242</v>
      </c>
      <c r="BL1195" s="431" t="n">
        <f aca="false">IF(BL338="-","-",(BL338+BL541+BL744)*$O1195)</f>
        <v>2.09205485238855</v>
      </c>
      <c r="BM1195" s="431" t="n">
        <f aca="false">IF(BM338="-","-",(BM338+BM541+BM744)*$O1195)</f>
        <v>1.3403881228377</v>
      </c>
      <c r="BN1195" s="431" t="n">
        <f aca="false">IF(BN338="-","-",(BN338+BN541+BN744)*$O1195)</f>
        <v>0.855220955059235</v>
      </c>
      <c r="BO1195" s="431" t="n">
        <f aca="false">IF(BO338="-","-",(BO338+BO541+BO744)*$O1195)</f>
        <v>0.542939635559699</v>
      </c>
      <c r="BP1195" s="431" t="n">
        <f aca="false">IF(BP338="-","-",(BP338+BP541+BP744)*$O1195)</f>
        <v>0.342448946295189</v>
      </c>
      <c r="BQ1195" s="431" t="n">
        <f aca="false">IF(BQ338="-","-",(BQ338+BQ541+BQ744)*$O1195)</f>
        <v>0.214195637484312</v>
      </c>
      <c r="BR1195" s="431" t="n">
        <f aca="false">IF(BR338="-","-",(BR338+BR541+BR744)*$O1195)</f>
        <v>0.13262746302558</v>
      </c>
      <c r="BS1195" s="431" t="n">
        <f aca="false">IF(BS338="-","-",(BS338+BS541+BS744)*$O1195)</f>
        <v>0.0812023784446008</v>
      </c>
      <c r="BT1195" s="431" t="n">
        <f aca="false">IF(BT338="-","-",(BT338+BT541+BT744)*$O1195)</f>
        <v>0.0491818329452968</v>
      </c>
      <c r="BU1195" s="431" t="n">
        <f aca="false">IF(BU338="-","-",(BU338+BU541+BU744)*$O1195)</f>
        <v>0.0296026324253786</v>
      </c>
      <c r="BV1195" s="431" t="n">
        <f aca="false">IF(BV338="-","-",(BV338+BV541+BV744)*$O1195)</f>
        <v>0.0179963560938376</v>
      </c>
      <c r="BW1195" s="431" t="n">
        <f aca="false">IF(BW338="-","-",(BW338+BW541+BW744)*$O1195)</f>
        <v>0.0115778462045932</v>
      </c>
      <c r="BX1195" s="432" t="n">
        <f aca="false">IF(BX338="-","-",(BX338+BX541+BX744)*$O1195)</f>
        <v>0.00873643736263436</v>
      </c>
      <c r="BZ1195" s="433" t="n">
        <f aca="false">IF(BZ338="-","-",(BZ338+BZ541+BZ744)*$O1195)</f>
        <v>0</v>
      </c>
    </row>
    <row r="1196" customFormat="false" ht="12.75" hidden="false" customHeight="false" outlineLevel="0" collapsed="false">
      <c r="O1196" s="444" t="n">
        <v>47</v>
      </c>
      <c r="P1196" s="431" t="n">
        <f aca="false">IF(P339="-","-",(P339+P542+P745)*$O1196)</f>
        <v>1975.26170859761</v>
      </c>
      <c r="Q1196" s="431" t="n">
        <f aca="false">IF(Q339="-","-",(Q339+Q542+Q745)*$O1196)</f>
        <v>1975.08473807633</v>
      </c>
      <c r="R1196" s="431" t="n">
        <f aca="false">IF(R339="-","-",(R339+R542+R745)*$O1196)</f>
        <v>1974.89221130522</v>
      </c>
      <c r="S1196" s="431" t="n">
        <f aca="false">IF(S339="-","-",(S339+S542+S745)*$O1196)</f>
        <v>1974.66720372535</v>
      </c>
      <c r="T1196" s="431" t="n">
        <f aca="false">IF(T339="-","-",(T339+T542+T745)*$O1196)</f>
        <v>1974.38967920762</v>
      </c>
      <c r="U1196" s="431" t="n">
        <f aca="false">IF(U339="-","-",(U339+U542+U745)*$O1196)</f>
        <v>1974.03467183625</v>
      </c>
      <c r="V1196" s="431" t="n">
        <f aca="false">IF(V339="-","-",(V339+V542+V745)*$O1196)</f>
        <v>1973.57010973358</v>
      </c>
      <c r="W1196" s="431" t="n">
        <f aca="false">IF(W339="-","-",(W339+W542+W745)*$O1196)</f>
        <v>1972.95402920877</v>
      </c>
      <c r="X1196" s="431" t="n">
        <f aca="false">IF(X339="-","-",(X339+X542+X745)*$O1196)</f>
        <v>1972.13089539636</v>
      </c>
      <c r="Y1196" s="431" t="n">
        <f aca="false">IF(Y339="-","-",(Y339+Y542+Y745)*$O1196)</f>
        <v>1971.02670190994</v>
      </c>
      <c r="Z1196" s="431" t="n">
        <f aca="false">IF(Z339="-","-",(Z339+Z542+Z745)*$O1196)</f>
        <v>1969.54244591303</v>
      </c>
      <c r="AA1196" s="431" t="n">
        <f aca="false">IF(AA339="-","-",(AA339+AA542+AA745)*$O1196)</f>
        <v>1967.5454501399</v>
      </c>
      <c r="AB1196" s="431" t="n">
        <f aca="false">IF(AB339="-","-",(AB339+AB542+AB745)*$O1196)</f>
        <v>1964.85780980676</v>
      </c>
      <c r="AC1196" s="431" t="n">
        <f aca="false">IF(AC339="-","-",(AC339+AC542+AC745)*$O1196)</f>
        <v>1961.24092648982</v>
      </c>
      <c r="AD1196" s="431" t="n">
        <f aca="false">IF(AD339="-","-",(AD339+AD542+AD745)*$O1196)</f>
        <v>1956.37452778935</v>
      </c>
      <c r="AE1196" s="431" t="n">
        <f aca="false">IF(AE339="-","-",(AE339+AE542+AE745)*$O1196)</f>
        <v>1949.82755557549</v>
      </c>
      <c r="AF1196" s="431" t="n">
        <f aca="false">IF(AF339="-","-",(AF339+AF542+AF745)*$O1196)</f>
        <v>1941.01669702691</v>
      </c>
      <c r="AG1196" s="431" t="n">
        <f aca="false">IF(AG339="-","-",(AG339+AG542+AG745)*$O1196)</f>
        <v>1929.14660055877</v>
      </c>
      <c r="AH1196" s="431" t="n">
        <f aca="false">IF(AH339="-","-",(AH339+AH542+AH745)*$O1196)</f>
        <v>1913.12612434052</v>
      </c>
      <c r="AI1196" s="431" t="n">
        <f aca="false">IF(AI339="-","-",(AI339+AI542+AI745)*$O1196)</f>
        <v>1891.46211826853</v>
      </c>
      <c r="AJ1196" s="431" t="n">
        <f aca="false">IF(AJ339="-","-",(AJ339+AJ542+AJ745)*$O1196)</f>
        <v>1862.15223720685</v>
      </c>
      <c r="AK1196" s="431" t="n">
        <f aca="false">IF(AK339="-","-",(AK339+AK542+AK745)*$O1196)</f>
        <v>1822.63148116199</v>
      </c>
      <c r="AL1196" s="431" t="n">
        <f aca="false">IF(AL339="-","-",(AL339+AL542+AL745)*$O1196)</f>
        <v>1769.85745833443</v>
      </c>
      <c r="AM1196" s="431" t="n">
        <f aca="false">IF(AM339="-","-",(AM339+AM542+AM745)*$O1196)</f>
        <v>1700.61111694935</v>
      </c>
      <c r="AN1196" s="431" t="n">
        <f aca="false">IF(AN339="-","-",(AN339+AN542+AN745)*$O1196)</f>
        <v>1612.00922003986</v>
      </c>
      <c r="AO1196" s="431" t="n">
        <f aca="false">IF(AO339="-","-",(AO339+AO542+AO745)*$O1196)</f>
        <v>1502.08356059729</v>
      </c>
      <c r="AP1196" s="431" t="n">
        <f aca="false">IF(AP339="-","-",(AP339+AP542+AP745)*$O1196)</f>
        <v>1370.15218770805</v>
      </c>
      <c r="AQ1196" s="431" t="n">
        <f aca="false">IF(AQ339="-","-",(AQ339+AQ542+AQ745)*$O1196)</f>
        <v>1224.50424602664</v>
      </c>
      <c r="AR1196" s="431" t="n">
        <f aca="false">IF(AR339="-","-",(AR339+AR542+AR745)*$O1196)</f>
        <v>1073.00594991916</v>
      </c>
      <c r="AS1196" s="431" t="n">
        <f aca="false">IF(AS339="-","-",(AS339+AS542+AS745)*$O1196)</f>
        <v>922.686559522746</v>
      </c>
      <c r="AT1196" s="431" t="n">
        <f aca="false">IF(AT339="-","-",(AT339+AT542+AT745)*$O1196)</f>
        <v>779.251834797193</v>
      </c>
      <c r="AU1196" s="431" t="n">
        <f aca="false">IF(AU339="-","-",(AU339+AU542+AU745)*$O1196)</f>
        <v>646.812188716492</v>
      </c>
      <c r="AV1196" s="431" t="n">
        <f aca="false">IF(AV339="-","-",(AV339+AV542+AV745)*$O1196)</f>
        <v>527.900113036521</v>
      </c>
      <c r="AW1196" s="431" t="n">
        <f aca="false">IF(AW339="-","-",(AW339+AW542+AW745)*$O1196)</f>
        <v>423.699159465728</v>
      </c>
      <c r="AX1196" s="431" t="n">
        <f aca="false">IF(AX339="-","-",(AX339+AX542+AX745)*$O1196)</f>
        <v>334.357806297541</v>
      </c>
      <c r="AY1196" s="431" t="n">
        <f aca="false">IF(AY339="-","-",(AY339+AY542+AY745)*$O1196)</f>
        <v>259.291125529368</v>
      </c>
      <c r="AZ1196" s="431" t="n">
        <f aca="false">IF(AZ339="-","-",(AZ339+AZ542+AZ745)*$O1196)</f>
        <v>197.426235804676</v>
      </c>
      <c r="BA1196" s="431" t="n">
        <f aca="false">IF(BA339="-","-",(BA339+BA542+BA745)*$O1196)</f>
        <v>147.49086485256</v>
      </c>
      <c r="BB1196" s="431" t="n">
        <f aca="false">IF(BB339="-","-",(BB339+BB542+BB745)*$O1196)</f>
        <v>108.125825324374</v>
      </c>
      <c r="BC1196" s="431" t="n">
        <f aca="false">IF(BC339="-","-",(BC339+BC542+BC745)*$O1196)</f>
        <v>77.8024709746734</v>
      </c>
      <c r="BD1196" s="431" t="n">
        <f aca="false">IF(BD339="-","-",(BD339+BD542+BD745)*$O1196)</f>
        <v>54.9689555218354</v>
      </c>
      <c r="BE1196" s="431" t="n">
        <f aca="false">IF(BE339="-","-",(BE339+BE542+BE745)*$O1196)</f>
        <v>38.1546379880663</v>
      </c>
      <c r="BF1196" s="431" t="n">
        <f aca="false">IF(BF339="-","-",(BF339+BF542+BF745)*$O1196)</f>
        <v>26.0393948961414</v>
      </c>
      <c r="BG1196" s="431" t="n">
        <f aca="false">IF(BG339="-","-",(BG339+BG542+BG745)*$O1196)</f>
        <v>17.4924190344052</v>
      </c>
      <c r="BH1196" s="431" t="n">
        <f aca="false">IF(BH339="-","-",(BH339+BH542+BH745)*$O1196)</f>
        <v>11.5850412451851</v>
      </c>
      <c r="BI1196" s="431" t="n">
        <f aca="false">IF(BI339="-","-",(BI339+BI542+BI745)*$O1196)</f>
        <v>7.58345068843023</v>
      </c>
      <c r="BJ1196" s="431" t="n">
        <f aca="false">IF(BJ339="-","-",(BJ339+BJ542+BJ745)*$O1196)</f>
        <v>4.92830283966242</v>
      </c>
      <c r="BK1196" s="431" t="n">
        <f aca="false">IF(BK339="-","-",(BK339+BK542+BK745)*$O1196)</f>
        <v>3.18401746571377</v>
      </c>
      <c r="BL1196" s="431" t="n">
        <f aca="false">IF(BL339="-","-",(BL339+BL542+BL745)*$O1196)</f>
        <v>2.04744600801583</v>
      </c>
      <c r="BM1196" s="431" t="n">
        <f aca="false">IF(BM339="-","-",(BM339+BM542+BM745)*$O1196)</f>
        <v>1.31129672258665</v>
      </c>
      <c r="BN1196" s="431" t="n">
        <f aca="false">IF(BN339="-","-",(BN339+BN542+BN745)*$O1196)</f>
        <v>0.836370493697554</v>
      </c>
      <c r="BO1196" s="431" t="n">
        <f aca="false">IF(BO339="-","-",(BO339+BO542+BO745)*$O1196)</f>
        <v>0.530760162780848</v>
      </c>
      <c r="BP1196" s="431" t="n">
        <f aca="false">IF(BP339="-","-",(BP339+BP542+BP745)*$O1196)</f>
        <v>0.334582725598004</v>
      </c>
      <c r="BQ1196" s="431" t="n">
        <f aca="false">IF(BQ339="-","-",(BQ339+BQ542+BQ745)*$O1196)</f>
        <v>0.209114173542356</v>
      </c>
      <c r="BR1196" s="431" t="n">
        <f aca="false">IF(BR339="-","-",(BR339+BR542+BR745)*$O1196)</f>
        <v>0.129348628555165</v>
      </c>
      <c r="BS1196" s="431" t="n">
        <f aca="false">IF(BS339="-","-",(BS339+BS542+BS745)*$O1196)</f>
        <v>0.0790938147557417</v>
      </c>
      <c r="BT1196" s="431" t="n">
        <f aca="false">IF(BT339="-","-",(BT339+BT542+BT745)*$O1196)</f>
        <v>0.0478319776901617</v>
      </c>
      <c r="BU1196" s="431" t="n">
        <f aca="false">IF(BU339="-","-",(BU339+BU542+BU745)*$O1196)</f>
        <v>0.0287393683949324</v>
      </c>
      <c r="BV1196" s="431" t="n">
        <f aca="false">IF(BV339="-","-",(BV339+BV542+BV745)*$O1196)</f>
        <v>0.0174360931260784</v>
      </c>
      <c r="BW1196" s="431" t="n">
        <f aca="false">IF(BW339="-","-",(BW339+BW542+BW745)*$O1196)</f>
        <v>0.0111926215333649</v>
      </c>
      <c r="BX1196" s="432" t="n">
        <f aca="false">IF(BX339="-","-",(BX339+BX542+BX745)*$O1196)</f>
        <v>0.00843109595522763</v>
      </c>
      <c r="BZ1196" s="433" t="n">
        <f aca="false">IF(BZ339="-","-",(BZ339+BZ542+BZ745)*$O1196)</f>
        <v>0</v>
      </c>
    </row>
    <row r="1197" customFormat="false" ht="12.75" hidden="false" customHeight="false" outlineLevel="0" collapsed="false">
      <c r="O1197" s="444" t="n">
        <v>46</v>
      </c>
      <c r="P1197" s="431" t="n">
        <f aca="false">IF(P340="-","-",(P340+P543+P746)*$O1197)</f>
        <v>1959.93288334231</v>
      </c>
      <c r="Q1197" s="431" t="n">
        <f aca="false">IF(Q340="-","-",(Q340+Q543+Q746)*$O1197)</f>
        <v>1959.75825874619</v>
      </c>
      <c r="R1197" s="431" t="n">
        <f aca="false">IF(R340="-","-",(R340+R543+R746)*$O1197)</f>
        <v>1959.56831206777</v>
      </c>
      <c r="S1197" s="431" t="n">
        <f aca="false">IF(S340="-","-",(S340+S543+S746)*$O1197)</f>
        <v>1959.34636534746</v>
      </c>
      <c r="T1197" s="431" t="n">
        <f aca="false">IF(T340="-","-",(T340+T543+T746)*$O1197)</f>
        <v>1959.07266238792</v>
      </c>
      <c r="U1197" s="431" t="n">
        <f aca="false">IF(U340="-","-",(U340+U543+U746)*$O1197)</f>
        <v>1958.7225790764</v>
      </c>
      <c r="V1197" s="431" t="n">
        <f aca="false">IF(V340="-","-",(V340+V543+V746)*$O1197)</f>
        <v>1958.26448318093</v>
      </c>
      <c r="W1197" s="431" t="n">
        <f aca="false">IF(W340="-","-",(W340+W543+W746)*$O1197)</f>
        <v>1957.65699110946</v>
      </c>
      <c r="X1197" s="431" t="n">
        <f aca="false">IF(X340="-","-",(X340+X543+X746)*$O1197)</f>
        <v>1956.84533982797</v>
      </c>
      <c r="Y1197" s="431" t="n">
        <f aca="false">IF(Y340="-","-",(Y340+Y543+Y746)*$O1197)</f>
        <v>1955.75655153336</v>
      </c>
      <c r="Z1197" s="431" t="n">
        <f aca="false">IF(Z340="-","-",(Z340+Z543+Z746)*$O1197)</f>
        <v>1954.29299459368</v>
      </c>
      <c r="AA1197" s="431" t="n">
        <f aca="false">IF(AA340="-","-",(AA340+AA543+AA746)*$O1197)</f>
        <v>1952.32382190746</v>
      </c>
      <c r="AB1197" s="431" t="n">
        <f aca="false">IF(AB340="-","-",(AB340+AB543+AB746)*$O1197)</f>
        <v>1949.67358079217</v>
      </c>
      <c r="AC1197" s="431" t="n">
        <f aca="false">IF(AC340="-","-",(AC340+AC543+AC746)*$O1197)</f>
        <v>1946.10698824248</v>
      </c>
      <c r="AD1197" s="431" t="n">
        <f aca="false">IF(AD340="-","-",(AD340+AD543+AD746)*$O1197)</f>
        <v>1941.30833031792</v>
      </c>
      <c r="AE1197" s="431" t="n">
        <f aca="false">IF(AE340="-","-",(AE340+AE543+AE746)*$O1197)</f>
        <v>1934.85295844587</v>
      </c>
      <c r="AF1197" s="431" t="n">
        <f aca="false">IF(AF340="-","-",(AF340+AF543+AF746)*$O1197)</f>
        <v>1926.16672433832</v>
      </c>
      <c r="AG1197" s="431" t="n">
        <f aca="false">IF(AG340="-","-",(AG340+AG543+AG746)*$O1197)</f>
        <v>1914.46726169722</v>
      </c>
      <c r="AH1197" s="431" t="n">
        <f aca="false">IF(AH340="-","-",(AH340+AH543+AH746)*$O1197)</f>
        <v>1898.6808018322</v>
      </c>
      <c r="AI1197" s="431" t="n">
        <f aca="false">IF(AI340="-","-",(AI340+AI543+AI746)*$O1197)</f>
        <v>1877.33459372103</v>
      </c>
      <c r="AJ1197" s="431" t="n">
        <f aca="false">IF(AJ340="-","-",(AJ340+AJ543+AJ746)*$O1197)</f>
        <v>1848.44468361684</v>
      </c>
      <c r="AK1197" s="431" t="n">
        <f aca="false">IF(AK340="-","-",(AK340+AK543+AK746)*$O1197)</f>
        <v>1809.45345585282</v>
      </c>
      <c r="AL1197" s="431" t="n">
        <f aca="false">IF(AL340="-","-",(AL340+AL543+AL746)*$O1197)</f>
        <v>1757.30550686079</v>
      </c>
      <c r="AM1197" s="431" t="n">
        <f aca="false">IF(AM340="-","-",(AM340+AM543+AM746)*$O1197)</f>
        <v>1688.74633343644</v>
      </c>
      <c r="AN1197" s="431" t="n">
        <f aca="false">IF(AN340="-","-",(AN340+AN543+AN746)*$O1197)</f>
        <v>1600.84717844503</v>
      </c>
      <c r="AO1197" s="431" t="n">
        <f aca="false">IF(AO340="-","-",(AO340+AO543+AO746)*$O1197)</f>
        <v>1491.6092902621</v>
      </c>
      <c r="AP1197" s="431" t="n">
        <f aca="false">IF(AP340="-","-",(AP340+AP543+AP746)*$O1197)</f>
        <v>1360.35926721857</v>
      </c>
      <c r="AQ1197" s="431" t="n">
        <f aca="false">IF(AQ340="-","-",(AQ340+AQ543+AQ746)*$O1197)</f>
        <v>1215.3846552554</v>
      </c>
      <c r="AR1197" s="431" t="n">
        <f aca="false">IF(AR340="-","-",(AR340+AR543+AR746)*$O1197)</f>
        <v>1064.58143421527</v>
      </c>
      <c r="AS1197" s="431" t="n">
        <f aca="false">IF(AS340="-","-",(AS340+AS543+AS746)*$O1197)</f>
        <v>915.007873759525</v>
      </c>
      <c r="AT1197" s="431" t="n">
        <f aca="false">IF(AT340="-","-",(AT340+AT543+AT746)*$O1197)</f>
        <v>772.375903533426</v>
      </c>
      <c r="AU1197" s="431" t="n">
        <f aca="false">IF(AU340="-","-",(AU340+AU543+AU746)*$O1197)</f>
        <v>640.776070298587</v>
      </c>
      <c r="AV1197" s="431" t="n">
        <f aca="false">IF(AV340="-","-",(AV340+AV543+AV746)*$O1197)</f>
        <v>522.70589201624</v>
      </c>
      <c r="AW1197" s="431" t="n">
        <f aca="false">IF(AW340="-","-",(AW340+AW543+AW746)*$O1197)</f>
        <v>419.312928804603</v>
      </c>
      <c r="AX1197" s="431" t="n">
        <f aca="false">IF(AX340="-","-",(AX340+AX543+AX746)*$O1197)</f>
        <v>330.718021890976</v>
      </c>
      <c r="AY1197" s="431" t="n">
        <f aca="false">IF(AY340="-","-",(AY340+AY543+AY746)*$O1197)</f>
        <v>256.319957934303</v>
      </c>
      <c r="AZ1197" s="431" t="n">
        <f aca="false">IF(AZ340="-","-",(AZ340+AZ543+AZ746)*$O1197)</f>
        <v>195.039697834653</v>
      </c>
      <c r="BA1197" s="431" t="n">
        <f aca="false">IF(BA340="-","-",(BA340+BA543+BA746)*$O1197)</f>
        <v>145.604855634319</v>
      </c>
      <c r="BB1197" s="431" t="n">
        <f aca="false">IF(BB340="-","-",(BB340+BB543+BB746)*$O1197)</f>
        <v>106.65943577699</v>
      </c>
      <c r="BC1197" s="431" t="n">
        <f aca="false">IF(BC340="-","-",(BC340+BC543+BC746)*$O1197)</f>
        <v>76.6814407195572</v>
      </c>
      <c r="BD1197" s="431" t="n">
        <f aca="false">IF(BD340="-","-",(BD340+BD543+BD746)*$O1197)</f>
        <v>54.1270896650901</v>
      </c>
      <c r="BE1197" s="431" t="n">
        <f aca="false">IF(BE340="-","-",(BE340+BE543+BE746)*$O1197)</f>
        <v>37.5341422518134</v>
      </c>
      <c r="BF1197" s="431" t="n">
        <f aca="false">IF(BF340="-","-",(BF340+BF543+BF746)*$O1197)</f>
        <v>25.590787397509</v>
      </c>
      <c r="BG1197" s="431" t="n">
        <f aca="false">IF(BG340="-","-",(BG340+BG543+BG746)*$O1197)</f>
        <v>17.1742859476438</v>
      </c>
      <c r="BH1197" s="431" t="n">
        <f aca="false">IF(BH340="-","-",(BH340+BH543+BH746)*$O1197)</f>
        <v>11.3636252318395</v>
      </c>
      <c r="BI1197" s="431" t="n">
        <f aca="false">IF(BI340="-","-",(BI340+BI543+BI746)*$O1197)</f>
        <v>7.43199299814177</v>
      </c>
      <c r="BJ1197" s="431" t="n">
        <f aca="false">IF(BJ340="-","-",(BJ340+BJ543+BJ746)*$O1197)</f>
        <v>4.82614095193449</v>
      </c>
      <c r="BK1197" s="431" t="n">
        <f aca="false">IF(BK340="-","-",(BK340+BK543+BK746)*$O1197)</f>
        <v>3.1160339338518</v>
      </c>
      <c r="BL1197" s="431" t="n">
        <f aca="false">IF(BL340="-","-",(BL340+BL543+BL746)*$O1197)</f>
        <v>2.00275261463861</v>
      </c>
      <c r="BM1197" s="431" t="n">
        <f aca="false">IF(BM340="-","-",(BM340+BM543+BM746)*$O1197)</f>
        <v>1.28219410630047</v>
      </c>
      <c r="BN1197" s="431" t="n">
        <f aca="false">IF(BN340="-","-",(BN340+BN543+BN746)*$O1197)</f>
        <v>0.817534136664264</v>
      </c>
      <c r="BO1197" s="431" t="n">
        <f aca="false">IF(BO340="-","-",(BO340+BO543+BO746)*$O1197)</f>
        <v>0.518598966740982</v>
      </c>
      <c r="BP1197" s="431" t="n">
        <f aca="false">IF(BP340="-","-",(BP340+BP543+BP746)*$O1197)</f>
        <v>0.326732248012979</v>
      </c>
      <c r="BQ1197" s="431" t="n">
        <f aca="false">IF(BQ340="-","-",(BQ340+BQ543+BQ746)*$O1197)</f>
        <v>0.204045358013704</v>
      </c>
      <c r="BR1197" s="431" t="n">
        <f aca="false">IF(BR340="-","-",(BR340+BR543+BR746)*$O1197)</f>
        <v>0.126080349594181</v>
      </c>
      <c r="BS1197" s="431" t="n">
        <f aca="false">IF(BS340="-","-",(BS340+BS543+BS746)*$O1197)</f>
        <v>0.0769944758644507</v>
      </c>
      <c r="BT1197" s="431" t="n">
        <f aca="false">IF(BT340="-","-",(BT340+BT543+BT746)*$O1197)</f>
        <v>0.0464902756927193</v>
      </c>
      <c r="BU1197" s="431" t="n">
        <f aca="false">IF(BU340="-","-",(BU340+BU543+BU746)*$O1197)</f>
        <v>0.0278832104598294</v>
      </c>
      <c r="BV1197" s="431" t="n">
        <f aca="false">IF(BV340="-","-",(BV340+BV543+BV746)*$O1197)</f>
        <v>0.0168819462830295</v>
      </c>
      <c r="BW1197" s="431" t="n">
        <f aca="false">IF(BW340="-","-",(BW340+BW543+BW746)*$O1197)</f>
        <v>0.0108127296460192</v>
      </c>
      <c r="BX1197" s="432" t="n">
        <f aca="false">IF(BX340="-","-",(BX340+BX543+BX746)*$O1197)</f>
        <v>0.00813065507821545</v>
      </c>
      <c r="BZ1197" s="433" t="n">
        <f aca="false">IF(BZ340="-","-",(BZ340+BZ543+BZ746)*$O1197)</f>
        <v>0</v>
      </c>
    </row>
    <row r="1198" customFormat="false" ht="12.75" hidden="false" customHeight="false" outlineLevel="0" collapsed="false">
      <c r="O1198" s="444" t="n">
        <v>45</v>
      </c>
      <c r="P1198" s="431" t="n">
        <f aca="false">IF(P341="-","-",(P341+P544+P747)*$O1198)</f>
        <v>1943.80395969011</v>
      </c>
      <c r="Q1198" s="431" t="n">
        <f aca="false">IF(Q341="-","-",(Q341+Q544+Q747)*$O1198)</f>
        <v>1943.63162325725</v>
      </c>
      <c r="R1198" s="431" t="n">
        <f aca="false">IF(R341="-","-",(R341+R544+R747)*$O1198)</f>
        <v>1943.44420370611</v>
      </c>
      <c r="S1198" s="431" t="n">
        <f aca="false">IF(S341="-","-",(S341+S544+S747)*$O1198)</f>
        <v>1943.22527422334</v>
      </c>
      <c r="T1198" s="431" t="n">
        <f aca="false">IF(T341="-","-",(T341+T544+T747)*$O1198)</f>
        <v>1942.95536320425</v>
      </c>
      <c r="U1198" s="431" t="n">
        <f aca="false">IF(U341="-","-",(U341+U544+U747)*$O1198)</f>
        <v>1942.61019393573</v>
      </c>
      <c r="V1198" s="431" t="n">
        <f aca="false">IF(V341="-","-",(V341+V544+V747)*$O1198)</f>
        <v>1942.15858133212</v>
      </c>
      <c r="W1198" s="431" t="n">
        <f aca="false">IF(W341="-","-",(W341+W544+W747)*$O1198)</f>
        <v>1941.55973218131</v>
      </c>
      <c r="X1198" s="431" t="n">
        <f aca="false">IF(X341="-","-",(X341+X544+X747)*$O1198)</f>
        <v>1940.75966922185</v>
      </c>
      <c r="Y1198" s="431" t="n">
        <f aca="false">IF(Y341="-","-",(Y341+Y544+Y747)*$O1198)</f>
        <v>1939.68646197089</v>
      </c>
      <c r="Z1198" s="431" t="n">
        <f aca="false">IF(Z341="-","-",(Z341+Z544+Z747)*$O1198)</f>
        <v>1938.24387504526</v>
      </c>
      <c r="AA1198" s="431" t="n">
        <f aca="false">IF(AA341="-","-",(AA341+AA544+AA747)*$O1198)</f>
        <v>1936.30292451445</v>
      </c>
      <c r="AB1198" s="431" t="n">
        <f aca="false">IF(AB341="-","-",(AB341+AB544+AB747)*$O1198)</f>
        <v>1933.69065179813</v>
      </c>
      <c r="AC1198" s="431" t="n">
        <f aca="false">IF(AC341="-","-",(AC341+AC544+AC747)*$O1198)</f>
        <v>1930.17513943208</v>
      </c>
      <c r="AD1198" s="431" t="n">
        <f aca="false">IF(AD341="-","-",(AD341+AD544+AD747)*$O1198)</f>
        <v>1925.44528692507</v>
      </c>
      <c r="AE1198" s="431" t="n">
        <f aca="false">IF(AE341="-","-",(AE341+AE544+AE747)*$O1198)</f>
        <v>1919.08291466581</v>
      </c>
      <c r="AF1198" s="431" t="n">
        <f aca="false">IF(AF341="-","-",(AF341+AF544+AF747)*$O1198)</f>
        <v>1910.52312528784</v>
      </c>
      <c r="AG1198" s="431" t="n">
        <f aca="false">IF(AG341="-","-",(AG341+AG544+AG747)*$O1198)</f>
        <v>1898.99673827863</v>
      </c>
      <c r="AH1198" s="431" t="n">
        <f aca="false">IF(AH341="-","-",(AH341+AH544+AH747)*$O1198)</f>
        <v>1883.44786668623</v>
      </c>
      <c r="AI1198" s="431" t="n">
        <f aca="false">IF(AI341="-","-",(AI341+AI544+AI747)*$O1198)</f>
        <v>1862.42524692143</v>
      </c>
      <c r="AJ1198" s="431" t="n">
        <f aca="false">IF(AJ341="-","-",(AJ341+AJ544+AJ747)*$O1198)</f>
        <v>1833.96514223297</v>
      </c>
      <c r="AK1198" s="431" t="n">
        <f aca="false">IF(AK341="-","-",(AK341+AK544+AK747)*$O1198)</f>
        <v>1795.51960729331</v>
      </c>
      <c r="AL1198" s="431" t="n">
        <f aca="false">IF(AL341="-","-",(AL341+AL544+AL747)*$O1198)</f>
        <v>1744.0221190422</v>
      </c>
      <c r="AM1198" s="431" t="n">
        <f aca="false">IF(AM341="-","-",(AM341+AM544+AM747)*$O1198)</f>
        <v>1676.18322961349</v>
      </c>
      <c r="AN1198" s="431" t="n">
        <f aca="false">IF(AN341="-","-",(AN341+AN544+AN747)*$O1198)</f>
        <v>1589.02758716896</v>
      </c>
      <c r="AO1198" s="431" t="n">
        <f aca="false">IF(AO341="-","-",(AO341+AO544+AO747)*$O1198)</f>
        <v>1480.52435650652</v>
      </c>
      <c r="AP1198" s="431" t="n">
        <f aca="false">IF(AP341="-","-",(AP341+AP544+AP747)*$O1198)</f>
        <v>1350.00832912171</v>
      </c>
      <c r="AQ1198" s="431" t="n">
        <f aca="false">IF(AQ341="-","-",(AQ341+AQ544+AQ747)*$O1198)</f>
        <v>1205.76372549024</v>
      </c>
      <c r="AR1198" s="431" t="n">
        <f aca="false">IF(AR341="-","-",(AR341+AR544+AR747)*$O1198)</f>
        <v>1055.71569112868</v>
      </c>
      <c r="AS1198" s="431" t="n">
        <f aca="false">IF(AS341="-","-",(AS341+AS544+AS747)*$O1198)</f>
        <v>906.950259782989</v>
      </c>
      <c r="AT1198" s="431" t="n">
        <f aca="false">IF(AT341="-","-",(AT341+AT544+AT747)*$O1198)</f>
        <v>765.182972601465</v>
      </c>
      <c r="AU1198" s="431" t="n">
        <f aca="false">IF(AU341="-","-",(AU341+AU544+AU747)*$O1198)</f>
        <v>634.481367743689</v>
      </c>
      <c r="AV1198" s="431" t="n">
        <f aca="false">IF(AV341="-","-",(AV341+AV544+AV747)*$O1198)</f>
        <v>517.305439904349</v>
      </c>
      <c r="AW1198" s="431" t="n">
        <f aca="false">IF(AW341="-","-",(AW341+AW544+AW747)*$O1198)</f>
        <v>414.765447495865</v>
      </c>
      <c r="AX1198" s="431" t="n">
        <f aca="false">IF(AX341="-","-",(AX341+AX544+AX747)*$O1198)</f>
        <v>326.954435863952</v>
      </c>
      <c r="AY1198" s="431" t="n">
        <f aca="false">IF(AY341="-","-",(AY341+AY544+AY747)*$O1198)</f>
        <v>253.255454470284</v>
      </c>
      <c r="AZ1198" s="431" t="n">
        <f aca="false">IF(AZ341="-","-",(AZ341+AZ544+AZ747)*$O1198)</f>
        <v>192.584156711188</v>
      </c>
      <c r="BA1198" s="431" t="n">
        <f aca="false">IF(BA341="-","-",(BA341+BA544+BA747)*$O1198)</f>
        <v>143.668929435592</v>
      </c>
      <c r="BB1198" s="431" t="n">
        <f aca="false">IF(BB341="-","-",(BB341+BB544+BB747)*$O1198)</f>
        <v>105.157798806065</v>
      </c>
      <c r="BC1198" s="431" t="n">
        <f aca="false">IF(BC341="-","-",(BC341+BC544+BC747)*$O1198)</f>
        <v>75.5362025776488</v>
      </c>
      <c r="BD1198" s="431" t="n">
        <f aca="false">IF(BD341="-","-",(BD341+BD544+BD747)*$O1198)</f>
        <v>53.2691237855946</v>
      </c>
      <c r="BE1198" s="431" t="n">
        <f aca="false">IF(BE341="-","-",(BE341+BE544+BE747)*$O1198)</f>
        <v>36.9033253745049</v>
      </c>
      <c r="BF1198" s="431" t="n">
        <f aca="false">IF(BF341="-","-",(BF341+BF544+BF747)*$O1198)</f>
        <v>25.1358301972085</v>
      </c>
      <c r="BG1198" s="431" t="n">
        <f aca="false">IF(BG341="-","-",(BG341+BG544+BG747)*$O1198)</f>
        <v>16.8524208842826</v>
      </c>
      <c r="BH1198" s="431" t="n">
        <f aca="false">IF(BH341="-","-",(BH341+BH544+BH747)*$O1198)</f>
        <v>11.1401274153476</v>
      </c>
      <c r="BI1198" s="431" t="n">
        <f aca="false">IF(BI341="-","-",(BI341+BI544+BI747)*$O1198)</f>
        <v>7.27944701165564</v>
      </c>
      <c r="BJ1198" s="431" t="n">
        <f aca="false">IF(BJ341="-","-",(BJ341+BJ544+BJ747)*$O1198)</f>
        <v>4.72345965041279</v>
      </c>
      <c r="BK1198" s="431" t="n">
        <f aca="false">IF(BK341="-","-",(BK341+BK544+BK747)*$O1198)</f>
        <v>3.0478384510409</v>
      </c>
      <c r="BL1198" s="431" t="n">
        <f aca="false">IF(BL341="-","-",(BL341+BL544+BL747)*$O1198)</f>
        <v>1.95799908373159</v>
      </c>
      <c r="BM1198" s="431" t="n">
        <f aca="false">IF(BM341="-","-",(BM341+BM544+BM747)*$O1198)</f>
        <v>1.25309530071144</v>
      </c>
      <c r="BN1198" s="431" t="n">
        <f aca="false">IF(BN341="-","-",(BN341+BN544+BN747)*$O1198)</f>
        <v>0.79872078558482</v>
      </c>
      <c r="BO1198" s="431" t="n">
        <f aca="false">IF(BO341="-","-",(BO341+BO544+BO747)*$O1198)</f>
        <v>0.506461229160584</v>
      </c>
      <c r="BP1198" s="431" t="n">
        <f aca="false">IF(BP341="-","-",(BP341+BP544+BP747)*$O1198)</f>
        <v>0.318900610645469</v>
      </c>
      <c r="BQ1198" s="431" t="n">
        <f aca="false">IF(BQ341="-","-",(BQ341+BQ544+BQ747)*$O1198)</f>
        <v>0.198991174745666</v>
      </c>
      <c r="BR1198" s="431" t="n">
        <f aca="false">IF(BR341="-","-",(BR341+BR544+BR747)*$O1198)</f>
        <v>0.12282398973751</v>
      </c>
      <c r="BS1198" s="431" t="n">
        <f aca="false">IF(BS341="-","-",(BS341+BS544+BS747)*$O1198)</f>
        <v>0.0749053264199841</v>
      </c>
      <c r="BT1198" s="431" t="n">
        <f aca="false">IF(BT341="-","-",(BT341+BT544+BT747)*$O1198)</f>
        <v>0.0451573974407769</v>
      </c>
      <c r="BU1198" s="431" t="n">
        <f aca="false">IF(BU341="-","-",(BU341+BU544+BU747)*$O1198)</f>
        <v>0.0270346046325202</v>
      </c>
      <c r="BV1198" s="431" t="n">
        <f aca="false">IF(BV341="-","-",(BV341+BV544+BV747)*$O1198)</f>
        <v>0.0163341994403848</v>
      </c>
      <c r="BW1198" s="431" t="n">
        <f aca="false">IF(BW341="-","-",(BW341+BW544+BW747)*$O1198)</f>
        <v>0.0104383508668428</v>
      </c>
      <c r="BX1198" s="432" t="n">
        <f aca="false">IF(BX341="-","-",(BX341+BX544+BX747)*$O1198)</f>
        <v>0.00783524514333344</v>
      </c>
      <c r="BZ1198" s="433" t="n">
        <f aca="false">IF(BZ341="-","-",(BZ341+BZ544+BZ747)*$O1198)</f>
        <v>0</v>
      </c>
    </row>
    <row r="1199" customFormat="false" ht="12.75" hidden="false" customHeight="false" outlineLevel="0" collapsed="false">
      <c r="O1199" s="444" t="n">
        <v>44</v>
      </c>
      <c r="P1199" s="431" t="n">
        <f aca="false">IF(P342="-","-",(P342+P545+P748)*$O1199)</f>
        <v>1926.85576234897</v>
      </c>
      <c r="Q1199" s="431" t="n">
        <f aca="false">IF(Q342="-","-",(Q342+Q545+Q748)*$O1199)</f>
        <v>1926.68620137397</v>
      </c>
      <c r="R1199" s="431" t="n">
        <f aca="false">IF(R342="-","-",(R342+R545+R748)*$O1199)</f>
        <v>1926.50179934526</v>
      </c>
      <c r="S1199" s="431" t="n">
        <f aca="false">IF(S342="-","-",(S342+S545+S748)*$O1199)</f>
        <v>1926.28638400592</v>
      </c>
      <c r="T1199" s="431" t="n">
        <f aca="false">IF(T342="-","-",(T342+T545+T748)*$O1199)</f>
        <v>1926.02077274439</v>
      </c>
      <c r="U1199" s="431" t="n">
        <f aca="false">IF(U342="-","-",(U342+U545+U748)*$O1199)</f>
        <v>1925.68104241258</v>
      </c>
      <c r="V1199" s="431" t="n">
        <f aca="false">IF(V342="-","-",(V342+V545+V748)*$O1199)</f>
        <v>1925.23646363533</v>
      </c>
      <c r="W1199" s="431" t="n">
        <f aca="false">IF(W342="-","-",(W342+W545+W748)*$O1199)</f>
        <v>1924.64684499817</v>
      </c>
      <c r="X1199" s="431" t="n">
        <f aca="false">IF(X342="-","-",(X342+X545+X748)*$O1199)</f>
        <v>1923.85900983647</v>
      </c>
      <c r="Y1199" s="431" t="n">
        <f aca="false">IF(Y342="-","-",(Y342+Y545+Y748)*$O1199)</f>
        <v>1922.80209419656</v>
      </c>
      <c r="Z1199" s="431" t="n">
        <f aca="false">IF(Z342="-","-",(Z342+Z545+Z748)*$O1199)</f>
        <v>1921.38128404258</v>
      </c>
      <c r="AA1199" s="431" t="n">
        <f aca="false">IF(AA342="-","-",(AA342+AA545+AA748)*$O1199)</f>
        <v>1919.46949136822</v>
      </c>
      <c r="AB1199" s="431" t="n">
        <f aca="false">IF(AB342="-","-",(AB342+AB545+AB748)*$O1199)</f>
        <v>1916.89629333706</v>
      </c>
      <c r="AC1199" s="431" t="n">
        <f aca="false">IF(AC342="-","-",(AC342+AC545+AC748)*$O1199)</f>
        <v>1913.43318784358</v>
      </c>
      <c r="AD1199" s="431" t="n">
        <f aca="false">IF(AD342="-","-",(AD342+AD545+AD748)*$O1199)</f>
        <v>1908.77374216527</v>
      </c>
      <c r="AE1199" s="431" t="n">
        <f aca="false">IF(AE342="-","-",(AE342+AE545+AE748)*$O1199)</f>
        <v>1902.50630182432</v>
      </c>
      <c r="AF1199" s="431" t="n">
        <f aca="false">IF(AF342="-","-",(AF342+AF545+AF748)*$O1199)</f>
        <v>1894.07529581787</v>
      </c>
      <c r="AG1199" s="431" t="n">
        <f aca="false">IF(AG342="-","-",(AG342+AG545+AG748)*$O1199)</f>
        <v>1882.72490479433</v>
      </c>
      <c r="AH1199" s="431" t="n">
        <f aca="false">IF(AH342="-","-",(AH342+AH545+AH748)*$O1199)</f>
        <v>1867.41759348157</v>
      </c>
      <c r="AI1199" s="431" t="n">
        <f aca="false">IF(AI342="-","-",(AI342+AI545+AI748)*$O1199)</f>
        <v>1846.72464295514</v>
      </c>
      <c r="AJ1199" s="431" t="n">
        <f aca="false">IF(AJ342="-","-",(AJ342+AJ545+AJ748)*$O1199)</f>
        <v>1818.70437868072</v>
      </c>
      <c r="AK1199" s="431" t="n">
        <f aca="false">IF(AK342="-","-",(AK342+AK545+AK748)*$O1199)</f>
        <v>1780.82091505577</v>
      </c>
      <c r="AL1199" s="431" t="n">
        <f aca="false">IF(AL342="-","-",(AL342+AL545+AL748)*$O1199)</f>
        <v>1729.99865668958</v>
      </c>
      <c r="AM1199" s="431" t="n">
        <f aca="false">IF(AM342="-","-",(AM342+AM545+AM748)*$O1199)</f>
        <v>1662.91381831598</v>
      </c>
      <c r="AN1199" s="431" t="n">
        <f aca="false">IF(AN342="-","-",(AN342+AN545+AN748)*$O1199)</f>
        <v>1576.5433392652</v>
      </c>
      <c r="AO1199" s="431" t="n">
        <f aca="false">IF(AO342="-","-",(AO342+AO545+AO748)*$O1199)</f>
        <v>1468.82263099278</v>
      </c>
      <c r="AP1199" s="431" t="n">
        <f aca="false">IF(AP342="-","-",(AP342+AP545+AP748)*$O1199)</f>
        <v>1339.09424899198</v>
      </c>
      <c r="AQ1199" s="431" t="n">
        <f aca="false">IF(AQ342="-","-",(AQ342+AQ545+AQ748)*$O1199)</f>
        <v>1195.63738440791</v>
      </c>
      <c r="AR1199" s="431" t="n">
        <f aca="false">IF(AR342="-","-",(AR342+AR545+AR748)*$O1199)</f>
        <v>1046.40580239782</v>
      </c>
      <c r="AS1199" s="431" t="n">
        <f aca="false">IF(AS342="-","-",(AS342+AS545+AS748)*$O1199)</f>
        <v>898.512002887422</v>
      </c>
      <c r="AT1199" s="431" t="n">
        <f aca="false">IF(AT342="-","-",(AT342+AT545+AT748)*$O1199)</f>
        <v>757.672420993127</v>
      </c>
      <c r="AU1199" s="431" t="n">
        <f aca="false">IF(AU342="-","-",(AU342+AU545+AU748)*$O1199)</f>
        <v>627.928294105193</v>
      </c>
      <c r="AV1199" s="431" t="n">
        <f aca="false">IF(AV342="-","-",(AV342+AV545+AV748)*$O1199)</f>
        <v>511.699496640335</v>
      </c>
      <c r="AW1199" s="431" t="n">
        <f aca="false">IF(AW342="-","-",(AW342+AW545+AW748)*$O1199)</f>
        <v>410.057724741317</v>
      </c>
      <c r="AX1199" s="431" t="n">
        <f aca="false">IF(AX342="-","-",(AX342+AX545+AX748)*$O1199)</f>
        <v>323.068153754589</v>
      </c>
      <c r="AY1199" s="431" t="n">
        <f aca="false">IF(AY342="-","-",(AY342+AY545+AY748)*$O1199)</f>
        <v>250.09871401973</v>
      </c>
      <c r="AZ1199" s="431" t="n">
        <f aca="false">IF(AZ342="-","-",(AZ342+AZ545+AZ748)*$O1199)</f>
        <v>190.060644192837</v>
      </c>
      <c r="BA1199" s="431" t="n">
        <f aca="false">IF(BA342="-","-",(BA342+BA545+BA748)*$O1199)</f>
        <v>141.684015443275</v>
      </c>
      <c r="BB1199" s="431" t="n">
        <f aca="false">IF(BB342="-","-",(BB342+BB545+BB748)*$O1199)</f>
        <v>103.6217233454</v>
      </c>
      <c r="BC1199" s="431" t="n">
        <f aca="false">IF(BC342="-","-",(BC342+BC545+BC748)*$O1199)</f>
        <v>74.3674402476708</v>
      </c>
      <c r="BD1199" s="431" t="n">
        <f aca="false">IF(BD342="-","-",(BD342+BD545+BD748)*$O1199)</f>
        <v>52.3956193391203</v>
      </c>
      <c r="BE1199" s="431" t="n">
        <f aca="false">IF(BE342="-","-",(BE342+BE545+BE748)*$O1199)</f>
        <v>36.262634156667</v>
      </c>
      <c r="BF1199" s="431" t="n">
        <f aca="false">IF(BF342="-","-",(BF342+BF545+BF748)*$O1199)</f>
        <v>24.6748664015478</v>
      </c>
      <c r="BG1199" s="431" t="n">
        <f aca="false">IF(BG342="-","-",(BG342+BG545+BG748)*$O1199)</f>
        <v>16.5270773776611</v>
      </c>
      <c r="BH1199" s="431" t="n">
        <f aca="false">IF(BH342="-","-",(BH342+BH545+BH748)*$O1199)</f>
        <v>10.9147282298921</v>
      </c>
      <c r="BI1199" s="431" t="n">
        <f aca="false">IF(BI342="-","-",(BI342+BI545+BI748)*$O1199)</f>
        <v>7.12593705528318</v>
      </c>
      <c r="BJ1199" s="431" t="n">
        <f aca="false">IF(BJ342="-","-",(BJ342+BJ545+BJ748)*$O1199)</f>
        <v>4.62034257224468</v>
      </c>
      <c r="BK1199" s="431" t="n">
        <f aca="false">IF(BK342="-","-",(BK342+BK545+BK748)*$O1199)</f>
        <v>2.97948608541712</v>
      </c>
      <c r="BL1199" s="431" t="n">
        <f aca="false">IF(BL342="-","-",(BL342+BL545+BL748)*$O1199)</f>
        <v>1.91322081209484</v>
      </c>
      <c r="BM1199" s="431" t="n">
        <f aca="false">IF(BM342="-","-",(BM342+BM545+BM748)*$O1199)</f>
        <v>1.22402242119292</v>
      </c>
      <c r="BN1199" s="431" t="n">
        <f aca="false">IF(BN342="-","-",(BN342+BN545+BN748)*$O1199)</f>
        <v>0.779943901451918</v>
      </c>
      <c r="BO1199" s="431" t="n">
        <f aca="false">IF(BO342="-","-",(BO342+BO545+BO748)*$O1199)</f>
        <v>0.494355066019414</v>
      </c>
      <c r="BP1199" s="431" t="n">
        <f aca="false">IF(BP342="-","-",(BP342+BP545+BP748)*$O1199)</f>
        <v>0.311092802669793</v>
      </c>
      <c r="BQ1199" s="431" t="n">
        <f aca="false">IF(BQ342="-","-",(BQ342+BQ545+BQ748)*$O1199)</f>
        <v>0.19395482423559</v>
      </c>
      <c r="BR1199" s="431" t="n">
        <f aca="false">IF(BR342="-","-",(BR342+BR545+BR748)*$O1199)</f>
        <v>0.119581685406</v>
      </c>
      <c r="BS1199" s="431" t="n">
        <f aca="false">IF(BS342="-","-",(BS342+BS545+BS748)*$O1199)</f>
        <v>0.0728278116063214</v>
      </c>
      <c r="BT1199" s="431" t="n">
        <f aca="false">IF(BT342="-","-",(BT342+BT545+BT748)*$O1199)</f>
        <v>0.0438343046517982</v>
      </c>
      <c r="BU1199" s="431" t="n">
        <f aca="false">IF(BU342="-","-",(BU342+BU545+BU748)*$O1199)</f>
        <v>0.0261941695859272</v>
      </c>
      <c r="BV1199" s="431" t="n">
        <f aca="false">IF(BV342="-","-",(BV342+BV545+BV748)*$O1199)</f>
        <v>0.0157932384005856</v>
      </c>
      <c r="BW1199" s="431" t="n">
        <f aca="false">IF(BW342="-","-",(BW342+BW545+BW748)*$O1199)</f>
        <v>0.0100697285747043</v>
      </c>
      <c r="BX1199" s="432" t="n">
        <f aca="false">IF(BX342="-","-",(BX342+BX545+BX748)*$O1199)</f>
        <v>0.00754504257603188</v>
      </c>
      <c r="BZ1199" s="433" t="n">
        <f aca="false">IF(BZ342="-","-",(BZ342+BZ545+BZ748)*$O1199)</f>
        <v>0</v>
      </c>
    </row>
    <row r="1200" customFormat="false" ht="12.75" hidden="false" customHeight="false" outlineLevel="0" collapsed="false">
      <c r="O1200" s="444" t="n">
        <v>43</v>
      </c>
      <c r="P1200" s="431" t="n">
        <f aca="false">IF(P343="-","-",(P343+P546+P749)*$O1200)</f>
        <v>1909.06873899655</v>
      </c>
      <c r="Q1200" s="431" t="n">
        <f aca="false">IF(Q343="-","-",(Q343+Q546+Q749)*$O1200)</f>
        <v>1908.90165470451</v>
      </c>
      <c r="R1200" s="431" t="n">
        <f aca="false">IF(R343="-","-",(R343+R546+R749)*$O1200)</f>
        <v>1908.71997673027</v>
      </c>
      <c r="S1200" s="431" t="n">
        <f aca="false">IF(S343="-","-",(S343+S546+S749)*$O1200)</f>
        <v>1908.50779211886</v>
      </c>
      <c r="T1200" s="431" t="n">
        <f aca="false">IF(T343="-","-",(T343+T546+T749)*$O1200)</f>
        <v>1908.24621171764</v>
      </c>
      <c r="U1200" s="431" t="n">
        <f aca="false">IF(U343="-","-",(U343+U546+U749)*$O1200)</f>
        <v>1907.91167109992</v>
      </c>
      <c r="V1200" s="431" t="n">
        <f aca="false">IF(V343="-","-",(V343+V546+V749)*$O1200)</f>
        <v>1907.47390364166</v>
      </c>
      <c r="W1200" s="431" t="n">
        <f aca="false">IF(W343="-","-",(W343+W546+W749)*$O1200)</f>
        <v>1906.89332970802</v>
      </c>
      <c r="X1200" s="431" t="n">
        <f aca="false">IF(X343="-","-",(X343+X546+X749)*$O1200)</f>
        <v>1906.11758716222</v>
      </c>
      <c r="Y1200" s="431" t="n">
        <f aca="false">IF(Y343="-","-",(Y343+Y546+Y749)*$O1200)</f>
        <v>1905.07689772219</v>
      </c>
      <c r="Z1200" s="431" t="n">
        <f aca="false">IF(Z343="-","-",(Z343+Z546+Z749)*$O1200)</f>
        <v>1903.67789474649</v>
      </c>
      <c r="AA1200" s="431" t="n">
        <f aca="false">IF(AA343="-","-",(AA343+AA546+AA749)*$O1200)</f>
        <v>1901.79542107278</v>
      </c>
      <c r="AB1200" s="431" t="n">
        <f aca="false">IF(AB343="-","-",(AB343+AB546+AB749)*$O1200)</f>
        <v>1899.26163494512</v>
      </c>
      <c r="AC1200" s="431" t="n">
        <f aca="false">IF(AC343="-","-",(AC343+AC546+AC749)*$O1200)</f>
        <v>1895.85150503526</v>
      </c>
      <c r="AD1200" s="431" t="n">
        <f aca="false">IF(AD343="-","-",(AD343+AD546+AD749)*$O1200)</f>
        <v>1891.26332819968</v>
      </c>
      <c r="AE1200" s="431" t="n">
        <f aca="false">IF(AE343="-","-",(AE343+AE546+AE749)*$O1200)</f>
        <v>1885.09203903408</v>
      </c>
      <c r="AF1200" s="431" t="n">
        <f aca="false">IF(AF343="-","-",(AF343+AF546+AF749)*$O1200)</f>
        <v>1876.79147174974</v>
      </c>
      <c r="AG1200" s="431" t="n">
        <f aca="false">IF(AG343="-","-",(AG343+AG546+AG749)*$O1200)</f>
        <v>1865.61933612787</v>
      </c>
      <c r="AH1200" s="431" t="n">
        <f aca="false">IF(AH343="-","-",(AH343+AH546+AH749)*$O1200)</f>
        <v>1850.55690058879</v>
      </c>
      <c r="AI1200" s="431" t="n">
        <f aca="false">IF(AI343="-","-",(AI343+AI546+AI749)*$O1200)</f>
        <v>1830.19904196643</v>
      </c>
      <c r="AJ1200" s="431" t="n">
        <f aca="false">IF(AJ343="-","-",(AJ343+AJ546+AJ749)*$O1200)</f>
        <v>1802.62804794411</v>
      </c>
      <c r="AK1200" s="431" t="n">
        <f aca="false">IF(AK343="-","-",(AK343+AK546+AK749)*$O1200)</f>
        <v>1765.32264041568</v>
      </c>
      <c r="AL1200" s="431" t="n">
        <f aca="false">IF(AL343="-","-",(AL343+AL546+AL749)*$O1200)</f>
        <v>1715.2004321862</v>
      </c>
      <c r="AM1200" s="431" t="n">
        <f aca="false">IF(AM343="-","-",(AM343+AM546+AM749)*$O1200)</f>
        <v>1648.90409677042</v>
      </c>
      <c r="AN1200" s="431" t="n">
        <f aca="false">IF(AN343="-","-",(AN343+AN546+AN749)*$O1200)</f>
        <v>1563.36178436926</v>
      </c>
      <c r="AO1200" s="431" t="n">
        <f aca="false">IF(AO343="-","-",(AO343+AO546+AO749)*$O1200)</f>
        <v>1456.47339726798</v>
      </c>
      <c r="AP1200" s="431" t="n">
        <f aca="false">IF(AP343="-","-",(AP343+AP546+AP749)*$O1200)</f>
        <v>1327.58877583098</v>
      </c>
      <c r="AQ1200" s="431" t="n">
        <f aca="false">IF(AQ343="-","-",(AQ343+AQ546+AQ749)*$O1200)</f>
        <v>1184.98028018839</v>
      </c>
      <c r="AR1200" s="431" t="n">
        <f aca="false">IF(AR343="-","-",(AR343+AR546+AR749)*$O1200)</f>
        <v>1036.62967753548</v>
      </c>
      <c r="AS1200" s="431" t="n">
        <f aca="false">IF(AS343="-","-",(AS343+AS546+AS749)*$O1200)</f>
        <v>889.674450021694</v>
      </c>
      <c r="AT1200" s="431" t="n">
        <f aca="false">IF(AT343="-","-",(AT343+AT546+AT749)*$O1200)</f>
        <v>749.828925337897</v>
      </c>
      <c r="AU1200" s="431" t="n">
        <f aca="false">IF(AU343="-","-",(AU343+AU546+AU749)*$O1200)</f>
        <v>621.104505168105</v>
      </c>
      <c r="AV1200" s="431" t="n">
        <f aca="false">IF(AV343="-","-",(AV343+AV546+AV749)*$O1200)</f>
        <v>505.878243305799</v>
      </c>
      <c r="AW1200" s="431" t="n">
        <f aca="false">IF(AW343="-","-",(AW343+AW546+AW749)*$O1200)</f>
        <v>405.182033090796</v>
      </c>
      <c r="AX1200" s="431" t="n">
        <f aca="false">IF(AX343="-","-",(AX343+AX546+AX749)*$O1200)</f>
        <v>319.053174357581</v>
      </c>
      <c r="AY1200" s="431" t="n">
        <f aca="false">IF(AY343="-","-",(AY343+AY546+AY749)*$O1200)</f>
        <v>246.845157874232</v>
      </c>
      <c r="AZ1200" s="431" t="n">
        <f aca="false">IF(AZ343="-","-",(AZ343+AZ546+AZ749)*$O1200)</f>
        <v>187.465741795637</v>
      </c>
      <c r="BA1200" s="431" t="n">
        <f aca="false">IF(BA343="-","-",(BA343+BA546+BA749)*$O1200)</f>
        <v>139.64762278166</v>
      </c>
      <c r="BB1200" s="431" t="n">
        <f aca="false">IF(BB343="-","-",(BB343+BB546+BB749)*$O1200)</f>
        <v>102.049441069041</v>
      </c>
      <c r="BC1200" s="431" t="n">
        <f aca="false">IF(BC343="-","-",(BC343+BC546+BC749)*$O1200)</f>
        <v>73.1739328235898</v>
      </c>
      <c r="BD1200" s="431" t="n">
        <f aca="false">IF(BD343="-","-",(BD343+BD546+BD749)*$O1200)</f>
        <v>51.5057570090251</v>
      </c>
      <c r="BE1200" s="431" t="n">
        <f aca="false">IF(BE343="-","-",(BE343+BE546+BE749)*$O1200)</f>
        <v>35.6115326910891</v>
      </c>
      <c r="BF1200" s="431" t="n">
        <f aca="false">IF(BF343="-","-",(BF343+BF546+BF749)*$O1200)</f>
        <v>24.2075517506031</v>
      </c>
      <c r="BG1200" s="431" t="n">
        <f aca="false">IF(BG343="-","-",(BG343+BG546+BG749)*$O1200)</f>
        <v>16.198035793211</v>
      </c>
      <c r="BH1200" s="431" t="n">
        <f aca="false">IF(BH343="-","-",(BH343+BH546+BH749)*$O1200)</f>
        <v>10.6872869982976</v>
      </c>
      <c r="BI1200" s="431" t="n">
        <f aca="false">IF(BI343="-","-",(BI343+BI546+BI749)*$O1200)</f>
        <v>6.97137207993989</v>
      </c>
      <c r="BJ1200" s="431" t="n">
        <f aca="false">IF(BJ343="-","-",(BJ343+BJ546+BJ749)*$O1200)</f>
        <v>4.51672995189941</v>
      </c>
      <c r="BK1200" s="431" t="n">
        <f aca="false">IF(BK343="-","-",(BK343+BK546+BK749)*$O1200)</f>
        <v>2.91093698363371</v>
      </c>
      <c r="BL1200" s="431" t="n">
        <f aca="false">IF(BL343="-","-",(BL343+BL546+BL749)*$O1200)</f>
        <v>1.86839064754743</v>
      </c>
      <c r="BM1200" s="431" t="n">
        <f aca="false">IF(BM343="-","-",(BM343+BM546+BM749)*$O1200)</f>
        <v>1.19495653115619</v>
      </c>
      <c r="BN1200" s="431" t="n">
        <f aca="false">IF(BN343="-","-",(BN343+BN546+BN749)*$O1200)</f>
        <v>0.761190140457898</v>
      </c>
      <c r="BO1200" s="431" t="n">
        <f aca="false">IF(BO343="-","-",(BO343+BO546+BO749)*$O1200)</f>
        <v>0.482271223946049</v>
      </c>
      <c r="BP1200" s="431" t="n">
        <f aca="false">IF(BP343="-","-",(BP343+BP546+BP749)*$O1200)</f>
        <v>0.303302672342415</v>
      </c>
      <c r="BQ1200" s="431" t="n">
        <f aca="false">IF(BQ343="-","-",(BQ343+BQ546+BQ749)*$O1200)</f>
        <v>0.188932444982333</v>
      </c>
      <c r="BR1200" s="431" t="n">
        <f aca="false">IF(BR343="-","-",(BR343+BR546+BR749)*$O1200)</f>
        <v>0.116351150852339</v>
      </c>
      <c r="BS1200" s="431" t="n">
        <f aca="false">IF(BS343="-","-",(BS343+BS546+BS749)*$O1200)</f>
        <v>0.0707606397701142</v>
      </c>
      <c r="BT1200" s="431" t="n">
        <f aca="false">IF(BT343="-","-",(BT343+BT546+BT749)*$O1200)</f>
        <v>0.0425202824568295</v>
      </c>
      <c r="BU1200" s="431" t="n">
        <f aca="false">IF(BU343="-","-",(BU343+BU546+BU749)*$O1200)</f>
        <v>0.0253615023172295</v>
      </c>
      <c r="BV1200" s="431" t="n">
        <f aca="false">IF(BV343="-","-",(BV343+BV546+BV749)*$O1200)</f>
        <v>0.0152588196083669</v>
      </c>
      <c r="BW1200" s="431" t="n">
        <f aca="false">IF(BW343="-","-",(BW343+BW546+BW749)*$O1200)</f>
        <v>0.00970669587684165</v>
      </c>
      <c r="BX1200" s="432" t="n">
        <f aca="false">IF(BX343="-","-",(BX343+BX546+BX749)*$O1200)</f>
        <v>0.00725991120590584</v>
      </c>
      <c r="BZ1200" s="433" t="n">
        <f aca="false">IF(BZ343="-","-",(BZ343+BZ546+BZ749)*$O1200)</f>
        <v>0</v>
      </c>
    </row>
    <row r="1201" customFormat="false" ht="12.75" hidden="false" customHeight="false" outlineLevel="0" collapsed="false">
      <c r="O1201" s="444" t="n">
        <v>42</v>
      </c>
      <c r="P1201" s="431" t="n">
        <f aca="false">IF(P344="-","-",(P344+P547+P750)*$O1201)</f>
        <v>1890.42295352364</v>
      </c>
      <c r="Q1201" s="431" t="n">
        <f aca="false">IF(Q344="-","-",(Q344+Q547+Q750)*$O1201)</f>
        <v>1890.25829341917</v>
      </c>
      <c r="R1201" s="431" t="n">
        <f aca="false">IF(R344="-","-",(R344+R547+R750)*$O1201)</f>
        <v>1890.07929210869</v>
      </c>
      <c r="S1201" s="431" t="n">
        <f aca="false">IF(S344="-","-",(S344+S547+S750)*$O1201)</f>
        <v>1889.87030066535</v>
      </c>
      <c r="T1201" s="431" t="n">
        <f aca="false">IF(T344="-","-",(T344+T547+T750)*$O1201)</f>
        <v>1889.61272815988</v>
      </c>
      <c r="U1201" s="431" t="n">
        <f aca="false">IF(U344="-","-",(U344+U547+U750)*$O1201)</f>
        <v>1889.28337467616</v>
      </c>
      <c r="V1201" s="431" t="n">
        <f aca="false">IF(V344="-","-",(V344+V547+V750)*$O1201)</f>
        <v>1888.8524442256</v>
      </c>
      <c r="W1201" s="431" t="n">
        <f aca="false">IF(W344="-","-",(W344+W547+W750)*$O1201)</f>
        <v>1888.28097979641</v>
      </c>
      <c r="X1201" s="431" t="n">
        <f aca="false">IF(X344="-","-",(X344+X547+X750)*$O1201)</f>
        <v>1887.5174484296</v>
      </c>
      <c r="Y1201" s="431" t="n">
        <f aca="false">IF(Y344="-","-",(Y344+Y547+Y750)*$O1201)</f>
        <v>1886.49317716276</v>
      </c>
      <c r="Z1201" s="431" t="n">
        <f aca="false">IF(Z344="-","-",(Z344+Z547+Z750)*$O1201)</f>
        <v>1885.1162731123</v>
      </c>
      <c r="AA1201" s="431" t="n">
        <f aca="false">IF(AA344="-","-",(AA344+AA547+AA750)*$O1201)</f>
        <v>1883.26354512427</v>
      </c>
      <c r="AB1201" s="431" t="n">
        <f aca="false">IF(AB344="-","-",(AB344+AB547+AB750)*$O1201)</f>
        <v>1880.76977826775</v>
      </c>
      <c r="AC1201" s="431" t="n">
        <f aca="false">IF(AC344="-","-",(AC344+AC547+AC750)*$O1201)</f>
        <v>1877.41346828479</v>
      </c>
      <c r="AD1201" s="431" t="n">
        <f aca="false">IF(AD344="-","-",(AD344+AD547+AD750)*$O1201)</f>
        <v>1872.89770469385</v>
      </c>
      <c r="AE1201" s="431" t="n">
        <f aca="false">IF(AE344="-","-",(AE344+AE547+AE750)*$O1201)</f>
        <v>1866.82407506566</v>
      </c>
      <c r="AF1201" s="431" t="n">
        <f aca="false">IF(AF344="-","-",(AF344+AF547+AF750)*$O1201)</f>
        <v>1858.65589115864</v>
      </c>
      <c r="AG1201" s="431" t="n">
        <f aca="false">IF(AG344="-","-",(AG344+AG547+AG750)*$O1201)</f>
        <v>1847.6645386681</v>
      </c>
      <c r="AH1201" s="431" t="n">
        <f aca="false">IF(AH344="-","-",(AH344+AH547+AH750)*$O1201)</f>
        <v>1832.85050282782</v>
      </c>
      <c r="AI1201" s="431" t="n">
        <f aca="false">IF(AI344="-","-",(AI344+AI547+AI750)*$O1201)</f>
        <v>1812.8332699442</v>
      </c>
      <c r="AJ1201" s="431" t="n">
        <f aca="false">IF(AJ344="-","-",(AJ344+AJ547+AJ750)*$O1201)</f>
        <v>1785.72100441649</v>
      </c>
      <c r="AK1201" s="431" t="n">
        <f aca="false">IF(AK344="-","-",(AK344+AK547+AK750)*$O1201)</f>
        <v>1749.00969964008</v>
      </c>
      <c r="AL1201" s="431" t="n">
        <f aca="false">IF(AL344="-","-",(AL344+AL547+AL750)*$O1201)</f>
        <v>1699.61265246001</v>
      </c>
      <c r="AM1201" s="431" t="n">
        <f aca="false">IF(AM344="-","-",(AM344+AM547+AM750)*$O1201)</f>
        <v>1634.1399412932</v>
      </c>
      <c r="AN1201" s="431" t="n">
        <f aca="false">IF(AN344="-","-",(AN344+AN547+AN750)*$O1201)</f>
        <v>1549.46983093319</v>
      </c>
      <c r="AO1201" s="431" t="n">
        <f aca="false">IF(AO344="-","-",(AO344+AO547+AO750)*$O1201)</f>
        <v>1443.46481891907</v>
      </c>
      <c r="AP1201" s="431" t="n">
        <f aca="false">IF(AP344="-","-",(AP344+AP547+AP750)*$O1201)</f>
        <v>1315.48146943929</v>
      </c>
      <c r="AQ1201" s="431" t="n">
        <f aca="false">IF(AQ344="-","-",(AQ344+AQ547+AQ750)*$O1201)</f>
        <v>1173.78351428144</v>
      </c>
      <c r="AR1201" s="431" t="n">
        <f aca="false">IF(AR344="-","-",(AR344+AR547+AR750)*$O1201)</f>
        <v>1026.38013899943</v>
      </c>
      <c r="AS1201" s="431" t="n">
        <f aca="false">IF(AS344="-","-",(AS344+AS547+AS750)*$O1201)</f>
        <v>880.432223516279</v>
      </c>
      <c r="AT1201" s="431" t="n">
        <f aca="false">IF(AT344="-","-",(AT344+AT547+AT750)*$O1201)</f>
        <v>741.648768129777</v>
      </c>
      <c r="AU1201" s="431" t="n">
        <f aca="false">IF(AU344="-","-",(AU344+AU547+AU750)*$O1201)</f>
        <v>614.007619210245</v>
      </c>
      <c r="AV1201" s="431" t="n">
        <f aca="false">IF(AV344="-","-",(AV344+AV547+AV750)*$O1201)</f>
        <v>499.840260763761</v>
      </c>
      <c r="AW1201" s="431" t="n">
        <f aca="false">IF(AW344="-","-",(AW344+AW547+AW750)*$O1201)</f>
        <v>400.137606152235</v>
      </c>
      <c r="AX1201" s="431" t="n">
        <f aca="false">IF(AX344="-","-",(AX344+AX547+AX750)*$O1201)</f>
        <v>314.909168670133</v>
      </c>
      <c r="AY1201" s="431" t="n">
        <f aca="false">IF(AY344="-","-",(AY344+AY547+AY750)*$O1201)</f>
        <v>243.494750257765</v>
      </c>
      <c r="AZ1201" s="431" t="n">
        <f aca="false">IF(AZ344="-","-",(AZ344+AZ547+AZ750)*$O1201)</f>
        <v>184.799603290872</v>
      </c>
      <c r="BA1201" s="431" t="n">
        <f aca="false">IF(BA344="-","-",(BA344+BA547+BA750)*$O1201)</f>
        <v>137.560015571735</v>
      </c>
      <c r="BB1201" s="431" t="n">
        <f aca="false">IF(BB344="-","-",(BB344+BB547+BB750)*$O1201)</f>
        <v>100.441267287568</v>
      </c>
      <c r="BC1201" s="431" t="n">
        <f aca="false">IF(BC344="-","-",(BC344+BC547+BC750)*$O1201)</f>
        <v>71.9560048517774</v>
      </c>
      <c r="BD1201" s="431" t="n">
        <f aca="false">IF(BD344="-","-",(BD344+BD547+BD750)*$O1201)</f>
        <v>50.5998417284122</v>
      </c>
      <c r="BE1201" s="431" t="n">
        <f aca="false">IF(BE344="-","-",(BE344+BE547+BE750)*$O1201)</f>
        <v>34.9502873349233</v>
      </c>
      <c r="BF1201" s="431" t="n">
        <f aca="false">IF(BF344="-","-",(BF344+BF547+BF750)*$O1201)</f>
        <v>23.7341038320797</v>
      </c>
      <c r="BG1201" s="431" t="n">
        <f aca="false">IF(BG344="-","-",(BG344+BG547+BG750)*$O1201)</f>
        <v>15.8654630694274</v>
      </c>
      <c r="BH1201" s="431" t="n">
        <f aca="false">IF(BH344="-","-",(BH344+BH547+BH750)*$O1201)</f>
        <v>10.4579248780606</v>
      </c>
      <c r="BI1201" s="431" t="n">
        <f aca="false">IF(BI344="-","-",(BI344+BI547+BI750)*$O1201)</f>
        <v>6.81583619276034</v>
      </c>
      <c r="BJ1201" s="431" t="n">
        <f aca="false">IF(BJ344="-","-",(BJ344+BJ547+BJ750)*$O1201)</f>
        <v>4.41267834752155</v>
      </c>
      <c r="BK1201" s="431" t="n">
        <f aca="false">IF(BK344="-","-",(BK344+BK547+BK750)*$O1201)</f>
        <v>2.84222809943216</v>
      </c>
      <c r="BL1201" s="431" t="n">
        <f aca="false">IF(BL344="-","-",(BL344+BL547+BL750)*$O1201)</f>
        <v>1.82353189910344</v>
      </c>
      <c r="BM1201" s="431" t="n">
        <f aca="false">IF(BM344="-","-",(BM344+BM547+BM750)*$O1201)</f>
        <v>1.16591169250689</v>
      </c>
      <c r="BN1201" s="431" t="n">
        <f aca="false">IF(BN344="-","-",(BN344+BN547+BN750)*$O1201)</f>
        <v>0.74246764599016</v>
      </c>
      <c r="BO1201" s="431" t="n">
        <f aca="false">IF(BO344="-","-",(BO344+BO547+BO750)*$O1201)</f>
        <v>0.470214382316079</v>
      </c>
      <c r="BP1201" s="431" t="n">
        <f aca="false">IF(BP344="-","-",(BP344+BP547+BP750)*$O1201)</f>
        <v>0.295533052700173</v>
      </c>
      <c r="BQ1201" s="431" t="n">
        <f aca="false">IF(BQ344="-","-",(BQ344+BQ547+BQ750)*$O1201)</f>
        <v>0.183925920428938</v>
      </c>
      <c r="BR1201" s="431" t="n">
        <f aca="false">IF(BR344="-","-",(BR344+BR547+BR750)*$O1201)</f>
        <v>0.113133728889273</v>
      </c>
      <c r="BS1201" s="431" t="n">
        <f aca="false">IF(BS344="-","-",(BS344+BS547+BS750)*$O1201)</f>
        <v>0.0687047767799484</v>
      </c>
      <c r="BT1201" s="431" t="n">
        <f aca="false">IF(BT344="-","-",(BT344+BT547+BT750)*$O1201)</f>
        <v>0.0412159993366013</v>
      </c>
      <c r="BU1201" s="431" t="n">
        <f aca="false">IF(BU344="-","-",(BU344+BU547+BU750)*$O1201)</f>
        <v>0.0245370390297508</v>
      </c>
      <c r="BV1201" s="431" t="n">
        <f aca="false">IF(BV344="-","-",(BV344+BV547+BV750)*$O1201)</f>
        <v>0.0147312123442138</v>
      </c>
      <c r="BW1201" s="431" t="n">
        <f aca="false">IF(BW344="-","-",(BW344+BW547+BW750)*$O1201)</f>
        <v>0.00934941699734785</v>
      </c>
      <c r="BX1201" s="432" t="n">
        <f aca="false">IF(BX344="-","-",(BX344+BX547+BX750)*$O1201)</f>
        <v>0.00697996526612249</v>
      </c>
      <c r="BZ1201" s="433" t="n">
        <f aca="false">IF(BZ344="-","-",(BZ344+BZ547+BZ750)*$O1201)</f>
        <v>0</v>
      </c>
    </row>
    <row r="1202" customFormat="false" ht="12.75" hidden="false" customHeight="false" outlineLevel="0" collapsed="false">
      <c r="O1202" s="444" t="n">
        <v>41</v>
      </c>
      <c r="P1202" s="431" t="n">
        <f aca="false">IF(P345="-","-",(P345+P548+P751)*$O1202)</f>
        <v>1870.89807916294</v>
      </c>
      <c r="Q1202" s="431" t="n">
        <f aca="false">IF(Q345="-","-",(Q345+Q548+Q751)*$O1202)</f>
        <v>1870.73631973372</v>
      </c>
      <c r="R1202" s="431" t="n">
        <f aca="false">IF(R345="-","-",(R345+R548+R751)*$O1202)</f>
        <v>1870.56047482484</v>
      </c>
      <c r="S1202" s="431" t="n">
        <f aca="false">IF(S345="-","-",(S345+S548+S751)*$O1202)</f>
        <v>1870.35516304572</v>
      </c>
      <c r="T1202" s="431" t="n">
        <f aca="false">IF(T345="-","-",(T345+T548+T751)*$O1202)</f>
        <v>1870.1020962238</v>
      </c>
      <c r="U1202" s="431" t="n">
        <f aca="false">IF(U345="-","-",(U345+U548+U751)*$O1202)</f>
        <v>1869.77844542123</v>
      </c>
      <c r="V1202" s="431" t="n">
        <f aca="false">IF(V345="-","-",(V345+V548+V751)*$O1202)</f>
        <v>1869.35489435563</v>
      </c>
      <c r="W1202" s="431" t="n">
        <f aca="false">IF(W345="-","-",(W345+W548+W751)*$O1202)</f>
        <v>1868.79312070169</v>
      </c>
      <c r="X1202" s="431" t="n">
        <f aca="false">IF(X345="-","-",(X345+X548+X751)*$O1202)</f>
        <v>1868.04243624677</v>
      </c>
      <c r="Y1202" s="431" t="n">
        <f aca="false">IF(Y345="-","-",(Y345+Y548+Y751)*$O1202)</f>
        <v>1867.03529347663</v>
      </c>
      <c r="Z1202" s="431" t="n">
        <f aca="false">IF(Z345="-","-",(Z345+Z548+Z751)*$O1202)</f>
        <v>1865.68129968196</v>
      </c>
      <c r="AA1202" s="431" t="n">
        <f aca="false">IF(AA345="-","-",(AA345+AA548+AA751)*$O1202)</f>
        <v>1863.85926462052</v>
      </c>
      <c r="AB1202" s="431" t="n">
        <f aca="false">IF(AB345="-","-",(AB345+AB548+AB751)*$O1202)</f>
        <v>1861.40664558252</v>
      </c>
      <c r="AC1202" s="431" t="n">
        <f aca="false">IF(AC345="-","-",(AC345+AC548+AC751)*$O1202)</f>
        <v>1858.10552155823</v>
      </c>
      <c r="AD1202" s="431" t="n">
        <f aca="false">IF(AD345="-","-",(AD345+AD548+AD751)*$O1202)</f>
        <v>1853.66383796576</v>
      </c>
      <c r="AE1202" s="431" t="n">
        <f aca="false">IF(AE345="-","-",(AE345+AE548+AE751)*$O1202)</f>
        <v>1847.68989815353</v>
      </c>
      <c r="AF1202" s="431" t="n">
        <f aca="false">IF(AF345="-","-",(AF345+AF548+AF751)*$O1202)</f>
        <v>1839.65655619356</v>
      </c>
      <c r="AG1202" s="431" t="n">
        <f aca="false">IF(AG345="-","-",(AG345+AG548+AG751)*$O1202)</f>
        <v>1828.84899719526</v>
      </c>
      <c r="AH1202" s="431" t="n">
        <f aca="false">IF(AH345="-","-",(AH345+AH548+AH751)*$O1202)</f>
        <v>1814.28729173731</v>
      </c>
      <c r="AI1202" s="431" t="n">
        <f aca="false">IF(AI345="-","-",(AI345+AI548+AI751)*$O1202)</f>
        <v>1794.61650023911</v>
      </c>
      <c r="AJ1202" s="431" t="n">
        <f aca="false">IF(AJ345="-","-",(AJ345+AJ548+AJ751)*$O1202)</f>
        <v>1767.97257737986</v>
      </c>
      <c r="AK1202" s="431" t="n">
        <f aca="false">IF(AK345="-","-",(AK345+AK548+AK751)*$O1202)</f>
        <v>1731.87155798905</v>
      </c>
      <c r="AL1202" s="431" t="n">
        <f aca="false">IF(AL345="-","-",(AL345+AL548+AL751)*$O1202)</f>
        <v>1683.22509589942</v>
      </c>
      <c r="AM1202" s="431" t="n">
        <f aca="false">IF(AM345="-","-",(AM345+AM548+AM751)*$O1202)</f>
        <v>1618.61177621654</v>
      </c>
      <c r="AN1202" s="431" t="n">
        <f aca="false">IF(AN345="-","-",(AN345+AN548+AN751)*$O1202)</f>
        <v>1534.85885771143</v>
      </c>
      <c r="AO1202" s="431" t="n">
        <f aca="false">IF(AO345="-","-",(AO345+AO548+AO751)*$O1202)</f>
        <v>1429.78937462047</v>
      </c>
      <c r="AP1202" s="431" t="n">
        <f aca="false">IF(AP345="-","-",(AP345+AP548+AP751)*$O1202)</f>
        <v>1302.76595760241</v>
      </c>
      <c r="AQ1202" s="431" t="n">
        <f aca="false">IF(AQ345="-","-",(AQ345+AQ548+AQ751)*$O1202)</f>
        <v>1162.04194804048</v>
      </c>
      <c r="AR1202" s="431" t="n">
        <f aca="false">IF(AR345="-","-",(AR345+AR548+AR751)*$O1202)</f>
        <v>1015.65343195242</v>
      </c>
      <c r="AS1202" s="431" t="n">
        <f aca="false">IF(AS345="-","-",(AS345+AS548+AS751)*$O1202)</f>
        <v>870.783014394284</v>
      </c>
      <c r="AT1202" s="431" t="n">
        <f aca="false">IF(AT345="-","-",(AT345+AT548+AT751)*$O1202)</f>
        <v>733.130929900907</v>
      </c>
      <c r="AU1202" s="431" t="n">
        <f aca="false">IF(AU345="-","-",(AU345+AU548+AU751)*$O1202)</f>
        <v>606.637572607332</v>
      </c>
      <c r="AV1202" s="431" t="n">
        <f aca="false">IF(AV345="-","-",(AV345+AV548+AV751)*$O1202)</f>
        <v>493.586077274572</v>
      </c>
      <c r="AW1202" s="431" t="n">
        <f aca="false">IF(AW345="-","-",(AW345+AW548+AW751)*$O1202)</f>
        <v>394.925282523802</v>
      </c>
      <c r="AX1202" s="431" t="n">
        <f aca="false">IF(AX345="-","-",(AX345+AX548+AX751)*$O1202)</f>
        <v>310.637109183486</v>
      </c>
      <c r="AY1202" s="431" t="n">
        <f aca="false">IF(AY345="-","-",(AY345+AY548+AY751)*$O1202)</f>
        <v>240.048494276571</v>
      </c>
      <c r="AZ1202" s="431" t="n">
        <f aca="false">IF(AZ345="-","-",(AZ345+AZ548+AZ751)*$O1202)</f>
        <v>182.063197312548</v>
      </c>
      <c r="BA1202" s="431" t="n">
        <f aca="false">IF(BA345="-","-",(BA345+BA548+BA751)*$O1202)</f>
        <v>135.422084730947</v>
      </c>
      <c r="BB1202" s="431" t="n">
        <f aca="false">IF(BB345="-","-",(BB345+BB548+BB751)*$O1202)</f>
        <v>98.7979898406415</v>
      </c>
      <c r="BC1202" s="431" t="n">
        <f aca="false">IF(BC345="-","-",(BC345+BC548+BC751)*$O1202)</f>
        <v>70.7143299686812</v>
      </c>
      <c r="BD1202" s="431" t="n">
        <f aca="false">IF(BD345="-","-",(BD345+BD548+BD751)*$O1202)</f>
        <v>49.6784310621921</v>
      </c>
      <c r="BE1202" s="431" t="n">
        <f aca="false">IF(BE345="-","-",(BE345+BE548+BE751)*$O1202)</f>
        <v>34.2793433778796</v>
      </c>
      <c r="BF1202" s="431" t="n">
        <f aca="false">IF(BF345="-","-",(BF345+BF548+BF751)*$O1202)</f>
        <v>23.2548641859465</v>
      </c>
      <c r="BG1202" s="431" t="n">
        <f aca="false">IF(BG345="-","-",(BG345+BG548+BG751)*$O1202)</f>
        <v>15.5296101898045</v>
      </c>
      <c r="BH1202" s="431" t="n">
        <f aca="false">IF(BH345="-","-",(BH345+BH548+BH751)*$O1202)</f>
        <v>10.226818971104</v>
      </c>
      <c r="BI1202" s="431" t="n">
        <f aca="false">IF(BI345="-","-",(BI345+BI548+BI751)*$O1202)</f>
        <v>6.65945025518471</v>
      </c>
      <c r="BJ1202" s="431" t="n">
        <f aca="false">IF(BJ345="-","-",(BJ345+BJ548+BJ751)*$O1202)</f>
        <v>4.30826832105611</v>
      </c>
      <c r="BK1202" s="431" t="n">
        <f aca="false">IF(BK345="-","-",(BK345+BK548+BK751)*$O1202)</f>
        <v>2.77341199675657</v>
      </c>
      <c r="BL1202" s="431" t="n">
        <f aca="false">IF(BL345="-","-",(BL345+BL548+BL751)*$O1202)</f>
        <v>1.77867797430017</v>
      </c>
      <c r="BM1202" s="431" t="n">
        <f aca="false">IF(BM345="-","-",(BM345+BM548+BM751)*$O1202)</f>
        <v>1.13690846366093</v>
      </c>
      <c r="BN1202" s="431" t="n">
        <f aca="false">IF(BN345="-","-",(BN345+BN548+BN751)*$O1202)</f>
        <v>0.723788733289296</v>
      </c>
      <c r="BO1202" s="431" t="n">
        <f aca="false">IF(BO345="-","-",(BO345+BO548+BO751)*$O1202)</f>
        <v>0.458191910021945</v>
      </c>
      <c r="BP1202" s="431" t="n">
        <f aca="false">IF(BP345="-","-",(BP345+BP548+BP751)*$O1202)</f>
        <v>0.287788518129611</v>
      </c>
      <c r="BQ1202" s="431" t="n">
        <f aca="false">IF(BQ345="-","-",(BQ345+BQ548+BQ751)*$O1202)</f>
        <v>0.178938256725476</v>
      </c>
      <c r="BR1202" s="431" t="n">
        <f aca="false">IF(BR345="-","-",(BR345+BR548+BR751)*$O1202)</f>
        <v>0.109931473912866</v>
      </c>
      <c r="BS1202" s="431" t="n">
        <f aca="false">IF(BS345="-","-",(BS345+BS548+BS751)*$O1202)</f>
        <v>0.066661627515318</v>
      </c>
      <c r="BT1202" s="431" t="n">
        <f aca="false">IF(BT345="-","-",(BT345+BT548+BT751)*$O1202)</f>
        <v>0.0399223866846345</v>
      </c>
      <c r="BU1202" s="431" t="n">
        <f aca="false">IF(BU345="-","-",(BU345+BU548+BU751)*$O1202)</f>
        <v>0.0237213696544019</v>
      </c>
      <c r="BV1202" s="431" t="n">
        <f aca="false">IF(BV345="-","-",(BV345+BV548+BV751)*$O1202)</f>
        <v>0.0142107753596413</v>
      </c>
      <c r="BW1202" s="431" t="n">
        <f aca="false">IF(BW345="-","-",(BW345+BW548+BW751)*$O1202)</f>
        <v>0.0089981107712022</v>
      </c>
      <c r="BX1202" s="432" t="n">
        <f aca="false">IF(BX345="-","-",(BX345+BX548+BX751)*$O1202)</f>
        <v>0.00670535845673287</v>
      </c>
      <c r="BZ1202" s="433" t="n">
        <f aca="false">IF(BZ345="-","-",(BZ345+BZ548+BZ751)*$O1202)</f>
        <v>0</v>
      </c>
    </row>
    <row r="1203" customFormat="false" ht="12.75" hidden="false" customHeight="false" outlineLevel="0" collapsed="false">
      <c r="O1203" s="444" t="n">
        <v>40</v>
      </c>
      <c r="P1203" s="431" t="n">
        <f aca="false">IF(P346="-","-",(P346+P549+P752)*$O1203)</f>
        <v>1850.47339150118</v>
      </c>
      <c r="Q1203" s="431" t="n">
        <f aca="false">IF(Q346="-","-",(Q346+Q549+Q752)*$O1203)</f>
        <v>1850.31424641692</v>
      </c>
      <c r="R1203" s="431" t="n">
        <f aca="false">IF(R346="-","-",(R346+R549+R752)*$O1203)</f>
        <v>1850.14127730411</v>
      </c>
      <c r="S1203" s="431" t="n">
        <f aca="false">IF(S346="-","-",(S346+S549+S752)*$O1203)</f>
        <v>1849.93937527216</v>
      </c>
      <c r="T1203" s="431" t="n">
        <f aca="false">IF(T346="-","-",(T346+T549+T752)*$O1203)</f>
        <v>1849.69055945168</v>
      </c>
      <c r="U1203" s="431" t="n">
        <f aca="false">IF(U346="-","-",(U346+U549+U752)*$O1203)</f>
        <v>1849.37237720449</v>
      </c>
      <c r="V1203" s="431" t="n">
        <f aca="false">IF(V346="-","-",(V346+V549+V752)*$O1203)</f>
        <v>1848.95599937785</v>
      </c>
      <c r="W1203" s="431" t="n">
        <f aca="false">IF(W346="-","-",(W346+W549+W752)*$O1203)</f>
        <v>1848.40374889335</v>
      </c>
      <c r="X1203" s="431" t="n">
        <f aca="false">IF(X346="-","-",(X346+X549+X752)*$O1203)</f>
        <v>1847.66579693936</v>
      </c>
      <c r="Y1203" s="431" t="n">
        <f aca="false">IF(Y346="-","-",(Y346+Y549+Y752)*$O1203)</f>
        <v>1846.67574150394</v>
      </c>
      <c r="Z1203" s="431" t="n">
        <f aca="false">IF(Z346="-","-",(Z346+Z549+Z752)*$O1203)</f>
        <v>1845.34471738388</v>
      </c>
      <c r="AA1203" s="431" t="n">
        <f aca="false">IF(AA346="-","-",(AA346+AA549+AA752)*$O1203)</f>
        <v>1843.5535722243</v>
      </c>
      <c r="AB1203" s="431" t="n">
        <f aca="false">IF(AB346="-","-",(AB346+AB549+AB752)*$O1203)</f>
        <v>1841.14248446728</v>
      </c>
      <c r="AC1203" s="431" t="n">
        <f aca="false">IF(AC346="-","-",(AC346+AC549+AC752)*$O1203)</f>
        <v>1837.89717803113</v>
      </c>
      <c r="AD1203" s="431" t="n">
        <f aca="false">IF(AD346="-","-",(AD346+AD549+AD752)*$O1203)</f>
        <v>1833.53052536267</v>
      </c>
      <c r="AE1203" s="431" t="n">
        <f aca="false">IF(AE346="-","-",(AE346+AE549+AE752)*$O1203)</f>
        <v>1827.65761780254</v>
      </c>
      <c r="AF1203" s="431" t="n">
        <f aca="false">IF(AF346="-","-",(AF346+AF549+AF752)*$O1203)</f>
        <v>1819.76092294764</v>
      </c>
      <c r="AG1203" s="431" t="n">
        <f aca="false">IF(AG346="-","-",(AG346+AG549+AG752)*$O1203)</f>
        <v>1809.1395431724</v>
      </c>
      <c r="AH1203" s="431" t="n">
        <f aca="false">IF(AH346="-","-",(AH346+AH549+AH752)*$O1203)</f>
        <v>1794.83347858758</v>
      </c>
      <c r="AI1203" s="431" t="n">
        <f aca="false">IF(AI346="-","-",(AI346+AI549+AI752)*$O1203)</f>
        <v>1775.51430175868</v>
      </c>
      <c r="AJ1203" s="431" t="n">
        <f aca="false">IF(AJ346="-","-",(AJ346+AJ549+AJ752)*$O1203)</f>
        <v>1749.34770012306</v>
      </c>
      <c r="AK1203" s="431" t="n">
        <f aca="false">IF(AK346="-","-",(AK346+AK549+AK752)*$O1203)</f>
        <v>1713.87267592399</v>
      </c>
      <c r="AL1203" s="431" t="n">
        <f aca="false">IF(AL346="-","-",(AL346+AL549+AL752)*$O1203)</f>
        <v>1666.00218995729</v>
      </c>
      <c r="AM1203" s="431" t="n">
        <f aca="false">IF(AM346="-","-",(AM346+AM549+AM752)*$O1203)</f>
        <v>1602.28468807778</v>
      </c>
      <c r="AN1203" s="431" t="n">
        <f aca="false">IF(AN346="-","-",(AN346+AN549+AN752)*$O1203)</f>
        <v>1519.49535777316</v>
      </c>
      <c r="AO1203" s="431" t="n">
        <f aca="false">IF(AO346="-","-",(AO346+AO549+AO752)*$O1203)</f>
        <v>1415.41559151921</v>
      </c>
      <c r="AP1203" s="431" t="n">
        <f aca="false">IF(AP346="-","-",(AP346+AP549+AP752)*$O1203)</f>
        <v>1289.4133523722</v>
      </c>
      <c r="AQ1203" s="431" t="n">
        <f aca="false">IF(AQ346="-","-",(AQ346+AQ549+AQ752)*$O1203)</f>
        <v>1149.72974728408</v>
      </c>
      <c r="AR1203" s="431" t="n">
        <f aca="false">IF(AR346="-","-",(AR346+AR549+AR752)*$O1203)</f>
        <v>1004.42718595131</v>
      </c>
      <c r="AS1203" s="431" t="n">
        <f aca="false">IF(AS346="-","-",(AS346+AS549+AS752)*$O1203)</f>
        <v>860.708097886922</v>
      </c>
      <c r="AT1203" s="431" t="n">
        <f aca="false">IF(AT346="-","-",(AT346+AT549+AT752)*$O1203)</f>
        <v>724.26016509432</v>
      </c>
      <c r="AU1203" s="431" t="n">
        <f aca="false">IF(AU346="-","-",(AU346+AU549+AU752)*$O1203)</f>
        <v>598.982164791578</v>
      </c>
      <c r="AV1203" s="431" t="n">
        <f aca="false">IF(AV346="-","-",(AV346+AV549+AV752)*$O1203)</f>
        <v>487.106024549106</v>
      </c>
      <c r="AW1203" s="431" t="n">
        <f aca="false">IF(AW346="-","-",(AW346+AW549+AW752)*$O1203)</f>
        <v>389.537472264077</v>
      </c>
      <c r="AX1203" s="431" t="n">
        <f aca="false">IF(AX346="-","-",(AX346+AX549+AX752)*$O1203)</f>
        <v>306.231121213916</v>
      </c>
      <c r="AY1203" s="431" t="n">
        <f aca="false">IF(AY346="-","-",(AY346+AY549+AY752)*$O1203)</f>
        <v>236.501931679866</v>
      </c>
      <c r="AZ1203" s="431" t="n">
        <f aca="false">IF(AZ346="-","-",(AZ346+AZ549+AZ752)*$O1203)</f>
        <v>179.25321971771</v>
      </c>
      <c r="BA1203" s="431" t="n">
        <f aca="false">IF(BA346="-","-",(BA346+BA549+BA752)*$O1203)</f>
        <v>133.231444308436</v>
      </c>
      <c r="BB1203" s="431" t="n">
        <f aca="false">IF(BB346="-","-",(BB346+BB549+BB752)*$O1203)</f>
        <v>97.1179329412808</v>
      </c>
      <c r="BC1203" s="431" t="n">
        <f aca="false">IF(BC346="-","-",(BC346+BC549+BC752)*$O1203)</f>
        <v>69.4477659017384</v>
      </c>
      <c r="BD1203" s="431" t="n">
        <f aca="false">IF(BD346="-","-",(BD346+BD549+BD752)*$O1203)</f>
        <v>48.7407697975989</v>
      </c>
      <c r="BE1203" s="431" t="n">
        <f aca="false">IF(BE346="-","-",(BE346+BE549+BE752)*$O1203)</f>
        <v>33.5982144782447</v>
      </c>
      <c r="BF1203" s="431" t="n">
        <f aca="false">IF(BF346="-","-",(BF346+BF549+BF752)*$O1203)</f>
        <v>22.769524537249</v>
      </c>
      <c r="BG1203" s="431" t="n">
        <f aca="false">IF(BG346="-","-",(BG346+BG549+BG752)*$O1203)</f>
        <v>15.1902820124927</v>
      </c>
      <c r="BH1203" s="431" t="n">
        <f aca="false">IF(BH346="-","-",(BH346+BH549+BH752)*$O1203)</f>
        <v>9.99384438551847</v>
      </c>
      <c r="BI1203" s="431" t="n">
        <f aca="false">IF(BI346="-","-",(BI346+BI549+BI752)*$O1203)</f>
        <v>6.50213305739138</v>
      </c>
      <c r="BJ1203" s="431" t="n">
        <f aca="false">IF(BJ346="-","-",(BJ346+BJ549+BJ752)*$O1203)</f>
        <v>4.20344617729143</v>
      </c>
      <c r="BK1203" s="431" t="n">
        <f aca="false">IF(BK346="-","-",(BK346+BK549+BK752)*$O1203)</f>
        <v>2.70445252068861</v>
      </c>
      <c r="BL1203" s="431" t="n">
        <f aca="false">IF(BL346="-","-",(BL346+BL549+BL752)*$O1203)</f>
        <v>1.73380388046603</v>
      </c>
      <c r="BM1203" s="431" t="n">
        <f aca="false">IF(BM346="-","-",(BM346+BM549+BM752)*$O1203)</f>
        <v>1.10792909993818</v>
      </c>
      <c r="BN1203" s="431" t="n">
        <f aca="false">IF(BN346="-","-",(BN346+BN549+BN752)*$O1203)</f>
        <v>0.705140733844367</v>
      </c>
      <c r="BO1203" s="431" t="n">
        <f aca="false">IF(BO346="-","-",(BO346+BO549+BO752)*$O1203)</f>
        <v>0.446195021257156</v>
      </c>
      <c r="BP1203" s="431" t="n">
        <f aca="false">IF(BP346="-","-",(BP346+BP549+BP752)*$O1203)</f>
        <v>0.280063315677558</v>
      </c>
      <c r="BQ1203" s="431" t="n">
        <f aca="false">IF(BQ346="-","-",(BQ346+BQ549+BQ752)*$O1203)</f>
        <v>0.173965939875006</v>
      </c>
      <c r="BR1203" s="431" t="n">
        <f aca="false">IF(BR346="-","-",(BR346+BR549+BR752)*$O1203)</f>
        <v>0.106742374020503</v>
      </c>
      <c r="BS1203" s="431" t="n">
        <f aca="false">IF(BS346="-","-",(BS346+BS549+BS752)*$O1203)</f>
        <v>0.064630090153667</v>
      </c>
      <c r="BT1203" s="431" t="n">
        <f aca="false">IF(BT346="-","-",(BT346+BT549+BT752)*$O1203)</f>
        <v>0.0386388465374111</v>
      </c>
      <c r="BU1203" s="431" t="n">
        <f aca="false">IF(BU346="-","-",(BU346+BU549+BU752)*$O1203)</f>
        <v>0.0229141565215406</v>
      </c>
      <c r="BV1203" s="431" t="n">
        <f aca="false">IF(BV346="-","-",(BV346+BV549+BV752)*$O1203)</f>
        <v>0.0136972992390321</v>
      </c>
      <c r="BW1203" s="431" t="n">
        <f aca="false">IF(BW346="-","-",(BW346+BW549+BW752)*$O1203)</f>
        <v>0.00865262805706929</v>
      </c>
      <c r="BX1203" s="432" t="n">
        <f aca="false">IF(BX346="-","-",(BX346+BX549+BX752)*$O1203)</f>
        <v>0.00643596557481216</v>
      </c>
      <c r="BZ1203" s="433" t="n">
        <f aca="false">IF(BZ346="-","-",(BZ346+BZ549+BZ752)*$O1203)</f>
        <v>0</v>
      </c>
    </row>
    <row r="1204" customFormat="false" ht="12.75" hidden="false" customHeight="false" outlineLevel="0" collapsed="false">
      <c r="O1204" s="444" t="n">
        <v>39</v>
      </c>
      <c r="P1204" s="431" t="n">
        <f aca="false">IF(P347="-","-",(P347+P550+P753)*$O1204)</f>
        <v>1829.12776137279</v>
      </c>
      <c r="Q1204" s="431" t="n">
        <f aca="false">IF(Q347="-","-",(Q347+Q550+Q753)*$O1204)</f>
        <v>1828.97118390857</v>
      </c>
      <c r="R1204" s="431" t="n">
        <f aca="false">IF(R347="-","-",(R347+R550+R753)*$O1204)</f>
        <v>1828.80104932098</v>
      </c>
      <c r="S1204" s="431" t="n">
        <f aca="false">IF(S347="-","-",(S347+S550+S753)*$O1204)</f>
        <v>1828.60252611219</v>
      </c>
      <c r="T1204" s="431" t="n">
        <f aca="false">IF(T347="-","-",(T347+T550+T753)*$O1204)</f>
        <v>1828.35794555084</v>
      </c>
      <c r="U1204" s="431" t="n">
        <f aca="false">IF(U347="-","-",(U347+U550+U753)*$O1204)</f>
        <v>1828.04523728987</v>
      </c>
      <c r="V1204" s="431" t="n">
        <f aca="false">IF(V347="-","-",(V347+V550+V753)*$O1204)</f>
        <v>1827.63606763105</v>
      </c>
      <c r="W1204" s="431" t="n">
        <f aca="false">IF(W347="-","-",(W347+W550+W753)*$O1204)</f>
        <v>1827.09341620859</v>
      </c>
      <c r="X1204" s="431" t="n">
        <f aca="false">IF(X347="-","-",(X347+X550+X753)*$O1204)</f>
        <v>1826.36832900439</v>
      </c>
      <c r="Y1204" s="431" t="n">
        <f aca="false">IF(Y347="-","-",(Y347+Y550+Y753)*$O1204)</f>
        <v>1825.39557007254</v>
      </c>
      <c r="Z1204" s="431" t="n">
        <f aca="false">IF(Z347="-","-",(Z347+Z550+Z753)*$O1204)</f>
        <v>1824.08782935874</v>
      </c>
      <c r="AA1204" s="431" t="n">
        <f aca="false">IF(AA347="-","-",(AA347+AA550+AA753)*$O1204)</f>
        <v>1822.3280295899</v>
      </c>
      <c r="AB1204" s="431" t="n">
        <f aca="false">IF(AB347="-","-",(AB347+AB550+AB753)*$O1204)</f>
        <v>1819.95911964954</v>
      </c>
      <c r="AC1204" s="431" t="n">
        <f aca="false">IF(AC347="-","-",(AC347+AC550+AC753)*$O1204)</f>
        <v>1816.77053097796</v>
      </c>
      <c r="AD1204" s="431" t="n">
        <f aca="false">IF(AD347="-","-",(AD347+AD550+AD753)*$O1204)</f>
        <v>1812.4801360221</v>
      </c>
      <c r="AE1204" s="431" t="n">
        <f aca="false">IF(AE347="-","-",(AE347+AE550+AE753)*$O1204)</f>
        <v>1806.70988825398</v>
      </c>
      <c r="AF1204" s="431" t="n">
        <f aca="false">IF(AF347="-","-",(AF347+AF550+AF753)*$O1204)</f>
        <v>1798.95193733307</v>
      </c>
      <c r="AG1204" s="431" t="n">
        <f aca="false">IF(AG347="-","-",(AG347+AG550+AG753)*$O1204)</f>
        <v>1788.51940296381</v>
      </c>
      <c r="AH1204" s="431" t="n">
        <f aca="false">IF(AH347="-","-",(AH347+AH550+AH753)*$O1204)</f>
        <v>1774.4725157449</v>
      </c>
      <c r="AI1204" s="431" t="n">
        <f aca="false">IF(AI347="-","-",(AI347+AI550+AI753)*$O1204)</f>
        <v>1755.51024126224</v>
      </c>
      <c r="AJ1204" s="431" t="n">
        <f aca="false">IF(AJ347="-","-",(AJ347+AJ550+AJ753)*$O1204)</f>
        <v>1729.82992851545</v>
      </c>
      <c r="AK1204" s="431" t="n">
        <f aca="false">IF(AK347="-","-",(AK347+AK550+AK753)*$O1204)</f>
        <v>1694.99658395252</v>
      </c>
      <c r="AL1204" s="431" t="n">
        <f aca="false">IF(AL347="-","-",(AL347+AL550+AL753)*$O1204)</f>
        <v>1647.92766600636</v>
      </c>
      <c r="AM1204" s="431" t="n">
        <f aca="false">IF(AM347="-","-",(AM347+AM550+AM753)*$O1204)</f>
        <v>1585.14305554217</v>
      </c>
      <c r="AN1204" s="431" t="n">
        <f aca="false">IF(AN347="-","-",(AN347+AN550+AN753)*$O1204)</f>
        <v>1503.36481217948</v>
      </c>
      <c r="AO1204" s="431" t="n">
        <f aca="false">IF(AO347="-","-",(AO347+AO550+AO753)*$O1204)</f>
        <v>1400.33032922472</v>
      </c>
      <c r="AP1204" s="431" t="n">
        <f aca="false">IF(AP347="-","-",(AP347+AP550+AP753)*$O1204)</f>
        <v>1275.41205572293</v>
      </c>
      <c r="AQ1204" s="431" t="n">
        <f aca="false">IF(AQ347="-","-",(AQ347+AQ550+AQ753)*$O1204)</f>
        <v>1136.83704322067</v>
      </c>
      <c r="AR1204" s="431" t="n">
        <f aca="false">IF(AR347="-","-",(AR347+AR550+AR753)*$O1204)</f>
        <v>992.693497725786</v>
      </c>
      <c r="AS1204" s="431" t="n">
        <f aca="false">IF(AS347="-","-",(AS347+AS550+AS753)*$O1204)</f>
        <v>850.201624384002</v>
      </c>
      <c r="AT1204" s="431" t="n">
        <f aca="false">IF(AT347="-","-",(AT347+AT550+AT753)*$O1204)</f>
        <v>715.032475687388</v>
      </c>
      <c r="AU1204" s="431" t="n">
        <f aca="false">IF(AU347="-","-",(AU347+AU550+AU753)*$O1204)</f>
        <v>591.0388371959</v>
      </c>
      <c r="AV1204" s="431" t="n">
        <f aca="false">IF(AV347="-","-",(AV347+AV550+AV753)*$O1204)</f>
        <v>480.398551083802</v>
      </c>
      <c r="AW1204" s="431" t="n">
        <f aca="false">IF(AW347="-","-",(AW347+AW550+AW753)*$O1204)</f>
        <v>383.973302356566</v>
      </c>
      <c r="AX1204" s="431" t="n">
        <f aca="false">IF(AX347="-","-",(AX347+AX550+AX753)*$O1204)</f>
        <v>301.690796796407</v>
      </c>
      <c r="AY1204" s="431" t="n">
        <f aca="false">IF(AY347="-","-",(AY347+AY550+AY753)*$O1204)</f>
        <v>232.854977605908</v>
      </c>
      <c r="AZ1204" s="431" t="n">
        <f aca="false">IF(AZ347="-","-",(AZ347+AZ550+AZ753)*$O1204)</f>
        <v>176.36980082127</v>
      </c>
      <c r="BA1204" s="431" t="n">
        <f aca="false">IF(BA347="-","-",(BA347+BA550+BA753)*$O1204)</f>
        <v>130.988352816672</v>
      </c>
      <c r="BB1204" s="431" t="n">
        <f aca="false">IF(BB347="-","-",(BB347+BB550+BB753)*$O1204)</f>
        <v>95.4014169795275</v>
      </c>
      <c r="BC1204" s="431" t="n">
        <f aca="false">IF(BC347="-","-",(BC347+BC550+BC753)*$O1204)</f>
        <v>68.1566476589055</v>
      </c>
      <c r="BD1204" s="431" t="n">
        <f aca="false">IF(BD347="-","-",(BD347+BD550+BD753)*$O1204)</f>
        <v>47.7871746276735</v>
      </c>
      <c r="BE1204" s="431" t="n">
        <f aca="false">IF(BE347="-","-",(BE347+BE550+BE753)*$O1204)</f>
        <v>32.9071769512789</v>
      </c>
      <c r="BF1204" s="431" t="n">
        <f aca="false">IF(BF347="-","-",(BF347+BF550+BF753)*$O1204)</f>
        <v>22.2783089571442</v>
      </c>
      <c r="BG1204" s="431" t="n">
        <f aca="false">IF(BG347="-","-",(BG347+BG550+BG753)*$O1204)</f>
        <v>14.8476483970753</v>
      </c>
      <c r="BH1204" s="431" t="n">
        <f aca="false">IF(BH347="-","-",(BH347+BH550+BH753)*$O1204)</f>
        <v>9.75912261744401</v>
      </c>
      <c r="BI1204" s="431" t="n">
        <f aca="false">IF(BI347="-","-",(BI347+BI550+BI753)*$O1204)</f>
        <v>6.34396771830978</v>
      </c>
      <c r="BJ1204" s="431" t="n">
        <f aca="false">IF(BJ347="-","-",(BJ347+BJ550+BJ753)*$O1204)</f>
        <v>4.09826708859818</v>
      </c>
      <c r="BK1204" s="431" t="n">
        <f aca="false">IF(BK347="-","-",(BK347+BK550+BK753)*$O1204)</f>
        <v>2.63538526107149</v>
      </c>
      <c r="BL1204" s="431" t="n">
        <f aca="false">IF(BL347="-","-",(BL347+BL550+BL753)*$O1204)</f>
        <v>1.6889316798642</v>
      </c>
      <c r="BM1204" s="431" t="n">
        <f aca="false">IF(BM347="-","-",(BM347+BM550+BM753)*$O1204)</f>
        <v>1.07898658069062</v>
      </c>
      <c r="BN1204" s="431" t="n">
        <f aca="false">IF(BN347="-","-",(BN347+BN550+BN753)*$O1204)</f>
        <v>0.686530964486617</v>
      </c>
      <c r="BO1204" s="431" t="n">
        <f aca="false">IF(BO347="-","-",(BO347+BO550+BO753)*$O1204)</f>
        <v>0.434227883453604</v>
      </c>
      <c r="BP1204" s="431" t="n">
        <f aca="false">IF(BP347="-","-",(BP347+BP550+BP753)*$O1204)</f>
        <v>0.272360041532349</v>
      </c>
      <c r="BQ1204" s="431" t="n">
        <f aca="false">IF(BQ347="-","-",(BQ347+BQ550+BQ753)*$O1204)</f>
        <v>0.169010785689589</v>
      </c>
      <c r="BR1204" s="431" t="n">
        <f aca="false">IF(BR347="-","-",(BR347+BR550+BR753)*$O1204)</f>
        <v>0.103567771791963</v>
      </c>
      <c r="BS1204" s="431" t="n">
        <f aca="false">IF(BS347="-","-",(BS347+BS550+BS753)*$O1204)</f>
        <v>0.0626111386785368</v>
      </c>
      <c r="BT1204" s="431" t="n">
        <f aca="false">IF(BT347="-","-",(BT347+BT550+BT753)*$O1204)</f>
        <v>0.0373660445207862</v>
      </c>
      <c r="BU1204" s="431" t="n">
        <f aca="false">IF(BU347="-","-",(BU347+BU550+BU753)*$O1204)</f>
        <v>0.0221158229437623</v>
      </c>
      <c r="BV1204" s="431" t="n">
        <f aca="false">IF(BV347="-","-",(BV347+BV550+BV753)*$O1204)</f>
        <v>0.0131910360487881</v>
      </c>
      <c r="BW1204" s="431" t="n">
        <f aca="false">IF(BW347="-","-",(BW347+BW550+BW753)*$O1204)</f>
        <v>0.00831311539326844</v>
      </c>
      <c r="BX1204" s="432" t="n">
        <f aca="false">IF(BX347="-","-",(BX347+BX550+BX753)*$O1204)</f>
        <v>0.00617188374204734</v>
      </c>
      <c r="BZ1204" s="433" t="n">
        <f aca="false">IF(BZ347="-","-",(BZ347+BZ550+BZ753)*$O1204)</f>
        <v>0</v>
      </c>
    </row>
    <row r="1205" customFormat="false" ht="12.75" hidden="false" customHeight="false" outlineLevel="0" collapsed="false">
      <c r="O1205" s="444" t="n">
        <v>38</v>
      </c>
      <c r="P1205" s="431" t="n">
        <f aca="false">IF(P348="-","-",(P348+P551+P754)*$O1205)</f>
        <v>1806.83964763313</v>
      </c>
      <c r="Q1205" s="431" t="n">
        <f aca="false">IF(Q348="-","-",(Q348+Q551+Q754)*$O1205)</f>
        <v>1806.68610202087</v>
      </c>
      <c r="R1205" s="431" t="n">
        <f aca="false">IF(R348="-","-",(R348+R551+R754)*$O1205)</f>
        <v>1806.51926961378</v>
      </c>
      <c r="S1205" s="431" t="n">
        <f aca="false">IF(S348="-","-",(S348+S551+S754)*$O1205)</f>
        <v>1806.32459989522</v>
      </c>
      <c r="T1205" s="431" t="n">
        <f aca="false">IF(T348="-","-",(T348+T551+T754)*$O1205)</f>
        <v>1806.08474091828</v>
      </c>
      <c r="U1205" s="431" t="n">
        <f aca="false">IF(U348="-","-",(U348+U551+U754)*$O1205)</f>
        <v>1805.77801142795</v>
      </c>
      <c r="V1205" s="431" t="n">
        <f aca="false">IF(V348="-","-",(V348+V551+V754)*$O1205)</f>
        <v>1805.37658282504</v>
      </c>
      <c r="W1205" s="431" t="n">
        <f aca="false">IF(W348="-","-",(W348+W551+W754)*$O1205)</f>
        <v>1804.8441042192</v>
      </c>
      <c r="X1205" s="431" t="n">
        <f aca="false">IF(X348="-","-",(X348+X551+X754)*$O1205)</f>
        <v>1804.13251271969</v>
      </c>
      <c r="Y1205" s="431" t="n">
        <f aca="false">IF(Y348="-","-",(Y348+Y551+Y754)*$O1205)</f>
        <v>1803.17775949261</v>
      </c>
      <c r="Z1205" s="431" t="n">
        <f aca="false">IF(Z348="-","-",(Z348+Z551+Z754)*$O1205)</f>
        <v>1801.89411733226</v>
      </c>
      <c r="AA1205" s="431" t="n">
        <f aca="false">IF(AA348="-","-",(AA348+AA551+AA754)*$O1205)</f>
        <v>1800.16662097948</v>
      </c>
      <c r="AB1205" s="431" t="n">
        <f aca="false">IF(AB348="-","-",(AB348+AB551+AB754)*$O1205)</f>
        <v>1797.84103868054</v>
      </c>
      <c r="AC1205" s="431" t="n">
        <f aca="false">IF(AC348="-","-",(AC348+AC551+AC754)*$O1205)</f>
        <v>1794.71057192409</v>
      </c>
      <c r="AD1205" s="431" t="n">
        <f aca="false">IF(AD348="-","-",(AD348+AD551+AD754)*$O1205)</f>
        <v>1790.49816681982</v>
      </c>
      <c r="AE1205" s="431" t="n">
        <f aca="false">IF(AE348="-","-",(AE348+AE551+AE754)*$O1205)</f>
        <v>1784.83271398319</v>
      </c>
      <c r="AF1205" s="431" t="n">
        <f aca="false">IF(AF348="-","-",(AF348+AF551+AF754)*$O1205)</f>
        <v>1777.21611031986</v>
      </c>
      <c r="AG1205" s="431" t="n">
        <f aca="false">IF(AG348="-","-",(AG348+AG551+AG754)*$O1205)</f>
        <v>1766.97557418999</v>
      </c>
      <c r="AH1205" s="431" t="n">
        <f aca="false">IF(AH348="-","-",(AH348+AH551+AH754)*$O1205)</f>
        <v>1753.19182027254</v>
      </c>
      <c r="AI1205" s="431" t="n">
        <f aca="false">IF(AI348="-","-",(AI348+AI551+AI754)*$O1205)</f>
        <v>1734.59201924846</v>
      </c>
      <c r="AJ1205" s="431" t="n">
        <f aca="false">IF(AJ348="-","-",(AJ348+AJ551+AJ754)*$O1205)</f>
        <v>1709.40707793567</v>
      </c>
      <c r="AK1205" s="431" t="n">
        <f aca="false">IF(AK348="-","-",(AK348+AK551+AK754)*$O1205)</f>
        <v>1675.23113973351</v>
      </c>
      <c r="AL1205" s="431" t="n">
        <f aca="false">IF(AL348="-","-",(AL348+AL551+AL754)*$O1205)</f>
        <v>1628.98959521699</v>
      </c>
      <c r="AM1205" s="431" t="n">
        <f aca="false">IF(AM348="-","-",(AM348+AM551+AM754)*$O1205)</f>
        <v>1567.17556918103</v>
      </c>
      <c r="AN1205" s="431" t="n">
        <f aca="false">IF(AN348="-","-",(AN348+AN551+AN754)*$O1205)</f>
        <v>1486.45694258809</v>
      </c>
      <c r="AO1205" s="431" t="n">
        <f aca="false">IF(AO348="-","-",(AO348+AO551+AO754)*$O1205)</f>
        <v>1384.52454497753</v>
      </c>
      <c r="AP1205" s="431" t="n">
        <f aca="false">IF(AP348="-","-",(AP348+AP551+AP754)*$O1205)</f>
        <v>1260.75433366495</v>
      </c>
      <c r="AQ1205" s="431" t="n">
        <f aca="false">IF(AQ348="-","-",(AQ348+AQ551+AQ754)*$O1205)</f>
        <v>1123.35754159862</v>
      </c>
      <c r="AR1205" s="431" t="n">
        <f aca="false">IF(AR348="-","-",(AR348+AR551+AR754)*$O1205)</f>
        <v>980.44772743723</v>
      </c>
      <c r="AS1205" s="431" t="n">
        <f aca="false">IF(AS348="-","-",(AS348+AS551+AS754)*$O1205)</f>
        <v>839.260679743531</v>
      </c>
      <c r="AT1205" s="431" t="n">
        <f aca="false">IF(AT348="-","-",(AT348+AT551+AT754)*$O1205)</f>
        <v>705.446446687014</v>
      </c>
      <c r="AU1205" s="431" t="n">
        <f aca="false">IF(AU348="-","-",(AU348+AU551+AU754)*$O1205)</f>
        <v>582.807245877032</v>
      </c>
      <c r="AV1205" s="431" t="n">
        <f aca="false">IF(AV348="-","-",(AV348+AV551+AV754)*$O1205)</f>
        <v>473.463959993147</v>
      </c>
      <c r="AW1205" s="431" t="n">
        <f aca="false">IF(AW348="-","-",(AW348+AW551+AW754)*$O1205)</f>
        <v>378.233424878211</v>
      </c>
      <c r="AX1205" s="431" t="n">
        <f aca="false">IF(AX348="-","-",(AX348+AX551+AX754)*$O1205)</f>
        <v>297.016963668353</v>
      </c>
      <c r="AY1205" s="431" t="n">
        <f aca="false">IF(AY348="-","-",(AY348+AY551+AY754)*$O1205)</f>
        <v>229.108533513266</v>
      </c>
      <c r="AZ1205" s="431" t="n">
        <f aca="false">IF(AZ348="-","-",(AZ348+AZ551+AZ754)*$O1205)</f>
        <v>173.413844420314</v>
      </c>
      <c r="BA1205" s="431" t="n">
        <f aca="false">IF(BA348="-","-",(BA348+BA551+BA754)*$O1205)</f>
        <v>128.693663253982</v>
      </c>
      <c r="BB1205" s="431" t="n">
        <f aca="false">IF(BB348="-","-",(BB348+BB551+BB754)*$O1205)</f>
        <v>93.6492099192568</v>
      </c>
      <c r="BC1205" s="431" t="n">
        <f aca="false">IF(BC348="-","-",(BC348+BC551+BC754)*$O1205)</f>
        <v>66.8416403380906</v>
      </c>
      <c r="BD1205" s="431" t="n">
        <f aca="false">IF(BD348="-","-",(BD348+BD551+BD754)*$O1205)</f>
        <v>46.8182005672937</v>
      </c>
      <c r="BE1205" s="431" t="n">
        <f aca="false">IF(BE348="-","-",(BE348+BE551+BE754)*$O1205)</f>
        <v>32.2066753210574</v>
      </c>
      <c r="BF1205" s="431" t="n">
        <f aca="false">IF(BF348="-","-",(BF348+BF551+BF754)*$O1205)</f>
        <v>21.7815574868818</v>
      </c>
      <c r="BG1205" s="431" t="n">
        <f aca="false">IF(BG348="-","-",(BG348+BG551+BG754)*$O1205)</f>
        <v>14.5019574033432</v>
      </c>
      <c r="BH1205" s="431" t="n">
        <f aca="false">IF(BH348="-","-",(BH348+BH551+BH754)*$O1205)</f>
        <v>9.52282693698453</v>
      </c>
      <c r="BI1205" s="431" t="n">
        <f aca="false">IF(BI348="-","-",(BI348+BI551+BI754)*$O1205)</f>
        <v>6.18507122355154</v>
      </c>
      <c r="BJ1205" s="431" t="n">
        <f aca="false">IF(BJ348="-","-",(BJ348+BJ551+BJ754)*$O1205)</f>
        <v>3.99280828200007</v>
      </c>
      <c r="BK1205" s="431" t="n">
        <f aca="false">IF(BK348="-","-",(BK348+BK551+BK754)*$O1205)</f>
        <v>2.56626011859602</v>
      </c>
      <c r="BL1205" s="431" t="n">
        <f aca="false">IF(BL348="-","-",(BL348+BL551+BL754)*$O1205)</f>
        <v>1.6440926640657</v>
      </c>
      <c r="BM1205" s="431" t="n">
        <f aca="false">IF(BM348="-","-",(BM348+BM551+BM754)*$O1205)</f>
        <v>1.05009980176411</v>
      </c>
      <c r="BN1205" s="431" t="n">
        <f aca="false">IF(BN348="-","-",(BN348+BN551+BN754)*$O1205)</f>
        <v>0.667970539018592</v>
      </c>
      <c r="BO1205" s="431" t="n">
        <f aca="false">IF(BO348="-","-",(BO348+BO551+BO754)*$O1205)</f>
        <v>0.422297122846292</v>
      </c>
      <c r="BP1205" s="431" t="n">
        <f aca="false">IF(BP348="-","-",(BP348+BP551+BP754)*$O1205)</f>
        <v>0.264682894457227</v>
      </c>
      <c r="BQ1205" s="431" t="n">
        <f aca="false">IF(BQ348="-","-",(BQ348+BQ551+BQ754)*$O1205)</f>
        <v>0.164075646212007</v>
      </c>
      <c r="BR1205" s="431" t="n">
        <f aca="false">IF(BR348="-","-",(BR348+BR551+BR754)*$O1205)</f>
        <v>0.100409663755855</v>
      </c>
      <c r="BS1205" s="431" t="n">
        <f aca="false">IF(BS348="-","-",(BS348+BS551+BS754)*$O1205)</f>
        <v>0.0606061461937554</v>
      </c>
      <c r="BT1205" s="431" t="n">
        <f aca="false">IF(BT348="-","-",(BT348+BT551+BT754)*$O1205)</f>
        <v>0.0361048818738512</v>
      </c>
      <c r="BU1205" s="431" t="n">
        <f aca="false">IF(BU348="-","-",(BU348+BU551+BU754)*$O1205)</f>
        <v>0.0213269279236519</v>
      </c>
      <c r="BV1205" s="431" t="n">
        <f aca="false">IF(BV348="-","-",(BV348+BV551+BV754)*$O1205)</f>
        <v>0.0126923156925366</v>
      </c>
      <c r="BW1205" s="431" t="n">
        <f aca="false">IF(BW348="-","-",(BW348+BW551+BW754)*$O1205)</f>
        <v>0.0079797662088296</v>
      </c>
      <c r="BX1205" s="432" t="n">
        <f aca="false">IF(BX348="-","-",(BX348+BX551+BX754)*$O1205)</f>
        <v>0.00591324365280233</v>
      </c>
      <c r="BZ1205" s="433" t="n">
        <f aca="false">IF(BZ348="-","-",(BZ348+BZ551+BZ754)*$O1205)</f>
        <v>0</v>
      </c>
    </row>
    <row r="1206" customFormat="false" ht="12.75" hidden="false" customHeight="false" outlineLevel="0" collapsed="false">
      <c r="O1206" s="444" t="n">
        <v>37</v>
      </c>
      <c r="P1206" s="431" t="n">
        <f aca="false">IF(P349="-","-",(P349+P552+P755)*$O1206)</f>
        <v>1783.58708980926</v>
      </c>
      <c r="Q1206" s="431" t="n">
        <f aca="false">IF(Q349="-","-",(Q349+Q552+Q755)*$O1206)</f>
        <v>1783.43630367121</v>
      </c>
      <c r="R1206" s="431" t="n">
        <f aca="false">IF(R349="-","-",(R349+R552+R755)*$O1206)</f>
        <v>1783.27250726692</v>
      </c>
      <c r="S1206" s="431" t="n">
        <f aca="false">IF(S349="-","-",(S349+S552+S755)*$O1206)</f>
        <v>1783.08143622151</v>
      </c>
      <c r="T1206" s="431" t="n">
        <f aca="false">IF(T349="-","-",(T349+T552+T755)*$O1206)</f>
        <v>1782.84605994901</v>
      </c>
      <c r="U1206" s="431" t="n">
        <f aca="false">IF(U349="-","-",(U349+U552+U755)*$O1206)</f>
        <v>1782.54509178203</v>
      </c>
      <c r="V1206" s="431" t="n">
        <f aca="false">IF(V349="-","-",(V349+V552+V755)*$O1206)</f>
        <v>1782.15121609621</v>
      </c>
      <c r="W1206" s="431" t="n">
        <f aca="false">IF(W349="-","-",(W349+W552+W755)*$O1206)</f>
        <v>1781.62876268594</v>
      </c>
      <c r="X1206" s="431" t="n">
        <f aca="false">IF(X349="-","-",(X349+X552+X755)*$O1206)</f>
        <v>1780.93057520529</v>
      </c>
      <c r="Y1206" s="431" t="n">
        <f aca="false">IF(Y349="-","-",(Y349+Y552+Y755)*$O1206)</f>
        <v>1779.99381291151</v>
      </c>
      <c r="Z1206" s="431" t="n">
        <f aca="false">IF(Z349="-","-",(Z349+Z552+Z755)*$O1206)</f>
        <v>1778.73436004186</v>
      </c>
      <c r="AA1206" s="431" t="n">
        <f aca="false">IF(AA349="-","-",(AA349+AA552+AA755)*$O1206)</f>
        <v>1777.0394022657</v>
      </c>
      <c r="AB1206" s="431" t="n">
        <f aca="false">IF(AB349="-","-",(AB349+AB552+AB755)*$O1206)</f>
        <v>1774.75757945308</v>
      </c>
      <c r="AC1206" s="431" t="n">
        <f aca="false">IF(AC349="-","-",(AC349+AC552+AC755)*$O1206)</f>
        <v>1771.68593091831</v>
      </c>
      <c r="AD1206" s="431" t="n">
        <f aca="false">IF(AD349="-","-",(AD349+AD552+AD755)*$O1206)</f>
        <v>1767.55255805314</v>
      </c>
      <c r="AE1206" s="431" t="n">
        <f aca="false">IF(AE349="-","-",(AE349+AE552+AE755)*$O1206)</f>
        <v>1761.99337439405</v>
      </c>
      <c r="AF1206" s="431" t="n">
        <f aca="false">IF(AF349="-","-",(AF349+AF552+AF755)*$O1206)</f>
        <v>1754.52009942723</v>
      </c>
      <c r="AG1206" s="431" t="n">
        <f aca="false">IF(AG349="-","-",(AG349+AG552+AG755)*$O1206)</f>
        <v>1744.47413038846</v>
      </c>
      <c r="AH1206" s="431" t="n">
        <f aca="false">IF(AH349="-","-",(AH349+AH552+AH755)*$O1206)</f>
        <v>1730.95689268029</v>
      </c>
      <c r="AI1206" s="431" t="n">
        <f aca="false">IF(AI349="-","-",(AI349+AI552+AI755)*$O1206)</f>
        <v>1712.7245259808</v>
      </c>
      <c r="AJ1206" s="431" t="n">
        <f aca="false">IF(AJ349="-","-",(AJ349+AJ552+AJ755)*$O1206)</f>
        <v>1688.04338218143</v>
      </c>
      <c r="AK1206" s="431" t="n">
        <f aca="false">IF(AK349="-","-",(AK349+AK552+AK755)*$O1206)</f>
        <v>1654.54001242745</v>
      </c>
      <c r="AL1206" s="431" t="n">
        <f aca="false">IF(AL349="-","-",(AL349+AL552+AL755)*$O1206)</f>
        <v>1609.15149724574</v>
      </c>
      <c r="AM1206" s="431" t="n">
        <f aca="false">IF(AM349="-","-",(AM349+AM552+AM755)*$O1206)</f>
        <v>1548.34635640942</v>
      </c>
      <c r="AN1206" s="431" t="n">
        <f aca="false">IF(AN349="-","-",(AN349+AN552+AN755)*$O1206)</f>
        <v>1468.73733663387</v>
      </c>
      <c r="AO1206" s="431" t="n">
        <f aca="false">IF(AO349="-","-",(AO349+AO552+AO755)*$O1206)</f>
        <v>1367.96597198847</v>
      </c>
      <c r="AP1206" s="431" t="n">
        <f aca="false">IF(AP349="-","-",(AP349+AP552+AP755)*$O1206)</f>
        <v>1245.41063291491</v>
      </c>
      <c r="AQ1206" s="431" t="n">
        <f aca="false">IF(AQ349="-","-",(AQ349+AQ552+AQ755)*$O1206)</f>
        <v>1109.26491693772</v>
      </c>
      <c r="AR1206" s="431" t="n">
        <f aca="false">IF(AR349="-","-",(AR349+AR552+AR755)*$O1206)</f>
        <v>967.667252214773</v>
      </c>
      <c r="AS1206" s="431" t="n">
        <f aca="false">IF(AS349="-","-",(AS349+AS552+AS755)*$O1206)</f>
        <v>827.866525593586</v>
      </c>
      <c r="AT1206" s="431" t="n">
        <f aca="false">IF(AT349="-","-",(AT349+AT552+AT755)*$O1206)</f>
        <v>695.486971346839</v>
      </c>
      <c r="AU1206" s="431" t="n">
        <f aca="false">IF(AU349="-","-",(AU349+AU552+AU755)*$O1206)</f>
        <v>574.275376443296</v>
      </c>
      <c r="AV1206" s="431" t="n">
        <f aca="false">IF(AV349="-","-",(AV349+AV552+AV755)*$O1206)</f>
        <v>466.292756644353</v>
      </c>
      <c r="AW1206" s="431" t="n">
        <f aca="false">IF(AW349="-","-",(AW349+AW552+AW755)*$O1206)</f>
        <v>372.310400869371</v>
      </c>
      <c r="AX1206" s="431" t="n">
        <f aca="false">IF(AX349="-","-",(AX349+AX552+AX755)*$O1206)</f>
        <v>292.203885693847</v>
      </c>
      <c r="AY1206" s="431" t="n">
        <f aca="false">IF(AY349="-","-",(AY349+AY552+AY755)*$O1206)</f>
        <v>225.258274481742</v>
      </c>
      <c r="AZ1206" s="431" t="n">
        <f aca="false">IF(AZ349="-","-",(AZ349+AZ552+AZ755)*$O1206)</f>
        <v>170.382173308643</v>
      </c>
      <c r="BA1206" s="431" t="n">
        <f aca="false">IF(BA349="-","-",(BA349+BA552+BA755)*$O1206)</f>
        <v>126.34510551325</v>
      </c>
      <c r="BB1206" s="431" t="n">
        <f aca="false">IF(BB349="-","-",(BB349+BB552+BB755)*$O1206)</f>
        <v>91.8597373409105</v>
      </c>
      <c r="BC1206" s="431" t="n">
        <f aca="false">IF(BC349="-","-",(BC349+BC552+BC755)*$O1206)</f>
        <v>65.5016871651367</v>
      </c>
      <c r="BD1206" s="431" t="n">
        <f aca="false">IF(BD349="-","-",(BD349+BD552+BD755)*$O1206)</f>
        <v>45.8331614451232</v>
      </c>
      <c r="BE1206" s="431" t="n">
        <f aca="false">IF(BE349="-","-",(BE349+BE552+BE755)*$O1206)</f>
        <v>31.4962758345484</v>
      </c>
      <c r="BF1206" s="431" t="n">
        <f aca="false">IF(BF349="-","-",(BF349+BF552+BF755)*$O1206)</f>
        <v>21.2789992544324</v>
      </c>
      <c r="BG1206" s="431" t="n">
        <f aca="false">IF(BG349="-","-",(BG349+BG552+BG755)*$O1206)</f>
        <v>14.1530387657567</v>
      </c>
      <c r="BH1206" s="431" t="n">
        <f aca="false">IF(BH349="-","-",(BH349+BH552+BH755)*$O1206)</f>
        <v>9.28484814173087</v>
      </c>
      <c r="BI1206" s="431" t="n">
        <f aca="false">IF(BI349="-","-",(BI349+BI552+BI755)*$O1206)</f>
        <v>6.02537199169529</v>
      </c>
      <c r="BJ1206" s="431" t="n">
        <f aca="false">IF(BJ349="-","-",(BJ349+BJ552+BJ755)*$O1206)</f>
        <v>3.88702195826749</v>
      </c>
      <c r="BK1206" s="431" t="n">
        <f aca="false">IF(BK349="-","-",(BK349+BK552+BK755)*$O1206)</f>
        <v>2.49704449768494</v>
      </c>
      <c r="BL1206" s="431" t="n">
        <f aca="false">IF(BL349="-","-",(BL349+BL552+BL755)*$O1206)</f>
        <v>1.59926385847278</v>
      </c>
      <c r="BM1206" s="431" t="n">
        <f aca="false">IF(BM349="-","-",(BM349+BM552+BM755)*$O1206)</f>
        <v>1.02125208056286</v>
      </c>
      <c r="BN1206" s="431" t="n">
        <f aca="false">IF(BN349="-","-",(BN349+BN552+BN755)*$O1206)</f>
        <v>0.649447391162925</v>
      </c>
      <c r="BO1206" s="431" t="n">
        <f aca="false">IF(BO349="-","-",(BO349+BO552+BO755)*$O1206)</f>
        <v>0.410394417501338</v>
      </c>
      <c r="BP1206" s="431" t="n">
        <f aca="false">IF(BP349="-","-",(BP349+BP552+BP755)*$O1206)</f>
        <v>0.257026555032476</v>
      </c>
      <c r="BQ1206" s="431" t="n">
        <f aca="false">IF(BQ349="-","-",(BQ349+BQ552+BQ755)*$O1206)</f>
        <v>0.159157390035395</v>
      </c>
      <c r="BR1206" s="431" t="n">
        <f aca="false">IF(BR349="-","-",(BR349+BR552+BR755)*$O1206)</f>
        <v>0.09726632966001</v>
      </c>
      <c r="BS1206" s="431" t="n">
        <f aca="false">IF(BS349="-","-",(BS349+BS552+BS755)*$O1206)</f>
        <v>0.0586142030288298</v>
      </c>
      <c r="BT1206" s="431" t="n">
        <f aca="false">IF(BT349="-","-",(BT349+BT552+BT755)*$O1206)</f>
        <v>0.0348548726123977</v>
      </c>
      <c r="BU1206" s="431" t="n">
        <f aca="false">IF(BU349="-","-",(BU349+BU552+BU755)*$O1206)</f>
        <v>0.0205471930952479</v>
      </c>
      <c r="BV1206" s="431" t="n">
        <f aca="false">IF(BV349="-","-",(BV349+BV552+BV755)*$O1206)</f>
        <v>0.0122009582204741</v>
      </c>
      <c r="BW1206" s="431" t="n">
        <f aca="false">IF(BW349="-","-",(BW349+BW552+BW755)*$O1206)</f>
        <v>0.00765244598133945</v>
      </c>
      <c r="BX1206" s="432" t="n">
        <f aca="false">IF(BX349="-","-",(BX349+BX552+BX755)*$O1206)</f>
        <v>0.00565992880756693</v>
      </c>
      <c r="BZ1206" s="433" t="n">
        <f aca="false">IF(BZ349="-","-",(BZ349+BZ552+BZ755)*$O1206)</f>
        <v>0</v>
      </c>
    </row>
    <row r="1207" customFormat="false" ht="12.75" hidden="false" customHeight="false" outlineLevel="0" collapsed="false">
      <c r="O1207" s="444" t="n">
        <v>36</v>
      </c>
      <c r="P1207" s="431" t="n">
        <f aca="false">IF(P350="-","-",(P350+P553+P756)*$O1207)</f>
        <v>1759.34770062637</v>
      </c>
      <c r="Q1207" s="431" t="n">
        <f aca="false">IF(Q350="-","-",(Q350+Q553+Q756)*$O1207)</f>
        <v>1759.19963381879</v>
      </c>
      <c r="R1207" s="431" t="n">
        <f aca="false">IF(R350="-","-",(R350+R553+R756)*$O1207)</f>
        <v>1759.03883912743</v>
      </c>
      <c r="S1207" s="431" t="n">
        <f aca="false">IF(S350="-","-",(S350+S553+S756)*$O1207)</f>
        <v>1758.85134334696</v>
      </c>
      <c r="T1207" s="431" t="n">
        <f aca="false">IF(T350="-","-",(T350+T553+T756)*$O1207)</f>
        <v>1758.62044210503</v>
      </c>
      <c r="U1207" s="431" t="n">
        <f aca="false">IF(U350="-","-",(U350+U553+U756)*$O1207)</f>
        <v>1758.32524953509</v>
      </c>
      <c r="V1207" s="431" t="n">
        <f aca="false">IF(V350="-","-",(V350+V553+V756)*$O1207)</f>
        <v>1757.938971832</v>
      </c>
      <c r="W1207" s="431" t="n">
        <f aca="false">IF(W350="-","-",(W350+W553+W756)*$O1207)</f>
        <v>1757.4266316315</v>
      </c>
      <c r="X1207" s="431" t="n">
        <f aca="false">IF(X350="-","-",(X350+X553+X756)*$O1207)</f>
        <v>1756.74199529936</v>
      </c>
      <c r="Y1207" s="431" t="n">
        <f aca="false">IF(Y350="-","-",(Y350+Y553+Y756)*$O1207)</f>
        <v>1755.82345167396</v>
      </c>
      <c r="Z1207" s="431" t="n">
        <f aca="false">IF(Z350="-","-",(Z350+Z553+Z756)*$O1207)</f>
        <v>1754.58852534285</v>
      </c>
      <c r="AA1207" s="431" t="n">
        <f aca="false">IF(AA350="-","-",(AA350+AA553+AA756)*$O1207)</f>
        <v>1752.92659202398</v>
      </c>
      <c r="AB1207" s="431" t="n">
        <f aca="false">IF(AB350="-","-",(AB350+AB553+AB756)*$O1207)</f>
        <v>1750.68921576743</v>
      </c>
      <c r="AC1207" s="431" t="n">
        <f aca="false">IF(AC350="-","-",(AC350+AC553+AC756)*$O1207)</f>
        <v>1747.67734231759</v>
      </c>
      <c r="AD1207" s="431" t="n">
        <f aca="false">IF(AD350="-","-",(AD350+AD553+AD756)*$O1207)</f>
        <v>1743.62431204057</v>
      </c>
      <c r="AE1207" s="431" t="n">
        <f aca="false">IF(AE350="-","-",(AE350+AE553+AE756)*$O1207)</f>
        <v>1738.17315067321</v>
      </c>
      <c r="AF1207" s="431" t="n">
        <f aca="false">IF(AF350="-","-",(AF350+AF553+AF756)*$O1207)</f>
        <v>1730.84547728813</v>
      </c>
      <c r="AG1207" s="431" t="n">
        <f aca="false">IF(AG350="-","-",(AG350+AG553+AG756)*$O1207)</f>
        <v>1720.99693669829</v>
      </c>
      <c r="AH1207" s="431" t="n">
        <f aca="false">IF(AH350="-","-",(AH350+AH553+AH756)*$O1207)</f>
        <v>1707.74984870693</v>
      </c>
      <c r="AI1207" s="431" t="n">
        <f aca="false">IF(AI350="-","-",(AI350+AI553+AI756)*$O1207)</f>
        <v>1689.89000903909</v>
      </c>
      <c r="AJ1207" s="431" t="n">
        <f aca="false">IF(AJ350="-","-",(AJ350+AJ553+AJ756)*$O1207)</f>
        <v>1665.72104776388</v>
      </c>
      <c r="AK1207" s="431" t="n">
        <f aca="false">IF(AK350="-","-",(AK350+AK553+AK756)*$O1207)</f>
        <v>1632.90528165837</v>
      </c>
      <c r="AL1207" s="431" t="n">
        <f aca="false">IF(AL350="-","-",(AL350+AL553+AL756)*$O1207)</f>
        <v>1588.3955261488</v>
      </c>
      <c r="AM1207" s="431" t="n">
        <f aca="false">IF(AM350="-","-",(AM350+AM553+AM756)*$O1207)</f>
        <v>1528.63816746699</v>
      </c>
      <c r="AN1207" s="431" t="n">
        <f aca="false">IF(AN350="-","-",(AN350+AN553+AN756)*$O1207)</f>
        <v>1450.18991823597</v>
      </c>
      <c r="AO1207" s="431" t="n">
        <f aca="false">IF(AO350="-","-",(AO350+AO553+AO756)*$O1207)</f>
        <v>1350.64005180439</v>
      </c>
      <c r="AP1207" s="431" t="n">
        <f aca="false">IF(AP350="-","-",(AP350+AP553+AP756)*$O1207)</f>
        <v>1229.36809709634</v>
      </c>
      <c r="AQ1207" s="431" t="n">
        <f aca="false">IF(AQ350="-","-",(AQ350+AQ553+AQ756)*$O1207)</f>
        <v>1094.54825613843</v>
      </c>
      <c r="AR1207" s="431" t="n">
        <f aca="false">IF(AR350="-","-",(AR350+AR553+AR756)*$O1207)</f>
        <v>954.343415899331</v>
      </c>
      <c r="AS1207" s="431" t="n">
        <f aca="false">IF(AS350="-","-",(AS350+AS553+AS756)*$O1207)</f>
        <v>816.012852998258</v>
      </c>
      <c r="AT1207" s="431" t="n">
        <f aca="false">IF(AT350="-","-",(AT350+AT553+AT756)*$O1207)</f>
        <v>685.149792009461</v>
      </c>
      <c r="AU1207" s="431" t="n">
        <f aca="false">IF(AU350="-","-",(AU350+AU553+AU756)*$O1207)</f>
        <v>565.440500006554</v>
      </c>
      <c r="AV1207" s="431" t="n">
        <f aca="false">IF(AV350="-","-",(AV350+AV553+AV756)*$O1207)</f>
        <v>458.883249558209</v>
      </c>
      <c r="AW1207" s="431" t="n">
        <f aca="false">IF(AW350="-","-",(AW350+AW553+AW756)*$O1207)</f>
        <v>366.203239809936</v>
      </c>
      <c r="AX1207" s="431" t="n">
        <f aca="false">IF(AX350="-","-",(AX350+AX553+AX756)*$O1207)</f>
        <v>287.25106938979</v>
      </c>
      <c r="AY1207" s="431" t="n">
        <f aca="false">IF(AY350="-","-",(AY350+AY553+AY756)*$O1207)</f>
        <v>221.304065437995</v>
      </c>
      <c r="AZ1207" s="431" t="n">
        <f aca="false">IF(AZ350="-","-",(AZ350+AZ553+AZ756)*$O1207)</f>
        <v>167.27489643839</v>
      </c>
      <c r="BA1207" s="431" t="n">
        <f aca="false">IF(BA350="-","-",(BA350+BA553+BA756)*$O1207)</f>
        <v>123.942935642738</v>
      </c>
      <c r="BB1207" s="431" t="n">
        <f aca="false">IF(BB350="-","-",(BB350+BB553+BB756)*$O1207)</f>
        <v>90.0333279546819</v>
      </c>
      <c r="BC1207" s="431" t="n">
        <f aca="false">IF(BC350="-","-",(BC350+BC553+BC756)*$O1207)</f>
        <v>64.137136599818</v>
      </c>
      <c r="BD1207" s="431" t="n">
        <f aca="false">IF(BD350="-","-",(BD350+BD553+BD756)*$O1207)</f>
        <v>44.8323880247505</v>
      </c>
      <c r="BE1207" s="431" t="n">
        <f aca="false">IF(BE350="-","-",(BE350+BE553+BE756)*$O1207)</f>
        <v>30.7762660277441</v>
      </c>
      <c r="BF1207" s="431" t="n">
        <f aca="false">IF(BF350="-","-",(BF350+BF553+BF756)*$O1207)</f>
        <v>20.7708650906803</v>
      </c>
      <c r="BG1207" s="431" t="n">
        <f aca="false">IF(BG350="-","-",(BG350+BG553+BG756)*$O1207)</f>
        <v>13.8010649621395</v>
      </c>
      <c r="BH1207" s="431" t="n">
        <f aca="false">IF(BH350="-","-",(BH350+BH553+BH756)*$O1207)</f>
        <v>9.04530760059321</v>
      </c>
      <c r="BI1207" s="431" t="n">
        <f aca="false">IF(BI350="-","-",(BI350+BI553+BI756)*$O1207)</f>
        <v>5.86495177032992</v>
      </c>
      <c r="BJ1207" s="431" t="n">
        <f aca="false">IF(BJ350="-","-",(BJ350+BJ553+BJ756)*$O1207)</f>
        <v>3.78096166762069</v>
      </c>
      <c r="BK1207" s="431" t="n">
        <f aca="false">IF(BK350="-","-",(BK350+BK553+BK756)*$O1207)</f>
        <v>2.42777247265831</v>
      </c>
      <c r="BL1207" s="431" t="n">
        <f aca="false">IF(BL350="-","-",(BL350+BL553+BL756)*$O1207)</f>
        <v>1.55446593969796</v>
      </c>
      <c r="BM1207" s="431" t="n">
        <f aca="false">IF(BM350="-","-",(BM350+BM553+BM756)*$O1207)</f>
        <v>0.992455192505967</v>
      </c>
      <c r="BN1207" s="431" t="n">
        <f aca="false">IF(BN350="-","-",(BN350+BN553+BN756)*$O1207)</f>
        <v>0.630967953076756</v>
      </c>
      <c r="BO1207" s="431" t="n">
        <f aca="false">IF(BO350="-","-",(BO350+BO553+BO756)*$O1207)</f>
        <v>0.398523437222857</v>
      </c>
      <c r="BP1207" s="431" t="n">
        <f aca="false">IF(BP350="-","-",(BP350+BP553+BP756)*$O1207)</f>
        <v>0.249393432245954</v>
      </c>
      <c r="BQ1207" s="431" t="n">
        <f aca="false">IF(BQ350="-","-",(BQ350+BQ553+BQ756)*$O1207)</f>
        <v>0.154257809579144</v>
      </c>
      <c r="BR1207" s="431" t="n">
        <f aca="false">IF(BR350="-","-",(BR350+BR553+BR756)*$O1207)</f>
        <v>0.0941391345497313</v>
      </c>
      <c r="BS1207" s="431" t="n">
        <f aca="false">IF(BS350="-","-",(BS350+BS553+BS756)*$O1207)</f>
        <v>0.0566362966811904</v>
      </c>
      <c r="BT1207" s="431" t="n">
        <f aca="false">IF(BT350="-","-",(BT350+BT553+BT756)*$O1207)</f>
        <v>0.0336166771923048</v>
      </c>
      <c r="BU1207" s="431" t="n">
        <f aca="false">IF(BU350="-","-",(BU350+BU553+BU756)*$O1207)</f>
        <v>0.0197770252834823</v>
      </c>
      <c r="BV1207" s="431" t="n">
        <f aca="false">IF(BV350="-","-",(BV350+BV553+BV756)*$O1207)</f>
        <v>0.0117171959907256</v>
      </c>
      <c r="BW1207" s="431" t="n">
        <f aca="false">IF(BW350="-","-",(BW350+BW553+BW756)*$O1207)</f>
        <v>0.0073312823339725</v>
      </c>
      <c r="BX1207" s="432" t="n">
        <f aca="false">IF(BX350="-","-",(BX350+BX553+BX756)*$O1207)</f>
        <v>0.00541201868177786</v>
      </c>
      <c r="BZ1207" s="433" t="n">
        <f aca="false">IF(BZ350="-","-",(BZ350+BZ553+BZ756)*$O1207)</f>
        <v>0</v>
      </c>
    </row>
    <row r="1208" customFormat="false" ht="12.75" hidden="false" customHeight="false" outlineLevel="0" collapsed="false">
      <c r="O1208" s="444" t="n">
        <v>35</v>
      </c>
      <c r="P1208" s="431" t="n">
        <f aca="false">IF(P351="-","-",(P351+P554+P757)*$O1208)</f>
        <v>1734.09865840768</v>
      </c>
      <c r="Q1208" s="431" t="n">
        <f aca="false">IF(Q351="-","-",(Q351+Q554+Q757)*$O1208)</f>
        <v>1733.95376104854</v>
      </c>
      <c r="R1208" s="431" t="n">
        <f aca="false">IF(R351="-","-",(R351+R554+R757)*$O1208)</f>
        <v>1733.79642182054</v>
      </c>
      <c r="S1208" s="431" t="n">
        <f aca="false">IF(S351="-","-",(S351+S554+S757)*$O1208)</f>
        <v>1733.61296232404</v>
      </c>
      <c r="T1208" s="431" t="n">
        <f aca="false">IF(T351="-","-",(T351+T554+T757)*$O1208)</f>
        <v>1733.38700912796</v>
      </c>
      <c r="U1208" s="431" t="n">
        <f aca="false">IF(U351="-","-",(U351+U554+U757)*$O1208)</f>
        <v>1733.09808434887</v>
      </c>
      <c r="V1208" s="431" t="n">
        <f aca="false">IF(V351="-","-",(V351+V554+V757)*$O1208)</f>
        <v>1732.71992630909</v>
      </c>
      <c r="W1208" s="431" t="n">
        <f aca="false">IF(W351="-","-",(W351+W554+W757)*$O1208)</f>
        <v>1732.21826400446</v>
      </c>
      <c r="X1208" s="431" t="n">
        <f aca="false">IF(X351="-","-",(X351+X554+X757)*$O1208)</f>
        <v>1731.54780362513</v>
      </c>
      <c r="Y1208" s="431" t="n">
        <f aca="false">IF(Y351="-","-",(Y351+Y554+Y757)*$O1208)</f>
        <v>1730.64818555764</v>
      </c>
      <c r="Z1208" s="431" t="n">
        <f aca="false">IF(Z351="-","-",(Z351+Z554+Z757)*$O1208)</f>
        <v>1729.43860371692</v>
      </c>
      <c r="AA1208" s="431" t="n">
        <f aca="false">IF(AA351="-","-",(AA351+AA554+AA757)*$O1208)</f>
        <v>1727.8106627449</v>
      </c>
      <c r="AB1208" s="431" t="n">
        <f aca="false">IF(AB351="-","-",(AB351+AB554+AB757)*$O1208)</f>
        <v>1725.61890304006</v>
      </c>
      <c r="AC1208" s="431" t="n">
        <f aca="false">IF(AC351="-","-",(AC351+AC554+AC757)*$O1208)</f>
        <v>1722.66824525561</v>
      </c>
      <c r="AD1208" s="431" t="n">
        <f aca="false">IF(AD351="-","-",(AD351+AD554+AD757)*$O1208)</f>
        <v>1718.69735330834</v>
      </c>
      <c r="AE1208" s="431" t="n">
        <f aca="false">IF(AE351="-","-",(AE351+AE554+AE757)*$O1208)</f>
        <v>1713.35645676959</v>
      </c>
      <c r="AF1208" s="431" t="n">
        <f aca="false">IF(AF351="-","-",(AF351+AF554+AF757)*$O1208)</f>
        <v>1706.17715245099</v>
      </c>
      <c r="AG1208" s="431" t="n">
        <f aca="false">IF(AG351="-","-",(AG351+AG554+AG757)*$O1208)</f>
        <v>1696.52939009473</v>
      </c>
      <c r="AH1208" s="431" t="n">
        <f aca="false">IF(AH351="-","-",(AH351+AH554+AH757)*$O1208)</f>
        <v>1683.55652281707</v>
      </c>
      <c r="AI1208" s="431" t="n">
        <f aca="false">IF(AI351="-","-",(AI351+AI554+AI757)*$O1208)</f>
        <v>1666.07460232874</v>
      </c>
      <c r="AJ1208" s="431" t="n">
        <f aca="false">IF(AJ351="-","-",(AJ351+AJ554+AJ757)*$O1208)</f>
        <v>1642.42629330133</v>
      </c>
      <c r="AK1208" s="431" t="n">
        <f aca="false">IF(AK351="-","-",(AK351+AK554+AK757)*$O1208)</f>
        <v>1610.31310044779</v>
      </c>
      <c r="AL1208" s="431" t="n">
        <f aca="false">IF(AL351="-","-",(AL351+AL554+AL757)*$O1208)</f>
        <v>1566.70790817401</v>
      </c>
      <c r="AM1208" s="431" t="n">
        <f aca="false">IF(AM351="-","-",(AM351+AM554+AM757)*$O1208)</f>
        <v>1508.03778796411</v>
      </c>
      <c r="AN1208" s="431" t="n">
        <f aca="false">IF(AN351="-","-",(AN351+AN554+AN757)*$O1208)</f>
        <v>1430.80258204095</v>
      </c>
      <c r="AO1208" s="431" t="n">
        <f aca="false">IF(AO351="-","-",(AO351+AO554+AO757)*$O1208)</f>
        <v>1332.53606885208</v>
      </c>
      <c r="AP1208" s="431" t="n">
        <f aca="false">IF(AP351="-","-",(AP351+AP554+AP757)*$O1208)</f>
        <v>1212.61749465158</v>
      </c>
      <c r="AQ1208" s="431" t="n">
        <f aca="false">IF(AQ351="-","-",(AQ351+AQ554+AQ757)*$O1208)</f>
        <v>1079.20000447167</v>
      </c>
      <c r="AR1208" s="431" t="n">
        <f aca="false">IF(AR351="-","-",(AR351+AR554+AR757)*$O1208)</f>
        <v>940.47064346514</v>
      </c>
      <c r="AS1208" s="431" t="n">
        <f aca="false">IF(AS351="-","-",(AS351+AS554+AS757)*$O1208)</f>
        <v>803.696137710432</v>
      </c>
      <c r="AT1208" s="431" t="n">
        <f aca="false">IF(AT351="-","-",(AT351+AT554+AT757)*$O1208)</f>
        <v>674.433102265988</v>
      </c>
      <c r="AU1208" s="431" t="n">
        <f aca="false">IF(AU351="-","-",(AU351+AU554+AU757)*$O1208)</f>
        <v>556.301981811083</v>
      </c>
      <c r="AV1208" s="431" t="n">
        <f aca="false">IF(AV351="-","-",(AV351+AV554+AV757)*$O1208)</f>
        <v>451.235493857011</v>
      </c>
      <c r="AW1208" s="431" t="n">
        <f aca="false">IF(AW351="-","-",(AW351+AW554+AW757)*$O1208)</f>
        <v>359.912384394508</v>
      </c>
      <c r="AX1208" s="431" t="n">
        <f aca="false">IF(AX351="-","-",(AX351+AX554+AX757)*$O1208)</f>
        <v>282.159182299885</v>
      </c>
      <c r="AY1208" s="431" t="n">
        <f aca="false">IF(AY351="-","-",(AY351+AY554+AY757)*$O1208)</f>
        <v>217.246698461508</v>
      </c>
      <c r="AZ1208" s="431" t="n">
        <f aca="false">IF(AZ351="-","-",(AZ351+AZ554+AZ757)*$O1208)</f>
        <v>164.092849855875</v>
      </c>
      <c r="BA1208" s="431" t="n">
        <f aca="false">IF(BA351="-","-",(BA351+BA554+BA757)*$O1208)</f>
        <v>121.487968078066</v>
      </c>
      <c r="BB1208" s="431" t="n">
        <f aca="false">IF(BB351="-","-",(BB351+BB554+BB757)*$O1208)</f>
        <v>88.1707303240741</v>
      </c>
      <c r="BC1208" s="431" t="n">
        <f aca="false">IF(BC351="-","-",(BC351+BC554+BC757)*$O1208)</f>
        <v>62.7486462515131</v>
      </c>
      <c r="BD1208" s="431" t="n">
        <f aca="false">IF(BD351="-","-",(BD351+BD554+BD757)*$O1208)</f>
        <v>43.8164337153352</v>
      </c>
      <c r="BE1208" s="431" t="n">
        <f aca="false">IF(BE351="-","-",(BE351+BE554+BE757)*$O1208)</f>
        <v>30.0470899277423</v>
      </c>
      <c r="BF1208" s="431" t="n">
        <f aca="false">IF(BF351="-","-",(BF351+BF554+BF757)*$O1208)</f>
        <v>20.2574931020557</v>
      </c>
      <c r="BG1208" s="431" t="n">
        <f aca="false">IF(BG351="-","-",(BG351+BG554+BG757)*$O1208)</f>
        <v>13.4462803541654</v>
      </c>
      <c r="BH1208" s="431" t="n">
        <f aca="false">IF(BH351="-","-",(BH351+BH554+BH757)*$O1208)</f>
        <v>8.80437400030554</v>
      </c>
      <c r="BI1208" s="431" t="n">
        <f aca="false">IF(BI351="-","-",(BI351+BI554+BI757)*$O1208)</f>
        <v>5.70392312351841</v>
      </c>
      <c r="BJ1208" s="431" t="n">
        <f aca="false">IF(BJ351="-","-",(BJ351+BJ554+BJ757)*$O1208)</f>
        <v>3.67470097616879</v>
      </c>
      <c r="BK1208" s="431" t="n">
        <f aca="false">IF(BK351="-","-",(BK351+BK554+BK757)*$O1208)</f>
        <v>2.35849107467767</v>
      </c>
      <c r="BL1208" s="431" t="n">
        <f aca="false">IF(BL351="-","-",(BL351+BL554+BL757)*$O1208)</f>
        <v>1.50972790363751</v>
      </c>
      <c r="BM1208" s="431" t="n">
        <f aca="false">IF(BM351="-","-",(BM351+BM554+BM757)*$O1208)</f>
        <v>0.963726221603225</v>
      </c>
      <c r="BN1208" s="431" t="n">
        <f aca="false">IF(BN351="-","-",(BN351+BN554+BN757)*$O1208)</f>
        <v>0.612542067593675</v>
      </c>
      <c r="BO1208" s="431" t="n">
        <f aca="false">IF(BO351="-","-",(BO351+BO554+BO757)*$O1208)</f>
        <v>0.386690079877397</v>
      </c>
      <c r="BP1208" s="431" t="n">
        <f aca="false">IF(BP351="-","-",(BP351+BP554+BP757)*$O1208)</f>
        <v>0.241787401174739</v>
      </c>
      <c r="BQ1208" s="431" t="n">
        <f aca="false">IF(BQ351="-","-",(BQ351+BQ554+BQ757)*$O1208)</f>
        <v>0.149379647077584</v>
      </c>
      <c r="BR1208" s="431" t="n">
        <f aca="false">IF(BR351="-","-",(BR351+BR554+BR757)*$O1208)</f>
        <v>0.0910300381532378</v>
      </c>
      <c r="BS1208" s="431" t="n">
        <f aca="false">IF(BS351="-","-",(BS351+BS554+BS757)*$O1208)</f>
        <v>0.0546737723272043</v>
      </c>
      <c r="BT1208" s="431" t="n">
        <f aca="false">IF(BT351="-","-",(BT351+BT554+BT757)*$O1208)</f>
        <v>0.0323911636781375</v>
      </c>
      <c r="BU1208" s="431" t="n">
        <f aca="false">IF(BU351="-","-",(BU351+BU554+BU757)*$O1208)</f>
        <v>0.0190169489550239</v>
      </c>
      <c r="BV1208" s="431" t="n">
        <f aca="false">IF(BV351="-","-",(BV351+BV554+BV757)*$O1208)</f>
        <v>0.0112413278793658</v>
      </c>
      <c r="BW1208" s="431" t="n">
        <f aca="false">IF(BW351="-","-",(BW351+BW554+BW757)*$O1208)</f>
        <v>0.00701644246349826</v>
      </c>
      <c r="BX1208" s="432" t="n">
        <f aca="false">IF(BX351="-","-",(BX351+BX554+BX757)*$O1208)</f>
        <v>0.00516962083843485</v>
      </c>
      <c r="BZ1208" s="433" t="n">
        <f aca="false">IF(BZ351="-","-",(BZ351+BZ554+BZ757)*$O1208)</f>
        <v>0</v>
      </c>
    </row>
    <row r="1209" customFormat="false" ht="12.75" hidden="false" customHeight="false" outlineLevel="0" collapsed="false">
      <c r="O1209" s="444" t="n">
        <v>34</v>
      </c>
      <c r="P1209" s="431" t="n">
        <f aca="false">IF(P352="-","-",(P352+P555+P758)*$O1209)</f>
        <v>1707.8166993459</v>
      </c>
      <c r="Q1209" s="431" t="n">
        <f aca="false">IF(Q352="-","-",(Q352+Q555+Q758)*$O1209)</f>
        <v>1707.67471472687</v>
      </c>
      <c r="R1209" s="431" t="n">
        <f aca="false">IF(R352="-","-",(R352+R555+R758)*$O1209)</f>
        <v>1707.52058100244</v>
      </c>
      <c r="S1209" s="431" t="n">
        <f aca="false">IF(S352="-","-",(S352+S555+S758)*$O1209)</f>
        <v>1707.34091988793</v>
      </c>
      <c r="T1209" s="431" t="n">
        <f aca="false">IF(T352="-","-",(T352+T555+T758)*$O1209)</f>
        <v>1707.11969342424</v>
      </c>
      <c r="U1209" s="431" t="n">
        <f aca="false">IF(U352="-","-",(U352+U555+U758)*$O1209)</f>
        <v>1706.83683740657</v>
      </c>
      <c r="V1209" s="431" t="n">
        <f aca="false">IF(V352="-","-",(V352+V555+V758)*$O1209)</f>
        <v>1706.46663071263</v>
      </c>
      <c r="W1209" s="431" t="n">
        <f aca="false">IF(W352="-","-",(W352+W555+W758)*$O1209)</f>
        <v>1705.97552063529</v>
      </c>
      <c r="X1209" s="431" t="n">
        <f aca="false">IF(X352="-","-",(X352+X555+X758)*$O1209)</f>
        <v>1705.31916940259</v>
      </c>
      <c r="Y1209" s="431" t="n">
        <f aca="false">IF(Y352="-","-",(Y352+Y555+Y758)*$O1209)</f>
        <v>1704.43849087123</v>
      </c>
      <c r="Z1209" s="431" t="n">
        <f aca="false">IF(Z352="-","-",(Z352+Z555+Z758)*$O1209)</f>
        <v>1703.25437814651</v>
      </c>
      <c r="AA1209" s="431" t="n">
        <f aca="false">IF(AA352="-","-",(AA352+AA555+AA758)*$O1209)</f>
        <v>1701.66070557465</v>
      </c>
      <c r="AB1209" s="431" t="n">
        <f aca="false">IF(AB352="-","-",(AB352+AB555+AB758)*$O1209)</f>
        <v>1699.51504520944</v>
      </c>
      <c r="AC1209" s="431" t="n">
        <f aca="false">IF(AC352="-","-",(AC352+AC555+AC758)*$O1209)</f>
        <v>1696.62636598356</v>
      </c>
      <c r="AD1209" s="431" t="n">
        <f aca="false">IF(AD352="-","-",(AD352+AD555+AD758)*$O1209)</f>
        <v>1692.73874759433</v>
      </c>
      <c r="AE1209" s="431" t="n">
        <f aca="false">IF(AE352="-","-",(AE352+AE555+AE758)*$O1209)</f>
        <v>1687.50972658286</v>
      </c>
      <c r="AF1209" s="431" t="n">
        <f aca="false">IF(AF352="-","-",(AF352+AF555+AF758)*$O1209)</f>
        <v>1680.48096952241</v>
      </c>
      <c r="AG1209" s="431" t="n">
        <f aca="false">IF(AG352="-","-",(AG352+AG555+AG758)*$O1209)</f>
        <v>1671.03679459517</v>
      </c>
      <c r="AH1209" s="431" t="n">
        <f aca="false">IF(AH352="-","-",(AH352+AH555+AH758)*$O1209)</f>
        <v>1658.3417036727</v>
      </c>
      <c r="AI1209" s="431" t="n">
        <f aca="false">IF(AI352="-","-",(AI352+AI555+AI758)*$O1209)</f>
        <v>1641.24253751909</v>
      </c>
      <c r="AJ1209" s="431" t="n">
        <f aca="false">IF(AJ352="-","-",(AJ352+AJ555+AJ758)*$O1209)</f>
        <v>1618.12269212585</v>
      </c>
      <c r="AK1209" s="431" t="n">
        <f aca="false">IF(AK352="-","-",(AK352+AK555+AK758)*$O1209)</f>
        <v>1586.72637657719</v>
      </c>
      <c r="AL1209" s="431" t="n">
        <f aca="false">IF(AL352="-","-",(AL352+AL555+AL758)*$O1209)</f>
        <v>1544.05124224722</v>
      </c>
      <c r="AM1209" s="431" t="n">
        <f aca="false">IF(AM352="-","-",(AM352+AM555+AM758)*$O1209)</f>
        <v>1486.50833365833</v>
      </c>
      <c r="AN1209" s="431" t="n">
        <f aca="false">IF(AN352="-","-",(AN352+AN555+AN758)*$O1209)</f>
        <v>1410.53995543426</v>
      </c>
      <c r="AO1209" s="431" t="n">
        <f aca="false">IF(AO352="-","-",(AO352+AO555+AO758)*$O1209)</f>
        <v>1313.62092305709</v>
      </c>
      <c r="AP1209" s="431" t="n">
        <f aca="false">IF(AP352="-","-",(AP352+AP555+AP758)*$O1209)</f>
        <v>1195.12857638974</v>
      </c>
      <c r="AQ1209" s="431" t="n">
        <f aca="false">IF(AQ352="-","-",(AQ352+AQ555+AQ758)*$O1209)</f>
        <v>1063.19333943299</v>
      </c>
      <c r="AR1209" s="431" t="n">
        <f aca="false">IF(AR352="-","-",(AR352+AR555+AR758)*$O1209)</f>
        <v>926.026104269776</v>
      </c>
      <c r="AS1209" s="431" t="n">
        <f aca="false">IF(AS352="-","-",(AS352+AS555+AS758)*$O1209)</f>
        <v>790.897708770722</v>
      </c>
      <c r="AT1209" s="431" t="n">
        <f aca="false">IF(AT352="-","-",(AT352+AT555+AT758)*$O1209)</f>
        <v>663.322009475968</v>
      </c>
      <c r="AU1209" s="431" t="n">
        <f aca="false">IF(AU352="-","-",(AU352+AU555+AU758)*$O1209)</f>
        <v>546.848039413912</v>
      </c>
      <c r="AV1209" s="431" t="n">
        <f aca="false">IF(AV352="-","-",(AV352+AV555+AV758)*$O1209)</f>
        <v>443.34019087514</v>
      </c>
      <c r="AW1209" s="431" t="n">
        <f aca="false">IF(AW352="-","-",(AW352+AW555+AW758)*$O1209)</f>
        <v>353.430560901703</v>
      </c>
      <c r="AX1209" s="431" t="n">
        <f aca="false">IF(AX352="-","-",(AX352+AX555+AX758)*$O1209)</f>
        <v>276.922641670929</v>
      </c>
      <c r="AY1209" s="431" t="n">
        <f aca="false">IF(AY352="-","-",(AY352+AY555+AY758)*$O1209)</f>
        <v>213.081998191736</v>
      </c>
      <c r="AZ1209" s="431" t="n">
        <f aca="false">IF(AZ352="-","-",(AZ352+AZ555+AZ758)*$O1209)</f>
        <v>160.83299869971</v>
      </c>
      <c r="BA1209" s="431" t="n">
        <f aca="false">IF(BA352="-","-",(BA352+BA555+BA758)*$O1209)</f>
        <v>118.978061517706</v>
      </c>
      <c r="BB1209" s="431" t="n">
        <f aca="false">IF(BB352="-","-",(BB352+BB555+BB758)*$O1209)</f>
        <v>86.2704817662676</v>
      </c>
      <c r="BC1209" s="431" t="n">
        <f aca="false">IF(BC352="-","-",(BC352+BC555+BC758)*$O1209)</f>
        <v>61.3352529230269</v>
      </c>
      <c r="BD1209" s="431" t="n">
        <f aca="false">IF(BD352="-","-",(BD352+BD555+BD758)*$O1209)</f>
        <v>42.7846871155044</v>
      </c>
      <c r="BE1209" s="431" t="n">
        <f aca="false">IF(BE352="-","-",(BE352+BE555+BE758)*$O1209)</f>
        <v>29.308369709566</v>
      </c>
      <c r="BF1209" s="431" t="n">
        <f aca="false">IF(BF352="-","-",(BF352+BF555+BF758)*$O1209)</f>
        <v>19.7386512604114</v>
      </c>
      <c r="BG1209" s="431" t="n">
        <f aca="false">IF(BG352="-","-",(BG352+BG555+BG758)*$O1209)</f>
        <v>13.0885399001138</v>
      </c>
      <c r="BH1209" s="431" t="n">
        <f aca="false">IF(BH352="-","-",(BH352+BH555+BH758)*$O1209)</f>
        <v>8.56195373609949</v>
      </c>
      <c r="BI1209" s="431" t="n">
        <f aca="false">IF(BI352="-","-",(BI352+BI555+BI758)*$O1209)</f>
        <v>5.54222392800714</v>
      </c>
      <c r="BJ1209" s="431" t="n">
        <f aca="false">IF(BJ352="-","-",(BJ352+BJ555+BJ758)*$O1209)</f>
        <v>3.5681978582457</v>
      </c>
      <c r="BK1209" s="431" t="n">
        <f aca="false">IF(BK352="-","-",(BK352+BK555+BK758)*$O1209)</f>
        <v>2.28917115803674</v>
      </c>
      <c r="BL1209" s="431" t="n">
        <f aca="false">IF(BL352="-","-",(BL352+BL555+BL758)*$O1209)</f>
        <v>1.46502864750771</v>
      </c>
      <c r="BM1209" s="431" t="n">
        <f aca="false">IF(BM352="-","-",(BM352+BM555+BM758)*$O1209)</f>
        <v>0.935049407170106</v>
      </c>
      <c r="BN1209" s="431" t="n">
        <f aca="false">IF(BN352="-","-",(BN352+BN555+BN758)*$O1209)</f>
        <v>0.594158210208138</v>
      </c>
      <c r="BO1209" s="431" t="n">
        <f aca="false">IF(BO352="-","-",(BO352+BO555+BO758)*$O1209)</f>
        <v>0.374886513251695</v>
      </c>
      <c r="BP1209" s="431" t="n">
        <f aca="false">IF(BP352="-","-",(BP352+BP555+BP758)*$O1209)</f>
        <v>0.234203635270737</v>
      </c>
      <c r="BQ1209" s="431" t="n">
        <f aca="false">IF(BQ352="-","-",(BQ352+BQ555+BQ758)*$O1209)</f>
        <v>0.144520198629407</v>
      </c>
      <c r="BR1209" s="431" t="n">
        <f aca="false">IF(BR352="-","-",(BR352+BR555+BR758)*$O1209)</f>
        <v>0.0879376292806903</v>
      </c>
      <c r="BS1209" s="431" t="n">
        <f aca="false">IF(BS352="-","-",(BS352+BS555+BS758)*$O1209)</f>
        <v>0.0527259116093885</v>
      </c>
      <c r="BT1209" s="431" t="n">
        <f aca="false">IF(BT352="-","-",(BT352+BT555+BT758)*$O1209)</f>
        <v>0.0311779509503993</v>
      </c>
      <c r="BU1209" s="431" t="n">
        <f aca="false">IF(BU352="-","-",(BU352+BU555+BU758)*$O1209)</f>
        <v>0.0182667382330833</v>
      </c>
      <c r="BV1209" s="431" t="n">
        <f aca="false">IF(BV352="-","-",(BV352+BV555+BV758)*$O1209)</f>
        <v>0.0107731987125002</v>
      </c>
      <c r="BW1209" s="431" t="n">
        <f aca="false">IF(BW352="-","-",(BW352+BW555+BW758)*$O1209)</f>
        <v>0.00670780357462849</v>
      </c>
      <c r="BX1209" s="432" t="n">
        <f aca="false">IF(BX352="-","-",(BX352+BX555+BX758)*$O1209)</f>
        <v>0.00493262550664884</v>
      </c>
      <c r="BZ1209" s="433" t="n">
        <f aca="false">IF(BZ352="-","-",(BZ352+BZ555+BZ758)*$O1209)</f>
        <v>0</v>
      </c>
    </row>
    <row r="1210" customFormat="false" ht="12.75" hidden="false" customHeight="false" outlineLevel="0" collapsed="false">
      <c r="O1210" s="444" t="n">
        <v>33</v>
      </c>
      <c r="P1210" s="431" t="n">
        <f aca="false">IF(P353="-","-",(P353+P556+P759)*$O1210)</f>
        <v>1680.47810964403</v>
      </c>
      <c r="Q1210" s="431" t="n">
        <f aca="false">IF(Q353="-","-",(Q353+Q556+Q759)*$O1210)</f>
        <v>1680.33900458922</v>
      </c>
      <c r="R1210" s="431" t="n">
        <f aca="false">IF(R353="-","-",(R353+R556+R759)*$O1210)</f>
        <v>1680.1880495172</v>
      </c>
      <c r="S1210" s="431" t="n">
        <f aca="false">IF(S353="-","-",(S353+S556+S759)*$O1210)</f>
        <v>1680.01217136201</v>
      </c>
      <c r="T1210" s="431" t="n">
        <f aca="false">IF(T353="-","-",(T353+T556+T759)*$O1210)</f>
        <v>1679.79567243155</v>
      </c>
      <c r="U1210" s="431" t="n">
        <f aca="false">IF(U353="-","-",(U353+U556+U759)*$O1210)</f>
        <v>1679.51890867869</v>
      </c>
      <c r="V1210" s="431" t="n">
        <f aca="false">IF(V353="-","-",(V353+V556+V759)*$O1210)</f>
        <v>1679.15670901253</v>
      </c>
      <c r="W1210" s="431" t="n">
        <f aca="false">IF(W353="-","-",(W353+W556+W759)*$O1210)</f>
        <v>1678.67625194391</v>
      </c>
      <c r="X1210" s="431" t="n">
        <f aca="false">IF(X353="-","-",(X353+X556+X759)*$O1210)</f>
        <v>1678.03417270171</v>
      </c>
      <c r="Y1210" s="431" t="n">
        <f aca="false">IF(Y353="-","-",(Y353+Y556+Y759)*$O1210)</f>
        <v>1677.17268104343</v>
      </c>
      <c r="Z1210" s="431" t="n">
        <f aca="false">IF(Z353="-","-",(Z353+Z556+Z759)*$O1210)</f>
        <v>1676.01439945251</v>
      </c>
      <c r="AA1210" s="431" t="n">
        <f aca="false">IF(AA353="-","-",(AA353+AA556+AA759)*$O1210)</f>
        <v>1674.45551297334</v>
      </c>
      <c r="AB1210" s="431" t="n">
        <f aca="false">IF(AB353="-","-",(AB353+AB556+AB759)*$O1210)</f>
        <v>1672.35668087007</v>
      </c>
      <c r="AC1210" s="431" t="n">
        <f aca="false">IF(AC353="-","-",(AC353+AC556+AC759)*$O1210)</f>
        <v>1669.5309943967</v>
      </c>
      <c r="AD1210" s="431" t="n">
        <f aca="false">IF(AD353="-","-",(AD353+AD556+AD759)*$O1210)</f>
        <v>1665.72804322607</v>
      </c>
      <c r="AE1210" s="431" t="n">
        <f aca="false">IF(AE353="-","-",(AE353+AE556+AE759)*$O1210)</f>
        <v>1660.61277839272</v>
      </c>
      <c r="AF1210" s="431" t="n">
        <f aca="false">IF(AF353="-","-",(AF353+AF556+AF759)*$O1210)</f>
        <v>1653.73703401994</v>
      </c>
      <c r="AG1210" s="431" t="n">
        <f aca="false">IF(AG353="-","-",(AG353+AG556+AG759)*$O1210)</f>
        <v>1644.49955752139</v>
      </c>
      <c r="AH1210" s="431" t="n">
        <f aca="false">IF(AH353="-","-",(AH353+AH556+AH759)*$O1210)</f>
        <v>1632.0860790988</v>
      </c>
      <c r="AI1210" s="431" t="n">
        <f aca="false">IF(AI353="-","-",(AI353+AI556+AI759)*$O1210)</f>
        <v>1615.37466994398</v>
      </c>
      <c r="AJ1210" s="431" t="n">
        <f aca="false">IF(AJ353="-","-",(AJ353+AJ556+AJ759)*$O1210)</f>
        <v>1592.79104740821</v>
      </c>
      <c r="AK1210" s="431" t="n">
        <f aca="false">IF(AK353="-","-",(AK353+AK556+AK759)*$O1210)</f>
        <v>1562.12567511823</v>
      </c>
      <c r="AL1210" s="431" t="n">
        <f aca="false">IF(AL353="-","-",(AL353+AL556+AL759)*$O1210)</f>
        <v>1520.40599309294</v>
      </c>
      <c r="AM1210" s="431" t="n">
        <f aca="false">IF(AM353="-","-",(AM353+AM556+AM759)*$O1210)</f>
        <v>1464.03076865626</v>
      </c>
      <c r="AN1210" s="431" t="n">
        <f aca="false">IF(AN353="-","-",(AN353+AN556+AN759)*$O1210)</f>
        <v>1389.38424655808</v>
      </c>
      <c r="AO1210" s="431" t="n">
        <f aca="false">IF(AO353="-","-",(AO353+AO556+AO759)*$O1210)</f>
        <v>1293.87850070838</v>
      </c>
      <c r="AP1210" s="431" t="n">
        <f aca="false">IF(AP353="-","-",(AP353+AP556+AP759)*$O1210)</f>
        <v>1176.88710424062</v>
      </c>
      <c r="AQ1210" s="431" t="n">
        <f aca="false">IF(AQ353="-","-",(AQ353+AQ556+AQ759)*$O1210)</f>
        <v>1046.51621450068</v>
      </c>
      <c r="AR1210" s="431" t="n">
        <f aca="false">IF(AR353="-","-",(AR353+AR556+AR759)*$O1210)</f>
        <v>911.000365104678</v>
      </c>
      <c r="AS1210" s="431" t="n">
        <f aca="false">IF(AS353="-","-",(AS353+AS556+AS759)*$O1210)</f>
        <v>777.610821255608</v>
      </c>
      <c r="AT1210" s="431" t="n">
        <f aca="false">IF(AT353="-","-",(AT353+AT556+AT759)*$O1210)</f>
        <v>651.812019192324</v>
      </c>
      <c r="AU1210" s="431" t="n">
        <f aca="false">IF(AU353="-","-",(AU353+AU556+AU759)*$O1210)</f>
        <v>537.075771754314</v>
      </c>
      <c r="AV1210" s="431" t="n">
        <f aca="false">IF(AV353="-","-",(AV353+AV556+AV759)*$O1210)</f>
        <v>435.195491375845</v>
      </c>
      <c r="AW1210" s="431" t="n">
        <f aca="false">IF(AW353="-","-",(AW353+AW556+AW759)*$O1210)</f>
        <v>346.756643962909</v>
      </c>
      <c r="AX1210" s="431" t="n">
        <f aca="false">IF(AX353="-","-",(AX353+AX556+AX759)*$O1210)</f>
        <v>271.540859030984</v>
      </c>
      <c r="AY1210" s="431" t="n">
        <f aca="false">IF(AY353="-","-",(AY353+AY556+AY759)*$O1210)</f>
        <v>208.809776931988</v>
      </c>
      <c r="AZ1210" s="431" t="n">
        <f aca="false">IF(AZ353="-","-",(AZ353+AZ556+AZ759)*$O1210)</f>
        <v>157.495431752273</v>
      </c>
      <c r="BA1210" s="431" t="n">
        <f aca="false">IF(BA353="-","-",(BA353+BA556+BA759)*$O1210)</f>
        <v>116.413471867638</v>
      </c>
      <c r="BB1210" s="431" t="n">
        <f aca="false">IF(BB353="-","-",(BB353+BB556+BB759)*$O1210)</f>
        <v>84.3329219788341</v>
      </c>
      <c r="BC1210" s="431" t="n">
        <f aca="false">IF(BC353="-","-",(BC353+BC556+BC759)*$O1210)</f>
        <v>59.897321213791</v>
      </c>
      <c r="BD1210" s="431" t="n">
        <f aca="false">IF(BD353="-","-",(BD353+BD556+BD759)*$O1210)</f>
        <v>41.7374950625047</v>
      </c>
      <c r="BE1210" s="431" t="n">
        <f aca="false">IF(BE353="-","-",(BE353+BE556+BE759)*$O1210)</f>
        <v>28.5604049047645</v>
      </c>
      <c r="BF1210" s="431" t="n">
        <f aca="false">IF(BF353="-","-",(BF353+BF556+BF759)*$O1210)</f>
        <v>19.2145768929337</v>
      </c>
      <c r="BG1210" s="431" t="n">
        <f aca="false">IF(BG353="-","-",(BG353+BG556+BG759)*$O1210)</f>
        <v>12.7280179913524</v>
      </c>
      <c r="BH1210" s="431" t="n">
        <f aca="false">IF(BH353="-","-",(BH353+BH556+BH759)*$O1210)</f>
        <v>8.31816735580776</v>
      </c>
      <c r="BI1210" s="431" t="n">
        <f aca="false">IF(BI353="-","-",(BI353+BI556+BI759)*$O1210)</f>
        <v>5.37993406542007</v>
      </c>
      <c r="BJ1210" s="431" t="n">
        <f aca="false">IF(BJ353="-","-",(BJ353+BJ556+BJ759)*$O1210)</f>
        <v>3.46150395513296</v>
      </c>
      <c r="BK1210" s="431" t="n">
        <f aca="false">IF(BK353="-","-",(BK353+BK556+BK759)*$O1210)</f>
        <v>2.21984508709233</v>
      </c>
      <c r="BL1210" s="431" t="n">
        <f aca="false">IF(BL353="-","-",(BL353+BL556+BL759)*$O1210)</f>
        <v>1.42038726490881</v>
      </c>
      <c r="BM1210" s="431" t="n">
        <f aca="false">IF(BM353="-","-",(BM353+BM556+BM759)*$O1210)</f>
        <v>0.906435153371211</v>
      </c>
      <c r="BN1210" s="431" t="n">
        <f aca="false">IF(BN353="-","-",(BN353+BN556+BN759)*$O1210)</f>
        <v>0.575821863469572</v>
      </c>
      <c r="BO1210" s="431" t="n">
        <f aca="false">IF(BO353="-","-",(BO353+BO556+BO759)*$O1210)</f>
        <v>0.363115942807099</v>
      </c>
      <c r="BP1210" s="431" t="n">
        <f aca="false">IF(BP353="-","-",(BP353+BP556+BP759)*$O1210)</f>
        <v>0.226644422829073</v>
      </c>
      <c r="BQ1210" s="431" t="n">
        <f aca="false">IF(BQ353="-","-",(BQ353+BQ556+BQ759)*$O1210)</f>
        <v>0.139681281107382</v>
      </c>
      <c r="BR1210" s="431" t="n">
        <f aca="false">IF(BR353="-","-",(BR353+BR556+BR759)*$O1210)</f>
        <v>0.0848633136038943</v>
      </c>
      <c r="BS1210" s="431" t="n">
        <f aca="false">IF(BS353="-","-",(BS353+BS556+BS759)*$O1210)</f>
        <v>0.0507937156266611</v>
      </c>
      <c r="BT1210" s="431" t="n">
        <f aca="false">IF(BT353="-","-",(BT353+BT556+BT759)*$O1210)</f>
        <v>0.0299776888801823</v>
      </c>
      <c r="BU1210" s="431" t="n">
        <f aca="false">IF(BU353="-","-",(BU353+BU556+BU759)*$O1210)</f>
        <v>0.0175267787150871</v>
      </c>
      <c r="BV1210" s="431" t="n">
        <f aca="false">IF(BV353="-","-",(BV353+BV556+BV759)*$O1210)</f>
        <v>0.0103130184695125</v>
      </c>
      <c r="BW1210" s="431" t="n">
        <f aca="false">IF(BW353="-","-",(BW353+BW556+BW759)*$O1210)</f>
        <v>0.00640547329341694</v>
      </c>
      <c r="BX1210" s="432" t="n">
        <f aca="false">IF(BX353="-","-",(BX353+BX556+BX759)*$O1210)</f>
        <v>0.00470109419955758</v>
      </c>
      <c r="BZ1210" s="433" t="n">
        <f aca="false">IF(BZ353="-","-",(BZ353+BZ556+BZ759)*$O1210)</f>
        <v>0</v>
      </c>
    </row>
    <row r="1211" customFormat="false" ht="12.75" hidden="false" customHeight="false" outlineLevel="0" collapsed="false">
      <c r="O1211" s="444" t="n">
        <v>32</v>
      </c>
      <c r="P1211" s="431" t="n">
        <f aca="false">IF(P354="-","-",(P354+P557+P760)*$O1211)</f>
        <v>1652.0587175234</v>
      </c>
      <c r="Q1211" s="431" t="n">
        <f aca="false">IF(Q354="-","-",(Q354+Q557+Q760)*$O1211)</f>
        <v>1651.92292632754</v>
      </c>
      <c r="R1211" s="431" t="n">
        <f aca="false">IF(R354="-","-",(R354+R557+R760)*$O1211)</f>
        <v>1651.77558809901</v>
      </c>
      <c r="S1211" s="431" t="n">
        <f aca="false">IF(S354="-","-",(S354+S557+S760)*$O1211)</f>
        <v>1651.60393861198</v>
      </c>
      <c r="T1211" s="431" t="n">
        <f aca="false">IF(T354="-","-",(T354+T557+T760)*$O1211)</f>
        <v>1651.39262520097</v>
      </c>
      <c r="U1211" s="431" t="n">
        <f aca="false">IF(U354="-","-",(U354+U557+U760)*$O1211)</f>
        <v>1651.12243161983</v>
      </c>
      <c r="V1211" s="431" t="n">
        <f aca="false">IF(V354="-","-",(V354+V557+V760)*$O1211)</f>
        <v>1650.7687479006</v>
      </c>
      <c r="W1211" s="431" t="n">
        <f aca="false">IF(W354="-","-",(W354+W557+W760)*$O1211)</f>
        <v>1650.29949809703</v>
      </c>
      <c r="X1211" s="431" t="n">
        <f aca="false">IF(X354="-","-",(X354+X557+X760)*$O1211)</f>
        <v>1649.67230832647</v>
      </c>
      <c r="Y1211" s="431" t="n">
        <f aca="false">IF(Y354="-","-",(Y354+Y557+Y760)*$O1211)</f>
        <v>1648.83070714066</v>
      </c>
      <c r="Z1211" s="431" t="n">
        <f aca="false">IF(Z354="-","-",(Z354+Z557+Z760)*$O1211)</f>
        <v>1647.69907667997</v>
      </c>
      <c r="AA1211" s="431" t="n">
        <f aca="false">IF(AA354="-","-",(AA354+AA557+AA760)*$O1211)</f>
        <v>1646.17595347708</v>
      </c>
      <c r="AB1211" s="431" t="n">
        <f aca="false">IF(AB354="-","-",(AB354+AB557+AB760)*$O1211)</f>
        <v>1644.1251391795</v>
      </c>
      <c r="AC1211" s="431" t="n">
        <f aca="false">IF(AC354="-","-",(AC354+AC557+AC760)*$O1211)</f>
        <v>1641.36392117536</v>
      </c>
      <c r="AD1211" s="431" t="n">
        <f aca="false">IF(AD354="-","-",(AD354+AD557+AD760)*$O1211)</f>
        <v>1637.64749406769</v>
      </c>
      <c r="AE1211" s="431" t="n">
        <f aca="false">IF(AE354="-","-",(AE354+AE557+AE760)*$O1211)</f>
        <v>1632.64833397756</v>
      </c>
      <c r="AF1211" s="431" t="n">
        <f aca="false">IF(AF354="-","-",(AF354+AF557+AF760)*$O1211)</f>
        <v>1625.92854545411</v>
      </c>
      <c r="AG1211" s="431" t="n">
        <f aca="false">IF(AG354="-","-",(AG354+AG557+AG760)*$O1211)</f>
        <v>1616.90136417334</v>
      </c>
      <c r="AH1211" s="431" t="n">
        <f aca="false">IF(AH354="-","-",(AH354+AH557+AH760)*$O1211)</f>
        <v>1604.7737935205</v>
      </c>
      <c r="AI1211" s="431" t="n">
        <f aca="false">IF(AI354="-","-",(AI354+AI557+AI760)*$O1211)</f>
        <v>1588.45547808228</v>
      </c>
      <c r="AJ1211" s="431" t="n">
        <f aca="false">IF(AJ354="-","-",(AJ354+AJ557+AJ760)*$O1211)</f>
        <v>1566.41591483359</v>
      </c>
      <c r="AK1211" s="431" t="n">
        <f aca="false">IF(AK354="-","-",(AK354+AK557+AK760)*$O1211)</f>
        <v>1536.49537099785</v>
      </c>
      <c r="AL1211" s="431" t="n">
        <f aca="false">IF(AL354="-","-",(AL354+AL557+AL760)*$O1211)</f>
        <v>1495.75641547025</v>
      </c>
      <c r="AM1211" s="431" t="n">
        <f aca="false">IF(AM354="-","-",(AM354+AM557+AM760)*$O1211)</f>
        <v>1440.58979355311</v>
      </c>
      <c r="AN1211" s="431" t="n">
        <f aca="false">IF(AN354="-","-",(AN354+AN557+AN760)*$O1211)</f>
        <v>1367.32134130369</v>
      </c>
      <c r="AO1211" s="431" t="n">
        <f aca="false">IF(AO354="-","-",(AO354+AO557+AO760)*$O1211)</f>
        <v>1273.29625638991</v>
      </c>
      <c r="AP1211" s="431" t="n">
        <f aca="false">IF(AP354="-","-",(AP354+AP557+AP760)*$O1211)</f>
        <v>1157.8822061481</v>
      </c>
      <c r="AQ1211" s="431" t="n">
        <f aca="false">IF(AQ354="-","-",(AQ354+AQ557+AQ760)*$O1211)</f>
        <v>1029.15970998131</v>
      </c>
      <c r="AR1211" s="431" t="n">
        <f aca="false">IF(AR354="-","-",(AR354+AR557+AR760)*$O1211)</f>
        <v>895.386885351008</v>
      </c>
      <c r="AS1211" s="431" t="n">
        <f aca="false">IF(AS354="-","-",(AS354+AS557+AS760)*$O1211)</f>
        <v>763.831361614257</v>
      </c>
      <c r="AT1211" s="431" t="n">
        <f aca="false">IF(AT354="-","-",(AT354+AT557+AT760)*$O1211)</f>
        <v>639.900950547268</v>
      </c>
      <c r="AU1211" s="431" t="n">
        <f aca="false">IF(AU354="-","-",(AU354+AU557+AU760)*$O1211)</f>
        <v>526.984242607208</v>
      </c>
      <c r="AV1211" s="431" t="n">
        <f aca="false">IF(AV354="-","-",(AV354+AV557+AV760)*$O1211)</f>
        <v>426.801176923402</v>
      </c>
      <c r="AW1211" s="431" t="n">
        <f aca="false">IF(AW354="-","-",(AW354+AW557+AW760)*$O1211)</f>
        <v>339.890844435131</v>
      </c>
      <c r="AX1211" s="431" t="n">
        <f aca="false">IF(AX354="-","-",(AX354+AX557+AX760)*$O1211)</f>
        <v>266.014329142083</v>
      </c>
      <c r="AY1211" s="431" t="n">
        <f aca="false">IF(AY354="-","-",(AY354+AY557+AY760)*$O1211)</f>
        <v>204.4307128909</v>
      </c>
      <c r="AZ1211" s="431" t="n">
        <f aca="false">IF(AZ354="-","-",(AZ354+AZ557+AZ760)*$O1211)</f>
        <v>154.080916968183</v>
      </c>
      <c r="BA1211" s="431" t="n">
        <f aca="false">IF(BA354="-","-",(BA354+BA557+BA760)*$O1211)</f>
        <v>113.794976191562</v>
      </c>
      <c r="BB1211" s="431" t="n">
        <f aca="false">IF(BB354="-","-",(BB354+BB557+BB760)*$O1211)</f>
        <v>82.3587820703134</v>
      </c>
      <c r="BC1211" s="431" t="n">
        <f aca="false">IF(BC354="-","-",(BC354+BC557+BC760)*$O1211)</f>
        <v>58.435503537594</v>
      </c>
      <c r="BD1211" s="431" t="n">
        <f aca="false">IF(BD354="-","-",(BD354+BD557+BD760)*$O1211)</f>
        <v>40.6754110954073</v>
      </c>
      <c r="BE1211" s="431" t="n">
        <f aca="false">IF(BE354="-","-",(BE354+BE557+BE760)*$O1211)</f>
        <v>27.8036395625487</v>
      </c>
      <c r="BF1211" s="431" t="n">
        <f aca="false">IF(BF354="-","-",(BF354+BF557+BF760)*$O1211)</f>
        <v>18.6856056999247</v>
      </c>
      <c r="BG1211" s="431" t="n">
        <f aca="false">IF(BG354="-","-",(BG354+BG557+BG760)*$O1211)</f>
        <v>12.3649544797059</v>
      </c>
      <c r="BH1211" s="431" t="n">
        <f aca="false">IF(BH354="-","-",(BH354+BH557+BH760)*$O1211)</f>
        <v>8.07317824295857</v>
      </c>
      <c r="BI1211" s="431" t="n">
        <f aca="false">IF(BI354="-","-",(BI354+BI557+BI760)*$O1211)</f>
        <v>5.21716119433399</v>
      </c>
      <c r="BJ1211" s="431" t="n">
        <f aca="false">IF(BJ354="-","-",(BJ354+BJ557+BJ760)*$O1211)</f>
        <v>3.35468890770886</v>
      </c>
      <c r="BK1211" s="431" t="n">
        <f aca="false">IF(BK354="-","-",(BK354+BK557+BK760)*$O1211)</f>
        <v>2.15055684214363</v>
      </c>
      <c r="BL1211" s="431" t="n">
        <f aca="false">IF(BL354="-","-",(BL354+BL557+BL760)*$O1211)</f>
        <v>1.37583025516933</v>
      </c>
      <c r="BM1211" s="431" t="n">
        <f aca="false">IF(BM354="-","-",(BM354+BM557+BM760)*$O1211)</f>
        <v>0.877898561282385</v>
      </c>
      <c r="BN1211" s="431" t="n">
        <f aca="false">IF(BN354="-","-",(BN354+BN557+BN760)*$O1211)</f>
        <v>0.557541542851369</v>
      </c>
      <c r="BO1211" s="431" t="n">
        <f aca="false">IF(BO354="-","-",(BO354+BO557+BO760)*$O1211)</f>
        <v>0.351383585648326</v>
      </c>
      <c r="BP1211" s="431" t="n">
        <f aca="false">IF(BP354="-","-",(BP354+BP557+BP760)*$O1211)</f>
        <v>0.219113391175929</v>
      </c>
      <c r="BQ1211" s="431" t="n">
        <f aca="false">IF(BQ354="-","-",(BQ354+BQ557+BQ760)*$O1211)</f>
        <v>0.13486557721892</v>
      </c>
      <c r="BR1211" s="431" t="n">
        <f aca="false">IF(BR354="-","-",(BR354+BR557+BR760)*$O1211)</f>
        <v>0.0818090313485621</v>
      </c>
      <c r="BS1211" s="431" t="n">
        <f aca="false">IF(BS354="-","-",(BS354+BS557+BS760)*$O1211)</f>
        <v>0.0488785007305267</v>
      </c>
      <c r="BT1211" s="431" t="n">
        <f aca="false">IF(BT354="-","-",(BT354+BT557+BT760)*$O1211)</f>
        <v>0.0287912067259735</v>
      </c>
      <c r="BU1211" s="431" t="n">
        <f aca="false">IF(BU354="-","-",(BU354+BU557+BU760)*$O1211)</f>
        <v>0.0167975558767734</v>
      </c>
      <c r="BV1211" s="431" t="n">
        <f aca="false">IF(BV354="-","-",(BV354+BV557+BV760)*$O1211)</f>
        <v>0.00986105275221801</v>
      </c>
      <c r="BW1211" s="431" t="n">
        <f aca="false">IF(BW354="-","-",(BW354+BW557+BW760)*$O1211)</f>
        <v>0.006109591904014</v>
      </c>
      <c r="BX1211" s="432" t="n">
        <f aca="false">IF(BX354="-","-",(BX354+BX557+BX760)*$O1211)</f>
        <v>0.00447511139576553</v>
      </c>
      <c r="BZ1211" s="433" t="n">
        <f aca="false">IF(BZ354="-","-",(BZ354+BZ557+BZ760)*$O1211)</f>
        <v>0</v>
      </c>
    </row>
    <row r="1212" customFormat="false" ht="12.75" hidden="false" customHeight="false" outlineLevel="0" collapsed="false">
      <c r="O1212" s="444" t="n">
        <v>31</v>
      </c>
      <c r="P1212" s="431" t="n">
        <f aca="false">IF(P355="-","-",(P355+P558+P761)*$O1212)</f>
        <v>1622.53388509685</v>
      </c>
      <c r="Q1212" s="431" t="n">
        <f aca="false">IF(Q355="-","-",(Q355+Q558+Q761)*$O1212)</f>
        <v>1622.40116819881</v>
      </c>
      <c r="R1212" s="431" t="n">
        <f aca="false">IF(R355="-","-",(R355+R558+R761)*$O1212)</f>
        <v>1622.25721465323</v>
      </c>
      <c r="S1212" s="431" t="n">
        <f aca="false">IF(S355="-","-",(S355+S558+S761)*$O1212)</f>
        <v>1622.08957444101</v>
      </c>
      <c r="T1212" s="431" t="n">
        <f aca="false">IF(T355="-","-",(T355+T558+T761)*$O1212)</f>
        <v>1621.88324430144</v>
      </c>
      <c r="U1212" s="431" t="n">
        <f aca="false">IF(U355="-","-",(U355+U558+U761)*$O1212)</f>
        <v>1621.61944174865</v>
      </c>
      <c r="V1212" s="431" t="n">
        <f aca="false">IF(V355="-","-",(V355+V558+V761)*$O1212)</f>
        <v>1621.27412705958</v>
      </c>
      <c r="W1212" s="431" t="n">
        <f aca="false">IF(W355="-","-",(W355+W558+W761)*$O1212)</f>
        <v>1620.81598257406</v>
      </c>
      <c r="X1212" s="431" t="n">
        <f aca="false">IF(X355="-","-",(X355+X558+X761)*$O1212)</f>
        <v>1620.20364232449</v>
      </c>
      <c r="Y1212" s="431" t="n">
        <f aca="false">IF(Y355="-","-",(Y355+Y558+Y761)*$O1212)</f>
        <v>1619.38197654126</v>
      </c>
      <c r="Z1212" s="431" t="n">
        <f aca="false">IF(Z355="-","-",(Z355+Z558+Z761)*$O1212)</f>
        <v>1618.27715818958</v>
      </c>
      <c r="AA1212" s="431" t="n">
        <f aca="false">IF(AA355="-","-",(AA355+AA558+AA761)*$O1212)</f>
        <v>1616.79011792431</v>
      </c>
      <c r="AB1212" s="431" t="n">
        <f aca="false">IF(AB355="-","-",(AB355+AB558+AB761)*$O1212)</f>
        <v>1614.7878579071</v>
      </c>
      <c r="AC1212" s="431" t="n">
        <f aca="false">IF(AC355="-","-",(AC355+AC558+AC761)*$O1212)</f>
        <v>1612.09193996991</v>
      </c>
      <c r="AD1212" s="431" t="n">
        <f aca="false">IF(AD355="-","-",(AD355+AD558+AD761)*$O1212)</f>
        <v>1608.46326564853</v>
      </c>
      <c r="AE1212" s="431" t="n">
        <f aca="false">IF(AE355="-","-",(AE355+AE558+AE761)*$O1212)</f>
        <v>1603.58195813885</v>
      </c>
      <c r="AF1212" s="431" t="n">
        <f aca="false">IF(AF355="-","-",(AF355+AF558+AF761)*$O1212)</f>
        <v>1597.02051198661</v>
      </c>
      <c r="AG1212" s="431" t="n">
        <f aca="false">IF(AG355="-","-",(AG355+AG558+AG761)*$O1212)</f>
        <v>1588.20672532683</v>
      </c>
      <c r="AH1212" s="431" t="n">
        <f aca="false">IF(AH355="-","-",(AH355+AH558+AH761)*$O1212)</f>
        <v>1576.36890751277</v>
      </c>
      <c r="AI1212" s="431" t="n">
        <f aca="false">IF(AI355="-","-",(AI355+AI558+AI761)*$O1212)</f>
        <v>1560.44854332547</v>
      </c>
      <c r="AJ1212" s="431" t="n">
        <f aca="false">IF(AJ355="-","-",(AJ355+AJ558+AJ761)*$O1212)</f>
        <v>1538.96024778139</v>
      </c>
      <c r="AK1212" s="431" t="n">
        <f aca="false">IF(AK355="-","-",(AK355+AK558+AK761)*$O1212)</f>
        <v>1509.79765175814</v>
      </c>
      <c r="AL1212" s="431" t="n">
        <f aca="false">IF(AL355="-","-",(AL355+AL558+AL761)*$O1212)</f>
        <v>1470.06417321035</v>
      </c>
      <c r="AM1212" s="431" t="n">
        <f aca="false">IF(AM355="-","-",(AM355+AM558+AM761)*$O1212)</f>
        <v>1416.14743512113</v>
      </c>
      <c r="AN1212" s="431" t="n">
        <f aca="false">IF(AN355="-","-",(AN355+AN558+AN761)*$O1212)</f>
        <v>1344.31482389568</v>
      </c>
      <c r="AO1212" s="431" t="n">
        <f aca="false">IF(AO355="-","-",(AO355+AO558+AO761)*$O1212)</f>
        <v>1251.84019762263</v>
      </c>
      <c r="AP1212" s="431" t="n">
        <f aca="false">IF(AP355="-","-",(AP355+AP558+AP761)*$O1212)</f>
        <v>1138.08288514099</v>
      </c>
      <c r="AQ1212" s="431" t="n">
        <f aca="false">IF(AQ355="-","-",(AQ355+AQ558+AQ761)*$O1212)</f>
        <v>1011.09648925578</v>
      </c>
      <c r="AR1212" s="431" t="n">
        <f aca="false">IF(AR355="-","-",(AR355+AR558+AR761)*$O1212)</f>
        <v>879.162683646881</v>
      </c>
      <c r="AS1212" s="431" t="n">
        <f aca="false">IF(AS355="-","-",(AS355+AS558+AS761)*$O1212)</f>
        <v>749.540826036444</v>
      </c>
      <c r="AT1212" s="431" t="n">
        <f aca="false">IF(AT355="-","-",(AT355+AT558+AT761)*$O1212)</f>
        <v>627.574203995436</v>
      </c>
      <c r="AU1212" s="431" t="n">
        <f aca="false">IF(AU355="-","-",(AU355+AU558+AU761)*$O1212)</f>
        <v>516.561937947083</v>
      </c>
      <c r="AV1212" s="431" t="n">
        <f aca="false">IF(AV355="-","-",(AV355+AV558+AV761)*$O1212)</f>
        <v>418.148157410055</v>
      </c>
      <c r="AW1212" s="431" t="n">
        <f aca="false">IF(AW355="-","-",(AW355+AW558+AW761)*$O1212)</f>
        <v>332.826063449526</v>
      </c>
      <c r="AX1212" s="431" t="n">
        <f aca="false">IF(AX355="-","-",(AX355+AX558+AX761)*$O1212)</f>
        <v>260.33763630664</v>
      </c>
      <c r="AY1212" s="431" t="n">
        <f aca="false">IF(AY355="-","-",(AY355+AY558+AY761)*$O1212)</f>
        <v>199.9407963637</v>
      </c>
      <c r="AZ1212" s="431" t="n">
        <f aca="false">IF(AZ355="-","-",(AZ355+AZ558+AZ761)*$O1212)</f>
        <v>150.586577037266</v>
      </c>
      <c r="BA1212" s="431" t="n">
        <f aca="false">IF(BA355="-","-",(BA355+BA558+BA761)*$O1212)</f>
        <v>111.120574599085</v>
      </c>
      <c r="BB1212" s="431" t="n">
        <f aca="false">IF(BB355="-","-",(BB355+BB558+BB761)*$O1212)</f>
        <v>80.3467212911922</v>
      </c>
      <c r="BC1212" s="431" t="n">
        <f aca="false">IF(BC355="-","-",(BC355+BC558+BC761)*$O1212)</f>
        <v>56.948938385116</v>
      </c>
      <c r="BD1212" s="431" t="n">
        <f aca="false">IF(BD355="-","-",(BD355+BD558+BD761)*$O1212)</f>
        <v>39.5979041650199</v>
      </c>
      <c r="BE1212" s="431" t="n">
        <f aca="false">IF(BE355="-","-",(BE355+BE558+BE761)*$O1212)</f>
        <v>27.0377546327245</v>
      </c>
      <c r="BF1212" s="431" t="n">
        <f aca="false">IF(BF355="-","-",(BF355+BF558+BF761)*$O1212)</f>
        <v>18.1515453581733</v>
      </c>
      <c r="BG1212" s="431" t="n">
        <f aca="false">IF(BG355="-","-",(BG355+BG558+BG761)*$O1212)</f>
        <v>11.9992295010781</v>
      </c>
      <c r="BH1212" s="431" t="n">
        <f aca="false">IF(BH355="-","-",(BH355+BH558+BH761)*$O1212)</f>
        <v>7.82690810547889</v>
      </c>
      <c r="BI1212" s="431" t="n">
        <f aca="false">IF(BI355="-","-",(BI355+BI558+BI761)*$O1212)</f>
        <v>5.05385239421583</v>
      </c>
      <c r="BJ1212" s="431" t="n">
        <f aca="false">IF(BJ355="-","-",(BJ355+BJ558+BJ761)*$O1212)</f>
        <v>3.24771630809457</v>
      </c>
      <c r="BK1212" s="431" t="n">
        <f aca="false">IF(BK355="-","-",(BK355+BK558+BK761)*$O1212)</f>
        <v>2.08128057875568</v>
      </c>
      <c r="BL1212" s="431" t="n">
        <f aca="false">IF(BL355="-","-",(BL355+BL558+BL761)*$O1212)</f>
        <v>1.33133817500419</v>
      </c>
      <c r="BM1212" s="431" t="n">
        <f aca="false">IF(BM355="-","-",(BM355+BM558+BM761)*$O1212)</f>
        <v>0.849424605977213</v>
      </c>
      <c r="BN1212" s="431" t="n">
        <f aca="false">IF(BN355="-","-",(BN355+BN558+BN761)*$O1212)</f>
        <v>0.539306211359391</v>
      </c>
      <c r="BO1212" s="431" t="n">
        <f aca="false">IF(BO355="-","-",(BO355+BO558+BO761)*$O1212)</f>
        <v>0.339682157393876</v>
      </c>
      <c r="BP1212" s="431" t="n">
        <f aca="false">IF(BP355="-","-",(BP355+BP558+BP761)*$O1212)</f>
        <v>0.211606287772474</v>
      </c>
      <c r="BQ1212" s="431" t="n">
        <f aca="false">IF(BQ355="-","-",(BQ355+BQ558+BQ761)*$O1212)</f>
        <v>0.130070858312157</v>
      </c>
      <c r="BR1212" s="431" t="n">
        <f aca="false">IF(BR355="-","-",(BR355+BR558+BR761)*$O1212)</f>
        <v>0.0787736918124876</v>
      </c>
      <c r="BS1212" s="431" t="n">
        <f aca="false">IF(BS355="-","-",(BS355+BS558+BS761)*$O1212)</f>
        <v>0.0469797334022094</v>
      </c>
      <c r="BT1212" s="431" t="n">
        <f aca="false">IF(BT355="-","-",(BT355+BT558+BT761)*$O1212)</f>
        <v>0.0276182183690881</v>
      </c>
      <c r="BU1212" s="431" t="n">
        <f aca="false">IF(BU355="-","-",(BU355+BU558+BU761)*$O1212)</f>
        <v>0.0160788887738393</v>
      </c>
      <c r="BV1212" s="431" t="n">
        <f aca="false">IF(BV355="-","-",(BV355+BV558+BV761)*$O1212)</f>
        <v>0.00941716655214164</v>
      </c>
      <c r="BW1212" s="431" t="n">
        <f aca="false">IF(BW355="-","-",(BW355+BW558+BW761)*$O1212)</f>
        <v>0.00582004573895031</v>
      </c>
      <c r="BX1212" s="432" t="n">
        <f aca="false">IF(BX355="-","-",(BX355+BX558+BX761)*$O1212)</f>
        <v>0.0042545723960217</v>
      </c>
      <c r="BZ1212" s="433" t="n">
        <f aca="false">IF(BZ355="-","-",(BZ355+BZ558+BZ761)*$O1212)</f>
        <v>0</v>
      </c>
    </row>
    <row r="1213" customFormat="false" ht="12.75" hidden="false" customHeight="false" outlineLevel="0" collapsed="false">
      <c r="O1213" s="444" t="n">
        <v>30</v>
      </c>
      <c r="P1213" s="431" t="n">
        <f aca="false">IF(P356="-","-",(P356+P559+P762)*$O1213)</f>
        <v>1591.87850010472</v>
      </c>
      <c r="Q1213" s="431" t="n">
        <f aca="false">IF(Q356="-","-",(Q356+Q559+Q762)*$O1213)</f>
        <v>1591.74883198769</v>
      </c>
      <c r="R1213" s="431" t="n">
        <f aca="false">IF(R356="-","-",(R356+R559+R762)*$O1213)</f>
        <v>1591.60824450874</v>
      </c>
      <c r="S1213" s="431" t="n">
        <f aca="false">IF(S356="-","-",(S356+S559+S762)*$O1213)</f>
        <v>1591.44460692389</v>
      </c>
      <c r="T1213" s="431" t="n">
        <f aca="false">IF(T356="-","-",(T356+T559+T762)*$O1213)</f>
        <v>1591.24327000833</v>
      </c>
      <c r="U1213" s="431" t="n">
        <f aca="false">IF(U356="-","-",(U356+U559+U762)*$O1213)</f>
        <v>1590.98589187335</v>
      </c>
      <c r="V1213" s="431" t="n">
        <f aca="false">IF(V356="-","-",(V356+V559+V762)*$O1213)</f>
        <v>1590.64901330329</v>
      </c>
      <c r="W1213" s="431" t="n">
        <f aca="false">IF(W356="-","-",(W356+W559+W762)*$O1213)</f>
        <v>1590.20208867306</v>
      </c>
      <c r="X1213" s="431" t="n">
        <f aca="false">IF(X356="-","-",(X356+X559+X762)*$O1213)</f>
        <v>1589.60477768795</v>
      </c>
      <c r="Y1213" s="431" t="n">
        <f aca="false">IF(Y356="-","-",(Y356+Y559+Y762)*$O1213)</f>
        <v>1588.8033156428</v>
      </c>
      <c r="Z1213" s="431" t="n">
        <f aca="false">IF(Z356="-","-",(Z356+Z559+Z762)*$O1213)</f>
        <v>1587.72569783998</v>
      </c>
      <c r="AA1213" s="431" t="n">
        <f aca="false">IF(AA356="-","-",(AA356+AA559+AA762)*$O1213)</f>
        <v>1586.27529193365</v>
      </c>
      <c r="AB1213" s="431" t="n">
        <f aca="false">IF(AB356="-","-",(AB356+AB559+AB762)*$O1213)</f>
        <v>1584.32235896698</v>
      </c>
      <c r="AC1213" s="431" t="n">
        <f aca="false">IF(AC356="-","-",(AC356+AC559+AC762)*$O1213)</f>
        <v>1581.69281404142</v>
      </c>
      <c r="AD1213" s="431" t="n">
        <f aca="false">IF(AD356="-","-",(AD356+AD559+AD762)*$O1213)</f>
        <v>1578.15336924019</v>
      </c>
      <c r="AE1213" s="431" t="n">
        <f aca="false">IF(AE356="-","-",(AE356+AE559+AE762)*$O1213)</f>
        <v>1573.39192124172</v>
      </c>
      <c r="AF1213" s="431" t="n">
        <f aca="false">IF(AF356="-","-",(AF356+AF559+AF762)*$O1213)</f>
        <v>1566.99148281359</v>
      </c>
      <c r="AG1213" s="431" t="n">
        <f aca="false">IF(AG356="-","-",(AG356+AG559+AG762)*$O1213)</f>
        <v>1558.39449598695</v>
      </c>
      <c r="AH1213" s="431" t="n">
        <f aca="false">IF(AH356="-","-",(AH356+AH559+AH762)*$O1213)</f>
        <v>1546.85058831177</v>
      </c>
      <c r="AI1213" s="431" t="n">
        <f aca="false">IF(AI356="-","-",(AI356+AI559+AI762)*$O1213)</f>
        <v>1531.33325719717</v>
      </c>
      <c r="AJ1213" s="431" t="n">
        <f aca="false">IF(AJ356="-","-",(AJ356+AJ559+AJ762)*$O1213)</f>
        <v>1510.40340839039</v>
      </c>
      <c r="AK1213" s="431" t="n">
        <f aca="false">IF(AK356="-","-",(AK356+AK559+AK762)*$O1213)</f>
        <v>1482.01153340259</v>
      </c>
      <c r="AL1213" s="431" t="n">
        <f aca="false">IF(AL356="-","-",(AL356+AL559+AL762)*$O1213)</f>
        <v>1443.30794561172</v>
      </c>
      <c r="AM1213" s="431" t="n">
        <f aca="false">IF(AM356="-","-",(AM356+AM559+AM762)*$O1213)</f>
        <v>1390.68270122864</v>
      </c>
      <c r="AN1213" s="431" t="n">
        <f aca="false">IF(AN356="-","-",(AN356+AN559+AN762)*$O1213)</f>
        <v>1320.3450108608</v>
      </c>
      <c r="AO1213" s="431" t="n">
        <f aca="false">IF(AO356="-","-",(AO356+AO559+AO762)*$O1213)</f>
        <v>1229.49251071333</v>
      </c>
      <c r="AP1213" s="431" t="n">
        <f aca="false">IF(AP356="-","-",(AP356+AP559+AP762)*$O1213)</f>
        <v>1117.47338681137</v>
      </c>
      <c r="AQ1213" s="431" t="n">
        <f aca="false">IF(AQ356="-","-",(AQ356+AQ559+AQ762)*$O1213)</f>
        <v>992.313282652536</v>
      </c>
      <c r="AR1213" s="431" t="n">
        <f aca="false">IF(AR356="-","-",(AR356+AR559+AR762)*$O1213)</f>
        <v>862.317551794287</v>
      </c>
      <c r="AS1213" s="431" t="n">
        <f aca="false">IF(AS356="-","-",(AS356+AS559+AS762)*$O1213)</f>
        <v>734.73208746964</v>
      </c>
      <c r="AT1213" s="431" t="n">
        <f aca="false">IF(AT356="-","-",(AT356+AT559+AT762)*$O1213)</f>
        <v>614.827081885874</v>
      </c>
      <c r="AU1213" s="431" t="n">
        <f aca="false">IF(AU356="-","-",(AU356+AU559+AU762)*$O1213)</f>
        <v>505.805778428783</v>
      </c>
      <c r="AV1213" s="431" t="n">
        <f aca="false">IF(AV356="-","-",(AV356+AV559+AV762)*$O1213)</f>
        <v>409.234403654449</v>
      </c>
      <c r="AW1213" s="431" t="n">
        <f aca="false">IF(AW356="-","-",(AW356+AW559+AW762)*$O1213)</f>
        <v>325.561024020269</v>
      </c>
      <c r="AX1213" s="431" t="n">
        <f aca="false">IF(AX356="-","-",(AX356+AX559+AX762)*$O1213)</f>
        <v>254.510090697396</v>
      </c>
      <c r="AY1213" s="431" t="n">
        <f aca="false">IF(AY356="-","-",(AY356+AY559+AY762)*$O1213)</f>
        <v>195.339787714248</v>
      </c>
      <c r="AZ1213" s="431" t="n">
        <f aca="false">IF(AZ356="-","-",(AZ356+AZ559+AZ762)*$O1213)</f>
        <v>147.012484014579</v>
      </c>
      <c r="BA1213" s="431" t="n">
        <f aca="false">IF(BA356="-","-",(BA356+BA559+BA762)*$O1213)</f>
        <v>108.390526711043</v>
      </c>
      <c r="BB1213" s="431" t="n">
        <f aca="false">IF(BB356="-","-",(BB356+BB559+BB762)*$O1213)</f>
        <v>78.2970943203366</v>
      </c>
      <c r="BC1213" s="431" t="n">
        <f aca="false">IF(BC356="-","-",(BC356+BC559+BC762)*$O1213)</f>
        <v>55.4380103778607</v>
      </c>
      <c r="BD1213" s="431" t="n">
        <f aca="false">IF(BD356="-","-",(BD356+BD559+BD762)*$O1213)</f>
        <v>38.5053398520032</v>
      </c>
      <c r="BE1213" s="431" t="n">
        <f aca="false">IF(BE356="-","-",(BE356+BE559+BE762)*$O1213)</f>
        <v>26.2630624517616</v>
      </c>
      <c r="BF1213" s="431" t="n">
        <f aca="false">IF(BF356="-","-",(BF356+BF559+BF762)*$O1213)</f>
        <v>17.6126392153932</v>
      </c>
      <c r="BG1213" s="431" t="n">
        <f aca="false">IF(BG356="-","-",(BG356+BG559+BG762)*$O1213)</f>
        <v>11.631018547851</v>
      </c>
      <c r="BH1213" s="431" t="n">
        <f aca="false">IF(BH356="-","-",(BH356+BH559+BH762)*$O1213)</f>
        <v>7.57947599300905</v>
      </c>
      <c r="BI1213" s="431" t="n">
        <f aca="false">IF(BI356="-","-",(BI356+BI559+BI762)*$O1213)</f>
        <v>4.89008523567821</v>
      </c>
      <c r="BJ1213" s="431" t="n">
        <f aca="false">IF(BJ356="-","-",(BJ356+BJ559+BJ762)*$O1213)</f>
        <v>3.14063565247294</v>
      </c>
      <c r="BK1213" s="431" t="n">
        <f aca="false">IF(BK356="-","-",(BK356+BK559+BK762)*$O1213)</f>
        <v>2.01204676344613</v>
      </c>
      <c r="BL1213" s="431" t="n">
        <f aca="false">IF(BL356="-","-",(BL356+BL559+BL762)*$O1213)</f>
        <v>1.28692829074361</v>
      </c>
      <c r="BM1213" s="431" t="n">
        <f aca="false">IF(BM356="-","-",(BM356+BM559+BM762)*$O1213)</f>
        <v>0.821022119812527</v>
      </c>
      <c r="BN1213" s="431" t="n">
        <f aca="false">IF(BN356="-","-",(BN356+BN559+BN762)*$O1213)</f>
        <v>0.521120357044545</v>
      </c>
      <c r="BO1213" s="431" t="n">
        <f aca="false">IF(BO356="-","-",(BO356+BO559+BO762)*$O1213)</f>
        <v>0.328014474181923</v>
      </c>
      <c r="BP1213" s="431" t="n">
        <f aca="false">IF(BP356="-","-",(BP356+BP559+BP762)*$O1213)</f>
        <v>0.20412537113895</v>
      </c>
      <c r="BQ1213" s="431" t="n">
        <f aca="false">IF(BQ356="-","-",(BQ356+BQ559+BQ762)*$O1213)</f>
        <v>0.125299015596814</v>
      </c>
      <c r="BR1213" s="431" t="n">
        <f aca="false">IF(BR356="-","-",(BR356+BR559+BR762)*$O1213)</f>
        <v>0.0757587526156563</v>
      </c>
      <c r="BS1213" s="431" t="n">
        <f aca="false">IF(BS356="-","-",(BS356+BS559+BS762)*$O1213)</f>
        <v>0.0450984226404512</v>
      </c>
      <c r="BT1213" s="431" t="n">
        <f aca="false">IF(BT356="-","-",(BT356+BT559+BT762)*$O1213)</f>
        <v>0.026459355047589</v>
      </c>
      <c r="BU1213" s="431" t="n">
        <f aca="false">IF(BU356="-","-",(BU356+BU559+BU762)*$O1213)</f>
        <v>0.0153711363462797</v>
      </c>
      <c r="BV1213" s="431" t="n">
        <f aca="false">IF(BV356="-","-",(BV356+BV559+BV762)*$O1213)</f>
        <v>0.00898154481870916</v>
      </c>
      <c r="BW1213" s="431" t="n">
        <f aca="false">IF(BW356="-","-",(BW356+BW559+BW762)*$O1213)</f>
        <v>0.00553692151601287</v>
      </c>
      <c r="BX1213" s="432" t="n">
        <f aca="false">IF(BX356="-","-",(BX356+BX559+BX762)*$O1213)</f>
        <v>0.00403952061080643</v>
      </c>
      <c r="BZ1213" s="433" t="n">
        <f aca="false">IF(BZ356="-","-",(BZ356+BZ559+BZ762)*$O1213)</f>
        <v>0</v>
      </c>
    </row>
    <row r="1214" customFormat="false" ht="12.75" hidden="false" customHeight="false" outlineLevel="0" collapsed="false">
      <c r="O1214" s="444" t="n">
        <v>29</v>
      </c>
      <c r="P1214" s="431" t="n">
        <f aca="false">IF(P357="-","-",(P357+P560+P763)*$O1214)</f>
        <v>1560.06696751155</v>
      </c>
      <c r="Q1214" s="431" t="n">
        <f aca="false">IF(Q357="-","-",(Q357+Q560+Q763)*$O1214)</f>
        <v>1559.9407648103</v>
      </c>
      <c r="R1214" s="431" t="n">
        <f aca="false">IF(R357="-","-",(R357+R560+R763)*$O1214)</f>
        <v>1559.80396427678</v>
      </c>
      <c r="S1214" s="431" t="n">
        <f aca="false">IF(S357="-","-",(S357+S560+S763)*$O1214)</f>
        <v>1559.64475792669</v>
      </c>
      <c r="T1214" s="431" t="n">
        <f aca="false">IF(T357="-","-",(T357+T560+T763)*$O1214)</f>
        <v>1559.44885529176</v>
      </c>
      <c r="U1214" s="431" t="n">
        <f aca="false">IF(U357="-","-",(U357+U560+U763)*$O1214)</f>
        <v>1559.19836332517</v>
      </c>
      <c r="V1214" s="431" t="n">
        <f aca="false">IF(V357="-","-",(V357+V560+V763)*$O1214)</f>
        <v>1558.87041534995</v>
      </c>
      <c r="W1214" s="431" t="n">
        <f aca="false">IF(W357="-","-",(W357+W560+W763)*$O1214)</f>
        <v>1558.43525293438</v>
      </c>
      <c r="X1214" s="431" t="n">
        <f aca="false">IF(X357="-","-",(X357+X560+X763)*$O1214)</f>
        <v>1557.85358008812</v>
      </c>
      <c r="Y1214" s="431" t="n">
        <f aca="false">IF(Y357="-","-",(Y357+Y560+Y763)*$O1214)</f>
        <v>1557.07302099941</v>
      </c>
      <c r="Z1214" s="431" t="n">
        <f aca="false">IF(Z357="-","-",(Z357+Z560+Z763)*$O1214)</f>
        <v>1556.02342494433</v>
      </c>
      <c r="AA1214" s="431" t="n">
        <f aca="false">IF(AA357="-","-",(AA357+AA560+AA763)*$O1214)</f>
        <v>1554.61063931648</v>
      </c>
      <c r="AB1214" s="431" t="n">
        <f aca="false">IF(AB357="-","-",(AB357+AB560+AB763)*$O1214)</f>
        <v>1552.70824207725</v>
      </c>
      <c r="AC1214" s="431" t="n">
        <f aca="false">IF(AC357="-","-",(AC357+AC560+AC763)*$O1214)</f>
        <v>1550.14658012245</v>
      </c>
      <c r="AD1214" s="431" t="n">
        <f aca="false">IF(AD357="-","-",(AD357+AD560+AD763)*$O1214)</f>
        <v>1546.69828014895</v>
      </c>
      <c r="AE1214" s="431" t="n">
        <f aca="false">IF(AE357="-","-",(AE357+AE560+AE763)*$O1214)</f>
        <v>1542.05914166564</v>
      </c>
      <c r="AF1214" s="431" t="n">
        <f aca="false">IF(AF357="-","-",(AF357+AF560+AF763)*$O1214)</f>
        <v>1535.82283141311</v>
      </c>
      <c r="AG1214" s="431" t="n">
        <f aca="false">IF(AG357="-","-",(AG357+AG560+AG763)*$O1214)</f>
        <v>1527.44652503484</v>
      </c>
      <c r="AH1214" s="431" t="n">
        <f aca="false">IF(AH357="-","-",(AH357+AH560+AH763)*$O1214)</f>
        <v>1516.20116405537</v>
      </c>
      <c r="AI1214" s="431" t="n">
        <f aca="false">IF(AI357="-","-",(AI357+AI560+AI763)*$O1214)</f>
        <v>1501.09233630202</v>
      </c>
      <c r="AJ1214" s="431" t="n">
        <f aca="false">IF(AJ357="-","-",(AJ357+AJ560+AJ763)*$O1214)</f>
        <v>1480.72822138449</v>
      </c>
      <c r="AK1214" s="431" t="n">
        <f aca="false">IF(AK357="-","-",(AK357+AK560+AK763)*$O1214)</f>
        <v>1453.11955401994</v>
      </c>
      <c r="AL1214" s="431" t="n">
        <f aca="false">IF(AL357="-","-",(AL357+AL560+AL763)*$O1214)</f>
        <v>1415.46989088354</v>
      </c>
      <c r="AM1214" s="431" t="n">
        <f aca="false">IF(AM357="-","-",(AM357+AM560+AM763)*$O1214)</f>
        <v>1364.1779951715</v>
      </c>
      <c r="AN1214" s="431" t="n">
        <f aca="false">IF(AN357="-","-",(AN357+AN560+AN763)*$O1214)</f>
        <v>1295.39555967037</v>
      </c>
      <c r="AO1214" s="431" t="n">
        <f aca="false">IF(AO357="-","-",(AO357+AO560+AO763)*$O1214)</f>
        <v>1206.23863872817</v>
      </c>
      <c r="AP1214" s="431" t="n">
        <f aca="false">IF(AP357="-","-",(AP357+AP560+AP763)*$O1214)</f>
        <v>1096.04102665019</v>
      </c>
      <c r="AQ1214" s="431" t="n">
        <f aca="false">IF(AQ357="-","-",(AQ357+AQ560+AQ763)*$O1214)</f>
        <v>972.799686579963</v>
      </c>
      <c r="AR1214" s="431" t="n">
        <f aca="false">IF(AR357="-","-",(AR357+AR560+AR763)*$O1214)</f>
        <v>844.843972257993</v>
      </c>
      <c r="AS1214" s="431" t="n">
        <f aca="false">IF(AS357="-","-",(AS357+AS560+AS763)*$O1214)</f>
        <v>719.40048732317</v>
      </c>
      <c r="AT1214" s="431" t="n">
        <f aca="false">IF(AT357="-","-",(AT357+AT560+AT763)*$O1214)</f>
        <v>601.657046777774</v>
      </c>
      <c r="AU1214" s="431" t="n">
        <f aca="false">IF(AU357="-","-",(AU357+AU560+AU763)*$O1214)</f>
        <v>494.714502471703</v>
      </c>
      <c r="AV1214" s="431" t="n">
        <f aca="false">IF(AV357="-","-",(AV357+AV560+AV763)*$O1214)</f>
        <v>400.059387828023</v>
      </c>
      <c r="AW1214" s="431" t="n">
        <f aca="false">IF(AW357="-","-",(AW357+AW560+AW763)*$O1214)</f>
        <v>318.095679554873</v>
      </c>
      <c r="AX1214" s="431" t="n">
        <f aca="false">IF(AX357="-","-",(AX357+AX560+AX763)*$O1214)</f>
        <v>248.532001918918</v>
      </c>
      <c r="AY1214" s="431" t="n">
        <f aca="false">IF(AY357="-","-",(AY357+AY560+AY763)*$O1214)</f>
        <v>190.628247530265</v>
      </c>
      <c r="AZ1214" s="431" t="n">
        <f aca="false">IF(AZ357="-","-",(AZ357+AZ560+AZ763)*$O1214)</f>
        <v>143.359337891734</v>
      </c>
      <c r="BA1214" s="431" t="n">
        <f aca="false">IF(BA357="-","-",(BA357+BA560+BA763)*$O1214)</f>
        <v>105.605573701478</v>
      </c>
      <c r="BB1214" s="431" t="n">
        <f aca="false">IF(BB357="-","-",(BB357+BB560+BB763)*$O1214)</f>
        <v>76.2106173152887</v>
      </c>
      <c r="BC1214" s="431" t="n">
        <f aca="false">IF(BC357="-","-",(BC357+BC560+BC763)*$O1214)</f>
        <v>53.9033697710267</v>
      </c>
      <c r="BD1214" s="431" t="n">
        <f aca="false">IF(BD357="-","-",(BD357+BD560+BD763)*$O1214)</f>
        <v>37.3982738997239</v>
      </c>
      <c r="BE1214" s="431" t="n">
        <f aca="false">IF(BE357="-","-",(BE357+BE560+BE763)*$O1214)</f>
        <v>25.4800073788198</v>
      </c>
      <c r="BF1214" s="431" t="n">
        <f aca="false">IF(BF357="-","-",(BF357+BF560+BF763)*$O1214)</f>
        <v>17.0692197198708</v>
      </c>
      <c r="BG1214" s="431" t="n">
        <f aca="false">IF(BG357="-","-",(BG357+BG560+BG763)*$O1214)</f>
        <v>11.2605559885196</v>
      </c>
      <c r="BH1214" s="431" t="n">
        <f aca="false">IF(BH357="-","-",(BH357+BH560+BH763)*$O1214)</f>
        <v>7.33103927782666</v>
      </c>
      <c r="BI1214" s="431" t="n">
        <f aca="false">IF(BI357="-","-",(BI357+BI560+BI763)*$O1214)</f>
        <v>4.72596203744947</v>
      </c>
      <c r="BJ1214" s="431" t="n">
        <f aca="false">IF(BJ357="-","-",(BJ357+BJ560+BJ763)*$O1214)</f>
        <v>3.03351244690322</v>
      </c>
      <c r="BK1214" s="431" t="n">
        <f aca="false">IF(BK357="-","-",(BK357+BK560+BK763)*$O1214)</f>
        <v>1.94289615045696</v>
      </c>
      <c r="BL1214" s="431" t="n">
        <f aca="false">IF(BL357="-","-",(BL357+BL560+BL763)*$O1214)</f>
        <v>1.24262435110536</v>
      </c>
      <c r="BM1214" s="431" t="n">
        <f aca="false">IF(BM357="-","-",(BM357+BM560+BM763)*$O1214)</f>
        <v>0.792704019056235</v>
      </c>
      <c r="BN1214" s="431" t="n">
        <f aca="false">IF(BN357="-","-",(BN357+BN560+BN763)*$O1214)</f>
        <v>0.502991143772527</v>
      </c>
      <c r="BO1214" s="431" t="n">
        <f aca="false">IF(BO357="-","-",(BO357+BO560+BO763)*$O1214)</f>
        <v>0.316385171961455</v>
      </c>
      <c r="BP1214" s="431" t="n">
        <f aca="false">IF(BP357="-","-",(BP357+BP560+BP763)*$O1214)</f>
        <v>0.196674125012609</v>
      </c>
      <c r="BQ1214" s="431" t="n">
        <f aca="false">IF(BQ357="-","-",(BQ357+BQ560+BQ763)*$O1214)</f>
        <v>0.120552725327432</v>
      </c>
      <c r="BR1214" s="431" t="n">
        <f aca="false">IF(BR357="-","-",(BR357+BR560+BR763)*$O1214)</f>
        <v>0.0727661457904453</v>
      </c>
      <c r="BS1214" s="431" t="n">
        <f aca="false">IF(BS357="-","-",(BS357+BS560+BS763)*$O1214)</f>
        <v>0.0432358506267344</v>
      </c>
      <c r="BT1214" s="431" t="n">
        <f aca="false">IF(BT357="-","-",(BT357+BT560+BT763)*$O1214)</f>
        <v>0.0253154001990797</v>
      </c>
      <c r="BU1214" s="431" t="n">
        <f aca="false">IF(BU357="-","-",(BU357+BU560+BU763)*$O1214)</f>
        <v>0.0146747408054425</v>
      </c>
      <c r="BV1214" s="431" t="n">
        <f aca="false">IF(BV357="-","-",(BV357+BV560+BV763)*$O1214)</f>
        <v>0.00855441819334047</v>
      </c>
      <c r="BW1214" s="431" t="n">
        <f aca="false">IF(BW357="-","-",(BW357+BW560+BW763)*$O1214)</f>
        <v>0.00526033244218274</v>
      </c>
      <c r="BX1214" s="432" t="n">
        <f aca="false">IF(BX357="-","-",(BX357+BX560+BX763)*$O1214)</f>
        <v>0.0038300179162916</v>
      </c>
      <c r="BZ1214" s="433" t="n">
        <f aca="false">IF(BZ357="-","-",(BZ357+BZ560+BZ763)*$O1214)</f>
        <v>0</v>
      </c>
    </row>
    <row r="1215" customFormat="false" ht="12.75" hidden="false" customHeight="false" outlineLevel="0" collapsed="false">
      <c r="O1215" s="444" t="n">
        <v>28</v>
      </c>
      <c r="P1215" s="431" t="n">
        <f aca="false">IF(P358="-","-",(P358+P561+P764)*$O1215)</f>
        <v>1527.07320096109</v>
      </c>
      <c r="Q1215" s="431" t="n">
        <f aca="false">IF(Q358="-","-",(Q358+Q561+Q764)*$O1215)</f>
        <v>1526.95024313413</v>
      </c>
      <c r="R1215" s="431" t="n">
        <f aca="false">IF(R358="-","-",(R358+R561+R764)*$O1215)</f>
        <v>1526.81701720938</v>
      </c>
      <c r="S1215" s="431" t="n">
        <f aca="false">IF(S358="-","-",(S358+S561+S764)*$O1215)</f>
        <v>1526.66204320997</v>
      </c>
      <c r="T1215" s="431" t="n">
        <f aca="false">IF(T358="-","-",(T358+T561+T764)*$O1215)</f>
        <v>1526.47139350432</v>
      </c>
      <c r="U1215" s="431" t="n">
        <f aca="false">IF(U358="-","-",(U358+U561+U764)*$O1215)</f>
        <v>1526.22763025037</v>
      </c>
      <c r="V1215" s="431" t="n">
        <f aca="false">IF(V358="-","-",(V358+V561+V764)*$O1215)</f>
        <v>1525.90848931922</v>
      </c>
      <c r="W1215" s="431" t="n">
        <f aca="false">IF(W358="-","-",(W358+W561+W764)*$O1215)</f>
        <v>1525.48501307872</v>
      </c>
      <c r="X1215" s="431" t="n">
        <f aca="false">IF(X358="-","-",(X358+X561+X764)*$O1215)</f>
        <v>1524.91896767011</v>
      </c>
      <c r="Y1215" s="431" t="n">
        <f aca="false">IF(Y358="-","-",(Y358+Y561+Y764)*$O1215)</f>
        <v>1524.15939004289</v>
      </c>
      <c r="Z1215" s="431" t="n">
        <f aca="false">IF(Z358="-","-",(Z358+Z561+Z764)*$O1215)</f>
        <v>1523.13801598304</v>
      </c>
      <c r="AA1215" s="431" t="n">
        <f aca="false">IF(AA358="-","-",(AA358+AA561+AA764)*$O1215)</f>
        <v>1521.76321715752</v>
      </c>
      <c r="AB1215" s="431" t="n">
        <f aca="false">IF(AB358="-","-",(AB358+AB561+AB764)*$O1215)</f>
        <v>1519.91194928917</v>
      </c>
      <c r="AC1215" s="431" t="n">
        <f aca="false">IF(AC358="-","-",(AC358+AC561+AC764)*$O1215)</f>
        <v>1517.41907372507</v>
      </c>
      <c r="AD1215" s="431" t="n">
        <f aca="false">IF(AD358="-","-",(AD358+AD561+AD764)*$O1215)</f>
        <v>1514.06324213183</v>
      </c>
      <c r="AE1215" s="431" t="n">
        <f aca="false">IF(AE358="-","-",(AE358+AE561+AE764)*$O1215)</f>
        <v>1509.54829664734</v>
      </c>
      <c r="AF1215" s="431" t="n">
        <f aca="false">IF(AF358="-","-",(AF358+AF561+AF764)*$O1215)</f>
        <v>1503.47871144959</v>
      </c>
      <c r="AG1215" s="431" t="n">
        <f aca="false">IF(AG358="-","-",(AG358+AG561+AG764)*$O1215)</f>
        <v>1495.32650927571</v>
      </c>
      <c r="AH1215" s="431" t="n">
        <f aca="false">IF(AH358="-","-",(AH358+AH561+AH764)*$O1215)</f>
        <v>1484.38394862149</v>
      </c>
      <c r="AI1215" s="431" t="n">
        <f aca="false">IF(AI358="-","-",(AI358+AI561+AI764)*$O1215)</f>
        <v>1469.68871804218</v>
      </c>
      <c r="AJ1215" s="431" t="n">
        <f aca="false">IF(AJ358="-","-",(AJ358+AJ561+AJ764)*$O1215)</f>
        <v>1449.89707636749</v>
      </c>
      <c r="AK1215" s="431" t="n">
        <f aca="false">IF(AK358="-","-",(AK358+AK561+AK764)*$O1215)</f>
        <v>1423.0832598769</v>
      </c>
      <c r="AL1215" s="431" t="n">
        <f aca="false">IF(AL358="-","-",(AL358+AL561+AL764)*$O1215)</f>
        <v>1386.51074931654</v>
      </c>
      <c r="AM1215" s="431" t="n">
        <f aca="false">IF(AM358="-","-",(AM358+AM561+AM764)*$O1215)</f>
        <v>1336.59416274795</v>
      </c>
      <c r="AN1215" s="431" t="n">
        <f aca="false">IF(AN358="-","-",(AN358+AN561+AN764)*$O1215)</f>
        <v>1269.42890547229</v>
      </c>
      <c r="AO1215" s="431" t="n">
        <f aca="false">IF(AO358="-","-",(AO358+AO561+AO764)*$O1215)</f>
        <v>1182.04363042622</v>
      </c>
      <c r="AP1215" s="431" t="n">
        <f aca="false">IF(AP358="-","-",(AP358+AP561+AP764)*$O1215)</f>
        <v>1073.75399226928</v>
      </c>
      <c r="AQ1215" s="431" t="n">
        <f aca="false">IF(AQ358="-","-",(AQ358+AQ561+AQ764)*$O1215)</f>
        <v>952.527833286947</v>
      </c>
      <c r="AR1215" s="431" t="n">
        <f aca="false">IF(AR358="-","-",(AR358+AR561+AR764)*$O1215)</f>
        <v>826.718907377777</v>
      </c>
      <c r="AS1215" s="431" t="n">
        <f aca="false">IF(AS358="-","-",(AS358+AS561+AS764)*$O1215)</f>
        <v>703.527825416972</v>
      </c>
      <c r="AT1215" s="431" t="n">
        <f aca="false">IF(AT358="-","-",(AT358+AT561+AT764)*$O1215)</f>
        <v>588.049878028145</v>
      </c>
      <c r="AU1215" s="431" t="n">
        <f aca="false">IF(AU358="-","-",(AU358+AU561+AU764)*$O1215)</f>
        <v>483.276891517884</v>
      </c>
      <c r="AV1215" s="431" t="n">
        <f aca="false">IF(AV358="-","-",(AV358+AV561+AV764)*$O1215)</f>
        <v>390.614235276391</v>
      </c>
      <c r="AW1215" s="431" t="n">
        <f aca="false">IF(AW358="-","-",(AW358+AW561+AW764)*$O1215)</f>
        <v>310.423116812956</v>
      </c>
      <c r="AX1215" s="431" t="n">
        <f aca="false">IF(AX358="-","-",(AX358+AX561+AX764)*$O1215)</f>
        <v>242.398138215936</v>
      </c>
      <c r="AY1215" s="431" t="n">
        <f aca="false">IF(AY358="-","-",(AY358+AY561+AY764)*$O1215)</f>
        <v>185.802350442951</v>
      </c>
      <c r="AZ1215" s="431" t="n">
        <f aca="false">IF(AZ358="-","-",(AZ358+AZ561+AZ764)*$O1215)</f>
        <v>139.624435698526</v>
      </c>
      <c r="BA1215" s="431" t="n">
        <f aca="false">IF(BA358="-","-",(BA358+BA561+BA764)*$O1215)</f>
        <v>102.763870638153</v>
      </c>
      <c r="BB1215" s="431" t="n">
        <f aca="false">IF(BB358="-","-",(BB358+BB561+BB764)*$O1215)</f>
        <v>74.086082621542</v>
      </c>
      <c r="BC1215" s="431" t="n">
        <f aca="false">IF(BC358="-","-",(BC358+BC561+BC764)*$O1215)</f>
        <v>52.3442658110521</v>
      </c>
      <c r="BD1215" s="431" t="n">
        <f aca="false">IF(BD358="-","-",(BD358+BD561+BD764)*$O1215)</f>
        <v>36.2762615083187</v>
      </c>
      <c r="BE1215" s="431" t="n">
        <f aca="false">IF(BE358="-","-",(BE358+BE561+BE764)*$O1215)</f>
        <v>24.6883315743966</v>
      </c>
      <c r="BF1215" s="431" t="n">
        <f aca="false">IF(BF358="-","-",(BF358+BF561+BF764)*$O1215)</f>
        <v>16.5211345606709</v>
      </c>
      <c r="BG1215" s="431" t="n">
        <f aca="false">IF(BG358="-","-",(BG358+BG561+BG764)*$O1215)</f>
        <v>10.8877468206678</v>
      </c>
      <c r="BH1215" s="431" t="n">
        <f aca="false">IF(BH358="-","-",(BH358+BH561+BH764)*$O1215)</f>
        <v>7.08153463670728</v>
      </c>
      <c r="BI1215" s="431" t="n">
        <f aca="false">IF(BI358="-","-",(BI358+BI561+BI764)*$O1215)</f>
        <v>4.56143880988176</v>
      </c>
      <c r="BJ1215" s="431" t="n">
        <f aca="false">IF(BJ358="-","-",(BJ358+BJ561+BJ764)*$O1215)</f>
        <v>2.92631574914036</v>
      </c>
      <c r="BK1215" s="431" t="n">
        <f aca="false">IF(BK358="-","-",(BK358+BK561+BK764)*$O1215)</f>
        <v>1.87380600821906</v>
      </c>
      <c r="BL1215" s="431" t="n">
        <f aca="false">IF(BL358="-","-",(BL358+BL561+BL764)*$O1215)</f>
        <v>1.19840826471505</v>
      </c>
      <c r="BM1215" s="431" t="n">
        <f aca="false">IF(BM358="-","-",(BM358+BM561+BM764)*$O1215)</f>
        <v>0.76445577607358</v>
      </c>
      <c r="BN1215" s="431" t="n">
        <f aca="false">IF(BN358="-","-",(BN358+BN561+BN764)*$O1215)</f>
        <v>0.484907995906921</v>
      </c>
      <c r="BO1215" s="431" t="n">
        <f aca="false">IF(BO358="-","-",(BO358+BO561+BO764)*$O1215)</f>
        <v>0.304787621272535</v>
      </c>
      <c r="BP1215" s="431" t="n">
        <f aca="false">IF(BP358="-","-",(BP358+BP561+BP764)*$O1215)</f>
        <v>0.189248972737212</v>
      </c>
      <c r="BQ1215" s="431" t="n">
        <f aca="false">IF(BQ358="-","-",(BQ358+BQ561+BQ764)*$O1215)</f>
        <v>0.115830276775359</v>
      </c>
      <c r="BR1215" s="431" t="n">
        <f aca="false">IF(BR358="-","-",(BR358+BR561+BR764)*$O1215)</f>
        <v>0.0697951013627138</v>
      </c>
      <c r="BS1215" s="431" t="n">
        <f aca="false">IF(BS358="-","-",(BS358+BS561+BS764)*$O1215)</f>
        <v>0.0413916549628168</v>
      </c>
      <c r="BT1215" s="431" t="n">
        <f aca="false">IF(BT358="-","-",(BT358+BT561+BT764)*$O1215)</f>
        <v>0.0241861499217138</v>
      </c>
      <c r="BU1215" s="431" t="n">
        <f aca="false">IF(BU358="-","-",(BU358+BU561+BU764)*$O1215)</f>
        <v>0.0139895578179897</v>
      </c>
      <c r="BV1215" s="431" t="n">
        <f aca="false">IF(BV358="-","-",(BV358+BV561+BV764)*$O1215)</f>
        <v>0.00813566717131343</v>
      </c>
      <c r="BW1215" s="431" t="n">
        <f aca="false">IF(BW358="-","-",(BW358+BW561+BW764)*$O1215)</f>
        <v>0.00499017149164306</v>
      </c>
      <c r="BX1215" s="432" t="n">
        <f aca="false">IF(BX358="-","-",(BX358+BX561+BX764)*$O1215)</f>
        <v>0.0036259631632168</v>
      </c>
      <c r="BZ1215" s="433" t="n">
        <f aca="false">IF(BZ358="-","-",(BZ358+BZ561+BZ764)*$O1215)</f>
        <v>0</v>
      </c>
    </row>
    <row r="1216" customFormat="false" ht="12.75" hidden="false" customHeight="false" outlineLevel="0" collapsed="false">
      <c r="O1216" s="444" t="n">
        <v>27</v>
      </c>
      <c r="P1216" s="431" t="n">
        <f aca="false">IF(P359="-","-",(P359+P562+P765)*$O1216)</f>
        <v>1492.8706140874</v>
      </c>
      <c r="Q1216" s="431" t="n">
        <f aca="false">IF(Q359="-","-",(Q359+Q562+Q765)*$O1216)</f>
        <v>1492.75088415068</v>
      </c>
      <c r="R1216" s="431" t="n">
        <f aca="false">IF(R359="-","-",(R359+R562+R765)*$O1216)</f>
        <v>1492.62122348283</v>
      </c>
      <c r="S1216" s="431" t="n">
        <f aca="false">IF(S359="-","-",(S359+S562+S765)*$O1216)</f>
        <v>1492.47048493015</v>
      </c>
      <c r="T1216" s="431" t="n">
        <f aca="false">IF(T359="-","-",(T359+T562+T765)*$O1216)</f>
        <v>1492.28510802437</v>
      </c>
      <c r="U1216" s="431" t="n">
        <f aca="false">IF(U359="-","-",(U359+U562+U765)*$O1216)</f>
        <v>1492.0481175109</v>
      </c>
      <c r="V1216" s="431" t="n">
        <f aca="false">IF(V359="-","-",(V359+V562+V765)*$O1216)</f>
        <v>1491.73786306251</v>
      </c>
      <c r="W1216" s="431" t="n">
        <f aca="false">IF(W359="-","-",(W359+W562+W765)*$O1216)</f>
        <v>1491.32620245257</v>
      </c>
      <c r="X1216" s="431" t="n">
        <f aca="false">IF(X359="-","-",(X359+X562+X765)*$O1216)</f>
        <v>1490.77598247239</v>
      </c>
      <c r="Y1216" s="431" t="n">
        <f aca="false">IF(Y359="-","-",(Y359+Y562+Y765)*$O1216)</f>
        <v>1490.03767719366</v>
      </c>
      <c r="Z1216" s="431" t="n">
        <f aca="false">IF(Z359="-","-",(Z359+Z562+Z765)*$O1216)</f>
        <v>1489.04494182231</v>
      </c>
      <c r="AA1216" s="431" t="n">
        <f aca="false">IF(AA359="-","-",(AA359+AA562+AA765)*$O1216)</f>
        <v>1487.70871712507</v>
      </c>
      <c r="AB1216" s="431" t="n">
        <f aca="false">IF(AB359="-","-",(AB359+AB562+AB765)*$O1216)</f>
        <v>1485.90939769882</v>
      </c>
      <c r="AC1216" s="431" t="n">
        <f aca="false">IF(AC359="-","-",(AC359+AC562+AC765)*$O1216)</f>
        <v>1483.48644242643</v>
      </c>
      <c r="AD1216" s="431" t="n">
        <f aca="false">IF(AD359="-","-",(AD359+AD562+AD765)*$O1216)</f>
        <v>1480.22463949371</v>
      </c>
      <c r="AE1216" s="431" t="n">
        <f aca="false">IF(AE359="-","-",(AE359+AE562+AE765)*$O1216)</f>
        <v>1475.83601717427</v>
      </c>
      <c r="AF1216" s="431" t="n">
        <f aca="false">IF(AF359="-","-",(AF359+AF562+AF765)*$O1216)</f>
        <v>1469.93602008655</v>
      </c>
      <c r="AG1216" s="431" t="n">
        <f aca="false">IF(AG359="-","-",(AG359+AG562+AG765)*$O1216)</f>
        <v>1462.01164740939</v>
      </c>
      <c r="AH1216" s="431" t="n">
        <f aca="false">IF(AH359="-","-",(AH359+AH562+AH765)*$O1216)</f>
        <v>1451.37647950555</v>
      </c>
      <c r="AI1216" s="431" t="n">
        <f aca="false">IF(AI359="-","-",(AI359+AI562+AI765)*$O1216)</f>
        <v>1437.10023983999</v>
      </c>
      <c r="AJ1216" s="431" t="n">
        <f aca="false">IF(AJ359="-","-",(AJ359+AJ562+AJ765)*$O1216)</f>
        <v>1417.88785603306</v>
      </c>
      <c r="AK1216" s="431" t="n">
        <f aca="false">IF(AK359="-","-",(AK359+AK562+AK765)*$O1216)</f>
        <v>1391.88011022051</v>
      </c>
      <c r="AL1216" s="431" t="n">
        <f aca="false">IF(AL359="-","-",(AL359+AL562+AL765)*$O1216)</f>
        <v>1356.40733510554</v>
      </c>
      <c r="AM1216" s="431" t="n">
        <f aca="false">IF(AM359="-","-",(AM359+AM562+AM765)*$O1216)</f>
        <v>1307.90805300176</v>
      </c>
      <c r="AN1216" s="431" t="n">
        <f aca="false">IF(AN359="-","-",(AN359+AN562+AN765)*$O1216)</f>
        <v>1242.4232540992</v>
      </c>
      <c r="AO1216" s="431" t="n">
        <f aca="false">IF(AO359="-","-",(AO359+AO562+AO765)*$O1216)</f>
        <v>1156.88780570629</v>
      </c>
      <c r="AP1216" s="431" t="n">
        <f aca="false">IF(AP359="-","-",(AP359+AP562+AP765)*$O1216)</f>
        <v>1050.59484540274</v>
      </c>
      <c r="AQ1216" s="431" t="n">
        <f aca="false">IF(AQ359="-","-",(AQ359+AQ562+AQ765)*$O1216)</f>
        <v>931.483128847712</v>
      </c>
      <c r="AR1216" s="431" t="n">
        <f aca="false">IF(AR359="-","-",(AR359+AR562+AR765)*$O1216)</f>
        <v>807.931410881748</v>
      </c>
      <c r="AS1216" s="431" t="n">
        <f aca="false">IF(AS359="-","-",(AS359+AS562+AS765)*$O1216)</f>
        <v>687.1066784683</v>
      </c>
      <c r="AT1216" s="431" t="n">
        <f aca="false">IF(AT359="-","-",(AT359+AT562+AT765)*$O1216)</f>
        <v>574.00070602059</v>
      </c>
      <c r="AU1216" s="431" t="n">
        <f aca="false">IF(AU359="-","-",(AU359+AU562+AU765)*$O1216)</f>
        <v>471.489664938666</v>
      </c>
      <c r="AV1216" s="431" t="n">
        <f aca="false">IF(AV359="-","-",(AV359+AV562+AV765)*$O1216)</f>
        <v>380.896705399006</v>
      </c>
      <c r="AW1216" s="431" t="n">
        <f aca="false">IF(AW359="-","-",(AW359+AW562+AW765)*$O1216)</f>
        <v>302.541889812485</v>
      </c>
      <c r="AX1216" s="431" t="n">
        <f aca="false">IF(AX359="-","-",(AX359+AX562+AX765)*$O1216)</f>
        <v>236.107703757946</v>
      </c>
      <c r="AY1216" s="431" t="n">
        <f aca="false">IF(AY359="-","-",(AY359+AY562+AY765)*$O1216)</f>
        <v>180.861806906019</v>
      </c>
      <c r="AZ1216" s="431" t="n">
        <f aca="false">IF(AZ359="-","-",(AZ359+AZ562+AZ765)*$O1216)</f>
        <v>135.807836985676</v>
      </c>
      <c r="BA1216" s="431" t="n">
        <f aca="false">IF(BA359="-","-",(BA359+BA562+BA765)*$O1216)</f>
        <v>99.8656852500043</v>
      </c>
      <c r="BB1216" s="431" t="n">
        <f aca="false">IF(BB359="-","-",(BB359+BB562+BB765)*$O1216)</f>
        <v>71.9238648136918</v>
      </c>
      <c r="BC1216" s="431" t="n">
        <f aca="false">IF(BC359="-","-",(BC359+BC562+BC765)*$O1216)</f>
        <v>50.761108114122</v>
      </c>
      <c r="BD1216" s="431" t="n">
        <f aca="false">IF(BD359="-","-",(BD359+BD562+BD765)*$O1216)</f>
        <v>35.1396900769445</v>
      </c>
      <c r="BE1216" s="431" t="n">
        <f aca="false">IF(BE359="-","-",(BE359+BE562+BE765)*$O1216)</f>
        <v>23.8883606133152</v>
      </c>
      <c r="BF1216" s="431" t="n">
        <f aca="false">IF(BF359="-","-",(BF359+BF562+BF765)*$O1216)</f>
        <v>15.9686321543496</v>
      </c>
      <c r="BG1216" s="431" t="n">
        <f aca="false">IF(BG359="-","-",(BG359+BG562+BG765)*$O1216)</f>
        <v>10.512766696215</v>
      </c>
      <c r="BH1216" s="431" t="n">
        <f aca="false">IF(BH359="-","-",(BH359+BH562+BH765)*$O1216)</f>
        <v>6.83107901832841</v>
      </c>
      <c r="BI1216" s="431" t="n">
        <f aca="false">IF(BI359="-","-",(BI359+BI562+BI765)*$O1216)</f>
        <v>4.39659043579472</v>
      </c>
      <c r="BJ1216" s="431" t="n">
        <f aca="false">IF(BJ359="-","-",(BJ359+BJ562+BJ765)*$O1216)</f>
        <v>2.81909273933039</v>
      </c>
      <c r="BK1216" s="431" t="n">
        <f aca="false">IF(BK359="-","-",(BK359+BK562+BK765)*$O1216)</f>
        <v>1.8048047112426</v>
      </c>
      <c r="BL1216" s="431" t="n">
        <f aca="false">IF(BL359="-","-",(BL359+BL562+BL765)*$O1216)</f>
        <v>1.15429514284786</v>
      </c>
      <c r="BM1216" s="431" t="n">
        <f aca="false">IF(BM359="-","-",(BM359+BM562+BM765)*$O1216)</f>
        <v>0.736284416621232</v>
      </c>
      <c r="BN1216" s="431" t="n">
        <f aca="false">IF(BN359="-","-",(BN359+BN562+BN765)*$O1216)</f>
        <v>0.466874414943257</v>
      </c>
      <c r="BO1216" s="431" t="n">
        <f aca="false">IF(BO359="-","-",(BO359+BO562+BO765)*$O1216)</f>
        <v>0.293224389022206</v>
      </c>
      <c r="BP1216" s="431" t="n">
        <f aca="false">IF(BP359="-","-",(BP359+BP562+BP765)*$O1216)</f>
        <v>0.181852260266929</v>
      </c>
      <c r="BQ1216" s="431" t="n">
        <f aca="false">IF(BQ359="-","-",(BQ359+BQ562+BQ765)*$O1216)</f>
        <v>0.111133682279872</v>
      </c>
      <c r="BR1216" s="431" t="n">
        <f aca="false">IF(BR359="-","-",(BR359+BR562+BR765)*$O1216)</f>
        <v>0.0668471312890253</v>
      </c>
      <c r="BS1216" s="431" t="n">
        <f aca="false">IF(BS359="-","-",(BS359+BS562+BS765)*$O1216)</f>
        <v>0.0395668420229973</v>
      </c>
      <c r="BT1216" s="431" t="n">
        <f aca="false">IF(BT359="-","-",(BT359+BT562+BT765)*$O1216)</f>
        <v>0.0230722076990553</v>
      </c>
      <c r="BU1216" s="431" t="n">
        <f aca="false">IF(BU359="-","-",(BU359+BU562+BU765)*$O1216)</f>
        <v>0.0133159146153757</v>
      </c>
      <c r="BV1216" s="431" t="n">
        <f aca="false">IF(BV359="-","-",(BV359+BV562+BV765)*$O1216)</f>
        <v>0.00772544962197204</v>
      </c>
      <c r="BW1216" s="431" t="n">
        <f aca="false">IF(BW359="-","-",(BW359+BW562+BW765)*$O1216)</f>
        <v>0.00472650405786302</v>
      </c>
      <c r="BX1216" s="432" t="n">
        <f aca="false">IF(BX359="-","-",(BX359+BX562+BX765)*$O1216)</f>
        <v>0.00342738192041079</v>
      </c>
      <c r="BZ1216" s="433" t="n">
        <f aca="false">IF(BZ359="-","-",(BZ359+BZ562+BZ765)*$O1216)</f>
        <v>0</v>
      </c>
    </row>
    <row r="1217" customFormat="false" ht="12.75" hidden="false" customHeight="false" outlineLevel="0" collapsed="false">
      <c r="O1217" s="444" t="n">
        <v>26</v>
      </c>
      <c r="P1217" s="431" t="n">
        <f aca="false">IF(P360="-","-",(P360+P563+P766)*$O1217)</f>
        <v>1457.43211167968</v>
      </c>
      <c r="Q1217" s="431" t="n">
        <f aca="false">IF(Q360="-","-",(Q360+Q563+Q766)*$O1217)</f>
        <v>1457.31600642204</v>
      </c>
      <c r="R1217" s="431" t="n">
        <f aca="false">IF(R360="-","-",(R360+R563+R766)*$O1217)</f>
        <v>1457.19031253356</v>
      </c>
      <c r="S1217" s="431" t="n">
        <f aca="false">IF(S360="-","-",(S360+S563+S766)*$O1217)</f>
        <v>1457.04421879452</v>
      </c>
      <c r="T1217" s="431" t="n">
        <f aca="false">IF(T360="-","-",(T360+T563+T766)*$O1217)</f>
        <v>1456.86453649734</v>
      </c>
      <c r="U1217" s="431" t="n">
        <f aca="false">IF(U360="-","-",(U360+U563+U766)*$O1217)</f>
        <v>1456.63476207878</v>
      </c>
      <c r="V1217" s="431" t="n">
        <f aca="false">IF(V360="-","-",(V360+V563+V766)*$O1217)</f>
        <v>1456.33387217496</v>
      </c>
      <c r="W1217" s="431" t="n">
        <f aca="false">IF(W360="-","-",(W360+W563+W766)*$O1217)</f>
        <v>1455.93455592717</v>
      </c>
      <c r="X1217" s="431" t="n">
        <f aca="false">IF(X360="-","-",(X360+X563+X766)*$O1217)</f>
        <v>1455.40076008597</v>
      </c>
      <c r="Y1217" s="431" t="n">
        <f aca="false">IF(Y360="-","-",(Y360+Y563+Y766)*$O1217)</f>
        <v>1454.68442063072</v>
      </c>
      <c r="Z1217" s="431" t="n">
        <f aca="false">IF(Z360="-","-",(Z360+Z563+Z766)*$O1217)</f>
        <v>1453.7211452684</v>
      </c>
      <c r="AA1217" s="431" t="n">
        <f aca="false">IF(AA360="-","-",(AA360+AA563+AA766)*$O1217)</f>
        <v>1452.42448864359</v>
      </c>
      <c r="AB1217" s="431" t="n">
        <f aca="false">IF(AB360="-","-",(AB360+AB563+AB766)*$O1217)</f>
        <v>1450.67834510744</v>
      </c>
      <c r="AC1217" s="431" t="n">
        <f aca="false">IF(AC360="-","-",(AC360+AC563+AC766)*$O1217)</f>
        <v>1448.32685387615</v>
      </c>
      <c r="AD1217" s="431" t="n">
        <f aca="false">IF(AD360="-","-",(AD360+AD563+AD766)*$O1217)</f>
        <v>1445.16105135276</v>
      </c>
      <c r="AE1217" s="431" t="n">
        <f aca="false">IF(AE360="-","-",(AE360+AE563+AE766)*$O1217)</f>
        <v>1440.90129763596</v>
      </c>
      <c r="AF1217" s="431" t="n">
        <f aca="false">IF(AF360="-","-",(AF360+AF563+AF766)*$O1217)</f>
        <v>1435.17417860697</v>
      </c>
      <c r="AG1217" s="431" t="n">
        <f aca="false">IF(AG360="-","-",(AG360+AG563+AG766)*$O1217)</f>
        <v>1427.48181522019</v>
      </c>
      <c r="AH1217" s="431" t="n">
        <f aca="false">IF(AH360="-","-",(AH360+AH563+AH766)*$O1217)</f>
        <v>1417.15912232342</v>
      </c>
      <c r="AI1217" s="431" t="n">
        <f aca="false">IF(AI360="-","-",(AI360+AI563+AI766)*$O1217)</f>
        <v>1403.30772507997</v>
      </c>
      <c r="AJ1217" s="431" t="n">
        <f aca="false">IF(AJ360="-","-",(AJ360+AJ563+AJ766)*$O1217)</f>
        <v>1384.68157936211</v>
      </c>
      <c r="AK1217" s="431" t="n">
        <f aca="false">IF(AK360="-","-",(AK360+AK563+AK766)*$O1217)</f>
        <v>1359.49077513305</v>
      </c>
      <c r="AL1217" s="431" t="n">
        <f aca="false">IF(AL360="-","-",(AL360+AL563+AL766)*$O1217)</f>
        <v>1325.13960504265</v>
      </c>
      <c r="AM1217" s="431" t="n">
        <f aca="false">IF(AM360="-","-",(AM360+AM563+AM766)*$O1217)</f>
        <v>1278.09952051254</v>
      </c>
      <c r="AN1217" s="431" t="n">
        <f aca="false">IF(AN360="-","-",(AN360+AN563+AN766)*$O1217)</f>
        <v>1214.35976068217</v>
      </c>
      <c r="AO1217" s="431" t="n">
        <f aca="false">IF(AO360="-","-",(AO360+AO563+AO766)*$O1217)</f>
        <v>1130.75438842001</v>
      </c>
      <c r="AP1217" s="431" t="n">
        <f aca="false">IF(AP360="-","-",(AP360+AP563+AP766)*$O1217)</f>
        <v>1026.54887445018</v>
      </c>
      <c r="AQ1217" s="431" t="n">
        <f aca="false">IF(AQ360="-","-",(AQ360+AQ563+AQ766)*$O1217)</f>
        <v>909.653551538067</v>
      </c>
      <c r="AR1217" s="431" t="n">
        <f aca="false">IF(AR360="-","-",(AR360+AR563+AR766)*$O1217)</f>
        <v>788.473016800789</v>
      </c>
      <c r="AS1217" s="431" t="n">
        <f aca="false">IF(AS360="-","-",(AS360+AS563+AS766)*$O1217)</f>
        <v>670.131918519603</v>
      </c>
      <c r="AT1217" s="431" t="n">
        <f aca="false">IF(AT360="-","-",(AT360+AT563+AT766)*$O1217)</f>
        <v>559.506644866674</v>
      </c>
      <c r="AU1217" s="431" t="n">
        <f aca="false">IF(AU360="-","-",(AU360+AU563+AU766)*$O1217)</f>
        <v>459.351188986347</v>
      </c>
      <c r="AV1217" s="431" t="n">
        <f aca="false">IF(AV360="-","-",(AV360+AV563+AV766)*$O1217)</f>
        <v>370.90591335192</v>
      </c>
      <c r="AW1217" s="431" t="n">
        <f aca="false">IF(AW360="-","-",(AW360+AW563+AW766)*$O1217)</f>
        <v>294.451666817781</v>
      </c>
      <c r="AX1217" s="431" t="n">
        <f aca="false">IF(AX360="-","-",(AX360+AX563+AX766)*$O1217)</f>
        <v>229.660810469004</v>
      </c>
      <c r="AY1217" s="431" t="n">
        <f aca="false">IF(AY360="-","-",(AY360+AY563+AY766)*$O1217)</f>
        <v>175.807055553148</v>
      </c>
      <c r="AZ1217" s="431" t="n">
        <f aca="false">IF(AZ360="-","-",(AZ360+AZ563+AZ766)*$O1217)</f>
        <v>131.910173072051</v>
      </c>
      <c r="BA1217" s="431" t="n">
        <f aca="false">IF(BA360="-","-",(BA360+BA563+BA766)*$O1217)</f>
        <v>96.9117235741968</v>
      </c>
      <c r="BB1217" s="431" t="n">
        <f aca="false">IF(BB360="-","-",(BB360+BB563+BB766)*$O1217)</f>
        <v>69.7246676663759</v>
      </c>
      <c r="BC1217" s="431" t="n">
        <f aca="false">IF(BC360="-","-",(BC360+BC563+BC766)*$O1217)</f>
        <v>49.1545482950535</v>
      </c>
      <c r="BD1217" s="431" t="n">
        <f aca="false">IF(BD360="-","-",(BD360+BD563+BD766)*$O1217)</f>
        <v>33.9891194507379</v>
      </c>
      <c r="BE1217" s="431" t="n">
        <f aca="false">IF(BE360="-","-",(BE360+BE563+BE766)*$O1217)</f>
        <v>23.08053854216</v>
      </c>
      <c r="BF1217" s="431" t="n">
        <f aca="false">IF(BF360="-","-",(BF360+BF563+BF766)*$O1217)</f>
        <v>15.4120400087361</v>
      </c>
      <c r="BG1217" s="431" t="n">
        <f aca="false">IF(BG360="-","-",(BG360+BG563+BG766)*$O1217)</f>
        <v>10.1358432076557</v>
      </c>
      <c r="BH1217" s="431" t="n">
        <f aca="false">IF(BH360="-","-",(BH360+BH563+BH766)*$O1217)</f>
        <v>6.57982303568863</v>
      </c>
      <c r="BI1217" s="431" t="n">
        <f aca="false">IF(BI360="-","-",(BI360+BI563+BI766)*$O1217)</f>
        <v>4.2315134249833</v>
      </c>
      <c r="BJ1217" s="431" t="n">
        <f aca="false">IF(BJ360="-","-",(BJ360+BJ563+BJ766)*$O1217)</f>
        <v>2.71190457322145</v>
      </c>
      <c r="BK1217" s="431" t="n">
        <f aca="false">IF(BK360="-","-",(BK360+BK563+BK766)*$O1217)</f>
        <v>1.7359295425779</v>
      </c>
      <c r="BL1217" s="431" t="n">
        <f aca="false">IF(BL360="-","-",(BL360+BL563+BL766)*$O1217)</f>
        <v>1.11030558743759</v>
      </c>
      <c r="BM1217" s="431" t="n">
        <f aca="false">IF(BM360="-","-",(BM360+BM563+BM766)*$O1217)</f>
        <v>0.708200409248863</v>
      </c>
      <c r="BN1217" s="431" t="n">
        <f aca="false">IF(BN360="-","-",(BN360+BN563+BN766)*$O1217)</f>
        <v>0.448896237297402</v>
      </c>
      <c r="BO1217" s="431" t="n">
        <f aca="false">IF(BO360="-","-",(BO360+BO563+BO766)*$O1217)</f>
        <v>0.281699689031458</v>
      </c>
      <c r="BP1217" s="431" t="n">
        <f aca="false">IF(BP360="-","-",(BP360+BP563+BP766)*$O1217)</f>
        <v>0.174487447797355</v>
      </c>
      <c r="BQ1217" s="431" t="n">
        <f aca="false">IF(BQ360="-","-",(BQ360+BQ563+BQ766)*$O1217)</f>
        <v>0.106465653051062</v>
      </c>
      <c r="BR1217" s="431" t="n">
        <f aca="false">IF(BR360="-","-",(BR360+BR563+BR766)*$O1217)</f>
        <v>0.0639241573766603</v>
      </c>
      <c r="BS1217" s="431" t="n">
        <f aca="false">IF(BS360="-","-",(BS360+BS563+BS766)*$O1217)</f>
        <v>0.037762647810457</v>
      </c>
      <c r="BT1217" s="431" t="n">
        <f aca="false">IF(BT360="-","-",(BT360+BT563+BT766)*$O1217)</f>
        <v>0.0219743021703621</v>
      </c>
      <c r="BU1217" s="431" t="n">
        <f aca="false">IF(BU360="-","-",(BU360+BU563+BU766)*$O1217)</f>
        <v>0.0126542056866223</v>
      </c>
      <c r="BV1217" s="431" t="n">
        <f aca="false">IF(BV360="-","-",(BV360+BV563+BV766)*$O1217)</f>
        <v>0.00732395975729429</v>
      </c>
      <c r="BW1217" s="431" t="n">
        <f aca="false">IF(BW360="-","-",(BW360+BW563+BW766)*$O1217)</f>
        <v>0.00446941633791536</v>
      </c>
      <c r="BX1217" s="432" t="n">
        <f aca="false">IF(BX360="-","-",(BX360+BX563+BX766)*$O1217)</f>
        <v>0.00323431414242552</v>
      </c>
      <c r="BZ1217" s="433" t="n">
        <f aca="false">IF(BZ360="-","-",(BZ360+BZ563+BZ766)*$O1217)</f>
        <v>0</v>
      </c>
    </row>
    <row r="1218" customFormat="false" ht="12.75" hidden="false" customHeight="false" outlineLevel="0" collapsed="false">
      <c r="O1218" s="444" t="n">
        <v>25</v>
      </c>
      <c r="P1218" s="431" t="n">
        <f aca="false">IF(P361="-","-",(P361+P564+P767)*$O1218)</f>
        <v>1420.73008069842</v>
      </c>
      <c r="Q1218" s="431" t="n">
        <f aca="false">IF(Q361="-","-",(Q361+Q564+Q767)*$O1218)</f>
        <v>1420.61740060547</v>
      </c>
      <c r="R1218" s="431" t="n">
        <f aca="false">IF(R361="-","-",(R361+R564+R767)*$O1218)</f>
        <v>1420.49548322454</v>
      </c>
      <c r="S1218" s="431" t="n">
        <f aca="false">IF(S361="-","-",(S361+S564+S767)*$O1218)</f>
        <v>1420.35385805188</v>
      </c>
      <c r="T1218" s="431" t="n">
        <f aca="false">IF(T361="-","-",(T361+T564+T767)*$O1218)</f>
        <v>1420.17971174807</v>
      </c>
      <c r="U1218" s="431" t="n">
        <f aca="false">IF(U361="-","-",(U361+U564+U767)*$O1218)</f>
        <v>1419.95701949817</v>
      </c>
      <c r="V1218" s="431" t="n">
        <f aca="false">IF(V361="-","-",(V361+V564+V767)*$O1218)</f>
        <v>1419.66539604123</v>
      </c>
      <c r="W1218" s="431" t="n">
        <f aca="false">IF(W361="-","-",(W361+W564+W767)*$O1218)</f>
        <v>1419.27837635253</v>
      </c>
      <c r="X1218" s="431" t="n">
        <f aca="false">IF(X361="-","-",(X361+X564+X767)*$O1218)</f>
        <v>1418.76102572081</v>
      </c>
      <c r="Y1218" s="431" t="n">
        <f aca="false">IF(Y361="-","-",(Y361+Y564+Y767)*$O1218)</f>
        <v>1418.06676691828</v>
      </c>
      <c r="Z1218" s="431" t="n">
        <f aca="false">IF(Z361="-","-",(Z361+Z564+Z767)*$O1218)</f>
        <v>1417.13319414871</v>
      </c>
      <c r="AA1218" s="431" t="n">
        <f aca="false">IF(AA361="-","-",(AA361+AA564+AA767)*$O1218)</f>
        <v>1415.87652246055</v>
      </c>
      <c r="AB1218" s="431" t="n">
        <f aca="false">IF(AB361="-","-",(AB361+AB564+AB767)*$O1218)</f>
        <v>1414.18420952035</v>
      </c>
      <c r="AC1218" s="431" t="n">
        <f aca="false">IF(AC361="-","-",(AC361+AC564+AC767)*$O1218)</f>
        <v>1411.90516151376</v>
      </c>
      <c r="AD1218" s="431" t="n">
        <f aca="false">IF(AD361="-","-",(AD361+AD564+AD767)*$O1218)</f>
        <v>1408.83678032895</v>
      </c>
      <c r="AE1218" s="431" t="n">
        <f aca="false">IF(AE361="-","-",(AE361+AE564+AE767)*$O1218)</f>
        <v>1404.70791255888</v>
      </c>
      <c r="AF1218" s="431" t="n">
        <f aca="false">IF(AF361="-","-",(AF361+AF564+AF767)*$O1218)</f>
        <v>1399.15647266576</v>
      </c>
      <c r="AG1218" s="431" t="n">
        <f aca="false">IF(AG361="-","-",(AG361+AG564+AG767)*$O1218)</f>
        <v>1391.69987769862</v>
      </c>
      <c r="AH1218" s="431" t="n">
        <f aca="false">IF(AH361="-","-",(AH361+AH564+AH767)*$O1218)</f>
        <v>1381.69442024218</v>
      </c>
      <c r="AI1218" s="431" t="n">
        <f aca="false">IF(AI361="-","-",(AI361+AI564+AI767)*$O1218)</f>
        <v>1368.27346065395</v>
      </c>
      <c r="AJ1218" s="431" t="n">
        <f aca="false">IF(AJ361="-","-",(AJ361+AJ564+AJ767)*$O1218)</f>
        <v>1350.24013384861</v>
      </c>
      <c r="AK1218" s="431" t="n">
        <f aca="false">IF(AK361="-","-",(AK361+AK564+AK767)*$O1218)</f>
        <v>1325.87628743279</v>
      </c>
      <c r="AL1218" s="431" t="n">
        <f aca="false">IF(AL361="-","-",(AL361+AL564+AL767)*$O1218)</f>
        <v>1292.66743522711</v>
      </c>
      <c r="AM1218" s="431" t="n">
        <f aca="false">IF(AM361="-","-",(AM361+AM564+AM767)*$O1218)</f>
        <v>1247.12811473981</v>
      </c>
      <c r="AN1218" s="431" t="n">
        <f aca="false">IF(AN361="-","-",(AN361+AN564+AN767)*$O1218)</f>
        <v>1185.19956054758</v>
      </c>
      <c r="AO1218" s="431" t="n">
        <f aca="false">IF(AO361="-","-",(AO361+AO564+AO767)*$O1218)</f>
        <v>1103.60739441023</v>
      </c>
      <c r="AP1218" s="431" t="n">
        <f aca="false">IF(AP361="-","-",(AP361+AP564+AP767)*$O1218)</f>
        <v>1001.58335064981</v>
      </c>
      <c r="AQ1218" s="431" t="n">
        <f aca="false">IF(AQ361="-","-",(AQ361+AQ564+AQ767)*$O1218)</f>
        <v>887.010686226747</v>
      </c>
      <c r="AR1218" s="431" t="n">
        <f aca="false">IF(AR361="-","-",(AR361+AR564+AR767)*$O1218)</f>
        <v>768.320789874679</v>
      </c>
      <c r="AS1218" s="431" t="n">
        <f aca="false">IF(AS361="-","-",(AS361+AS564+AS767)*$O1218)</f>
        <v>652.585830939988</v>
      </c>
      <c r="AT1218" s="431" t="n">
        <f aca="false">IF(AT361="-","-",(AT361+AT564+AT767)*$O1218)</f>
        <v>544.553933178656</v>
      </c>
      <c r="AU1218" s="431" t="n">
        <f aca="false">IF(AU361="-","-",(AU361+AU564+AU767)*$O1218)</f>
        <v>446.850549807305</v>
      </c>
      <c r="AV1218" s="431" t="n">
        <f aca="false">IF(AV361="-","-",(AV361+AV564+AV767)*$O1218)</f>
        <v>360.633202720225</v>
      </c>
      <c r="AW1218" s="431" t="n">
        <f aca="false">IF(AW361="-","-",(AW361+AW564+AW767)*$O1218)</f>
        <v>286.145735932672</v>
      </c>
      <c r="AX1218" s="431" t="n">
        <f aca="false">IF(AX361="-","-",(AX361+AX564+AX767)*$O1218)</f>
        <v>223.05243227246</v>
      </c>
      <c r="AY1218" s="431" t="n">
        <f aca="false">IF(AY361="-","-",(AY361+AY564+AY767)*$O1218)</f>
        <v>170.634477078465</v>
      </c>
      <c r="AZ1218" s="431" t="n">
        <f aca="false">IF(AZ361="-","-",(AZ361+AZ564+AZ767)*$O1218)</f>
        <v>127.928934086416</v>
      </c>
      <c r="BA1218" s="431" t="n">
        <f aca="false">IF(BA361="-","-",(BA361+BA564+BA767)*$O1218)</f>
        <v>93.9003106052008</v>
      </c>
      <c r="BB1218" s="431" t="n">
        <f aca="false">IF(BB361="-","-",(BB361+BB564+BB767)*$O1218)</f>
        <v>67.4874295885054</v>
      </c>
      <c r="BC1218" s="431" t="n">
        <f aca="false">IF(BC361="-","-",(BC361+BC564+BC767)*$O1218)</f>
        <v>47.523957201782</v>
      </c>
      <c r="BD1218" s="431" t="n">
        <f aca="false">IF(BD361="-","-",(BD361+BD564+BD767)*$O1218)</f>
        <v>32.8241975452383</v>
      </c>
      <c r="BE1218" s="431" t="n">
        <f aca="false">IF(BE361="-","-",(BE361+BE564+BE767)*$O1218)</f>
        <v>22.2646706393545</v>
      </c>
      <c r="BF1218" s="431" t="n">
        <f aca="false">IF(BF361="-","-",(BF361+BF564+BF767)*$O1218)</f>
        <v>14.8512455676559</v>
      </c>
      <c r="BG1218" s="431" t="n">
        <f aca="false">IF(BG361="-","-",(BG361+BG564+BG767)*$O1218)</f>
        <v>9.75690584804142</v>
      </c>
      <c r="BH1218" s="431" t="n">
        <f aca="false">IF(BH361="-","-",(BH361+BH564+BH767)*$O1218)</f>
        <v>6.32771815730646</v>
      </c>
      <c r="BI1218" s="431" t="n">
        <f aca="false">IF(BI361="-","-",(BI361+BI564+BI767)*$O1218)</f>
        <v>4.066172525632</v>
      </c>
      <c r="BJ1218" s="431" t="n">
        <f aca="false">IF(BJ361="-","-",(BJ361+BJ564+BJ767)*$O1218)</f>
        <v>2.6047257007661</v>
      </c>
      <c r="BK1218" s="431" t="n">
        <f aca="false">IF(BK361="-","-",(BK361+BK564+BK767)*$O1218)</f>
        <v>1.66716066731803</v>
      </c>
      <c r="BL1218" s="431" t="n">
        <f aca="false">IF(BL361="-","-",(BL361+BL564+BL767)*$O1218)</f>
        <v>1.06642242398699</v>
      </c>
      <c r="BM1218" s="431" t="n">
        <f aca="false">IF(BM361="-","-",(BM361+BM564+BM767)*$O1218)</f>
        <v>0.680189455092997</v>
      </c>
      <c r="BN1218" s="431" t="n">
        <f aca="false">IF(BN361="-","-",(BN361+BN564+BN767)*$O1218)</f>
        <v>0.430963408147131</v>
      </c>
      <c r="BO1218" s="431" t="n">
        <f aca="false">IF(BO361="-","-",(BO361+BO564+BO767)*$O1218)</f>
        <v>0.27020773271504</v>
      </c>
      <c r="BP1218" s="431" t="n">
        <f aca="false">IF(BP361="-","-",(BP361+BP564+BP767)*$O1218)</f>
        <v>0.167151756508673</v>
      </c>
      <c r="BQ1218" s="431" t="n">
        <f aca="false">IF(BQ361="-","-",(BQ361+BQ564+BQ767)*$O1218)</f>
        <v>0.101825027906588</v>
      </c>
      <c r="BR1218" s="431" t="n">
        <f aca="false">IF(BR361="-","-",(BR361+BR564+BR767)*$O1218)</f>
        <v>0.0610257186887309</v>
      </c>
      <c r="BS1218" s="431" t="n">
        <f aca="false">IF(BS361="-","-",(BS361+BS564+BS767)*$O1218)</f>
        <v>0.0359788622742504</v>
      </c>
      <c r="BT1218" s="431" t="n">
        <f aca="false">IF(BT361="-","-",(BT361+BT564+BT767)*$O1218)</f>
        <v>0.0208922979729212</v>
      </c>
      <c r="BU1218" s="431" t="n">
        <f aca="false">IF(BU361="-","-",(BU361+BU564+BU767)*$O1218)</f>
        <v>0.0120043153643069</v>
      </c>
      <c r="BV1218" s="431" t="n">
        <f aca="false">IF(BV361="-","-",(BV361+BV564+BV767)*$O1218)</f>
        <v>0.00693108942244668</v>
      </c>
      <c r="BW1218" s="431" t="n">
        <f aca="false">IF(BW361="-","-",(BW361+BW564+BW767)*$O1218)</f>
        <v>0.00421880586797705</v>
      </c>
      <c r="BX1218" s="432" t="n">
        <f aca="false">IF(BX361="-","-",(BX361+BX564+BX767)*$O1218)</f>
        <v>0.00304666103922618</v>
      </c>
      <c r="BZ1218" s="433" t="n">
        <f aca="false">IF(BZ361="-","-",(BZ361+BZ564+BZ767)*$O1218)</f>
        <v>0</v>
      </c>
    </row>
    <row r="1219" customFormat="false" ht="12.75" hidden="false" customHeight="false" outlineLevel="0" collapsed="false">
      <c r="O1219" s="444" t="n">
        <v>24</v>
      </c>
      <c r="P1219" s="431" t="n">
        <f aca="false">IF(P362="-","-",(P362+P565+P768)*$O1219)</f>
        <v>1382.73638114043</v>
      </c>
      <c r="Q1219" s="431" t="n">
        <f aca="false">IF(Q362="-","-",(Q362+Q565+Q768)*$O1219)</f>
        <v>1382.62711831798</v>
      </c>
      <c r="R1219" s="431" t="n">
        <f aca="false">IF(R362="-","-",(R362+R565+R768)*$O1219)</f>
        <v>1382.50897817032</v>
      </c>
      <c r="S1219" s="431" t="n">
        <f aca="false">IF(S362="-","-",(S362+S565+S768)*$O1219)</f>
        <v>1382.37183504756</v>
      </c>
      <c r="T1219" s="431" t="n">
        <f aca="false">IF(T362="-","-",(T362+T565+T768)*$O1219)</f>
        <v>1382.20325485129</v>
      </c>
      <c r="U1219" s="431" t="n">
        <f aca="false">IF(U362="-","-",(U362+U565+U768)*$O1219)</f>
        <v>1381.9876998183</v>
      </c>
      <c r="V1219" s="431" t="n">
        <f aca="false">IF(V362="-","-",(V362+V565+V768)*$O1219)</f>
        <v>1381.70543527424</v>
      </c>
      <c r="W1219" s="431" t="n">
        <f aca="false">IF(W362="-","-",(W362+W565+W768)*$O1219)</f>
        <v>1381.33085743752</v>
      </c>
      <c r="X1219" s="431" t="n">
        <f aca="false">IF(X362="-","-",(X362+X565+X768)*$O1219)</f>
        <v>1380.83016934392</v>
      </c>
      <c r="Y1219" s="431" t="n">
        <f aca="false">IF(Y362="-","-",(Y362+Y565+Y768)*$O1219)</f>
        <v>1380.1583059344</v>
      </c>
      <c r="Z1219" s="431" t="n">
        <f aca="false">IF(Z362="-","-",(Z362+Z565+Z768)*$O1219)</f>
        <v>1379.25488231936</v>
      </c>
      <c r="AA1219" s="431" t="n">
        <f aca="false">IF(AA362="-","-",(AA362+AA565+AA768)*$O1219)</f>
        <v>1378.03882083284</v>
      </c>
      <c r="AB1219" s="431" t="n">
        <f aca="false">IF(AB362="-","-",(AB362+AB565+AB768)*$O1219)</f>
        <v>1376.40120635696</v>
      </c>
      <c r="AC1219" s="431" t="n">
        <f aca="false">IF(AC362="-","-",(AC362+AC565+AC768)*$O1219)</f>
        <v>1374.19579911729</v>
      </c>
      <c r="AD1219" s="431" t="n">
        <f aca="false">IF(AD362="-","-",(AD362+AD565+AD768)*$O1219)</f>
        <v>1371.22648464789</v>
      </c>
      <c r="AE1219" s="431" t="n">
        <f aca="false">IF(AE362="-","-",(AE362+AE565+AE768)*$O1219)</f>
        <v>1367.23075336688</v>
      </c>
      <c r="AF1219" s="431" t="n">
        <f aca="false">IF(AF362="-","-",(AF362+AF565+AF768)*$O1219)</f>
        <v>1361.8580439059</v>
      </c>
      <c r="AG1219" s="431" t="n">
        <f aca="false">IF(AG362="-","-",(AG362+AG565+AG768)*$O1219)</f>
        <v>1354.64126389398</v>
      </c>
      <c r="AH1219" s="431" t="n">
        <f aca="false">IF(AH362="-","-",(AH362+AH565+AH768)*$O1219)</f>
        <v>1344.95815306239</v>
      </c>
      <c r="AI1219" s="431" t="n">
        <f aca="false">IF(AI362="-","-",(AI362+AI565+AI768)*$O1219)</f>
        <v>1331.97360916761</v>
      </c>
      <c r="AJ1219" s="431" t="n">
        <f aca="false">IF(AJ362="-","-",(AJ362+AJ565+AJ768)*$O1219)</f>
        <v>1314.53986980974</v>
      </c>
      <c r="AK1219" s="431" t="n">
        <f aca="false">IF(AK362="-","-",(AK362+AK565+AK768)*$O1219)</f>
        <v>1291.01257941084</v>
      </c>
      <c r="AL1219" s="431" t="n">
        <f aca="false">IF(AL362="-","-",(AL362+AL565+AL768)*$O1219)</f>
        <v>1258.96573932172</v>
      </c>
      <c r="AM1219" s="431" t="n">
        <f aca="false">IF(AM362="-","-",(AM362+AM565+AM768)*$O1219)</f>
        <v>1214.96828126997</v>
      </c>
      <c r="AN1219" s="431" t="n">
        <f aca="false">IF(AN362="-","-",(AN362+AN565+AN768)*$O1219)</f>
        <v>1154.9184572273</v>
      </c>
      <c r="AO1219" s="431" t="n">
        <f aca="false">IF(AO362="-","-",(AO362+AO565+AO768)*$O1219)</f>
        <v>1075.42508902598</v>
      </c>
      <c r="AP1219" s="431" t="n">
        <f aca="false">IF(AP362="-","-",(AP362+AP565+AP768)*$O1219)</f>
        <v>975.678926407329</v>
      </c>
      <c r="AQ1219" s="431" t="n">
        <f aca="false">IF(AQ362="-","-",(AQ362+AQ565+AQ768)*$O1219)</f>
        <v>863.538502361159</v>
      </c>
      <c r="AR1219" s="431" t="n">
        <f aca="false">IF(AR362="-","-",(AR362+AR565+AR768)*$O1219)</f>
        <v>747.463148406054</v>
      </c>
      <c r="AS1219" s="431" t="n">
        <f aca="false">IF(AS362="-","-",(AS362+AS565+AS768)*$O1219)</f>
        <v>634.460818725191</v>
      </c>
      <c r="AT1219" s="431" t="n">
        <f aca="false">IF(AT362="-","-",(AT362+AT565+AT768)*$O1219)</f>
        <v>529.13753918851</v>
      </c>
      <c r="AU1219" s="431" t="n">
        <f aca="false">IF(AU362="-","-",(AU362+AU565+AU768)*$O1219)</f>
        <v>433.984213848475</v>
      </c>
      <c r="AV1219" s="431" t="n">
        <f aca="false">IF(AV362="-","-",(AV362+AV565+AV768)*$O1219)</f>
        <v>350.076080582143</v>
      </c>
      <c r="AW1219" s="431" t="n">
        <f aca="false">IF(AW362="-","-",(AW362+AW565+AW768)*$O1219)</f>
        <v>277.622465639772</v>
      </c>
      <c r="AX1219" s="431" t="n">
        <f aca="false">IF(AX362="-","-",(AX362+AX565+AX768)*$O1219)</f>
        <v>216.281663219072</v>
      </c>
      <c r="AY1219" s="431" t="n">
        <f aca="false">IF(AY362="-","-",(AY362+AY565+AY768)*$O1219)</f>
        <v>165.343733323038</v>
      </c>
      <c r="AZ1219" s="431" t="n">
        <f aca="false">IF(AZ362="-","-",(AZ362+AZ565+AZ768)*$O1219)</f>
        <v>123.864170391444</v>
      </c>
      <c r="BA1219" s="431" t="n">
        <f aca="false">IF(BA362="-","-",(BA362+BA565+BA768)*$O1219)</f>
        <v>90.83172588132</v>
      </c>
      <c r="BB1219" s="431" t="n">
        <f aca="false">IF(BB362="-","-",(BB362+BB565+BB768)*$O1219)</f>
        <v>65.2125504326225</v>
      </c>
      <c r="BC1219" s="431" t="n">
        <f aca="false">IF(BC362="-","-",(BC362+BC565+BC768)*$O1219)</f>
        <v>45.8697752885352</v>
      </c>
      <c r="BD1219" s="431" t="n">
        <f aca="false">IF(BD362="-","-",(BD362+BD565+BD768)*$O1219)</f>
        <v>31.6453363988634</v>
      </c>
      <c r="BE1219" s="431" t="n">
        <f aca="false">IF(BE362="-","-",(BE362+BE565+BE768)*$O1219)</f>
        <v>21.4410949369052</v>
      </c>
      <c r="BF1219" s="431" t="n">
        <f aca="false">IF(BF362="-","-",(BF362+BF565+BF768)*$O1219)</f>
        <v>14.2865003818758</v>
      </c>
      <c r="BG1219" s="431" t="n">
        <f aca="false">IF(BG362="-","-",(BG362+BG565+BG768)*$O1219)</f>
        <v>9.37612925435866</v>
      </c>
      <c r="BH1219" s="431" t="n">
        <f aca="false">IF(BH362="-","-",(BH362+BH565+BH768)*$O1219)</f>
        <v>6.0748786946164</v>
      </c>
      <c r="BI1219" s="431" t="n">
        <f aca="false">IF(BI362="-","-",(BI362+BI565+BI768)*$O1219)</f>
        <v>3.90063952487938</v>
      </c>
      <c r="BJ1219" s="431" t="n">
        <f aca="false">IF(BJ362="-","-",(BJ362+BJ565+BJ768)*$O1219)</f>
        <v>2.49760082971183</v>
      </c>
      <c r="BK1219" s="431" t="n">
        <f aca="false">IF(BK362="-","-",(BK362+BK565+BK768)*$O1219)</f>
        <v>1.59852407816902</v>
      </c>
      <c r="BL1219" s="431" t="n">
        <f aca="false">IF(BL362="-","-",(BL362+BL565+BL768)*$O1219)</f>
        <v>1.02265808742974</v>
      </c>
      <c r="BM1219" s="431" t="n">
        <f aca="false">IF(BM362="-","-",(BM362+BM565+BM768)*$O1219)</f>
        <v>0.6522564888273</v>
      </c>
      <c r="BN1219" s="431" t="n">
        <f aca="false">IF(BN362="-","-",(BN362+BN565+BN768)*$O1219)</f>
        <v>0.41307853924521</v>
      </c>
      <c r="BO1219" s="431" t="n">
        <f aca="false">IF(BO362="-","-",(BO362+BO565+BO768)*$O1219)</f>
        <v>0.258751050956957</v>
      </c>
      <c r="BP1219" s="431" t="n">
        <f aca="false">IF(BP362="-","-",(BP362+BP565+BP768)*$O1219)</f>
        <v>0.159847744993491</v>
      </c>
      <c r="BQ1219" s="431" t="n">
        <f aca="false">IF(BQ362="-","-",(BQ362+BQ565+BQ768)*$O1219)</f>
        <v>0.097213967987865</v>
      </c>
      <c r="BR1219" s="431" t="n">
        <f aca="false">IF(BR362="-","-",(BR362+BR565+BR768)*$O1219)</f>
        <v>0.0581533690473646</v>
      </c>
      <c r="BS1219" s="431" t="n">
        <f aca="false">IF(BS362="-","-",(BS362+BS565+BS768)*$O1219)</f>
        <v>0.0342164728706553</v>
      </c>
      <c r="BT1219" s="431" t="n">
        <f aca="false">IF(BT362="-","-",(BT362+BT565+BT768)*$O1219)</f>
        <v>0.0198267605604495</v>
      </c>
      <c r="BU1219" s="431" t="n">
        <f aca="false">IF(BU362="-","-",(BU362+BU565+BU768)*$O1219)</f>
        <v>0.0113665342867462</v>
      </c>
      <c r="BV1219" s="431" t="n">
        <f aca="false">IF(BV362="-","-",(BV362+BV565+BV768)*$O1219)</f>
        <v>0.00654696769626527</v>
      </c>
      <c r="BW1219" s="431" t="n">
        <f aca="false">IF(BW362="-","-",(BW362+BW565+BW768)*$O1219)</f>
        <v>0.00397471658246311</v>
      </c>
      <c r="BX1219" s="432" t="n">
        <f aca="false">IF(BX362="-","-",(BX362+BX565+BX768)*$O1219)</f>
        <v>0.00286443082741765</v>
      </c>
      <c r="BZ1219" s="433" t="n">
        <f aca="false">IF(BZ362="-","-",(BZ362+BZ565+BZ768)*$O1219)</f>
        <v>0</v>
      </c>
    </row>
    <row r="1220" customFormat="false" ht="12.75" hidden="false" customHeight="false" outlineLevel="0" collapsed="false">
      <c r="O1220" s="444" t="n">
        <v>23</v>
      </c>
      <c r="P1220" s="431" t="n">
        <f aca="false">IF(P363="-","-",(P363+P566+P769)*$O1220)</f>
        <v>1343.42233675037</v>
      </c>
      <c r="Q1220" s="431" t="n">
        <f aca="false">IF(Q363="-","-",(Q363+Q566+Q769)*$O1220)</f>
        <v>1343.31686606551</v>
      </c>
      <c r="R1220" s="431" t="n">
        <f aca="false">IF(R363="-","-",(R363+R566+R769)*$O1220)</f>
        <v>1343.20288348977</v>
      </c>
      <c r="S1220" s="431" t="n">
        <f aca="false">IF(S363="-","-",(S363+S566+S769)*$O1220)</f>
        <v>1343.07061048275</v>
      </c>
      <c r="T1220" s="431" t="n">
        <f aca="false">IF(T363="-","-",(T363+T566+T769)*$O1220)</f>
        <v>1342.90799661019</v>
      </c>
      <c r="U1220" s="431" t="n">
        <f aca="false">IF(U363="-","-",(U363+U566+U769)*$O1220)</f>
        <v>1342.70000159624</v>
      </c>
      <c r="V1220" s="431" t="n">
        <f aca="false">IF(V363="-","-",(V363+V566+V769)*$O1220)</f>
        <v>1342.42755583156</v>
      </c>
      <c r="W1220" s="431" t="n">
        <f aca="false">IF(W363="-","-",(W363+W566+W769)*$O1220)</f>
        <v>1342.06593340348</v>
      </c>
      <c r="X1220" s="431" t="n">
        <f aca="false">IF(X363="-","-",(X363+X566+X769)*$O1220)</f>
        <v>1341.58249498521</v>
      </c>
      <c r="Y1220" s="431" t="n">
        <f aca="false">IF(Y363="-","-",(Y363+Y566+Y769)*$O1220)</f>
        <v>1340.93371347996</v>
      </c>
      <c r="Z1220" s="431" t="n">
        <f aca="false">IF(Z363="-","-",(Z363+Z566+Z769)*$O1220)</f>
        <v>1340.06125954584</v>
      </c>
      <c r="AA1220" s="431" t="n">
        <f aca="false">IF(AA363="-","-",(AA363+AA566+AA769)*$O1220)</f>
        <v>1338.88680973746</v>
      </c>
      <c r="AB1220" s="431" t="n">
        <f aca="false">IF(AB363="-","-",(AB363+AB566+AB769)*$O1220)</f>
        <v>1337.30513995229</v>
      </c>
      <c r="AC1220" s="431" t="n">
        <f aca="false">IF(AC363="-","-",(AC363+AC566+AC769)*$O1220)</f>
        <v>1335.17495134928</v>
      </c>
      <c r="AD1220" s="431" t="n">
        <f aca="false">IF(AD363="-","-",(AD363+AD566+AD769)*$O1220)</f>
        <v>1332.30673128131</v>
      </c>
      <c r="AE1220" s="431" t="n">
        <f aca="false">IF(AE363="-","-",(AE363+AE566+AE769)*$O1220)</f>
        <v>1328.44677259289</v>
      </c>
      <c r="AF1220" s="431" t="n">
        <f aca="false">IF(AF363="-","-",(AF363+AF566+AF769)*$O1220)</f>
        <v>1323.25623981127</v>
      </c>
      <c r="AG1220" s="431" t="n">
        <f aca="false">IF(AG363="-","-",(AG363+AG566+AG769)*$O1220)</f>
        <v>1316.28374416152</v>
      </c>
      <c r="AH1220" s="431" t="n">
        <f aca="false">IF(AH363="-","-",(AH363+AH566+AH769)*$O1220)</f>
        <v>1306.92857277094</v>
      </c>
      <c r="AI1220" s="431" t="n">
        <f aca="false">IF(AI363="-","-",(AI363+AI566+AI769)*$O1220)</f>
        <v>1294.38694919868</v>
      </c>
      <c r="AJ1220" s="431" t="n">
        <f aca="false">IF(AJ363="-","-",(AJ363+AJ566+AJ769)*$O1220)</f>
        <v>1277.55991824173</v>
      </c>
      <c r="AK1220" s="431" t="n">
        <f aca="false">IF(AK363="-","-",(AK363+AK566+AK769)*$O1220)</f>
        <v>1254.87847697097</v>
      </c>
      <c r="AL1220" s="431" t="n">
        <f aca="false">IF(AL363="-","-",(AL363+AL566+AL769)*$O1220)</f>
        <v>1224.01224222725</v>
      </c>
      <c r="AM1220" s="431" t="n">
        <f aca="false">IF(AM363="-","-",(AM363+AM566+AM769)*$O1220)</f>
        <v>1181.5970449834</v>
      </c>
      <c r="AN1220" s="431" t="n">
        <f aca="false">IF(AN363="-","-",(AN363+AN566+AN769)*$O1220)</f>
        <v>1123.49475559102</v>
      </c>
      <c r="AO1220" s="431" t="n">
        <f aca="false">IF(AO363="-","-",(AO363+AO566+AO769)*$O1220)</f>
        <v>1046.18826444522</v>
      </c>
      <c r="AP1220" s="431" t="n">
        <f aca="false">IF(AP363="-","-",(AP363+AP566+AP769)*$O1220)</f>
        <v>948.818589813658</v>
      </c>
      <c r="AQ1220" s="431" t="n">
        <f aca="false">IF(AQ363="-","-",(AQ363+AQ566+AQ769)*$O1220)</f>
        <v>839.223229494294</v>
      </c>
      <c r="AR1220" s="431" t="n">
        <f aca="false">IF(AR363="-","-",(AR363+AR566+AR769)*$O1220)</f>
        <v>725.890799832721</v>
      </c>
      <c r="AS1220" s="431" t="n">
        <f aca="false">IF(AS363="-","-",(AS363+AS566+AS769)*$O1220)</f>
        <v>615.751406773199</v>
      </c>
      <c r="AT1220" s="431" t="n">
        <f aca="false">IF(AT363="-","-",(AT363+AT566+AT769)*$O1220)</f>
        <v>513.254214991836</v>
      </c>
      <c r="AU1220" s="431" t="n">
        <f aca="false">IF(AU363="-","-",(AU363+AU566+AU769)*$O1220)</f>
        <v>420.750104119612</v>
      </c>
      <c r="AV1220" s="431" t="n">
        <f aca="false">IF(AV363="-","-",(AV363+AV566+AV769)*$O1220)</f>
        <v>339.233256045788</v>
      </c>
      <c r="AW1220" s="431" t="n">
        <f aca="false">IF(AW363="-","-",(AW363+AW566+AW769)*$O1220)</f>
        <v>268.881218874952</v>
      </c>
      <c r="AX1220" s="431" t="n">
        <f aca="false">IF(AX363="-","-",(AX363+AX566+AX769)*$O1220)</f>
        <v>209.348409836074</v>
      </c>
      <c r="AY1220" s="431" t="n">
        <f aca="false">IF(AY363="-","-",(AY363+AY566+AY769)*$O1220)</f>
        <v>159.935139046302</v>
      </c>
      <c r="AZ1220" s="431" t="n">
        <f aca="false">IF(AZ363="-","-",(AZ363+AZ566+AZ769)*$O1220)</f>
        <v>119.716445624687</v>
      </c>
      <c r="BA1220" s="431" t="n">
        <f aca="false">IF(BA363="-","-",(BA363+BA566+BA769)*$O1220)</f>
        <v>87.7066424604621</v>
      </c>
      <c r="BB1220" s="431" t="n">
        <f aca="false">IF(BB363="-","-",(BB363+BB566+BB769)*$O1220)</f>
        <v>62.9007264962398</v>
      </c>
      <c r="BC1220" s="431" t="n">
        <f aca="false">IF(BC363="-","-",(BC363+BC566+BC769)*$O1220)</f>
        <v>44.1926613489657</v>
      </c>
      <c r="BD1220" s="431" t="n">
        <f aca="false">IF(BD363="-","-",(BD363+BD566+BD769)*$O1220)</f>
        <v>30.453102399602</v>
      </c>
      <c r="BE1220" s="431" t="n">
        <f aca="false">IF(BE363="-","-",(BE363+BE566+BE769)*$O1220)</f>
        <v>20.6102537773141</v>
      </c>
      <c r="BF1220" s="431" t="n">
        <f aca="false">IF(BF363="-","-",(BF363+BF566+BF769)*$O1220)</f>
        <v>13.7181247260727</v>
      </c>
      <c r="BG1220" s="431" t="n">
        <f aca="false">IF(BG363="-","-",(BG363+BG566+BG769)*$O1220)</f>
        <v>8.99373309026971</v>
      </c>
      <c r="BH1220" s="431" t="n">
        <f aca="false">IF(BH363="-","-",(BH363+BH566+BH769)*$O1220)</f>
        <v>5.82144809581309</v>
      </c>
      <c r="BI1220" s="431" t="n">
        <f aca="false">IF(BI363="-","-",(BI363+BI566+BI769)*$O1220)</f>
        <v>3.735004750988</v>
      </c>
      <c r="BJ1220" s="431" t="n">
        <f aca="false">IF(BJ363="-","-",(BJ363+BJ566+BJ769)*$O1220)</f>
        <v>2.39058666904687</v>
      </c>
      <c r="BK1220" s="431" t="n">
        <f aca="false">IF(BK363="-","-",(BK363+BK566+BK769)*$O1220)</f>
        <v>1.53005328227392</v>
      </c>
      <c r="BL1220" s="431" t="n">
        <f aca="false">IF(BL363="-","-",(BL363+BL566+BL769)*$O1220)</f>
        <v>0.979029444353278</v>
      </c>
      <c r="BM1220" s="431" t="n">
        <f aca="false">IF(BM363="-","-",(BM363+BM566+BM769)*$O1220)</f>
        <v>0.624409253306451</v>
      </c>
      <c r="BN1220" s="431" t="n">
        <f aca="false">IF(BN363="-","-",(BN363+BN566+BN769)*$O1220)</f>
        <v>0.395246292191919</v>
      </c>
      <c r="BO1220" s="431" t="n">
        <f aca="false">IF(BO363="-","-",(BO363+BO566+BO769)*$O1220)</f>
        <v>0.247333681040386</v>
      </c>
      <c r="BP1220" s="431" t="n">
        <f aca="false">IF(BP363="-","-",(BP363+BP566+BP769)*$O1220)</f>
        <v>0.152578976725159</v>
      </c>
      <c r="BQ1220" s="431" t="n">
        <f aca="false">IF(BQ363="-","-",(BQ363+BQ566+BQ769)*$O1220)</f>
        <v>0.0926352408772272</v>
      </c>
      <c r="BR1220" s="431" t="n">
        <f aca="false">IF(BR363="-","-",(BR363+BR566+BR769)*$O1220)</f>
        <v>0.0553090046628308</v>
      </c>
      <c r="BS1220" s="431" t="n">
        <f aca="false">IF(BS363="-","-",(BS363+BS566+BS769)*$O1220)</f>
        <v>0.0324766532991003</v>
      </c>
      <c r="BT1220" s="431" t="n">
        <f aca="false">IF(BT363="-","-",(BT363+BT566+BT769)*$O1220)</f>
        <v>0.0187783545411884</v>
      </c>
      <c r="BU1220" s="431" t="n">
        <f aca="false">IF(BU363="-","-",(BU363+BU566+BU769)*$O1220)</f>
        <v>0.0107412052837</v>
      </c>
      <c r="BV1220" s="431" t="n">
        <f aca="false">IF(BV363="-","-",(BV363+BV566+BV769)*$O1220)</f>
        <v>0.00617175134297032</v>
      </c>
      <c r="BW1220" s="431" t="n">
        <f aca="false">IF(BW363="-","-",(BW363+BW566+BW769)*$O1220)</f>
        <v>0.00373720803379376</v>
      </c>
      <c r="BX1220" s="432" t="n">
        <f aca="false">IF(BX363="-","-",(BX363+BX566+BX769)*$O1220)</f>
        <v>0.00268764243251711</v>
      </c>
      <c r="BZ1220" s="433" t="n">
        <f aca="false">IF(BZ363="-","-",(BZ363+BZ566+BZ769)*$O1220)</f>
        <v>0</v>
      </c>
    </row>
    <row r="1221" customFormat="false" ht="12.75" hidden="false" customHeight="false" outlineLevel="0" collapsed="false">
      <c r="O1221" s="444" t="n">
        <v>22</v>
      </c>
      <c r="P1221" s="431" t="n">
        <f aca="false">IF(P364="-","-",(P364+P567+P770)*$O1221)</f>
        <v>1302.7587255762</v>
      </c>
      <c r="Q1221" s="431" t="n">
        <f aca="false">IF(Q364="-","-",(Q364+Q567+Q770)*$O1221)</f>
        <v>1302.65687043609</v>
      </c>
      <c r="R1221" s="431" t="n">
        <f aca="false">IF(R364="-","-",(R364+R567+R770)*$O1221)</f>
        <v>1302.54687951006</v>
      </c>
      <c r="S1221" s="431" t="n">
        <f aca="false">IF(S364="-","-",(S364+S567+S770)*$O1221)</f>
        <v>1302.41932498578</v>
      </c>
      <c r="T1221" s="431" t="n">
        <f aca="false">IF(T364="-","-",(T364+T567+T770)*$O1221)</f>
        <v>1302.26254309491</v>
      </c>
      <c r="U1221" s="431" t="n">
        <f aca="false">IF(U364="-","-",(U364+U567+U770)*$O1221)</f>
        <v>1302.06199937139</v>
      </c>
      <c r="V1221" s="431" t="n">
        <f aca="false">IF(V364="-","-",(V364+V567+V770)*$O1221)</f>
        <v>1301.79930178114</v>
      </c>
      <c r="W1221" s="431" t="n">
        <f aca="false">IF(W364="-","-",(W364+W567+W770)*$O1221)</f>
        <v>1301.45061747853</v>
      </c>
      <c r="X1221" s="431" t="n">
        <f aca="false">IF(X364="-","-",(X364+X567+X770)*$O1221)</f>
        <v>1300.98448402905</v>
      </c>
      <c r="Y1221" s="431" t="n">
        <f aca="false">IF(Y364="-","-",(Y364+Y567+Y770)*$O1221)</f>
        <v>1300.35893826797</v>
      </c>
      <c r="Z1221" s="431" t="n">
        <f aca="false">IF(Z364="-","-",(Z364+Z567+Z770)*$O1221)</f>
        <v>1299.51774197428</v>
      </c>
      <c r="AA1221" s="431" t="n">
        <f aca="false">IF(AA364="-","-",(AA364+AA567+AA770)*$O1221)</f>
        <v>1298.38537455869</v>
      </c>
      <c r="AB1221" s="431" t="n">
        <f aca="false">IF(AB364="-","-",(AB364+AB567+AB770)*$O1221)</f>
        <v>1296.8603693028</v>
      </c>
      <c r="AC1221" s="431" t="n">
        <f aca="false">IF(AC364="-","-",(AC364+AC567+AC770)*$O1221)</f>
        <v>1294.80645880887</v>
      </c>
      <c r="AD1221" s="431" t="n">
        <f aca="false">IF(AD364="-","-",(AD364+AD567+AD770)*$O1221)</f>
        <v>1292.04085544491</v>
      </c>
      <c r="AE1221" s="431" t="n">
        <f aca="false">IF(AE364="-","-",(AE364+AE567+AE770)*$O1221)</f>
        <v>1288.31882058638</v>
      </c>
      <c r="AF1221" s="431" t="n">
        <f aca="false">IF(AF364="-","-",(AF364+AF567+AF770)*$O1221)</f>
        <v>1283.31345994369</v>
      </c>
      <c r="AG1221" s="431" t="n">
        <f aca="false">IF(AG364="-","-",(AG364+AG567+AG770)*$O1221)</f>
        <v>1276.5893297521</v>
      </c>
      <c r="AH1221" s="431" t="n">
        <f aca="false">IF(AH364="-","-",(AH364+AH567+AH770)*$O1221)</f>
        <v>1267.56741449037</v>
      </c>
      <c r="AI1221" s="431" t="n">
        <f aca="false">IF(AI364="-","-",(AI364+AI567+AI770)*$O1221)</f>
        <v>1255.47507721841</v>
      </c>
      <c r="AJ1221" s="431" t="n">
        <f aca="false">IF(AJ364="-","-",(AJ364+AJ567+AJ770)*$O1221)</f>
        <v>1239.26170000237</v>
      </c>
      <c r="AK1221" s="431" t="n">
        <f aca="false">IF(AK364="-","-",(AK364+AK567+AK770)*$O1221)</f>
        <v>1217.43467484996</v>
      </c>
      <c r="AL1221" s="431" t="n">
        <f aca="false">IF(AL364="-","-",(AL364+AL567+AL770)*$O1221)</f>
        <v>1187.76610134328</v>
      </c>
      <c r="AM1221" s="431" t="n">
        <f aca="false">IF(AM364="-","-",(AM364+AM567+AM770)*$O1221)</f>
        <v>1146.97250635199</v>
      </c>
      <c r="AN1221" s="431" t="n">
        <f aca="false">IF(AN364="-","-",(AN364+AN567+AN770)*$O1221)</f>
        <v>1090.88803838928</v>
      </c>
      <c r="AO1221" s="431" t="n">
        <f aca="false">IF(AO364="-","-",(AO364+AO567+AO770)*$O1221)</f>
        <v>1015.8598240045</v>
      </c>
      <c r="AP1221" s="431" t="n">
        <f aca="false">IF(AP364="-","-",(AP364+AP567+AP770)*$O1221)</f>
        <v>920.968511360193</v>
      </c>
      <c r="AQ1221" s="431" t="n">
        <f aca="false">IF(AQ364="-","-",(AQ364+AQ567+AQ770)*$O1221)</f>
        <v>814.035891992357</v>
      </c>
      <c r="AR1221" s="431" t="n">
        <f aca="false">IF(AR364="-","-",(AR364+AR567+AR770)*$O1221)</f>
        <v>703.581177781674</v>
      </c>
      <c r="AS1221" s="431" t="n">
        <f aca="false">IF(AS364="-","-",(AS364+AS567+AS770)*$O1221)</f>
        <v>596.440585986316</v>
      </c>
      <c r="AT1221" s="431" t="n">
        <f aca="false">IF(AT364="-","-",(AT364+AT567+AT770)*$O1221)</f>
        <v>496.890700177171</v>
      </c>
      <c r="AU1221" s="431" t="n">
        <f aca="false">IF(AU364="-","-",(AU364+AU567+AU770)*$O1221)</f>
        <v>407.137588522711</v>
      </c>
      <c r="AV1221" s="431" t="n">
        <f aca="false">IF(AV364="-","-",(AV364+AV567+AV770)*$O1221)</f>
        <v>328.096290131784</v>
      </c>
      <c r="AW1221" s="431" t="n">
        <f aca="false">IF(AW364="-","-",(AW364+AW567+AW770)*$O1221)</f>
        <v>259.91550591934</v>
      </c>
      <c r="AX1221" s="431" t="n">
        <f aca="false">IF(AX364="-","-",(AX364+AX567+AX770)*$O1221)</f>
        <v>202.247874778743</v>
      </c>
      <c r="AY1221" s="431" t="n">
        <f aca="false">IF(AY364="-","-",(AY364+AY567+AY770)*$O1221)</f>
        <v>154.405301976397</v>
      </c>
      <c r="AZ1221" s="431" t="n">
        <f aca="false">IF(AZ364="-","-",(AZ364+AZ567+AZ770)*$O1221)</f>
        <v>115.483461040066</v>
      </c>
      <c r="BA1221" s="431" t="n">
        <f aca="false">IF(BA364="-","-",(BA364+BA567+BA770)*$O1221)</f>
        <v>84.523569729333</v>
      </c>
      <c r="BB1221" s="431" t="n">
        <f aca="false">IF(BB364="-","-",(BB364+BB567+BB770)*$O1221)</f>
        <v>60.551056384439</v>
      </c>
      <c r="BC1221" s="431" t="n">
        <f aca="false">IF(BC364="-","-",(BC364+BC567+BC770)*$O1221)</f>
        <v>42.492120061884</v>
      </c>
      <c r="BD1221" s="431" t="n">
        <f aca="false">IF(BD364="-","-",(BD364+BD567+BD770)*$O1221)</f>
        <v>29.2472421577979</v>
      </c>
      <c r="BE1221" s="431" t="n">
        <f aca="false">IF(BE364="-","-",(BE364+BE567+BE770)*$O1221)</f>
        <v>19.7720157988514</v>
      </c>
      <c r="BF1221" s="431" t="n">
        <f aca="false">IF(BF364="-","-",(BF364+BF567+BF770)*$O1221)</f>
        <v>13.1460443771202</v>
      </c>
      <c r="BG1221" s="431" t="n">
        <f aca="false">IF(BG364="-","-",(BG364+BG567+BG770)*$O1221)</f>
        <v>8.60967085460404</v>
      </c>
      <c r="BH1221" s="431" t="n">
        <f aca="false">IF(BH364="-","-",(BH364+BH567+BH770)*$O1221)</f>
        <v>5.56739264079743</v>
      </c>
      <c r="BI1221" s="431" t="n">
        <f aca="false">IF(BI364="-","-",(BI364+BI567+BI770)*$O1221)</f>
        <v>3.56924142570845</v>
      </c>
      <c r="BJ1221" s="431" t="n">
        <f aca="false">IF(BJ364="-","-",(BJ364+BJ567+BJ770)*$O1221)</f>
        <v>2.28366303498831</v>
      </c>
      <c r="BK1221" s="431" t="n">
        <f aca="false">IF(BK364="-","-",(BK364+BK567+BK770)*$O1221)</f>
        <v>1.46173097716953</v>
      </c>
      <c r="BL1221" s="431" t="n">
        <f aca="false">IF(BL364="-","-",(BL364+BL567+BL770)*$O1221)</f>
        <v>0.935519533181662</v>
      </c>
      <c r="BM1221" s="431" t="n">
        <f aca="false">IF(BM364="-","-",(BM364+BM567+BM770)*$O1221)</f>
        <v>0.596633395558042</v>
      </c>
      <c r="BN1221" s="431" t="n">
        <f aca="false">IF(BN364="-","-",(BN364+BN567+BN770)*$O1221)</f>
        <v>0.377457340032736</v>
      </c>
      <c r="BO1221" s="431" t="n">
        <f aca="false">IF(BO364="-","-",(BO364+BO567+BO770)*$O1221)</f>
        <v>0.235950943404766</v>
      </c>
      <c r="BP1221" s="431" t="n">
        <f aca="false">IF(BP364="-","-",(BP364+BP567+BP770)*$O1221)</f>
        <v>0.145343586386516</v>
      </c>
      <c r="BQ1221" s="431" t="n">
        <f aca="false">IF(BQ364="-","-",(BQ364+BQ567+BQ770)*$O1221)</f>
        <v>0.0880882395196763</v>
      </c>
      <c r="BR1221" s="431" t="n">
        <f aca="false">IF(BR364="-","-",(BR364+BR567+BR770)*$O1221)</f>
        <v>0.0524924468541207</v>
      </c>
      <c r="BS1221" s="431" t="n">
        <f aca="false">IF(BS364="-","-",(BS364+BS567+BS770)*$O1221)</f>
        <v>0.0307593227378601</v>
      </c>
      <c r="BT1221" s="431" t="n">
        <f aca="false">IF(BT364="-","-",(BT364+BT567+BT770)*$O1221)</f>
        <v>0.0177469990564897</v>
      </c>
      <c r="BU1221" s="431" t="n">
        <f aca="false">IF(BU364="-","-",(BU364+BU567+BU770)*$O1221)</f>
        <v>0.0101282338589128</v>
      </c>
      <c r="BV1221" s="431" t="n">
        <f aca="false">IF(BV364="-","-",(BV364+BV567+BV770)*$O1221)</f>
        <v>0.00580533986168278</v>
      </c>
      <c r="BW1221" s="431" t="n">
        <f aca="false">IF(BW364="-","-",(BW364+BW567+BW770)*$O1221)</f>
        <v>0.00350618060304596</v>
      </c>
      <c r="BX1221" s="432" t="n">
        <f aca="false">IF(BX364="-","-",(BX364+BX567+BX770)*$O1221)</f>
        <v>0.0025161985331128</v>
      </c>
      <c r="BZ1221" s="433" t="n">
        <f aca="false">IF(BZ364="-","-",(BZ364+BZ567+BZ770)*$O1221)</f>
        <v>0</v>
      </c>
    </row>
    <row r="1222" customFormat="false" ht="12.75" hidden="false" customHeight="false" outlineLevel="0" collapsed="false">
      <c r="O1222" s="444" t="n">
        <v>21</v>
      </c>
      <c r="P1222" s="431" t="n">
        <f aca="false">IF(P365="-","-",(P365+P568+P771)*$O1222)</f>
        <v>1260.71577036607</v>
      </c>
      <c r="Q1222" s="431" t="n">
        <f aca="false">IF(Q365="-","-",(Q365+Q568+Q771)*$O1222)</f>
        <v>1260.61753285674</v>
      </c>
      <c r="R1222" s="431" t="n">
        <f aca="false">IF(R365="-","-",(R365+R568+R771)*$O1222)</f>
        <v>1260.51154571751</v>
      </c>
      <c r="S1222" s="431" t="n">
        <f aca="false">IF(S365="-","-",(S365+S568+S771)*$O1222)</f>
        <v>1260.38873445276</v>
      </c>
      <c r="T1222" s="431" t="n">
        <f aca="false">IF(T365="-","-",(T365+T568+T771)*$O1222)</f>
        <v>1260.23782533579</v>
      </c>
      <c r="U1222" s="431" t="n">
        <f aca="false">IF(U365="-","-",(U365+U568+U771)*$O1222)</f>
        <v>1260.04479964153</v>
      </c>
      <c r="V1222" s="431" t="n">
        <f aca="false">IF(V365="-","-",(V365+V568+V771)*$O1222)</f>
        <v>1259.79195681186</v>
      </c>
      <c r="W1222" s="431" t="n">
        <f aca="false">IF(W365="-","-",(W365+W568+W771)*$O1222)</f>
        <v>1259.45637307286</v>
      </c>
      <c r="X1222" s="431" t="n">
        <f aca="false">IF(X365="-","-",(X365+X568+X771)*$O1222)</f>
        <v>1259.00778269559</v>
      </c>
      <c r="Y1222" s="431" t="n">
        <f aca="false">IF(Y365="-","-",(Y365+Y568+Y771)*$O1222)</f>
        <v>1258.40581292155</v>
      </c>
      <c r="Z1222" s="431" t="n">
        <f aca="false">IF(Z365="-","-",(Z365+Z568+Z771)*$O1222)</f>
        <v>1257.59635268661</v>
      </c>
      <c r="AA1222" s="431" t="n">
        <f aca="false">IF(AA365="-","-",(AA365+AA568+AA771)*$O1222)</f>
        <v>1256.50673331786</v>
      </c>
      <c r="AB1222" s="431" t="n">
        <f aca="false">IF(AB365="-","-",(AB365+AB568+AB771)*$O1222)</f>
        <v>1255.03931227912</v>
      </c>
      <c r="AC1222" s="431" t="n">
        <f aca="false">IF(AC365="-","-",(AC365+AC568+AC771)*$O1222)</f>
        <v>1253.06294464554</v>
      </c>
      <c r="AD1222" s="431" t="n">
        <f aca="false">IF(AD365="-","-",(AD365+AD568+AD771)*$O1222)</f>
        <v>1250.40169180115</v>
      </c>
      <c r="AE1222" s="431" t="n">
        <f aca="false">IF(AE365="-","-",(AE365+AE568+AE771)*$O1222)</f>
        <v>1246.81995156251</v>
      </c>
      <c r="AF1222" s="431" t="n">
        <f aca="false">IF(AF365="-","-",(AF365+AF568+AF771)*$O1222)</f>
        <v>1242.00299182521</v>
      </c>
      <c r="AG1222" s="431" t="n">
        <f aca="false">IF(AG365="-","-",(AG365+AG568+AG771)*$O1222)</f>
        <v>1235.53157361995</v>
      </c>
      <c r="AH1222" s="431" t="n">
        <f aca="false">IF(AH365="-","-",(AH365+AH568+AH771)*$O1222)</f>
        <v>1226.84857124547</v>
      </c>
      <c r="AI1222" s="431" t="n">
        <f aca="false">IF(AI365="-","-",(AI365+AI568+AI771)*$O1222)</f>
        <v>1215.21233470803</v>
      </c>
      <c r="AJ1222" s="431" t="n">
        <f aca="false">IF(AJ365="-","-",(AJ365+AJ568+AJ771)*$O1222)</f>
        <v>1199.61995337567</v>
      </c>
      <c r="AK1222" s="431" t="n">
        <f aca="false">IF(AK365="-","-",(AK365+AK568+AK771)*$O1222)</f>
        <v>1178.65566554815</v>
      </c>
      <c r="AL1222" s="431" t="n">
        <f aca="false">IF(AL365="-","-",(AL365+AL568+AL771)*$O1222)</f>
        <v>1150.2004159853</v>
      </c>
      <c r="AM1222" s="431" t="n">
        <f aca="false">IF(AM365="-","-",(AM365+AM568+AM771)*$O1222)</f>
        <v>1111.06643815055</v>
      </c>
      <c r="AN1222" s="431" t="n">
        <f aca="false">IF(AN365="-","-",(AN365+AN568+AN771)*$O1222)</f>
        <v>1057.07129431973</v>
      </c>
      <c r="AO1222" s="431" t="n">
        <f aca="false">IF(AO365="-","-",(AO365+AO568+AO771)*$O1222)</f>
        <v>984.41580493096</v>
      </c>
      <c r="AP1222" s="431" t="n">
        <f aca="false">IF(AP365="-","-",(AP365+AP568+AP771)*$O1222)</f>
        <v>892.107108452653</v>
      </c>
      <c r="AQ1222" s="431" t="n">
        <f aca="false">IF(AQ365="-","-",(AQ365+AQ568+AQ771)*$O1222)</f>
        <v>787.958931415854</v>
      </c>
      <c r="AR1222" s="431" t="n">
        <f aca="false">IF(AR365="-","-",(AR365+AR568+AR771)*$O1222)</f>
        <v>680.522308529248</v>
      </c>
      <c r="AS1222" s="431" t="n">
        <f aca="false">IF(AS365="-","-",(AS365+AS568+AS771)*$O1222)</f>
        <v>576.520747731896</v>
      </c>
      <c r="AT1222" s="431" t="n">
        <f aca="false">IF(AT365="-","-",(AT365+AT568+AT771)*$O1222)</f>
        <v>480.041765378815</v>
      </c>
      <c r="AU1222" s="431" t="n">
        <f aca="false">IF(AU365="-","-",(AU365+AU568+AU771)*$O1222)</f>
        <v>393.142800650884</v>
      </c>
      <c r="AV1222" s="431" t="n">
        <f aca="false">IF(AV365="-","-",(AV365+AV568+AV771)*$O1222)</f>
        <v>316.662400986911</v>
      </c>
      <c r="AW1222" s="431" t="n">
        <f aca="false">IF(AW365="-","-",(AW365+AW568+AW771)*$O1222)</f>
        <v>250.723503744723</v>
      </c>
      <c r="AX1222" s="431" t="n">
        <f aca="false">IF(AX365="-","-",(AX365+AX568+AX771)*$O1222)</f>
        <v>194.979041991188</v>
      </c>
      <c r="AY1222" s="431" t="n">
        <f aca="false">IF(AY365="-","-",(AY365+AY568+AY771)*$O1222)</f>
        <v>148.753837990202</v>
      </c>
      <c r="AZ1222" s="431" t="n">
        <f aca="false">IF(AZ365="-","-",(AZ365+AZ568+AZ771)*$O1222)</f>
        <v>111.165262339889</v>
      </c>
      <c r="BA1222" s="431" t="n">
        <f aca="false">IF(BA365="-","-",(BA365+BA568+BA771)*$O1222)</f>
        <v>81.2828038539988</v>
      </c>
      <c r="BB1222" s="431" t="n">
        <f aca="false">IF(BB365="-","-",(BB365+BB568+BB771)*$O1222)</f>
        <v>58.1639734862741</v>
      </c>
      <c r="BC1222" s="431" t="n">
        <f aca="false">IF(BC365="-","-",(BC365+BC568+BC771)*$O1222)</f>
        <v>40.768631216428</v>
      </c>
      <c r="BD1222" s="431" t="n">
        <f aca="false">IF(BD365="-","-",(BD365+BD568+BD771)*$O1222)</f>
        <v>28.0281952458217</v>
      </c>
      <c r="BE1222" s="431" t="n">
        <f aca="false">IF(BE365="-","-",(BE365+BE568+BE771)*$O1222)</f>
        <v>18.926729359803</v>
      </c>
      <c r="BF1222" s="431" t="n">
        <f aca="false">IF(BF365="-","-",(BF365+BF568+BF771)*$O1222)</f>
        <v>12.5705112666553</v>
      </c>
      <c r="BG1222" s="431" t="n">
        <f aca="false">IF(BG365="-","-",(BG365+BG568+BG771)*$O1222)</f>
        <v>8.22411524810466</v>
      </c>
      <c r="BH1222" s="431" t="n">
        <f aca="false">IF(BH365="-","-",(BH365+BH568+BH771)*$O1222)</f>
        <v>5.31282395258001</v>
      </c>
      <c r="BI1222" s="431" t="n">
        <f aca="false">IF(BI365="-","-",(BI365+BI568+BI771)*$O1222)</f>
        <v>3.40341784633233</v>
      </c>
      <c r="BJ1222" s="431" t="n">
        <f aca="false">IF(BJ365="-","-",(BJ365+BJ568+BJ771)*$O1222)</f>
        <v>2.17687216454487</v>
      </c>
      <c r="BK1222" s="431" t="n">
        <f aca="false">IF(BK365="-","-",(BK365+BK568+BK771)*$O1222)</f>
        <v>1.39358033970551</v>
      </c>
      <c r="BL1222" s="431" t="n">
        <f aca="false">IF(BL365="-","-",(BL365+BL568+BL771)*$O1222)</f>
        <v>0.892137298794462</v>
      </c>
      <c r="BM1222" s="431" t="n">
        <f aca="false">IF(BM365="-","-",(BM365+BM568+BM771)*$O1222)</f>
        <v>0.568931505316136</v>
      </c>
      <c r="BN1222" s="431" t="n">
        <f aca="false">IF(BN365="-","-",(BN365+BN568+BN771)*$O1222)</f>
        <v>0.359713691129117</v>
      </c>
      <c r="BO1222" s="431" t="n">
        <f aca="false">IF(BO365="-","-",(BO365+BO568+BO771)*$O1222)</f>
        <v>0.224605631742909</v>
      </c>
      <c r="BP1222" s="431" t="n">
        <f aca="false">IF(BP365="-","-",(BP365+BP568+BP771)*$O1222)</f>
        <v>0.138144456455893</v>
      </c>
      <c r="BQ1222" s="431" t="n">
        <f aca="false">IF(BQ365="-","-",(BQ365+BQ568+BQ771)*$O1222)</f>
        <v>0.0835752725715757</v>
      </c>
      <c r="BR1222" s="431" t="n">
        <f aca="false">IF(BR365="-","-",(BR365+BR568+BR771)*$O1222)</f>
        <v>0.0497052654281887</v>
      </c>
      <c r="BS1222" s="431" t="n">
        <f aca="false">IF(BS365="-","-",(BS365+BS568+BS771)*$O1222)</f>
        <v>0.0290654305798409</v>
      </c>
      <c r="BT1222" s="431" t="n">
        <f aca="false">IF(BT365="-","-",(BT365+BT568+BT771)*$O1222)</f>
        <v>0.0167332115154832</v>
      </c>
      <c r="BU1222" s="431" t="n">
        <f aca="false">IF(BU365="-","-",(BU365+BU568+BU771)*$O1222)</f>
        <v>0.00952786977462965</v>
      </c>
      <c r="BV1222" s="431" t="n">
        <f aca="false">IF(BV365="-","-",(BV365+BV568+BV771)*$O1222)</f>
        <v>0.00544783227001489</v>
      </c>
      <c r="BW1222" s="431" t="n">
        <f aca="false">IF(BW365="-","-",(BW365+BW568+BW771)*$O1222)</f>
        <v>0.00328165691522975</v>
      </c>
      <c r="BX1222" s="432" t="n">
        <f aca="false">IF(BX365="-","-",(BX365+BX568+BX771)*$O1222)</f>
        <v>0.0023500906839431</v>
      </c>
      <c r="BZ1222" s="433" t="n">
        <f aca="false">IF(BZ365="-","-",(BZ365+BZ568+BZ771)*$O1222)</f>
        <v>0</v>
      </c>
    </row>
    <row r="1223" customFormat="false" ht="12.75" hidden="false" customHeight="false" outlineLevel="0" collapsed="false">
      <c r="O1223" s="444" t="n">
        <v>20</v>
      </c>
      <c r="P1223" s="431" t="n">
        <f aca="false">IF(P366="-","-",(P366+P569+P772)*$O1223)</f>
        <v>1217.26312880399</v>
      </c>
      <c r="Q1223" s="431" t="n">
        <f aca="false">IF(Q366="-","-",(Q366+Q569+Q772)*$O1223)</f>
        <v>1217.1688595901</v>
      </c>
      <c r="R1223" s="431" t="n">
        <f aca="false">IF(R366="-","-",(R366+R569+R772)*$O1223)</f>
        <v>1217.06723356587</v>
      </c>
      <c r="S1223" s="431" t="n">
        <f aca="false">IF(S366="-","-",(S366+S569+S772)*$O1223)</f>
        <v>1216.94952993411</v>
      </c>
      <c r="T1223" s="431" t="n">
        <f aca="false">IF(T366="-","-",(T366+T569+T772)*$O1223)</f>
        <v>1216.80486942428</v>
      </c>
      <c r="U1223" s="431" t="n">
        <f aca="false">IF(U366="-","-",(U366+U569+U772)*$O1223)</f>
        <v>1216.61976165722</v>
      </c>
      <c r="V1223" s="431" t="n">
        <f aca="false">IF(V366="-","-",(V366+V569+V772)*$O1223)</f>
        <v>1216.37721339548</v>
      </c>
      <c r="W1223" s="431" t="n">
        <f aca="false">IF(W366="-","-",(W366+W569+W772)*$O1223)</f>
        <v>1216.0552269068</v>
      </c>
      <c r="X1223" s="431" t="n">
        <f aca="false">IF(X366="-","-",(X366+X569+X772)*$O1223)</f>
        <v>1215.62475355418</v>
      </c>
      <c r="Y1223" s="431" t="n">
        <f aca="false">IF(Y366="-","-",(Y366+Y569+Y772)*$O1223)</f>
        <v>1215.0470378964</v>
      </c>
      <c r="Z1223" s="431" t="n">
        <f aca="false">IF(Z366="-","-",(Z366+Z569+Z772)*$O1223)</f>
        <v>1214.27013236675</v>
      </c>
      <c r="AA1223" s="431" t="n">
        <f aca="false">IF(AA366="-","-",(AA366+AA569+AA772)*$O1223)</f>
        <v>1213.22426943255</v>
      </c>
      <c r="AB1223" s="431" t="n">
        <f aca="false">IF(AB366="-","-",(AB366+AB569+AB772)*$O1223)</f>
        <v>1211.81569759171</v>
      </c>
      <c r="AC1223" s="431" t="n">
        <f aca="false">IF(AC366="-","-",(AC366+AC569+AC772)*$O1223)</f>
        <v>1209.91848542974</v>
      </c>
      <c r="AD1223" s="431" t="n">
        <f aca="false">IF(AD366="-","-",(AD366+AD569+AD772)*$O1223)</f>
        <v>1207.36366744793</v>
      </c>
      <c r="AE1223" s="431" t="n">
        <f aca="false">IF(AE366="-","-",(AE366+AE569+AE772)*$O1223)</f>
        <v>1203.92494652077</v>
      </c>
      <c r="AF1223" s="431" t="n">
        <f aca="false">IF(AF366="-","-",(AF366+AF569+AF772)*$O1223)</f>
        <v>1199.29997740192</v>
      </c>
      <c r="AG1223" s="431" t="n">
        <f aca="false">IF(AG366="-","-",(AG366+AG569+AG772)*$O1223)</f>
        <v>1193.08600077989</v>
      </c>
      <c r="AH1223" s="431" t="n">
        <f aca="false">IF(AH366="-","-",(AH366+AH569+AH772)*$O1223)</f>
        <v>1184.74801574567</v>
      </c>
      <c r="AI1223" s="431" t="n">
        <f aca="false">IF(AI366="-","-",(AI366+AI569+AI772)*$O1223)</f>
        <v>1173.5752600043</v>
      </c>
      <c r="AJ1223" s="431" t="n">
        <f aca="false">IF(AJ366="-","-",(AJ366+AJ569+AJ772)*$O1223)</f>
        <v>1158.61178207148</v>
      </c>
      <c r="AK1223" s="431" t="n">
        <f aca="false">IF(AK366="-","-",(AK366+AK569+AK772)*$O1223)</f>
        <v>1138.51849036612</v>
      </c>
      <c r="AL1223" s="431" t="n">
        <f aca="false">IF(AL366="-","-",(AL366+AL569+AL772)*$O1223)</f>
        <v>1111.2907847053</v>
      </c>
      <c r="AM1223" s="431" t="n">
        <f aca="false">IF(AM366="-","-",(AM366+AM569+AM772)*$O1223)</f>
        <v>1073.85272093413</v>
      </c>
      <c r="AN1223" s="431" t="n">
        <f aca="false">IF(AN366="-","-",(AN366+AN569+AN772)*$O1223)</f>
        <v>1022.01945328007</v>
      </c>
      <c r="AO1223" s="431" t="n">
        <f aca="false">IF(AO366="-","-",(AO366+AO569+AO772)*$O1223)</f>
        <v>951.834372008734</v>
      </c>
      <c r="AP1223" s="431" t="n">
        <f aca="false">IF(AP366="-","-",(AP366+AP569+AP772)*$O1223)</f>
        <v>862.214645462516</v>
      </c>
      <c r="AQ1223" s="431" t="n">
        <f aca="false">IF(AQ366="-","-",(AQ366+AQ569+AQ772)*$O1223)</f>
        <v>760.976723168163</v>
      </c>
      <c r="AR1223" s="431" t="n">
        <f aca="false">IF(AR366="-","-",(AR366+AR569+AR772)*$O1223)</f>
        <v>656.704355020817</v>
      </c>
      <c r="AS1223" s="431" t="n">
        <f aca="false">IF(AS366="-","-",(AS366+AS569+AS772)*$O1223)</f>
        <v>555.986211394714</v>
      </c>
      <c r="AT1223" s="431" t="n">
        <f aca="false">IF(AT366="-","-",(AT366+AT569+AT772)*$O1223)</f>
        <v>462.703718675463</v>
      </c>
      <c r="AU1223" s="431" t="n">
        <f aca="false">IF(AU366="-","-",(AU366+AU569+AU772)*$O1223)</f>
        <v>378.763113932733</v>
      </c>
      <c r="AV1223" s="431" t="n">
        <f aca="false">IF(AV366="-","-",(AV366+AV569+AV772)*$O1223)</f>
        <v>304.929845431545</v>
      </c>
      <c r="AW1223" s="431" t="n">
        <f aca="false">IF(AW366="-","-",(AW366+AW569+AW772)*$O1223)</f>
        <v>241.304257499331</v>
      </c>
      <c r="AX1223" s="431" t="n">
        <f aca="false">IF(AX366="-","-",(AX366+AX569+AX772)*$O1223)</f>
        <v>187.541605022064</v>
      </c>
      <c r="AY1223" s="431" t="n">
        <f aca="false">IF(AY366="-","-",(AY366+AY569+AY772)*$O1223)</f>
        <v>142.980934247609</v>
      </c>
      <c r="AZ1223" s="431" t="n">
        <f aca="false">IF(AZ366="-","-",(AZ366+AZ569+AZ772)*$O1223)</f>
        <v>106.762345628574</v>
      </c>
      <c r="BA1223" s="431" t="n">
        <f aca="false">IF(BA366="-","-",(BA366+BA569+BA772)*$O1223)</f>
        <v>77.984986775861</v>
      </c>
      <c r="BB1223" s="431" t="n">
        <f aca="false">IF(BB366="-","-",(BB366+BB569+BB772)*$O1223)</f>
        <v>55.7401740001891</v>
      </c>
      <c r="BC1223" s="431" t="n">
        <f aca="false">IF(BC366="-","-",(BC366+BC569+BC772)*$O1223)</f>
        <v>39.0228689156831</v>
      </c>
      <c r="BD1223" s="431" t="n">
        <f aca="false">IF(BD366="-","-",(BD366+BD569+BD772)*$O1223)</f>
        <v>26.7965364244482</v>
      </c>
      <c r="BE1223" s="431" t="n">
        <f aca="false">IF(BE366="-","-",(BE366+BE569+BE772)*$O1223)</f>
        <v>18.0748318322119</v>
      </c>
      <c r="BF1223" s="431" t="n">
        <f aca="false">IF(BF366="-","-",(BF366+BF569+BF772)*$O1223)</f>
        <v>11.9918351179408</v>
      </c>
      <c r="BG1223" s="431" t="n">
        <f aca="false">IF(BG366="-","-",(BG366+BG569+BG772)*$O1223)</f>
        <v>7.83727711795497</v>
      </c>
      <c r="BH1223" s="431" t="n">
        <f aca="false">IF(BH366="-","-",(BH366+BH569+BH772)*$O1223)</f>
        <v>5.05787846268025</v>
      </c>
      <c r="BI1223" s="431" t="n">
        <f aca="false">IF(BI366="-","-",(BI366+BI569+BI772)*$O1223)</f>
        <v>3.23761771001697</v>
      </c>
      <c r="BJ1223" s="431" t="n">
        <f aca="false">IF(BJ366="-","-",(BJ366+BJ569+BJ772)*$O1223)</f>
        <v>2.07026641664408</v>
      </c>
      <c r="BK1223" s="431" t="n">
        <f aca="false">IF(BK366="-","-",(BK366+BK569+BK772)*$O1223)</f>
        <v>1.32563058057412</v>
      </c>
      <c r="BL1223" s="431" t="n">
        <f aca="false">IF(BL366="-","-",(BL366+BL569+BL772)*$O1223)</f>
        <v>0.848894928018573</v>
      </c>
      <c r="BM1223" s="431" t="n">
        <f aca="false">IF(BM366="-","-",(BM366+BM569+BM772)*$O1223)</f>
        <v>0.541308395784901</v>
      </c>
      <c r="BN1223" s="431" t="n">
        <f aca="false">IF(BN366="-","-",(BN366+BN569+BN772)*$O1223)</f>
        <v>0.342019212070469</v>
      </c>
      <c r="BO1223" s="431" t="n">
        <f aca="false">IF(BO366="-","-",(BO366+BO569+BO772)*$O1223)</f>
        <v>0.213301933009164</v>
      </c>
      <c r="BP1223" s="431" t="n">
        <f aca="false">IF(BP366="-","-",(BP366+BP569+BP772)*$O1223)</f>
        <v>0.130985355477459</v>
      </c>
      <c r="BQ1223" s="431" t="n">
        <f aca="false">IF(BQ366="-","-",(BQ366+BQ569+BQ772)*$O1223)</f>
        <v>0.0790991546737579</v>
      </c>
      <c r="BR1223" s="431" t="n">
        <f aca="false">IF(BR366="-","-",(BR366+BR569+BR772)*$O1223)</f>
        <v>0.0469493044522776</v>
      </c>
      <c r="BS1223" s="431" t="n">
        <f aca="false">IF(BS366="-","-",(BS366+BS569+BS772)*$O1223)</f>
        <v>0.0273960710690507</v>
      </c>
      <c r="BT1223" s="431" t="n">
        <f aca="false">IF(BT366="-","-",(BT366+BT569+BT772)*$O1223)</f>
        <v>0.0157375844416944</v>
      </c>
      <c r="BU1223" s="431" t="n">
        <f aca="false">IF(BU366="-","-",(BU366+BU569+BU772)*$O1223)</f>
        <v>0.00894040133500735</v>
      </c>
      <c r="BV1223" s="431" t="n">
        <f aca="false">IF(BV366="-","-",(BV366+BV569+BV772)*$O1223)</f>
        <v>0.00509934758418778</v>
      </c>
      <c r="BW1223" s="431" t="n">
        <f aca="false">IF(BW366="-","-",(BW366+BW569+BW772)*$O1223)</f>
        <v>0.00306367070942369</v>
      </c>
      <c r="BX1223" s="432" t="n">
        <f aca="false">IF(BX366="-","-",(BX366+BX569+BX772)*$O1223)</f>
        <v>0.00218931801155967</v>
      </c>
      <c r="BZ1223" s="433" t="n">
        <f aca="false">IF(BZ366="-","-",(BZ366+BZ569+BZ772)*$O1223)</f>
        <v>0</v>
      </c>
    </row>
    <row r="1224" customFormat="false" ht="12.75" hidden="false" customHeight="false" outlineLevel="0" collapsed="false">
      <c r="O1224" s="444" t="n">
        <v>19</v>
      </c>
      <c r="P1224" s="431" t="n">
        <f aca="false">IF(P367="-","-",(P367+P570+P773)*$O1224)</f>
        <v>1172.36988358181</v>
      </c>
      <c r="Q1224" s="431" t="n">
        <f aca="false">IF(Q367="-","-",(Q367+Q570+Q773)*$O1224)</f>
        <v>1172.27943128396</v>
      </c>
      <c r="R1224" s="431" t="n">
        <f aca="false">IF(R367="-","-",(R367+R570+R773)*$O1224)</f>
        <v>1172.18202778277</v>
      </c>
      <c r="S1224" s="431" t="n">
        <f aca="false">IF(S367="-","-",(S367+S570+S773)*$O1224)</f>
        <v>1172.06930696672</v>
      </c>
      <c r="T1224" s="431" t="n">
        <f aca="false">IF(T367="-","-",(T367+T570+T773)*$O1224)</f>
        <v>1171.93078660037</v>
      </c>
      <c r="U1224" s="431" t="n">
        <f aca="false">IF(U367="-","-",(U367+U570+U773)*$O1224)</f>
        <v>1171.75351527106</v>
      </c>
      <c r="V1224" s="431" t="n">
        <f aca="false">IF(V367="-","-",(V367+V570+V773)*$O1224)</f>
        <v>1171.52122100123</v>
      </c>
      <c r="W1224" s="431" t="n">
        <f aca="false">IF(W367="-","-",(W367+W570+W773)*$O1224)</f>
        <v>1171.21284770733</v>
      </c>
      <c r="X1224" s="431" t="n">
        <f aca="false">IF(X367="-","-",(X367+X570+X773)*$O1224)</f>
        <v>1170.80058372355</v>
      </c>
      <c r="Y1224" s="431" t="n">
        <f aca="false">IF(Y367="-","-",(Y367+Y570+Y773)*$O1224)</f>
        <v>1170.24731810732</v>
      </c>
      <c r="Z1224" s="431" t="n">
        <f aca="false">IF(Z367="-","-",(Z367+Z570+Z773)*$O1224)</f>
        <v>1169.50330407474</v>
      </c>
      <c r="AA1224" s="431" t="n">
        <f aca="false">IF(AA367="-","-",(AA367+AA570+AA773)*$O1224)</f>
        <v>1168.50172610248</v>
      </c>
      <c r="AB1224" s="431" t="n">
        <f aca="false">IF(AB367="-","-",(AB367+AB570+AB773)*$O1224)</f>
        <v>1167.15279303043</v>
      </c>
      <c r="AC1224" s="431" t="n">
        <f aca="false">IF(AC367="-","-",(AC367+AC570+AC773)*$O1224)</f>
        <v>1165.33588142283</v>
      </c>
      <c r="AD1224" s="431" t="n">
        <f aca="false">IF(AD367="-","-",(AD367+AD570+AD773)*$O1224)</f>
        <v>1162.88912765586</v>
      </c>
      <c r="AE1224" s="431" t="n">
        <f aca="false">IF(AE367="-","-",(AE367+AE570+AE773)*$O1224)</f>
        <v>1159.59571472253</v>
      </c>
      <c r="AF1224" s="431" t="n">
        <f aca="false">IF(AF367="-","-",(AF367+AF570+AF773)*$O1224)</f>
        <v>1155.1659192345</v>
      </c>
      <c r="AG1224" s="431" t="n">
        <f aca="false">IF(AG367="-","-",(AG367+AG570+AG773)*$O1224)</f>
        <v>1149.21375868555</v>
      </c>
      <c r="AH1224" s="431" t="n">
        <f aca="false">IF(AH367="-","-",(AH367+AH570+AH773)*$O1224)</f>
        <v>1141.22664600536</v>
      </c>
      <c r="AI1224" s="431" t="n">
        <f aca="false">IF(AI367="-","-",(AI367+AI570+AI773)*$O1224)</f>
        <v>1130.5246954327</v>
      </c>
      <c r="AJ1224" s="431" t="n">
        <f aca="false">IF(AJ367="-","-",(AJ367+AJ570+AJ773)*$O1224)</f>
        <v>1116.19812398622</v>
      </c>
      <c r="AK1224" s="431" t="n">
        <f aca="false">IF(AK367="-","-",(AK367+AK570+AK773)*$O1224)</f>
        <v>1096.98372855734</v>
      </c>
      <c r="AL1224" s="431" t="n">
        <f aca="false">IF(AL367="-","-",(AL367+AL570+AL773)*$O1224)</f>
        <v>1070.99598945283</v>
      </c>
      <c r="AM1224" s="431" t="n">
        <f aca="false">IF(AM367="-","-",(AM367+AM570+AM773)*$O1224)</f>
        <v>1035.28786115278</v>
      </c>
      <c r="AN1224" s="431" t="n">
        <f aca="false">IF(AN367="-","-",(AN367+AN570+AN773)*$O1224)</f>
        <v>985.690084496298</v>
      </c>
      <c r="AO1224" s="431" t="n">
        <f aca="false">IF(AO367="-","-",(AO367+AO570+AO773)*$O1224)</f>
        <v>918.077303883469</v>
      </c>
      <c r="AP1224" s="431" t="n">
        <f aca="false">IF(AP367="-","-",(AP367+AP570+AP773)*$O1224)</f>
        <v>831.255828007873</v>
      </c>
      <c r="AQ1224" s="431" t="n">
        <f aca="false">IF(AQ367="-","-",(AQ367+AQ570+AQ773)*$O1224)</f>
        <v>733.05978967978</v>
      </c>
      <c r="AR1224" s="431" t="n">
        <f aca="false">IF(AR367="-","-",(AR367+AR570+AR773)*$O1224)</f>
        <v>632.105597901622</v>
      </c>
      <c r="AS1224" s="431" t="n">
        <f aca="false">IF(AS367="-","-",(AS367+AS570+AS773)*$O1224)</f>
        <v>534.820906946919</v>
      </c>
      <c r="AT1224" s="431" t="n">
        <f aca="false">IF(AT367="-","-",(AT367+AT570+AT773)*$O1224)</f>
        <v>444.863766677584</v>
      </c>
      <c r="AU1224" s="431" t="n">
        <f aca="false">IF(AU367="-","-",(AU367+AU570+AU773)*$O1224)</f>
        <v>363.988129303212</v>
      </c>
      <c r="AV1224" s="431" t="n">
        <f aca="false">IF(AV367="-","-",(AV367+AV570+AV773)*$O1224)</f>
        <v>292.89041475014</v>
      </c>
      <c r="AW1224" s="431" t="n">
        <f aca="false">IF(AW367="-","-",(AW367+AW570+AW773)*$O1224)</f>
        <v>231.65153434104</v>
      </c>
      <c r="AX1224" s="431" t="n">
        <f aca="false">IF(AX367="-","-",(AX367+AX570+AX773)*$O1224)</f>
        <v>179.931021115609</v>
      </c>
      <c r="AY1224" s="431" t="n">
        <f aca="false">IF(AY367="-","-",(AY367+AY570+AY773)*$O1224)</f>
        <v>137.08344647228</v>
      </c>
      <c r="AZ1224" s="431" t="n">
        <f aca="false">IF(AZ367="-","-",(AZ367+AZ570+AZ773)*$O1224)</f>
        <v>102.272641947918</v>
      </c>
      <c r="BA1224" s="431" t="n">
        <f aca="false">IF(BA367="-","-",(BA367+BA570+BA773)*$O1224)</f>
        <v>74.6288273841738</v>
      </c>
      <c r="BB1224" s="431" t="n">
        <f aca="false">IF(BB367="-","-",(BB367+BB570+BB773)*$O1224)</f>
        <v>53.2789346080543</v>
      </c>
      <c r="BC1224" s="431" t="n">
        <f aca="false">IF(BC367="-","-",(BC367+BC570+BC773)*$O1224)</f>
        <v>37.2544867796544</v>
      </c>
      <c r="BD1224" s="431" t="n">
        <f aca="false">IF(BD367="-","-",(BD367+BD570+BD773)*$O1224)</f>
        <v>25.5521160678647</v>
      </c>
      <c r="BE1224" s="431" t="n">
        <f aca="false">IF(BE367="-","-",(BE367+BE570+BE773)*$O1224)</f>
        <v>17.2162532758292</v>
      </c>
      <c r="BF1224" s="431" t="n">
        <f aca="false">IF(BF367="-","-",(BF367+BF570+BF773)*$O1224)</f>
        <v>11.4099774968929</v>
      </c>
      <c r="BG1224" s="431" t="n">
        <f aca="false">IF(BG367="-","-",(BG367+BG570+BG773)*$O1224)</f>
        <v>7.44913379053431</v>
      </c>
      <c r="BH1224" s="431" t="n">
        <f aca="false">IF(BH367="-","-",(BH367+BH570+BH773)*$O1224)</f>
        <v>4.80253794063832</v>
      </c>
      <c r="BI1224" s="431" t="n">
        <f aca="false">IF(BI367="-","-",(BI367+BI570+BI773)*$O1224)</f>
        <v>3.07182224156896</v>
      </c>
      <c r="BJ1224" s="431" t="n">
        <f aca="false">IF(BJ367="-","-",(BJ367+BJ570+BJ773)*$O1224)</f>
        <v>1.96383119319292</v>
      </c>
      <c r="BK1224" s="431" t="n">
        <f aca="false">IF(BK367="-","-",(BK367+BK570+BK773)*$O1224)</f>
        <v>1.25786623755023</v>
      </c>
      <c r="BL1224" s="431" t="n">
        <f aca="false">IF(BL367="-","-",(BL367+BL570+BL773)*$O1224)</f>
        <v>0.805774534603286</v>
      </c>
      <c r="BM1224" s="431" t="n">
        <f aca="false">IF(BM367="-","-",(BM367+BM570+BM773)*$O1224)</f>
        <v>0.51374950971038</v>
      </c>
      <c r="BN1224" s="431" t="n">
        <f aca="false">IF(BN367="-","-",(BN367+BN570+BN773)*$O1224)</f>
        <v>0.324365772064228</v>
      </c>
      <c r="BO1224" s="431" t="n">
        <f aca="false">IF(BO367="-","-",(BO367+BO570+BO773)*$O1224)</f>
        <v>0.202036607241842</v>
      </c>
      <c r="BP1224" s="431" t="n">
        <f aca="false">IF(BP367="-","-",(BP367+BP570+BP773)*$O1224)</f>
        <v>0.12386540299983</v>
      </c>
      <c r="BQ1224" s="431" t="n">
        <f aca="false">IF(BQ367="-","-",(BQ367+BQ570+BQ773)*$O1224)</f>
        <v>0.0746598004345105</v>
      </c>
      <c r="BR1224" s="431" t="n">
        <f aca="false">IF(BR367="-","-",(BR367+BR570+BR773)*$O1224)</f>
        <v>0.0442246281705576</v>
      </c>
      <c r="BS1224" s="431" t="n">
        <f aca="false">IF(BS367="-","-",(BS367+BS570+BS773)*$O1224)</f>
        <v>0.0257512674522702</v>
      </c>
      <c r="BT1224" s="431" t="n">
        <f aca="false">IF(BT367="-","-",(BT367+BT570+BT773)*$O1224)</f>
        <v>0.0147600776354143</v>
      </c>
      <c r="BU1224" s="431" t="n">
        <f aca="false">IF(BU367="-","-",(BU367+BU570+BU773)*$O1224)</f>
        <v>0.00836574809911474</v>
      </c>
      <c r="BV1224" s="431" t="n">
        <f aca="false">IF(BV367="-","-",(BV367+BV570+BV773)*$O1224)</f>
        <v>0.00475978957317045</v>
      </c>
      <c r="BW1224" s="431" t="n">
        <f aca="false">IF(BW367="-","-",(BW367+BW570+BW773)*$O1224)</f>
        <v>0.00285212372628377</v>
      </c>
      <c r="BX1224" s="432" t="n">
        <f aca="false">IF(BX367="-","-",(BX367+BX570+BX773)*$O1224)</f>
        <v>0.00203378395109137</v>
      </c>
      <c r="BZ1224" s="433" t="n">
        <f aca="false">IF(BZ367="-","-",(BZ367+BZ570+BZ773)*$O1224)</f>
        <v>0</v>
      </c>
    </row>
    <row r="1225" customFormat="false" ht="12.75" hidden="false" customHeight="false" outlineLevel="0" collapsed="false">
      <c r="O1225" s="444" t="n">
        <v>18</v>
      </c>
      <c r="P1225" s="431" t="n">
        <f aca="false">IF(P368="-","-",(P368+P571+P774)*$O1225)</f>
        <v>1126.00453230465</v>
      </c>
      <c r="Q1225" s="431" t="n">
        <f aca="false">IF(Q368="-","-",(Q368+Q571+Q774)*$O1225)</f>
        <v>1125.9179099647</v>
      </c>
      <c r="R1225" s="431" t="n">
        <f aca="false">IF(R368="-","-",(R368+R571+R774)*$O1225)</f>
        <v>1125.82475431343</v>
      </c>
      <c r="S1225" s="431" t="n">
        <f aca="false">IF(S368="-","-",(S368+S571+S774)*$O1225)</f>
        <v>1125.71705310059</v>
      </c>
      <c r="T1225" s="431" t="n">
        <f aca="false">IF(T368="-","-",(T368+T571+T774)*$O1225)</f>
        <v>1125.58472448564</v>
      </c>
      <c r="U1225" s="431" t="n">
        <f aca="false">IF(U368="-","-",(U368+U571+U774)*$O1225)</f>
        <v>1125.41536879563</v>
      </c>
      <c r="V1225" s="431" t="n">
        <f aca="false">IF(V368="-","-",(V368+V571+V774)*$O1225)</f>
        <v>1125.19345051439</v>
      </c>
      <c r="W1225" s="431" t="n">
        <f aca="false">IF(W368="-","-",(W368+W571+W774)*$O1225)</f>
        <v>1124.89887139088</v>
      </c>
      <c r="X1225" s="431" t="n">
        <f aca="false">IF(X368="-","-",(X368+X571+X774)*$O1225)</f>
        <v>1124.50507712299</v>
      </c>
      <c r="Y1225" s="431" t="n">
        <f aca="false">IF(Y368="-","-",(Y368+Y571+Y774)*$O1225)</f>
        <v>1123.97662899127</v>
      </c>
      <c r="Z1225" s="431" t="n">
        <f aca="false">IF(Z368="-","-",(Z368+Z571+Z774)*$O1225)</f>
        <v>1123.26601879644</v>
      </c>
      <c r="AA1225" s="431" t="n">
        <f aca="false">IF(AA368="-","-",(AA368+AA571+AA774)*$O1225)</f>
        <v>1122.30943439025</v>
      </c>
      <c r="AB1225" s="431" t="n">
        <f aca="false">IF(AB368="-","-",(AB368+AB571+AB774)*$O1225)</f>
        <v>1121.02111479433</v>
      </c>
      <c r="AC1225" s="431" t="n">
        <f aca="false">IF(AC368="-","-",(AC368+AC571+AC774)*$O1225)</f>
        <v>1119.28583967089</v>
      </c>
      <c r="AD1225" s="431" t="n">
        <f aca="false">IF(AD368="-","-",(AD368+AD571+AD774)*$O1225)</f>
        <v>1116.94897692979</v>
      </c>
      <c r="AE1225" s="431" t="n">
        <f aca="false">IF(AE368="-","-",(AE368+AE571+AE774)*$O1225)</f>
        <v>1113.80336620969</v>
      </c>
      <c r="AF1225" s="431" t="n">
        <f aca="false">IF(AF368="-","-",(AF368+AF571+AF774)*$O1225)</f>
        <v>1109.57214441554</v>
      </c>
      <c r="AG1225" s="431" t="n">
        <f aca="false">IF(AG368="-","-",(AG368+AG571+AG774)*$O1225)</f>
        <v>1103.88641505909</v>
      </c>
      <c r="AH1225" s="431" t="n">
        <f aca="false">IF(AH368="-","-",(AH368+AH571+AH774)*$O1225)</f>
        <v>1096.25633568519</v>
      </c>
      <c r="AI1225" s="431" t="n">
        <f aca="false">IF(AI368="-","-",(AI368+AI571+AI774)*$O1225)</f>
        <v>1086.03297699511</v>
      </c>
      <c r="AJ1225" s="431" t="n">
        <f aca="false">IF(AJ368="-","-",(AJ368+AJ571+AJ774)*$O1225)</f>
        <v>1072.351939742</v>
      </c>
      <c r="AK1225" s="431" t="n">
        <f aca="false">IF(AK368="-","-",(AK368+AK571+AK774)*$O1225)</f>
        <v>1054.02453094677</v>
      </c>
      <c r="AL1225" s="431" t="n">
        <f aca="false">IF(AL368="-","-",(AL368+AL571+AL774)*$O1225)</f>
        <v>1029.28762701255</v>
      </c>
      <c r="AM1225" s="431" t="n">
        <f aca="false">IF(AM368="-","-",(AM368+AM571+AM774)*$O1225)</f>
        <v>995.340711129871</v>
      </c>
      <c r="AN1225" s="431" t="n">
        <f aca="false">IF(AN368="-","-",(AN368+AN571+AN774)*$O1225)</f>
        <v>948.052645538716</v>
      </c>
      <c r="AO1225" s="431" t="n">
        <f aca="false">IF(AO368="-","-",(AO368+AO571+AO774)*$O1225)</f>
        <v>883.11833092338</v>
      </c>
      <c r="AP1225" s="431" t="n">
        <f aca="false">IF(AP368="-","-",(AP368+AP571+AP774)*$O1225)</f>
        <v>799.206246014019</v>
      </c>
      <c r="AQ1225" s="431" t="n">
        <f aca="false">IF(AQ368="-","-",(AQ368+AQ571+AQ774)*$O1225)</f>
        <v>704.189057433803</v>
      </c>
      <c r="AR1225" s="431" t="n">
        <f aca="false">IF(AR368="-","-",(AR368+AR571+AR774)*$O1225)</f>
        <v>606.714156535086</v>
      </c>
      <c r="AS1225" s="431" t="n">
        <f aca="false">IF(AS368="-","-",(AS368+AS571+AS774)*$O1225)</f>
        <v>513.017352890033</v>
      </c>
      <c r="AT1225" s="431" t="n">
        <f aca="false">IF(AT368="-","-",(AT368+AT571+AT774)*$O1225)</f>
        <v>426.51634625232</v>
      </c>
      <c r="AU1225" s="431" t="n">
        <f aca="false">IF(AU368="-","-",(AU368+AU571+AU774)*$O1225)</f>
        <v>348.813540336063</v>
      </c>
      <c r="AV1225" s="431" t="n">
        <f aca="false">IF(AV368="-","-",(AV368+AV571+AV774)*$O1225)</f>
        <v>280.541015704883</v>
      </c>
      <c r="AW1225" s="431" t="n">
        <f aca="false">IF(AW368="-","-",(AW368+AW571+AW774)*$O1225)</f>
        <v>221.763325239298</v>
      </c>
      <c r="AX1225" s="431" t="n">
        <f aca="false">IF(AX368="-","-",(AX368+AX571+AX774)*$O1225)</f>
        <v>172.146163227779</v>
      </c>
      <c r="AY1225" s="431" t="n">
        <f aca="false">IF(AY368="-","-",(AY368+AY571+AY774)*$O1225)</f>
        <v>131.060944568861</v>
      </c>
      <c r="AZ1225" s="431" t="n">
        <f aca="false">IF(AZ368="-","-",(AZ368+AZ571+AZ774)*$O1225)</f>
        <v>97.696196080606</v>
      </c>
      <c r="BA1225" s="431" t="n">
        <f aca="false">IF(BA368="-","-",(BA368+BA571+BA774)*$O1225)</f>
        <v>71.2146430876552</v>
      </c>
      <c r="BB1225" s="431" t="n">
        <f aca="false">IF(BB368="-","-",(BB368+BB571+BB774)*$O1225)</f>
        <v>50.7807347589243</v>
      </c>
      <c r="BC1225" s="431" t="n">
        <f aca="false">IF(BC368="-","-",(BC368+BC571+BC774)*$O1225)</f>
        <v>35.4640153888923</v>
      </c>
      <c r="BD1225" s="431" t="n">
        <f aca="false">IF(BD368="-","-",(BD368+BD571+BD774)*$O1225)</f>
        <v>24.295402700585</v>
      </c>
      <c r="BE1225" s="431" t="n">
        <f aca="false">IF(BE368="-","-",(BE368+BE571+BE774)*$O1225)</f>
        <v>16.3513478209711</v>
      </c>
      <c r="BF1225" s="431" t="n">
        <f aca="false">IF(BF368="-","-",(BF368+BF571+BF774)*$O1225)</f>
        <v>10.8251868971279</v>
      </c>
      <c r="BG1225" s="431" t="n">
        <f aca="false">IF(BG368="-","-",(BG368+BG571+BG774)*$O1225)</f>
        <v>7.0598555908991</v>
      </c>
      <c r="BH1225" s="431" t="n">
        <f aca="false">IF(BH368="-","-",(BH368+BH571+BH774)*$O1225)</f>
        <v>4.54691218729815</v>
      </c>
      <c r="BI1225" s="431" t="n">
        <f aca="false">IF(BI368="-","-",(BI368+BI571+BI774)*$O1225)</f>
        <v>2.90609555197637</v>
      </c>
      <c r="BJ1225" s="431" t="n">
        <f aca="false">IF(BJ368="-","-",(BJ368+BJ571+BJ774)*$O1225)</f>
        <v>1.85760666106337</v>
      </c>
      <c r="BK1225" s="431" t="n">
        <f aca="false">IF(BK368="-","-",(BK368+BK571+BK774)*$O1225)</f>
        <v>1.19030679261803</v>
      </c>
      <c r="BL1225" s="431" t="n">
        <f aca="false">IF(BL368="-","-",(BL368+BL571+BL774)*$O1225)</f>
        <v>0.762780269612306</v>
      </c>
      <c r="BM1225" s="431" t="n">
        <f aca="false">IF(BM368="-","-",(BM368+BM571+BM774)*$O1225)</f>
        <v>0.486255071908589</v>
      </c>
      <c r="BN1225" s="431" t="n">
        <f aca="false">IF(BN368="-","-",(BN368+BN571+BN774)*$O1225)</f>
        <v>0.306755368918211</v>
      </c>
      <c r="BO1225" s="431" t="n">
        <f aca="false">IF(BO368="-","-",(BO368+BO571+BO774)*$O1225)</f>
        <v>0.190813056580644</v>
      </c>
      <c r="BP1225" s="431" t="n">
        <f aca="false">IF(BP368="-","-",(BP368+BP571+BP774)*$O1225)</f>
        <v>0.116787861657861</v>
      </c>
      <c r="BQ1225" s="431" t="n">
        <f aca="false">IF(BQ368="-","-",(BQ368+BQ571+BQ774)*$O1225)</f>
        <v>0.0702596304407026</v>
      </c>
      <c r="BR1225" s="431" t="n">
        <f aca="false">IF(BR368="-","-",(BR368+BR571+BR774)*$O1225)</f>
        <v>0.0415327886235015</v>
      </c>
      <c r="BS1225" s="431" t="n">
        <f aca="false">IF(BS368="-","-",(BS368+BS571+BS774)*$O1225)</f>
        <v>0.0241319125283587</v>
      </c>
      <c r="BT1225" s="431" t="n">
        <f aca="false">IF(BT368="-","-",(BT368+BT571+BT774)*$O1225)</f>
        <v>0.0138011519095287</v>
      </c>
      <c r="BU1225" s="431" t="n">
        <f aca="false">IF(BU368="-","-",(BU368+BU571+BU774)*$O1225)</f>
        <v>0.00780411571773631</v>
      </c>
      <c r="BV1225" s="431" t="n">
        <f aca="false">IF(BV368="-","-",(BV368+BV571+BV774)*$O1225)</f>
        <v>0.00442922660615498</v>
      </c>
      <c r="BW1225" s="431" t="n">
        <f aca="false">IF(BW368="-","-",(BW368+BW571+BW774)*$O1225)</f>
        <v>0.00264701786917539</v>
      </c>
      <c r="BX1225" s="432" t="n">
        <f aca="false">IF(BX368="-","-",(BX368+BX571+BX774)*$O1225)</f>
        <v>0.00188346439508166</v>
      </c>
      <c r="BZ1225" s="433" t="n">
        <f aca="false">IF(BZ368="-","-",(BZ368+BZ571+BZ774)*$O1225)</f>
        <v>0</v>
      </c>
    </row>
    <row r="1226" customFormat="false" ht="12.75" hidden="false" customHeight="false" outlineLevel="0" collapsed="false">
      <c r="O1226" s="444" t="n">
        <v>17</v>
      </c>
      <c r="P1226" s="431" t="n">
        <f aca="false">IF(P369="-","-",(P369+P572+P775)*$O1226)</f>
        <v>1078.13497722723</v>
      </c>
      <c r="Q1226" s="431" t="n">
        <f aca="false">IF(Q369="-","-",(Q369+Q572+Q775)*$O1226)</f>
        <v>1078.05250874359</v>
      </c>
      <c r="R1226" s="431" t="n">
        <f aca="false">IF(R369="-","-",(R369+R572+R775)*$O1226)</f>
        <v>1077.96393356539</v>
      </c>
      <c r="S1226" s="431" t="n">
        <f aca="false">IF(S369="-","-",(S369+S572+S775)*$O1226)</f>
        <v>1077.8615895826</v>
      </c>
      <c r="T1226" s="431" t="n">
        <f aca="false">IF(T369="-","-",(T369+T572+T775)*$O1226)</f>
        <v>1077.73580075672</v>
      </c>
      <c r="U1226" s="431" t="n">
        <f aca="false">IF(U369="-","-",(U369+U572+U775)*$O1226)</f>
        <v>1077.57473524279</v>
      </c>
      <c r="V1226" s="431" t="n">
        <f aca="false">IF(V369="-","-",(V369+V572+V775)*$O1226)</f>
        <v>1077.36361077063</v>
      </c>
      <c r="W1226" s="431" t="n">
        <f aca="false">IF(W369="-","-",(W369+W572+W775)*$O1226)</f>
        <v>1077.08330372224</v>
      </c>
      <c r="X1226" s="431" t="n">
        <f aca="false">IF(X369="-","-",(X369+X572+X775)*$O1226)</f>
        <v>1076.70853806868</v>
      </c>
      <c r="Y1226" s="431" t="n">
        <f aca="false">IF(Y369="-","-",(Y369+Y572+Y775)*$O1226)</f>
        <v>1076.20557552667</v>
      </c>
      <c r="Z1226" s="431" t="n">
        <f aca="false">IF(Z369="-","-",(Z369+Z572+Z775)*$O1226)</f>
        <v>1075.52918466593</v>
      </c>
      <c r="AA1226" s="431" t="n">
        <f aca="false">IF(AA369="-","-",(AA369+AA572+AA775)*$O1226)</f>
        <v>1074.61860835776</v>
      </c>
      <c r="AB1226" s="431" t="n">
        <f aca="false">IF(AB369="-","-",(AB369+AB572+AB775)*$O1226)</f>
        <v>1073.39218586667</v>
      </c>
      <c r="AC1226" s="431" t="n">
        <f aca="false">IF(AC369="-","-",(AC369+AC572+AC775)*$O1226)</f>
        <v>1071.74019530474</v>
      </c>
      <c r="AD1226" s="431" t="n">
        <f aca="false">IF(AD369="-","-",(AD369+AD572+AD775)*$O1226)</f>
        <v>1069.51536612346</v>
      </c>
      <c r="AE1226" s="431" t="n">
        <f aca="false">IF(AE369="-","-",(AE369+AE572+AE775)*$O1226)</f>
        <v>1066.5203718196</v>
      </c>
      <c r="AF1226" s="431" t="n">
        <f aca="false">IF(AF369="-","-",(AF369+AF572+AF775)*$O1226)</f>
        <v>1062.49144999662</v>
      </c>
      <c r="AG1226" s="431" t="n">
        <f aca="false">IF(AG369="-","-",(AG369+AG572+AG775)*$O1226)</f>
        <v>1057.07710790415</v>
      </c>
      <c r="AH1226" s="431" t="n">
        <f aca="false">IF(AH369="-","-",(AH369+AH572+AH775)*$O1226)</f>
        <v>1049.81061428684</v>
      </c>
      <c r="AI1226" s="431" t="n">
        <f aca="false">IF(AI369="-","-",(AI369+AI572+AI775)*$O1226)</f>
        <v>1040.07417520311</v>
      </c>
      <c r="AJ1226" s="431" t="n">
        <f aca="false">IF(AJ369="-","-",(AJ369+AJ572+AJ775)*$O1226)</f>
        <v>1027.04806343888</v>
      </c>
      <c r="AK1226" s="431" t="n">
        <f aca="false">IF(AK369="-","-",(AK369+AK572+AK775)*$O1226)</f>
        <v>1009.61619497662</v>
      </c>
      <c r="AL1226" s="431" t="n">
        <f aca="false">IF(AL369="-","-",(AL369+AL572+AL775)*$O1226)</f>
        <v>986.139553600622</v>
      </c>
      <c r="AM1226" s="431" t="n">
        <f aca="false">IF(AM369="-","-",(AM369+AM572+AM775)*$O1226)</f>
        <v>953.981771371194</v>
      </c>
      <c r="AN1226" s="431" t="n">
        <f aca="false">IF(AN369="-","-",(AN369+AN572+AN775)*$O1226)</f>
        <v>909.077752182686</v>
      </c>
      <c r="AO1226" s="431" t="n">
        <f aca="false">IF(AO369="-","-",(AO369+AO572+AO775)*$O1226)</f>
        <v>846.932956811575</v>
      </c>
      <c r="AP1226" s="431" t="n">
        <f aca="false">IF(AP369="-","-",(AP369+AP572+AP775)*$O1226)</f>
        <v>766.042647019344</v>
      </c>
      <c r="AQ1226" s="431" t="n">
        <f aca="false">IF(AQ369="-","-",(AQ369+AQ572+AQ775)*$O1226)</f>
        <v>674.347119866606</v>
      </c>
      <c r="AR1226" s="431" t="n">
        <f aca="false">IF(AR369="-","-",(AR369+AR572+AR775)*$O1226)</f>
        <v>580.520217377599</v>
      </c>
      <c r="AS1226" s="431" t="n">
        <f aca="false">IF(AS369="-","-",(AS369+AS572+AS775)*$O1226)</f>
        <v>490.569740061624</v>
      </c>
      <c r="AT1226" s="431" t="n">
        <f aca="false">IF(AT369="-","-",(AT369+AT572+AT775)*$O1226)</f>
        <v>407.657121112088</v>
      </c>
      <c r="AU1226" s="431" t="n">
        <f aca="false">IF(AU369="-","-",(AU369+AU572+AU775)*$O1226)</f>
        <v>333.236044409593</v>
      </c>
      <c r="AV1226" s="431" t="n">
        <f aca="false">IF(AV369="-","-",(AV369+AV572+AV775)*$O1226)</f>
        <v>267.879425319489</v>
      </c>
      <c r="AW1226" s="431" t="n">
        <f aca="false">IF(AW369="-","-",(AW369+AW572+AW775)*$O1226)</f>
        <v>211.638356719383</v>
      </c>
      <c r="AX1226" s="431" t="n">
        <f aca="false">IF(AX369="-","-",(AX369+AX572+AX775)*$O1226)</f>
        <v>164.186501447533</v>
      </c>
      <c r="AY1226" s="431" t="n">
        <f aca="false">IF(AY369="-","-",(AY369+AY572+AY775)*$O1226)</f>
        <v>124.913480097581</v>
      </c>
      <c r="AZ1226" s="431" t="n">
        <f aca="false">IF(AZ369="-","-",(AZ369+AZ572+AZ775)*$O1226)</f>
        <v>93.0334351099224</v>
      </c>
      <c r="BA1226" s="431" t="n">
        <f aca="false">IF(BA369="-","-",(BA369+BA572+BA775)*$O1226)</f>
        <v>67.7430457394033</v>
      </c>
      <c r="BB1226" s="431" t="n">
        <f aca="false">IF(BB369="-","-",(BB369+BB572+BB775)*$O1226)</f>
        <v>48.2462830209701</v>
      </c>
      <c r="BC1226" s="431" t="n">
        <f aca="false">IF(BC369="-","-",(BC369+BC572+BC775)*$O1226)</f>
        <v>33.6521551163364</v>
      </c>
      <c r="BD1226" s="431" t="n">
        <f aca="false">IF(BD369="-","-",(BD369+BD572+BD775)*$O1226)</f>
        <v>23.0269788669905</v>
      </c>
      <c r="BE1226" s="431" t="n">
        <f aca="false">IF(BE369="-","-",(BE369+BE572+BE775)*$O1226)</f>
        <v>15.4805417471669</v>
      </c>
      <c r="BF1226" s="431" t="n">
        <f aca="false">IF(BF369="-","-",(BF369+BF572+BF775)*$O1226)</f>
        <v>10.2377579939456</v>
      </c>
      <c r="BG1226" s="431" t="n">
        <f aca="false">IF(BG369="-","-",(BG369+BG572+BG775)*$O1226)</f>
        <v>6.66964411686501</v>
      </c>
      <c r="BH1226" s="431" t="n">
        <f aca="false">IF(BH369="-","-",(BH369+BH572+BH775)*$O1226)</f>
        <v>4.29113188201916</v>
      </c>
      <c r="BI1226" s="431" t="n">
        <f aca="false">IF(BI369="-","-",(BI369+BI572+BI775)*$O1226)</f>
        <v>2.74051369835017</v>
      </c>
      <c r="BJ1226" s="431" t="n">
        <f aca="false">IF(BJ369="-","-",(BJ369+BJ572+BJ775)*$O1226)</f>
        <v>1.75164147107661</v>
      </c>
      <c r="BK1226" s="431" t="n">
        <f aca="false">IF(BK369="-","-",(BK369+BK572+BK775)*$O1226)</f>
        <v>1.12297595548218</v>
      </c>
      <c r="BL1226" s="431" t="n">
        <f aca="false">IF(BL369="-","-",(BL369+BL572+BL775)*$O1226)</f>
        <v>0.719918116552536</v>
      </c>
      <c r="BM1226" s="431" t="n">
        <f aca="false">IF(BM369="-","-",(BM369+BM572+BM775)*$O1226)</f>
        <v>0.458827106258307</v>
      </c>
      <c r="BN1226" s="431" t="n">
        <f aca="false">IF(BN369="-","-",(BN369+BN572+BN775)*$O1226)</f>
        <v>0.289191782352243</v>
      </c>
      <c r="BO1226" s="431" t="n">
        <f aca="false">IF(BO369="-","-",(BO369+BO572+BO775)*$O1226)</f>
        <v>0.179635952064484</v>
      </c>
      <c r="BP1226" s="431" t="n">
        <f aca="false">IF(BP369="-","-",(BP369+BP572+BP775)*$O1226)</f>
        <v>0.109756731640973</v>
      </c>
      <c r="BQ1226" s="431" t="n">
        <f aca="false">IF(BQ369="-","-",(BQ369+BQ572+BQ775)*$O1226)</f>
        <v>0.0659014604555357</v>
      </c>
      <c r="BR1226" s="431" t="n">
        <f aca="false">IF(BR369="-","-",(BR369+BR572+BR775)*$O1226)</f>
        <v>0.0388755437384316</v>
      </c>
      <c r="BS1226" s="431" t="n">
        <f aca="false">IF(BS369="-","-",(BS369+BS572+BS775)*$O1226)</f>
        <v>0.0225390040752895</v>
      </c>
      <c r="BT1226" s="431" t="n">
        <f aca="false">IF(BT369="-","-",(BT369+BT572+BT775)*$O1226)</f>
        <v>0.0128613204352118</v>
      </c>
      <c r="BU1226" s="431" t="n">
        <f aca="false">IF(BU369="-","-",(BU369+BU572+BU775)*$O1226)</f>
        <v>0.0072557356782095</v>
      </c>
      <c r="BV1226" s="431" t="n">
        <f aca="false">IF(BV369="-","-",(BV369+BV572+BV775)*$O1226)</f>
        <v>0.00410774004352443</v>
      </c>
      <c r="BW1226" s="431" t="n">
        <f aca="false">IF(BW369="-","-",(BW369+BW572+BW775)*$O1226)</f>
        <v>0.00244836214055694</v>
      </c>
      <c r="BX1226" s="432" t="n">
        <f aca="false">IF(BX369="-","-",(BX369+BX572+BX775)*$O1226)</f>
        <v>0.00173834005977198</v>
      </c>
      <c r="BZ1226" s="433" t="n">
        <f aca="false">IF(BZ369="-","-",(BZ369+BZ572+BZ775)*$O1226)</f>
        <v>0</v>
      </c>
    </row>
    <row r="1227" customFormat="false" ht="12.75" hidden="false" customHeight="false" outlineLevel="0" collapsed="false">
      <c r="O1227" s="444" t="n">
        <v>16</v>
      </c>
      <c r="P1227" s="431" t="n">
        <f aca="false">IF(P370="-","-",(P370+P573+P776)*$O1227)</f>
        <v>1028.72851481832</v>
      </c>
      <c r="Q1227" s="431" t="n">
        <f aca="false">IF(Q370="-","-",(Q370+Q573+Q776)*$O1227)</f>
        <v>1028.65007643119</v>
      </c>
      <c r="R1227" s="431" t="n">
        <f aca="false">IF(R370="-","-",(R370+R573+R776)*$O1227)</f>
        <v>1028.56597413409</v>
      </c>
      <c r="S1227" s="431" t="n">
        <f aca="false">IF(S370="-","-",(S370+S573+S776)*$O1227)</f>
        <v>1028.46889112079</v>
      </c>
      <c r="T1227" s="431" t="n">
        <f aca="false">IF(T370="-","-",(T370+T573+T776)*$O1227)</f>
        <v>1028.34956072911</v>
      </c>
      <c r="U1227" s="431" t="n">
        <f aca="false">IF(U370="-","-",(U370+U573+U776)*$O1227)</f>
        <v>1028.19673342644</v>
      </c>
      <c r="V1227" s="431" t="n">
        <f aca="false">IF(V370="-","-",(V370+V573+V776)*$O1227)</f>
        <v>1027.99639499861</v>
      </c>
      <c r="W1227" s="431" t="n">
        <f aca="false">IF(W370="-","-",(W370+W573+W776)*$O1227)</f>
        <v>1027.73041197825</v>
      </c>
      <c r="X1227" s="431" t="n">
        <f aca="false">IF(X370="-","-",(X370+X573+X776)*$O1227)</f>
        <v>1027.37480720592</v>
      </c>
      <c r="Y1227" s="431" t="n">
        <f aca="false">IF(Y370="-","-",(Y370+Y573+Y776)*$O1227)</f>
        <v>1026.89757142144</v>
      </c>
      <c r="Z1227" s="431" t="n">
        <f aca="false">IF(Z370="-","-",(Z370+Z573+Z776)*$O1227)</f>
        <v>1026.25578909336</v>
      </c>
      <c r="AA1227" s="431" t="n">
        <f aca="false">IF(AA370="-","-",(AA370+AA573+AA776)*$O1227)</f>
        <v>1025.39181133787</v>
      </c>
      <c r="AB1227" s="431" t="n">
        <f aca="false">IF(AB370="-","-",(AB370+AB573+AB776)*$O1227)</f>
        <v>1024.22815006086</v>
      </c>
      <c r="AC1227" s="431" t="n">
        <f aca="false">IF(AC370="-","-",(AC370+AC573+AC776)*$O1227)</f>
        <v>1022.66068042694</v>
      </c>
      <c r="AD1227" s="431" t="n">
        <f aca="false">IF(AD370="-","-",(AD370+AD573+AD776)*$O1227)</f>
        <v>1020.54962781943</v>
      </c>
      <c r="AE1227" s="431" t="n">
        <f aca="false">IF(AE370="-","-",(AE370+AE573+AE776)*$O1227)</f>
        <v>1017.70768265908</v>
      </c>
      <c r="AF1227" s="431" t="n">
        <f aca="false">IF(AF370="-","-",(AF370+AF573+AF776)*$O1227)</f>
        <v>1013.88443183225</v>
      </c>
      <c r="AG1227" s="431" t="n">
        <f aca="false">IF(AG370="-","-",(AG370+AG573+AG776)*$O1227)</f>
        <v>1008.74611871178</v>
      </c>
      <c r="AH1227" s="431" t="n">
        <f aca="false">IF(AH370="-","-",(AH370+AH573+AH776)*$O1227)</f>
        <v>1001.84953026276</v>
      </c>
      <c r="AI1227" s="431" t="n">
        <f aca="false">IF(AI370="-","-",(AI370+AI573+AI776)*$O1227)</f>
        <v>992.608301795227</v>
      </c>
      <c r="AJ1227" s="431" t="n">
        <f aca="false">IF(AJ370="-","-",(AJ370+AJ573+AJ776)*$O1227)</f>
        <v>980.246825215072</v>
      </c>
      <c r="AK1227" s="431" t="n">
        <f aca="false">IF(AK370="-","-",(AK370+AK573+AK776)*$O1227)</f>
        <v>963.719353767217</v>
      </c>
      <c r="AL1227" s="431" t="n">
        <f aca="false">IF(AL370="-","-",(AL370+AL573+AL776)*$O1227)</f>
        <v>941.510865833658</v>
      </c>
      <c r="AM1227" s="431" t="n">
        <f aca="false">IF(AM370="-","-",(AM370+AM573+AM776)*$O1227)</f>
        <v>911.165999075501</v>
      </c>
      <c r="AN1227" s="431" t="n">
        <f aca="false">IF(AN370="-","-",(AN370+AN573+AN776)*$O1227)</f>
        <v>868.719941795445</v>
      </c>
      <c r="AO1227" s="431" t="n">
        <f aca="false">IF(AO370="-","-",(AO370+AO573+AO776)*$O1227)</f>
        <v>809.482099672419</v>
      </c>
      <c r="AP1227" s="431" t="n">
        <f aca="false">IF(AP370="-","-",(AP370+AP573+AP776)*$O1227)</f>
        <v>731.72740467615</v>
      </c>
      <c r="AQ1227" s="431" t="n">
        <f aca="false">IF(AQ370="-","-",(AQ370+AQ573+AQ776)*$O1227)</f>
        <v>643.504362986836</v>
      </c>
      <c r="AR1227" s="431" t="n">
        <f aca="false">IF(AR370="-","-",(AR370+AR573+AR776)*$O1227)</f>
        <v>553.503724334856</v>
      </c>
      <c r="AS1227" s="431" t="n">
        <f aca="false">IF(AS370="-","-",(AS370+AS573+AS776)*$O1227)</f>
        <v>467.463056126081</v>
      </c>
      <c r="AT1227" s="431" t="n">
        <f aca="false">IF(AT370="-","-",(AT370+AT573+AT776)*$O1227)</f>
        <v>388.273605196647</v>
      </c>
      <c r="AU1227" s="431" t="n">
        <f aca="false">IF(AU370="-","-",(AU370+AU573+AU776)*$O1227)</f>
        <v>317.245424204418</v>
      </c>
      <c r="AV1227" s="431" t="n">
        <f aca="false">IF(AV370="-","-",(AV370+AV573+AV776)*$O1227)</f>
        <v>254.897706688892</v>
      </c>
      <c r="AW1227" s="431" t="n">
        <f aca="false">IF(AW370="-","-",(AW370+AW573+AW776)*$O1227)</f>
        <v>201.270703938212</v>
      </c>
      <c r="AX1227" s="431" t="n">
        <f aca="false">IF(AX370="-","-",(AX370+AX573+AX776)*$O1227)</f>
        <v>156.047772510651</v>
      </c>
      <c r="AY1227" s="431" t="n">
        <f aca="false">IF(AY370="-","-",(AY370+AY573+AY776)*$O1227)</f>
        <v>118.638174924943</v>
      </c>
      <c r="AZ1227" s="431" t="n">
        <f aca="false">IF(AZ370="-","-",(AZ370+AZ573+AZ776)*$O1227)</f>
        <v>88.282538478123</v>
      </c>
      <c r="BA1227" s="431" t="n">
        <f aca="false">IF(BA370="-","-",(BA370+BA573+BA776)*$O1227)</f>
        <v>64.2129592074651</v>
      </c>
      <c r="BB1227" s="431" t="n">
        <f aca="false">IF(BB370="-","-",(BB370+BB573+BB776)*$O1227)</f>
        <v>45.6750597092834</v>
      </c>
      <c r="BC1227" s="431" t="n">
        <f aca="false">IF(BC370="-","-",(BC370+BC573+BC776)*$O1227)</f>
        <v>31.8187271220406</v>
      </c>
      <c r="BD1227" s="431" t="n">
        <f aca="false">IF(BD370="-","-",(BD370+BD573+BD776)*$O1227)</f>
        <v>21.7468008144502</v>
      </c>
      <c r="BE1227" s="431" t="n">
        <f aca="false">IF(BE370="-","-",(BE370+BE573+BE776)*$O1227)</f>
        <v>14.6038217810285</v>
      </c>
      <c r="BF1227" s="431" t="n">
        <f aca="false">IF(BF370="-","-",(BF370+BF573+BF776)*$O1227)</f>
        <v>9.64768463169542</v>
      </c>
      <c r="BG1227" s="431" t="n">
        <f aca="false">IF(BG370="-","-",(BG370+BG573+BG776)*$O1227)</f>
        <v>6.27850090881287</v>
      </c>
      <c r="BH1227" s="431" t="n">
        <f aca="false">IF(BH370="-","-",(BH370+BH573+BH776)*$O1227)</f>
        <v>4.03519653303629</v>
      </c>
      <c r="BI1227" s="431" t="n">
        <f aca="false">IF(BI370="-","-",(BI370+BI573+BI776)*$O1227)</f>
        <v>2.57506464815903</v>
      </c>
      <c r="BJ1227" s="431" t="n">
        <f aca="false">IF(BJ370="-","-",(BJ370+BJ573+BJ776)*$O1227)</f>
        <v>1.64592770059408</v>
      </c>
      <c r="BK1227" s="431" t="n">
        <f aca="false">IF(BK370="-","-",(BK370+BK573+BK776)*$O1227)</f>
        <v>1.05585844765681</v>
      </c>
      <c r="BL1227" s="431" t="n">
        <f aca="false">IF(BL370="-","-",(BL370+BL573+BL776)*$O1227)</f>
        <v>0.677167532229947</v>
      </c>
      <c r="BM1227" s="431" t="n">
        <f aca="false">IF(BM370="-","-",(BM370+BM573+BM776)*$O1227)</f>
        <v>0.431451238598953</v>
      </c>
      <c r="BN1227" s="431" t="n">
        <f aca="false">IF(BN370="-","-",(BN370+BN573+BN776)*$O1227)</f>
        <v>0.271668909758458</v>
      </c>
      <c r="BO1227" s="431" t="n">
        <f aca="false">IF(BO370="-","-",(BO370+BO573+BO776)*$O1227)</f>
        <v>0.168503798115005</v>
      </c>
      <c r="BP1227" s="431" t="n">
        <f aca="false">IF(BP370="-","-",(BP370+BP573+BP776)*$O1227)</f>
        <v>0.102772103809706</v>
      </c>
      <c r="BQ1227" s="431" t="n">
        <f aca="false">IF(BQ370="-","-",(BQ370+BQ573+BQ776)*$O1227)</f>
        <v>0.061585662667105</v>
      </c>
      <c r="BR1227" s="431" t="n">
        <f aca="false">IF(BR370="-","-",(BR370+BR573+BR776)*$O1227)</f>
        <v>0.0362531577223684</v>
      </c>
      <c r="BS1227" s="431" t="n">
        <f aca="false">IF(BS370="-","-",(BS370+BS573+BS776)*$O1227)</f>
        <v>0.0209726456970083</v>
      </c>
      <c r="BT1227" s="431" t="n">
        <f aca="false">IF(BT370="-","-",(BT370+BT573+BT776)*$O1227)</f>
        <v>0.011940571088172</v>
      </c>
      <c r="BU1227" s="431" t="n">
        <f aca="false">IF(BU370="-","-",(BU370+BU573+BU776)*$O1227)</f>
        <v>0.00672053534602581</v>
      </c>
      <c r="BV1227" s="431" t="n">
        <f aca="false">IF(BV370="-","-",(BV370+BV573+BV776)*$O1227)</f>
        <v>0.00379523514313007</v>
      </c>
      <c r="BW1227" s="431" t="n">
        <f aca="false">IF(BW370="-","-",(BW370+BW573+BW776)*$O1227)</f>
        <v>0.00225605855533397</v>
      </c>
      <c r="BX1227" s="432" t="n">
        <f aca="false">IF(BX370="-","-",(BX370+BX573+BX776)*$O1227)</f>
        <v>0.0015983147099387</v>
      </c>
      <c r="BZ1227" s="433" t="n">
        <f aca="false">IF(BZ370="-","-",(BZ370+BZ573+BZ776)*$O1227)</f>
        <v>0</v>
      </c>
    </row>
    <row r="1228" customFormat="false" ht="12.75" hidden="false" customHeight="false" outlineLevel="0" collapsed="false">
      <c r="O1228" s="444" t="n">
        <v>15</v>
      </c>
      <c r="P1228" s="431" t="n">
        <f aca="false">IF(P371="-","-",(P371+P574+P777)*$O1228)</f>
        <v>977.751825150488</v>
      </c>
      <c r="Q1228" s="431" t="n">
        <f aca="false">IF(Q371="-","-",(Q371+Q574+Q777)*$O1228)</f>
        <v>977.677441687441</v>
      </c>
      <c r="R1228" s="431" t="n">
        <f aca="false">IF(R371="-","-",(R371+R574+R777)*$O1228)</f>
        <v>977.597853118311</v>
      </c>
      <c r="S1228" s="431" t="n">
        <f aca="false">IF(S371="-","-",(S371+S574+S777)*$O1228)</f>
        <v>977.506079621702</v>
      </c>
      <c r="T1228" s="431" t="n">
        <f aca="false">IF(T371="-","-",(T371+T574+T777)*$O1228)</f>
        <v>977.393269604353</v>
      </c>
      <c r="U1228" s="431" t="n">
        <f aca="false">IF(U371="-","-",(U371+U574+U777)*$O1228)</f>
        <v>977.248773078306</v>
      </c>
      <c r="V1228" s="431" t="n">
        <f aca="false">IF(V371="-","-",(V371+V574+V777)*$O1228)</f>
        <v>977.059359422956</v>
      </c>
      <c r="W1228" s="431" t="n">
        <f aca="false">IF(W371="-","-",(W371+W574+W777)*$O1228)</f>
        <v>976.807901161353</v>
      </c>
      <c r="X1228" s="431" t="n">
        <f aca="false">IF(X371="-","-",(X371+X574+X777)*$O1228)</f>
        <v>976.471741149447</v>
      </c>
      <c r="Y1228" s="431" t="n">
        <f aca="false">IF(Y371="-","-",(Y371+Y574+Y777)*$O1228)</f>
        <v>976.020628335935</v>
      </c>
      <c r="Z1228" s="431" t="n">
        <f aca="false">IF(Z371="-","-",(Z371+Z574+Z777)*$O1228)</f>
        <v>975.414002783091</v>
      </c>
      <c r="AA1228" s="431" t="n">
        <f aca="false">IF(AA371="-","-",(AA371+AA574+AA777)*$O1228)</f>
        <v>974.597377647894</v>
      </c>
      <c r="AB1228" s="431" t="n">
        <f aca="false">IF(AB371="-","-",(AB371+AB574+AB777)*$O1228)</f>
        <v>973.497510519392</v>
      </c>
      <c r="AC1228" s="431" t="n">
        <f aca="false">IF(AC371="-","-",(AC371+AC574+AC777)*$O1228)</f>
        <v>972.015973019478</v>
      </c>
      <c r="AD1228" s="431" t="n">
        <f aca="false">IF(AD371="-","-",(AD371+AD574+AD777)*$O1228)</f>
        <v>970.020621940097</v>
      </c>
      <c r="AE1228" s="431" t="n">
        <f aca="false">IF(AE371="-","-",(AE371+AE574+AE777)*$O1228)</f>
        <v>967.334349258018</v>
      </c>
      <c r="AF1228" s="431" t="n">
        <f aca="false">IF(AF371="-","-",(AF371+AF574+AF777)*$O1228)</f>
        <v>963.720342233683</v>
      </c>
      <c r="AG1228" s="431" t="n">
        <f aca="false">IF(AG371="-","-",(AG371+AG574+AG777)*$O1228)</f>
        <v>958.862918820666</v>
      </c>
      <c r="AH1228" s="431" t="n">
        <f aca="false">IF(AH371="-","-",(AH371+AH574+AH777)*$O1228)</f>
        <v>952.34281650644</v>
      </c>
      <c r="AI1228" s="431" t="n">
        <f aca="false">IF(AI371="-","-",(AI371+AI574+AI777)*$O1228)</f>
        <v>943.605493072882</v>
      </c>
      <c r="AJ1228" s="431" t="n">
        <f aca="false">IF(AJ371="-","-",(AJ371+AJ574+AJ777)*$O1228)</f>
        <v>931.91911148024</v>
      </c>
      <c r="AK1228" s="431" t="n">
        <f aca="false">IF(AK371="-","-",(AK371+AK574+AK777)*$O1228)</f>
        <v>916.305784561565</v>
      </c>
      <c r="AL1228" s="431" t="n">
        <f aca="false">IF(AL371="-","-",(AL371+AL574+AL777)*$O1228)</f>
        <v>895.37235516732</v>
      </c>
      <c r="AM1228" s="431" t="n">
        <f aca="false">IF(AM371="-","-",(AM371+AM574+AM777)*$O1228)</f>
        <v>866.859412680257</v>
      </c>
      <c r="AN1228" s="431" t="n">
        <f aca="false">IF(AN371="-","-",(AN371+AN574+AN777)*$O1228)</f>
        <v>826.943628783483</v>
      </c>
      <c r="AO1228" s="431" t="n">
        <f aca="false">IF(AO371="-","-",(AO371+AO574+AO777)*$O1228)</f>
        <v>770.73751347157</v>
      </c>
      <c r="AP1228" s="431" t="n">
        <f aca="false">IF(AP371="-","-",(AP371+AP574+AP777)*$O1228)</f>
        <v>696.23196411443</v>
      </c>
      <c r="AQ1228" s="431" t="n">
        <f aca="false">IF(AQ371="-","-",(AQ371+AQ574+AQ777)*$O1228)</f>
        <v>611.640690488267</v>
      </c>
      <c r="AR1228" s="431" t="n">
        <f aca="false">IF(AR371="-","-",(AR371+AR574+AR777)*$O1228)</f>
        <v>525.653735000826</v>
      </c>
      <c r="AS1228" s="431" t="n">
        <f aca="false">IF(AS371="-","-",(AS371+AS574+AS777)*$O1228)</f>
        <v>443.689884984946</v>
      </c>
      <c r="AT1228" s="431" t="n">
        <f aca="false">IF(AT371="-","-",(AT371+AT574+AT777)*$O1228)</f>
        <v>368.359626384551</v>
      </c>
      <c r="AU1228" s="431" t="n">
        <f aca="false">IF(AU371="-","-",(AU371+AU574+AU777)*$O1228)</f>
        <v>300.836834179564</v>
      </c>
      <c r="AV1228" s="431" t="n">
        <f aca="false">IF(AV371="-","-",(AV371+AV574+AV777)*$O1228)</f>
        <v>241.5924608223</v>
      </c>
      <c r="AW1228" s="431" t="n">
        <f aca="false">IF(AW371="-","-",(AW371+AW574+AW777)*$O1228)</f>
        <v>190.658190541952</v>
      </c>
      <c r="AX1228" s="431" t="n">
        <f aca="false">IF(AX371="-","-",(AX371+AX574+AX777)*$O1228)</f>
        <v>147.72873223011</v>
      </c>
      <c r="AY1228" s="431" t="n">
        <f aca="false">IF(AY371="-","-",(AY371+AY574+AY777)*$O1228)</f>
        <v>112.234546489561</v>
      </c>
      <c r="AZ1228" s="431" t="n">
        <f aca="false">IF(AZ371="-","-",(AZ371+AZ574+AZ777)*$O1228)</f>
        <v>83.4435515346173</v>
      </c>
      <c r="BA1228" s="431" t="n">
        <f aca="false">IF(BA371="-","-",(BA371+BA574+BA777)*$O1228)</f>
        <v>60.6247257439815</v>
      </c>
      <c r="BB1228" s="431" t="n">
        <f aca="false">IF(BB371="-","-",(BB371+BB574+BB777)*$O1228)</f>
        <v>43.0676118832378</v>
      </c>
      <c r="BC1228" s="431" t="n">
        <f aca="false">IF(BC371="-","-",(BC371+BC574+BC777)*$O1228)</f>
        <v>29.9643269020152</v>
      </c>
      <c r="BD1228" s="431" t="n">
        <f aca="false">IF(BD371="-","-",(BD371+BD574+BD777)*$O1228)</f>
        <v>20.4553629286132</v>
      </c>
      <c r="BE1228" s="431" t="n">
        <f aca="false">IF(BE371="-","-",(BE371+BE574+BE777)*$O1228)</f>
        <v>13.7215401575016</v>
      </c>
      <c r="BF1228" s="431" t="n">
        <f aca="false">IF(BF371="-","-",(BF371+BF574+BF777)*$O1228)</f>
        <v>9.05520706224323</v>
      </c>
      <c r="BG1228" s="431" t="n">
        <f aca="false">IF(BG371="-","-",(BG371+BG574+BG777)*$O1228)</f>
        <v>5.8865938289909</v>
      </c>
      <c r="BH1228" s="431" t="n">
        <f aca="false">IF(BH371="-","-",(BH371+BH574+BH777)*$O1228)</f>
        <v>3.77921701504925</v>
      </c>
      <c r="BI1228" s="431" t="n">
        <f aca="false">IF(BI371="-","-",(BI371+BI574+BI777)*$O1228)</f>
        <v>2.40980637397861</v>
      </c>
      <c r="BJ1228" s="431" t="n">
        <f aca="false">IF(BJ371="-","-",(BJ371+BJ574+BJ777)*$O1228)</f>
        <v>1.54050509312887</v>
      </c>
      <c r="BK1228" s="431" t="n">
        <f aca="false">IF(BK371="-","-",(BK371+BK574+BK777)*$O1228)</f>
        <v>0.988967706076553</v>
      </c>
      <c r="BL1228" s="431" t="n">
        <f aca="false">IF(BL371="-","-",(BL371+BL574+BL777)*$O1228)</f>
        <v>0.634525955055303</v>
      </c>
      <c r="BM1228" s="431" t="n">
        <f aca="false">IF(BM371="-","-",(BM371+BM574+BM777)*$O1228)</f>
        <v>0.404126047401992</v>
      </c>
      <c r="BN1228" s="431" t="n">
        <f aca="false">IF(BN371="-","-",(BN371+BN574+BN777)*$O1228)</f>
        <v>0.254189680109568</v>
      </c>
      <c r="BO1228" s="431" t="n">
        <f aca="false">IF(BO371="-","-",(BO371+BO574+BO777)*$O1228)</f>
        <v>0.157420864759091</v>
      </c>
      <c r="BP1228" s="431" t="n">
        <f aca="false">IF(BP371="-","-",(BP371+BP574+BP777)*$O1228)</f>
        <v>0.0958375780120649</v>
      </c>
      <c r="BQ1228" s="431" t="n">
        <f aca="false">IF(BQ371="-","-",(BQ371+BQ574+BQ777)*$O1228)</f>
        <v>0.0573147053774546</v>
      </c>
      <c r="BR1228" s="431" t="n">
        <f aca="false">IF(BR371="-","-",(BR371+BR574+BR777)*$O1228)</f>
        <v>0.0336671290528848</v>
      </c>
      <c r="BS1228" s="431" t="n">
        <f aca="false">IF(BS371="-","-",(BS371+BS574+BS777)*$O1228)</f>
        <v>0.0194336563365404</v>
      </c>
      <c r="BT1228" s="431" t="n">
        <f aca="false">IF(BT371="-","-",(BT371+BT574+BT777)*$O1228)</f>
        <v>0.0110393004287459</v>
      </c>
      <c r="BU1228" s="431" t="n">
        <f aca="false">IF(BU371="-","-",(BU371+BU574+BU777)*$O1228)</f>
        <v>0.00619867365933038</v>
      </c>
      <c r="BV1228" s="431" t="n">
        <f aca="false">IF(BV371="-","-",(BV371+BV574+BV777)*$O1228)</f>
        <v>0.0034917494837118</v>
      </c>
      <c r="BW1228" s="431" t="n">
        <f aca="false">IF(BW371="-","-",(BW371+BW574+BW777)*$O1228)</f>
        <v>0.00207008915536356</v>
      </c>
      <c r="BX1228" s="432" t="n">
        <f aca="false">IF(BX371="-","-",(BX371+BX574+BX777)*$O1228)</f>
        <v>0.00146334974605421</v>
      </c>
      <c r="BZ1228" s="433" t="n">
        <f aca="false">IF(BZ371="-","-",(BZ371+BZ574+BZ777)*$O1228)</f>
        <v>0</v>
      </c>
    </row>
    <row r="1229" customFormat="false" ht="12.75" hidden="false" customHeight="false" outlineLevel="0" collapsed="false">
      <c r="O1229" s="444" t="n">
        <v>14</v>
      </c>
      <c r="P1229" s="431" t="n">
        <f aca="false">IF(P372="-","-",(P372+P575+P778)*$O1229)</f>
        <v>925.170961112268</v>
      </c>
      <c r="Q1229" s="431" t="n">
        <f aca="false">IF(Q372="-","-",(Q372+Q575+Q778)*$O1229)</f>
        <v>925.100927235926</v>
      </c>
      <c r="R1229" s="431" t="n">
        <f aca="false">IF(R372="-","-",(R372+R575+R778)*$O1229)</f>
        <v>925.026159479951</v>
      </c>
      <c r="S1229" s="431" t="n">
        <f aca="false">IF(S372="-","-",(S372+S575+S778)*$O1229)</f>
        <v>924.940002251199</v>
      </c>
      <c r="T1229" s="431" t="n">
        <f aca="false">IF(T372="-","-",(T372+T575+T778)*$O1229)</f>
        <v>924.834029147959</v>
      </c>
      <c r="U1229" s="431" t="n">
        <f aca="false">IF(U372="-","-",(U372+U575+U778)*$O1229)</f>
        <v>924.698210644189</v>
      </c>
      <c r="V1229" s="431" t="n">
        <f aca="false">IF(V372="-","-",(V372+V575+V778)*$O1229)</f>
        <v>924.520115912325</v>
      </c>
      <c r="W1229" s="431" t="n">
        <f aca="false">IF(W372="-","-",(W372+W575+W778)*$O1229)</f>
        <v>924.283639620751</v>
      </c>
      <c r="X1229" s="431" t="n">
        <f aca="false">IF(X372="-","-",(X372+X575+X778)*$O1229)</f>
        <v>923.967466359278</v>
      </c>
      <c r="Y1229" s="431" t="n">
        <f aca="false">IF(Y372="-","-",(Y372+Y575+Y778)*$O1229)</f>
        <v>923.543133023792</v>
      </c>
      <c r="Z1229" s="431" t="n">
        <f aca="false">IF(Z372="-","-",(Z372+Z575+Z778)*$O1229)</f>
        <v>922.972475418518</v>
      </c>
      <c r="AA1229" s="431" t="n">
        <f aca="false">IF(AA372="-","-",(AA372+AA575+AA778)*$O1229)</f>
        <v>922.204222934882</v>
      </c>
      <c r="AB1229" s="431" t="n">
        <f aca="false">IF(AB372="-","-",(AB372+AB575+AB778)*$O1229)</f>
        <v>921.169452287306</v>
      </c>
      <c r="AC1229" s="431" t="n">
        <f aca="false">IF(AC372="-","-",(AC372+AC575+AC778)*$O1229)</f>
        <v>919.775531436806</v>
      </c>
      <c r="AD1229" s="431" t="n">
        <f aca="false">IF(AD372="-","-",(AD372+AD575+AD778)*$O1229)</f>
        <v>917.898084724749</v>
      </c>
      <c r="AE1229" s="431" t="n">
        <f aca="false">IF(AE372="-","-",(AE372+AE575+AE778)*$O1229)</f>
        <v>915.370391334289</v>
      </c>
      <c r="AF1229" s="431" t="n">
        <f aca="false">IF(AF372="-","-",(AF372+AF575+AF778)*$O1229)</f>
        <v>911.969491671755</v>
      </c>
      <c r="AG1229" s="431" t="n">
        <f aca="false">IF(AG372="-","-",(AG372+AG575+AG778)*$O1229)</f>
        <v>907.398120626887</v>
      </c>
      <c r="AH1229" s="431" t="n">
        <f aca="false">IF(AH372="-","-",(AH372+AH575+AH778)*$O1229)</f>
        <v>901.261416174066</v>
      </c>
      <c r="AI1229" s="431" t="n">
        <f aca="false">IF(AI372="-","-",(AI372+AI575+AI778)*$O1229)</f>
        <v>893.037137762157</v>
      </c>
      <c r="AJ1229" s="431" t="n">
        <f aca="false">IF(AJ372="-","-",(AJ372+AJ575+AJ778)*$O1229)</f>
        <v>882.03711704738</v>
      </c>
      <c r="AK1229" s="431" t="n">
        <f aca="false">IF(AK372="-","-",(AK372+AK575+AK778)*$O1229)</f>
        <v>867.34887008146</v>
      </c>
      <c r="AL1229" s="431" t="n">
        <f aca="false">IF(AL372="-","-",(AL372+AL575+AL778)*$O1229)</f>
        <v>847.696942572271</v>
      </c>
      <c r="AM1229" s="431" t="n">
        <f aca="false">IF(AM372="-","-",(AM372+AM575+AM778)*$O1229)</f>
        <v>821.029488943163</v>
      </c>
      <c r="AN1229" s="431" t="n">
        <f aca="false">IF(AN372="-","-",(AN372+AN575+AN778)*$O1229)</f>
        <v>783.71306730608</v>
      </c>
      <c r="AO1229" s="431" t="n">
        <f aca="false">IF(AO372="-","-",(AO372+AO575+AO778)*$O1229)</f>
        <v>730.672626790205</v>
      </c>
      <c r="AP1229" s="431" t="n">
        <f aca="false">IF(AP372="-","-",(AP372+AP575+AP778)*$O1229)</f>
        <v>659.527747275436</v>
      </c>
      <c r="AQ1229" s="431" t="n">
        <f aca="false">IF(AQ372="-","-",(AQ372+AQ575+AQ778)*$O1229)</f>
        <v>578.737754063231</v>
      </c>
      <c r="AR1229" s="431" t="n">
        <f aca="false">IF(AR372="-","-",(AR372+AR575+AR778)*$O1229)</f>
        <v>496.961394123834</v>
      </c>
      <c r="AS1229" s="431" t="n">
        <f aca="false">IF(AS372="-","-",(AS372+AS575+AS778)*$O1229)</f>
        <v>419.24406992579</v>
      </c>
      <c r="AT1229" s="431" t="n">
        <f aca="false">IF(AT372="-","-",(AT372+AT575+AT778)*$O1229)</f>
        <v>347.909874090488</v>
      </c>
      <c r="AU1229" s="431" t="n">
        <f aca="false">IF(AU372="-","-",(AU372+AU575+AU778)*$O1229)</f>
        <v>284.006201233125</v>
      </c>
      <c r="AV1229" s="431" t="n">
        <f aca="false">IF(AV372="-","-",(AV372+AV575+AV778)*$O1229)</f>
        <v>227.960991064903</v>
      </c>
      <c r="AW1229" s="431" t="n">
        <f aca="false">IF(AW372="-","-",(AW372+AW575+AW778)*$O1229)</f>
        <v>179.799240446888</v>
      </c>
      <c r="AX1229" s="431" t="n">
        <f aca="false">IF(AX372="-","-",(AX372+AX575+AX778)*$O1229)</f>
        <v>139.228613097519</v>
      </c>
      <c r="AY1229" s="431" t="n">
        <f aca="false">IF(AY372="-","-",(AY372+AY575+AY778)*$O1229)</f>
        <v>105.702496808004</v>
      </c>
      <c r="AZ1229" s="431" t="n">
        <f aca="false">IF(AZ372="-","-",(AZ372+AZ575+AZ778)*$O1229)</f>
        <v>78.5168297403101</v>
      </c>
      <c r="BA1229" s="431" t="n">
        <f aca="false">IF(BA372="-","-",(BA372+BA575+BA778)*$O1229)</f>
        <v>56.9789285771412</v>
      </c>
      <c r="BB1229" s="431" t="n">
        <f aca="false">IF(BB372="-","-",(BB372+BB575+BB778)*$O1229)</f>
        <v>40.4246861197977</v>
      </c>
      <c r="BC1229" s="431" t="n">
        <f aca="false">IF(BC372="-","-",(BC372+BC575+BC778)*$O1229)</f>
        <v>28.0896949193276</v>
      </c>
      <c r="BD1229" s="431" t="n">
        <f aca="false">IF(BD372="-","-",(BD372+BD575+BD778)*$O1229)</f>
        <v>19.1532496489759</v>
      </c>
      <c r="BE1229" s="431" t="n">
        <f aca="false">IF(BE372="-","-",(BE372+BE575+BE778)*$O1229)</f>
        <v>12.834103437701</v>
      </c>
      <c r="BF1229" s="431" t="n">
        <f aca="false">IF(BF372="-","-",(BF372+BF575+BF778)*$O1229)</f>
        <v>8.4605999871481</v>
      </c>
      <c r="BG1229" s="431" t="n">
        <f aca="false">IF(BG372="-","-",(BG372+BG575+BG778)*$O1229)</f>
        <v>5.49411506120895</v>
      </c>
      <c r="BH1229" s="431" t="n">
        <f aca="false">IF(BH372="-","-",(BH372+BH575+BH778)*$O1229)</f>
        <v>3.52332246186702</v>
      </c>
      <c r="BI1229" s="431" t="n">
        <f aca="false">IF(BI372="-","-",(BI372+BI575+BI778)*$O1229)</f>
        <v>2.24480456028703</v>
      </c>
      <c r="BJ1229" s="431" t="n">
        <f aca="false">IF(BJ372="-","-",(BJ372+BJ575+BJ778)*$O1229)</f>
        <v>1.4354211489463</v>
      </c>
      <c r="BK1229" s="431" t="n">
        <f aca="false">IF(BK372="-","-",(BK372+BK575+BK778)*$O1229)</f>
        <v>0.922318589798724</v>
      </c>
      <c r="BL1229" s="431" t="n">
        <f aca="false">IF(BL372="-","-",(BL372+BL575+BL778)*$O1229)</f>
        <v>0.591991158364018</v>
      </c>
      <c r="BM1229" s="431" t="n">
        <f aca="false">IF(BM372="-","-",(BM372+BM575+BM778)*$O1229)</f>
        <v>0.376851934514605</v>
      </c>
      <c r="BN1229" s="431" t="n">
        <f aca="false">IF(BN372="-","-",(BN372+BN575+BN778)*$O1229)</f>
        <v>0.236758815607779</v>
      </c>
      <c r="BO1229" s="431" t="n">
        <f aca="false">IF(BO372="-","-",(BO372+BO575+BO778)*$O1229)</f>
        <v>0.14639250053593</v>
      </c>
      <c r="BP1229" s="431" t="n">
        <f aca="false">IF(BP372="-","-",(BP372+BP575+BP778)*$O1229)</f>
        <v>0.0889573134349873</v>
      </c>
      <c r="BQ1229" s="431" t="n">
        <f aca="false">IF(BQ372="-","-",(BQ372+BQ575+BQ778)*$O1229)</f>
        <v>0.0530913407410987</v>
      </c>
      <c r="BR1229" s="431" t="n">
        <f aca="false">IF(BR372="-","-",(BR372+BR575+BR778)*$O1229)</f>
        <v>0.0311190975206782</v>
      </c>
      <c r="BS1229" s="431" t="n">
        <f aca="false">IF(BS372="-","-",(BS372+BS575+BS778)*$O1229)</f>
        <v>0.0179229226606427</v>
      </c>
      <c r="BT1229" s="431" t="n">
        <f aca="false">IF(BT372="-","-",(BT372+BT575+BT778)*$O1229)</f>
        <v>0.0101579363277418</v>
      </c>
      <c r="BU1229" s="431" t="n">
        <f aca="false">IF(BU372="-","-",(BU372+BU575+BU778)*$O1229)</f>
        <v>0.00569032385270584</v>
      </c>
      <c r="BV1229" s="431" t="n">
        <f aca="false">IF(BV372="-","-",(BV372+BV575+BV778)*$O1229)</f>
        <v>0.00319732740024341</v>
      </c>
      <c r="BW1229" s="431" t="n">
        <f aca="false">IF(BW372="-","-",(BW372+BW575+BW778)*$O1229)</f>
        <v>0.00189043957625896</v>
      </c>
      <c r="BX1229" s="432" t="n">
        <f aca="false">IF(BX372="-","-",(BX372+BX575+BX778)*$O1229)</f>
        <v>0.00133340902485928</v>
      </c>
      <c r="BZ1229" s="433" t="n">
        <f aca="false">IF(BZ372="-","-",(BZ372+BZ575+BZ778)*$O1229)</f>
        <v>0</v>
      </c>
    </row>
    <row r="1230" customFormat="false" ht="12.75" hidden="false" customHeight="false" outlineLevel="0" collapsed="false">
      <c r="O1230" s="444" t="n">
        <v>13</v>
      </c>
      <c r="P1230" s="431" t="n">
        <f aca="false">IF(P373="-","-",(P373+P576+P779)*$O1230)</f>
        <v>870.95133744003</v>
      </c>
      <c r="Q1230" s="431" t="n">
        <f aca="false">IF(Q373="-","-",(Q373+Q576+Q779)*$O1230)</f>
        <v>870.885559569026</v>
      </c>
      <c r="R1230" s="431" t="n">
        <f aca="false">IF(R373="-","-",(R373+R576+R779)*$O1230)</f>
        <v>870.815540865051</v>
      </c>
      <c r="S1230" s="431" t="n">
        <f aca="false">IF(S373="-","-",(S373+S576+S779)*$O1230)</f>
        <v>870.734932375027</v>
      </c>
      <c r="T1230" s="431" t="n">
        <f aca="false">IF(T373="-","-",(T373+T576+T779)*$O1230)</f>
        <v>870.635742855682</v>
      </c>
      <c r="U1230" s="431" t="n">
        <f aca="false">IF(U373="-","-",(U373+U576+U779)*$O1230)</f>
        <v>870.508582804277</v>
      </c>
      <c r="V1230" s="431" t="n">
        <f aca="false">IF(V373="-","-",(V373+V576+V779)*$O1230)</f>
        <v>870.341834998795</v>
      </c>
      <c r="W1230" s="431" t="n">
        <f aca="false">IF(W373="-","-",(W373+W576+W779)*$O1230)</f>
        <v>870.120431369977</v>
      </c>
      <c r="X1230" s="431" t="n">
        <f aca="false">IF(X373="-","-",(X373+X576+X779)*$O1230)</f>
        <v>869.82441992524</v>
      </c>
      <c r="Y1230" s="431" t="n">
        <f aca="false">IF(Y373="-","-",(Y373+Y576+Y779)*$O1230)</f>
        <v>869.427155703258</v>
      </c>
      <c r="Z1230" s="431" t="n">
        <f aca="false">IF(Z373="-","-",(Z373+Z576+Z779)*$O1230)</f>
        <v>868.892911327425</v>
      </c>
      <c r="AA1230" s="431" t="n">
        <f aca="false">IF(AA373="-","-",(AA373+AA576+AA779)*$O1230)</f>
        <v>868.173688128568</v>
      </c>
      <c r="AB1230" s="431" t="n">
        <f aca="false">IF(AB373="-","-",(AB373+AB576+AB779)*$O1230)</f>
        <v>867.204957602265</v>
      </c>
      <c r="AC1230" s="431" t="n">
        <f aca="false">IF(AC373="-","-",(AC373+AC576+AC779)*$O1230)</f>
        <v>865.899986993483</v>
      </c>
      <c r="AD1230" s="431" t="n">
        <f aca="false">IF(AD373="-","-",(AD373+AD576+AD779)*$O1230)</f>
        <v>864.142308453644</v>
      </c>
      <c r="AE1230" s="431" t="n">
        <f aca="false">IF(AE373="-","-",(AE373+AE576+AE779)*$O1230)</f>
        <v>861.775779501245</v>
      </c>
      <c r="AF1230" s="431" t="n">
        <f aca="false">IF(AF373="-","-",(AF373+AF576+AF779)*$O1230)</f>
        <v>858.591553741159</v>
      </c>
      <c r="AG1230" s="431" t="n">
        <f aca="false">IF(AG373="-","-",(AG373+AG576+AG779)*$O1230)</f>
        <v>854.31113555911</v>
      </c>
      <c r="AH1230" s="431" t="n">
        <f aca="false">IF(AH373="-","-",(AH373+AH576+AH779)*$O1230)</f>
        <v>848.564534371893</v>
      </c>
      <c r="AI1230" s="431" t="n">
        <f aca="false">IF(AI373="-","-",(AI373+AI576+AI779)*$O1230)</f>
        <v>840.862370595327</v>
      </c>
      <c r="AJ1230" s="431" t="n">
        <f aca="false">IF(AJ373="-","-",(AJ373+AJ576+AJ779)*$O1230)</f>
        <v>830.560319783053</v>
      </c>
      <c r="AK1230" s="431" t="n">
        <f aca="false">IF(AK373="-","-",(AK373+AK576+AK779)*$O1230)</f>
        <v>816.809139893707</v>
      </c>
      <c r="AL1230" s="431" t="n">
        <f aca="false">IF(AL373="-","-",(AL373+AL576+AL779)*$O1230)</f>
        <v>798.445134441977</v>
      </c>
      <c r="AM1230" s="431" t="n">
        <f aca="false">IF(AM373="-","-",(AM373+AM576+AM779)*$O1230)</f>
        <v>773.630665097901</v>
      </c>
      <c r="AN1230" s="431" t="n">
        <f aca="false">IF(AN373="-","-",(AN373+AN576+AN779)*$O1230)</f>
        <v>738.977193352139</v>
      </c>
      <c r="AO1230" s="431" t="n">
        <f aca="false">IF(AO373="-","-",(AO373+AO576+AO779)*$O1230)</f>
        <v>689.248654610758</v>
      </c>
      <c r="AP1230" s="431" t="n">
        <f aca="false">IF(AP373="-","-",(AP373+AP576+AP779)*$O1230)</f>
        <v>621.572502720851</v>
      </c>
      <c r="AQ1230" s="431" t="n">
        <f aca="false">IF(AQ373="-","-",(AQ373+AQ576+AQ779)*$O1230)</f>
        <v>544.767365554074</v>
      </c>
      <c r="AR1230" s="431" t="n">
        <f aca="false">IF(AR373="-","-",(AR373+AR576+AR779)*$O1230)</f>
        <v>467.409429087476</v>
      </c>
      <c r="AS1230" s="431" t="n">
        <f aca="false">IF(AS373="-","-",(AS373+AS576+AS779)*$O1230)</f>
        <v>394.111353611068</v>
      </c>
      <c r="AT1230" s="431" t="n">
        <f aca="false">IF(AT373="-","-",(AT373+AT576+AT779)*$O1230)</f>
        <v>326.911899919598</v>
      </c>
      <c r="AU1230" s="431" t="n">
        <f aca="false">IF(AU373="-","-",(AU373+AU576+AU779)*$O1230)</f>
        <v>266.743490017808</v>
      </c>
      <c r="AV1230" s="431" t="n">
        <f aca="false">IF(AV373="-","-",(AV373+AV576+AV779)*$O1230)</f>
        <v>213.995703868438</v>
      </c>
      <c r="AW1230" s="431" t="n">
        <f aca="false">IF(AW373="-","-",(AW373+AW576+AW779)*$O1230)</f>
        <v>168.688303420747</v>
      </c>
      <c r="AX1230" s="431" t="n">
        <f aca="false">IF(AX373="-","-",(AX373+AX576+AX779)*$O1230)</f>
        <v>130.543450054949</v>
      </c>
      <c r="AY1230" s="431" t="n">
        <f aca="false">IF(AY373="-","-",(AY373+AY576+AY779)*$O1230)</f>
        <v>99.0394220586706</v>
      </c>
      <c r="AZ1230" s="431" t="n">
        <f aca="false">IF(AZ373="-","-",(AZ373+AZ576+AZ779)*$O1230)</f>
        <v>73.5008158235192</v>
      </c>
      <c r="BA1230" s="431" t="n">
        <f aca="false">IF(BA373="-","-",(BA373+BA576+BA779)*$O1230)</f>
        <v>53.2747213455522</v>
      </c>
      <c r="BB1230" s="431" t="n">
        <f aca="false">IF(BB373="-","-",(BB373+BB576+BB779)*$O1230)</f>
        <v>37.7460079709826</v>
      </c>
      <c r="BC1230" s="431" t="n">
        <f aca="false">IF(BC373="-","-",(BC373+BC576+BC779)*$O1230)</f>
        <v>26.1948389867563</v>
      </c>
      <c r="BD1230" s="431" t="n">
        <f aca="false">IF(BD373="-","-",(BD373+BD576+BD779)*$O1230)</f>
        <v>17.8405174192068</v>
      </c>
      <c r="BE1230" s="431" t="n">
        <f aca="false">IF(BE373="-","-",(BE373+BE576+BE779)*$O1230)</f>
        <v>11.9415475785703</v>
      </c>
      <c r="BF1230" s="431" t="n">
        <f aca="false">IF(BF373="-","-",(BF373+BF576+BF779)*$O1230)</f>
        <v>7.86388552133914</v>
      </c>
      <c r="BG1230" s="431" t="n">
        <f aca="false">IF(BG373="-","-",(BG373+BG576+BG779)*$O1230)</f>
        <v>5.10109008885506</v>
      </c>
      <c r="BH1230" s="431" t="n">
        <f aca="false">IF(BH373="-","-",(BH373+BH576+BH779)*$O1230)</f>
        <v>3.2675361986999</v>
      </c>
      <c r="BI1230" s="431" t="n">
        <f aca="false">IF(BI373="-","-",(BI373+BI576+BI779)*$O1230)</f>
        <v>2.08005005358742</v>
      </c>
      <c r="BJ1230" s="431" t="n">
        <f aca="false">IF(BJ373="-","-",(BJ373+BJ576+BJ779)*$O1230)</f>
        <v>1.33067839648181</v>
      </c>
      <c r="BK1230" s="431" t="n">
        <f aca="false">IF(BK373="-","-",(BK373+BK576+BK779)*$O1230)</f>
        <v>0.85589109087443</v>
      </c>
      <c r="BL1230" s="431" t="n">
        <f aca="false">IF(BL373="-","-",(BL373+BL576+BL779)*$O1230)</f>
        <v>0.549537996762079</v>
      </c>
      <c r="BM1230" s="431" t="n">
        <f aca="false">IF(BM373="-","-",(BM373+BM576+BM779)*$O1230)</f>
        <v>0.349616424565623</v>
      </c>
      <c r="BN1230" s="431" t="n">
        <f aca="false">IF(BN373="-","-",(BN373+BN576+BN779)*$O1230)</f>
        <v>0.219373293397772</v>
      </c>
      <c r="BO1230" s="431" t="n">
        <f aca="false">IF(BO373="-","-",(BO373+BO576+BO779)*$O1230)</f>
        <v>0.135419043835039</v>
      </c>
      <c r="BP1230" s="431" t="n">
        <f aca="false">IF(BP373="-","-",(BP373+BP576+BP779)*$O1230)</f>
        <v>0.0821322571934012</v>
      </c>
      <c r="BQ1230" s="431" t="n">
        <f aca="false">IF(BQ373="-","-",(BQ373+BQ576+BQ779)*$O1230)</f>
        <v>0.0489163205692053</v>
      </c>
      <c r="BR1230" s="431" t="n">
        <f aca="false">IF(BR373="-","-",(BR373+BR576+BR779)*$O1230)</f>
        <v>0.0286094861826043</v>
      </c>
      <c r="BS1230" s="431" t="n">
        <f aca="false">IF(BS373="-","-",(BS373+BS576+BS779)*$O1230)</f>
        <v>0.0164406062139094</v>
      </c>
      <c r="BT1230" s="431" t="n">
        <f aca="false">IF(BT373="-","-",(BT373+BT576+BT779)*$O1230)</f>
        <v>0.00929648294404594</v>
      </c>
      <c r="BU1230" s="431" t="n">
        <f aca="false">IF(BU373="-","-",(BU373+BU576+BU779)*$O1230)</f>
        <v>0.00519541554761652</v>
      </c>
      <c r="BV1230" s="431" t="n">
        <f aca="false">IF(BV373="-","-",(BV373+BV576+BV779)*$O1230)</f>
        <v>0.00291187338776573</v>
      </c>
      <c r="BW1230" s="431" t="n">
        <f aca="false">IF(BW373="-","-",(BW373+BW576+BW779)*$O1230)</f>
        <v>0.00171701136195553</v>
      </c>
      <c r="BX1230" s="432" t="n">
        <f aca="false">IF(BX373="-","-",(BX373+BX576+BX779)*$O1230)</f>
        <v>0.0012083964433152</v>
      </c>
      <c r="BZ1230" s="433" t="n">
        <f aca="false">IF(BZ373="-","-",(BZ373+BZ576+BZ779)*$O1230)</f>
        <v>0</v>
      </c>
    </row>
    <row r="1231" customFormat="false" ht="12.75" hidden="false" customHeight="false" outlineLevel="0" collapsed="false">
      <c r="O1231" s="444" t="n">
        <v>12</v>
      </c>
      <c r="P1231" s="431" t="n">
        <f aca="false">IF(P374="-","-",(P374+P577+P780)*$O1231)</f>
        <v>815.057719566444</v>
      </c>
      <c r="Q1231" s="431" t="n">
        <f aca="false">IF(Q374="-","-",(Q374+Q577+Q780)*$O1231)</f>
        <v>814.99623568638</v>
      </c>
      <c r="R1231" s="431" t="n">
        <f aca="false">IF(R374="-","-",(R374+R577+R780)*$O1231)</f>
        <v>814.931026359326</v>
      </c>
      <c r="S1231" s="431" t="n">
        <f aca="false">IF(S374="-","-",(S374+S577+S780)*$O1231)</f>
        <v>814.856024744078</v>
      </c>
      <c r="T1231" s="431" t="n">
        <f aca="false">IF(T374="-","-",(T374+T577+T780)*$O1231)</f>
        <v>814.763690814451</v>
      </c>
      <c r="U1231" s="431" t="n">
        <f aca="false">IF(U374="-","-",(U374+U577+U780)*$O1231)</f>
        <v>814.645297090787</v>
      </c>
      <c r="V1231" s="431" t="n">
        <f aca="false">IF(V374="-","-",(V374+V577+V780)*$O1231)</f>
        <v>814.490053377763</v>
      </c>
      <c r="W1231" s="431" t="n">
        <f aca="false">IF(W374="-","-",(W374+W577+W780)*$O1231)</f>
        <v>814.283944293597</v>
      </c>
      <c r="X1231" s="431" t="n">
        <f aca="false">IF(X374="-","-",(X374+X577+X780)*$O1231)</f>
        <v>814.008403629263</v>
      </c>
      <c r="Y1231" s="431" t="n">
        <f aca="false">IF(Y374="-","-",(Y374+Y577+Y780)*$O1231)</f>
        <v>813.638635395158</v>
      </c>
      <c r="Z1231" s="431" t="n">
        <f aca="false">IF(Z374="-","-",(Z374+Z577+Z780)*$O1231)</f>
        <v>813.141390713664</v>
      </c>
      <c r="AA1231" s="431" t="n">
        <f aca="false">IF(AA374="-","-",(AA374+AA577+AA780)*$O1231)</f>
        <v>812.471999208727</v>
      </c>
      <c r="AB1231" s="431" t="n">
        <f aca="false">IF(AB374="-","-",(AB374+AB577+AB780)*$O1231)</f>
        <v>811.570403576088</v>
      </c>
      <c r="AC1231" s="431" t="n">
        <f aca="false">IF(AC374="-","-",(AC374+AC577+AC780)*$O1231)</f>
        <v>810.355874254249</v>
      </c>
      <c r="AD1231" s="431" t="n">
        <f aca="false">IF(AD374="-","-",(AD374+AD577+AD780)*$O1231)</f>
        <v>808.719992761946</v>
      </c>
      <c r="AE1231" s="431" t="n">
        <f aca="false">IF(AE374="-","-",(AE374+AE577+AE780)*$O1231)</f>
        <v>806.517387908345</v>
      </c>
      <c r="AF1231" s="431" t="n">
        <f aca="false">IF(AF374="-","-",(AF374+AF577+AF780)*$O1231)</f>
        <v>803.553589188084</v>
      </c>
      <c r="AG1231" s="431" t="n">
        <f aca="false">IF(AG374="-","-",(AG374+AG577+AG780)*$O1231)</f>
        <v>799.569227015899</v>
      </c>
      <c r="AH1231" s="431" t="n">
        <f aca="false">IF(AH374="-","-",(AH374+AH577+AH780)*$O1231)</f>
        <v>794.219662672601</v>
      </c>
      <c r="AI1231" s="431" t="n">
        <f aca="false">IF(AI374="-","-",(AI374+AI577+AI780)*$O1231)</f>
        <v>787.048988189626</v>
      </c>
      <c r="AJ1231" s="431" t="n">
        <f aca="false">IF(AJ374="-","-",(AJ374+AJ577+AJ780)*$O1231)</f>
        <v>777.45715138989</v>
      </c>
      <c r="AK1231" s="431" t="n">
        <f aca="false">IF(AK374="-","-",(AK374+AK577+AK780)*$O1231)</f>
        <v>764.656513749963</v>
      </c>
      <c r="AL1231" s="431" t="n">
        <f aca="false">IF(AL374="-","-",(AL374+AL577+AL780)*$O1231)</f>
        <v>747.587914567703</v>
      </c>
      <c r="AM1231" s="431" t="n">
        <f aca="false">IF(AM374="-","-",(AM374+AM577+AM780)*$O1231)</f>
        <v>724.627796791517</v>
      </c>
      <c r="AN1231" s="431" t="n">
        <f aca="false">IF(AN374="-","-",(AN374+AN577+AN780)*$O1231)</f>
        <v>692.691716392159</v>
      </c>
      <c r="AO1231" s="431" t="n">
        <f aca="false">IF(AO374="-","-",(AO374+AO577+AO780)*$O1231)</f>
        <v>646.436940240174</v>
      </c>
      <c r="AP1231" s="431" t="n">
        <f aca="false">IF(AP374="-","-",(AP374+AP577+AP780)*$O1231)</f>
        <v>582.330239194538</v>
      </c>
      <c r="AQ1231" s="431" t="n">
        <f aca="false">IF(AQ374="-","-",(AQ374+AQ577+AQ780)*$O1231)</f>
        <v>509.710736500201</v>
      </c>
      <c r="AR1231" s="431" t="n">
        <f aca="false">IF(AR374="-","-",(AR374+AR577+AR780)*$O1231)</f>
        <v>436.988817216856</v>
      </c>
      <c r="AS1231" s="431" t="n">
        <f aca="false">IF(AS374="-","-",(AS374+AS577+AS780)*$O1231)</f>
        <v>368.283772647255</v>
      </c>
      <c r="AT1231" s="431" t="n">
        <f aca="false">IF(AT374="-","-",(AT374+AT577+AT780)*$O1231)</f>
        <v>305.358588342776</v>
      </c>
      <c r="AU1231" s="431" t="n">
        <f aca="false">IF(AU374="-","-",(AU374+AU577+AU780)*$O1231)</f>
        <v>249.043292778127</v>
      </c>
      <c r="AV1231" s="431" t="n">
        <f aca="false">IF(AV374="-","-",(AV374+AV577+AV780)*$O1231)</f>
        <v>199.69292703541</v>
      </c>
      <c r="AW1231" s="431" t="n">
        <f aca="false">IF(AW374="-","-",(AW374+AW577+AW780)*$O1231)</f>
        <v>157.323073514805</v>
      </c>
      <c r="AX1231" s="431" t="n">
        <f aca="false">IF(AX374="-","-",(AX374+AX577+AX780)*$O1231)</f>
        <v>121.671871667127</v>
      </c>
      <c r="AY1231" s="431" t="n">
        <f aca="false">IF(AY374="-","-",(AY374+AY577+AY780)*$O1231)</f>
        <v>92.244769141895</v>
      </c>
      <c r="AZ1231" s="431" t="n">
        <f aca="false">IF(AZ374="-","-",(AZ374+AZ577+AZ780)*$O1231)</f>
        <v>68.3955530406483</v>
      </c>
      <c r="BA1231" s="431" t="n">
        <f aca="false">IF(BA374="-","-",(BA374+BA577+BA780)*$O1231)</f>
        <v>49.5124761315332</v>
      </c>
      <c r="BB1231" s="431" t="n">
        <f aca="false">IF(BB374="-","-",(BB374+BB577+BB780)*$O1231)</f>
        <v>35.0322359847566</v>
      </c>
      <c r="BC1231" s="431" t="n">
        <f aca="false">IF(BC374="-","-",(BC374+BC577+BC780)*$O1231)</f>
        <v>24.2804324045909</v>
      </c>
      <c r="BD1231" s="431" t="n">
        <f aca="false">IF(BD374="-","-",(BD374+BD577+BD780)*$O1231)</f>
        <v>16.5176743478892</v>
      </c>
      <c r="BE1231" s="431" t="n">
        <f aca="false">IF(BE374="-","-",(BE374+BE577+BE780)*$O1231)</f>
        <v>11.0442138620179</v>
      </c>
      <c r="BF1231" s="431" t="n">
        <f aca="false">IF(BF374="-","-",(BF374+BF577+BF780)*$O1231)</f>
        <v>7.26529128259974</v>
      </c>
      <c r="BG1231" s="431" t="n">
        <f aca="false">IF(BG374="-","-",(BG374+BG577+BG780)*$O1231)</f>
        <v>4.70768267869331</v>
      </c>
      <c r="BH1231" s="431" t="n">
        <f aca="false">IF(BH374="-","-",(BH374+BH577+BH780)*$O1231)</f>
        <v>3.01197856341177</v>
      </c>
      <c r="BI1231" s="431" t="n">
        <f aca="false">IF(BI374="-","-",(BI374+BI577+BI780)*$O1231)</f>
        <v>1.91558926641082</v>
      </c>
      <c r="BJ1231" s="431" t="n">
        <f aca="false">IF(BJ374="-","-",(BJ374+BJ577+BJ780)*$O1231)</f>
        <v>1.22632169053478</v>
      </c>
      <c r="BK1231" s="431" t="n">
        <f aca="false">IF(BK374="-","-",(BK374+BK577+BK780)*$O1231)</f>
        <v>0.789685464479612</v>
      </c>
      <c r="BL1231" s="431" t="n">
        <f aca="false">IF(BL374="-","-",(BL374+BL577+BL780)*$O1231)</f>
        <v>0.507155691204539</v>
      </c>
      <c r="BM1231" s="431" t="n">
        <f aca="false">IF(BM374="-","-",(BM374+BM577+BM780)*$O1231)</f>
        <v>0.322418826669896</v>
      </c>
      <c r="BN1231" s="431" t="n">
        <f aca="false">IF(BN374="-","-",(BN374+BN577+BN780)*$O1231)</f>
        <v>0.202037978129119</v>
      </c>
      <c r="BO1231" s="431" t="n">
        <f aca="false">IF(BO374="-","-",(BO374+BO577+BO780)*$O1231)</f>
        <v>0.124505619566057</v>
      </c>
      <c r="BP1231" s="431" t="n">
        <f aca="false">IF(BP374="-","-",(BP374+BP577+BP780)*$O1231)</f>
        <v>0.0753662184869962</v>
      </c>
      <c r="BQ1231" s="431" t="n">
        <f aca="false">IF(BQ374="-","-",(BQ374+BQ577+BQ780)*$O1231)</f>
        <v>0.0447920942711715</v>
      </c>
      <c r="BR1231" s="431" t="n">
        <f aca="false">IF(BR374="-","-",(BR374+BR577+BR780)*$O1231)</f>
        <v>0.0261397086656272</v>
      </c>
      <c r="BS1231" s="431" t="n">
        <f aca="false">IF(BS374="-","-",(BS374+BS577+BS780)*$O1231)</f>
        <v>0.0149874367541889</v>
      </c>
      <c r="BT1231" s="431" t="n">
        <f aca="false">IF(BT374="-","-",(BT374+BT577+BT780)*$O1231)</f>
        <v>0.00845526605776276</v>
      </c>
      <c r="BU1231" s="431" t="n">
        <f aca="false">IF(BU374="-","-",(BU374+BU577+BU780)*$O1231)</f>
        <v>0.00471405921288443</v>
      </c>
      <c r="BV1231" s="431" t="n">
        <f aca="false">IF(BV374="-","-",(BV374+BV577+BV780)*$O1231)</f>
        <v>0.00263539462807853</v>
      </c>
      <c r="BW1231" s="431" t="n">
        <f aca="false">IF(BW374="-","-",(BW374+BW577+BW780)*$O1231)</f>
        <v>0.00154976783162704</v>
      </c>
      <c r="BX1231" s="432" t="n">
        <f aca="false">IF(BX374="-","-",(BX374+BX577+BX780)*$O1231)</f>
        <v>0.00108826022513454</v>
      </c>
      <c r="BZ1231" s="433" t="n">
        <f aca="false">IF(BZ374="-","-",(BZ374+BZ577+BZ780)*$O1231)</f>
        <v>0</v>
      </c>
    </row>
    <row r="1232" customFormat="false" ht="12.75" hidden="false" customHeight="false" outlineLevel="0" collapsed="false">
      <c r="O1232" s="444" t="n">
        <v>11</v>
      </c>
      <c r="P1232" s="431" t="n">
        <f aca="false">IF(P375="-","-",(P375+P578+P781)*$O1232)</f>
        <v>757.454212282674</v>
      </c>
      <c r="Q1232" s="431" t="n">
        <f aca="false">IF(Q375="-","-",(Q375+Q578+Q781)*$O1232)</f>
        <v>757.397285521806</v>
      </c>
      <c r="R1232" s="431" t="n">
        <f aca="false">IF(R375="-","-",(R375+R578+R781)*$O1232)</f>
        <v>757.337167383268</v>
      </c>
      <c r="S1232" s="431" t="n">
        <f aca="false">IF(S375="-","-",(S375+S578+S781)*$O1232)</f>
        <v>757.26804116364</v>
      </c>
      <c r="T1232" s="431" t="n">
        <f aca="false">IF(T375="-","-",(T375+T578+T781)*$O1232)</f>
        <v>757.182844373678</v>
      </c>
      <c r="U1232" s="431" t="n">
        <f aca="false">IF(U375="-","-",(U375+U578+U781)*$O1232)</f>
        <v>757.073535694867</v>
      </c>
      <c r="V1232" s="431" t="n">
        <f aca="false">IF(V375="-","-",(V375+V578+V781)*$O1232)</f>
        <v>756.930164615718</v>
      </c>
      <c r="W1232" s="431" t="n">
        <f aca="false">IF(W375="-","-",(W375+W578+W781)*$O1232)</f>
        <v>756.739784292834</v>
      </c>
      <c r="X1232" s="431" t="n">
        <f aca="false">IF(X375="-","-",(X375+X578+X781)*$O1232)</f>
        <v>756.485237376456</v>
      </c>
      <c r="Y1232" s="431" t="n">
        <f aca="false">IF(Y375="-","-",(Y375+Y578+Y781)*$O1232)</f>
        <v>756.143608259088</v>
      </c>
      <c r="Z1232" s="431" t="n">
        <f aca="false">IF(Z375="-","-",(Z375+Z578+Z781)*$O1232)</f>
        <v>755.68416875916</v>
      </c>
      <c r="AA1232" s="431" t="n">
        <f aca="false">IF(AA375="-","-",(AA375+AA578+AA781)*$O1232)</f>
        <v>755.065633673495</v>
      </c>
      <c r="AB1232" s="431" t="n">
        <f aca="false">IF(AB375="-","-",(AB375+AB578+AB781)*$O1232)</f>
        <v>754.232493911014</v>
      </c>
      <c r="AC1232" s="431" t="n">
        <f aca="false">IF(AC375="-","-",(AC375+AC578+AC781)*$O1232)</f>
        <v>753.11012775363</v>
      </c>
      <c r="AD1232" s="431" t="n">
        <f aca="false">IF(AD375="-","-",(AD375+AD578+AD781)*$O1232)</f>
        <v>751.598308650256</v>
      </c>
      <c r="AE1232" s="431" t="n">
        <f aca="false">IF(AE375="-","-",(AE375+AE578+AE781)*$O1232)</f>
        <v>749.562631110767</v>
      </c>
      <c r="AF1232" s="431" t="n">
        <f aca="false">IF(AF375="-","-",(AF375+AF578+AF781)*$O1232)</f>
        <v>746.823265381933</v>
      </c>
      <c r="AG1232" s="431" t="n">
        <f aca="false">IF(AG375="-","-",(AG375+AG578+AG781)*$O1232)</f>
        <v>743.1403276726</v>
      </c>
      <c r="AH1232" s="431" t="n">
        <f aca="false">IF(AH375="-","-",(AH375+AH578+AH781)*$O1232)</f>
        <v>738.195017622831</v>
      </c>
      <c r="AI1232" s="431" t="n">
        <f aca="false">IF(AI375="-","-",(AI375+AI578+AI781)*$O1232)</f>
        <v>731.565541477355</v>
      </c>
      <c r="AJ1232" s="431" t="n">
        <f aca="false">IF(AJ375="-","-",(AJ375+AJ578+AJ781)*$O1232)</f>
        <v>722.696758187892</v>
      </c>
      <c r="AK1232" s="431" t="n">
        <f aca="false">IF(AK375="-","-",(AK375+AK578+AK781)*$O1232)</f>
        <v>710.861695071034</v>
      </c>
      <c r="AL1232" s="431" t="n">
        <f aca="false">IF(AL375="-","-",(AL375+AL578+AL781)*$O1232)</f>
        <v>695.098092267703</v>
      </c>
      <c r="AM1232" s="431" t="n">
        <f aca="false">IF(AM375="-","-",(AM375+AM578+AM781)*$O1232)</f>
        <v>673.988150074832</v>
      </c>
      <c r="AN1232" s="431" t="n">
        <f aca="false">IF(AN375="-","-",(AN375+AN578+AN781)*$O1232)</f>
        <v>644.809546641143</v>
      </c>
      <c r="AO1232" s="431" t="n">
        <f aca="false">IF(AO375="-","-",(AO375+AO578+AO781)*$O1232)</f>
        <v>602.211009381193</v>
      </c>
      <c r="AP1232" s="431" t="n">
        <f aca="false">IF(AP375="-","-",(AP375+AP578+AP781)*$O1232)</f>
        <v>541.762565353002</v>
      </c>
      <c r="AQ1232" s="431" t="n">
        <f aca="false">IF(AQ375="-","-",(AQ375+AQ578+AQ781)*$O1232)</f>
        <v>473.552172445892</v>
      </c>
      <c r="AR1232" s="431" t="n">
        <f aca="false">IF(AR375="-","-",(AR375+AR578+AR781)*$O1232)</f>
        <v>405.692365184596</v>
      </c>
      <c r="AS1232" s="431" t="n">
        <f aca="false">IF(AS375="-","-",(AS375+AS578+AS781)*$O1232)</f>
        <v>341.753924250182</v>
      </c>
      <c r="AT1232" s="431" t="n">
        <f aca="false">IF(AT375="-","-",(AT375+AT578+AT781)*$O1232)</f>
        <v>283.24333619974</v>
      </c>
      <c r="AU1232" s="431" t="n">
        <f aca="false">IF(AU375="-","-",(AU375+AU578+AU781)*$O1232)</f>
        <v>230.90075888147</v>
      </c>
      <c r="AV1232" s="431" t="n">
        <f aca="false">IF(AV375="-","-",(AV375+AV578+AV781)*$O1232)</f>
        <v>185.049508196526</v>
      </c>
      <c r="AW1232" s="431" t="n">
        <f aca="false">IF(AW375="-","-",(AW375+AW578+AW781)*$O1232)</f>
        <v>145.701705842269</v>
      </c>
      <c r="AX1232" s="431" t="n">
        <f aca="false">IF(AX375="-","-",(AX375+AX578+AX781)*$O1232)</f>
        <v>112.612853817142</v>
      </c>
      <c r="AY1232" s="431" t="n">
        <f aca="false">IF(AY375="-","-",(AY375+AY578+AY781)*$O1232)</f>
        <v>85.3182580837132</v>
      </c>
      <c r="AZ1232" s="431" t="n">
        <f aca="false">IF(AZ375="-","-",(AZ375+AZ578+AZ781)*$O1232)</f>
        <v>63.2013136958902</v>
      </c>
      <c r="BA1232" s="431" t="n">
        <f aca="false">IF(BA375="-","-",(BA375+BA578+BA781)*$O1232)</f>
        <v>45.6927513380171</v>
      </c>
      <c r="BB1232" s="431" t="n">
        <f aca="false">IF(BB375="-","-",(BB375+BB578+BB781)*$O1232)</f>
        <v>32.2842086448158</v>
      </c>
      <c r="BC1232" s="431" t="n">
        <f aca="false">IF(BC375="-","-",(BC375+BC578+BC781)*$O1232)</f>
        <v>22.3472634721696</v>
      </c>
      <c r="BD1232" s="431" t="n">
        <f aca="false">IF(BD375="-","-",(BD375+BD578+BD781)*$O1232)</f>
        <v>15.1852895479941</v>
      </c>
      <c r="BE1232" s="431" t="n">
        <f aca="false">IF(BE375="-","-",(BE375+BE578+BE781)*$O1232)</f>
        <v>10.142480123227</v>
      </c>
      <c r="BF1232" s="431" t="n">
        <f aca="false">IF(BF375="-","-",(BF375+BF578+BF781)*$O1232)</f>
        <v>6.66506818277336</v>
      </c>
      <c r="BG1232" s="431" t="n">
        <f aca="false">IF(BG375="-","-",(BG375+BG578+BG781)*$O1232)</f>
        <v>4.31407194126076</v>
      </c>
      <c r="BH1232" s="431" t="n">
        <f aca="false">IF(BH375="-","-",(BH375+BH578+BH781)*$O1232)</f>
        <v>2.75678881628207</v>
      </c>
      <c r="BI1232" s="431" t="n">
        <f aca="false">IF(BI375="-","-",(BI375+BI578+BI781)*$O1232)</f>
        <v>1.75147017064728</v>
      </c>
      <c r="BJ1232" s="431" t="n">
        <f aca="false">IF(BJ375="-","-",(BJ375+BJ578+BJ781)*$O1232)</f>
        <v>1.12240522520765</v>
      </c>
      <c r="BK1232" s="431" t="n">
        <f aca="false">IF(BK375="-","-",(BK375+BK578+BK781)*$O1232)</f>
        <v>0.723697325419883</v>
      </c>
      <c r="BL1232" s="431" t="n">
        <f aca="false">IF(BL375="-","-",(BL375+BL578+BL781)*$O1232)</f>
        <v>0.464833328329839</v>
      </c>
      <c r="BM1232" s="431" t="n">
        <f aca="false">IF(BM375="-","-",(BM375+BM578+BM781)*$O1232)</f>
        <v>0.295260995506327</v>
      </c>
      <c r="BN1232" s="431" t="n">
        <f aca="false">IF(BN375="-","-",(BN375+BN578+BN781)*$O1232)</f>
        <v>0.184759378283144</v>
      </c>
      <c r="BO1232" s="431" t="n">
        <f aca="false">IF(BO375="-","-",(BO375+BO578+BO781)*$O1232)</f>
        <v>0.11365812885473</v>
      </c>
      <c r="BP1232" s="431" t="n">
        <f aca="false">IF(BP375="-","-",(BP375+BP578+BP781)*$O1232)</f>
        <v>0.0686633807579442</v>
      </c>
      <c r="BQ1232" s="431" t="n">
        <f aca="false">IF(BQ375="-","-",(BQ375+BQ578+BQ781)*$O1232)</f>
        <v>0.0407212919631675</v>
      </c>
      <c r="BR1232" s="431" t="n">
        <f aca="false">IF(BR375="-","-",(BR375+BR578+BR781)*$O1232)</f>
        <v>0.0237112599433937</v>
      </c>
      <c r="BS1232" s="431" t="n">
        <f aca="false">IF(BS375="-","-",(BS375+BS578+BS781)*$O1232)</f>
        <v>0.0135641772707467</v>
      </c>
      <c r="BT1232" s="431" t="n">
        <f aca="false">IF(BT375="-","-",(BT375+BT578+BT781)*$O1232)</f>
        <v>0.00763462370284426</v>
      </c>
      <c r="BU1232" s="431" t="n">
        <f aca="false">IF(BU375="-","-",(BU375+BU578+BU781)*$O1232)</f>
        <v>0.0042463694564531</v>
      </c>
      <c r="BV1232" s="431" t="n">
        <f aca="false">IF(BV375="-","-",(BV375+BV578+BV781)*$O1232)</f>
        <v>0.00236789971930157</v>
      </c>
      <c r="BW1232" s="431" t="n">
        <f aca="false">IF(BW375="-","-",(BW375+BW578+BW781)*$O1232)</f>
        <v>0.00138867296975176</v>
      </c>
      <c r="BX1232" s="432" t="n">
        <f aca="false">IF(BX375="-","-",(BX375+BX578+BX781)*$O1232)</f>
        <v>0.000972949108734472</v>
      </c>
      <c r="BZ1232" s="433" t="n">
        <f aca="false">IF(BZ375="-","-",(BZ375+BZ578+BZ781)*$O1232)</f>
        <v>0</v>
      </c>
    </row>
    <row r="1233" customFormat="false" ht="12.75" hidden="false" customHeight="false" outlineLevel="0" collapsed="false">
      <c r="O1233" s="444" t="n">
        <v>10</v>
      </c>
      <c r="P1233" s="431" t="n">
        <f aca="false">IF(P376="-","-",(P376+P579+P782)*$O1233)</f>
        <v>698.104248211252</v>
      </c>
      <c r="Q1233" s="431" t="n">
        <f aca="false">IF(Q376="-","-",(Q376+Q579+Q782)*$O1233)</f>
        <v>698.051818891789</v>
      </c>
      <c r="R1233" s="431" t="n">
        <f aca="false">IF(R376="-","-",(R376+R579+R782)*$O1233)</f>
        <v>697.996762786964</v>
      </c>
      <c r="S1233" s="431" t="n">
        <f aca="false">IF(S376="-","-",(S376+S579+S782)*$O1233)</f>
        <v>697.933469563446</v>
      </c>
      <c r="T1233" s="431" t="n">
        <f aca="false">IF(T376="-","-",(T376+T579+T782)*$O1233)</f>
        <v>697.855386842234</v>
      </c>
      <c r="U1233" s="431" t="n">
        <f aca="false">IF(U376="-","-",(U376+U579+U782)*$O1233)</f>
        <v>697.755180206475</v>
      </c>
      <c r="V1233" s="431" t="n">
        <f aca="false">IF(V376="-","-",(V376+V579+V782)*$O1233)</f>
        <v>697.62374866217</v>
      </c>
      <c r="W1233" s="431" t="n">
        <f aca="false">IF(W376="-","-",(W376+W579+W782)*$O1233)</f>
        <v>697.449229434945</v>
      </c>
      <c r="X1233" s="431" t="n">
        <f aca="false">IF(X376="-","-",(X376+X579+X782)*$O1233)</f>
        <v>697.215897334263</v>
      </c>
      <c r="Y1233" s="431" t="n">
        <f aca="false">IF(Y376="-","-",(Y376+Y579+Y782)*$O1233)</f>
        <v>696.90274902821</v>
      </c>
      <c r="Z1233" s="431" t="n">
        <f aca="false">IF(Z376="-","-",(Z376+Z579+Z782)*$O1233)</f>
        <v>696.48162013174</v>
      </c>
      <c r="AA1233" s="431" t="n">
        <f aca="false">IF(AA376="-","-",(AA376+AA579+AA782)*$O1233)</f>
        <v>695.914668934453</v>
      </c>
      <c r="AB1233" s="431" t="n">
        <f aca="false">IF(AB376="-","-",(AB376+AB579+AB782)*$O1233)</f>
        <v>695.151013654764</v>
      </c>
      <c r="AC1233" s="431" t="n">
        <f aca="false">IF(AC376="-","-",(AC376+AC579+AC782)*$O1233)</f>
        <v>694.122247931748</v>
      </c>
      <c r="AD1233" s="431" t="n">
        <f aca="false">IF(AD376="-","-",(AD376+AD579+AD782)*$O1233)</f>
        <v>692.73648354844</v>
      </c>
      <c r="AE1233" s="431" t="n">
        <f aca="false">IF(AE376="-","-",(AE376+AE579+AE782)*$O1233)</f>
        <v>690.870480236152</v>
      </c>
      <c r="AF1233" s="431" t="n">
        <f aca="false">IF(AF376="-","-",(AF376+AF579+AF782)*$O1233)</f>
        <v>688.359320666491</v>
      </c>
      <c r="AG1233" s="431" t="n">
        <f aca="false">IF(AG376="-","-",(AG376+AG579+AG782)*$O1233)</f>
        <v>684.982975669307</v>
      </c>
      <c r="AH1233" s="431" t="n">
        <f aca="false">IF(AH376="-","-",(AH376+AH579+AH782)*$O1233)</f>
        <v>680.448981925596</v>
      </c>
      <c r="AI1233" s="431" t="n">
        <f aca="false">IF(AI376="-","-",(AI376+AI579+AI782)*$O1233)</f>
        <v>674.370329475942</v>
      </c>
      <c r="AJ1233" s="431" t="n">
        <f aca="false">IF(AJ376="-","-",(AJ376+AJ579+AJ782)*$O1233)</f>
        <v>666.237589107056</v>
      </c>
      <c r="AK1233" s="431" t="n">
        <f aca="false">IF(AK376="-","-",(AK376+AK579+AK782)*$O1233)</f>
        <v>655.384293228377</v>
      </c>
      <c r="AL1233" s="431" t="n">
        <f aca="false">IF(AL376="-","-",(AL376+AL579+AL782)*$O1233)</f>
        <v>640.938180722764</v>
      </c>
      <c r="AM1233" s="431" t="n">
        <f aca="false">IF(AM376="-","-",(AM376+AM579+AM782)*$O1233)</f>
        <v>621.670418543968</v>
      </c>
      <c r="AN1233" s="431" t="n">
        <f aca="false">IF(AN376="-","-",(AN376+AN579+AN782)*$O1233)</f>
        <v>595.267643744668</v>
      </c>
      <c r="AO1233" s="431" t="n">
        <f aca="false">IF(AO376="-","-",(AO376+AO579+AO782)*$O1233)</f>
        <v>556.535390672515</v>
      </c>
      <c r="AP1233" s="431" t="n">
        <f aca="false">IF(AP376="-","-",(AP376+AP579+AP782)*$O1233)</f>
        <v>499.816884673119</v>
      </c>
      <c r="AQ1233" s="431" t="n">
        <f aca="false">IF(AQ376="-","-",(AQ376+AQ579+AQ782)*$O1233)</f>
        <v>436.270542953897</v>
      </c>
      <c r="AR1233" s="431" t="n">
        <f aca="false">IF(AR376="-","-",(AR376+AR579+AR782)*$O1233)</f>
        <v>373.50583009076</v>
      </c>
      <c r="AS1233" s="431" t="n">
        <f aca="false">IF(AS376="-","-",(AS376+AS579+AS782)*$O1233)</f>
        <v>314.507274899335</v>
      </c>
      <c r="AT1233" s="431" t="n">
        <f aca="false">IF(AT376="-","-",(AT376+AT579+AT782)*$O1233)</f>
        <v>260.553592468835</v>
      </c>
      <c r="AU1233" s="431" t="n">
        <f aca="false">IF(AU376="-","-",(AU376+AU579+AU782)*$O1233)</f>
        <v>212.306138093475</v>
      </c>
      <c r="AV1233" s="431" t="n">
        <f aca="false">IF(AV376="-","-",(AV376+AV579+AV782)*$O1233)</f>
        <v>170.058271874034</v>
      </c>
      <c r="AW1233" s="431" t="n">
        <f aca="false">IF(AW376="-","-",(AW376+AW579+AW782)*$O1233)</f>
        <v>133.81911795008</v>
      </c>
      <c r="AX1233" s="431" t="n">
        <f aca="false">IF(AX376="-","-",(AX376+AX579+AX782)*$O1233)</f>
        <v>103.362752038072</v>
      </c>
      <c r="AY1233" s="431" t="n">
        <f aca="false">IF(AY376="-","-",(AY376+AY579+AY782)*$O1233)</f>
        <v>78.2575446886141</v>
      </c>
      <c r="AZ1233" s="431" t="n">
        <f aca="false">IF(AZ376="-","-",(AZ376+AZ579+AZ782)*$O1233)</f>
        <v>57.9168061677237</v>
      </c>
      <c r="BA1233" s="431" t="n">
        <f aca="false">IF(BA376="-","-",(BA376+BA579+BA782)*$O1233)</f>
        <v>41.8149531267755</v>
      </c>
      <c r="BB1233" s="431" t="n">
        <f aca="false">IF(BB376="-","-",(BB376+BB579+BB782)*$O1233)</f>
        <v>29.5019754490872</v>
      </c>
      <c r="BC1233" s="431" t="n">
        <f aca="false">IF(BC376="-","-",(BC376+BC579+BC782)*$O1233)</f>
        <v>20.3955331192872</v>
      </c>
      <c r="BD1233" s="431" t="n">
        <f aca="false">IF(BD376="-","-",(BD376+BD579+BD782)*$O1233)</f>
        <v>13.8435010425738</v>
      </c>
      <c r="BE1233" s="431" t="n">
        <f aca="false">IF(BE376="-","-",(BE376+BE579+BE782)*$O1233)</f>
        <v>9.23642536514312</v>
      </c>
      <c r="BF1233" s="431" t="n">
        <f aca="false">IF(BF376="-","-",(BF376+BF579+BF782)*$O1233)</f>
        <v>6.06326496362069</v>
      </c>
      <c r="BG1233" s="431" t="n">
        <f aca="false">IF(BG376="-","-",(BG376+BG579+BG782)*$O1233)</f>
        <v>3.92030064366791</v>
      </c>
      <c r="BH1233" s="431" t="n">
        <f aca="false">IF(BH376="-","-",(BH376+BH579+BH782)*$O1233)</f>
        <v>2.50203016651239</v>
      </c>
      <c r="BI1233" s="431" t="n">
        <f aca="false">IF(BI376="-","-",(BI376+BI579+BI782)*$O1233)</f>
        <v>1.5876770514406</v>
      </c>
      <c r="BJ1233" s="431" t="n">
        <f aca="false">IF(BJ376="-","-",(BJ376+BJ579+BJ782)*$O1233)</f>
        <v>1.01895255273529</v>
      </c>
      <c r="BK1233" s="431" t="n">
        <f aca="false">IF(BK376="-","-",(BK376+BK579+BK782)*$O1233)</f>
        <v>0.657886898316676</v>
      </c>
      <c r="BL1233" s="431" t="n">
        <f aca="false">IF(BL376="-","-",(BL376+BL579+BL782)*$O1233)</f>
        <v>0.422542682623524</v>
      </c>
      <c r="BM1233" s="431" t="n">
        <f aca="false">IF(BM376="-","-",(BM376+BM579+BM782)*$O1233)</f>
        <v>0.268136029875084</v>
      </c>
      <c r="BN1233" s="431" t="n">
        <f aca="false">IF(BN376="-","-",(BN376+BN579+BN782)*$O1233)</f>
        <v>0.167538088885069</v>
      </c>
      <c r="BO1233" s="431" t="n">
        <f aca="false">IF(BO376="-","-",(BO376+BO579+BO782)*$O1233)</f>
        <v>0.102878497830735</v>
      </c>
      <c r="BP1233" s="431" t="n">
        <f aca="false">IF(BP376="-","-",(BP376+BP579+BP782)*$O1233)</f>
        <v>0.0620253961850832</v>
      </c>
      <c r="BQ1233" s="431" t="n">
        <f aca="false">IF(BQ376="-","-",(BQ376+BQ579+BQ782)*$O1233)</f>
        <v>0.0367049762851194</v>
      </c>
      <c r="BR1233" s="431" t="n">
        <f aca="false">IF(BR376="-","-",(BR376+BR579+BR782)*$O1233)</f>
        <v>0.021324683535211</v>
      </c>
      <c r="BS1233" s="431" t="n">
        <f aca="false">IF(BS376="-","-",(BS376+BS579+BS782)*$O1233)</f>
        <v>0.0121710253796861</v>
      </c>
      <c r="BT1233" s="431" t="n">
        <f aca="false">IF(BT376="-","-",(BT376+BT579+BT782)*$O1233)</f>
        <v>0.00683456526053824</v>
      </c>
      <c r="BU1233" s="431" t="n">
        <f aca="false">IF(BU376="-","-",(BU376+BU579+BU782)*$O1233)</f>
        <v>0.00379227333038212</v>
      </c>
      <c r="BV1233" s="431" t="n">
        <f aca="false">IF(BV376="-","-",(BV376+BV579+BV782)*$O1233)</f>
        <v>0.00210929062488697</v>
      </c>
      <c r="BW1233" s="431" t="n">
        <f aca="false">IF(BW376="-","-",(BW376+BW579+BW782)*$O1233)</f>
        <v>0.0012336273636467</v>
      </c>
      <c r="BX1233" s="432" t="n">
        <f aca="false">IF(BX376="-","-",(BX376+BX579+BX782)*$O1233)</f>
        <v>0.000862367070679932</v>
      </c>
      <c r="BZ1233" s="433" t="n">
        <f aca="false">IF(BZ376="-","-",(BZ376+BZ579+BZ782)*$O1233)</f>
        <v>0</v>
      </c>
    </row>
    <row r="1234" customFormat="false" ht="12.75" hidden="false" customHeight="false" outlineLevel="0" collapsed="false">
      <c r="O1234" s="444" t="n">
        <v>9</v>
      </c>
      <c r="P1234" s="431" t="n">
        <f aca="false">IF(P377="-","-",(P377+P580+P783)*$O1234)</f>
        <v>636.970576086567</v>
      </c>
      <c r="Q1234" s="431" t="n">
        <f aca="false">IF(Q377="-","-",(Q377+Q580+Q783)*$O1234)</f>
        <v>636.922698213425</v>
      </c>
      <c r="R1234" s="431" t="n">
        <f aca="false">IF(R377="-","-",(R377+R580+R783)*$O1234)</f>
        <v>636.872789176517</v>
      </c>
      <c r="S1234" s="431" t="n">
        <f aca="false">IF(S377="-","-",(S377+S580+S783)*$O1234)</f>
        <v>636.815389131092</v>
      </c>
      <c r="T1234" s="431" t="n">
        <f aca="false">IF(T377="-","-",(T377+T580+T783)*$O1234)</f>
        <v>636.744504393532</v>
      </c>
      <c r="U1234" s="431" t="n">
        <f aca="false">IF(U377="-","-",(U377+U580+U783)*$O1234)</f>
        <v>636.653525878596</v>
      </c>
      <c r="V1234" s="431" t="n">
        <f aca="false">IF(V377="-","-",(V377+V580+V783)*$O1234)</f>
        <v>636.534210841221</v>
      </c>
      <c r="W1234" s="431" t="n">
        <f aca="false">IF(W377="-","-",(W377+W580+W783)*$O1234)</f>
        <v>636.375796974709</v>
      </c>
      <c r="X1234" s="431" t="n">
        <f aca="false">IF(X377="-","-",(X377+X580+X783)*$O1234)</f>
        <v>636.164015296151</v>
      </c>
      <c r="Y1234" s="431" t="n">
        <f aca="false">IF(Y377="-","-",(Y377+Y580+Y783)*$O1234)</f>
        <v>635.879807259202</v>
      </c>
      <c r="Z1234" s="431" t="n">
        <f aca="false">IF(Z377="-","-",(Z377+Z580+Z783)*$O1234)</f>
        <v>635.497616017682</v>
      </c>
      <c r="AA1234" s="431" t="n">
        <f aca="false">IF(AA377="-","-",(AA377+AA580+AA783)*$O1234)</f>
        <v>634.983102409601</v>
      </c>
      <c r="AB1234" s="431" t="n">
        <f aca="false">IF(AB377="-","-",(AB377+AB580+AB783)*$O1234)</f>
        <v>634.290091952713</v>
      </c>
      <c r="AC1234" s="431" t="n">
        <f aca="false">IF(AC377="-","-",(AC377+AC580+AC783)*$O1234)</f>
        <v>633.35650229802</v>
      </c>
      <c r="AD1234" s="431" t="n">
        <f aca="false">IF(AD377="-","-",(AD377+AD580+AD783)*$O1234)</f>
        <v>632.098931489338</v>
      </c>
      <c r="AE1234" s="431" t="n">
        <f aca="false">IF(AE377="-","-",(AE377+AE580+AE783)*$O1234)</f>
        <v>630.405506110963</v>
      </c>
      <c r="AF1234" s="431" t="n">
        <f aca="false">IF(AF377="-","-",(AF377+AF580+AF783)*$O1234)</f>
        <v>628.126495946326</v>
      </c>
      <c r="AG1234" s="431" t="n">
        <f aca="false">IF(AG377="-","-",(AG377+AG580+AG783)*$O1234)</f>
        <v>625.062099612171</v>
      </c>
      <c r="AH1234" s="431" t="n">
        <f aca="false">IF(AH377="-","-",(AH377+AH580+AH783)*$O1234)</f>
        <v>620.946695447745</v>
      </c>
      <c r="AI1234" s="431" t="n">
        <f aca="false">IF(AI377="-","-",(AI377+AI580+AI783)*$O1234)</f>
        <v>615.428737819916</v>
      </c>
      <c r="AJ1234" s="431" t="n">
        <f aca="false">IF(AJ377="-","-",(AJ377+AJ580+AJ783)*$O1234)</f>
        <v>608.045399031852</v>
      </c>
      <c r="AK1234" s="431" t="n">
        <f aca="false">IF(AK377="-","-",(AK377+AK580+AK783)*$O1234)</f>
        <v>598.19123815805</v>
      </c>
      <c r="AL1234" s="431" t="n">
        <f aca="false">IF(AL377="-","-",(AL377+AL580+AL783)*$O1234)</f>
        <v>585.078895372349</v>
      </c>
      <c r="AM1234" s="431" t="n">
        <f aca="false">IF(AM377="-","-",(AM377+AM580+AM783)*$O1234)</f>
        <v>567.645398994227</v>
      </c>
      <c r="AN1234" s="431" t="n">
        <f aca="false">IF(AN377="-","-",(AN377+AN580+AN783)*$O1234)</f>
        <v>544.004689379102</v>
      </c>
      <c r="AO1234" s="431" t="n">
        <f aca="false">IF(AO377="-","-",(AO377+AO580+AO783)*$O1234)</f>
        <v>509.384207474221</v>
      </c>
      <c r="AP1234" s="431" t="n">
        <f aca="false">IF(AP377="-","-",(AP377+AP580+AP783)*$O1234)</f>
        <v>456.442403511553</v>
      </c>
      <c r="AQ1234" s="431" t="n">
        <f aca="false">IF(AQ377="-","-",(AQ377+AQ580+AQ783)*$O1234)</f>
        <v>397.856454754673</v>
      </c>
      <c r="AR1234" s="431" t="n">
        <f aca="false">IF(AR377="-","-",(AR377+AR580+AR783)*$O1234)</f>
        <v>340.42110854567</v>
      </c>
      <c r="AS1234" s="431" t="n">
        <f aca="false">IF(AS377="-","-",(AS377+AS580+AS783)*$O1234)</f>
        <v>286.534047748422</v>
      </c>
      <c r="AT1234" s="431" t="n">
        <f aca="false">IF(AT377="-","-",(AT377+AT580+AT783)*$O1234)</f>
        <v>237.28121163162</v>
      </c>
      <c r="AU1234" s="431" t="n">
        <f aca="false">IF(AU377="-","-",(AU377+AU580+AU783)*$O1234)</f>
        <v>193.253526759533</v>
      </c>
      <c r="AV1234" s="431" t="n">
        <f aca="false">IF(AV377="-","-",(AV377+AV580+AV783)*$O1234)</f>
        <v>154.715284466277</v>
      </c>
      <c r="AW1234" s="431" t="n">
        <f aca="false">IF(AW377="-","-",(AW377+AW580+AW783)*$O1234)</f>
        <v>121.672939460527</v>
      </c>
      <c r="AX1234" s="431" t="n">
        <f aca="false">IF(AX377="-","-",(AX377+AX580+AX783)*$O1234)</f>
        <v>93.9200684447409</v>
      </c>
      <c r="AY1234" s="431" t="n">
        <f aca="false">IF(AY377="-","-",(AY377+AY580+AY783)*$O1234)</f>
        <v>71.0619521742135</v>
      </c>
      <c r="AZ1234" s="431" t="n">
        <f aca="false">IF(AZ377="-","-",(AZ377+AZ580+AZ783)*$O1234)</f>
        <v>52.5420457334938</v>
      </c>
      <c r="BA1234" s="431" t="n">
        <f aca="false">IF(BA377="-","-",(BA377+BA580+BA783)*$O1234)</f>
        <v>37.8795051950938</v>
      </c>
      <c r="BB1234" s="431" t="n">
        <f aca="false">IF(BB377="-","-",(BB377+BB580+BB783)*$O1234)</f>
        <v>26.6863962425698</v>
      </c>
      <c r="BC1234" s="431" t="n">
        <f aca="false">IF(BC377="-","-",(BC377+BC580+BC783)*$O1234)</f>
        <v>18.4259821907927</v>
      </c>
      <c r="BD1234" s="431" t="n">
        <f aca="false">IF(BD377="-","-",(BD377+BD580+BD783)*$O1234)</f>
        <v>12.4928048757537</v>
      </c>
      <c r="BE1234" s="431" t="n">
        <f aca="false">IF(BE377="-","-",(BE377+BE580+BE783)*$O1234)</f>
        <v>8.32637414345519</v>
      </c>
      <c r="BF1234" s="431" t="n">
        <f aca="false">IF(BF377="-","-",(BF377+BF580+BF783)*$O1234)</f>
        <v>5.460096600747</v>
      </c>
      <c r="BG1234" s="431" t="n">
        <f aca="false">IF(BG377="-","-",(BG377+BG580+BG783)*$O1234)</f>
        <v>3.52651637639244</v>
      </c>
      <c r="BH1234" s="431" t="n">
        <f aca="false">IF(BH377="-","-",(BH377+BH580+BH783)*$O1234)</f>
        <v>2.24785364958315</v>
      </c>
      <c r="BI1234" s="431" t="n">
        <f aca="false">IF(BI377="-","-",(BI377+BI580+BI783)*$O1234)</f>
        <v>1.42423372508489</v>
      </c>
      <c r="BJ1234" s="431" t="n">
        <f aca="false">IF(BJ377="-","-",(BJ377+BJ580+BJ783)*$O1234)</f>
        <v>0.916027040580447</v>
      </c>
      <c r="BK1234" s="431" t="n">
        <f aca="false">IF(BK377="-","-",(BK377+BK580+BK783)*$O1234)</f>
        <v>0.592220042940798</v>
      </c>
      <c r="BL1234" s="431" t="n">
        <f aca="false">IF(BL377="-","-",(BL377+BL580+BL783)*$O1234)</f>
        <v>0.380269807101275</v>
      </c>
      <c r="BM1234" s="431" t="n">
        <f aca="false">IF(BM377="-","-",(BM377+BM580+BM783)*$O1234)</f>
        <v>0.241047915813472</v>
      </c>
      <c r="BN1234" s="431" t="n">
        <f aca="false">IF(BN377="-","-",(BN377+BN580+BN783)*$O1234)</f>
        <v>0.150381041980967</v>
      </c>
      <c r="BO1234" s="431" t="n">
        <f aca="false">IF(BO377="-","-",(BO377+BO580+BO783)*$O1234)</f>
        <v>0.0921723968226018</v>
      </c>
      <c r="BP1234" s="431" t="n">
        <f aca="false">IF(BP377="-","-",(BP377+BP580+BP783)*$O1234)</f>
        <v>0.0554561563894223</v>
      </c>
      <c r="BQ1234" s="431" t="n">
        <f aca="false">IF(BQ377="-","-",(BQ377+BQ580+BQ783)*$O1234)</f>
        <v>0.0327455258741696</v>
      </c>
      <c r="BR1234" s="431" t="n">
        <f aca="false">IF(BR377="-","-",(BR377+BR580+BR783)*$O1234)</f>
        <v>0.0189812804087005</v>
      </c>
      <c r="BS1234" s="431" t="n">
        <f aca="false">IF(BS377="-","-",(BS377+BS580+BS783)*$O1234)</f>
        <v>0.0108086078083862</v>
      </c>
      <c r="BT1234" s="431" t="n">
        <f aca="false">IF(BT377="-","-",(BT377+BT580+BT783)*$O1234)</f>
        <v>0.00605534064977163</v>
      </c>
      <c r="BU1234" s="431" t="n">
        <f aca="false">IF(BU377="-","-",(BU377+BU580+BU783)*$O1234)</f>
        <v>0.00335183217957573</v>
      </c>
      <c r="BV1234" s="431" t="n">
        <f aca="false">IF(BV377="-","-",(BV377+BV580+BV783)*$O1234)</f>
        <v>0.00185954516828108</v>
      </c>
      <c r="BW1234" s="431" t="n">
        <f aca="false">IF(BW377="-","-",(BW377+BW580+BW783)*$O1234)</f>
        <v>0.00108457706628765</v>
      </c>
      <c r="BX1234" s="432" t="n">
        <f aca="false">IF(BX377="-","-",(BX377+BX580+BX783)*$O1234)</f>
        <v>0.000756450636704609</v>
      </c>
      <c r="BZ1234" s="433" t="n">
        <f aca="false">IF(BZ377="-","-",(BZ377+BZ580+BZ783)*$O1234)</f>
        <v>0</v>
      </c>
    </row>
    <row r="1235" customFormat="false" ht="12.75" hidden="false" customHeight="false" outlineLevel="0" collapsed="false">
      <c r="O1235" s="444" t="n">
        <v>8</v>
      </c>
      <c r="P1235" s="431" t="n">
        <f aca="false">IF(P378="-","-",(P378+P581+P784)*$O1235)</f>
        <v>582.053420468326</v>
      </c>
      <c r="Q1235" s="431" t="n">
        <f aca="false">IF(Q378="-","-",(Q378+Q581+Q784)*$O1235)</f>
        <v>582.00952079471</v>
      </c>
      <c r="R1235" s="431" t="n">
        <f aca="false">IF(R378="-","-",(R378+R581+R784)*$O1235)</f>
        <v>581.964112686334</v>
      </c>
      <c r="S1235" s="431" t="n">
        <f aca="false">IF(S378="-","-",(S378+S581+S784)*$O1235)</f>
        <v>581.911800302191</v>
      </c>
      <c r="T1235" s="431" t="n">
        <f aca="false">IF(T378="-","-",(T378+T581+T784)*$O1235)</f>
        <v>581.847106906137</v>
      </c>
      <c r="U1235" s="431" t="n">
        <f aca="false">IF(U378="-","-",(U378+U581+U784)*$O1235)</f>
        <v>581.764038905997</v>
      </c>
      <c r="V1235" s="431" t="n">
        <f aca="false">IF(V378="-","-",(V378+V581+V784)*$O1235)</f>
        <v>581.655073705704</v>
      </c>
      <c r="W1235" s="431" t="n">
        <f aca="false">IF(W378="-","-",(W378+W581+W784)*$O1235)</f>
        <v>581.51037696224</v>
      </c>
      <c r="X1235" s="431" t="n">
        <f aca="false">IF(X378="-","-",(X378+X581+X784)*$O1235)</f>
        <v>581.316908969158</v>
      </c>
      <c r="Y1235" s="431" t="n">
        <f aca="false">IF(Y378="-","-",(Y378+Y581+Y784)*$O1235)</f>
        <v>581.057253165465</v>
      </c>
      <c r="Z1235" s="431" t="n">
        <f aca="false">IF(Z378="-","-",(Z378+Z581+Z784)*$O1235)</f>
        <v>580.708054642224</v>
      </c>
      <c r="AA1235" s="431" t="n">
        <f aca="false">IF(AA378="-","-",(AA378+AA581+AA784)*$O1235)</f>
        <v>580.237932800968</v>
      </c>
      <c r="AB1235" s="431" t="n">
        <f aca="false">IF(AB378="-","-",(AB378+AB581+AB784)*$O1235)</f>
        <v>579.604691012004</v>
      </c>
      <c r="AC1235" s="431" t="n">
        <f aca="false">IF(AC378="-","-",(AC378+AC581+AC784)*$O1235)</f>
        <v>578.751594062034</v>
      </c>
      <c r="AD1235" s="431" t="n">
        <f aca="false">IF(AD378="-","-",(AD378+AD581+AD784)*$O1235)</f>
        <v>577.602421013092</v>
      </c>
      <c r="AE1235" s="431" t="n">
        <f aca="false">IF(AE378="-","-",(AE378+AE581+AE784)*$O1235)</f>
        <v>576.054927044022</v>
      </c>
      <c r="AF1235" s="431" t="n">
        <f aca="false">IF(AF378="-","-",(AF378+AF581+AF784)*$O1235)</f>
        <v>573.972264165279</v>
      </c>
      <c r="AG1235" s="431" t="n">
        <f aca="false">IF(AG378="-","-",(AG378+AG581+AG784)*$O1235)</f>
        <v>571.171819332759</v>
      </c>
      <c r="AH1235" s="431" t="n">
        <f aca="false">IF(AH378="-","-",(AH378+AH581+AH784)*$O1235)</f>
        <v>567.410831720799</v>
      </c>
      <c r="AI1235" s="431" t="n">
        <f aca="false">IF(AI378="-","-",(AI378+AI581+AI784)*$O1235)</f>
        <v>562.368052230179</v>
      </c>
      <c r="AJ1235" s="431" t="n">
        <f aca="false">IF(AJ378="-","-",(AJ378+AJ581+AJ784)*$O1235)</f>
        <v>555.620626815148</v>
      </c>
      <c r="AK1235" s="431" t="n">
        <f aca="false">IF(AK378="-","-",(AK378+AK581+AK784)*$O1235)</f>
        <v>546.615529105242</v>
      </c>
      <c r="AL1235" s="431" t="n">
        <f aca="false">IF(AL378="-","-",(AL378+AL581+AL784)*$O1235)</f>
        <v>534.63560885505</v>
      </c>
      <c r="AM1235" s="431" t="n">
        <f aca="false">IF(AM378="-","-",(AM378+AM581+AM784)*$O1235)</f>
        <v>518.741738276235</v>
      </c>
      <c r="AN1235" s="431" t="n">
        <f aca="false">IF(AN378="-","-",(AN378+AN581+AN784)*$O1235)</f>
        <v>497.404812114823</v>
      </c>
      <c r="AO1235" s="431" t="n">
        <f aca="false">IF(AO378="-","-",(AO378+AO581+AO784)*$O1235)</f>
        <v>466.455207422708</v>
      </c>
      <c r="AP1235" s="431" t="n">
        <f aca="false">IF(AP378="-","-",(AP378+AP581+AP784)*$O1235)</f>
        <v>417.1114247464</v>
      </c>
      <c r="AQ1235" s="431" t="n">
        <f aca="false">IF(AQ378="-","-",(AQ378+AQ581+AQ784)*$O1235)</f>
        <v>363.274124366519</v>
      </c>
      <c r="AR1235" s="431" t="n">
        <f aca="false">IF(AR378="-","-",(AR378+AR581+AR784)*$O1235)</f>
        <v>310.781379567979</v>
      </c>
      <c r="AS1235" s="431" t="n">
        <f aca="false">IF(AS378="-","-",(AS378+AS581+AS784)*$O1235)</f>
        <v>261.566410618527</v>
      </c>
      <c r="AT1235" s="431" t="n">
        <f aca="false">IF(AT378="-","-",(AT378+AT581+AT784)*$O1235)</f>
        <v>216.583235811618</v>
      </c>
      <c r="AU1235" s="431" t="n">
        <f aca="false">IF(AU378="-","-",(AU378+AU581+AU784)*$O1235)</f>
        <v>176.371436158845</v>
      </c>
      <c r="AV1235" s="431" t="n">
        <f aca="false">IF(AV378="-","-",(AV378+AV581+AV784)*$O1235)</f>
        <v>141.174428171087</v>
      </c>
      <c r="AW1235" s="431" t="n">
        <f aca="false">IF(AW378="-","-",(AW378+AW581+AW784)*$O1235)</f>
        <v>110.999737671198</v>
      </c>
      <c r="AX1235" s="431" t="n">
        <f aca="false">IF(AX378="-","-",(AX378+AX581+AX784)*$O1235)</f>
        <v>85.6610253095077</v>
      </c>
      <c r="AY1235" s="431" t="n">
        <f aca="false">IF(AY378="-","-",(AY378+AY581+AY784)*$O1235)</f>
        <v>64.8008869554938</v>
      </c>
      <c r="AZ1235" s="431" t="n">
        <f aca="false">IF(AZ378="-","-",(AZ378+AZ581+AZ784)*$O1235)</f>
        <v>47.8955479923599</v>
      </c>
      <c r="BA1235" s="431" t="n">
        <f aca="false">IF(BA378="-","-",(BA378+BA581+BA784)*$O1235)</f>
        <v>34.5047556538603</v>
      </c>
      <c r="BB1235" s="431" t="n">
        <f aca="false">IF(BB378="-","-",(BB378+BB581+BB784)*$O1235)</f>
        <v>24.2920795121072</v>
      </c>
      <c r="BC1235" s="431" t="n">
        <f aca="false">IF(BC378="-","-",(BC378+BC581+BC784)*$O1235)</f>
        <v>16.7648352819087</v>
      </c>
      <c r="BD1235" s="431" t="n">
        <f aca="false">IF(BD378="-","-",(BD378+BD581+BD784)*$O1235)</f>
        <v>11.3625023714523</v>
      </c>
      <c r="BE1235" s="431" t="n">
        <f aca="false">IF(BE378="-","-",(BE378+BE581+BE784)*$O1235)</f>
        <v>7.57056324559854</v>
      </c>
      <c r="BF1235" s="431" t="n">
        <f aca="false">IF(BF378="-","-",(BF378+BF581+BF784)*$O1235)</f>
        <v>4.96287677138406</v>
      </c>
      <c r="BG1235" s="431" t="n">
        <f aca="false">IF(BG378="-","-",(BG378+BG581+BG784)*$O1235)</f>
        <v>3.20431770164862</v>
      </c>
      <c r="BH1235" s="431" t="n">
        <f aca="false">IF(BH378="-","-",(BH378+BH581+BH784)*$O1235)</f>
        <v>2.04145082332791</v>
      </c>
      <c r="BI1235" s="431" t="n">
        <f aca="false">IF(BI378="-","-",(BI378+BI581+BI784)*$O1235)</f>
        <v>1.29216004206276</v>
      </c>
      <c r="BJ1235" s="431" t="n">
        <f aca="false">IF(BJ378="-","-",(BJ378+BJ581+BJ784)*$O1235)</f>
        <v>0.833151779333383</v>
      </c>
      <c r="BK1235" s="431" t="n">
        <f aca="false">IF(BK378="-","-",(BK378+BK581+BK784)*$O1235)</f>
        <v>0.539202676784125</v>
      </c>
      <c r="BL1235" s="431" t="n">
        <f aca="false">IF(BL378="-","-",(BL378+BL581+BL784)*$O1235)</f>
        <v>0.346090073888787</v>
      </c>
      <c r="BM1235" s="431" t="n">
        <f aca="false">IF(BM378="-","-",(BM378+BM581+BM784)*$O1235)</f>
        <v>0.219155942828692</v>
      </c>
      <c r="BN1235" s="431" t="n">
        <f aca="false">IF(BN378="-","-",(BN378+BN581+BN784)*$O1235)</f>
        <v>0.136532877768061</v>
      </c>
      <c r="BO1235" s="431" t="n">
        <f aca="false">IF(BO378="-","-",(BO378+BO581+BO784)*$O1235)</f>
        <v>0.0835457650474688</v>
      </c>
      <c r="BP1235" s="431" t="n">
        <f aca="false">IF(BP378="-","-",(BP378+BP581+BP784)*$O1235)</f>
        <v>0.0501734687998317</v>
      </c>
      <c r="BQ1235" s="431" t="n">
        <f aca="false">IF(BQ378="-","-",(BQ378+BQ581+BQ784)*$O1235)</f>
        <v>0.0295685440441227</v>
      </c>
      <c r="BR1235" s="431" t="n">
        <f aca="false">IF(BR378="-","-",(BR378+BR581+BR784)*$O1235)</f>
        <v>0.017105368301457</v>
      </c>
      <c r="BS1235" s="431" t="n">
        <f aca="false">IF(BS378="-","-",(BS378+BS581+BS784)*$O1235)</f>
        <v>0.00972060044152403</v>
      </c>
      <c r="BT1235" s="431" t="n">
        <f aca="false">IF(BT378="-","-",(BT378+BT581+BT784)*$O1235)</f>
        <v>0.00543458520734645</v>
      </c>
      <c r="BU1235" s="431" t="n">
        <f aca="false">IF(BU378="-","-",(BU378+BU581+BU784)*$O1235)</f>
        <v>0.00300184556706999</v>
      </c>
      <c r="BV1235" s="431" t="n">
        <f aca="false">IF(BV378="-","-",(BV378+BV581+BV784)*$O1235)</f>
        <v>0.00166161957622422</v>
      </c>
      <c r="BW1235" s="431" t="n">
        <f aca="false">IF(BW378="-","-",(BW378+BW581+BW784)*$O1235)</f>
        <v>0.000966787517107612</v>
      </c>
      <c r="BX1235" s="432" t="n">
        <f aca="false">IF(BX378="-","-",(BX378+BX581+BX784)*$O1235)</f>
        <v>0.000672940835784097</v>
      </c>
      <c r="BZ1235" s="433" t="n">
        <f aca="false">IF(BZ378="-","-",(BZ378+BZ581+BZ784)*$O1235)</f>
        <v>0</v>
      </c>
    </row>
    <row r="1236" customFormat="false" ht="12.75" hidden="false" customHeight="false" outlineLevel="0" collapsed="false">
      <c r="O1236" s="444" t="n">
        <v>7</v>
      </c>
      <c r="P1236" s="431" t="n">
        <f aca="false">IF(P379="-","-",(P379+P582+P785)*$O1236)</f>
        <v>530.996285846239</v>
      </c>
      <c r="Q1236" s="431" t="n">
        <f aca="false">IF(Q379="-","-",(Q379+Q582+Q785)*$O1236)</f>
        <v>530.955782538833</v>
      </c>
      <c r="R1236" s="431" t="n">
        <f aca="false">IF(R379="-","-",(R379+R582+R785)*$O1236)</f>
        <v>530.914232641668</v>
      </c>
      <c r="S1236" s="431" t="n">
        <f aca="false">IF(S379="-","-",(S379+S582+S785)*$O1236)</f>
        <v>530.866262182944</v>
      </c>
      <c r="T1236" s="431" t="n">
        <f aca="false">IF(T379="-","-",(T379+T582+T785)*$O1236)</f>
        <v>530.806886474253</v>
      </c>
      <c r="U1236" s="431" t="n">
        <f aca="false">IF(U379="-","-",(U379+U582+U785)*$O1236)</f>
        <v>530.730645300381</v>
      </c>
      <c r="V1236" s="431" t="n">
        <f aca="false">IF(V379="-","-",(V379+V582+V785)*$O1236)</f>
        <v>530.630641788745</v>
      </c>
      <c r="W1236" s="431" t="n">
        <f aca="false">IF(W379="-","-",(W379+W582+W785)*$O1236)</f>
        <v>530.497852775662</v>
      </c>
      <c r="X1236" s="431" t="n">
        <f aca="false">IF(X379="-","-",(X379+X582+X785)*$O1236)</f>
        <v>530.320314159054</v>
      </c>
      <c r="Y1236" s="431" t="n">
        <f aca="false">IF(Y379="-","-",(Y379+Y582+Y785)*$O1236)</f>
        <v>530.082046510165</v>
      </c>
      <c r="Z1236" s="431" t="n">
        <f aca="false">IF(Z379="-","-",(Z379+Z582+Z785)*$O1236)</f>
        <v>529.761622693405</v>
      </c>
      <c r="AA1236" s="431" t="n">
        <f aca="false">IF(AA379="-","-",(AA379+AA582+AA785)*$O1236)</f>
        <v>529.330253203577</v>
      </c>
      <c r="AB1236" s="431" t="n">
        <f aca="false">IF(AB379="-","-",(AB379+AB582+AB785)*$O1236)</f>
        <v>528.749226768451</v>
      </c>
      <c r="AC1236" s="431" t="n">
        <f aca="false">IF(AC379="-","-",(AC379+AC582+AC785)*$O1236)</f>
        <v>527.966496110948</v>
      </c>
      <c r="AD1236" s="431" t="n">
        <f aca="false">IF(AD379="-","-",(AD379+AD582+AD785)*$O1236)</f>
        <v>526.912141097877</v>
      </c>
      <c r="AE1236" s="431" t="n">
        <f aca="false">IF(AE379="-","-",(AE379+AE582+AE785)*$O1236)</f>
        <v>525.492374274702</v>
      </c>
      <c r="AF1236" s="431" t="n">
        <f aca="false">IF(AF379="-","-",(AF379+AF582+AF785)*$O1236)</f>
        <v>523.581678622178</v>
      </c>
      <c r="AG1236" s="431" t="n">
        <f aca="false">IF(AG379="-","-",(AG379+AG582+AG785)*$O1236)</f>
        <v>521.012586828766</v>
      </c>
      <c r="AH1236" s="431" t="n">
        <f aca="false">IF(AH379="-","-",(AH379+AH582+AH785)*$O1236)</f>
        <v>517.562528650614</v>
      </c>
      <c r="AI1236" s="431" t="n">
        <f aca="false">IF(AI379="-","-",(AI379+AI582+AI785)*$O1236)</f>
        <v>512.937092467925</v>
      </c>
      <c r="AJ1236" s="431" t="n">
        <f aca="false">IF(AJ379="-","-",(AJ379+AJ582+AJ785)*$O1236)</f>
        <v>506.74897815142</v>
      </c>
      <c r="AK1236" s="431" t="n">
        <f aca="false">IF(AK379="-","-",(AK379+AK582+AK785)*$O1236)</f>
        <v>498.491989605663</v>
      </c>
      <c r="AL1236" s="431" t="n">
        <f aca="false">IF(AL379="-","-",(AL379+AL582+AL785)*$O1236)</f>
        <v>487.510587535473</v>
      </c>
      <c r="AM1236" s="431" t="n">
        <f aca="false">IF(AM379="-","-",(AM379+AM582+AM785)*$O1236)</f>
        <v>472.961888991545</v>
      </c>
      <c r="AN1236" s="431" t="n">
        <f aca="false">IF(AN379="-","-",(AN379+AN582+AN785)*$O1236)</f>
        <v>453.597135611209</v>
      </c>
      <c r="AO1236" s="431" t="n">
        <f aca="false">IF(AO379="-","-",(AO379+AO582+AO785)*$O1236)</f>
        <v>425.95734844578</v>
      </c>
      <c r="AP1236" s="431" t="n">
        <f aca="false">IF(AP379="-","-",(AP379+AP582+AP785)*$O1236)</f>
        <v>380.238411682685</v>
      </c>
      <c r="AQ1236" s="431" t="n">
        <f aca="false">IF(AQ379="-","-",(AQ379+AQ582+AQ785)*$O1236)</f>
        <v>331.081001192232</v>
      </c>
      <c r="AR1236" s="431" t="n">
        <f aca="false">IF(AR379="-","-",(AR379+AR582+AR785)*$O1236)</f>
        <v>283.30553695986</v>
      </c>
      <c r="AS1236" s="431" t="n">
        <f aca="false">IF(AS379="-","-",(AS379+AS582+AS785)*$O1236)</f>
        <v>238.499513664544</v>
      </c>
      <c r="AT1236" s="431" t="n">
        <f aca="false">IF(AT379="-","-",(AT379+AT582+AT785)*$O1236)</f>
        <v>197.525045486606</v>
      </c>
      <c r="AU1236" s="431" t="n">
        <f aca="false">IF(AU379="-","-",(AU379+AU582+AU785)*$O1236)</f>
        <v>160.882008996504</v>
      </c>
      <c r="AV1236" s="431" t="n">
        <f aca="false">IF(AV379="-","-",(AV379+AV582+AV785)*$O1236)</f>
        <v>128.798555058874</v>
      </c>
      <c r="AW1236" s="431" t="n">
        <f aca="false">IF(AW379="-","-",(AW379+AW582+AW785)*$O1236)</f>
        <v>101.286101438708</v>
      </c>
      <c r="AX1236" s="431" t="n">
        <f aca="false">IF(AX379="-","-",(AX379+AX582+AX785)*$O1236)</f>
        <v>78.1789556245766</v>
      </c>
      <c r="AY1236" s="431" t="n">
        <f aca="false">IF(AY379="-","-",(AY379+AY582+AY785)*$O1236)</f>
        <v>59.1573105973805</v>
      </c>
      <c r="AZ1236" s="431" t="n">
        <f aca="false">IF(AZ379="-","-",(AZ379+AZ582+AZ785)*$O1236)</f>
        <v>43.734575045677</v>
      </c>
      <c r="BA1236" s="431" t="n">
        <f aca="false">IF(BA379="-","-",(BA379+BA582+BA785)*$O1236)</f>
        <v>31.5086980719929</v>
      </c>
      <c r="BB1236" s="431" t="n">
        <f aca="false">IF(BB379="-","-",(BB379+BB582+BB785)*$O1236)</f>
        <v>22.1848915289872</v>
      </c>
      <c r="BC1236" s="431" t="n">
        <f aca="false">IF(BC379="-","-",(BC379+BC582+BC785)*$O1236)</f>
        <v>15.3153425573569</v>
      </c>
      <c r="BD1236" s="431" t="n">
        <f aca="false">IF(BD379="-","-",(BD379+BD582+BD785)*$O1236)</f>
        <v>10.3843012136928</v>
      </c>
      <c r="BE1236" s="431" t="n">
        <f aca="false">IF(BE379="-","-",(BE379+BE582+BE785)*$O1236)</f>
        <v>6.92174389669798</v>
      </c>
      <c r="BF1236" s="431" t="n">
        <f aca="false">IF(BF379="-","-",(BF379+BF582+BF785)*$O1236)</f>
        <v>4.53949170747475</v>
      </c>
      <c r="BG1236" s="431" t="n">
        <f aca="false">IF(BG379="-","-",(BG379+BG582+BG785)*$O1236)</f>
        <v>2.93221089894873</v>
      </c>
      <c r="BH1236" s="431" t="n">
        <f aca="false">IF(BH379="-","-",(BH379+BH582+BH785)*$O1236)</f>
        <v>1.8686361593408</v>
      </c>
      <c r="BI1236" s="431" t="n">
        <f aca="false">IF(BI379="-","-",(BI379+BI582+BI785)*$O1236)</f>
        <v>1.18229126818027</v>
      </c>
      <c r="BJ1236" s="431" t="n">
        <f aca="false">IF(BJ379="-","-",(BJ379+BJ582+BJ785)*$O1236)</f>
        <v>0.764326573682344</v>
      </c>
      <c r="BK1236" s="431" t="n">
        <f aca="false">IF(BK379="-","-",(BK379+BK582+BK785)*$O1236)</f>
        <v>0.495018506321664</v>
      </c>
      <c r="BL1236" s="431" t="n">
        <f aca="false">IF(BL379="-","-",(BL379+BL582+BL785)*$O1236)</f>
        <v>0.317581243088674</v>
      </c>
      <c r="BM1236" s="431" t="n">
        <f aca="false">IF(BM379="-","-",(BM379+BM582+BM785)*$O1236)</f>
        <v>0.200914428609632</v>
      </c>
      <c r="BN1236" s="431" t="n">
        <f aca="false">IF(BN379="-","-",(BN379+BN582+BN785)*$O1236)</f>
        <v>0.125013524602054</v>
      </c>
      <c r="BO1236" s="431" t="n">
        <f aca="false">IF(BO379="-","-",(BO379+BO582+BO785)*$O1236)</f>
        <v>0.0763850499620352</v>
      </c>
      <c r="BP1236" s="431" t="n">
        <f aca="false">IF(BP379="-","-",(BP379+BP582+BP785)*$O1236)</f>
        <v>0.0457990354865626</v>
      </c>
      <c r="BQ1236" s="431" t="n">
        <f aca="false">IF(BQ379="-","-",(BQ379+BQ582+BQ785)*$O1236)</f>
        <v>0.026944604798323</v>
      </c>
      <c r="BR1236" s="431" t="n">
        <f aca="false">IF(BR379="-","-",(BR379+BR582+BR785)*$O1236)</f>
        <v>0.0155601744203095</v>
      </c>
      <c r="BS1236" s="431" t="n">
        <f aca="false">IF(BS379="-","-",(BS379+BS582+BS785)*$O1236)</f>
        <v>0.00882684721185363</v>
      </c>
      <c r="BT1236" s="431" t="n">
        <f aca="false">IF(BT379="-","-",(BT379+BT582+BT785)*$O1236)</f>
        <v>0.00492605960370218</v>
      </c>
      <c r="BU1236" s="431" t="n">
        <f aca="false">IF(BU379="-","-",(BU379+BU582+BU785)*$O1236)</f>
        <v>0.00271593716757935</v>
      </c>
      <c r="BV1236" s="431" t="n">
        <f aca="false">IF(BV379="-","-",(BV379+BV582+BV785)*$O1236)</f>
        <v>0.00150040736957552</v>
      </c>
      <c r="BW1236" s="431" t="n">
        <f aca="false">IF(BW379="-","-",(BW379+BW582+BW785)*$O1236)</f>
        <v>0.000871144942205641</v>
      </c>
      <c r="BX1236" s="432" t="n">
        <f aca="false">IF(BX379="-","-",(BX379+BX582+BX785)*$O1236)</f>
        <v>0.00060530368264105</v>
      </c>
      <c r="BZ1236" s="433" t="n">
        <f aca="false">IF(BZ379="-","-",(BZ379+BZ582+BZ785)*$O1236)</f>
        <v>0</v>
      </c>
    </row>
    <row r="1237" customFormat="false" ht="12.75" hidden="false" customHeight="false" outlineLevel="0" collapsed="false">
      <c r="O1237" s="444" t="n">
        <v>6</v>
      </c>
      <c r="P1237" s="431" t="n">
        <f aca="false">IF(P380="-","-",(P380+P583+P786)*$O1237)</f>
        <v>481.368285888076</v>
      </c>
      <c r="Q1237" s="431" t="n">
        <f aca="false">IF(Q380="-","-",(Q380+Q583+Q786)*$O1237)</f>
        <v>481.330932104981</v>
      </c>
      <c r="R1237" s="431" t="n">
        <f aca="false">IF(R380="-","-",(R380+R583+R786)*$O1237)</f>
        <v>481.292925594154</v>
      </c>
      <c r="S1237" s="431" t="n">
        <f aca="false">IF(S380="-","-",(S380+S583+S786)*$O1237)</f>
        <v>481.248930255917</v>
      </c>
      <c r="T1237" s="431" t="n">
        <f aca="false">IF(T380="-","-",(T380+T583+T786)*$O1237)</f>
        <v>481.194445979376</v>
      </c>
      <c r="U1237" s="431" t="n">
        <f aca="false">IF(U380="-","-",(U380+U583+U786)*$O1237)</f>
        <v>481.124495800678</v>
      </c>
      <c r="V1237" s="431" t="n">
        <f aca="false">IF(V380="-","-",(V380+V583+V786)*$O1237)</f>
        <v>481.032758396179</v>
      </c>
      <c r="W1237" s="431" t="n">
        <f aca="false">IF(W380="-","-",(W380+W583+W786)*$O1237)</f>
        <v>480.91096057242</v>
      </c>
      <c r="X1237" s="431" t="n">
        <f aca="false">IF(X380="-","-",(X380+X583+X786)*$O1237)</f>
        <v>480.748133132191</v>
      </c>
      <c r="Y1237" s="431" t="n">
        <f aca="false">IF(Y380="-","-",(Y380+Y583+Y786)*$O1237)</f>
        <v>480.52962615834</v>
      </c>
      <c r="Z1237" s="431" t="n">
        <f aca="false">IF(Z380="-","-",(Z380+Z583+Z786)*$O1237)</f>
        <v>480.235796280381</v>
      </c>
      <c r="AA1237" s="431" t="n">
        <f aca="false">IF(AA380="-","-",(AA380+AA583+AA786)*$O1237)</f>
        <v>479.840252188036</v>
      </c>
      <c r="AB1237" s="431" t="n">
        <f aca="false">IF(AB380="-","-",(AB380+AB583+AB786)*$O1237)</f>
        <v>479.30750973438</v>
      </c>
      <c r="AC1237" s="431" t="n">
        <f aca="false">IF(AC380="-","-",(AC380+AC583+AC786)*$O1237)</f>
        <v>478.589864553941</v>
      </c>
      <c r="AD1237" s="431" t="n">
        <f aca="false">IF(AD380="-","-",(AD380+AD583+AD786)*$O1237)</f>
        <v>477.623237796368</v>
      </c>
      <c r="AE1237" s="431" t="n">
        <f aca="false">IF(AE380="-","-",(AE380+AE583+AE786)*$O1237)</f>
        <v>476.321690068018</v>
      </c>
      <c r="AF1237" s="431" t="n">
        <f aca="false">IF(AF380="-","-",(AF380+AF583+AF786)*$O1237)</f>
        <v>474.570232029925</v>
      </c>
      <c r="AG1237" s="431" t="n">
        <f aca="false">IF(AG380="-","-",(AG380+AG583+AG786)*$O1237)</f>
        <v>472.215490590082</v>
      </c>
      <c r="AH1237" s="431" t="n">
        <f aca="false">IF(AH380="-","-",(AH380+AH583+AH786)*$O1237)</f>
        <v>469.053721528208</v>
      </c>
      <c r="AI1237" s="431" t="n">
        <f aca="false">IF(AI380="-","-",(AI380+AI583+AI786)*$O1237)</f>
        <v>464.81559874812</v>
      </c>
      <c r="AJ1237" s="431" t="n">
        <f aca="false">IF(AJ380="-","-",(AJ380+AJ583+AJ786)*$O1237)</f>
        <v>459.147163333534</v>
      </c>
      <c r="AK1237" s="431" t="n">
        <f aca="false">IF(AK380="-","-",(AK380+AK583+AK786)*$O1237)</f>
        <v>451.586341384633</v>
      </c>
      <c r="AL1237" s="431" t="n">
        <f aca="false">IF(AL380="-","-",(AL380+AL583+AL786)*$O1237)</f>
        <v>441.535429920093</v>
      </c>
      <c r="AM1237" s="431" t="n">
        <f aca="false">IF(AM380="-","-",(AM380+AM583+AM786)*$O1237)</f>
        <v>428.233066283636</v>
      </c>
      <c r="AN1237" s="431" t="n">
        <f aca="false">IF(AN380="-","-",(AN380+AN583+AN786)*$O1237)</f>
        <v>410.642540357439</v>
      </c>
      <c r="AO1237" s="431" t="n">
        <f aca="false">IF(AO380="-","-",(AO380+AO583+AO786)*$O1237)</f>
        <v>386.041033018053</v>
      </c>
      <c r="AP1237" s="431" t="n">
        <f aca="false">IF(AP380="-","-",(AP380+AP583+AP786)*$O1237)</f>
        <v>344.182413388357</v>
      </c>
      <c r="AQ1237" s="431" t="n">
        <f aca="false">IF(AQ380="-","-",(AQ380+AQ583+AQ786)*$O1237)</f>
        <v>299.785829522467</v>
      </c>
      <c r="AR1237" s="431" t="n">
        <f aca="false">IF(AR380="-","-",(AR380+AR583+AR786)*$O1237)</f>
        <v>256.679989865583</v>
      </c>
      <c r="AS1237" s="431" t="n">
        <f aca="false">IF(AS380="-","-",(AS380+AS583+AS786)*$O1237)</f>
        <v>216.205914518646</v>
      </c>
      <c r="AT1237" s="431" t="n">
        <f aca="false">IF(AT380="-","-",(AT380+AT583+AT786)*$O1237)</f>
        <v>179.156084852335</v>
      </c>
      <c r="AU1237" s="431" t="n">
        <f aca="false">IF(AU380="-","-",(AU380+AU583+AU786)*$O1237)</f>
        <v>145.99673020117</v>
      </c>
      <c r="AV1237" s="431" t="n">
        <f aca="false">IF(AV380="-","-",(AV380+AV583+AV786)*$O1237)</f>
        <v>116.944070361403</v>
      </c>
      <c r="AW1237" s="431" t="n">
        <f aca="false">IF(AW380="-","-",(AW380+AW583+AW786)*$O1237)</f>
        <v>92.0153959754476</v>
      </c>
      <c r="AX1237" s="431" t="n">
        <f aca="false">IF(AX380="-","-",(AX380+AX583+AX786)*$O1237)</f>
        <v>71.0663963604843</v>
      </c>
      <c r="AY1237" s="431" t="n">
        <f aca="false">IF(AY380="-","-",(AY380+AY583+AY786)*$O1237)</f>
        <v>53.8152253022763</v>
      </c>
      <c r="AZ1237" s="431" t="n">
        <f aca="false">IF(AZ380="-","-",(AZ380+AZ583+AZ786)*$O1237)</f>
        <v>39.8185710169883</v>
      </c>
      <c r="BA1237" s="431" t="n">
        <f aca="false">IF(BA380="-","-",(BA380+BA583+BA786)*$O1237)</f>
        <v>28.7120517782216</v>
      </c>
      <c r="BB1237" s="431" t="n">
        <f aca="false">IF(BB380="-","-",(BB380+BB583+BB786)*$O1237)</f>
        <v>20.233838706464</v>
      </c>
      <c r="BC1237" s="431" t="n">
        <f aca="false">IF(BC380="-","-",(BC380+BC583+BC786)*$O1237)</f>
        <v>13.9838394135164</v>
      </c>
      <c r="BD1237" s="431" t="n">
        <f aca="false">IF(BD380="-","-",(BD380+BD583+BD786)*$O1237)</f>
        <v>9.49264097448426</v>
      </c>
      <c r="BE1237" s="431" t="n">
        <f aca="false">IF(BE380="-","-",(BE380+BE583+BE786)*$O1237)</f>
        <v>6.33491630709609</v>
      </c>
      <c r="BF1237" s="431" t="n">
        <f aca="false">IF(BF380="-","-",(BF380+BF583+BF786)*$O1237)</f>
        <v>4.1595936662958</v>
      </c>
      <c r="BG1237" s="431" t="n">
        <f aca="false">IF(BG380="-","-",(BG380+BG583+BG786)*$O1237)</f>
        <v>2.69004578419929</v>
      </c>
      <c r="BH1237" s="431" t="n">
        <f aca="false">IF(BH380="-","-",(BH380+BH583+BH786)*$O1237)</f>
        <v>1.71620381615407</v>
      </c>
      <c r="BI1237" s="431" t="n">
        <f aca="false">IF(BI380="-","-",(BI380+BI583+BI786)*$O1237)</f>
        <v>1.08616312349113</v>
      </c>
      <c r="BJ1237" s="431" t="n">
        <f aca="false">IF(BJ380="-","-",(BJ380+BJ583+BJ786)*$O1237)</f>
        <v>0.704005922214376</v>
      </c>
      <c r="BK1237" s="431" t="n">
        <f aca="false">IF(BK380="-","-",(BK380+BK583+BK786)*$O1237)</f>
        <v>0.456145770503992</v>
      </c>
      <c r="BL1237" s="431" t="n">
        <f aca="false">IF(BL380="-","-",(BL380+BL583+BL786)*$O1237)</f>
        <v>0.29250101887825</v>
      </c>
      <c r="BM1237" s="431" t="n">
        <f aca="false">IF(BM380="-","-",(BM380+BM583+BM786)*$O1237)</f>
        <v>0.184894311628858</v>
      </c>
      <c r="BN1237" s="431" t="n">
        <f aca="false">IF(BN380="-","-",(BN380+BN583+BN786)*$O1237)</f>
        <v>0.11492141163195</v>
      </c>
      <c r="BO1237" s="431" t="n">
        <f aca="false">IF(BO380="-","-",(BO380+BO583+BO786)*$O1237)</f>
        <v>0.0701296393558734</v>
      </c>
      <c r="BP1237" s="431" t="n">
        <f aca="false">IF(BP380="-","-",(BP380+BP583+BP786)*$O1237)</f>
        <v>0.0419898486065265</v>
      </c>
      <c r="BQ1237" s="431" t="n">
        <f aca="false">IF(BQ380="-","-",(BQ380+BQ583+BQ786)*$O1237)</f>
        <v>0.0246673941471823</v>
      </c>
      <c r="BR1237" s="431" t="n">
        <f aca="false">IF(BR380="-","-",(BR380+BR583+BR786)*$O1237)</f>
        <v>0.0142237480895118</v>
      </c>
      <c r="BS1237" s="431" t="n">
        <f aca="false">IF(BS380="-","-",(BS380+BS583+BS786)*$O1237)</f>
        <v>0.00805649068981928</v>
      </c>
      <c r="BT1237" s="431" t="n">
        <f aca="false">IF(BT380="-","-",(BT380+BT583+BT786)*$O1237)</f>
        <v>0.0044892389681124</v>
      </c>
      <c r="BU1237" s="431" t="n">
        <f aca="false">IF(BU380="-","-",(BU380+BU583+BU786)*$O1237)</f>
        <v>0.00247119062581564</v>
      </c>
      <c r="BV1237" s="431" t="n">
        <f aca="false">IF(BV380="-","-",(BV380+BV583+BV786)*$O1237)</f>
        <v>0.00136290187537811</v>
      </c>
      <c r="BW1237" s="431" t="n">
        <f aca="false">IF(BW380="-","-",(BW380+BW583+BW786)*$O1237)</f>
        <v>0.000789875892921656</v>
      </c>
      <c r="BX1237" s="432" t="n">
        <f aca="false">IF(BX380="-","-",(BX380+BX583+BX786)*$O1237)</f>
        <v>0.000548007832936419</v>
      </c>
      <c r="BZ1237" s="433" t="n">
        <f aca="false">IF(BZ380="-","-",(BZ380+BZ583+BZ786)*$O1237)</f>
        <v>0</v>
      </c>
    </row>
    <row r="1238" customFormat="false" ht="12.75" hidden="false" customHeight="false" outlineLevel="0" collapsed="false">
      <c r="O1238" s="444" t="n">
        <v>5</v>
      </c>
      <c r="P1238" s="431" t="n">
        <f aca="false">IF(P381="-","-",(P381+P584+P787)*$O1238)</f>
        <v>430.458566830695</v>
      </c>
      <c r="Q1238" s="431" t="n">
        <f aca="false">IF(Q381="-","-",(Q381+Q584+Q787)*$O1238)</f>
        <v>430.424522157286</v>
      </c>
      <c r="R1238" s="431" t="n">
        <f aca="false">IF(R381="-","-",(R381+R584+R787)*$O1238)</f>
        <v>430.390134385606</v>
      </c>
      <c r="S1238" s="431" t="n">
        <f aca="false">IF(S381="-","-",(S381+S584+S787)*$O1238)</f>
        <v>430.350194211243</v>
      </c>
      <c r="T1238" s="431" t="n">
        <f aca="false">IF(T381="-","-",(T381+T584+T787)*$O1238)</f>
        <v>430.300695390892</v>
      </c>
      <c r="U1238" s="431" t="n">
        <f aca="false">IF(U381="-","-",(U381+U584+U787)*$O1238)</f>
        <v>430.237131275448</v>
      </c>
      <c r="V1238" s="431" t="n">
        <f aca="false">IF(V381="-","-",(V381+V584+V787)*$O1238)</f>
        <v>430.153753888095</v>
      </c>
      <c r="W1238" s="431" t="n">
        <f aca="false">IF(W381="-","-",(W381+W584+W787)*$O1238)</f>
        <v>430.043039559319</v>
      </c>
      <c r="X1238" s="431" t="n">
        <f aca="false">IF(X381="-","-",(X381+X584+X787)*$O1238)</f>
        <v>429.895013418332</v>
      </c>
      <c r="Y1238" s="431" t="n">
        <f aca="false">IF(Y381="-","-",(Y381+Y584+Y787)*$O1238)</f>
        <v>429.696354247253</v>
      </c>
      <c r="Z1238" s="431" t="n">
        <f aca="false">IF(Z381="-","-",(Z381+Z584+Z787)*$O1238)</f>
        <v>429.429201430043</v>
      </c>
      <c r="AA1238" s="431" t="n">
        <f aca="false">IF(AA381="-","-",(AA381+AA584+AA787)*$O1238)</f>
        <v>429.069560788454</v>
      </c>
      <c r="AB1238" s="431" t="n">
        <f aca="false">IF(AB381="-","-",(AB381+AB584+AB787)*$O1238)</f>
        <v>428.58517456938</v>
      </c>
      <c r="AC1238" s="431" t="n">
        <f aca="false">IF(AC381="-","-",(AC381+AC584+AC787)*$O1238)</f>
        <v>427.932681761685</v>
      </c>
      <c r="AD1238" s="431" t="n">
        <f aca="false">IF(AD381="-","-",(AD381+AD584+AD787)*$O1238)</f>
        <v>427.053848088628</v>
      </c>
      <c r="AE1238" s="431" t="n">
        <f aca="false">IF(AE381="-","-",(AE381+AE584+AE787)*$O1238)</f>
        <v>425.870591449218</v>
      </c>
      <c r="AF1238" s="431" t="n">
        <f aca="false">IF(AF381="-","-",(AF381+AF584+AF787)*$O1238)</f>
        <v>424.2784707474</v>
      </c>
      <c r="AG1238" s="431" t="n">
        <f aca="false">IF(AG381="-","-",(AG381+AG584+AG787)*$O1238)</f>
        <v>422.138247951407</v>
      </c>
      <c r="AH1238" s="431" t="n">
        <f aca="false">IF(AH381="-","-",(AH381+AH584+AH787)*$O1238)</f>
        <v>419.26508026767</v>
      </c>
      <c r="AI1238" s="431" t="n">
        <f aca="false">IF(AI381="-","-",(AI381+AI584+AI787)*$O1238)</f>
        <v>415.414859262506</v>
      </c>
      <c r="AJ1238" s="431" t="n">
        <f aca="false">IF(AJ381="-","-",(AJ381+AJ584+AJ787)*$O1238)</f>
        <v>410.26719338821</v>
      </c>
      <c r="AK1238" s="431" t="n">
        <f aca="false">IF(AK381="-","-",(AK381+AK584+AK787)*$O1238)</f>
        <v>403.404543579178</v>
      </c>
      <c r="AL1238" s="431" t="n">
        <f aca="false">IF(AL381="-","-",(AL381+AL584+AL787)*$O1238)</f>
        <v>394.287702862097</v>
      </c>
      <c r="AM1238" s="431" t="n">
        <f aca="false">IF(AM381="-","-",(AM381+AM584+AM787)*$O1238)</f>
        <v>382.232836300354</v>
      </c>
      <c r="AN1238" s="431" t="n">
        <f aca="false">IF(AN381="-","-",(AN381+AN584+AN787)*$O1238)</f>
        <v>366.36526141088</v>
      </c>
      <c r="AO1238" s="431" t="n">
        <f aca="false">IF(AO381="-","-",(AO381+AO584+AO787)*$O1238)</f>
        <v>344.648482555425</v>
      </c>
      <c r="AP1238" s="431" t="n">
        <f aca="false">IF(AP381="-","-",(AP381+AP584+AP787)*$O1238)</f>
        <v>307.102480668401</v>
      </c>
      <c r="AQ1238" s="431" t="n">
        <f aca="false">IF(AQ381="-","-",(AQ381+AQ584+AQ787)*$O1238)</f>
        <v>267.721900127553</v>
      </c>
      <c r="AR1238" s="431" t="n">
        <f aca="false">IF(AR381="-","-",(AR381+AR584+AR787)*$O1238)</f>
        <v>229.444941591843</v>
      </c>
      <c r="AS1238" s="431" t="n">
        <f aca="false">IF(AS381="-","-",(AS381+AS584+AS787)*$O1238)</f>
        <v>193.43537184426</v>
      </c>
      <c r="AT1238" s="431" t="n">
        <f aca="false">IF(AT381="-","-",(AT381+AT584+AT787)*$O1238)</f>
        <v>160.423739794279</v>
      </c>
      <c r="AU1238" s="431" t="n">
        <f aca="false">IF(AU381="-","-",(AU381+AU584+AU787)*$O1238)</f>
        <v>130.843716876485</v>
      </c>
      <c r="AV1238" s="431" t="n">
        <f aca="false">IF(AV381="-","-",(AV381+AV584+AV787)*$O1238)</f>
        <v>104.900515126813</v>
      </c>
      <c r="AW1238" s="431" t="n">
        <f aca="false">IF(AW381="-","-",(AW381+AW584+AW787)*$O1238)</f>
        <v>82.6183455050657</v>
      </c>
      <c r="AX1238" s="431" t="n">
        <f aca="false">IF(AX381="-","-",(AX381+AX584+AX787)*$O1238)</f>
        <v>63.8752649464961</v>
      </c>
      <c r="AY1238" s="431" t="n">
        <f aca="false">IF(AY381="-","-",(AY381+AY584+AY787)*$O1238)</f>
        <v>48.4281251399144</v>
      </c>
      <c r="AZ1238" s="431" t="n">
        <f aca="false">IF(AZ381="-","-",(AZ381+AZ584+AZ787)*$O1238)</f>
        <v>35.8845367936378</v>
      </c>
      <c r="BA1238" s="431" t="n">
        <f aca="false">IF(BA381="-","-",(BA381+BA584+BA787)*$O1238)</f>
        <v>25.9192954448761</v>
      </c>
      <c r="BB1238" s="431" t="n">
        <f aca="false">IF(BB381="-","-",(BB381+BB584+BB787)*$O1238)</f>
        <v>18.2968248719458</v>
      </c>
      <c r="BC1238" s="431" t="n">
        <f aca="false">IF(BC381="-","-",(BC381+BC584+BC787)*$O1238)</f>
        <v>12.6692220248673</v>
      </c>
      <c r="BD1238" s="431" t="n">
        <f aca="false">IF(BD381="-","-",(BD381+BD584+BD787)*$O1238)</f>
        <v>8.61707237742259</v>
      </c>
      <c r="BE1238" s="431" t="n">
        <f aca="false">IF(BE381="-","-",(BE381+BE584+BE787)*$O1238)</f>
        <v>5.76192168832013</v>
      </c>
      <c r="BF1238" s="431" t="n">
        <f aca="false">IF(BF381="-","-",(BF381+BF584+BF787)*$O1238)</f>
        <v>3.79083501519366</v>
      </c>
      <c r="BG1238" s="431" t="n">
        <f aca="false">IF(BG381="-","-",(BG381+BG584+BG787)*$O1238)</f>
        <v>2.45643821516812</v>
      </c>
      <c r="BH1238" s="431" t="n">
        <f aca="false">IF(BH381="-","-",(BH381+BH584+BH787)*$O1238)</f>
        <v>1.57019646271751</v>
      </c>
      <c r="BI1238" s="431" t="n">
        <f aca="false">IF(BI381="-","-",(BI381+BI584+BI787)*$O1238)</f>
        <v>0.994856659585598</v>
      </c>
      <c r="BJ1238" s="431" t="n">
        <f aca="false">IF(BJ381="-","-",(BJ381+BJ584+BJ787)*$O1238)</f>
        <v>0.646346890809951</v>
      </c>
      <c r="BK1238" s="431" t="n">
        <f aca="false">IF(BK381="-","-",(BK381+BK584+BK787)*$O1238)</f>
        <v>0.418864504597103</v>
      </c>
      <c r="BL1238" s="431" t="n">
        <f aca="false">IF(BL381="-","-",(BL381+BL584+BL787)*$O1238)</f>
        <v>0.268473522654506</v>
      </c>
      <c r="BM1238" s="431" t="n">
        <f aca="false">IF(BM381="-","-",(BM381+BM584+BM787)*$O1238)</f>
        <v>0.169585834192634</v>
      </c>
      <c r="BN1238" s="431" t="n">
        <f aca="false">IF(BN381="-","-",(BN381+BN584+BN787)*$O1238)</f>
        <v>0.105309899293252</v>
      </c>
      <c r="BO1238" s="431" t="n">
        <f aca="false">IF(BO381="-","-",(BO381+BO584+BO787)*$O1238)</f>
        <v>0.0641954298429345</v>
      </c>
      <c r="BP1238" s="431" t="n">
        <f aca="false">IF(BP381="-","-",(BP381+BP584+BP787)*$O1238)</f>
        <v>0.0383916428664373</v>
      </c>
      <c r="BQ1238" s="431" t="n">
        <f aca="false">IF(BQ381="-","-",(BQ381+BQ584+BQ787)*$O1238)</f>
        <v>0.022525818938852</v>
      </c>
      <c r="BR1238" s="431" t="n">
        <f aca="false">IF(BR381="-","-",(BR381+BR584+BR787)*$O1238)</f>
        <v>0.0129725203637672</v>
      </c>
      <c r="BS1238" s="431" t="n">
        <f aca="false">IF(BS381="-","-",(BS381+BS584+BS787)*$O1238)</f>
        <v>0.00733843643210863</v>
      </c>
      <c r="BT1238" s="431" t="n">
        <f aca="false">IF(BT381="-","-",(BT381+BT584+BT787)*$O1238)</f>
        <v>0.00408386367918364</v>
      </c>
      <c r="BU1238" s="431" t="n">
        <f aca="false">IF(BU381="-","-",(BU381+BU584+BU787)*$O1238)</f>
        <v>0.00224506795935231</v>
      </c>
      <c r="BV1238" s="431" t="n">
        <f aca="false">IF(BV381="-","-",(BV381+BV584+BV787)*$O1238)</f>
        <v>0.00123644567893941</v>
      </c>
      <c r="BW1238" s="431" t="n">
        <f aca="false">IF(BW381="-","-",(BW381+BW584+BW787)*$O1238)</f>
        <v>0.000715499318702436</v>
      </c>
      <c r="BX1238" s="432" t="n">
        <f aca="false">IF(BX381="-","-",(BX381+BX584+BX787)*$O1238)</f>
        <v>0.000495777657845635</v>
      </c>
      <c r="BZ1238" s="433" t="n">
        <f aca="false">IF(BZ381="-","-",(BZ381+BZ584+BZ787)*$O1238)</f>
        <v>0</v>
      </c>
    </row>
    <row r="1239" customFormat="false" ht="12.75" hidden="false" customHeight="false" outlineLevel="0" collapsed="false">
      <c r="O1239" s="444" t="n">
        <v>4</v>
      </c>
      <c r="P1239" s="431" t="n">
        <f aca="false">IF(P382="-","-",(P382+P585+P788)*$O1239)</f>
        <v>375.01757632783</v>
      </c>
      <c r="Q1239" s="431" t="n">
        <f aca="false">IF(Q382="-","-",(Q382+Q585+Q788)*$O1239)</f>
        <v>374.987140626924</v>
      </c>
      <c r="R1239" s="431" t="n">
        <f aca="false">IF(R382="-","-",(R382+R585+R788)*$O1239)</f>
        <v>374.956595241504</v>
      </c>
      <c r="S1239" s="431" t="n">
        <f aca="false">IF(S382="-","-",(S382+S585+S788)*$O1239)</f>
        <v>374.92101040156</v>
      </c>
      <c r="T1239" s="431" t="n">
        <f aca="false">IF(T382="-","-",(T382+T585+T788)*$O1239)</f>
        <v>374.876902183057</v>
      </c>
      <c r="U1239" s="431" t="n">
        <f aca="false">IF(U382="-","-",(U382+U585+U788)*$O1239)</f>
        <v>374.820267208855</v>
      </c>
      <c r="V1239" s="431" t="n">
        <f aca="false">IF(V382="-","-",(V382+V585+V788)*$O1239)</f>
        <v>374.745985721456</v>
      </c>
      <c r="W1239" s="431" t="n">
        <f aca="false">IF(W382="-","-",(W382+W585+W788)*$O1239)</f>
        <v>374.647356700256</v>
      </c>
      <c r="X1239" s="431" t="n">
        <f aca="false">IF(X382="-","-",(X382+X585+X788)*$O1239)</f>
        <v>374.515496649777</v>
      </c>
      <c r="Y1239" s="431" t="n">
        <f aca="false">IF(Y382="-","-",(Y382+Y585+Y788)*$O1239)</f>
        <v>374.338542761271</v>
      </c>
      <c r="Z1239" s="431" t="n">
        <f aca="false">IF(Z382="-","-",(Z382+Z585+Z788)*$O1239)</f>
        <v>374.100591214052</v>
      </c>
      <c r="AA1239" s="431" t="n">
        <f aca="false">IF(AA382="-","-",(AA382+AA585+AA788)*$O1239)</f>
        <v>373.780278966226</v>
      </c>
      <c r="AB1239" s="431" t="n">
        <f aca="false">IF(AB382="-","-",(AB382+AB585+AB788)*$O1239)</f>
        <v>373.348889602329</v>
      </c>
      <c r="AC1239" s="431" t="n">
        <f aca="false">IF(AC382="-","-",(AC382+AC585+AC788)*$O1239)</f>
        <v>372.767829473725</v>
      </c>
      <c r="AD1239" s="431" t="n">
        <f aca="false">IF(AD382="-","-",(AD382+AD585+AD788)*$O1239)</f>
        <v>371.985279546113</v>
      </c>
      <c r="AE1239" s="431" t="n">
        <f aca="false">IF(AE382="-","-",(AE382+AE585+AE788)*$O1239)</f>
        <v>370.93178231657</v>
      </c>
      <c r="AF1239" s="431" t="n">
        <f aca="false">IF(AF382="-","-",(AF382+AF585+AF788)*$O1239)</f>
        <v>369.514474729911</v>
      </c>
      <c r="AG1239" s="431" t="n">
        <f aca="false">IF(AG382="-","-",(AG382+AG585+AG788)*$O1239)</f>
        <v>367.609631842734</v>
      </c>
      <c r="AH1239" s="431" t="n">
        <f aca="false">IF(AH382="-","-",(AH382+AH585+AH788)*$O1239)</f>
        <v>365.053148452203</v>
      </c>
      <c r="AI1239" s="431" t="n">
        <f aca="false">IF(AI382="-","-",(AI382+AI585+AI788)*$O1239)</f>
        <v>361.62856626174</v>
      </c>
      <c r="AJ1239" s="431" t="n">
        <f aca="false">IF(AJ382="-","-",(AJ382+AJ585+AJ788)*$O1239)</f>
        <v>357.052261020737</v>
      </c>
      <c r="AK1239" s="431" t="n">
        <f aca="false">IF(AK382="-","-",(AK382+AK585+AK788)*$O1239)</f>
        <v>350.955426469486</v>
      </c>
      <c r="AL1239" s="431" t="n">
        <f aca="false">IF(AL382="-","-",(AL382+AL585+AL788)*$O1239)</f>
        <v>342.862911909898</v>
      </c>
      <c r="AM1239" s="431" t="n">
        <f aca="false">IF(AM382="-","-",(AM382+AM585+AM788)*$O1239)</f>
        <v>332.173662881065</v>
      </c>
      <c r="AN1239" s="431" t="n">
        <f aca="false">IF(AN382="-","-",(AN382+AN585+AN788)*$O1239)</f>
        <v>318.148320627675</v>
      </c>
      <c r="AO1239" s="431" t="n">
        <f aca="false">IF(AO382="-","-",(AO382+AO585+AO788)*$O1239)</f>
        <v>299.338941164543</v>
      </c>
      <c r="AP1239" s="431" t="n">
        <f aca="false">IF(AP382="-","-",(AP382+AP585+AP788)*$O1239)</f>
        <v>266.779629378869</v>
      </c>
      <c r="AQ1239" s="431" t="n">
        <f aca="false">IF(AQ382="-","-",(AQ382+AQ585+AQ788)*$O1239)</f>
        <v>232.887137230329</v>
      </c>
      <c r="AR1239" s="431" t="n">
        <f aca="false">IF(AR382="-","-",(AR382+AR585+AR788)*$O1239)</f>
        <v>199.84951525564</v>
      </c>
      <c r="AS1239" s="431" t="n">
        <f aca="false">IF(AS382="-","-",(AS382+AS585+AS788)*$O1239)</f>
        <v>168.686916760613</v>
      </c>
      <c r="AT1239" s="431" t="n">
        <f aca="false">IF(AT382="-","-",(AT382+AT585+AT788)*$O1239)</f>
        <v>140.062782718858</v>
      </c>
      <c r="AU1239" s="431" t="n">
        <f aca="false">IF(AU382="-","-",(AU382+AU585+AU788)*$O1239)</f>
        <v>114.373752784527</v>
      </c>
      <c r="AV1239" s="431" t="n">
        <f aca="false">IF(AV382="-","-",(AV382+AV585+AV788)*$O1239)</f>
        <v>91.8119324494057</v>
      </c>
      <c r="AW1239" s="431" t="n">
        <f aca="false">IF(AW382="-","-",(AW382+AW585+AW788)*$O1239)</f>
        <v>72.4082445844457</v>
      </c>
      <c r="AX1239" s="431" t="n">
        <f aca="false">IF(AX382="-","-",(AX382+AX585+AX788)*$O1239)</f>
        <v>56.0642844239086</v>
      </c>
      <c r="AY1239" s="431" t="n">
        <f aca="false">IF(AY382="-","-",(AY382+AY585+AY788)*$O1239)</f>
        <v>42.577095048786</v>
      </c>
      <c r="AZ1239" s="431" t="n">
        <f aca="false">IF(AZ382="-","-",(AZ382+AZ585+AZ788)*$O1239)</f>
        <v>31.6140378943906</v>
      </c>
      <c r="BA1239" s="431" t="n">
        <f aca="false">IF(BA382="-","-",(BA382+BA585+BA788)*$O1239)</f>
        <v>22.8929310383275</v>
      </c>
      <c r="BB1239" s="431" t="n">
        <f aca="false">IF(BB382="-","-",(BB382+BB585+BB788)*$O1239)</f>
        <v>16.2011015778291</v>
      </c>
      <c r="BC1239" s="431" t="n">
        <f aca="false">IF(BC382="-","-",(BC382+BC585+BC788)*$O1239)</f>
        <v>11.2484323152689</v>
      </c>
      <c r="BD1239" s="431" t="n">
        <f aca="false">IF(BD382="-","-",(BD382+BD585+BD788)*$O1239)</f>
        <v>7.67170886500938</v>
      </c>
      <c r="BE1239" s="431" t="n">
        <f aca="false">IF(BE382="-","-",(BE382+BE585+BE788)*$O1239)</f>
        <v>5.1439319305137</v>
      </c>
      <c r="BF1239" s="431" t="n">
        <f aca="false">IF(BF382="-","-",(BF382+BF585+BF788)*$O1239)</f>
        <v>3.39362192873622</v>
      </c>
      <c r="BG1239" s="431" t="n">
        <f aca="false">IF(BG382="-","-",(BG382+BG585+BG788)*$O1239)</f>
        <v>2.20516828156946</v>
      </c>
      <c r="BH1239" s="431" t="n">
        <f aca="false">IF(BH382="-","-",(BH382+BH585+BH788)*$O1239)</f>
        <v>1.41347667472281</v>
      </c>
      <c r="BI1239" s="431" t="n">
        <f aca="false">IF(BI382="-","-",(BI382+BI585+BI788)*$O1239)</f>
        <v>0.89736058903831</v>
      </c>
      <c r="BJ1239" s="431" t="n">
        <f aca="false">IF(BJ382="-","-",(BJ382+BJ585+BJ788)*$O1239)</f>
        <v>0.584166698333444</v>
      </c>
      <c r="BK1239" s="431" t="n">
        <f aca="false">IF(BK382="-","-",(BK382+BK585+BK788)*$O1239)</f>
        <v>0.378576534512169</v>
      </c>
      <c r="BL1239" s="431" t="n">
        <f aca="false">IF(BL382="-","-",(BL382+BL585+BL788)*$O1239)</f>
        <v>0.242554834837564</v>
      </c>
      <c r="BM1239" s="431" t="n">
        <f aca="false">IF(BM382="-","-",(BM382+BM585+BM788)*$O1239)</f>
        <v>0.153123047330178</v>
      </c>
      <c r="BN1239" s="431" t="n">
        <f aca="false">IF(BN382="-","-",(BN382+BN585+BN788)*$O1239)</f>
        <v>0.0950143270092016</v>
      </c>
      <c r="BO1239" s="431" t="n">
        <f aca="false">IF(BO382="-","-",(BO382+BO585+BO788)*$O1239)</f>
        <v>0.057867889065189</v>
      </c>
      <c r="BP1239" s="431" t="n">
        <f aca="false">IF(BP382="-","-",(BP382+BP585+BP788)*$O1239)</f>
        <v>0.0345738900257674</v>
      </c>
      <c r="BQ1239" s="431" t="n">
        <f aca="false">IF(BQ382="-","-",(BQ382+BQ585+BQ788)*$O1239)</f>
        <v>0.0202651793682924</v>
      </c>
      <c r="BR1239" s="431" t="n">
        <f aca="false">IF(BR382="-","-",(BR382+BR585+BR788)*$O1239)</f>
        <v>0.0116585173481518</v>
      </c>
      <c r="BS1239" s="431" t="n">
        <f aca="false">IF(BS382="-","-",(BS382+BS585+BS788)*$O1239)</f>
        <v>0.00658820761688738</v>
      </c>
      <c r="BT1239" s="431" t="n">
        <f aca="false">IF(BT382="-","-",(BT382+BT585+BT788)*$O1239)</f>
        <v>0.00366247434841005</v>
      </c>
      <c r="BU1239" s="431" t="n">
        <f aca="false">IF(BU382="-","-",(BU382+BU585+BU788)*$O1239)</f>
        <v>0.00201121801004433</v>
      </c>
      <c r="BV1239" s="431" t="n">
        <f aca="false">IF(BV382="-","-",(BV382+BV585+BV788)*$O1239)</f>
        <v>0.00110636896227993</v>
      </c>
      <c r="BW1239" s="431" t="n">
        <f aca="false">IF(BW382="-","-",(BW382+BW585+BW788)*$O1239)</f>
        <v>0.000639425789354806</v>
      </c>
      <c r="BX1239" s="432" t="n">
        <f aca="false">IF(BX382="-","-",(BX382+BX585+BX788)*$O1239)</f>
        <v>0.000442602531587337</v>
      </c>
      <c r="BZ1239" s="433" t="n">
        <f aca="false">IF(BZ382="-","-",(BZ382+BZ585+BZ788)*$O1239)</f>
        <v>0</v>
      </c>
    </row>
    <row r="1240" customFormat="false" ht="12.75" hidden="false" customHeight="false" outlineLevel="0" collapsed="false">
      <c r="O1240" s="444" t="n">
        <v>3</v>
      </c>
      <c r="P1240" s="431" t="n">
        <f aca="false">IF(P383="-","-",(P383+P586+P789)*$O1240)</f>
        <v>310.909433705021</v>
      </c>
      <c r="Q1240" s="431" t="n">
        <f aca="false">IF(Q383="-","-",(Q383+Q586+Q789)*$O1240)</f>
        <v>310.883418164123</v>
      </c>
      <c r="R1240" s="431" t="n">
        <f aca="false">IF(R383="-","-",(R383+R586+R789)*$O1240)</f>
        <v>310.857442892572</v>
      </c>
      <c r="S1240" s="431" t="n">
        <f aca="false">IF(S383="-","-",(S383+S586+S789)*$O1240)</f>
        <v>310.827101370932</v>
      </c>
      <c r="T1240" s="431" t="n">
        <f aca="false">IF(T383="-","-",(T383+T586+T789)*$O1240)</f>
        <v>310.78949651639</v>
      </c>
      <c r="U1240" s="431" t="n">
        <f aca="false">IF(U383="-","-",(U383+U586+U789)*$O1240)</f>
        <v>310.741222666123</v>
      </c>
      <c r="V1240" s="431" t="n">
        <f aca="false">IF(V383="-","-",(V383+V586+V789)*$O1240)</f>
        <v>310.677918365545</v>
      </c>
      <c r="W1240" s="431" t="n">
        <f aca="false">IF(W383="-","-",(W383+W586+W789)*$O1240)</f>
        <v>310.593875830143</v>
      </c>
      <c r="X1240" s="431" t="n">
        <f aca="false">IF(X383="-","-",(X383+X586+X789)*$O1240)</f>
        <v>310.481528980628</v>
      </c>
      <c r="Y1240" s="431" t="n">
        <f aca="false">IF(Y383="-","-",(Y383+Y586+Y789)*$O1240)</f>
        <v>310.330775168218</v>
      </c>
      <c r="Z1240" s="431" t="n">
        <f aca="false">IF(Z383="-","-",(Z383+Z586+Z789)*$O1240)</f>
        <v>310.128071776067</v>
      </c>
      <c r="AA1240" s="431" t="n">
        <f aca="false">IF(AA383="-","-",(AA383+AA586+AA789)*$O1240)</f>
        <v>309.855229937421</v>
      </c>
      <c r="AB1240" s="431" t="n">
        <f aca="false">IF(AB383="-","-",(AB383+AB586+AB789)*$O1240)</f>
        <v>309.487804258771</v>
      </c>
      <c r="AC1240" s="431" t="n">
        <f aca="false">IF(AC383="-","-",(AC383+AC586+AC789)*$O1240)</f>
        <v>308.9929487056</v>
      </c>
      <c r="AD1240" s="431" t="n">
        <f aca="false">IF(AD383="-","-",(AD383+AD586+AD789)*$O1240)</f>
        <v>308.326574973626</v>
      </c>
      <c r="AE1240" s="431" t="n">
        <f aca="false">IF(AE383="-","-",(AE383+AE586+AE789)*$O1240)</f>
        <v>307.429612158104</v>
      </c>
      <c r="AF1240" s="431" t="n">
        <f aca="false">IF(AF383="-","-",(AF383+AF586+AF789)*$O1240)</f>
        <v>306.223128396338</v>
      </c>
      <c r="AG1240" s="431" t="n">
        <f aca="false">IF(AG383="-","-",(AG383+AG586+AG789)*$O1240)</f>
        <v>304.602041371112</v>
      </c>
      <c r="AH1240" s="431" t="n">
        <f aca="false">IF(AH383="-","-",(AH383+AH586+AH789)*$O1240)</f>
        <v>302.427122121531</v>
      </c>
      <c r="AI1240" s="431" t="n">
        <f aca="false">IF(AI383="-","-",(AI383+AI586+AI789)*$O1240)</f>
        <v>299.514995553562</v>
      </c>
      <c r="AJ1240" s="431" t="n">
        <f aca="false">IF(AJ383="-","-",(AJ383+AJ586+AJ789)*$O1240)</f>
        <v>295.62587151797</v>
      </c>
      <c r="AK1240" s="431" t="n">
        <f aca="false">IF(AK383="-","-",(AK383+AK586+AK789)*$O1240)</f>
        <v>290.448780571074</v>
      </c>
      <c r="AL1240" s="431" t="n">
        <f aca="false">IF(AL383="-","-",(AL383+AL586+AL789)*$O1240)</f>
        <v>283.584327961888</v>
      </c>
      <c r="AM1240" s="431" t="n">
        <f aca="false">IF(AM383="-","-",(AM383+AM586+AM789)*$O1240)</f>
        <v>274.528574522897</v>
      </c>
      <c r="AN1240" s="431" t="n">
        <f aca="false">IF(AN383="-","-",(AN383+AN586+AN789)*$O1240)</f>
        <v>262.674339138438</v>
      </c>
      <c r="AO1240" s="431" t="n">
        <f aca="false">IF(AO383="-","-",(AO383+AO586+AO789)*$O1240)</f>
        <v>247.046939119378</v>
      </c>
      <c r="AP1240" s="431" t="n">
        <f aca="false">IF(AP383="-","-",(AP383+AP586+AP789)*$O1240)</f>
        <v>220.397271464115</v>
      </c>
      <c r="AQ1240" s="431" t="n">
        <f aca="false">IF(AQ383="-","-",(AQ383+AQ586+AQ789)*$O1240)</f>
        <v>192.747097204067</v>
      </c>
      <c r="AR1240" s="431" t="n">
        <f aca="false">IF(AR383="-","-",(AR383+AR586+AR789)*$O1240)</f>
        <v>165.674860143124</v>
      </c>
      <c r="AS1240" s="431" t="n">
        <f aca="false">IF(AS383="-","-",(AS383+AS586+AS789)*$O1240)</f>
        <v>140.054116747385</v>
      </c>
      <c r="AT1240" s="431" t="n">
        <f aca="false">IF(AT383="-","-",(AT383+AT586+AT789)*$O1240)</f>
        <v>116.462610122962</v>
      </c>
      <c r="AU1240" s="431" t="n">
        <f aca="false">IF(AU383="-","-",(AU383+AU586+AU789)*$O1240)</f>
        <v>95.2482239771527</v>
      </c>
      <c r="AV1240" s="431" t="n">
        <f aca="false">IF(AV383="-","-",(AV383+AV586+AV789)*$O1240)</f>
        <v>76.5837304353348</v>
      </c>
      <c r="AW1240" s="431" t="n">
        <f aca="false">IF(AW383="-","-",(AW383+AW586+AW789)*$O1240)</f>
        <v>60.5047341446953</v>
      </c>
      <c r="AX1240" s="431" t="n">
        <f aca="false">IF(AX383="-","-",(AX383+AX586+AX789)*$O1240)</f>
        <v>46.937541198117</v>
      </c>
      <c r="AY1240" s="431" t="n">
        <f aca="false">IF(AY383="-","-",(AY383+AY586+AY789)*$O1240)</f>
        <v>35.7220152659577</v>
      </c>
      <c r="AZ1240" s="431" t="n">
        <f aca="false">IF(AZ383="-","-",(AZ383+AZ586+AZ789)*$O1240)</f>
        <v>26.5949649225438</v>
      </c>
      <c r="BA1240" s="431" t="n">
        <f aca="false">IF(BA383="-","-",(BA383+BA586+BA789)*$O1240)</f>
        <v>19.3239296503242</v>
      </c>
      <c r="BB1240" s="431" t="n">
        <f aca="false">IF(BB383="-","-",(BB383+BB586+BB789)*$O1240)</f>
        <v>13.720917183108</v>
      </c>
      <c r="BC1240" s="431" t="n">
        <f aca="false">IF(BC383="-","-",(BC383+BC586+BC789)*$O1240)</f>
        <v>9.55986499688956</v>
      </c>
      <c r="BD1240" s="431" t="n">
        <f aca="false">IF(BD383="-","-",(BD383+BD586+BD789)*$O1240)</f>
        <v>6.54314458657488</v>
      </c>
      <c r="BE1240" s="431" t="n">
        <f aca="false">IF(BE383="-","-",(BE383+BE586+BE789)*$O1240)</f>
        <v>4.40282147092231</v>
      </c>
      <c r="BF1240" s="431" t="n">
        <f aca="false">IF(BF383="-","-",(BF383+BF586+BF789)*$O1240)</f>
        <v>2.91506354528807</v>
      </c>
      <c r="BG1240" s="431" t="n">
        <f aca="false">IF(BG383="-","-",(BG383+BG586+BG789)*$O1240)</f>
        <v>1.90100652718911</v>
      </c>
      <c r="BH1240" s="431" t="n">
        <f aca="false">IF(BH383="-","-",(BH383+BH586+BH789)*$O1240)</f>
        <v>1.2228975891331</v>
      </c>
      <c r="BI1240" s="431" t="n">
        <f aca="false">IF(BI383="-","-",(BI383+BI586+BI789)*$O1240)</f>
        <v>0.778680642831553</v>
      </c>
      <c r="BJ1240" s="431" t="n">
        <f aca="false">IF(BJ383="-","-",(BJ383+BJ586+BJ789)*$O1240)</f>
        <v>0.507696273570601</v>
      </c>
      <c r="BK1240" s="431" t="n">
        <f aca="false">IF(BK383="-","-",(BK383+BK586+BK789)*$O1240)</f>
        <v>0.32899506014589</v>
      </c>
      <c r="BL1240" s="431" t="n">
        <f aca="false">IF(BL383="-","-",(BL383+BL586+BL789)*$O1240)</f>
        <v>0.210718416062408</v>
      </c>
      <c r="BM1240" s="431" t="n">
        <f aca="false">IF(BM383="-","-",(BM383+BM586+BM789)*$O1240)</f>
        <v>0.132960690062235</v>
      </c>
      <c r="BN1240" s="431" t="n">
        <f aca="false">IF(BN383="-","-",(BN383+BN586+BN789)*$O1240)</f>
        <v>0.0824522683383446</v>
      </c>
      <c r="BO1240" s="431" t="n">
        <f aca="false">IF(BO383="-","-",(BO383+BO586+BO789)*$O1240)</f>
        <v>0.0501808330363625</v>
      </c>
      <c r="BP1240" s="431" t="n">
        <f aca="false">IF(BP383="-","-",(BP383+BP586+BP789)*$O1240)</f>
        <v>0.0299576049102399</v>
      </c>
      <c r="BQ1240" s="431" t="n">
        <f aca="false">IF(BQ383="-","-",(BQ383+BQ586+BQ789)*$O1240)</f>
        <v>0.0175449672568938</v>
      </c>
      <c r="BR1240" s="431" t="n">
        <f aca="false">IF(BR383="-","-",(BR383+BR586+BR789)*$O1240)</f>
        <v>0.0100851335753499</v>
      </c>
      <c r="BS1240" s="431" t="n">
        <f aca="false">IF(BS383="-","-",(BS383+BS586+BS789)*$O1240)</f>
        <v>0.00569427658121965</v>
      </c>
      <c r="BT1240" s="431" t="n">
        <f aca="false">IF(BT383="-","-",(BT383+BT586+BT789)*$O1240)</f>
        <v>0.00316282183908773</v>
      </c>
      <c r="BU1240" s="431" t="n">
        <f aca="false">IF(BU383="-","-",(BU383+BU586+BU789)*$O1240)</f>
        <v>0.00173531127608686</v>
      </c>
      <c r="BV1240" s="431" t="n">
        <f aca="false">IF(BV383="-","-",(BV383+BV586+BV789)*$O1240)</f>
        <v>0.000953698779968955</v>
      </c>
      <c r="BW1240" s="431" t="n">
        <f aca="false">IF(BW383="-","-",(BW383+BW586+BW789)*$O1240)</f>
        <v>0.00055063328594832</v>
      </c>
      <c r="BX1240" s="432" t="n">
        <f aca="false">IF(BX383="-","-",(BX383+BX586+BX789)*$O1240)</f>
        <v>0.000380819832508474</v>
      </c>
      <c r="BZ1240" s="433" t="n">
        <f aca="false">IF(BZ383="-","-",(BZ383+BZ586+BZ789)*$O1240)</f>
        <v>0</v>
      </c>
    </row>
    <row r="1241" customFormat="false" ht="12.75" hidden="false" customHeight="false" outlineLevel="0" collapsed="false">
      <c r="O1241" s="444" t="n">
        <v>2</v>
      </c>
      <c r="P1241" s="431" t="n">
        <f aca="false">IF(P384="-","-",(P384+P587+P790)*$O1241)</f>
        <v>232.623115731674</v>
      </c>
      <c r="Q1241" s="431" t="n">
        <f aca="false">IF(Q384="-","-",(Q384+Q587+Q790)*$O1241)</f>
        <v>232.603028087776</v>
      </c>
      <c r="R1241" s="431" t="n">
        <f aca="false">IF(R384="-","-",(R384+R587+R790)*$O1241)</f>
        <v>232.583042271257</v>
      </c>
      <c r="S1241" s="431" t="n">
        <f aca="false">IF(S384="-","-",(S384+S587+S790)*$O1241)</f>
        <v>232.559634953432</v>
      </c>
      <c r="T1241" s="431" t="n">
        <f aca="false">IF(T384="-","-",(T384+T587+T790)*$O1241)</f>
        <v>232.530618471039</v>
      </c>
      <c r="U1241" s="431" t="n">
        <f aca="false">IF(U384="-","-",(U384+U587+U790)*$O1241)</f>
        <v>232.493363820342</v>
      </c>
      <c r="V1241" s="431" t="n">
        <f aca="false">IF(V384="-","-",(V384+V587+V790)*$O1241)</f>
        <v>232.444502530905</v>
      </c>
      <c r="W1241" s="431" t="n">
        <f aca="false">IF(W384="-","-",(W384+W587+W790)*$O1241)</f>
        <v>232.379626942403</v>
      </c>
      <c r="X1241" s="431" t="n">
        <f aca="false">IF(X384="-","-",(X384+X587+X790)*$O1241)</f>
        <v>232.292894903785</v>
      </c>
      <c r="Y1241" s="431" t="n">
        <f aca="false">IF(Y384="-","-",(Y384+Y587+Y790)*$O1241)</f>
        <v>232.176506395367</v>
      </c>
      <c r="Z1241" s="431" t="n">
        <f aca="false">IF(Z384="-","-",(Z384+Z587+Z790)*$O1241)</f>
        <v>232.020006725005</v>
      </c>
      <c r="AA1241" s="431" t="n">
        <f aca="false">IF(AA384="-","-",(AA384+AA587+AA790)*$O1241)</f>
        <v>231.809356541896</v>
      </c>
      <c r="AB1241" s="431" t="n">
        <f aca="false">IF(AB384="-","-",(AB384+AB587+AB790)*$O1241)</f>
        <v>231.525691156767</v>
      </c>
      <c r="AC1241" s="431" t="n">
        <f aca="false">IF(AC384="-","-",(AC384+AC587+AC790)*$O1241)</f>
        <v>231.143669939894</v>
      </c>
      <c r="AD1241" s="431" t="n">
        <f aca="false">IF(AD384="-","-",(AD384+AD587+AD790)*$O1241)</f>
        <v>230.629291290921</v>
      </c>
      <c r="AE1241" s="431" t="n">
        <f aca="false">IF(AE384="-","-",(AE384+AE587+AE790)*$O1241)</f>
        <v>229.937021248296</v>
      </c>
      <c r="AF1241" s="431" t="n">
        <f aca="false">IF(AF384="-","-",(AF384+AF587+AF790)*$O1241)</f>
        <v>229.006057117821</v>
      </c>
      <c r="AG1241" s="431" t="n">
        <f aca="false">IF(AG384="-","-",(AG384+AG587+AG790)*$O1241)</f>
        <v>227.755526274546</v>
      </c>
      <c r="AH1241" s="431" t="n">
        <f aca="false">IF(AH384="-","-",(AH384+AH587+AH790)*$O1241)</f>
        <v>226.078411258763</v>
      </c>
      <c r="AI1241" s="431" t="n">
        <f aca="false">IF(AI384="-","-",(AI384+AI587+AI790)*$O1241)</f>
        <v>223.83400500825</v>
      </c>
      <c r="AJ1241" s="431" t="n">
        <f aca="false">IF(AJ384="-","-",(AJ384+AJ587+AJ790)*$O1241)</f>
        <v>220.838744666588</v>
      </c>
      <c r="AK1241" s="431" t="n">
        <f aca="false">IF(AK384="-","-",(AK384+AK587+AK790)*$O1241)</f>
        <v>216.855326078487</v>
      </c>
      <c r="AL1241" s="431" t="n">
        <f aca="false">IF(AL384="-","-",(AL384+AL587+AL790)*$O1241)</f>
        <v>211.580125302371</v>
      </c>
      <c r="AM1241" s="431" t="n">
        <f aca="false">IF(AM384="-","-",(AM384+AM587+AM790)*$O1241)</f>
        <v>204.631316592676</v>
      </c>
      <c r="AN1241" s="431" t="n">
        <f aca="false">IF(AN384="-","-",(AN384+AN587+AN790)*$O1241)</f>
        <v>195.553296914337</v>
      </c>
      <c r="AO1241" s="431" t="n">
        <f aca="false">IF(AO384="-","-",(AO384+AO587+AO790)*$O1241)</f>
        <v>183.744493699698</v>
      </c>
      <c r="AP1241" s="431" t="n">
        <f aca="false">IF(AP384="-","-",(AP384+AP587+AP790)*$O1241)</f>
        <v>164.220644959526</v>
      </c>
      <c r="AQ1241" s="431" t="n">
        <f aca="false">IF(AQ384="-","-",(AQ384+AQ587+AQ790)*$O1241)</f>
        <v>143.939694598612</v>
      </c>
      <c r="AR1241" s="431" t="n">
        <f aca="false">IF(AR384="-","-",(AR384+AR587+AR790)*$O1241)</f>
        <v>123.967560689483</v>
      </c>
      <c r="AS1241" s="431" t="n">
        <f aca="false">IF(AS384="-","-",(AS384+AS587+AS790)*$O1241)</f>
        <v>104.990117670342</v>
      </c>
      <c r="AT1241" s="431" t="n">
        <f aca="false">IF(AT384="-","-",(AT384+AT587+AT790)*$O1241)</f>
        <v>87.463885837259</v>
      </c>
      <c r="AU1241" s="431" t="n">
        <f aca="false">IF(AU384="-","-",(AU384+AU587+AU790)*$O1241)</f>
        <v>71.6659193865053</v>
      </c>
      <c r="AV1241" s="431" t="n">
        <f aca="false">IF(AV384="-","-",(AV384+AV587+AV790)*$O1241)</f>
        <v>57.7373965139737</v>
      </c>
      <c r="AW1241" s="431" t="n">
        <f aca="false">IF(AW384="-","-",(AW384+AW587+AW790)*$O1241)</f>
        <v>45.7137478118272</v>
      </c>
      <c r="AX1241" s="431" t="n">
        <f aca="false">IF(AX384="-","-",(AX384+AX587+AX790)*$O1241)</f>
        <v>35.546782556762</v>
      </c>
      <c r="AY1241" s="431" t="n">
        <f aca="false">IF(AY384="-","-",(AY384+AY587+AY790)*$O1241)</f>
        <v>27.1232946486756</v>
      </c>
      <c r="AZ1241" s="431" t="n">
        <f aca="false">IF(AZ384="-","-",(AZ384+AZ587+AZ790)*$O1241)</f>
        <v>20.2595030656769</v>
      </c>
      <c r="BA1241" s="431" t="n">
        <f aca="false">IF(BA384="-","-",(BA384+BA587+BA790)*$O1241)</f>
        <v>14.7830218329204</v>
      </c>
      <c r="BB1241" s="431" t="n">
        <f aca="false">IF(BB384="-","-",(BB384+BB587+BB790)*$O1241)</f>
        <v>10.5401749197282</v>
      </c>
      <c r="BC1241" s="431" t="n">
        <f aca="false">IF(BC384="-","-",(BC384+BC587+BC790)*$O1241)</f>
        <v>7.3753751222343</v>
      </c>
      <c r="BD1241" s="431" t="n">
        <f aca="false">IF(BD384="-","-",(BD384+BD587+BD790)*$O1241)</f>
        <v>5.06989300880276</v>
      </c>
      <c r="BE1241" s="431" t="n">
        <f aca="false">IF(BE384="-","-",(BE384+BE587+BE790)*$O1241)</f>
        <v>3.42635671076298</v>
      </c>
      <c r="BF1241" s="431" t="n">
        <f aca="false">IF(BF384="-","-",(BF384+BF587+BF790)*$O1241)</f>
        <v>2.27849753957131</v>
      </c>
      <c r="BG1241" s="431" t="n">
        <f aca="false">IF(BG384="-","-",(BG384+BG587+BG790)*$O1241)</f>
        <v>1.49243066956265</v>
      </c>
      <c r="BH1241" s="431" t="n">
        <f aca="false">IF(BH384="-","-",(BH384+BH587+BH790)*$O1241)</f>
        <v>0.964318521432142</v>
      </c>
      <c r="BI1241" s="431" t="n">
        <f aca="false">IF(BI384="-","-",(BI384+BI587+BI790)*$O1241)</f>
        <v>0.61646543392749</v>
      </c>
      <c r="BJ1241" s="431" t="n">
        <f aca="false">IF(BJ384="-","-",(BJ384+BJ587+BJ790)*$O1241)</f>
        <v>0.402386149399518</v>
      </c>
      <c r="BK1241" s="431" t="n">
        <f aca="false">IF(BK384="-","-",(BK384+BK587+BK790)*$O1241)</f>
        <v>0.260723129940232</v>
      </c>
      <c r="BL1241" s="431" t="n">
        <f aca="false">IF(BL384="-","-",(BL384+BL587+BL790)*$O1241)</f>
        <v>0.166946154948338</v>
      </c>
      <c r="BM1241" s="431" t="n">
        <f aca="false">IF(BM384="-","-",(BM384+BM587+BM790)*$O1241)</f>
        <v>0.105299953478977</v>
      </c>
      <c r="BN1241" s="431" t="n">
        <f aca="false">IF(BN384="-","-",(BN384+BN587+BN790)*$O1241)</f>
        <v>0.0652666139949753</v>
      </c>
      <c r="BO1241" s="431" t="n">
        <f aca="false">IF(BO384="-","-",(BO384+BO587+BO790)*$O1241)</f>
        <v>0.0396985789267129</v>
      </c>
      <c r="BP1241" s="431" t="n">
        <f aca="false">IF(BP384="-","-",(BP384+BP587+BP790)*$O1241)</f>
        <v>0.0236848553063708</v>
      </c>
      <c r="BQ1241" s="431" t="n">
        <f aca="false">IF(BQ384="-","-",(BQ384+BQ587+BQ790)*$O1241)</f>
        <v>0.0138621576070516</v>
      </c>
      <c r="BR1241" s="431" t="n">
        <f aca="false">IF(BR384="-","-",(BR384+BR587+BR790)*$O1241)</f>
        <v>0.00796286131947257</v>
      </c>
      <c r="BS1241" s="431" t="n">
        <f aca="false">IF(BS384="-","-",(BS384+BS587+BS790)*$O1241)</f>
        <v>0.00449296248643283</v>
      </c>
      <c r="BT1241" s="431" t="n">
        <f aca="false">IF(BT384="-","-",(BT384+BT587+BT790)*$O1241)</f>
        <v>0.00249386227087875</v>
      </c>
      <c r="BU1241" s="431" t="n">
        <f aca="false">IF(BU384="-","-",(BU384+BU587+BU790)*$O1241)</f>
        <v>0.00136731951151867</v>
      </c>
      <c r="BV1241" s="431" t="n">
        <f aca="false">IF(BV384="-","-",(BV384+BV587+BV790)*$O1241)</f>
        <v>0.00075089397057522</v>
      </c>
      <c r="BW1241" s="431" t="n">
        <f aca="false">IF(BW384="-","-",(BW384+BW587+BW790)*$O1241)</f>
        <v>0.000433190516037856</v>
      </c>
      <c r="BX1241" s="432" t="n">
        <f aca="false">IF(BX384="-","-",(BX384+BX587+BX790)*$O1241)</f>
        <v>0.00029939371295622</v>
      </c>
      <c r="BZ1241" s="433" t="n">
        <f aca="false">IF(BZ384="-","-",(BZ384+BZ587+BZ790)*$O1241)</f>
        <v>0</v>
      </c>
    </row>
    <row r="1242" customFormat="false" ht="12.75" hidden="false" customHeight="false" outlineLevel="0" collapsed="false">
      <c r="O1242" s="444" t="n">
        <v>1</v>
      </c>
      <c r="P1242" s="431" t="n">
        <f aca="false">IF(P385="-","-",(P385+P588+P791)*$O1242)</f>
        <v>132.563459581555</v>
      </c>
      <c r="Q1242" s="431" t="n">
        <f aca="false">IF(Q385="-","-",(Q385+Q588+Q791)*$O1242)</f>
        <v>132.551580013462</v>
      </c>
      <c r="R1242" s="431" t="n">
        <f aca="false">IF(R385="-","-",(R385+R588+R791)*$O1242)</f>
        <v>132.539788197376</v>
      </c>
      <c r="S1242" s="431" t="n">
        <f aca="false">IF(S385="-","-",(S385+S588+S791)*$O1242)</f>
        <v>132.525952131669</v>
      </c>
      <c r="T1242" s="431" t="n">
        <f aca="false">IF(T385="-","-",(T385+T588+T791)*$O1242)</f>
        <v>132.508803949053</v>
      </c>
      <c r="U1242" s="431" t="n">
        <f aca="false">IF(U385="-","-",(U385+U588+U791)*$O1242)</f>
        <v>132.486790422859</v>
      </c>
      <c r="V1242" s="431" t="n">
        <f aca="false">IF(V385="-","-",(V385+V588+V791)*$O1242)</f>
        <v>132.457921677374</v>
      </c>
      <c r="W1242" s="431" t="n">
        <f aca="false">IF(W385="-","-",(W385+W588+W791)*$O1242)</f>
        <v>132.41959436836</v>
      </c>
      <c r="X1242" s="431" t="n">
        <f aca="false">IF(X385="-","-",(X385+X588+X791)*$O1242)</f>
        <v>132.368358254235</v>
      </c>
      <c r="Y1242" s="431" t="n">
        <f aca="false">IF(Y385="-","-",(Y385+Y588+Y791)*$O1242)</f>
        <v>132.299607346577</v>
      </c>
      <c r="Z1242" s="431" t="n">
        <f aca="false">IF(Z385="-","-",(Z385+Z588+Z791)*$O1242)</f>
        <v>132.207168906688</v>
      </c>
      <c r="AA1242" s="431" t="n">
        <f aca="false">IF(AA385="-","-",(AA385+AA588+AA791)*$O1242)</f>
        <v>132.08275519684</v>
      </c>
      <c r="AB1242" s="431" t="n">
        <f aca="false">IF(AB385="-","-",(AB385+AB588+AB791)*$O1242)</f>
        <v>131.915232593623</v>
      </c>
      <c r="AC1242" s="431" t="n">
        <f aca="false">IF(AC385="-","-",(AC385+AC588+AC791)*$O1242)</f>
        <v>131.689650162079</v>
      </c>
      <c r="AD1242" s="431" t="n">
        <f aca="false">IF(AD385="-","-",(AD385+AD588+AD791)*$O1242)</f>
        <v>131.385955432631</v>
      </c>
      <c r="AE1242" s="431" t="n">
        <f aca="false">IF(AE385="-","-",(AE385+AE588+AE791)*$O1242)</f>
        <v>130.977309952679</v>
      </c>
      <c r="AF1242" s="431" t="n">
        <f aca="false">IF(AF385="-","-",(AF385+AF588+AF791)*$O1242)</f>
        <v>130.427903249277</v>
      </c>
      <c r="AG1242" s="431" t="n">
        <f aca="false">IF(AG385="-","-",(AG385+AG588+AG791)*$O1242)</f>
        <v>129.690154494379</v>
      </c>
      <c r="AH1242" s="431" t="n">
        <f aca="false">IF(AH385="-","-",(AH385+AH588+AH791)*$O1242)</f>
        <v>128.701191234938</v>
      </c>
      <c r="AI1242" s="431" t="n">
        <f aca="false">IF(AI385="-","-",(AI385+AI588+AI791)*$O1242)</f>
        <v>127.378510817239</v>
      </c>
      <c r="AJ1242" s="431" t="n">
        <f aca="false">IF(AJ385="-","-",(AJ385+AJ588+AJ791)*$O1242)</f>
        <v>125.614769894296</v>
      </c>
      <c r="AK1242" s="431" t="n">
        <f aca="false">IF(AK385="-","-",(AK385+AK588+AK791)*$O1242)</f>
        <v>123.271694839695</v>
      </c>
      <c r="AL1242" s="431" t="n">
        <f aca="false">IF(AL385="-","-",(AL385+AL588+AL791)*$O1242)</f>
        <v>120.173157743683</v>
      </c>
      <c r="AM1242" s="431" t="n">
        <f aca="false">IF(AM385="-","-",(AM385+AM588+AM791)*$O1242)</f>
        <v>116.098634200865</v>
      </c>
      <c r="AN1242" s="431" t="n">
        <f aca="false">IF(AN385="-","-",(AN385+AN588+AN791)*$O1242)</f>
        <v>110.786222949258</v>
      </c>
      <c r="AO1242" s="431" t="n">
        <f aca="false">IF(AO385="-","-",(AO385+AO588+AO791)*$O1242)</f>
        <v>103.941788062533</v>
      </c>
      <c r="AP1242" s="431" t="n">
        <f aca="false">IF(AP385="-","-",(AP385+AP588+AP791)*$O1242)</f>
        <v>93.138142361312</v>
      </c>
      <c r="AQ1242" s="431" t="n">
        <f aca="false">IF(AQ385="-","-",(AQ385+AQ588+AQ791)*$O1242)</f>
        <v>81.8514364905688</v>
      </c>
      <c r="AR1242" s="431" t="n">
        <f aca="false">IF(AR385="-","-",(AR385+AR588+AR791)*$O1242)</f>
        <v>70.6579921339347</v>
      </c>
      <c r="AS1242" s="431" t="n">
        <f aca="false">IF(AS385="-","-",(AS385+AS588+AS791)*$O1242)</f>
        <v>59.9713808048244</v>
      </c>
      <c r="AT1242" s="431" t="n">
        <f aca="false">IF(AT385="-","-",(AT385+AT588+AT791)*$O1242)</f>
        <v>50.0674364104949</v>
      </c>
      <c r="AU1242" s="431" t="n">
        <f aca="false">IF(AU385="-","-",(AU385+AU588+AU791)*$O1242)</f>
        <v>41.114993247443</v>
      </c>
      <c r="AV1242" s="431" t="n">
        <f aca="false">IF(AV385="-","-",(AV385+AV588+AV791)*$O1242)</f>
        <v>33.2022963504476</v>
      </c>
      <c r="AW1242" s="431" t="n">
        <f aca="false">IF(AW385="-","-",(AW385+AW588+AW791)*$O1242)</f>
        <v>26.3552886157276</v>
      </c>
      <c r="AX1242" s="431" t="n">
        <f aca="false">IF(AX385="-","-",(AX385+AX588+AX791)*$O1242)</f>
        <v>20.5510552764378</v>
      </c>
      <c r="AY1242" s="431" t="n">
        <f aca="false">IF(AY385="-","-",(AY385+AY588+AY791)*$O1242)</f>
        <v>15.7291502907739</v>
      </c>
      <c r="AZ1242" s="431" t="n">
        <f aca="false">IF(AZ385="-","-",(AZ385+AZ588+AZ791)*$O1242)</f>
        <v>11.7944708310634</v>
      </c>
      <c r="BA1242" s="431" t="n">
        <f aca="false">IF(BA385="-","-",(BA385+BA588+BA791)*$O1242)</f>
        <v>8.64991829175123</v>
      </c>
      <c r="BB1242" s="431" t="n">
        <f aca="false">IF(BB385="-","-",(BB385+BB588+BB791)*$O1242)</f>
        <v>6.19795588573068</v>
      </c>
      <c r="BC1242" s="431" t="n">
        <f aca="false">IF(BC385="-","-",(BC385+BC588+BC791)*$O1242)</f>
        <v>4.35914606347848</v>
      </c>
      <c r="BD1242" s="431" t="n">
        <f aca="false">IF(BD385="-","-",(BD385+BD588+BD791)*$O1242)</f>
        <v>3.0119362203003</v>
      </c>
      <c r="BE1242" s="431" t="n">
        <f aca="false">IF(BE385="-","-",(BE385+BE588+BE791)*$O1242)</f>
        <v>2.04607576402327</v>
      </c>
      <c r="BF1242" s="431" t="n">
        <f aca="false">IF(BF385="-","-",(BF385+BF588+BF791)*$O1242)</f>
        <v>1.36770627932291</v>
      </c>
      <c r="BG1242" s="431" t="n">
        <f aca="false">IF(BG385="-","-",(BG385+BG588+BG791)*$O1242)</f>
        <v>0.900549355895186</v>
      </c>
      <c r="BH1242" s="431" t="n">
        <f aca="false">IF(BH385="-","-",(BH385+BH588+BH791)*$O1242)</f>
        <v>0.584949341013477</v>
      </c>
      <c r="BI1242" s="431" t="n">
        <f aca="false">IF(BI385="-","-",(BI385+BI588+BI791)*$O1242)</f>
        <v>0.375802023068426</v>
      </c>
      <c r="BJ1242" s="431" t="n">
        <f aca="false">IF(BJ385="-","-",(BJ385+BJ588+BJ791)*$O1242)</f>
        <v>0.245478660178856</v>
      </c>
      <c r="BK1242" s="431" t="n">
        <f aca="false">IF(BK385="-","-",(BK385+BK588+BK791)*$O1242)</f>
        <v>0.159037320970807</v>
      </c>
      <c r="BL1242" s="431" t="n">
        <f aca="false">IF(BL385="-","-",(BL385+BL588+BL791)*$O1242)</f>
        <v>0.101813182077113</v>
      </c>
      <c r="BM1242" s="431" t="n">
        <f aca="false">IF(BM385="-","-",(BM385+BM588+BM791)*$O1242)</f>
        <v>0.0641981407857162</v>
      </c>
      <c r="BN1242" s="431" t="n">
        <f aca="false">IF(BN385="-","-",(BN385+BN588+BN791)*$O1242)</f>
        <v>0.0397754282820967</v>
      </c>
      <c r="BO1242" s="431" t="n">
        <f aca="false">IF(BO385="-","-",(BO385+BO588+BO791)*$O1242)</f>
        <v>0.024182493868802</v>
      </c>
      <c r="BP1242" s="431" t="n">
        <f aca="false">IF(BP385="-","-",(BP385+BP588+BP791)*$O1242)</f>
        <v>0.0144205612007796</v>
      </c>
      <c r="BQ1242" s="431" t="n">
        <f aca="false">IF(BQ385="-","-",(BQ385+BQ588+BQ791)*$O1242)</f>
        <v>0.00843564747891015</v>
      </c>
      <c r="BR1242" s="431" t="n">
        <f aca="false">IF(BR385="-","-",(BR385+BR588+BR791)*$O1242)</f>
        <v>0.00484316008282736</v>
      </c>
      <c r="BS1242" s="431" t="n">
        <f aca="false">IF(BS385="-","-",(BS385+BS588+BS791)*$O1242)</f>
        <v>0.00273125765696773</v>
      </c>
      <c r="BT1242" s="431" t="n">
        <f aca="false">IF(BT385="-","-",(BT385+BT588+BT791)*$O1242)</f>
        <v>0.00151520026071454</v>
      </c>
      <c r="BU1242" s="431" t="n">
        <f aca="false">IF(BU385="-","-",(BU385+BU588+BU791)*$O1242)</f>
        <v>0.000830287519344408</v>
      </c>
      <c r="BV1242" s="431" t="n">
        <f aca="false">IF(BV385="-","-",(BV385+BV588+BV791)*$O1242)</f>
        <v>0.000455703367258504</v>
      </c>
      <c r="BW1242" s="431" t="n">
        <f aca="false">IF(BW385="-","-",(BW385+BW588+BW791)*$O1242)</f>
        <v>0.000262728665358855</v>
      </c>
      <c r="BX1242" s="432" t="n">
        <f aca="false">IF(BX385="-","-",(BX385+BX588+BX791)*$O1242)</f>
        <v>0.0001814851381603</v>
      </c>
      <c r="BZ1242" s="433" t="n">
        <f aca="false">IF(BZ385="-","-",(BZ385+BZ588+BZ791)*$O1242)</f>
        <v>0</v>
      </c>
    </row>
    <row r="1243" customFormat="false" ht="12.75" hidden="false" customHeight="false" outlineLevel="0" collapsed="false">
      <c r="O1243" s="444" t="n">
        <v>0</v>
      </c>
      <c r="P1243" s="431" t="n">
        <f aca="false">IF(P386="-","-",(P386+P589+P792)*$O1243)</f>
        <v>0</v>
      </c>
      <c r="Q1243" s="431" t="n">
        <f aca="false">IF(Q386="-","-",(Q386+Q589+Q792)*$O1243)</f>
        <v>0</v>
      </c>
      <c r="R1243" s="431" t="n">
        <f aca="false">IF(R386="-","-",(R386+R589+R792)*$O1243)</f>
        <v>0</v>
      </c>
      <c r="S1243" s="431" t="n">
        <f aca="false">IF(S386="-","-",(S386+S589+S792)*$O1243)</f>
        <v>0</v>
      </c>
      <c r="T1243" s="431" t="n">
        <f aca="false">IF(T386="-","-",(T386+T589+T792)*$O1243)</f>
        <v>0</v>
      </c>
      <c r="U1243" s="431" t="n">
        <f aca="false">IF(U386="-","-",(U386+U589+U792)*$O1243)</f>
        <v>0</v>
      </c>
      <c r="V1243" s="431" t="n">
        <f aca="false">IF(V386="-","-",(V386+V589+V792)*$O1243)</f>
        <v>0</v>
      </c>
      <c r="W1243" s="431" t="n">
        <f aca="false">IF(W386="-","-",(W386+W589+W792)*$O1243)</f>
        <v>0</v>
      </c>
      <c r="X1243" s="431" t="n">
        <f aca="false">IF(X386="-","-",(X386+X589+X792)*$O1243)</f>
        <v>0</v>
      </c>
      <c r="Y1243" s="431" t="n">
        <f aca="false">IF(Y386="-","-",(Y386+Y589+Y792)*$O1243)</f>
        <v>0</v>
      </c>
      <c r="Z1243" s="431" t="n">
        <f aca="false">IF(Z386="-","-",(Z386+Z589+Z792)*$O1243)</f>
        <v>0</v>
      </c>
      <c r="AA1243" s="431" t="n">
        <f aca="false">IF(AA386="-","-",(AA386+AA589+AA792)*$O1243)</f>
        <v>0</v>
      </c>
      <c r="AB1243" s="431" t="n">
        <f aca="false">IF(AB386="-","-",(AB386+AB589+AB792)*$O1243)</f>
        <v>0</v>
      </c>
      <c r="AC1243" s="431" t="n">
        <f aca="false">IF(AC386="-","-",(AC386+AC589+AC792)*$O1243)</f>
        <v>0</v>
      </c>
      <c r="AD1243" s="431" t="n">
        <f aca="false">IF(AD386="-","-",(AD386+AD589+AD792)*$O1243)</f>
        <v>0</v>
      </c>
      <c r="AE1243" s="431" t="n">
        <f aca="false">IF(AE386="-","-",(AE386+AE589+AE792)*$O1243)</f>
        <v>0</v>
      </c>
      <c r="AF1243" s="431" t="n">
        <f aca="false">IF(AF386="-","-",(AF386+AF589+AF792)*$O1243)</f>
        <v>0</v>
      </c>
      <c r="AG1243" s="431" t="n">
        <f aca="false">IF(AG386="-","-",(AG386+AG589+AG792)*$O1243)</f>
        <v>0</v>
      </c>
      <c r="AH1243" s="431" t="n">
        <f aca="false">IF(AH386="-","-",(AH386+AH589+AH792)*$O1243)</f>
        <v>0</v>
      </c>
      <c r="AI1243" s="431" t="n">
        <f aca="false">IF(AI386="-","-",(AI386+AI589+AI792)*$O1243)</f>
        <v>0</v>
      </c>
      <c r="AJ1243" s="431" t="n">
        <f aca="false">IF(AJ386="-","-",(AJ386+AJ589+AJ792)*$O1243)</f>
        <v>0</v>
      </c>
      <c r="AK1243" s="431" t="n">
        <f aca="false">IF(AK386="-","-",(AK386+AK589+AK792)*$O1243)</f>
        <v>0</v>
      </c>
      <c r="AL1243" s="431" t="n">
        <f aca="false">IF(AL386="-","-",(AL386+AL589+AL792)*$O1243)</f>
        <v>0</v>
      </c>
      <c r="AM1243" s="431" t="n">
        <f aca="false">IF(AM386="-","-",(AM386+AM589+AM792)*$O1243)</f>
        <v>0</v>
      </c>
      <c r="AN1243" s="431" t="n">
        <f aca="false">IF(AN386="-","-",(AN386+AN589+AN792)*$O1243)</f>
        <v>0</v>
      </c>
      <c r="AO1243" s="431" t="n">
        <f aca="false">IF(AO386="-","-",(AO386+AO589+AO792)*$O1243)</f>
        <v>0</v>
      </c>
      <c r="AP1243" s="431" t="n">
        <f aca="false">IF(AP386="-","-",(AP386+AP589+AP792)*$O1243)</f>
        <v>0</v>
      </c>
      <c r="AQ1243" s="431" t="n">
        <f aca="false">IF(AQ386="-","-",(AQ386+AQ589+AQ792)*$O1243)</f>
        <v>0</v>
      </c>
      <c r="AR1243" s="431" t="n">
        <f aca="false">IF(AR386="-","-",(AR386+AR589+AR792)*$O1243)</f>
        <v>0</v>
      </c>
      <c r="AS1243" s="431" t="n">
        <f aca="false">IF(AS386="-","-",(AS386+AS589+AS792)*$O1243)</f>
        <v>0</v>
      </c>
      <c r="AT1243" s="431" t="n">
        <f aca="false">IF(AT386="-","-",(AT386+AT589+AT792)*$O1243)</f>
        <v>0</v>
      </c>
      <c r="AU1243" s="431" t="n">
        <f aca="false">IF(AU386="-","-",(AU386+AU589+AU792)*$O1243)</f>
        <v>0</v>
      </c>
      <c r="AV1243" s="431" t="n">
        <f aca="false">IF(AV386="-","-",(AV386+AV589+AV792)*$O1243)</f>
        <v>0</v>
      </c>
      <c r="AW1243" s="431" t="n">
        <f aca="false">IF(AW386="-","-",(AW386+AW589+AW792)*$O1243)</f>
        <v>0</v>
      </c>
      <c r="AX1243" s="431" t="n">
        <f aca="false">IF(AX386="-","-",(AX386+AX589+AX792)*$O1243)</f>
        <v>0</v>
      </c>
      <c r="AY1243" s="431" t="n">
        <f aca="false">IF(AY386="-","-",(AY386+AY589+AY792)*$O1243)</f>
        <v>0</v>
      </c>
      <c r="AZ1243" s="431" t="n">
        <f aca="false">IF(AZ386="-","-",(AZ386+AZ589+AZ792)*$O1243)</f>
        <v>0</v>
      </c>
      <c r="BA1243" s="431" t="n">
        <f aca="false">IF(BA386="-","-",(BA386+BA589+BA792)*$O1243)</f>
        <v>0</v>
      </c>
      <c r="BB1243" s="431" t="n">
        <f aca="false">IF(BB386="-","-",(BB386+BB589+BB792)*$O1243)</f>
        <v>0</v>
      </c>
      <c r="BC1243" s="431" t="n">
        <f aca="false">IF(BC386="-","-",(BC386+BC589+BC792)*$O1243)</f>
        <v>0</v>
      </c>
      <c r="BD1243" s="431" t="n">
        <f aca="false">IF(BD386="-","-",(BD386+BD589+BD792)*$O1243)</f>
        <v>0</v>
      </c>
      <c r="BE1243" s="431" t="n">
        <f aca="false">IF(BE386="-","-",(BE386+BE589+BE792)*$O1243)</f>
        <v>0</v>
      </c>
      <c r="BF1243" s="431" t="n">
        <f aca="false">IF(BF386="-","-",(BF386+BF589+BF792)*$O1243)</f>
        <v>0</v>
      </c>
      <c r="BG1243" s="431" t="n">
        <f aca="false">IF(BG386="-","-",(BG386+BG589+BG792)*$O1243)</f>
        <v>0</v>
      </c>
      <c r="BH1243" s="431" t="n">
        <f aca="false">IF(BH386="-","-",(BH386+BH589+BH792)*$O1243)</f>
        <v>0</v>
      </c>
      <c r="BI1243" s="431" t="n">
        <f aca="false">IF(BI386="-","-",(BI386+BI589+BI792)*$O1243)</f>
        <v>0</v>
      </c>
      <c r="BJ1243" s="431" t="n">
        <f aca="false">IF(BJ386="-","-",(BJ386+BJ589+BJ792)*$O1243)</f>
        <v>0</v>
      </c>
      <c r="BK1243" s="431" t="n">
        <f aca="false">IF(BK386="-","-",(BK386+BK589+BK792)*$O1243)</f>
        <v>0</v>
      </c>
      <c r="BL1243" s="431" t="n">
        <f aca="false">IF(BL386="-","-",(BL386+BL589+BL792)*$O1243)</f>
        <v>0</v>
      </c>
      <c r="BM1243" s="431" t="n">
        <f aca="false">IF(BM386="-","-",(BM386+BM589+BM792)*$O1243)</f>
        <v>0</v>
      </c>
      <c r="BN1243" s="431" t="n">
        <f aca="false">IF(BN386="-","-",(BN386+BN589+BN792)*$O1243)</f>
        <v>0</v>
      </c>
      <c r="BO1243" s="431" t="n">
        <f aca="false">IF(BO386="-","-",(BO386+BO589+BO792)*$O1243)</f>
        <v>0</v>
      </c>
      <c r="BP1243" s="431" t="n">
        <f aca="false">IF(BP386="-","-",(BP386+BP589+BP792)*$O1243)</f>
        <v>0</v>
      </c>
      <c r="BQ1243" s="431" t="n">
        <f aca="false">IF(BQ386="-","-",(BQ386+BQ589+BQ792)*$O1243)</f>
        <v>0</v>
      </c>
      <c r="BR1243" s="431" t="n">
        <f aca="false">IF(BR386="-","-",(BR386+BR589+BR792)*$O1243)</f>
        <v>0</v>
      </c>
      <c r="BS1243" s="431" t="n">
        <f aca="false">IF(BS386="-","-",(BS386+BS589+BS792)*$O1243)</f>
        <v>0</v>
      </c>
      <c r="BT1243" s="431" t="n">
        <f aca="false">IF(BT386="-","-",(BT386+BT589+BT792)*$O1243)</f>
        <v>0</v>
      </c>
      <c r="BU1243" s="431" t="n">
        <f aca="false">IF(BU386="-","-",(BU386+BU589+BU792)*$O1243)</f>
        <v>0</v>
      </c>
      <c r="BV1243" s="431" t="n">
        <f aca="false">IF(BV386="-","-",(BV386+BV589+BV792)*$O1243)</f>
        <v>0</v>
      </c>
      <c r="BW1243" s="431" t="n">
        <f aca="false">IF(BW386="-","-",(BW386+BW589+BW792)*$O1243)</f>
        <v>0</v>
      </c>
      <c r="BX1243" s="432" t="n">
        <f aca="false">IF(BX386="-","-",(BX386+BX589+BX792)*$O1243)</f>
        <v>0</v>
      </c>
      <c r="BZ1243" s="433" t="n">
        <f aca="false">IF(BZ386="-","-",(BZ386+BZ589+BZ792)*$O1243)</f>
        <v>0</v>
      </c>
    </row>
    <row r="1244" customFormat="false" ht="13.5" hidden="false" customHeight="false" outlineLevel="0" collapsed="false">
      <c r="O1244" s="41" t="s">
        <v>224</v>
      </c>
      <c r="P1244" s="445" t="n">
        <f aca="false">SUM(P1043:P1243)</f>
        <v>220152.932085754</v>
      </c>
      <c r="Q1244" s="445" t="n">
        <f aca="false">SUM(Q1043:Q1243)</f>
        <v>220130.68302376</v>
      </c>
      <c r="R1244" s="445" t="n">
        <f aca="false">SUM(R1043:R1243)</f>
        <v>220106.47886421</v>
      </c>
      <c r="S1244" s="445" t="n">
        <f aca="false">SUM(S1043:S1243)</f>
        <v>220078.158108824</v>
      </c>
      <c r="T1244" s="445" t="n">
        <f aca="false">SUM(T1043:T1243)</f>
        <v>220043.182257605</v>
      </c>
      <c r="U1244" s="445" t="n">
        <f aca="false">SUM(U1043:U1243)</f>
        <v>219998.40728258</v>
      </c>
      <c r="V1244" s="445" t="n">
        <f aca="false">SUM(V1043:V1243)</f>
        <v>219939.804901079</v>
      </c>
      <c r="W1244" s="445" t="n">
        <f aca="false">SUM(W1043:W1243)</f>
        <v>219862.1047855</v>
      </c>
      <c r="X1244" s="445" t="n">
        <f aca="false">SUM(X1043:X1243)</f>
        <v>219758.325476719</v>
      </c>
      <c r="Y1244" s="445" t="n">
        <f aca="false">SUM(Y1043:Y1243)</f>
        <v>219619.153543081</v>
      </c>
      <c r="Z1244" s="445" t="n">
        <f aca="false">SUM(Z1043:Z1243)</f>
        <v>219432.119069484</v>
      </c>
      <c r="AA1244" s="445" t="n">
        <f aca="false">SUM(AA1043:AA1243)</f>
        <v>219180.501743024</v>
      </c>
      <c r="AB1244" s="445" t="n">
        <f aca="false">SUM(AB1043:AB1243)</f>
        <v>218841.886685973</v>
      </c>
      <c r="AC1244" s="445" t="n">
        <f aca="false">SUM(AC1043:AC1243)</f>
        <v>218386.275108621</v>
      </c>
      <c r="AD1244" s="445" t="n">
        <f aca="false">SUM(AD1043:AD1243)</f>
        <v>217773.646235785</v>
      </c>
      <c r="AE1244" s="445" t="n">
        <f aca="false">SUM(AE1043:AE1243)</f>
        <v>216950.871091672</v>
      </c>
      <c r="AF1244" s="445" t="n">
        <f aca="false">SUM(AF1043:AF1243)</f>
        <v>215847.906234215</v>
      </c>
      <c r="AG1244" s="445" t="n">
        <f aca="false">SUM(AG1043:AG1243)</f>
        <v>214373.259922722</v>
      </c>
      <c r="AH1244" s="445" t="n">
        <f aca="false">SUM(AH1043:AH1243)</f>
        <v>212408.838632952</v>
      </c>
      <c r="AI1244" s="445" t="n">
        <f aca="false">SUM(AI1043:AI1243)</f>
        <v>209804.458120407</v>
      </c>
      <c r="AJ1244" s="445" t="n">
        <f aca="false">SUM(AJ1043:AJ1243)</f>
        <v>206372.53748064</v>
      </c>
      <c r="AK1244" s="445" t="n">
        <f aca="false">SUM(AK1043:AK1243)</f>
        <v>201883.758722015</v>
      </c>
      <c r="AL1244" s="445" t="n">
        <f aca="false">SUM(AL1043:AL1243)</f>
        <v>196064.695110348</v>
      </c>
      <c r="AM1244" s="445" t="n">
        <f aca="false">SUM(AM1043:AM1243)</f>
        <v>188598.424665823</v>
      </c>
      <c r="AN1244" s="445" t="n">
        <f aca="false">SUM(AN1043:AN1243)</f>
        <v>179128.443398918</v>
      </c>
      <c r="AO1244" s="445" t="n">
        <f aca="false">SUM(AO1043:AO1243)</f>
        <v>167262.200771254</v>
      </c>
      <c r="AP1244" s="445" t="n">
        <f aca="false">SUM(AP1043:AP1243)</f>
        <v>152553.689570462</v>
      </c>
      <c r="AQ1244" s="445" t="n">
        <f aca="false">SUM(AQ1043:AQ1243)</f>
        <v>136343.841100954</v>
      </c>
      <c r="AR1244" s="445" t="n">
        <f aca="false">SUM(AR1043:AR1243)</f>
        <v>119631.56434107</v>
      </c>
      <c r="AS1244" s="445" t="n">
        <f aca="false">SUM(AS1043:AS1243)</f>
        <v>103166.561273165</v>
      </c>
      <c r="AT1244" s="445" t="n">
        <f aca="false">SUM(AT1043:AT1243)</f>
        <v>87496.7187742331</v>
      </c>
      <c r="AU1244" s="445" t="n">
        <f aca="false">SUM(AU1043:AU1243)</f>
        <v>73002.1611764289</v>
      </c>
      <c r="AV1244" s="445" t="n">
        <f aca="false">SUM(AV1043:AV1243)</f>
        <v>59923.263720109</v>
      </c>
      <c r="AW1244" s="445" t="n">
        <f aca="false">SUM(AW1043:AW1243)</f>
        <v>48384.7721120381</v>
      </c>
      <c r="AX1244" s="445" t="n">
        <f aca="false">SUM(AX1043:AX1243)</f>
        <v>38417.1902193966</v>
      </c>
      <c r="AY1244" s="445" t="n">
        <f aca="false">SUM(AY1043:AY1243)</f>
        <v>29976.1709133086</v>
      </c>
      <c r="AZ1244" s="445" t="n">
        <f aca="false">SUM(AZ1043:AZ1243)</f>
        <v>22960.0958942421</v>
      </c>
      <c r="BA1244" s="445" t="n">
        <f aca="false">SUM(BA1043:BA1243)</f>
        <v>17251.0004144749</v>
      </c>
      <c r="BB1244" s="445" t="n">
        <f aca="false">SUM(BB1043:BB1243)</f>
        <v>12724.8529221527</v>
      </c>
      <c r="BC1244" s="445" t="n">
        <f aca="false">SUM(BC1043:BC1243)</f>
        <v>9221.69391588115</v>
      </c>
      <c r="BD1244" s="445" t="n">
        <f aca="false">SUM(BD1043:BD1243)</f>
        <v>6570.16863298826</v>
      </c>
      <c r="BE1244" s="445" t="n">
        <f aca="false">SUM(BE1043:BE1243)</f>
        <v>4605.01620012996</v>
      </c>
      <c r="BF1244" s="445" t="n">
        <f aca="false">SUM(BF1043:BF1243)</f>
        <v>3177.47141615848</v>
      </c>
      <c r="BG1244" s="445" t="n">
        <f aca="false">SUM(BG1043:BG1243)</f>
        <v>2160.3579639848</v>
      </c>
      <c r="BH1244" s="445" t="n">
        <f aca="false">SUM(BH1043:BH1243)</f>
        <v>1449.43807714173</v>
      </c>
      <c r="BI1244" s="445" t="n">
        <f aca="false">SUM(BI1043:BI1243)</f>
        <v>962.373683159981</v>
      </c>
      <c r="BJ1244" s="445" t="n">
        <f aca="false">SUM(BJ1043:BJ1243)</f>
        <v>636.432911100189</v>
      </c>
      <c r="BK1244" s="445" t="n">
        <f aca="false">SUM(BK1043:BK1243)</f>
        <v>419.037341582907</v>
      </c>
      <c r="BL1244" s="445" t="n">
        <f aca="false">SUM(BL1043:BL1243)</f>
        <v>274.606298304567</v>
      </c>
      <c r="BM1244" s="445" t="n">
        <f aca="false">SUM(BM1043:BM1243)</f>
        <v>179.054740213075</v>
      </c>
      <c r="BN1244" s="445" t="n">
        <f aca="false">SUM(BN1043:BN1243)</f>
        <v>116.122963165195</v>
      </c>
      <c r="BO1244" s="445" t="n">
        <f aca="false">SUM(BO1043:BO1243)</f>
        <v>74.8734284660719</v>
      </c>
      <c r="BP1244" s="445" t="n">
        <f aca="false">SUM(BP1043:BP1243)</f>
        <v>47.9764171610034</v>
      </c>
      <c r="BQ1244" s="445" t="n">
        <f aca="false">SUM(BQ1043:BQ1243)</f>
        <v>30.538764003669</v>
      </c>
      <c r="BR1244" s="445" t="n">
        <f aca="false">SUM(BR1043:BR1243)</f>
        <v>19.3070380643032</v>
      </c>
      <c r="BS1244" s="445" t="n">
        <f aca="false">SUM(BS1043:BS1243)</f>
        <v>12.127946407433</v>
      </c>
      <c r="BT1244" s="445" t="n">
        <f aca="false">SUM(BT1043:BT1243)</f>
        <v>7.58461143124652</v>
      </c>
      <c r="BU1244" s="445" t="n">
        <f aca="false">SUM(BU1043:BU1243)</f>
        <v>4.75268169534877</v>
      </c>
      <c r="BV1244" s="445" t="n">
        <f aca="false">SUM(BV1043:BV1243)</f>
        <v>3.03804652065468</v>
      </c>
      <c r="BW1244" s="445" t="n">
        <f aca="false">SUM(BW1043:BW1243)</f>
        <v>2.07038719079207</v>
      </c>
      <c r="BX1244" s="446" t="n">
        <f aca="false">SUM(BX1043:BX1243)</f>
        <v>1.63550458913924</v>
      </c>
      <c r="BZ1244" s="447" t="n">
        <f aca="false">SUM(BZ1043:BZ124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4.7"/>
    <col collapsed="false" customWidth="true" hidden="false" outlineLevel="0" max="9" min="9" style="0" width="2.7"/>
    <col collapsed="false" customWidth="true" hidden="false" outlineLevel="0" max="10" min="10" style="0" width="1.7"/>
    <col collapsed="false" customWidth="true" hidden="false" outlineLevel="0" max="11" min="11" style="0" width="4.7"/>
    <col collapsed="false" customWidth="true" hidden="false" outlineLevel="0" max="12" min="12" style="0" width="6.7"/>
    <col collapsed="false" customWidth="true" hidden="false" outlineLevel="0" max="16" min="16" style="0" width="1.7"/>
    <col collapsed="false" customWidth="true" hidden="false" outlineLevel="0" max="17" min="17" style="0" width="3.28"/>
  </cols>
  <sheetData>
    <row r="1" s="54" customFormat="true" ht="39.95" hidden="false" customHeight="true" outlineLevel="0" collapsed="false">
      <c r="A1" s="49"/>
      <c r="B1" s="50"/>
      <c r="C1" s="51"/>
      <c r="D1" s="51"/>
      <c r="E1" s="52"/>
      <c r="F1" s="52"/>
      <c r="G1" s="52"/>
      <c r="H1" s="52"/>
      <c r="I1" s="52"/>
      <c r="J1" s="52"/>
      <c r="K1" s="52"/>
      <c r="L1" s="52"/>
      <c r="M1" s="52"/>
      <c r="N1" s="52"/>
      <c r="O1" s="52"/>
      <c r="P1" s="52"/>
      <c r="Q1" s="53"/>
      <c r="S1" s="7" t="s">
        <v>2</v>
      </c>
    </row>
    <row r="2" s="54" customFormat="true" ht="39.95" hidden="false" customHeight="true" outlineLevel="0" collapsed="false">
      <c r="A2" s="55"/>
      <c r="B2" s="56"/>
      <c r="C2" s="56"/>
      <c r="D2" s="56"/>
      <c r="E2" s="132"/>
      <c r="F2" s="57"/>
      <c r="G2" s="57"/>
      <c r="H2" s="57"/>
      <c r="I2" s="57"/>
      <c r="J2" s="57"/>
      <c r="K2" s="57"/>
      <c r="L2" s="57"/>
      <c r="M2" s="57"/>
      <c r="N2" s="57"/>
      <c r="O2" s="57"/>
      <c r="P2" s="57"/>
      <c r="Q2" s="58"/>
    </row>
    <row r="3" s="54" customFormat="true" ht="3" hidden="false" customHeight="true" outlineLevel="0" collapsed="false">
      <c r="A3" s="59"/>
      <c r="B3" s="60"/>
      <c r="C3" s="60"/>
      <c r="D3" s="60"/>
      <c r="E3" s="60"/>
      <c r="F3" s="60"/>
      <c r="G3" s="60"/>
      <c r="H3" s="60"/>
      <c r="I3" s="60"/>
      <c r="J3" s="60"/>
      <c r="K3" s="60"/>
      <c r="L3" s="60"/>
      <c r="M3" s="60"/>
      <c r="N3" s="60"/>
      <c r="O3" s="60"/>
      <c r="P3" s="60"/>
      <c r="Q3" s="6"/>
    </row>
    <row r="4" customFormat="false" ht="20.1" hidden="false" customHeight="true" outlineLevel="0" collapsed="false">
      <c r="A4" s="308" t="s">
        <v>256</v>
      </c>
      <c r="B4" s="5"/>
      <c r="C4" s="5"/>
      <c r="D4" s="5"/>
      <c r="E4" s="5"/>
      <c r="F4" s="5"/>
      <c r="G4" s="5"/>
      <c r="H4" s="5"/>
      <c r="I4" s="5"/>
      <c r="J4" s="448"/>
      <c r="K4" s="449" t="s">
        <v>257</v>
      </c>
      <c r="L4" s="333"/>
      <c r="M4" s="333"/>
      <c r="N4" s="333"/>
      <c r="O4" s="333"/>
      <c r="P4" s="450"/>
      <c r="Q4" s="6"/>
      <c r="T4" s="54"/>
    </row>
    <row r="5" customFormat="false" ht="12.75" hidden="false" customHeight="false" outlineLevel="0" collapsed="false">
      <c r="A5" s="9"/>
      <c r="B5" s="5"/>
      <c r="C5" s="5"/>
      <c r="D5" s="5"/>
      <c r="E5" s="5"/>
      <c r="F5" s="5"/>
      <c r="G5" s="5"/>
      <c r="H5" s="5"/>
      <c r="I5" s="5"/>
      <c r="J5" s="34"/>
      <c r="K5" s="118" t="s">
        <v>258</v>
      </c>
      <c r="L5" s="118" t="s">
        <v>259</v>
      </c>
      <c r="M5" s="118"/>
      <c r="N5" s="118"/>
      <c r="O5" s="118"/>
      <c r="P5" s="439"/>
      <c r="Q5" s="6"/>
    </row>
    <row r="6" customFormat="false" ht="12.75" hidden="false" customHeight="false" outlineLevel="0" collapsed="false">
      <c r="A6" s="9"/>
      <c r="B6" s="5"/>
      <c r="C6" s="5"/>
      <c r="D6" s="5"/>
      <c r="E6" s="5"/>
      <c r="F6" s="5"/>
      <c r="G6" s="5"/>
      <c r="H6" s="5"/>
      <c r="I6" s="5"/>
      <c r="J6" s="34"/>
      <c r="K6" s="114" t="n">
        <v>1</v>
      </c>
      <c r="L6" s="451" t="s">
        <v>260</v>
      </c>
      <c r="M6" s="5"/>
      <c r="N6" s="5"/>
      <c r="O6" s="5"/>
      <c r="P6" s="439"/>
      <c r="Q6" s="6"/>
      <c r="S6" s="29" t="s">
        <v>261</v>
      </c>
    </row>
    <row r="7" customFormat="false" ht="12.75" hidden="false" customHeight="false" outlineLevel="0" collapsed="false">
      <c r="A7" s="9"/>
      <c r="B7" s="5"/>
      <c r="C7" s="5"/>
      <c r="D7" s="5"/>
      <c r="E7" s="5"/>
      <c r="F7" s="5"/>
      <c r="G7" s="5"/>
      <c r="H7" s="5"/>
      <c r="I7" s="5"/>
      <c r="J7" s="34"/>
      <c r="K7" s="114" t="n">
        <v>2</v>
      </c>
      <c r="L7" s="451"/>
      <c r="M7" s="5"/>
      <c r="N7" s="5"/>
      <c r="O7" s="5"/>
      <c r="P7" s="439"/>
      <c r="Q7" s="6"/>
    </row>
    <row r="8" customFormat="false" ht="12.75" hidden="false" customHeight="false" outlineLevel="0" collapsed="false">
      <c r="A8" s="9"/>
      <c r="B8" s="5"/>
      <c r="C8" s="5"/>
      <c r="D8" s="5"/>
      <c r="E8" s="5"/>
      <c r="F8" s="5"/>
      <c r="G8" s="5"/>
      <c r="H8" s="5"/>
      <c r="I8" s="5"/>
      <c r="J8" s="34"/>
      <c r="K8" s="114" t="n">
        <v>3</v>
      </c>
      <c r="L8" s="451"/>
      <c r="M8" s="5"/>
      <c r="N8" s="5"/>
      <c r="O8" s="5"/>
      <c r="P8" s="439"/>
      <c r="Q8" s="6"/>
    </row>
    <row r="9" customFormat="false" ht="12.75" hidden="false" customHeight="false" outlineLevel="0" collapsed="false">
      <c r="A9" s="9"/>
      <c r="B9" s="5"/>
      <c r="C9" s="5"/>
      <c r="D9" s="5"/>
      <c r="E9" s="5"/>
      <c r="F9" s="5"/>
      <c r="G9" s="5"/>
      <c r="H9" s="5"/>
      <c r="I9" s="5"/>
      <c r="J9" s="34"/>
      <c r="K9" s="114" t="n">
        <v>4</v>
      </c>
      <c r="L9" s="451"/>
      <c r="M9" s="5"/>
      <c r="N9" s="5"/>
      <c r="O9" s="5"/>
      <c r="P9" s="439"/>
      <c r="Q9" s="6"/>
    </row>
    <row r="10" customFormat="false" ht="12.75" hidden="false" customHeight="false" outlineLevel="0" collapsed="false">
      <c r="A10" s="9"/>
      <c r="B10" s="5"/>
      <c r="C10" s="5"/>
      <c r="D10" s="5"/>
      <c r="E10" s="5"/>
      <c r="F10" s="5"/>
      <c r="G10" s="5"/>
      <c r="H10" s="5"/>
      <c r="I10" s="5"/>
      <c r="J10" s="34"/>
      <c r="K10" s="114" t="n">
        <v>5</v>
      </c>
      <c r="L10" s="451"/>
      <c r="M10" s="5"/>
      <c r="N10" s="5"/>
      <c r="O10" s="5"/>
      <c r="P10" s="439"/>
      <c r="Q10" s="6"/>
      <c r="S10" s="28" t="s">
        <v>262</v>
      </c>
    </row>
    <row r="11" customFormat="false" ht="12.75" hidden="false" customHeight="false" outlineLevel="0" collapsed="false">
      <c r="A11" s="9"/>
      <c r="B11" s="5"/>
      <c r="C11" s="5"/>
      <c r="D11" s="5"/>
      <c r="E11" s="5"/>
      <c r="F11" s="5"/>
      <c r="G11" s="5"/>
      <c r="H11" s="5"/>
      <c r="I11" s="5"/>
      <c r="J11" s="34"/>
      <c r="K11" s="114" t="n">
        <v>6</v>
      </c>
      <c r="L11" s="451"/>
      <c r="M11" s="5"/>
      <c r="N11" s="5"/>
      <c r="O11" s="5"/>
      <c r="P11" s="439"/>
      <c r="Q11" s="6"/>
      <c r="S11" s="0" t="s">
        <v>263</v>
      </c>
    </row>
    <row r="12" customFormat="false" ht="12.75" hidden="false" customHeight="false" outlineLevel="0" collapsed="false">
      <c r="A12" s="9"/>
      <c r="B12" s="5"/>
      <c r="C12" s="5"/>
      <c r="D12" s="5"/>
      <c r="E12" s="5"/>
      <c r="F12" s="5"/>
      <c r="G12" s="5"/>
      <c r="H12" s="5"/>
      <c r="I12" s="5"/>
      <c r="J12" s="34"/>
      <c r="K12" s="114" t="n">
        <v>7</v>
      </c>
      <c r="L12" s="451"/>
      <c r="M12" s="5"/>
      <c r="N12" s="5"/>
      <c r="O12" s="5"/>
      <c r="P12" s="439"/>
      <c r="Q12" s="6"/>
      <c r="S12" s="0" t="s">
        <v>264</v>
      </c>
      <c r="Y12" s="452" t="n">
        <f aca="true">NOW()</f>
        <v>46231.388234695</v>
      </c>
      <c r="Z12" s="452"/>
      <c r="AA12" s="452"/>
      <c r="AB12" s="29" t="s">
        <v>265</v>
      </c>
    </row>
    <row r="13" customFormat="false" ht="12.75" hidden="false" customHeight="false" outlineLevel="0" collapsed="false">
      <c r="A13" s="9"/>
      <c r="B13" s="5"/>
      <c r="C13" s="5"/>
      <c r="D13" s="5"/>
      <c r="E13" s="5"/>
      <c r="F13" s="5"/>
      <c r="G13" s="5"/>
      <c r="H13" s="5"/>
      <c r="I13" s="5"/>
      <c r="J13" s="34"/>
      <c r="K13" s="114" t="n">
        <v>8</v>
      </c>
      <c r="L13" s="451"/>
      <c r="M13" s="5"/>
      <c r="N13" s="5"/>
      <c r="O13" s="5"/>
      <c r="P13" s="439"/>
      <c r="Q13" s="6"/>
      <c r="S13" s="0" t="s">
        <v>266</v>
      </c>
      <c r="Y13" s="452" t="n">
        <v>38583.2785416667</v>
      </c>
      <c r="Z13" s="452"/>
      <c r="AA13" s="452"/>
      <c r="AB13" s="29" t="s">
        <v>267</v>
      </c>
    </row>
    <row r="14" customFormat="false" ht="12.75" hidden="false" customHeight="false" outlineLevel="0" collapsed="false">
      <c r="A14" s="9"/>
      <c r="B14" s="5"/>
      <c r="C14" s="5"/>
      <c r="D14" s="5"/>
      <c r="E14" s="5"/>
      <c r="F14" s="5"/>
      <c r="G14" s="5"/>
      <c r="H14" s="5"/>
      <c r="I14" s="5"/>
      <c r="J14" s="34"/>
      <c r="K14" s="114" t="n">
        <v>9</v>
      </c>
      <c r="L14" s="451"/>
      <c r="M14" s="5"/>
      <c r="N14" s="5"/>
      <c r="O14" s="5"/>
      <c r="P14" s="439"/>
      <c r="Q14" s="6"/>
    </row>
    <row r="15" customFormat="false" ht="12.75" hidden="false" customHeight="false" outlineLevel="0" collapsed="false">
      <c r="A15" s="9"/>
      <c r="B15" s="5"/>
      <c r="C15" s="5"/>
      <c r="D15" s="5"/>
      <c r="E15" s="5"/>
      <c r="F15" s="5"/>
      <c r="G15" s="5"/>
      <c r="H15" s="5"/>
      <c r="I15" s="5"/>
      <c r="J15" s="34"/>
      <c r="K15" s="114" t="n">
        <v>10</v>
      </c>
      <c r="L15" s="451"/>
      <c r="M15" s="5"/>
      <c r="N15" s="5"/>
      <c r="O15" s="5"/>
      <c r="P15" s="439"/>
      <c r="Q15" s="6"/>
    </row>
    <row r="16" customFormat="false" ht="12.75" hidden="false" customHeight="false" outlineLevel="0" collapsed="false">
      <c r="A16" s="9"/>
      <c r="B16" s="5"/>
      <c r="C16" s="5"/>
      <c r="D16" s="5"/>
      <c r="E16" s="5"/>
      <c r="F16" s="5"/>
      <c r="G16" s="5"/>
      <c r="H16" s="5"/>
      <c r="I16" s="5"/>
      <c r="J16" s="34"/>
      <c r="K16" s="114" t="n">
        <v>11</v>
      </c>
      <c r="L16" s="451"/>
      <c r="M16" s="5"/>
      <c r="N16" s="5"/>
      <c r="O16" s="5"/>
      <c r="P16" s="439"/>
      <c r="Q16" s="6"/>
    </row>
    <row r="17" customFormat="false" ht="12.75" hidden="false" customHeight="false" outlineLevel="0" collapsed="false">
      <c r="A17" s="9"/>
      <c r="B17" s="5"/>
      <c r="C17" s="5"/>
      <c r="D17" s="5"/>
      <c r="E17" s="5"/>
      <c r="F17" s="5"/>
      <c r="G17" s="5"/>
      <c r="H17" s="5"/>
      <c r="I17" s="5"/>
      <c r="J17" s="34"/>
      <c r="K17" s="114" t="n">
        <v>12</v>
      </c>
      <c r="L17" s="451"/>
      <c r="M17" s="5"/>
      <c r="N17" s="5"/>
      <c r="O17" s="5"/>
      <c r="P17" s="439"/>
      <c r="Q17" s="6"/>
    </row>
    <row r="18" customFormat="false" ht="12.75" hidden="false" customHeight="false" outlineLevel="0" collapsed="false">
      <c r="A18" s="9"/>
      <c r="B18" s="5"/>
      <c r="C18" s="5"/>
      <c r="D18" s="5"/>
      <c r="E18" s="5"/>
      <c r="F18" s="5"/>
      <c r="G18" s="5"/>
      <c r="H18" s="5"/>
      <c r="I18" s="5"/>
      <c r="J18" s="34"/>
      <c r="K18" s="114" t="n">
        <v>13</v>
      </c>
      <c r="L18" s="451"/>
      <c r="M18" s="5"/>
      <c r="N18" s="5"/>
      <c r="O18" s="5"/>
      <c r="P18" s="439"/>
      <c r="Q18" s="6"/>
    </row>
    <row r="19" customFormat="false" ht="12.75" hidden="false" customHeight="false" outlineLevel="0" collapsed="false">
      <c r="A19" s="9"/>
      <c r="B19" s="5"/>
      <c r="C19" s="5"/>
      <c r="D19" s="5"/>
      <c r="E19" s="5"/>
      <c r="F19" s="5"/>
      <c r="G19" s="5"/>
      <c r="H19" s="5"/>
      <c r="I19" s="5"/>
      <c r="J19" s="34"/>
      <c r="K19" s="114" t="n">
        <v>14</v>
      </c>
      <c r="L19" s="451"/>
      <c r="M19" s="5"/>
      <c r="N19" s="5"/>
      <c r="O19" s="5"/>
      <c r="P19" s="439"/>
      <c r="Q19" s="6"/>
    </row>
    <row r="20" customFormat="false" ht="12.75" hidden="false" customHeight="false" outlineLevel="0" collapsed="false">
      <c r="A20" s="9"/>
      <c r="B20" s="5"/>
      <c r="C20" s="5"/>
      <c r="D20" s="5"/>
      <c r="E20" s="5"/>
      <c r="F20" s="5"/>
      <c r="G20" s="5"/>
      <c r="H20" s="5"/>
      <c r="I20" s="5"/>
      <c r="J20" s="34"/>
      <c r="K20" s="114" t="n">
        <v>15</v>
      </c>
      <c r="L20" s="451"/>
      <c r="M20" s="5"/>
      <c r="N20" s="5"/>
      <c r="O20" s="5"/>
      <c r="P20" s="439"/>
      <c r="Q20" s="6"/>
    </row>
    <row r="21" customFormat="false" ht="12.75" hidden="false" customHeight="false" outlineLevel="0" collapsed="false">
      <c r="A21" s="9"/>
      <c r="B21" s="5"/>
      <c r="C21" s="5"/>
      <c r="D21" s="5"/>
      <c r="E21" s="5"/>
      <c r="F21" s="5"/>
      <c r="G21" s="5"/>
      <c r="H21" s="5"/>
      <c r="I21" s="5"/>
      <c r="J21" s="34"/>
      <c r="K21" s="114" t="n">
        <v>16</v>
      </c>
      <c r="L21" s="451"/>
      <c r="M21" s="5"/>
      <c r="N21" s="5"/>
      <c r="O21" s="5"/>
      <c r="P21" s="439"/>
      <c r="Q21" s="6"/>
    </row>
    <row r="22" customFormat="false" ht="12.75" hidden="false" customHeight="false" outlineLevel="0" collapsed="false">
      <c r="A22" s="9"/>
      <c r="B22" s="5"/>
      <c r="C22" s="5"/>
      <c r="D22" s="5"/>
      <c r="E22" s="5"/>
      <c r="F22" s="5"/>
      <c r="G22" s="5"/>
      <c r="H22" s="5"/>
      <c r="I22" s="5"/>
      <c r="J22" s="34"/>
      <c r="K22" s="114" t="n">
        <v>17</v>
      </c>
      <c r="L22" s="451"/>
      <c r="M22" s="5"/>
      <c r="N22" s="5"/>
      <c r="O22" s="5"/>
      <c r="P22" s="439"/>
      <c r="Q22" s="6"/>
    </row>
    <row r="23" customFormat="false" ht="12.75" hidden="false" customHeight="false" outlineLevel="0" collapsed="false">
      <c r="A23" s="9"/>
      <c r="B23" s="5" t="s">
        <v>268</v>
      </c>
      <c r="C23" s="5"/>
      <c r="D23" s="453" t="s">
        <v>79</v>
      </c>
      <c r="E23" s="453"/>
      <c r="F23" s="453"/>
      <c r="G23" s="5"/>
      <c r="H23" s="5"/>
      <c r="I23" s="5"/>
      <c r="J23" s="34"/>
      <c r="K23" s="114" t="n">
        <v>18</v>
      </c>
      <c r="L23" s="451"/>
      <c r="M23" s="5"/>
      <c r="N23" s="5"/>
      <c r="O23" s="5"/>
      <c r="P23" s="439"/>
      <c r="Q23" s="6"/>
      <c r="S23" s="29" t="s">
        <v>269</v>
      </c>
    </row>
    <row r="24" customFormat="false" ht="12.75" hidden="false" customHeight="false" outlineLevel="0" collapsed="false">
      <c r="A24" s="9"/>
      <c r="B24" s="5"/>
      <c r="C24" s="5"/>
      <c r="D24" s="5"/>
      <c r="E24" s="5"/>
      <c r="F24" s="5"/>
      <c r="G24" s="5"/>
      <c r="H24" s="5"/>
      <c r="I24" s="5"/>
      <c r="J24" s="34"/>
      <c r="K24" s="114" t="n">
        <v>19</v>
      </c>
      <c r="L24" s="451"/>
      <c r="M24" s="5"/>
      <c r="N24" s="5"/>
      <c r="O24" s="5"/>
      <c r="P24" s="439"/>
      <c r="Q24" s="6"/>
    </row>
    <row r="25" customFormat="false" ht="12.75" hidden="false" customHeight="false" outlineLevel="0" collapsed="false">
      <c r="A25" s="9"/>
      <c r="B25" s="5" t="s">
        <v>270</v>
      </c>
      <c r="C25" s="5"/>
      <c r="D25" s="46" t="str">
        <f aca="false">"D-"&amp;ScenarioName&amp;".xls"</f>
        <v>D-Even.xls</v>
      </c>
      <c r="E25" s="47"/>
      <c r="F25" s="48"/>
      <c r="G25" s="5"/>
      <c r="H25" s="5"/>
      <c r="I25" s="5"/>
      <c r="J25" s="34"/>
      <c r="K25" s="114" t="n">
        <v>20</v>
      </c>
      <c r="L25" s="451"/>
      <c r="M25" s="5"/>
      <c r="N25" s="5"/>
      <c r="O25" s="5"/>
      <c r="P25" s="439"/>
      <c r="Q25" s="6"/>
      <c r="S25" s="29" t="s">
        <v>271</v>
      </c>
    </row>
    <row r="26" customFormat="false" ht="12.75" hidden="false" customHeight="false" outlineLevel="0" collapsed="false">
      <c r="A26" s="9"/>
      <c r="B26" s="5"/>
      <c r="C26" s="5"/>
      <c r="D26" s="5"/>
      <c r="E26" s="5"/>
      <c r="F26" s="5"/>
      <c r="G26" s="5"/>
      <c r="H26" s="5"/>
      <c r="I26" s="5"/>
      <c r="J26" s="34"/>
      <c r="K26" s="114" t="n">
        <v>21</v>
      </c>
      <c r="L26" s="451"/>
      <c r="M26" s="5"/>
      <c r="N26" s="5"/>
      <c r="O26" s="5"/>
      <c r="P26" s="439"/>
      <c r="Q26" s="6"/>
    </row>
    <row r="27" customFormat="false" ht="12.75" hidden="false" customHeight="false" outlineLevel="0" collapsed="false">
      <c r="A27" s="9"/>
      <c r="B27" s="5"/>
      <c r="C27" s="5"/>
      <c r="D27" s="5"/>
      <c r="E27" s="5"/>
      <c r="F27" s="5"/>
      <c r="G27" s="5"/>
      <c r="H27" s="5"/>
      <c r="I27" s="5"/>
      <c r="J27" s="34"/>
      <c r="K27" s="114" t="n">
        <v>22</v>
      </c>
      <c r="L27" s="451"/>
      <c r="M27" s="5"/>
      <c r="N27" s="5"/>
      <c r="O27" s="5"/>
      <c r="P27" s="439"/>
      <c r="Q27" s="6"/>
    </row>
    <row r="28" customFormat="false" ht="12.75" hidden="false" customHeight="false" outlineLevel="0" collapsed="false">
      <c r="A28" s="9"/>
      <c r="B28" s="5"/>
      <c r="C28" s="5"/>
      <c r="D28" s="5"/>
      <c r="E28" s="5"/>
      <c r="F28" s="5"/>
      <c r="G28" s="5"/>
      <c r="H28" s="5"/>
      <c r="I28" s="5"/>
      <c r="J28" s="34"/>
      <c r="K28" s="114" t="n">
        <v>23</v>
      </c>
      <c r="L28" s="451"/>
      <c r="M28" s="5"/>
      <c r="N28" s="5"/>
      <c r="O28" s="5"/>
      <c r="P28" s="439"/>
      <c r="Q28" s="6"/>
    </row>
    <row r="29" customFormat="false" ht="12.75" hidden="false" customHeight="false" outlineLevel="0" collapsed="false">
      <c r="A29" s="9"/>
      <c r="B29" s="5"/>
      <c r="C29" s="5"/>
      <c r="D29" s="5"/>
      <c r="E29" s="5"/>
      <c r="F29" s="5"/>
      <c r="G29" s="5"/>
      <c r="H29" s="5"/>
      <c r="I29" s="5"/>
      <c r="J29" s="34"/>
      <c r="K29" s="114" t="n">
        <v>24</v>
      </c>
      <c r="L29" s="451"/>
      <c r="M29" s="5"/>
      <c r="N29" s="5"/>
      <c r="O29" s="5"/>
      <c r="P29" s="439"/>
      <c r="Q29" s="6"/>
    </row>
    <row r="30" customFormat="false" ht="12.75" hidden="false" customHeight="false" outlineLevel="0" collapsed="false">
      <c r="A30" s="9"/>
      <c r="B30" s="5"/>
      <c r="C30" s="5"/>
      <c r="D30" s="5"/>
      <c r="E30" s="5"/>
      <c r="F30" s="5"/>
      <c r="G30" s="5"/>
      <c r="H30" s="5"/>
      <c r="I30" s="5"/>
      <c r="J30" s="34"/>
      <c r="K30" s="114" t="n">
        <v>25</v>
      </c>
      <c r="L30" s="451"/>
      <c r="M30" s="5"/>
      <c r="N30" s="5"/>
      <c r="O30" s="5"/>
      <c r="P30" s="439"/>
      <c r="Q30" s="6"/>
    </row>
    <row r="31" customFormat="false" ht="3" hidden="false" customHeight="true" outlineLevel="0" collapsed="false">
      <c r="A31" s="9"/>
      <c r="B31" s="5"/>
      <c r="C31" s="5"/>
      <c r="D31" s="5"/>
      <c r="E31" s="5"/>
      <c r="F31" s="5"/>
      <c r="G31" s="5"/>
      <c r="H31" s="5"/>
      <c r="I31" s="5"/>
      <c r="J31" s="454"/>
      <c r="K31" s="455"/>
      <c r="L31" s="455"/>
      <c r="M31" s="455"/>
      <c r="N31" s="455"/>
      <c r="O31" s="455"/>
      <c r="P31" s="456"/>
      <c r="Q31" s="6"/>
    </row>
    <row r="32" customFormat="false" ht="13.5" hidden="false" customHeight="false" outlineLevel="0" collapsed="false">
      <c r="A32" s="25"/>
      <c r="B32" s="26"/>
      <c r="C32" s="26"/>
      <c r="D32" s="26"/>
      <c r="E32" s="26"/>
      <c r="F32" s="26"/>
      <c r="G32" s="26"/>
      <c r="H32" s="26"/>
      <c r="I32" s="26"/>
      <c r="J32" s="26"/>
      <c r="K32" s="26"/>
      <c r="L32" s="26"/>
      <c r="M32" s="26"/>
      <c r="N32" s="26"/>
      <c r="O32" s="26"/>
      <c r="P32" s="26"/>
      <c r="Q32" s="27"/>
    </row>
    <row r="33" customFormat="false" ht="13.5" hidden="false" customHeight="false" outlineLevel="0" collapsed="false"/>
  </sheetData>
  <sheetProtection sheet="true" objects="true" scenarios="true"/>
  <mergeCells count="3">
    <mergeCell ref="Y12:AA12"/>
    <mergeCell ref="Y13:AA13"/>
    <mergeCell ref="D23: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6T10:16:10Z</dcterms:created>
  <dc:creator>NRI</dc:creator>
  <dc:description/>
  <dc:language>en-US</dc:language>
  <cp:lastModifiedBy>Dudley Farman</cp:lastModifiedBy>
  <dcterms:modified xsi:type="dcterms:W3CDTF">2005-11-14T15:43:01Z</dcterms:modified>
  <cp:revision>0</cp:revision>
  <dc:subject/>
  <dc:title/>
</cp:coreProperties>
</file>